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чистные АЗОТ" sheetId="1" state="visible" r:id="rId2"/>
    <sheet name="ЗЕМЛЯ" sheetId="2" state="visible" r:id="rId3"/>
    <sheet name="Новая редакция" sheetId="3" state="visible" r:id="rId4"/>
    <sheet name="ЗДАНИЯ" sheetId="4" state="visible" r:id="rId5"/>
    <sheet name="!!!!!!!!" sheetId="5" state="visible" r:id="rId6"/>
    <sheet name="ПЕРЕДАТ, АКТ" sheetId="6" state="visible" r:id="rId7"/>
  </sheets>
  <definedNames>
    <definedName function="false" hidden="false" localSheetId="5" name="_xlnm.Print_Area" vbProcedure="false">'ПЕРЕДАТ, АКТ'!$A$1:$L$3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54" uniqueCount="8433">
  <si>
    <t xml:space="preserve">Итого:</t>
  </si>
  <si>
    <t xml:space="preserve">Здание котельной №8  Лит А</t>
  </si>
  <si>
    <t xml:space="preserve">Тульская обл.,г.Щекино,ул. Заводская,у д3</t>
  </si>
  <si>
    <t xml:space="preserve">96,4м2</t>
  </si>
  <si>
    <t xml:space="preserve">ТО, г. Щекино, ул. Заводская, в районе д. 34</t>
  </si>
  <si>
    <t xml:space="preserve">Постановление о присвоении адреса от 16.10.09 № 10-218</t>
  </si>
  <si>
    <t xml:space="preserve">Здание котельной №9  Лит А,А1</t>
  </si>
  <si>
    <t xml:space="preserve">Тульская обл.,г.Щекино,ул. Пионерская у д.63</t>
  </si>
  <si>
    <t xml:space="preserve">228,6м2</t>
  </si>
  <si>
    <t xml:space="preserve">ТО, г. Щекино, ул. Пионерская, в районе д. 60</t>
  </si>
  <si>
    <t xml:space="preserve">Постан. № 10-218 от 16.10.09 адрес в кад. Паспорте переделать</t>
  </si>
  <si>
    <t xml:space="preserve">Здание котельной №10 лит А</t>
  </si>
  <si>
    <t xml:space="preserve">Тульская обл.,г.Щекино,Пионерская ул,(терр-я МУЗ Городская Больница)</t>
  </si>
  <si>
    <t xml:space="preserve">222,3м2</t>
  </si>
  <si>
    <t xml:space="preserve">ТО, г. Щекино, ул. Пионерская, на территории МУЗ "Щекинская городская больница"</t>
  </si>
  <si>
    <t xml:space="preserve">Постановление о присвоени адреса от 03.02.05 № 2-82</t>
  </si>
  <si>
    <t xml:space="preserve">Пристройка к зданию котельной №10</t>
  </si>
  <si>
    <t xml:space="preserve">Тульская обл.,Щекинский р-н г.Щекино ул.Пионерская на территории МУЗ Городская Больница</t>
  </si>
  <si>
    <t xml:space="preserve">нет техпас.</t>
  </si>
  <si>
    <t xml:space="preserve">нет</t>
  </si>
  <si>
    <t xml:space="preserve">  </t>
  </si>
  <si>
    <t xml:space="preserve">Здание котельной №11 </t>
  </si>
  <si>
    <t xml:space="preserve">Тульская обл.,г.Щекино,Поселковая ул, у д.3</t>
  </si>
  <si>
    <t xml:space="preserve">187,2м2</t>
  </si>
  <si>
    <t xml:space="preserve">ТО, г. Щекино, ул. Поселковая, в район д. 3</t>
  </si>
  <si>
    <t xml:space="preserve">Адрес по свидетельству Поселковая, в районе д.3, пост.  № 10-933 от 13.10.05</t>
  </si>
  <si>
    <t xml:space="preserve">Здание котельной №12 </t>
  </si>
  <si>
    <t xml:space="preserve">Тульская обл.,г.Щекино,Путевая, у д.2</t>
  </si>
  <si>
    <t xml:space="preserve">155м2</t>
  </si>
  <si>
    <t xml:space="preserve">ТО, г. Щекино, ул. Путевая,  д. 2</t>
  </si>
  <si>
    <t xml:space="preserve">Пост.  № 4-403 от 27.04.06</t>
  </si>
  <si>
    <t xml:space="preserve">Здание котельной №13 </t>
  </si>
  <si>
    <t xml:space="preserve">Тульская обл.,г.Щекино,,( ср.школа 5) 4-й Поселковый проезд ,у дома №61</t>
  </si>
  <si>
    <t xml:space="preserve">48м2</t>
  </si>
  <si>
    <t xml:space="preserve">ТО, г. Щекино, Проезд Поселковый 4, в районе д. 6</t>
  </si>
  <si>
    <t xml:space="preserve">По пост. От 03.02.05 № 2-82 адрес присвоен, переделать кад. Паспорт</t>
  </si>
  <si>
    <t xml:space="preserve">Здание котельной №14 (котлы,теплотрасса в комплексе)</t>
  </si>
  <si>
    <t xml:space="preserve">Тульскаяобл.,г.Щекино,Советская,(ТЭК)</t>
  </si>
  <si>
    <t xml:space="preserve">214,1м2</t>
  </si>
  <si>
    <t xml:space="preserve">ТО, г. Щекино, ул. Советская, на территории Тульского Экономического Колледжа</t>
  </si>
  <si>
    <t xml:space="preserve">Пост. От 03.02.05 № 2-82 о присвоении адреса, паспорт в БТИ</t>
  </si>
  <si>
    <t xml:space="preserve">Здание котельной №15</t>
  </si>
  <si>
    <t xml:space="preserve">Тульская обл.,г.Щекино,Л.Толстого у д.</t>
  </si>
  <si>
    <t xml:space="preserve">113м2</t>
  </si>
  <si>
    <t xml:space="preserve">ТО, г. Щекино, ул. Л. Толстого на территории МОУ "Лицей № 1"</t>
  </si>
  <si>
    <t xml:space="preserve">Здание котельной №16 Лит А,А1,А2,А3,а</t>
  </si>
  <si>
    <t xml:space="preserve">Тульская обл.,г.Щекино,ул. Ленина, у д.47.</t>
  </si>
  <si>
    <t xml:space="preserve">222,1м2</t>
  </si>
  <si>
    <t xml:space="preserve">ТО, г. Щекино, ул. Советская, в  районе д. 19</t>
  </si>
  <si>
    <t xml:space="preserve">Пост. № 10-933 от 13.10.05</t>
  </si>
  <si>
    <t xml:space="preserve">Здание котельной №18 Лит Д2</t>
  </si>
  <si>
    <t xml:space="preserve">Тульская обл.,г.Щекино,Болдина ул,(терр-я МУЗ Центральная РайоннаяБольница)</t>
  </si>
  <si>
    <t xml:space="preserve">441,2м2</t>
  </si>
  <si>
    <t xml:space="preserve">ТО, г. Щекино, ул. Болдина, на территории МУЗ ЦРБ)</t>
  </si>
  <si>
    <t xml:space="preserve">Постановления нет, паспорт в БТИ</t>
  </si>
  <si>
    <t xml:space="preserve">Здание котельной №19 Лит А2</t>
  </si>
  <si>
    <t xml:space="preserve">Тульская обл.,г.Щекино,Лукашина ул,(терр-я МУЗ Детская Больница)</t>
  </si>
  <si>
    <t xml:space="preserve">149,5м2</t>
  </si>
  <si>
    <t xml:space="preserve">ТО, г. Щекино, ул.  Лукашина, на территории МУЗ "Щекинская городская детская больница"</t>
  </si>
  <si>
    <t xml:space="preserve">Адрес присвоен постан. № 2-82 отр 03.02.05, кад. Паспорт переделать</t>
  </si>
  <si>
    <t xml:space="preserve">Здание котельной №20</t>
  </si>
  <si>
    <t xml:space="preserve">Тульская обл.,г.Щекинский р-н, д.Ясенки 134</t>
  </si>
  <si>
    <t xml:space="preserve">1461м2</t>
  </si>
  <si>
    <t xml:space="preserve">ТО, Щекинский район, д. Ясенки, в районе дома 134</t>
  </si>
  <si>
    <t xml:space="preserve">Постановления о присвоении адреса нет, паспорт в БТИ </t>
  </si>
  <si>
    <t xml:space="preserve">Здание котельной №21</t>
  </si>
  <si>
    <t xml:space="preserve">Тульская обл.,г.Щекино,ул. Зеленая,6а</t>
  </si>
  <si>
    <t xml:space="preserve">159,2м2</t>
  </si>
  <si>
    <t xml:space="preserve">ТО, г. Щекино, ул. Зеленая, в районе д. 6</t>
  </si>
  <si>
    <t xml:space="preserve">Пристройка  к котельной №21</t>
  </si>
  <si>
    <t xml:space="preserve">Тульская обл.,г.Щекино,ул.Зеленая 6а</t>
  </si>
  <si>
    <t xml:space="preserve">Адрес присвоен по постановлению от 16.02.06 № 2-125,  паспорт в БТИ</t>
  </si>
  <si>
    <t xml:space="preserve">Здание газовой котельной №21</t>
  </si>
  <si>
    <t xml:space="preserve">Здание котельной №22</t>
  </si>
  <si>
    <t xml:space="preserve">Тульская обл.,г.Щекино,ул.Юбилейная у дома 1</t>
  </si>
  <si>
    <t xml:space="preserve">382м2</t>
  </si>
  <si>
    <t xml:space="preserve">ТО, г. Щекино, ул. Емельянова, в районе д. 20</t>
  </si>
  <si>
    <t xml:space="preserve">Адрес привоен Постановлением  от 16.02.06 № 2-125, паспорт  в БТИ</t>
  </si>
  <si>
    <t xml:space="preserve">Здание котельной №23 </t>
  </si>
  <si>
    <t xml:space="preserve">Тульская обл.,г.Щекино,ул. Свободы,у д3</t>
  </si>
  <si>
    <t xml:space="preserve">248,3м2</t>
  </si>
  <si>
    <t xml:space="preserve">ТО, г. Щекино, ул. Свободы на территории Щекинский завод огнеупоров</t>
  </si>
  <si>
    <t xml:space="preserve">Адрес присвоен пост.  От 03.02.05 № 2-82, паспорт в бти</t>
  </si>
  <si>
    <t xml:space="preserve">Здание котельной М24 (школа 20) Лит А,А1,А2</t>
  </si>
  <si>
    <t xml:space="preserve">Тульская обл.,г.Щекино,ул. Ремонтников,3а</t>
  </si>
  <si>
    <t xml:space="preserve">225,5м2</t>
  </si>
  <si>
    <t xml:space="preserve">ТО, г. Щекино, ул. Южная в районе школы № 20</t>
  </si>
  <si>
    <t xml:space="preserve">Адрес присвоен пост.  От 16.10.09 № 10-218, кад паспорт переделать</t>
  </si>
  <si>
    <t xml:space="preserve">Здание мазутного хозяйства</t>
  </si>
  <si>
    <t xml:space="preserve">Тульская обл.,г.Щекинский р-н,д.Б.Озерки</t>
  </si>
  <si>
    <t xml:space="preserve">154м2</t>
  </si>
  <si>
    <t xml:space="preserve">ТО, Щекинский район, МО Костомаровское, деревня Б. Озерки, д. 108</t>
  </si>
  <si>
    <t xml:space="preserve">Адрес присвоен Пост. № 9 от 18.02.2010</t>
  </si>
  <si>
    <t xml:space="preserve">Здание котельной 25 Лит А,А1,А2,А3,А4,А5,а,а1</t>
  </si>
  <si>
    <t xml:space="preserve">Тульская обл.,г.Щекино,ул. Ленина,д.50.</t>
  </si>
  <si>
    <t xml:space="preserve">317,6м2</t>
  </si>
  <si>
    <t xml:space="preserve">ТО, г. Щекино, ул. Ленина в районе д. 50</t>
  </si>
  <si>
    <t xml:space="preserve">Адрес присвоен постановлением  № 2-82 от 03.02.05, паспорт в БТИ</t>
  </si>
  <si>
    <t xml:space="preserve">Здание котельной №27 лит А</t>
  </si>
  <si>
    <t xml:space="preserve">Тульская обл.,г.Щекино,Юбилейная ул.,у д.5</t>
  </si>
  <si>
    <t xml:space="preserve">671,8м2</t>
  </si>
  <si>
    <t xml:space="preserve">ТО, г. Щекино, ул. Юбилейная, в районе д. 5 </t>
  </si>
  <si>
    <t xml:space="preserve">Адрес присвоен постановлением  № 2-82 от 03.02.05, паспорт в БТИ переделать </t>
  </si>
  <si>
    <t xml:space="preserve">х</t>
  </si>
  <si>
    <t xml:space="preserve">Здание котельной №28 Лит А</t>
  </si>
  <si>
    <t xml:space="preserve">Тульская обл.,г.Щекино,Мира ул.,у д.5</t>
  </si>
  <si>
    <t xml:space="preserve">434,6м2</t>
  </si>
  <si>
    <t xml:space="preserve">ТО, г. Щекино, ул. Мира, в районе дома 5</t>
  </si>
  <si>
    <t xml:space="preserve">Здание котельной №29 Лит В,В1</t>
  </si>
  <si>
    <t xml:space="preserve">Тульская обл.,г.Щекино,3-й Презд декабристов у д.1а</t>
  </si>
  <si>
    <t xml:space="preserve">155,8м2</t>
  </si>
  <si>
    <t xml:space="preserve">ТО, г. Щекино, 3ий проезд Декабристов, д. 1а</t>
  </si>
  <si>
    <t xml:space="preserve">Адрес присвоен по свидетельству, все совпада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дание котельной № 30,</t>
  </si>
  <si>
    <t xml:space="preserve">Тульская обл.,г.Щекино, ул.Пирогова (территория Агросервиса)</t>
  </si>
  <si>
    <t xml:space="preserve">ТО, г. Щекино, ул. Пирогова,  на территории ОАО МТС "Драгунская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дрес присвоен постан.  № 2-82 от 03.02.05, кад. Паспорт переделать</t>
  </si>
  <si>
    <r>
      <rPr>
        <sz val="12"/>
        <rFont val="Times New Roman"/>
        <family val="1"/>
        <charset val="204"/>
      </rPr>
      <t xml:space="preserve">Здание бойлерной </t>
    </r>
    <r>
      <rPr>
        <i val="true"/>
        <sz val="12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1 </t>
    </r>
  </si>
  <si>
    <t xml:space="preserve">Тульская обл.,г.Щекино,ул.Ясенковский пр-д  </t>
  </si>
  <si>
    <t xml:space="preserve">750м2</t>
  </si>
  <si>
    <t xml:space="preserve">ТО, Ясенковский пр-д, в районе 8</t>
  </si>
  <si>
    <t xml:space="preserve">Адрес присвоен постан. - все совпадает</t>
  </si>
  <si>
    <t xml:space="preserve">Здание бойлерной №2,</t>
  </si>
  <si>
    <t xml:space="preserve">Тульская обл.,г.Щекино,,ул.Емельянова у дома 6</t>
  </si>
  <si>
    <t xml:space="preserve">228м2</t>
  </si>
  <si>
    <t xml:space="preserve">ТО, г. Щекино, ул. Емельянова, в районе д. 63</t>
  </si>
  <si>
    <t xml:space="preserve">Здание бойлерной № 3</t>
  </si>
  <si>
    <t xml:space="preserve">Тульская обл.,г.Щекино,г.Щекино,ул.Емельянова 15а  </t>
  </si>
  <si>
    <t xml:space="preserve">143,6м2</t>
  </si>
  <si>
    <t xml:space="preserve">ТО, г. Щекино, ул.Юбилейная, в районе д. 14</t>
  </si>
  <si>
    <t xml:space="preserve">Адрес присвоен постановлением № 2-82 от 03.02.05, но по постановлени. О передаче земельного участка под бойлерной - акдрес: Емельянова 14а</t>
  </si>
  <si>
    <r>
      <rPr>
        <sz val="12"/>
        <rFont val="Times New Roman"/>
        <family val="1"/>
        <charset val="204"/>
      </rPr>
      <t xml:space="preserve">Здание бойлерной </t>
    </r>
    <r>
      <rPr>
        <i val="true"/>
        <sz val="12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4 Лит А</t>
    </r>
  </si>
  <si>
    <t xml:space="preserve">Тульская обл.,г.Щекино,ул. Дружбы у дома 48</t>
  </si>
  <si>
    <t xml:space="preserve">139,3м2</t>
  </si>
  <si>
    <t xml:space="preserve">ТО, г. Щекино, ул. Дружбы, в районе д. 48</t>
  </si>
  <si>
    <t xml:space="preserve">Адрес присвоен пост.  № 2-82 от 03.02.05 - все  совпадает</t>
  </si>
  <si>
    <t xml:space="preserve">Здание бойлерной №4</t>
  </si>
  <si>
    <t xml:space="preserve">Тульская обл.,г.Щекино,ул.Пирогова у дома48</t>
  </si>
  <si>
    <t xml:space="preserve">115м2</t>
  </si>
  <si>
    <t xml:space="preserve">Здание бойлерной №5 Лит А</t>
  </si>
  <si>
    <t xml:space="preserve">Тульская обл.,п.Первомайский, ул.Октябрьская,у д.33</t>
  </si>
  <si>
    <t xml:space="preserve">489,6м2</t>
  </si>
  <si>
    <t xml:space="preserve">ТО, Щекинский район, р.п. Первомайский, ул. Октябрьская, д. 33а</t>
  </si>
  <si>
    <t xml:space="preserve">Адрес присвоен по свидетельству, постановления нет, но совпадает с кад. Паспортом</t>
  </si>
  <si>
    <t xml:space="preserve">Здание бойлерной №6 Лит А</t>
  </si>
  <si>
    <t xml:space="preserve">Тульская обл.,п.Первомайский, ул.Больничная,8а</t>
  </si>
  <si>
    <t xml:space="preserve">248,9м2</t>
  </si>
  <si>
    <t xml:space="preserve">ТО, Щекинский район, ул. Больничная, д. 8а</t>
  </si>
  <si>
    <t xml:space="preserve">Письмо по постановлению в администр. П. Первомайский</t>
  </si>
  <si>
    <t xml:space="preserve">Здание бойлерной№ 7 Лит А</t>
  </si>
  <si>
    <t xml:space="preserve">Тульская обл.,п.Первомайский, ул.Пролетарская,15</t>
  </si>
  <si>
    <t xml:space="preserve">168,4м2</t>
  </si>
  <si>
    <t xml:space="preserve">ТО, Щекинский район, п. Первомайский, ул. Пролетарская. Д. 15, корп. 4б</t>
  </si>
  <si>
    <t xml:space="preserve">Адрес указан в свидетельстве, 163,6 кв.м. - по свидетельству</t>
  </si>
  <si>
    <t xml:space="preserve">Здание бойлерной </t>
  </si>
  <si>
    <t xml:space="preserve">Тульск.обл. г.Щекинский р-н ,д.Б.Озерки</t>
  </si>
  <si>
    <t xml:space="preserve">147м2</t>
  </si>
  <si>
    <t xml:space="preserve">ТО, Щекинский район, МО Костомаровское</t>
  </si>
  <si>
    <t xml:space="preserve">здание бани №2 лит А</t>
  </si>
  <si>
    <t xml:space="preserve">225м2</t>
  </si>
  <si>
    <t xml:space="preserve">Насосная станция подкачки артезианской воды.п.Первомайский, Лит А </t>
  </si>
  <si>
    <t xml:space="preserve">Тульская обл.,Щекинский р-н Первомайский ул.Пролетарская 2</t>
  </si>
  <si>
    <t xml:space="preserve">68.3м2</t>
  </si>
  <si>
    <t xml:space="preserve">Канализационная насосная станция №1</t>
  </si>
  <si>
    <t xml:space="preserve">Тульская обл.,Щекинский р-н г.Щекино ул.Пионерская 34 а</t>
  </si>
  <si>
    <t xml:space="preserve">300м2</t>
  </si>
  <si>
    <t xml:space="preserve">Насосная канализационная станция №2 - дорога Тула-Азот </t>
  </si>
  <si>
    <t xml:space="preserve">Тульская обл.,Щекинский р-н г.Щекино ул.Московская д.1-В</t>
  </si>
  <si>
    <t xml:space="preserve">2224м2</t>
  </si>
  <si>
    <t xml:space="preserve">ТО, г. Щекино, ул. Московская, д. 1-в</t>
  </si>
  <si>
    <t xml:space="preserve">Адрес присвоен №12-1200 от 29.12.05</t>
  </si>
  <si>
    <t xml:space="preserve">Насосная станция №3 лит.А</t>
  </si>
  <si>
    <t xml:space="preserve">Тульская обл.,г.Щекино, Московская ул,д.1г</t>
  </si>
  <si>
    <t xml:space="preserve">87м2</t>
  </si>
  <si>
    <t xml:space="preserve">ТО, г. Щекино, ул. Московская, д. 1г</t>
  </si>
  <si>
    <t xml:space="preserve">Адрес присвоен № 12-1200 от 29.12.05</t>
  </si>
  <si>
    <t xml:space="preserve">Канализационно-насосная станция  № 4 - остановка д.Ясенки Лит А</t>
  </si>
  <si>
    <t xml:space="preserve">Тульская обл.,.Щекинский р-н, п. Первомайский, ул.Западная 1-а</t>
  </si>
  <si>
    <t xml:space="preserve">2490 м2</t>
  </si>
  <si>
    <t xml:space="preserve">ТО, Щекинский район, п. Первомайский, ул. Зпапдная, д. 1-б</t>
  </si>
  <si>
    <t xml:space="preserve">Адрес присвоен пост № 4 от 16.02.06</t>
  </si>
  <si>
    <t xml:space="preserve">Канализационно-насосная станция (КНС) №5 на 2 агрегатах.</t>
  </si>
  <si>
    <t xml:space="preserve">Тульская обл.,Щекинский р-н г.Щекино ул.Советская д.81</t>
  </si>
  <si>
    <t xml:space="preserve">50,2м2</t>
  </si>
  <si>
    <t xml:space="preserve">ТО, г. Щекино, ул. Советская, д. 81</t>
  </si>
  <si>
    <t xml:space="preserve">Канализационно-насосная станция (КНС) №7 </t>
  </si>
  <si>
    <t xml:space="preserve">Тульская обл.,Щекинский р-н Первомайский ул.Л.Толстого 15</t>
  </si>
  <si>
    <t xml:space="preserve"> </t>
  </si>
  <si>
    <t xml:space="preserve">Канализационно-насосная станция (КНС) №8 , п.Первомайский Лит А</t>
  </si>
  <si>
    <t xml:space="preserve">Тульская обл.,Щекинский р-н Первомайский ул.Пролетарская</t>
  </si>
  <si>
    <t xml:space="preserve">145.6м2</t>
  </si>
  <si>
    <t xml:space="preserve">Канализационно-насосная станция (КНС) №9 лит.А </t>
  </si>
  <si>
    <t xml:space="preserve">Тульская обл.,Щекинский р-н Первомайский ул.Строителей 15</t>
  </si>
  <si>
    <t xml:space="preserve">48.6м2</t>
  </si>
  <si>
    <t xml:space="preserve">ТО, Щекинский район, п. Первомайский. Ул. Строительная в районе д. 17а</t>
  </si>
  <si>
    <t xml:space="preserve">Канализационно-насосная станция (КНС) №10,</t>
  </si>
  <si>
    <t xml:space="preserve">Тульская обл.,Щекинский р-н Первомайский ул.Индустриальная  обслуж.сан.,проф.,интернат -п.Первомайский</t>
  </si>
  <si>
    <t xml:space="preserve">54.4м2</t>
  </si>
  <si>
    <t xml:space="preserve">ТО, Щекинский район, п. Первомайский, ул. Индустриальная. 1г</t>
  </si>
  <si>
    <t xml:space="preserve">Адрес присвоен пост. № 19 от 11.02.2010</t>
  </si>
  <si>
    <t xml:space="preserve">№ пп</t>
  </si>
  <si>
    <t xml:space="preserve">Наименование объекта</t>
  </si>
  <si>
    <t xml:space="preserve">Адрес (месторасположение)</t>
  </si>
  <si>
    <t xml:space="preserve">Индивидуализирующие характеристики имущества (м2)</t>
  </si>
  <si>
    <t xml:space="preserve">Год постройки,   
приобретения     
(сведения о государственной регистрации - при наличии) </t>
  </si>
  <si>
    <t xml:space="preserve">Номер      
инвентарный</t>
  </si>
  <si>
    <t xml:space="preserve">Стоимость по
промежуточному балансу на 01.10.2008г.
( тыс.руб)</t>
  </si>
  <si>
    <t xml:space="preserve">первоначальная</t>
  </si>
  <si>
    <t xml:space="preserve">износ</t>
  </si>
  <si>
    <t xml:space="preserve">остаточная</t>
  </si>
  <si>
    <t xml:space="preserve">№ по перед. Акту</t>
  </si>
  <si>
    <t xml:space="preserve">6</t>
  </si>
  <si>
    <t xml:space="preserve">   Здания</t>
  </si>
  <si>
    <t xml:space="preserve">Очистные ОАО "АЗОТ"</t>
  </si>
  <si>
    <t xml:space="preserve">Склад ГСМ, лит. 594</t>
  </si>
  <si>
    <t xml:space="preserve">Тульская обл., Щекинский район, пос.Первомайский, ул.Симферопольская, д.17</t>
  </si>
  <si>
    <t xml:space="preserve">Склад ГСМ, лит.594</t>
  </si>
  <si>
    <t xml:space="preserve">264м2</t>
  </si>
  <si>
    <t xml:space="preserve">Насосная станция корп. 238 с подвалом, лит. 595</t>
  </si>
  <si>
    <t xml:space="preserve">насосная станция К.238, лит.238</t>
  </si>
  <si>
    <t xml:space="preserve">233м2</t>
  </si>
  <si>
    <t xml:space="preserve">Канализационная насосная корп. 236 с подвалом, лит. 618</t>
  </si>
  <si>
    <t xml:space="preserve">Канализационная насосная К.236, лит.618</t>
  </si>
  <si>
    <t xml:space="preserve">55м2</t>
  </si>
  <si>
    <t xml:space="preserve"> Будка КИП для приборов метантенок, лит.637 </t>
  </si>
  <si>
    <t xml:space="preserve"> Будка КИП для приборов метантенков, лит.637 </t>
  </si>
  <si>
    <t xml:space="preserve">36м2</t>
  </si>
  <si>
    <t xml:space="preserve">Блок доочистки корп.2 с подвалом, лит. 643, пристройка лит. 643а</t>
  </si>
  <si>
    <t xml:space="preserve">Блок доочистки К.2, лит.643</t>
  </si>
  <si>
    <t xml:space="preserve">1360м2</t>
  </si>
  <si>
    <t xml:space="preserve">Хлораторная станция доочистки корп.8, лит. 644, выбросная труба, лит. 644а</t>
  </si>
  <si>
    <t xml:space="preserve">Хлораторная ст доочистки К.8, лит.644</t>
  </si>
  <si>
    <t xml:space="preserve">377м2</t>
  </si>
  <si>
    <t xml:space="preserve">Канализационная насосная станция корп. 1 с подвалом лит. 638</t>
  </si>
  <si>
    <t xml:space="preserve">Здание канализационной насосной станции к.1</t>
  </si>
  <si>
    <t xml:space="preserve">156м2</t>
  </si>
  <si>
    <t xml:space="preserve">Воздуховная кор. 162,163, лит. 615</t>
  </si>
  <si>
    <t xml:space="preserve">Здание воздуходувной К.162/163 К.152, лит.615</t>
  </si>
  <si>
    <t xml:space="preserve">580м2</t>
  </si>
  <si>
    <t xml:space="preserve">Аэротенки корп. 151 с подвалом -S=644м2,пристройка S=49,5м2, лит. 612а, пристройка S=3,5м2, лит. 612б, пристройка S=5,3м2, лит. 612в, аэротенок №1 металлоконструкции V=2375м3, лит. 613</t>
  </si>
  <si>
    <t xml:space="preserve">Здание аэротенков К.151, лит.612</t>
  </si>
  <si>
    <t xml:space="preserve">2592м2</t>
  </si>
  <si>
    <t xml:space="preserve">Насосная фекальных вод корп. 140 с подвалом, лит. 634</t>
  </si>
  <si>
    <t xml:space="preserve">Насосная смесительных камер К.146, лит.634</t>
  </si>
  <si>
    <t xml:space="preserve">75м2</t>
  </si>
  <si>
    <t xml:space="preserve">Бытовые помещения кор. 149 лит 616  с навесами лит. 616а,616б,616в,616г,616д</t>
  </si>
  <si>
    <t xml:space="preserve">Здание бытовых помещений К.149, лит.616</t>
  </si>
  <si>
    <t xml:space="preserve">680м2</t>
  </si>
  <si>
    <t xml:space="preserve">Склад хлора корп. 180, лит. 619</t>
  </si>
  <si>
    <t xml:space="preserve">Склад хлора К.180, лит.619</t>
  </si>
  <si>
    <t xml:space="preserve">192м2</t>
  </si>
  <si>
    <t xml:space="preserve">Насосная смесительных камер корп. 146, лит. 624</t>
  </si>
  <si>
    <t xml:space="preserve">Насосная смесительных камер К.146, лит.624</t>
  </si>
  <si>
    <t xml:space="preserve">98м2</t>
  </si>
  <si>
    <t xml:space="preserve">Лаборатория кор. 160, лит.633</t>
  </si>
  <si>
    <t xml:space="preserve">Здание лаборатории К.160, лит.633</t>
  </si>
  <si>
    <t xml:space="preserve">177м2</t>
  </si>
  <si>
    <t xml:space="preserve">Здание аэротенок, корп. 152, аэротенок № 9 металлоконструкции, V=2375м3, лит. 597,598</t>
  </si>
  <si>
    <t xml:space="preserve">Здание аэротенок, К.152, лит.597</t>
  </si>
  <si>
    <t xml:space="preserve">2510м2</t>
  </si>
  <si>
    <t xml:space="preserve">Насосная осадка корп. 178 с подвалом, лит. 622</t>
  </si>
  <si>
    <t xml:space="preserve">Насосная осадка К.178, лит.622</t>
  </si>
  <si>
    <t xml:space="preserve">66м2</t>
  </si>
  <si>
    <t xml:space="preserve">Насосная ила кор. 179 с подвалом, лит. 605</t>
  </si>
  <si>
    <t xml:space="preserve">862а</t>
  </si>
  <si>
    <t xml:space="preserve">Насосная ила К.179, лит.605</t>
  </si>
  <si>
    <t xml:space="preserve">Будка КИП при аэротенках к. 183, лит. 627</t>
  </si>
  <si>
    <t xml:space="preserve">863а</t>
  </si>
  <si>
    <t xml:space="preserve">Будка КИП при аэротенках К.183, лит.627</t>
  </si>
  <si>
    <t xml:space="preserve">24м2</t>
  </si>
  <si>
    <t xml:space="preserve">Бункер для песка, корп. 192, лит. 621</t>
  </si>
  <si>
    <t xml:space="preserve">Бункер для песка К.192, лит.621</t>
  </si>
  <si>
    <t xml:space="preserve">64м2</t>
  </si>
  <si>
    <t xml:space="preserve">Насосная станция дренажных вод с подвалом, лит. 681</t>
  </si>
  <si>
    <t xml:space="preserve">Насосная станция дренажных вод, лит.638</t>
  </si>
  <si>
    <t xml:space="preserve">Здание хлораторной К.184, лит.614</t>
  </si>
  <si>
    <t xml:space="preserve">Дренажная насосная, лит.642</t>
  </si>
  <si>
    <t xml:space="preserve">19,6м2</t>
  </si>
  <si>
    <t xml:space="preserve">Здание трансформаторной подстанции, лит.632</t>
  </si>
  <si>
    <t xml:space="preserve">104,16м2</t>
  </si>
  <si>
    <t xml:space="preserve">Итого по зданиям</t>
  </si>
  <si>
    <t xml:space="preserve">ИТОГО ПО ЗДАНИЯМ:</t>
  </si>
  <si>
    <t xml:space="preserve"> Сооружения</t>
  </si>
  <si>
    <t xml:space="preserve">Сборные резервуары корп. 147 жел.бетон. Конструкции; V=1062 м3, лит. 623</t>
  </si>
  <si>
    <t xml:space="preserve">Сборные резервуары К.147, лит.623</t>
  </si>
  <si>
    <t xml:space="preserve">1062м3 </t>
  </si>
  <si>
    <t xml:space="preserve">Смесительные камеры корп. 148 жел.бетон. Конструкции: V=1194м3, лит. 625</t>
  </si>
  <si>
    <t xml:space="preserve">Смесительные камеры К.148, лит.625</t>
  </si>
  <si>
    <t xml:space="preserve">1194м3</t>
  </si>
  <si>
    <t xml:space="preserve">Резервуар очищеной воды К.157, лит.606</t>
  </si>
  <si>
    <t xml:space="preserve">625м3</t>
  </si>
  <si>
    <t xml:space="preserve">Вторичный отстойник, V=1000м3, лит. 608</t>
  </si>
  <si>
    <t xml:space="preserve">1000 м3</t>
  </si>
  <si>
    <t xml:space="preserve">Вторичный отстойник, лит.607</t>
  </si>
  <si>
    <t xml:space="preserve">1936м3</t>
  </si>
  <si>
    <t xml:space="preserve">Вторичный отстойник, V=1000м3, лит. 607</t>
  </si>
  <si>
    <t xml:space="preserve">Вторичный отстойник 1 очереди, лит.603 V=1000м3</t>
  </si>
  <si>
    <t xml:space="preserve">125м2/1000м3</t>
  </si>
  <si>
    <t xml:space="preserve">Вторичный отстойник 1 очереди, лит.603</t>
  </si>
  <si>
    <t xml:space="preserve">Вторичный отстойник 1 очереди, лит.601 V=1000м3</t>
  </si>
  <si>
    <t xml:space="preserve">Вторичный отстойник 1 очереди, лит.601</t>
  </si>
  <si>
    <t xml:space="preserve">Вторичный отстойник 2 очереди, лит.602 V=1000м3</t>
  </si>
  <si>
    <t xml:space="preserve">Вторичный отстойник 2 очереди, лит.602</t>
  </si>
  <si>
    <t xml:space="preserve">Вторичный отстойник 2 очереди, лит.600 V=1000м3</t>
  </si>
  <si>
    <t xml:space="preserve">Вторичный отстойник 2 очереди, лит.600</t>
  </si>
  <si>
    <t xml:space="preserve">Камера смешения корп. 171 с отстойниками жел./бетон.конструкции </t>
  </si>
  <si>
    <t xml:space="preserve">Камера смешения К.171, лит.611</t>
  </si>
  <si>
    <t xml:space="preserve">400м3</t>
  </si>
  <si>
    <t xml:space="preserve">Илоуплотнители Корпусов 190, 190а (в составе первичных отстойников), лит.629 </t>
  </si>
  <si>
    <t xml:space="preserve">763м3</t>
  </si>
  <si>
    <t xml:space="preserve">Песколовка корп. 164,165,165а жел./бетон. Конструкции</t>
  </si>
  <si>
    <t xml:space="preserve">Песколовки корпусов 164, 164а, 165, 165а (в составе первичных отстойников), лит. 630, 631</t>
  </si>
  <si>
    <t xml:space="preserve">300м3</t>
  </si>
  <si>
    <t xml:space="preserve">Иловые поля:земляные работы, основания и покрытия, дренаж и лотки, сборный коллектор дренажных вод, лит. 685</t>
  </si>
  <si>
    <t xml:space="preserve">Иловые поля</t>
  </si>
  <si>
    <t xml:space="preserve">18000м2</t>
  </si>
  <si>
    <t xml:space="preserve">Иловые пруды:земляные работы, основания и покрытия, дренаж и лотки, сборный коллектор дренажных вод, лит. 683</t>
  </si>
  <si>
    <t xml:space="preserve">Иловые пруды</t>
  </si>
  <si>
    <t xml:space="preserve">отсутствует</t>
  </si>
  <si>
    <t xml:space="preserve">Иловые площадки:земляные работы, основания и покрытия, дренаж и лотки, сборный коллектор дренажных вод, лит. 684</t>
  </si>
  <si>
    <t xml:space="preserve">Иловые площадки</t>
  </si>
  <si>
    <t xml:space="preserve">5,6м2</t>
  </si>
  <si>
    <t xml:space="preserve">Контакт резервный, 2 секции, V=810м3, лит. 645</t>
  </si>
  <si>
    <t xml:space="preserve">Контакт резерв 2 секции, лит.645</t>
  </si>
  <si>
    <t xml:space="preserve">162м2</t>
  </si>
  <si>
    <t xml:space="preserve">Песколовки (2шт), лит. 641,642</t>
  </si>
  <si>
    <t xml:space="preserve">Песколовка, лит. 641</t>
  </si>
  <si>
    <t xml:space="preserve">48м3</t>
  </si>
  <si>
    <t xml:space="preserve">Усреднитель сливного стока корп. 237, лит. 596</t>
  </si>
  <si>
    <t xml:space="preserve">8100м3</t>
  </si>
  <si>
    <t xml:space="preserve">               </t>
  </si>
  <si>
    <t xml:space="preserve">Усреднитель сл. стока, лит.596</t>
  </si>
  <si>
    <t xml:space="preserve">720м3</t>
  </si>
  <si>
    <t xml:space="preserve">Отстойник радиальный №2 корп.233, лит.617</t>
  </si>
  <si>
    <t xml:space="preserve">24,7м/2873м3</t>
  </si>
  <si>
    <t xml:space="preserve">Отстойник радиальный №2 К.233, лит.617</t>
  </si>
  <si>
    <t xml:space="preserve">490м2/1780м3</t>
  </si>
  <si>
    <t xml:space="preserve">Реактор-дентрификатор корп. 191, лит. 631</t>
  </si>
  <si>
    <t xml:space="preserve">Денитрификатор , лит.631</t>
  </si>
  <si>
    <t xml:space="preserve">1360м2/9600м3</t>
  </si>
  <si>
    <t xml:space="preserve">Резервуар промывной, 4 секции, лит. 640</t>
  </si>
  <si>
    <t xml:space="preserve">Резерв промывн 4 секции, лит.640</t>
  </si>
  <si>
    <t xml:space="preserve">Отстойник радиальный №1, лит. 593</t>
  </si>
  <si>
    <t xml:space="preserve">2713м3</t>
  </si>
  <si>
    <t xml:space="preserve">452м2</t>
  </si>
  <si>
    <t xml:space="preserve">Внешние электроснабжение отстойника, № участка 9, лит. CV</t>
  </si>
  <si>
    <t xml:space="preserve">Внешние электроснабжение отстойника</t>
  </si>
  <si>
    <t xml:space="preserve">Внешнее электроснабжение насосной, № учаска 10, лит. CV</t>
  </si>
  <si>
    <t xml:space="preserve">Внешнее электроснабжение насосной</t>
  </si>
  <si>
    <t xml:space="preserve">1200п/м</t>
  </si>
  <si>
    <t xml:space="preserve">Кабель отходящего фидера СБ-0,25, участка 7, лит.CV</t>
  </si>
  <si>
    <t xml:space="preserve">383,5 м</t>
  </si>
  <si>
    <t xml:space="preserve">Кабель отходящего фидера</t>
  </si>
  <si>
    <t xml:space="preserve">400п/м</t>
  </si>
  <si>
    <t xml:space="preserve">Кабель отходящего фидера СБ-0,4 № участка 6, лит.CV</t>
  </si>
  <si>
    <t xml:space="preserve">250п/м</t>
  </si>
  <si>
    <t xml:space="preserve">Внешнее электроснабжение кабель АСБ-1, № участка 8, лит. CV</t>
  </si>
  <si>
    <t xml:space="preserve">31,5 м</t>
  </si>
  <si>
    <t xml:space="preserve">Внешнее электроснабжение</t>
  </si>
  <si>
    <t xml:space="preserve">55п/м</t>
  </si>
  <si>
    <t xml:space="preserve">Илопровод напорный с колодцами (4шт)</t>
  </si>
  <si>
    <t xml:space="preserve">982,2 м</t>
  </si>
  <si>
    <t xml:space="preserve">Илопровод напорный</t>
  </si>
  <si>
    <t xml:space="preserve">61,5п/м</t>
  </si>
  <si>
    <t xml:space="preserve">Илопровод с колодцами (18шт)</t>
  </si>
  <si>
    <t xml:space="preserve">233 м</t>
  </si>
  <si>
    <t xml:space="preserve">Илопровод</t>
  </si>
  <si>
    <t xml:space="preserve">181п/м</t>
  </si>
  <si>
    <t xml:space="preserve">Трубопровод самотечный, с колодцами (4шт), лит.CXVIII</t>
  </si>
  <si>
    <t xml:space="preserve">51,5 м</t>
  </si>
  <si>
    <t xml:space="preserve">Трубопровод самотечный</t>
  </si>
  <si>
    <t xml:space="preserve">Трубопровод аварийный лит.CXVIII</t>
  </si>
  <si>
    <t xml:space="preserve">154м</t>
  </si>
  <si>
    <t xml:space="preserve">Трубопровод аварийный</t>
  </si>
  <si>
    <t xml:space="preserve">220п/м</t>
  </si>
  <si>
    <t xml:space="preserve">Трубопровод напорный, лит.CXVIII</t>
  </si>
  <si>
    <t xml:space="preserve">74м</t>
  </si>
  <si>
    <t xml:space="preserve">Трубопровод напорный</t>
  </si>
  <si>
    <t xml:space="preserve">63,7п/м</t>
  </si>
  <si>
    <t xml:space="preserve">Бытовая канализация доочистка с колодцами (9шт), лит. CXVIII</t>
  </si>
  <si>
    <t xml:space="preserve">Бытовая канализация доочистки</t>
  </si>
  <si>
    <t xml:space="preserve">200п/м</t>
  </si>
  <si>
    <t xml:space="preserve">Трубопровод хлорированной воды № участка 1, лит.CXIV</t>
  </si>
  <si>
    <t xml:space="preserve">3841,5 м</t>
  </si>
  <si>
    <t xml:space="preserve">Трубопровод хлорированной воды</t>
  </si>
  <si>
    <t xml:space="preserve">77п/м</t>
  </si>
  <si>
    <t xml:space="preserve">Трубопровод хлорированной воды № участка 2, лит.CXIV</t>
  </si>
  <si>
    <t xml:space="preserve">3841,5м</t>
  </si>
  <si>
    <t xml:space="preserve">4297</t>
  </si>
  <si>
    <t xml:space="preserve">Тепловые сети  2 тр. (пр. и обр.) надземные, лит.CXX</t>
  </si>
  <si>
    <t xml:space="preserve">537 м</t>
  </si>
  <si>
    <t xml:space="preserve">Тепловые сети</t>
  </si>
  <si>
    <t xml:space="preserve">57п/м</t>
  </si>
  <si>
    <t xml:space="preserve">Водопровод с колодцами (4шт), лит.CXVII</t>
  </si>
  <si>
    <t xml:space="preserve">266м</t>
  </si>
  <si>
    <t xml:space="preserve">Водопровод</t>
  </si>
  <si>
    <t xml:space="preserve">254п/м</t>
  </si>
  <si>
    <t xml:space="preserve">Трубопровод пожароводопроводный с колодцами (3шт), лит. CXVII</t>
  </si>
  <si>
    <t xml:space="preserve">284м</t>
  </si>
  <si>
    <t xml:space="preserve">Трубопровод пожароводопроводный</t>
  </si>
  <si>
    <t xml:space="preserve">963п/м</t>
  </si>
  <si>
    <t xml:space="preserve">Сеть фекальной канализации № участка 3, лит. CXIII </t>
  </si>
  <si>
    <t xml:space="preserve">742,5 м</t>
  </si>
  <si>
    <t xml:space="preserve">Сеть фекальной канализации </t>
  </si>
  <si>
    <t xml:space="preserve">90п/м</t>
  </si>
  <si>
    <t xml:space="preserve">Сеть фекальной канализации № участка 4, лит. CXIII </t>
  </si>
  <si>
    <t xml:space="preserve">140п/м</t>
  </si>
  <si>
    <t xml:space="preserve">Сеть фекальной канализации № участка 5, лит. CXIII </t>
  </si>
  <si>
    <t xml:space="preserve">Сеть фекальной канализации</t>
  </si>
  <si>
    <t xml:space="preserve">85п/м</t>
  </si>
  <si>
    <t xml:space="preserve">Сеть фекальной канализации № участка 6, лит. CXIII </t>
  </si>
  <si>
    <t xml:space="preserve">1227п/м</t>
  </si>
  <si>
    <t xml:space="preserve">Сеть фекальной канализации № участка 16, лит. CXIII </t>
  </si>
  <si>
    <t xml:space="preserve">422п/м</t>
  </si>
  <si>
    <t xml:space="preserve">Сеть фекальной канализации № участка 22, лит. CXIII </t>
  </si>
  <si>
    <t xml:space="preserve">Сеть хоз фекальной канализации</t>
  </si>
  <si>
    <t xml:space="preserve">146,78п/м</t>
  </si>
  <si>
    <t xml:space="preserve">Сети вик фекальной канализации, участка 24 , лит. CXIII</t>
  </si>
  <si>
    <t xml:space="preserve">358 м</t>
  </si>
  <si>
    <t xml:space="preserve">Сети вик фекальной канализации</t>
  </si>
  <si>
    <t xml:space="preserve">180п/м</t>
  </si>
  <si>
    <t xml:space="preserve">Фекальная канализация, № участка 1, лит CXIII</t>
  </si>
  <si>
    <t xml:space="preserve">15868,7м</t>
  </si>
  <si>
    <t xml:space="preserve">Фекальная канализация</t>
  </si>
  <si>
    <t xml:space="preserve">8764,9п/м</t>
  </si>
  <si>
    <t xml:space="preserve">Сеть хоз. фекальной канализации участка2, лит. CXIII</t>
  </si>
  <si>
    <t xml:space="preserve">530 м</t>
  </si>
  <si>
    <t xml:space="preserve">Сеть хоз. фекальной канализации</t>
  </si>
  <si>
    <t xml:space="preserve">42п/м</t>
  </si>
  <si>
    <t xml:space="preserve">Сеть хоз. фекальной канализации участка 8, лит. CXIII</t>
  </si>
  <si>
    <t xml:space="preserve">78,5п/м</t>
  </si>
  <si>
    <t xml:space="preserve">Сеть хоз. фекальной канализации участка 9, лит. CXIII</t>
  </si>
  <si>
    <t xml:space="preserve">82п/м</t>
  </si>
  <si>
    <t xml:space="preserve">Сеть хоз. фекальной канализации участкf 10, лит. CXIII</t>
  </si>
  <si>
    <t xml:space="preserve">53п/м</t>
  </si>
  <si>
    <t xml:space="preserve">Сеть хоз. фекальной канализации участк 11, лит. CXIII</t>
  </si>
  <si>
    <t xml:space="preserve">39,5п/м</t>
  </si>
  <si>
    <t xml:space="preserve">Сеть хоз. фекальной канализации участка 12, лит. CXIII</t>
  </si>
  <si>
    <t xml:space="preserve">48п/м</t>
  </si>
  <si>
    <t xml:space="preserve">Сеть хоз. фекальной канализации участка 13, лит. CXIII</t>
  </si>
  <si>
    <t xml:space="preserve">67,3п/м</t>
  </si>
  <si>
    <t xml:space="preserve">Сеть хоз. фекальной канализации участка 14, лит. CXIII</t>
  </si>
  <si>
    <t xml:space="preserve">58п/м</t>
  </si>
  <si>
    <t xml:space="preserve">Сеть хоз. фекальной канализации участка 15, лит. CXIII</t>
  </si>
  <si>
    <t xml:space="preserve">Внешняя сеть фекальной канализации, № участка 7</t>
  </si>
  <si>
    <t xml:space="preserve">134,5 м</t>
  </si>
  <si>
    <t xml:space="preserve">Внешняя сеть фекальной канализации</t>
  </si>
  <si>
    <t xml:space="preserve">61п/м</t>
  </si>
  <si>
    <t xml:space="preserve">Трубопровод фекальной канализации</t>
  </si>
  <si>
    <t xml:space="preserve">391 м</t>
  </si>
  <si>
    <t xml:space="preserve">34п/м</t>
  </si>
  <si>
    <t xml:space="preserve">15п/м</t>
  </si>
  <si>
    <t xml:space="preserve">183,9п/м</t>
  </si>
  <si>
    <t xml:space="preserve">Трубопровод хоз.фекальной канализации</t>
  </si>
  <si>
    <t xml:space="preserve">126п/м</t>
  </si>
  <si>
    <t xml:space="preserve">Хозяйственная фекальная канализация, № участка 24, лит. CXIII</t>
  </si>
  <si>
    <t xml:space="preserve">427 м</t>
  </si>
  <si>
    <t xml:space="preserve">Хоз. фекальная канализация</t>
  </si>
  <si>
    <t xml:space="preserve">67п/м</t>
  </si>
  <si>
    <t xml:space="preserve">Трубопроводы очищенной воды,  № участка 1, лит. CXVI , </t>
  </si>
  <si>
    <t xml:space="preserve">115 м</t>
  </si>
  <si>
    <t xml:space="preserve">Трубопроводы очищенной воды</t>
  </si>
  <si>
    <t xml:space="preserve">35п/м</t>
  </si>
  <si>
    <t xml:space="preserve">Трубопровод напорный (надземный), № участка 2, лит. CXVI</t>
  </si>
  <si>
    <t xml:space="preserve">543 м</t>
  </si>
  <si>
    <t xml:space="preserve">51п/м</t>
  </si>
  <si>
    <t xml:space="preserve">Трубопровод напорный (надземный), № участка 6, лит. CXVI</t>
  </si>
  <si>
    <t xml:space="preserve">510п/м</t>
  </si>
  <si>
    <t xml:space="preserve">Трубопровод напорный (надземный), № участка 9, лит. CXVI</t>
  </si>
  <si>
    <t xml:space="preserve">14,5п/м</t>
  </si>
  <si>
    <t xml:space="preserve">Трубопровод напорный (надземный), № участка 10, лит. CXVI</t>
  </si>
  <si>
    <t xml:space="preserve">Трубопровод напорный , № участка 3, лит. CXVI</t>
  </si>
  <si>
    <t xml:space="preserve">2150,7 м</t>
  </si>
  <si>
    <t xml:space="preserve">Трубопровод напорный , № участка 4, лит. CXVI</t>
  </si>
  <si>
    <t xml:space="preserve">101п/м</t>
  </si>
  <si>
    <t xml:space="preserve">Трубопровод напорный , № участка 5, лит. CXVI</t>
  </si>
  <si>
    <t xml:space="preserve">45п/м</t>
  </si>
  <si>
    <t xml:space="preserve">Трубопровод напорный , № участка 8, лит. CXVI</t>
  </si>
  <si>
    <t xml:space="preserve">115п/м</t>
  </si>
  <si>
    <t xml:space="preserve">Трубопровод напорный , № участка 9, лит. CXVI</t>
  </si>
  <si>
    <t xml:space="preserve">Напорный трубопровод</t>
  </si>
  <si>
    <t xml:space="preserve">235п/м</t>
  </si>
  <si>
    <t xml:space="preserve">Трубопровод напорный , № участка 10, лит. CXVI</t>
  </si>
  <si>
    <t xml:space="preserve">135п/м</t>
  </si>
  <si>
    <t xml:space="preserve">Трубопровод напорный , № участка 12, лит. CXVI</t>
  </si>
  <si>
    <t xml:space="preserve">205п/м,</t>
  </si>
  <si>
    <t xml:space="preserve">Трубопровод напорный , № участка 24, лит. CXVI</t>
  </si>
  <si>
    <t xml:space="preserve">Трубопровод напорный , № участка 25, лит. CXVI</t>
  </si>
  <si>
    <t xml:space="preserve">Трубопровод напорный , № участка 26, лит. CXVI</t>
  </si>
  <si>
    <t xml:space="preserve">Трубопровод сброженного осадка, № участка7, лит. CXVI</t>
  </si>
  <si>
    <t xml:space="preserve">12 м</t>
  </si>
  <si>
    <t xml:space="preserve">Трубопровод сброженного осадка</t>
  </si>
  <si>
    <t xml:space="preserve">25п/м</t>
  </si>
  <si>
    <t xml:space="preserve">Трубопровод всасывающий, № участка 11, лит. CXVI</t>
  </si>
  <si>
    <t xml:space="preserve">48,5 м</t>
  </si>
  <si>
    <t xml:space="preserve">Трубопровод всасывающий</t>
  </si>
  <si>
    <t xml:space="preserve">97п/м</t>
  </si>
  <si>
    <t xml:space="preserve">Трубопровод очищенных стоков, № участка 13, лит. CXVI</t>
  </si>
  <si>
    <t xml:space="preserve">157,5 м</t>
  </si>
  <si>
    <t xml:space="preserve">Трубопровод очищенных стоков</t>
  </si>
  <si>
    <t xml:space="preserve">210п/м</t>
  </si>
  <si>
    <t xml:space="preserve">Трубопровод очищенных стоков, № участка 126, лит. CXVI</t>
  </si>
  <si>
    <t xml:space="preserve">11п/м</t>
  </si>
  <si>
    <t xml:space="preserve">Внешние сети очистных соорудений, № участка 14, лит. CXVI</t>
  </si>
  <si>
    <t xml:space="preserve">774 м</t>
  </si>
  <si>
    <t xml:space="preserve">Внешние сети очистных сооружений</t>
  </si>
  <si>
    <t xml:space="preserve">120п/м</t>
  </si>
  <si>
    <t xml:space="preserve">Внешние сети очистных соорудений, № участка 15, лит. CXVI</t>
  </si>
  <si>
    <t xml:space="preserve">Внешние сети очистных соорудений, № участка 16, лит. CXVI</t>
  </si>
  <si>
    <t xml:space="preserve">133п/м</t>
  </si>
  <si>
    <t xml:space="preserve">Внешние сети очистных соорудений, № участка 17, лит. CXVI</t>
  </si>
  <si>
    <t xml:space="preserve">14,2п/м</t>
  </si>
  <si>
    <t xml:space="preserve">Внешние сети очистных соорудений, № участка 18, лит. CXVI</t>
  </si>
  <si>
    <t xml:space="preserve">26п/м</t>
  </si>
  <si>
    <t xml:space="preserve">Внешние сети очистных соорудений, № участка 19, лит. CXVI</t>
  </si>
  <si>
    <t xml:space="preserve">80п/м</t>
  </si>
  <si>
    <t xml:space="preserve">Внешние сети очистных соорудений, № участка 20, лит. CXVI</t>
  </si>
  <si>
    <t xml:space="preserve">Внешние сети очистных соорудений, № участка 21, лит. CXVI</t>
  </si>
  <si>
    <t xml:space="preserve">Сеть подачи смешанных стоков, № участка 22, лит. CXVI</t>
  </si>
  <si>
    <t xml:space="preserve">425 м</t>
  </si>
  <si>
    <t xml:space="preserve">Сеть подачи смешаных стоков</t>
  </si>
  <si>
    <t xml:space="preserve">262,5п/м</t>
  </si>
  <si>
    <t xml:space="preserve">Трубопровод от аэротенков (надземный), № участка 27, лит. CXVI</t>
  </si>
  <si>
    <t xml:space="preserve">141 м</t>
  </si>
  <si>
    <t xml:space="preserve">Трубопровод от аэротенков</t>
  </si>
  <si>
    <t xml:space="preserve">Трубопровод опорожнения метантенков, № участка 28, лит.CXVI</t>
  </si>
  <si>
    <t xml:space="preserve">18 м</t>
  </si>
  <si>
    <t xml:space="preserve">Трубопровод опорожнения метантенков</t>
  </si>
  <si>
    <t xml:space="preserve">18п/м</t>
  </si>
  <si>
    <t xml:space="preserve">Трубопровод отвода воды, № участка 29, лит. CXVI</t>
  </si>
  <si>
    <t xml:space="preserve">150 м</t>
  </si>
  <si>
    <t xml:space="preserve">Трубопровод отвода воды</t>
  </si>
  <si>
    <t xml:space="preserve">460п/м</t>
  </si>
  <si>
    <t xml:space="preserve">Трубопровод грязной промывной воды, № участка 30, лит. CXVI</t>
  </si>
  <si>
    <t xml:space="preserve">870,7 м</t>
  </si>
  <si>
    <t xml:space="preserve">Трубопровод грязной промывной воды</t>
  </si>
  <si>
    <t xml:space="preserve">798п/м</t>
  </si>
  <si>
    <t xml:space="preserve">Трубопровод грязной промывной воды, № участка 31, лит. CXVI</t>
  </si>
  <si>
    <t xml:space="preserve">197п/м</t>
  </si>
  <si>
    <t xml:space="preserve">Трубопровод фильтров доочистки, № участка 32, лит. Cxvi</t>
  </si>
  <si>
    <t xml:space="preserve">74 м</t>
  </si>
  <si>
    <t xml:space="preserve">Трубопровод фильтров доочистки</t>
  </si>
  <si>
    <t xml:space="preserve">74п/м</t>
  </si>
  <si>
    <t xml:space="preserve">Трубопровод очищен. Вод доочистка, № участка 33, лит. CXVI</t>
  </si>
  <si>
    <t xml:space="preserve">197 м</t>
  </si>
  <si>
    <t xml:space="preserve">281п/м</t>
  </si>
  <si>
    <t xml:space="preserve">Трубопровод технической воды, № участка 34, лит. CXVI</t>
  </si>
  <si>
    <t xml:space="preserve">139 м</t>
  </si>
  <si>
    <t xml:space="preserve">Трубопровод технической воды</t>
  </si>
  <si>
    <t xml:space="preserve">150п/м</t>
  </si>
  <si>
    <t xml:space="preserve">Пульпопровод участка № 35, лит. CXVI</t>
  </si>
  <si>
    <t xml:space="preserve">36,5 м</t>
  </si>
  <si>
    <t xml:space="preserve">Пульпопровод</t>
  </si>
  <si>
    <t xml:space="preserve">60п/м</t>
  </si>
  <si>
    <t xml:space="preserve">Трубопровод стоков бараб. Сетки № участка 36, лит. CXVI</t>
  </si>
  <si>
    <t xml:space="preserve">48 м</t>
  </si>
  <si>
    <t xml:space="preserve">Трубопровод стоков бараб. сетки</t>
  </si>
  <si>
    <t xml:space="preserve">100п/м</t>
  </si>
  <si>
    <t xml:space="preserve">Колодцы ж/бетон (43шт.), лит. CXVI</t>
  </si>
  <si>
    <t xml:space="preserve">Тульская обл., Щекинский район, пос.Первомайский, ул.Симферопольская, д.18</t>
  </si>
  <si>
    <t xml:space="preserve">Воздухопровод, лит. CXV</t>
  </si>
  <si>
    <t xml:space="preserve">409,5 м</t>
  </si>
  <si>
    <t xml:space="preserve">Воздухопровод</t>
  </si>
  <si>
    <t xml:space="preserve">360п/м</t>
  </si>
  <si>
    <t xml:space="preserve">Фильтр доочистки, лит. 643б</t>
  </si>
  <si>
    <t xml:space="preserve">Тульская обл., Щекинский район, пос.Первомайский, ул.Симферопольская, д.19</t>
  </si>
  <si>
    <t xml:space="preserve">Тульская обл., Щекинский район, пос.Первомайский, ул.Симферопольская, д.20</t>
  </si>
  <si>
    <t xml:space="preserve">Тульская обл., Щекинский район, пос.Первомайский, ул.Симферопольская, д.21</t>
  </si>
  <si>
    <t xml:space="preserve">Тульская обл., Щекинский район, пос.Первомайский, ул.Симферопольская, д.22</t>
  </si>
  <si>
    <t xml:space="preserve">Тульская обл., Щекинский район, пос.Первомайский, ул.Симферопольская, д.23</t>
  </si>
  <si>
    <t xml:space="preserve">Тульская обл., Щекинский район, пос.Первомайский, ул.Симферопольская, д.24</t>
  </si>
  <si>
    <t xml:space="preserve">Тульская обл., Щекинский район, пос.Первомайский, ул.Симферопольская, д.25</t>
  </si>
  <si>
    <t xml:space="preserve">Тульская обл., Щекинский район, пос.Первомайский, ул.Симферопольская, д.26</t>
  </si>
  <si>
    <t xml:space="preserve">Тульская обл., Щекинский район, пос.Первомайский, ул.Симферопольская, д.27</t>
  </si>
  <si>
    <t xml:space="preserve">Метантенк корпуса 175 № 1, лит. 635; метантенк ст.-кирпич. V=1000м3, лит. 635а</t>
  </si>
  <si>
    <t xml:space="preserve">Метантенк К.175 А №2, лит.636, метантенк ст.-кирпич. V=1000 м3, лит. 636а</t>
  </si>
  <si>
    <t xml:space="preserve">Метантенк корпуса 175, лит. 626, меиантенк ст. кирп. V=1000м3-2шт., лит. 626а</t>
  </si>
  <si>
    <t xml:space="preserve">Первичный отстойник, лит.629</t>
  </si>
  <si>
    <t xml:space="preserve">783м3</t>
  </si>
  <si>
    <t xml:space="preserve">62м2/334м3</t>
  </si>
  <si>
    <t xml:space="preserve">Аэротенки 1 очереди, лит.613</t>
  </si>
  <si>
    <t xml:space="preserve">9500м3</t>
  </si>
  <si>
    <t xml:space="preserve">Аэротенки 2 очереди, лит.598</t>
  </si>
  <si>
    <t xml:space="preserve">Аэротенки 3 очереди, лит.599, 604</t>
  </si>
  <si>
    <t xml:space="preserve">4000м3</t>
  </si>
  <si>
    <t xml:space="preserve">Отстойники первичные</t>
  </si>
  <si>
    <t xml:space="preserve">Автодорога к иловым полям</t>
  </si>
  <si>
    <t xml:space="preserve">3330м3</t>
  </si>
  <si>
    <t xml:space="preserve">Автодорога на дамбе</t>
  </si>
  <si>
    <t xml:space="preserve">6600м2</t>
  </si>
  <si>
    <t xml:space="preserve">Благоустройство</t>
  </si>
  <si>
    <t xml:space="preserve">184м2</t>
  </si>
  <si>
    <t xml:space="preserve">Кабина звукоизоляционная в здании воздуходувной, лит.615</t>
  </si>
  <si>
    <t xml:space="preserve">6м2/17м3</t>
  </si>
  <si>
    <t xml:space="preserve">Площадки возле цехов</t>
  </si>
  <si>
    <t xml:space="preserve">1393м2</t>
  </si>
  <si>
    <t xml:space="preserve">Эстакада</t>
  </si>
  <si>
    <t xml:space="preserve">1700м2</t>
  </si>
  <si>
    <t xml:space="preserve">Тротуары</t>
  </si>
  <si>
    <t xml:space="preserve">1022м2</t>
  </si>
  <si>
    <t xml:space="preserve">Автодорога</t>
  </si>
  <si>
    <t xml:space="preserve">1135м2</t>
  </si>
  <si>
    <t xml:space="preserve">Под'ездная площадка</t>
  </si>
  <si>
    <t xml:space="preserve">760м2</t>
  </si>
  <si>
    <t xml:space="preserve">Благоустройство насосной станции</t>
  </si>
  <si>
    <t xml:space="preserve">253м2</t>
  </si>
  <si>
    <t xml:space="preserve">Автодорога станции доочистки</t>
  </si>
  <si>
    <t xml:space="preserve">11100м2</t>
  </si>
  <si>
    <t xml:space="preserve">Основные средства</t>
  </si>
  <si>
    <t xml:space="preserve">№ п/п</t>
  </si>
  <si>
    <t xml:space="preserve">Назначение земельного участка (вид разрешенного использования)</t>
  </si>
  <si>
    <t xml:space="preserve">Вид права</t>
  </si>
  <si>
    <t xml:space="preserve">Кадастровый номер</t>
  </si>
  <si>
    <t xml:space="preserve">Площадь зем.участка(м,кв)</t>
  </si>
  <si>
    <t xml:space="preserve">Кадастровая стоимость(тыс.руб.)на 01.10.2008г.</t>
  </si>
  <si>
    <t xml:space="preserve">Стоимость по расчету на 01.10.2008г.(тыс.руб)</t>
  </si>
  <si>
    <t xml:space="preserve">5</t>
  </si>
  <si>
    <t xml:space="preserve">1.1. ЗЕМЕЛЬНЫЕ УЧАСТКИ</t>
  </si>
  <si>
    <t xml:space="preserve">Для эксплуатации котельной № 1 </t>
  </si>
  <si>
    <t xml:space="preserve">ТО, г. Щекино, ул. Школьная, в районе д. 28</t>
  </si>
  <si>
    <t xml:space="preserve">71:32:03.02.01</t>
  </si>
  <si>
    <t xml:space="preserve">                                                                                                                                                  380 м2</t>
  </si>
  <si>
    <t xml:space="preserve">Тульская обл.,г.Щёкино,ул.Школьная,в районе дома №33</t>
  </si>
  <si>
    <t xml:space="preserve">Для эксплуатации   котельной № 2</t>
  </si>
  <si>
    <t xml:space="preserve">Тульская обл.,г.Щёкино,ул.Пионерская,  районе д. 8</t>
  </si>
  <si>
    <t xml:space="preserve">410 м2</t>
  </si>
  <si>
    <t xml:space="preserve">Тульская обл.,г.Щёкино,ул.Революции,в районе  дома №40 </t>
  </si>
  <si>
    <t xml:space="preserve">Для эксплуатации котельной № 3</t>
  </si>
  <si>
    <t xml:space="preserve">Тульская обл.,г.Щёкино,ул.Ленина, в районе  дома № 24</t>
  </si>
  <si>
    <t xml:space="preserve">71:32:03.03.01</t>
  </si>
  <si>
    <t xml:space="preserve">492 м2</t>
  </si>
  <si>
    <t xml:space="preserve">Тульская обл.,г.Щёкино,ул.Ленина,у дома № 24</t>
  </si>
  <si>
    <t xml:space="preserve">,Для эксплуатации котельной № 4</t>
  </si>
  <si>
    <t xml:space="preserve">Тульская обл.,г.Щёкино,ул.Новая, в районе дома № 8 </t>
  </si>
  <si>
    <t xml:space="preserve">448 м2</t>
  </si>
  <si>
    <t xml:space="preserve">Тульская обл.,г.Щёкино,ул.Новая,у дома № 8 </t>
  </si>
  <si>
    <t xml:space="preserve"> Для эксплуатации котельной № 5</t>
  </si>
  <si>
    <t xml:space="preserve">Тульская обл.,г.Щёкино,ул.Пионерская , в районе дома № 27 ,</t>
  </si>
  <si>
    <t xml:space="preserve">401 м2</t>
  </si>
  <si>
    <t xml:space="preserve">Тульская обл.,г.Щёкино,ул.Пионерская ,у дома № 27 ,</t>
  </si>
  <si>
    <t xml:space="preserve"> Для эксплуатации котельной № 6</t>
  </si>
  <si>
    <t xml:space="preserve">Тульская обл.,г.Щёкино,ул.Шахтёрская, в районе дома № 35, </t>
  </si>
  <si>
    <t xml:space="preserve">951,8 м2</t>
  </si>
  <si>
    <t xml:space="preserve">Тульская обл.,г.Щёкино,ул.Шахтёрская,у дома № 35, </t>
  </si>
  <si>
    <t xml:space="preserve">641 м2</t>
  </si>
  <si>
    <t xml:space="preserve">Для эксплуатации Пристройка к котельной 6</t>
  </si>
  <si>
    <t xml:space="preserve"> Для эксплуатации бойлерной  (к.6)</t>
  </si>
  <si>
    <t xml:space="preserve">Тульская обл.,г.Щёкино,ул.Шахтёрская,в районе  дома № 35,</t>
  </si>
  <si>
    <t xml:space="preserve">Тульская обл.,г.Щёкино,ул.Шахтёрская,у дома № 35,</t>
  </si>
  <si>
    <t xml:space="preserve"> Для эксплуатации котельной№ 8 </t>
  </si>
  <si>
    <t xml:space="preserve">Тульская обл.,г.Щёкино,ул.Заводская,в районе дома № 34, </t>
  </si>
  <si>
    <t xml:space="preserve">71:32:02.02.02</t>
  </si>
  <si>
    <t xml:space="preserve">96,4 м2</t>
  </si>
  <si>
    <t xml:space="preserve">Тульская обл.,г.Щёкино,ул.Заводская,у дома № 34, </t>
  </si>
  <si>
    <t xml:space="preserve"> Для эксплуатации котельной № 9</t>
  </si>
  <si>
    <t xml:space="preserve">Тульская обл.,г.Щёкино,ул.Пионерская,в роайоне д. 60 на территории детского дома</t>
  </si>
  <si>
    <t xml:space="preserve">71:32:02.01.03</t>
  </si>
  <si>
    <t xml:space="preserve">                                                                                                                                                 228,6 м2</t>
  </si>
  <si>
    <t xml:space="preserve">Тульская обл.,г.Щёкино,ул.Пионерская,у дома № 63</t>
  </si>
  <si>
    <t xml:space="preserve">  Для эксплуатации котельной № 10</t>
  </si>
  <si>
    <t xml:space="preserve">Тульская обл.,г.Щёкино,ул.Пионерская,на территории  МУЗ "Щекинская городская больница"</t>
  </si>
  <si>
    <t xml:space="preserve">71:32:03.01.01</t>
  </si>
  <si>
    <t xml:space="preserve">                                                                                                                                                 222,3 м2</t>
  </si>
  <si>
    <t xml:space="preserve">Тульская обл.,г.Щёкино,ул.Пионерская,на территории  МУЗ "Щекинская Горбольница"</t>
  </si>
  <si>
    <t xml:space="preserve">                                                                                                                                                 222.3 м2</t>
  </si>
  <si>
    <t xml:space="preserve">Для эксплуатации Пристройка к зданию котельной № 10</t>
  </si>
  <si>
    <t xml:space="preserve"> Для эксплуатации котельной № 11 </t>
  </si>
  <si>
    <t xml:space="preserve">Тульская обл.,г.Щёкино,ул.Поселковая,в районе д. № 3, </t>
  </si>
  <si>
    <t xml:space="preserve">113,9 м2</t>
  </si>
  <si>
    <t xml:space="preserve">Тульская обл.,г.Щёкино,ул.Поселковая,у дома № 3, </t>
  </si>
  <si>
    <t xml:space="preserve">187 м2</t>
  </si>
  <si>
    <t xml:space="preserve"> Для эксплуатации котельной 12</t>
  </si>
  <si>
    <t xml:space="preserve">Тульская обл.,г.Щёкино,ул.Путевая,д. 2 нежилое пристроеное помещение, </t>
  </si>
  <si>
    <t xml:space="preserve">155 м2</t>
  </si>
  <si>
    <t xml:space="preserve">Тульская обл.,г.Щёкино,ул.Путевая,у дома № 2, </t>
  </si>
  <si>
    <t xml:space="preserve"> Для эксплуатации котельной 13(школа №5)
</t>
  </si>
  <si>
    <t xml:space="preserve">Тульская обл.,г.Щёкино,ул.4-й Поселковый пр-д,у дома № 6,</t>
  </si>
  <si>
    <t xml:space="preserve">45,1 м2</t>
  </si>
  <si>
    <t xml:space="preserve">60 м2</t>
  </si>
  <si>
    <t xml:space="preserve"> Для эксплуатации котельной 14</t>
  </si>
  <si>
    <t xml:space="preserve">Тульская обл., г.Щёкино,ул.Советская, территория ТЭК,</t>
  </si>
  <si>
    <t xml:space="preserve">319 м2</t>
  </si>
  <si>
    <t xml:space="preserve"> Для эксплуатации котельной 15</t>
  </si>
  <si>
    <t xml:space="preserve">113 м2</t>
  </si>
  <si>
    <t xml:space="preserve">Для эксплуатации котельной 16</t>
  </si>
  <si>
    <t xml:space="preserve">Тульская обл.,г.Щёкино,ул. Ленина,у дома № 47,</t>
  </si>
  <si>
    <t xml:space="preserve">222,1 м2</t>
  </si>
  <si>
    <t xml:space="preserve"> Для эксплуатации котельной 18</t>
  </si>
  <si>
    <t xml:space="preserve">Тульская обл.,г.Щёкино,территория Центральная Районная Больница,</t>
  </si>
  <si>
    <t xml:space="preserve">71:32:01.03.02</t>
  </si>
  <si>
    <t xml:space="preserve">441,2 м2</t>
  </si>
  <si>
    <t xml:space="preserve"> Для эксплуатации котельной 19</t>
  </si>
  <si>
    <t xml:space="preserve">Тульская обл., ул.Лукашина, территория МУЗ "Щекинская Городская Детская Больница"</t>
  </si>
  <si>
    <t xml:space="preserve">149,5 м2</t>
  </si>
  <si>
    <t xml:space="preserve">Для эксплуатации газовой котельной 21</t>
  </si>
  <si>
    <t xml:space="preserve">Тульская обл., г. Щёкино,ул.Зеленая в районе д. 6</t>
  </si>
  <si>
    <t xml:space="preserve">71:32:01.02.05</t>
  </si>
  <si>
    <t xml:space="preserve">1076,2 м2</t>
  </si>
  <si>
    <t xml:space="preserve">Тульская обл., г. Щёкино,ул.Зеленая 6а,</t>
  </si>
  <si>
    <t xml:space="preserve">Для эксплуатации Пристройки  к котельной 21</t>
  </si>
  <si>
    <t xml:space="preserve"> Для эксплуатации котельной 21</t>
  </si>
  <si>
    <t xml:space="preserve"> Для эксплуатации котельной № 23 </t>
  </si>
  <si>
    <t xml:space="preserve">Тульская обл., г. Щёкино,ул.Свободы, на территории  ООО "Щекинский завод огнеупоров"</t>
  </si>
  <si>
    <t xml:space="preserve">71:32:02.02.01</t>
  </si>
  <si>
    <t xml:space="preserve">248 м2</t>
  </si>
  <si>
    <t xml:space="preserve">Тульская обл., г. Щёкино,ул.Свободы, территория ООО "ЩЗО",</t>
  </si>
  <si>
    <t xml:space="preserve"> Для эксплуатации котельной 24(шк.20)
</t>
  </si>
  <si>
    <t xml:space="preserve">Тульская обл., г. Щёкино,ул.Южная,на территории школы № 20</t>
  </si>
  <si>
    <t xml:space="preserve">71:32:03.02.02</t>
  </si>
  <si>
    <t xml:space="preserve">225,5 м2</t>
  </si>
  <si>
    <t xml:space="preserve">Тульская обл., г. Щёкино,ул.Южная,территория ЦЭММ,</t>
  </si>
  <si>
    <t xml:space="preserve">301 м2</t>
  </si>
  <si>
    <t xml:space="preserve">Для эксплуатации котельной 25</t>
  </si>
  <si>
    <t xml:space="preserve">Тульская обл., г.Щёкино,ул.Ленина, в районе д.  № 50,</t>
  </si>
  <si>
    <t xml:space="preserve">71:32:03.03.02</t>
  </si>
  <si>
    <t xml:space="preserve">3035 м2</t>
  </si>
  <si>
    <t xml:space="preserve">Тульская обл., г.Щёкино,ул.Ленина, у дома № 50,</t>
  </si>
  <si>
    <t xml:space="preserve"> Для эксплуатации котельной 27
</t>
  </si>
  <si>
    <t xml:space="preserve">Тульская обл., г.Щёкино,ул.Юбилейная, в районе  дома № 5</t>
  </si>
  <si>
    <t xml:space="preserve">71:32:01.02.04</t>
  </si>
  <si>
    <t xml:space="preserve">671,8 м2</t>
  </si>
  <si>
    <t xml:space="preserve">Тульская обл., г.Щёкино,ул.Юбилейная, у дома № 5</t>
  </si>
  <si>
    <t xml:space="preserve"> Для эксплуатации котельной 28</t>
  </si>
  <si>
    <t xml:space="preserve">Тульская обл., г.Щёкино,ул.Мира, в районе д.  № 5,</t>
  </si>
  <si>
    <t xml:space="preserve">434,6 м2</t>
  </si>
  <si>
    <t xml:space="preserve">Тульская обл., г.Щёкино,ул.Мира, у дома № 5,</t>
  </si>
  <si>
    <t xml:space="preserve">Для эксплуатации котельной 29</t>
  </si>
  <si>
    <t xml:space="preserve">Тульская обл., г.Щёкино,проезд 3-й Декабристов, д. 1а</t>
  </si>
  <si>
    <t xml:space="preserve">71:32:03.03.03</t>
  </si>
  <si>
    <t xml:space="preserve">155,8 м2</t>
  </si>
  <si>
    <t xml:space="preserve">Тульская обл., г.Щёкино, территория УПП Всеросийское Общество Слепых,</t>
  </si>
  <si>
    <t xml:space="preserve"> Для эксплуатации бойлерной 4 </t>
  </si>
  <si>
    <t xml:space="preserve">Тульская обл., г.Щёкино, ул. Дружбы, в районе д. 48</t>
  </si>
  <si>
    <t xml:space="preserve">139,3 м2</t>
  </si>
  <si>
    <t xml:space="preserve">Тульская обл., г.Щёкино, ул. Дружбы, у дома № 48,</t>
  </si>
  <si>
    <t xml:space="preserve">Тульская обл., г.Щёкино, ул. Пирогова,</t>
  </si>
  <si>
    <t xml:space="preserve"> Для эксплуатации бойлерной 5 </t>
  </si>
  <si>
    <t xml:space="preserve">Тульская обл.,п.Первомайский, ул.Октябрьская, д.33,</t>
  </si>
  <si>
    <t xml:space="preserve">516,6 м2</t>
  </si>
  <si>
    <t xml:space="preserve">2021 м2</t>
  </si>
  <si>
    <t xml:space="preserve"> Для эксплуатации бойлерной 6
</t>
  </si>
  <si>
    <t xml:space="preserve">Тульская обл.,п.Первом ул.Больничная,д.8а</t>
  </si>
  <si>
    <t xml:space="preserve">248,9 м2</t>
  </si>
  <si>
    <t xml:space="preserve"> Для эксплуатации бойлерной 7
</t>
  </si>
  <si>
    <t xml:space="preserve">Тульская обл.,п.Первом ул.Пролетарская, д.15, корп. 4б</t>
  </si>
  <si>
    <t xml:space="preserve">Тульская обл.,п.Первом ул.Пролетарская, д.15,</t>
  </si>
  <si>
    <t xml:space="preserve">162,4 м2</t>
  </si>
  <si>
    <t xml:space="preserve">Для эксплуатации Административного здания </t>
  </si>
  <si>
    <t xml:space="preserve">Тульская обл.,г.Щекино,Пионерская ул, д.2а,</t>
  </si>
  <si>
    <t xml:space="preserve">1555,2 м2</t>
  </si>
  <si>
    <t xml:space="preserve">Тульская обл.,г.Щекино,Пионерская ул, д.2,</t>
  </si>
  <si>
    <t xml:space="preserve">Для эксплуатации здания бани №2</t>
  </si>
  <si>
    <t xml:space="preserve">Тульская обл.,п.Первомайский, ул.Октябрьская,д.33,</t>
  </si>
  <si>
    <t xml:space="preserve">144,4 м2</t>
  </si>
  <si>
    <t xml:space="preserve"> Для эксплуатации котельной 7</t>
  </si>
  <si>
    <t xml:space="preserve">ТО, г. Щекино, ул. Учебная. В районе д. 6</t>
  </si>
  <si>
    <t xml:space="preserve">71:32:02.01.02</t>
  </si>
  <si>
    <t xml:space="preserve">156 м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ля эксплуатации Тепловых сетей Щекино</t>
  </si>
  <si>
    <t xml:space="preserve">Тульская обл.г.Щекино,</t>
  </si>
  <si>
    <t xml:space="preserve">508м2</t>
  </si>
  <si>
    <t xml:space="preserve">Для эксплуатации Тепловых сетей п.Первомайский</t>
  </si>
  <si>
    <t xml:space="preserve">Тульская обл.п.Первомайский,</t>
  </si>
  <si>
    <t xml:space="preserve">22849м2</t>
  </si>
  <si>
    <t xml:space="preserve">Для эксплуатации Произв.базы и гаражей  </t>
  </si>
  <si>
    <t xml:space="preserve">Тульская обл.г.Щекино ул.Пионерская 2а,</t>
  </si>
  <si>
    <t xml:space="preserve">5327м2</t>
  </si>
  <si>
    <t xml:space="preserve">Тульская обл.г.Щекино ул.Пионерская 2,</t>
  </si>
  <si>
    <t xml:space="preserve">Для эксплуатации Колпнянского водозабора</t>
  </si>
  <si>
    <t xml:space="preserve">Тульская обл.г.Щекино ул.Победы 26,</t>
  </si>
  <si>
    <t xml:space="preserve">71:32:03.03.04</t>
  </si>
  <si>
    <t xml:space="preserve">10000м2</t>
  </si>
  <si>
    <t xml:space="preserve">г.Щекино ул.Пионерская,34а,</t>
  </si>
  <si>
    <t xml:space="preserve">330м2</t>
  </si>
  <si>
    <t xml:space="preserve">г.Щекино ул.Пионерская,34,</t>
  </si>
  <si>
    <t xml:space="preserve">Для эксплуатации Канализационной насосной станции №2 и №3</t>
  </si>
  <si>
    <t xml:space="preserve">Тульская обл.г.Щекино ул.Московская 1в и 1г </t>
  </si>
  <si>
    <t xml:space="preserve">5030м2</t>
  </si>
  <si>
    <t xml:space="preserve">Тульская обл.г.Щекино ул.Московская 1а и 1г </t>
  </si>
  <si>
    <t xml:space="preserve">Для эксплуатации Канализационной насосной станции №5</t>
  </si>
  <si>
    <t xml:space="preserve">Тульская обл.г.Щекино ул.Советская 81,</t>
  </si>
  <si>
    <t xml:space="preserve">50м2</t>
  </si>
  <si>
    <t xml:space="preserve">Для эксплуатации Артезианской скважины</t>
  </si>
  <si>
    <t xml:space="preserve">Тульская обл.г.Щекино ул.Свободы </t>
  </si>
  <si>
    <t xml:space="preserve">557м2</t>
  </si>
  <si>
    <t xml:space="preserve">Тульская обл.г.Щекино ул.Учебная </t>
  </si>
  <si>
    <t xml:space="preserve">161м2</t>
  </si>
  <si>
    <t xml:space="preserve">Для эксплуатации Шевелевского водозабора</t>
  </si>
  <si>
    <t xml:space="preserve">Тульская обл.Щекинский район с.Старая Колпна,</t>
  </si>
  <si>
    <t xml:space="preserve">21000м2</t>
  </si>
  <si>
    <t xml:space="preserve">,Для эксплуатации Очистных сооружений</t>
  </si>
  <si>
    <t xml:space="preserve">Тульская обл.Щекинский район д.Подиваньково</t>
  </si>
  <si>
    <t xml:space="preserve">96000м2</t>
  </si>
  <si>
    <t xml:space="preserve">Для эксплуатации Канализационной насосной станции №6</t>
  </si>
  <si>
    <t xml:space="preserve">Тульская обл.Щекинский район д.Подиваньково,</t>
  </si>
  <si>
    <t xml:space="preserve">243м3</t>
  </si>
  <si>
    <t xml:space="preserve">Для эксплуатации Насосной станции 4го подъема.</t>
  </si>
  <si>
    <t xml:space="preserve">Тульская обл.Щекинский р-он р.п.Первомайский ул.Западная 1а,</t>
  </si>
  <si>
    <t xml:space="preserve">71:22:03.03.43</t>
  </si>
  <si>
    <t xml:space="preserve">12000м2</t>
  </si>
  <si>
    <t xml:space="preserve">Для эксплуатации Канализационной насосной станции №4</t>
  </si>
  <si>
    <t xml:space="preserve">Тульская обл.Щекинский р-он р.п.Первомайский ул.Западная 1в</t>
  </si>
  <si>
    <t xml:space="preserve">3700м2</t>
  </si>
  <si>
    <t xml:space="preserve">139.56</t>
  </si>
  <si>
    <t xml:space="preserve">Для эксплуатации Канализационной насосная станция №8</t>
  </si>
  <si>
    <t xml:space="preserve">Тульская обл.Щекинский р-он р.п.Первомайский,ул.Пролетарская, в/ч. </t>
  </si>
  <si>
    <t xml:space="preserve">71:22:03.03.04</t>
  </si>
  <si>
    <t xml:space="preserve">90м2</t>
  </si>
  <si>
    <t xml:space="preserve">Для эксплуатации Канализационной насосная станция №9</t>
  </si>
  <si>
    <t xml:space="preserve">Тульская обл.Щекинский р-он р.п.Первомайский,ул.Комсомольская,больничный городок,</t>
  </si>
  <si>
    <t xml:space="preserve">71:22:03.03.01</t>
  </si>
  <si>
    <t xml:space="preserve">34м2</t>
  </si>
  <si>
    <t xml:space="preserve">Для эксплуатации Троснянского водозабора</t>
  </si>
  <si>
    <t xml:space="preserve">Тульская обл.Щекинский р-он п.Майский, 14,д.Крутовка</t>
  </si>
  <si>
    <t xml:space="preserve">80000м2</t>
  </si>
  <si>
    <t xml:space="preserve">Тульская обл.Щекинский р-он п.Майский,д.Крутовка</t>
  </si>
  <si>
    <t xml:space="preserve">Для эксплуатации Канализационной насосной станции №10</t>
  </si>
  <si>
    <t xml:space="preserve">Тульская обл.Щекинский р-он р.п.Первомайский ул.Индустриальная,кадетский корпус,</t>
  </si>
  <si>
    <t xml:space="preserve">40м2</t>
  </si>
  <si>
    <t xml:space="preserve">Для эксплуатации Насосной станции подкачки</t>
  </si>
  <si>
    <t xml:space="preserve">Тульская обл.Щекинский р-он р.п.Первомайский ул.Пролетарская,2-а</t>
  </si>
  <si>
    <t xml:space="preserve">Тульская обл.Щекинский р-он р.п.Первомайский ул.Пролетарская,</t>
  </si>
  <si>
    <t xml:space="preserve">3275м2</t>
  </si>
  <si>
    <t xml:space="preserve">Тульская обл.г.Щекино ул.Пионерская </t>
  </si>
  <si>
    <t xml:space="preserve">269м2</t>
  </si>
  <si>
    <t xml:space="preserve">Для эксплуатации Очистных сооружений на территории ОАО"ЩекиноАзот"</t>
  </si>
  <si>
    <t xml:space="preserve">Тульская обл.Щекинский район пос.Первомайский ул.Симферопольская д.17 </t>
  </si>
  <si>
    <t xml:space="preserve">71:22:030201:56</t>
  </si>
  <si>
    <t xml:space="preserve">28000м2</t>
  </si>
  <si>
    <t xml:space="preserve">Для  размещения иловых полей и станции доочитстки  очистных сооружений на территории ОАО"ЩекиноАзот"</t>
  </si>
  <si>
    <t xml:space="preserve">71:22:030344:67</t>
  </si>
  <si>
    <t xml:space="preserve">337825м2</t>
  </si>
  <si>
    <t xml:space="preserve"> Для эксплуатации бойлерной 1 </t>
  </si>
  <si>
    <t xml:space="preserve">Тульская обл., г.Щёкино,ул.Ясенковский пр-д, у д.8,</t>
  </si>
  <si>
    <t xml:space="preserve">71:32:01.03.01</t>
  </si>
  <si>
    <t xml:space="preserve">7157 м2</t>
  </si>
  <si>
    <t xml:space="preserve">Для эксплуатации бойлерной 2</t>
  </si>
  <si>
    <t xml:space="preserve">Тульская обл., г.Щёкино,ул.Емельянова,у д. № 63,</t>
  </si>
  <si>
    <t xml:space="preserve">274,2 м2</t>
  </si>
  <si>
    <t xml:space="preserve"> Для эксплуатации бойлерной 3 
</t>
  </si>
  <si>
    <t xml:space="preserve">Тульская обл., г.Щёкино,ул.Юбилейная,в р-не д.№ 14  </t>
  </si>
  <si>
    <t xml:space="preserve">144,7 м2</t>
  </si>
  <si>
    <t xml:space="preserve"> Для эксплуатации котельной 20</t>
  </si>
  <si>
    <t xml:space="preserve">4076,1 м2</t>
  </si>
  <si>
    <t xml:space="preserve"> Для эксплуатации котельной 22</t>
  </si>
  <si>
    <t xml:space="preserve">Тульская обл., г. Щёкино,ул.Юбилейная, у дома № 14</t>
  </si>
  <si>
    <t xml:space="preserve">295,8 м2</t>
  </si>
  <si>
    <t xml:space="preserve"> Для эксплуатации бойлерной</t>
  </si>
  <si>
    <t xml:space="preserve">Тульская обл., Щёкинский р-н,д.Б.Озёрки, д.109</t>
  </si>
  <si>
    <t xml:space="preserve">154 м2</t>
  </si>
  <si>
    <t xml:space="preserve">Тульская обл., Щёкинский р-н,д.Б.Озёрки</t>
  </si>
  <si>
    <t xml:space="preserve"> Для эксплуатации мазутного хозяйства</t>
  </si>
  <si>
    <t xml:space="preserve">Тульская обл., Щёкинский р-н,д.Б.Озёрки, д.108</t>
  </si>
  <si>
    <t xml:space="preserve">147 м2</t>
  </si>
  <si>
    <t xml:space="preserve">Тульская обл., Щёкинский р-н,д.Б.Озёрки,</t>
  </si>
  <si>
    <t xml:space="preserve">Для эксплуатации котельной № 30</t>
  </si>
  <si>
    <t xml:space="preserve">Тульская обл., г.Щёкино,ул.Пирогова,территория ОАО МТС "Драгунская"</t>
  </si>
  <si>
    <t xml:space="preserve">71:32:01.02.03</t>
  </si>
  <si>
    <t xml:space="preserve">719,5 м2</t>
  </si>
  <si>
    <t xml:space="preserve">Утвержден:                                                                                                                           решением Собрания представителей  муниципального образования Щекинский район от "25" мая   2010 г. № 16/155                                                                                                                                 </t>
  </si>
  <si>
    <t xml:space="preserve">Приложение №1 к передаточному акту подлежащего приватизации имущественного комплекса муниципального предприятия "Щекинское жилищно-коммунальное хозяйство" Щекинского района Тульской области путем преобразования в ОАО "Щекинское жилищно-коммунальное хозяйство"</t>
  </si>
  <si>
    <t xml:space="preserve">№ п/п первой редакции</t>
  </si>
  <si>
    <t xml:space="preserve">7</t>
  </si>
  <si>
    <t xml:space="preserve">Тульская обл., г. Щекино, ул. Школьная, в районе д.№ 28</t>
  </si>
  <si>
    <t xml:space="preserve">Тульская обл.,г.Щёкино,ул.Пионерская,  районе д. № 8</t>
  </si>
  <si>
    <t xml:space="preserve">Для эксплуатации котельной № 4</t>
  </si>
  <si>
    <t xml:space="preserve">Тульская обл.,г.Щёкино,ул.Пионерская , в районе дома № 27</t>
  </si>
  <si>
    <t xml:space="preserve">Тульская обл.,г.Щёкино,ул.Шахтёрская, в районе дома № 35 </t>
  </si>
  <si>
    <t xml:space="preserve"> Для эксплуатации котельной № 8 </t>
  </si>
  <si>
    <t xml:space="preserve">Тульская обл.,г.Щёкино,ул.Заводская,в районе дома № 34 </t>
  </si>
  <si>
    <t xml:space="preserve">Тульская обл.,г.Щёкино,ул.Пионерская,в районе д. № 60 на территории детского дома</t>
  </si>
  <si>
    <t xml:space="preserve">Тульская обл.,г.Щёкино,ул.Поселковая,в районе д. № 3</t>
  </si>
  <si>
    <t xml:space="preserve"> Для эксплуатации котельной  № 12</t>
  </si>
  <si>
    <t xml:space="preserve">Тульская обл.,г.Щёкино,ул.Путевая,д. № 2 нежилое пристроеное помещение</t>
  </si>
  <si>
    <t xml:space="preserve"> Для эксплуатации котельной  № 13
</t>
  </si>
  <si>
    <t xml:space="preserve">Тульская обл.,г.Щёкино,ул.4-й Поселковый пр-д,в районе дома № 6</t>
  </si>
  <si>
    <t xml:space="preserve"> Для эксплуатации котельной  № 14</t>
  </si>
  <si>
    <t xml:space="preserve">Тульская обл., г.Щёкино,ул.Советская, на территории  ТЭК</t>
  </si>
  <si>
    <t xml:space="preserve"> Для эксплуатации котельной  № 15</t>
  </si>
  <si>
    <t xml:space="preserve">Тульская обл, г. Щекино, ул. Л. Толстого на территории МОУ "Лицей № 1"</t>
  </si>
  <si>
    <t xml:space="preserve">Для эксплуатации котельной № 16</t>
  </si>
  <si>
    <t xml:space="preserve">Тульская обл.,г.Щёкино,ул. Ленина,в районе  д. № 47</t>
  </si>
  <si>
    <t xml:space="preserve"> Для эксплуатации котельной  № 18</t>
  </si>
  <si>
    <t xml:space="preserve">Тульская обл.,г.Щёкино, ул. Болдина, в районе д. № 1</t>
  </si>
  <si>
    <t xml:space="preserve"> Для эксплуатации котельной № 19</t>
  </si>
  <si>
    <t xml:space="preserve">Тульская обл., ул.Лукашина, на территории МУЗ "Щекинская городская детская больница"</t>
  </si>
  <si>
    <t xml:space="preserve">Для эксплуатации газовой котельной № 21</t>
  </si>
  <si>
    <t xml:space="preserve">Тульская обл., г. Щёкино,ул.Зеленая , д. № 6а</t>
  </si>
  <si>
    <t xml:space="preserve"> Для эксплуатации котельной №24
</t>
  </si>
  <si>
    <t xml:space="preserve">Для эксплуатации котельной № 25</t>
  </si>
  <si>
    <t xml:space="preserve"> Для эксплуатации котельной  № 27
</t>
  </si>
  <si>
    <t xml:space="preserve">Тульская обл., г.Щёкино,ул.Юбилейная, в районе  д. № 5</t>
  </si>
  <si>
    <t xml:space="preserve"> Для эксплуатации котельной  № 28</t>
  </si>
  <si>
    <t xml:space="preserve">Тульская обл., г.Щёкино,ул.Мира, в районе д.  № 5</t>
  </si>
  <si>
    <t xml:space="preserve">Для эксплуатации котельной  № 29</t>
  </si>
  <si>
    <t xml:space="preserve">Тульская обл., г.Щёкино, 3-й проезд Декабристов, д. № 1а</t>
  </si>
  <si>
    <t xml:space="preserve"> Для эксплуатации бойлерной № 4 </t>
  </si>
  <si>
    <t xml:space="preserve">Тульская обл., г.Щёкино, ул. Дружбы, в районе д. № 48</t>
  </si>
  <si>
    <t xml:space="preserve"> Для эксплуатации бойлерной № 5 </t>
  </si>
  <si>
    <t xml:space="preserve">Тульская обл.,п.Первомайский, ул.Октябрьская, д.№ 33</t>
  </si>
  <si>
    <t xml:space="preserve"> Для эксплуатации бойлерной №  6
</t>
  </si>
  <si>
    <t xml:space="preserve">Тульская обл., Щекинский район, п.Первомайский ул.Больничная,д. № 8а</t>
  </si>
  <si>
    <t xml:space="preserve"> Для эксплуатации бойлерной № 7
</t>
  </si>
  <si>
    <t xml:space="preserve">Тульская обл.,Щекинский район,п.Первомайский,  ул.Пролетарская, д. № 15, корп. 4б</t>
  </si>
  <si>
    <t xml:space="preserve">71:22:030304:9</t>
  </si>
  <si>
    <t xml:space="preserve">Тульская обл.,г.Щекино,Пионерская ул, д.№ 2а</t>
  </si>
  <si>
    <t xml:space="preserve">Тульская обл.,Щекинский район, п.Первомайский, ул.Октябрьская,д.№ 33,</t>
  </si>
  <si>
    <t xml:space="preserve"> Для эксплуатации котельной № 7</t>
  </si>
  <si>
    <t xml:space="preserve">Тульская обл., г. Щекино, ул. Учебная, в  районе д.№ 6</t>
  </si>
  <si>
    <t xml:space="preserve">Тульская обл.г.Щекино ул.Пионерская, д. №  2а</t>
  </si>
  <si>
    <t xml:space="preserve">Тульская обл.г.Щекино ул.Победы, д. № 26</t>
  </si>
  <si>
    <t xml:space="preserve">Для эксплуатации канализационной  насосной станции №1</t>
  </si>
  <si>
    <t xml:space="preserve">Тульская обл., г.Щекино ул.Пионерская, № 34а</t>
  </si>
  <si>
    <t xml:space="preserve">Для эксплуатации канализационных насосных станций №2 и №3</t>
  </si>
  <si>
    <t xml:space="preserve">Тульская обл.г.Щекино ул.Московская, д. № 1в, д. № 1г </t>
  </si>
  <si>
    <t xml:space="preserve">Для эксплуатации канализационной насосной станции №5</t>
  </si>
  <si>
    <t xml:space="preserve">Тульская обл.г.Щекино ул.Советская,  д. № 81</t>
  </si>
  <si>
    <t xml:space="preserve">Тульская обл.Щекинский район с.Старая Колпна</t>
  </si>
  <si>
    <t xml:space="preserve">Для эксплуатации Очистных сооружений</t>
  </si>
  <si>
    <t xml:space="preserve">Тульская обл., г. Щекино, ул. Гражданская, д.№  23</t>
  </si>
  <si>
    <t xml:space="preserve">Для эксплуатации канализационной насосной станции №6</t>
  </si>
  <si>
    <t xml:space="preserve">Тульская обл., г. Щекино, ул. Гражданская, д. №23</t>
  </si>
  <si>
    <t xml:space="preserve">Тульская обл.Щекинский р-он п.Первомайский ул.Западная, д. № 1а</t>
  </si>
  <si>
    <t xml:space="preserve">Тульская обл.Щекинский р-он, п.Первомайский ул.Западная, д. №  1в</t>
  </si>
  <si>
    <t xml:space="preserve">Тульская обл., Щекинский р-он, п.Первомайский,ул.Пролетарская, д.  № 15, корп. 4а </t>
  </si>
  <si>
    <t xml:space="preserve">Тульская обл.Щекинский р-он р.п.Первомайский,ул. Строительная,  д. №17а</t>
  </si>
  <si>
    <t xml:space="preserve">Тульская обл.Щекинский р-он , дер. Крутовка,  № 29а</t>
  </si>
  <si>
    <t xml:space="preserve">Тульская обл.Щекинский р-он, п.Первомайский,  ул.Индустриальная,д. № 1-е</t>
  </si>
  <si>
    <t xml:space="preserve">Для эксплуатации Насосной станции артподкачки</t>
  </si>
  <si>
    <t xml:space="preserve">Тульская обл.Щекинский р-он, п.Первомайский,  ул.Пролетарская,2-а</t>
  </si>
  <si>
    <t xml:space="preserve">Тульская обл.Щекинский район,  п.Первомайский ул.Симферопольская,  д.№17 </t>
  </si>
  <si>
    <t xml:space="preserve"> Для эксплуатации бойлерной № 1 </t>
  </si>
  <si>
    <t xml:space="preserve">Тульская обл., г.Щёкино,ул.Ясенковский пр-д,  в районе д. 8</t>
  </si>
  <si>
    <t xml:space="preserve">Для эксплуатации бойлерной №  2</t>
  </si>
  <si>
    <t xml:space="preserve">Тульская обл., г.Щёкино,ул.Емельянова, в районе д. № 63</t>
  </si>
  <si>
    <t xml:space="preserve">Тульская обл.,г.Щекинский р-н, д.Ясенки , д. № 134а</t>
  </si>
  <si>
    <t xml:space="preserve">Тульская обл., г. Щёкино,ул.Юбилейная, в районе дома № 14</t>
  </si>
  <si>
    <t xml:space="preserve">Тульская обл., Щёкинский р-н,дер.Б.Озёрки, д.109</t>
  </si>
  <si>
    <t xml:space="preserve">Тульская обл., Щёкинский район, дер.Б.Озёрки, д.108</t>
  </si>
  <si>
    <t xml:space="preserve">Тульская обл., г.Щёкино,ул.Пирогова, на территории ОАО МТС "Драгунская"</t>
  </si>
  <si>
    <t xml:space="preserve">итого</t>
  </si>
  <si>
    <t xml:space="preserve">1.2 Объекты природопользования</t>
  </si>
  <si>
    <t xml:space="preserve">№п/п</t>
  </si>
  <si>
    <t xml:space="preserve">Адрес  (местоположение)
назначение, краткая         
характеристика  
с указанием     
наличия  обременений     
(аренда, залог и т.д.)   
</t>
  </si>
  <si>
    <t xml:space="preserve">Основание и год постройки,   
предоставления    
(сведения о государственной регистрации - при наличии) </t>
  </si>
  <si>
    <t xml:space="preserve">Кадастровый (условный) номер</t>
  </si>
  <si>
    <t xml:space="preserve">Площадь га</t>
  </si>
  <si>
    <r>
      <rPr>
        <sz val="10"/>
        <rFont val="Times New Roman"/>
        <family val="1"/>
        <charset val="204"/>
      </rPr>
      <t xml:space="preserve">Стоимость по расчету на </t>
    </r>
    <r>
      <rPr>
        <u val="single"/>
        <sz val="10"/>
        <rFont val="Times New Roman"/>
        <family val="1"/>
        <charset val="204"/>
      </rPr>
      <t xml:space="preserve">01.10.2008г</t>
    </r>
    <r>
      <rPr>
        <sz val="10"/>
        <rFont val="Times New Roman"/>
        <family val="1"/>
        <charset val="204"/>
      </rPr>
      <t xml:space="preserve">.   (тыс.руб)</t>
    </r>
  </si>
  <si>
    <t xml:space="preserve">4</t>
  </si>
  <si>
    <t xml:space="preserve">-</t>
  </si>
  <si>
    <t xml:space="preserve">итого по разделу 1.2</t>
  </si>
  <si>
    <t xml:space="preserve">Индивидуализирующие характеристики имущества</t>
  </si>
  <si>
    <t xml:space="preserve">             1.3.   Здания</t>
  </si>
  <si>
    <t xml:space="preserve">Административное здание Лит А</t>
  </si>
  <si>
    <t xml:space="preserve">Тульская обл., г. Щекино, ул.  Пионерская , д. № 2а</t>
  </si>
  <si>
    <t xml:space="preserve"> 1555,2м2</t>
  </si>
  <si>
    <t xml:space="preserve">00000001</t>
  </si>
  <si>
    <t xml:space="preserve">Гараж лит.Б </t>
  </si>
  <si>
    <t xml:space="preserve">96,03м2</t>
  </si>
  <si>
    <t xml:space="preserve">00090457</t>
  </si>
  <si>
    <t xml:space="preserve">Мастерские гаража лит.Б  </t>
  </si>
  <si>
    <t xml:space="preserve">00090446</t>
  </si>
  <si>
    <t xml:space="preserve">00090447</t>
  </si>
  <si>
    <t xml:space="preserve">Гараж лит.В </t>
  </si>
  <si>
    <t xml:space="preserve">241,5м2</t>
  </si>
  <si>
    <t xml:space="preserve">00090456</t>
  </si>
  <si>
    <t xml:space="preserve">Гараж лит.В1</t>
  </si>
  <si>
    <t xml:space="preserve">485,7м2</t>
  </si>
  <si>
    <t xml:space="preserve">00090455</t>
  </si>
  <si>
    <t xml:space="preserve">Здание склада лит.В2</t>
  </si>
  <si>
    <t xml:space="preserve">13,6м2</t>
  </si>
  <si>
    <t xml:space="preserve">Здание склада лит.Д</t>
  </si>
  <si>
    <t xml:space="preserve">406,2</t>
  </si>
  <si>
    <t xml:space="preserve">Здание склада лит.Д1</t>
  </si>
  <si>
    <t xml:space="preserve">Здание склада Д2</t>
  </si>
  <si>
    <t xml:space="preserve">Гараж лит.Д3</t>
  </si>
  <si>
    <t xml:space="preserve">00090451</t>
  </si>
  <si>
    <t xml:space="preserve">Гараж лит.Д4</t>
  </si>
  <si>
    <t xml:space="preserve">00090452</t>
  </si>
  <si>
    <t xml:space="preserve">Гараж лит.Д5 </t>
  </si>
  <si>
    <t xml:space="preserve">00090454</t>
  </si>
  <si>
    <t xml:space="preserve">Гараж лит.Д5  </t>
  </si>
  <si>
    <t xml:space="preserve">00090453</t>
  </si>
  <si>
    <t xml:space="preserve">Металлическая палатка</t>
  </si>
  <si>
    <t xml:space="preserve">00090473</t>
  </si>
  <si>
    <t xml:space="preserve">Здание котельной №1 лит А,А1</t>
  </si>
  <si>
    <t xml:space="preserve">Тульская обл.,г.Щекино,ул.Школьная , в районе д.№ 28</t>
  </si>
  <si>
    <t xml:space="preserve">235,0 м2</t>
  </si>
  <si>
    <t xml:space="preserve">10001000</t>
  </si>
  <si>
    <t xml:space="preserve">Здание котельной №2</t>
  </si>
  <si>
    <t xml:space="preserve">Тульская обл.,г.Щекино,ул. Пионерская, в  районе д.№ 8</t>
  </si>
  <si>
    <t xml:space="preserve">410м2</t>
  </si>
  <si>
    <t xml:space="preserve">20001000</t>
  </si>
  <si>
    <t xml:space="preserve">Здание котельной №3</t>
  </si>
  <si>
    <t xml:space="preserve">Тульская обл.,г.Щекино,ул. Ленина,в районе д.№ 24</t>
  </si>
  <si>
    <t xml:space="preserve">492м2</t>
  </si>
  <si>
    <t xml:space="preserve">30001000</t>
  </si>
  <si>
    <t xml:space="preserve">Здание котельной №4 Лит А,А1</t>
  </si>
  <si>
    <t xml:space="preserve">Тульская обл.,г.Щекино,ул. Новая, в районе д. №8</t>
  </si>
  <si>
    <t xml:space="preserve">274,6м2 </t>
  </si>
  <si>
    <t xml:space="preserve">40001000</t>
  </si>
  <si>
    <t xml:space="preserve">Здание котельной №5 Лит А</t>
  </si>
  <si>
    <t xml:space="preserve">Тульская обл.,г.Щекино,ул. Пионерская, в районе д.№ 27</t>
  </si>
  <si>
    <t xml:space="preserve">248,8м2 </t>
  </si>
  <si>
    <t xml:space="preserve">50001000</t>
  </si>
  <si>
    <t xml:space="preserve">Здание котельной №6</t>
  </si>
  <si>
    <t xml:space="preserve">Тульская обл.,г. Щекино, ул. Шахтерская, в  районе д. №  35</t>
  </si>
  <si>
    <t xml:space="preserve">951,8</t>
  </si>
  <si>
    <t xml:space="preserve">60009000</t>
  </si>
  <si>
    <t xml:space="preserve">Тульская обл.,г. Щекино, ул. Шахтерская, в  районе дома 35</t>
  </si>
  <si>
    <t xml:space="preserve">641м2</t>
  </si>
  <si>
    <t xml:space="preserve">60022000</t>
  </si>
  <si>
    <t xml:space="preserve">610м2</t>
  </si>
  <si>
    <t xml:space="preserve">60021000</t>
  </si>
  <si>
    <t xml:space="preserve">Пристройка к котельной к котельной №6</t>
  </si>
  <si>
    <t xml:space="preserve">60001000</t>
  </si>
  <si>
    <t xml:space="preserve">Здание котельной №7</t>
  </si>
  <si>
    <t xml:space="preserve">Тульская обл.,г.Щекино, ул.Учебная , в районе д. №6</t>
  </si>
  <si>
    <t xml:space="preserve">70008000</t>
  </si>
  <si>
    <t xml:space="preserve">Тульская обл.,г.Щекино,ул. Заводская, в районе д. № 34</t>
  </si>
  <si>
    <t xml:space="preserve">80001000</t>
  </si>
  <si>
    <t xml:space="preserve">Тульская обл.,г.Щекино,ул. Пионерская , в районе д.№  60 на территории детского дома</t>
  </si>
  <si>
    <t xml:space="preserve">90001000</t>
  </si>
  <si>
    <t xml:space="preserve">Тульская обл.,г.Щекино,ул. Пионерская, на территории МУЗ "Щекинская городская больница"</t>
  </si>
  <si>
    <t xml:space="preserve">10000100</t>
  </si>
  <si>
    <t xml:space="preserve">10000200</t>
  </si>
  <si>
    <t xml:space="preserve">Тульская обл.,г.Щекино, ул. Поселковая, в  районе д.№ 3</t>
  </si>
  <si>
    <t xml:space="preserve">113,9м2</t>
  </si>
  <si>
    <t xml:space="preserve">11000100</t>
  </si>
  <si>
    <t xml:space="preserve">Тульская обл.,г.Щекино,Путевая, д. №2</t>
  </si>
  <si>
    <t xml:space="preserve">12000100</t>
  </si>
  <si>
    <t xml:space="preserve">Тульская обл.,г.Щекино,4-й Поселковый проезд, в районе д. №11</t>
  </si>
  <si>
    <t xml:space="preserve">12000500</t>
  </si>
  <si>
    <t xml:space="preserve">Здание котельной №14 </t>
  </si>
  <si>
    <t xml:space="preserve">Тульская обл.,г.Щекино,ул.Советская, на территории Тульского экономического коледжа</t>
  </si>
  <si>
    <t xml:space="preserve">14000100</t>
  </si>
  <si>
    <t xml:space="preserve">Тульская обл.,г.Щекино, ул. Л.Толстого, на территории МОУ "Лицей №1"</t>
  </si>
  <si>
    <t xml:space="preserve">15000100</t>
  </si>
  <si>
    <t xml:space="preserve">Тульская обл.,г.Щекино,ул.. Советская, в  районе д.  № 19</t>
  </si>
  <si>
    <t xml:space="preserve">16000100</t>
  </si>
  <si>
    <t xml:space="preserve">Тульская обл.,г.Щекино, ул. Болдина, в районе д. № 1</t>
  </si>
  <si>
    <t xml:space="preserve">18000100</t>
  </si>
  <si>
    <t xml:space="preserve">Тульская обл.,г.Щекино,ул. Лукашина, на территории МУЗ "Щекинская городская детская больницая"</t>
  </si>
  <si>
    <t xml:space="preserve">19000100</t>
  </si>
  <si>
    <t xml:space="preserve">Тульская обл.,г.Щекинский р-н, дер.Ясенки, д. № 134а</t>
  </si>
  <si>
    <t xml:space="preserve">20000100</t>
  </si>
  <si>
    <t xml:space="preserve">Тульская обл.,г.Щекино,ул. Зеленая,д.№ 6а</t>
  </si>
  <si>
    <t xml:space="preserve">21001800</t>
  </si>
  <si>
    <t xml:space="preserve">21000200</t>
  </si>
  <si>
    <t xml:space="preserve">21000100</t>
  </si>
  <si>
    <t xml:space="preserve">Тульская обл.,г.Щекино,ул.Емельянова, в районе д. №20</t>
  </si>
  <si>
    <t xml:space="preserve">22000100</t>
  </si>
  <si>
    <t xml:space="preserve">Тульская обл.,г.Щекино,ул. Свободы,, на территории ООО "Щекинский завод огнеупоров"</t>
  </si>
  <si>
    <t xml:space="preserve">90016191</t>
  </si>
  <si>
    <t xml:space="preserve">Здание котельной  №24 Лит А,А1,А2</t>
  </si>
  <si>
    <t xml:space="preserve">Тульская обл.,г.Щекино,ул. Южная, в  районе школы № 20</t>
  </si>
  <si>
    <t xml:space="preserve">40000100</t>
  </si>
  <si>
    <t xml:space="preserve">Здание котельной № 25 Лит А,А1,А2,А3,А4,А5,а,а1</t>
  </si>
  <si>
    <t xml:space="preserve">Тульская обл.,г.Щекино,ул. Ленина,  в районе д. №50.</t>
  </si>
  <si>
    <t xml:space="preserve">90014079</t>
  </si>
  <si>
    <t xml:space="preserve">Тульская обл.,г.Щекино,ул. Юбилейная, в районе д.№ 5</t>
  </si>
  <si>
    <t xml:space="preserve">90014081</t>
  </si>
  <si>
    <t xml:space="preserve">Тульская обл.,г.Щекино,ул. Мира , в районе д.№ 5</t>
  </si>
  <si>
    <t xml:space="preserve">90014082</t>
  </si>
  <si>
    <t xml:space="preserve">Тульская обл.,г.Щекино,3-й Презд декабристов ,  д.1а</t>
  </si>
  <si>
    <t xml:space="preserve">90014281</t>
  </si>
  <si>
    <t xml:space="preserve">Здание котельной № 30</t>
  </si>
  <si>
    <t xml:space="preserve">Тульская обл.,г.Щекино, ул.Пирогова, на территории ОАО МТС "Драгунская"</t>
  </si>
  <si>
    <t xml:space="preserve">90016190</t>
  </si>
  <si>
    <t xml:space="preserve">Здание бойлерной №1 </t>
  </si>
  <si>
    <t xml:space="preserve">Тульская обл.,г.Щекино,ул.Ясенковский пр-д  , в районе д.№ 8</t>
  </si>
  <si>
    <t xml:space="preserve">23000100</t>
  </si>
  <si>
    <t xml:space="preserve">Здание бойлерной №2</t>
  </si>
  <si>
    <t xml:space="preserve">Тульская обл.,г.Щекино,,ул.Емельянова, в районе д.№ 63</t>
  </si>
  <si>
    <t xml:space="preserve">28000100</t>
  </si>
  <si>
    <t xml:space="preserve">Тульская обл.,г.Щекино,г.Щекино,ул.Юбилейная, в районе д. №14  </t>
  </si>
  <si>
    <t xml:space="preserve">90015682</t>
  </si>
  <si>
    <t xml:space="preserve">Тульская обл.,г.Щекино,ул.Пирогова , в районе д. №48</t>
  </si>
  <si>
    <t xml:space="preserve">115 м2</t>
  </si>
  <si>
    <t xml:space="preserve">25000800</t>
  </si>
  <si>
    <t xml:space="preserve">Здание бойлерной №4 Лит А</t>
  </si>
  <si>
    <t xml:space="preserve">Тульская обл.,г.Щекино,ул. Дружбы в районе д. №48</t>
  </si>
  <si>
    <t xml:space="preserve">25000100</t>
  </si>
  <si>
    <t xml:space="preserve">Тульская обл.,п.Первомайский, ул.Октябрьская, д. №33а</t>
  </si>
  <si>
    <t xml:space="preserve">516,6м2</t>
  </si>
  <si>
    <t xml:space="preserve">90014612</t>
  </si>
  <si>
    <t xml:space="preserve">Тульская обл.,п.Первомайский, ул.Больничная,№ 8а</t>
  </si>
  <si>
    <t xml:space="preserve">90014621</t>
  </si>
  <si>
    <t xml:space="preserve">Тульская обл.,п.Первомайский, ул.Пролетарская,д. №15 корп. 4б</t>
  </si>
  <si>
    <t xml:space="preserve">163,6</t>
  </si>
  <si>
    <t xml:space="preserve">90015714</t>
  </si>
  <si>
    <t xml:space="preserve">Тульск.обл. г.Щекинский р-н, д.Б.Озерки, д.№ 109</t>
  </si>
  <si>
    <t xml:space="preserve">24000100</t>
  </si>
  <si>
    <t xml:space="preserve">Тульская обл.,г.Щекинский р-н, д.Б.Озерки, д.№ 108</t>
  </si>
  <si>
    <t xml:space="preserve">24000300</t>
  </si>
  <si>
    <t xml:space="preserve">Тульская обл.,п.Первомайский, ул.Октябрьская, д.№33</t>
  </si>
  <si>
    <t xml:space="preserve">00001178</t>
  </si>
  <si>
    <t xml:space="preserve">Вагон домик "Север"</t>
  </si>
  <si>
    <t xml:space="preserve">Полигон быт.отходов </t>
  </si>
  <si>
    <t xml:space="preserve">00000106</t>
  </si>
  <si>
    <t xml:space="preserve">Станция обезжелезивания воды Лит А,А1</t>
  </si>
  <si>
    <t xml:space="preserve">Тульская обл.,Щекинский р-н п.Майский, д.№14</t>
  </si>
  <si>
    <t xml:space="preserve">557,8м2</t>
  </si>
  <si>
    <t xml:space="preserve">00010001</t>
  </si>
  <si>
    <t xml:space="preserve">Насосная станция 2й подъем Троснянскогог  водозабора лит.Б</t>
  </si>
  <si>
    <t xml:space="preserve">117,6м2</t>
  </si>
  <si>
    <t xml:space="preserve">00010008</t>
  </si>
  <si>
    <t xml:space="preserve">Блок производственных. и вспомогательных помещений </t>
  </si>
  <si>
    <t xml:space="preserve">Тульская обл.,г. Щекино, ул. Гражданская, д. №23</t>
  </si>
  <si>
    <t xml:space="preserve">00010032</t>
  </si>
  <si>
    <t xml:space="preserve">Будка над артезианской  скважиной №7 </t>
  </si>
  <si>
    <t xml:space="preserve">Тульская обл.,г.Щекино, ул. Победы,д. №26</t>
  </si>
  <si>
    <t xml:space="preserve">00010021</t>
  </si>
  <si>
    <t xml:space="preserve">Вагончик  бытовки КНС-5</t>
  </si>
  <si>
    <t xml:space="preserve">Тульская обл.,г.Щекино, ул. Советская,д. №81</t>
  </si>
  <si>
    <t xml:space="preserve">00010042</t>
  </si>
  <si>
    <t xml:space="preserve">Водонасосная станция    Лит А</t>
  </si>
  <si>
    <t xml:space="preserve">187,8м2</t>
  </si>
  <si>
    <t xml:space="preserve">00010018</t>
  </si>
  <si>
    <t xml:space="preserve">ГАРАЖ ж/бетонный. Троснянский водозабор</t>
  </si>
  <si>
    <t xml:space="preserve">Тульская обл.,Щекинский р-н п.Майский,д. №14</t>
  </si>
  <si>
    <t xml:space="preserve">00010041</t>
  </si>
  <si>
    <t xml:space="preserve">Здание бункера песка </t>
  </si>
  <si>
    <t xml:space="preserve">Тульская обл.,Щекино, ул. Гражданская, д. № 23</t>
  </si>
  <si>
    <t xml:space="preserve">00010029</t>
  </si>
  <si>
    <t xml:space="preserve">Здание котельной </t>
  </si>
  <si>
    <t xml:space="preserve">00010033</t>
  </si>
  <si>
    <t xml:space="preserve">Здание мех.решеток </t>
  </si>
  <si>
    <t xml:space="preserve">00010034</t>
  </si>
  <si>
    <t xml:space="preserve">Здание насосной станции №1 и №2 </t>
  </si>
  <si>
    <t xml:space="preserve">Тульская обл.,Щекинский р-н д.Большие Озерки, д. № 110</t>
  </si>
  <si>
    <t xml:space="preserve">00010046</t>
  </si>
  <si>
    <t xml:space="preserve">Здание фекальной станции  </t>
  </si>
  <si>
    <t xml:space="preserve">Тульская обл.,г.Щекино,ул. Стадионная,д. №5</t>
  </si>
  <si>
    <t xml:space="preserve">53 м2</t>
  </si>
  <si>
    <t xml:space="preserve">00310032</t>
  </si>
  <si>
    <t xml:space="preserve">Канализационно-насосная станция № 4</t>
  </si>
  <si>
    <t xml:space="preserve">Тульская обл.,.Щекинский р-н, п. Первомайский, ул.Западная, д. № 1-б</t>
  </si>
  <si>
    <t xml:space="preserve">00010035</t>
  </si>
  <si>
    <t xml:space="preserve">Канализационно-насосная станция №4  Лит А,А1,А2</t>
  </si>
  <si>
    <t xml:space="preserve">Тульская обл.,г. Щекино, ул. Гражданская, д.№23</t>
  </si>
  <si>
    <t xml:space="preserve">242,7м2</t>
  </si>
  <si>
    <t xml:space="preserve">00090269</t>
  </si>
  <si>
    <t xml:space="preserve">Механ. мастерская N 8   Лит А</t>
  </si>
  <si>
    <t xml:space="preserve">Тульская обл.,г.Щекино, ул. Победы,д.№ 26</t>
  </si>
  <si>
    <t xml:space="preserve">100,6м2</t>
  </si>
  <si>
    <t xml:space="preserve">00010025</t>
  </si>
  <si>
    <t xml:space="preserve">Насосная станция  Шевелевка с пристроенной хлораторной</t>
  </si>
  <si>
    <t xml:space="preserve">Тульская обл.,Щекинский р-н с.Старая Колпна</t>
  </si>
  <si>
    <t xml:space="preserve">00010017</t>
  </si>
  <si>
    <t xml:space="preserve">Насосная станция  дренажных вод очистных сооружений </t>
  </si>
  <si>
    <t xml:space="preserve">Тульская обл.,г. Щекино, ул. Гражданская, д.№ 23</t>
  </si>
  <si>
    <t xml:space="preserve">00010031</t>
  </si>
  <si>
    <t xml:space="preserve">Насосная станция над артезианской скважиной.N5 Колпянский водозабор </t>
  </si>
  <si>
    <t xml:space="preserve">Тульская обл.,Щекинский р-н  с.  Старая Колпна</t>
  </si>
  <si>
    <t xml:space="preserve">00010019</t>
  </si>
  <si>
    <t xml:space="preserve">Насосная станция над артезианской скважиной.N10 </t>
  </si>
  <si>
    <t xml:space="preserve">Тульская обл.,Щекинский р-н д.Шевелевка</t>
  </si>
  <si>
    <t xml:space="preserve">00010023</t>
  </si>
  <si>
    <t xml:space="preserve">Насосная станция над артезианской скважиной N11А </t>
  </si>
  <si>
    <t xml:space="preserve">Тульская обл.,Щекинский р-н д. Шевелевка</t>
  </si>
  <si>
    <t xml:space="preserve">00010022</t>
  </si>
  <si>
    <t xml:space="preserve">Насосная станция с приемным резервуаром</t>
  </si>
  <si>
    <t xml:space="preserve">Тульская обл. г. Щекино, ул. Гражданская, д. № 23</t>
  </si>
  <si>
    <t xml:space="preserve">00010030</t>
  </si>
  <si>
    <t xml:space="preserve">Насосная станция 3-го подъема лит.А</t>
  </si>
  <si>
    <t xml:space="preserve">Тульская обл.,Щекинский р-н д.Крутовка,д.№ 29а</t>
  </si>
  <si>
    <t xml:space="preserve">203,8м2</t>
  </si>
  <si>
    <t xml:space="preserve">00010003</t>
  </si>
  <si>
    <t xml:space="preserve">Насосная станция 4-го подъема лит.А</t>
  </si>
  <si>
    <t xml:space="preserve">Тульская обл.,.Щекинский р-н, п. Первомайский, ул.Западная д. № 1а</t>
  </si>
  <si>
    <t xml:space="preserve">221,8м2</t>
  </si>
  <si>
    <t xml:space="preserve">00010004</t>
  </si>
  <si>
    <t xml:space="preserve">Канализационно-насосная станция №3 лит.А</t>
  </si>
  <si>
    <t xml:space="preserve">Тульская обл.,г.Щекино, Московская ул,д.№ 1г</t>
  </si>
  <si>
    <t xml:space="preserve">178,7</t>
  </si>
  <si>
    <t xml:space="preserve">00010036</t>
  </si>
  <si>
    <t xml:space="preserve">Хлораторная Лит. Д,Д1</t>
  </si>
  <si>
    <t xml:space="preserve">Тульская обл.,Щекинский р-н п.Майский, д. №14</t>
  </si>
  <si>
    <t xml:space="preserve">117,6</t>
  </si>
  <si>
    <t xml:space="preserve">00010002</t>
  </si>
  <si>
    <t xml:space="preserve">Павильон кирпичный над артезианской скважиной </t>
  </si>
  <si>
    <t xml:space="preserve">Тульская обл.,г.Щекино,ул. Пионерская,в районе  д. №57</t>
  </si>
  <si>
    <t xml:space="preserve">00010024</t>
  </si>
  <si>
    <t xml:space="preserve">Павильон над артезианской скважиной N1   </t>
  </si>
  <si>
    <t xml:space="preserve">Тульская обл.,Щекинский р-н п.Майский, д.№ 14</t>
  </si>
  <si>
    <t xml:space="preserve">10,8м2</t>
  </si>
  <si>
    <t xml:space="preserve">00010007</t>
  </si>
  <si>
    <t xml:space="preserve">Павильон над артезианской скважиной N3 </t>
  </si>
  <si>
    <t xml:space="preserve">Тульская обл.,Щекинский р-н п.Майский, д. № 14</t>
  </si>
  <si>
    <t xml:space="preserve">18,2м2</t>
  </si>
  <si>
    <t xml:space="preserve">00010006</t>
  </si>
  <si>
    <t xml:space="preserve">Павильон над артезианской скважиной  N2 д. </t>
  </si>
  <si>
    <t xml:space="preserve">12,8м2</t>
  </si>
  <si>
    <t xml:space="preserve">00010005</t>
  </si>
  <si>
    <t xml:space="preserve">Павильон к артезианской скважине  N 10 </t>
  </si>
  <si>
    <t xml:space="preserve">9,8м2</t>
  </si>
  <si>
    <t xml:space="preserve">00010014</t>
  </si>
  <si>
    <t xml:space="preserve">Павильон к артезианской скважине N 4 </t>
  </si>
  <si>
    <t xml:space="preserve">12,2м2</t>
  </si>
  <si>
    <t xml:space="preserve">00010015</t>
  </si>
  <si>
    <t xml:space="preserve">Павильон к а/скважине N 4А - </t>
  </si>
  <si>
    <t xml:space="preserve">12,6м2</t>
  </si>
  <si>
    <t xml:space="preserve">00010012</t>
  </si>
  <si>
    <t xml:space="preserve"> Павильон к артезианской скважине N 8  </t>
  </si>
  <si>
    <t xml:space="preserve">8,1м2</t>
  </si>
  <si>
    <t xml:space="preserve">00010013</t>
  </si>
  <si>
    <t xml:space="preserve">Павильон к артезианской скважине N 14  </t>
  </si>
  <si>
    <t xml:space="preserve">19,5м2</t>
  </si>
  <si>
    <t xml:space="preserve">00010016</t>
  </si>
  <si>
    <t xml:space="preserve">Павильон к артезианской скважине N 2 </t>
  </si>
  <si>
    <t xml:space="preserve">18,1м2</t>
  </si>
  <si>
    <t xml:space="preserve">00010011</t>
  </si>
  <si>
    <t xml:space="preserve">Павильон к артезианской скважине  N 11 </t>
  </si>
  <si>
    <t xml:space="preserve">00010020</t>
  </si>
  <si>
    <t xml:space="preserve">Пристройка к насосной станции 4-го подъема - остановка ЦРБ Лит А1 А2</t>
  </si>
  <si>
    <t xml:space="preserve">Тульская обл.,Щекинский р-н, Первомайский п, ул.Западная, д.№1б</t>
  </si>
  <si>
    <t xml:space="preserve">36,4м2</t>
  </si>
  <si>
    <t xml:space="preserve">00010009</t>
  </si>
  <si>
    <t xml:space="preserve">Пристройка к насосной станции 2-го подъема - д.Тросна лит Б,Б1</t>
  </si>
  <si>
    <t xml:space="preserve">120,7</t>
  </si>
  <si>
    <t xml:space="preserve">00010010</t>
  </si>
  <si>
    <t xml:space="preserve">Палатка для сторожей</t>
  </si>
  <si>
    <t xml:space="preserve">Тульская обл.,г.Щекино,ул. Зеленая, д.№ 6а</t>
  </si>
  <si>
    <t xml:space="preserve">34001300</t>
  </si>
  <si>
    <t xml:space="preserve">Вагончик строительный б/у</t>
  </si>
  <si>
    <t xml:space="preserve">Полигон твердых бытовых отходов</t>
  </si>
  <si>
    <t xml:space="preserve">00001379</t>
  </si>
  <si>
    <t xml:space="preserve">Канализационно-насосная станция (КНС) №8 ,  Лит А</t>
  </si>
  <si>
    <t xml:space="preserve">Тульская обл.,Щекинский р-н Первомайский ул.Пролетарская, д.№15 корп. 4б</t>
  </si>
  <si>
    <t xml:space="preserve">146,0м2</t>
  </si>
  <si>
    <t xml:space="preserve">00090091</t>
  </si>
  <si>
    <t xml:space="preserve">Тульская обл.,Щекинский р-н Первомайский ул.Л.Толстого в районе д.15</t>
  </si>
  <si>
    <t xml:space="preserve">16м2</t>
  </si>
  <si>
    <t xml:space="preserve">00090083</t>
  </si>
  <si>
    <t xml:space="preserve">Канализационно-насосная станция (КНС) №10</t>
  </si>
  <si>
    <t xml:space="preserve">Тульская обл.,Щекинский р-н, п. Первомайский ул.Индустриальная ,д. № 1-е</t>
  </si>
  <si>
    <t xml:space="preserve">00090092</t>
  </si>
  <si>
    <t xml:space="preserve">Канализационно-насосная станция (КНС) №5 , лит. А</t>
  </si>
  <si>
    <t xml:space="preserve">Тульская обл.,Щекинский р-н г.Щекино ул.Советская д.№ 81</t>
  </si>
  <si>
    <t xml:space="preserve">71,5м2</t>
  </si>
  <si>
    <t xml:space="preserve">00020086</t>
  </si>
  <si>
    <t xml:space="preserve">Тульская обл.,Щекинский р-н Первомайский ул.Строительная,  д. №17-А</t>
  </si>
  <si>
    <t xml:space="preserve">00090089</t>
  </si>
  <si>
    <t xml:space="preserve">Тульская обл.,Щекинский р-н г.Щекино ул.Пионерская, д. № 34 а</t>
  </si>
  <si>
    <t xml:space="preserve">00020085</t>
  </si>
  <si>
    <t xml:space="preserve">Насосная станция подкачки артезианской воды  Лит А </t>
  </si>
  <si>
    <t xml:space="preserve">Тульская обл.,Щекинский р-н, п. Первомайский ул.Пролетарская, д. № 2а</t>
  </si>
  <si>
    <t xml:space="preserve">00090090</t>
  </si>
  <si>
    <t xml:space="preserve">Канализационно-насосная станция № 2</t>
  </si>
  <si>
    <t xml:space="preserve">Тульская обл.,Щекинский р-н г.Щекино ул.Московская,  д.№1-в</t>
  </si>
  <si>
    <t xml:space="preserve">59,2м2</t>
  </si>
  <si>
    <t xml:space="preserve">00020084</t>
  </si>
  <si>
    <t xml:space="preserve">Тульская обл.,г.Щекинский р-н,д.Б.Озерки, д. 108</t>
  </si>
  <si>
    <t xml:space="preserve"> Итого по группе здания</t>
  </si>
  <si>
    <t xml:space="preserve">                1.4.      Сооружения</t>
  </si>
  <si>
    <t xml:space="preserve">Автодорога к иловым площадкам </t>
  </si>
  <si>
    <t xml:space="preserve">Тульская обл.,г. Щекино</t>
  </si>
  <si>
    <t xml:space="preserve">4210м2</t>
  </si>
  <si>
    <t xml:space="preserve">0020080</t>
  </si>
  <si>
    <t xml:space="preserve">Автодорога иловых карт  </t>
  </si>
  <si>
    <t xml:space="preserve">4100м2</t>
  </si>
  <si>
    <t xml:space="preserve">00020078</t>
  </si>
  <si>
    <t xml:space="preserve">Артезианская скважина N 5984/11 гл.125</t>
  </si>
  <si>
    <t xml:space="preserve">Тульская обл.,Щекинский р-н, </t>
  </si>
  <si>
    <t xml:space="preserve">2,1Га</t>
  </si>
  <si>
    <t xml:space="preserve">00020049</t>
  </si>
  <si>
    <t xml:space="preserve">Артезианская скважина Троснянский водазабор N 6086/14 №15-насосная станция 3 подъема</t>
  </si>
  <si>
    <t xml:space="preserve">Тульская обл.,Щекинский р-н,д.Крутовка, д.№29а</t>
  </si>
  <si>
    <t xml:space="preserve">8,0Га</t>
  </si>
  <si>
    <t xml:space="preserve">00020025</t>
  </si>
  <si>
    <t xml:space="preserve">Артезианская скважина N 9 Колпнянского водозабора</t>
  </si>
  <si>
    <t xml:space="preserve">Тульская обл.,г. Щекино ул.Победы,д.№26</t>
  </si>
  <si>
    <t xml:space="preserve">00020051</t>
  </si>
  <si>
    <t xml:space="preserve">Артезианская скважина N11А Троснянский водазабор</t>
  </si>
  <si>
    <t xml:space="preserve">Тульская обл.,Щекинский р-н, с.Старая Колпна</t>
  </si>
  <si>
    <t xml:space="preserve">00020052</t>
  </si>
  <si>
    <t xml:space="preserve">Артезианская скважина N2 Троснянский водазабор без фильтра</t>
  </si>
  <si>
    <t xml:space="preserve">Тульская обл.,Щекинский р-н, п.Майский,д.№14</t>
  </si>
  <si>
    <t xml:space="preserve">00020008</t>
  </si>
  <si>
    <t xml:space="preserve">Артезианская скважина N6055/13 гл.85  Троснянский водазабор скважина №14 </t>
  </si>
  <si>
    <t xml:space="preserve">00020026</t>
  </si>
  <si>
    <t xml:space="preserve">Артезианская скважина N6117 N13 гл.75 Троснянский водазабор</t>
  </si>
  <si>
    <t xml:space="preserve">00020024</t>
  </si>
  <si>
    <t xml:space="preserve">Артезианская скважина N8 Колпнянского водозабора</t>
  </si>
  <si>
    <t xml:space="preserve">Тульская обл.,г. Щекино, ул. Победы, д. № 26</t>
  </si>
  <si>
    <t xml:space="preserve">00020054</t>
  </si>
  <si>
    <t xml:space="preserve">Артезианская скважина N8 -Шевелевского водозабора </t>
  </si>
  <si>
    <t xml:space="preserve">00020056</t>
  </si>
  <si>
    <t xml:space="preserve">Артезианская скважина №1 Троснянский водазабор</t>
  </si>
  <si>
    <t xml:space="preserve">Тульская обл.,Щекинский р-н, п.Майский, д.№14</t>
  </si>
  <si>
    <t xml:space="preserve">00020007</t>
  </si>
  <si>
    <t xml:space="preserve">Артезианская скважина №10 -Троснянский водазабор</t>
  </si>
  <si>
    <t xml:space="preserve">00020017</t>
  </si>
  <si>
    <t xml:space="preserve">Артезианская скважина №11 -Троснянский водазабор</t>
  </si>
  <si>
    <t xml:space="preserve">00020018</t>
  </si>
  <si>
    <t xml:space="preserve">Артезианская скважина №11 Шевелевского водозабора </t>
  </si>
  <si>
    <t xml:space="preserve">00020065</t>
  </si>
  <si>
    <t xml:space="preserve">Артезианская скважина №1</t>
  </si>
  <si>
    <t xml:space="preserve">Тульская обл.,Щекинский р-н, д.Большие Озерки, д. №110</t>
  </si>
  <si>
    <t xml:space="preserve">00020089</t>
  </si>
  <si>
    <t xml:space="preserve">Артезианская скважина №2 -Троснянский водазабор</t>
  </si>
  <si>
    <t xml:space="preserve">00020020</t>
  </si>
  <si>
    <t xml:space="preserve">Артезианская скважина №2А -Троснянский водазабор</t>
  </si>
  <si>
    <t xml:space="preserve">00020019</t>
  </si>
  <si>
    <t xml:space="preserve">Артезианская скважина №4 200 -Троснянский водазабор,2й подъем</t>
  </si>
  <si>
    <t xml:space="preserve">00020010</t>
  </si>
  <si>
    <t xml:space="preserve">Артезианская скважина №4 Троснянский водазабор</t>
  </si>
  <si>
    <t xml:space="preserve">00020012</t>
  </si>
  <si>
    <t xml:space="preserve">Артезианская скважина №5 Колпнянского водозабора</t>
  </si>
  <si>
    <t xml:space="preserve">Тульская обл.,Щекинский р-н г.Щекино ул.Победы 26</t>
  </si>
  <si>
    <t xml:space="preserve">00020063</t>
  </si>
  <si>
    <t xml:space="preserve">Артезианская скважина №5 Троснянский водазабор</t>
  </si>
  <si>
    <t xml:space="preserve">Тульская обл.,Щекинский р-н п.Майский,№14</t>
  </si>
  <si>
    <t xml:space="preserve">00020013</t>
  </si>
  <si>
    <t xml:space="preserve">Артезианская скважина №5а Троснянский водазабор</t>
  </si>
  <si>
    <t xml:space="preserve">00020009</t>
  </si>
  <si>
    <t xml:space="preserve">Артезианская скважина №7 - Троснянский водазабор</t>
  </si>
  <si>
    <t xml:space="preserve">Тульская обл.,Щекинский р-н, п.Майский, д.14</t>
  </si>
  <si>
    <t xml:space="preserve">00020014</t>
  </si>
  <si>
    <t xml:space="preserve">Артезианская скважина №7 Колпнянского водозабора</t>
  </si>
  <si>
    <t xml:space="preserve">Тульская обл.,Щекинский р-н, г.Щекино ул.Победы, д. 26</t>
  </si>
  <si>
    <t xml:space="preserve">00020064</t>
  </si>
  <si>
    <t xml:space="preserve">Артезианская скважина кирп.здание </t>
  </si>
  <si>
    <t xml:space="preserve">Тульская обл.,Щекинский р-н, г.Щекино ул.Свободы</t>
  </si>
  <si>
    <t xml:space="preserve">00020062</t>
  </si>
  <si>
    <t xml:space="preserve">Артезианская скважина</t>
  </si>
  <si>
    <t xml:space="preserve">Тульская обл.,Щекинский р-н, г.Щекино ул.Учебная</t>
  </si>
  <si>
    <t xml:space="preserve">00020057</t>
  </si>
  <si>
    <t xml:space="preserve">Артезианская скважина №16 3й подъем  Троснянский водазабор</t>
  </si>
  <si>
    <t xml:space="preserve">Тульская обл.,Щекинский р-н, д.Крутовка, д. 29а</t>
  </si>
  <si>
    <t xml:space="preserve">00020027</t>
  </si>
  <si>
    <t xml:space="preserve">Артезианская скважина №12 - Троснянский водазабор</t>
  </si>
  <si>
    <t xml:space="preserve">00020023</t>
  </si>
  <si>
    <t xml:space="preserve">Артезианская скважина №2</t>
  </si>
  <si>
    <t xml:space="preserve">Тульская обл.,Щекинский р-н, д.Большие Озерки, д.110</t>
  </si>
  <si>
    <t xml:space="preserve">00020090</t>
  </si>
  <si>
    <t xml:space="preserve">Артезианская скважина №6 -Троснянский водазабор</t>
  </si>
  <si>
    <t xml:space="preserve">00020021</t>
  </si>
  <si>
    <t xml:space="preserve">Артезианская скважина №8а  Троснянский водазабор</t>
  </si>
  <si>
    <r>
      <rPr>
        <sz val="10"/>
        <color rgb="FF000000"/>
        <rFont val="Times New Roman"/>
        <family val="1"/>
        <charset val="204"/>
      </rPr>
      <t xml:space="preserve">8,0Г</t>
    </r>
    <r>
      <rPr>
        <u val="single"/>
        <sz val="10"/>
        <color rgb="FF000000"/>
        <rFont val="Times New Roman"/>
        <family val="1"/>
        <charset val="204"/>
      </rPr>
      <t xml:space="preserve">а</t>
    </r>
  </si>
  <si>
    <t xml:space="preserve">00020022</t>
  </si>
  <si>
    <t xml:space="preserve">Артезианская скважина №9А</t>
  </si>
  <si>
    <t xml:space="preserve">00020016</t>
  </si>
  <si>
    <t xml:space="preserve">Башня для хранения промышленных вод</t>
  </si>
  <si>
    <t xml:space="preserve">8.0Га</t>
  </si>
  <si>
    <t xml:space="preserve">00020037</t>
  </si>
  <si>
    <t xml:space="preserve">Благоустройство территории  2-го подъема инстанции обезжелезования</t>
  </si>
  <si>
    <t xml:space="preserve">00020001</t>
  </si>
  <si>
    <t xml:space="preserve">Благоустройство участка артезианской скважины - Троснянский водазабор</t>
  </si>
  <si>
    <t xml:space="preserve">00020002</t>
  </si>
  <si>
    <t xml:space="preserve">Благоустройство насосной станции асфальтовая дорога 3 подъема Троснянский водазабор</t>
  </si>
  <si>
    <t xml:space="preserve">Тульская обл.,Щекинский р-н д.Крутовка, д. 29а</t>
  </si>
  <si>
    <t xml:space="preserve">00020003</t>
  </si>
  <si>
    <t xml:space="preserve">Горизонтальные песколовки </t>
  </si>
  <si>
    <t xml:space="preserve">Тульская обл.,г. Щекино, ул. Гражданская, д.  23</t>
  </si>
  <si>
    <r>
      <rPr>
        <sz val="10"/>
        <color rgb="FF000000"/>
        <rFont val="Times New Roman"/>
        <family val="1"/>
        <charset val="204"/>
      </rPr>
      <t xml:space="preserve">9.6Г</t>
    </r>
    <r>
      <rPr>
        <u val="single"/>
        <sz val="10"/>
        <color rgb="FF000000"/>
        <rFont val="Times New Roman"/>
        <family val="1"/>
        <charset val="204"/>
      </rPr>
      <t xml:space="preserve">а</t>
    </r>
  </si>
  <si>
    <t xml:space="preserve">00020074</t>
  </si>
  <si>
    <t xml:space="preserve">00020073</t>
  </si>
  <si>
    <t xml:space="preserve">Два тепловых пункта очистных сооружений</t>
  </si>
  <si>
    <t xml:space="preserve">00040367</t>
  </si>
  <si>
    <t xml:space="preserve">Дорога шлаковая Троснянского водазабора </t>
  </si>
  <si>
    <t xml:space="preserve">00020060</t>
  </si>
  <si>
    <t xml:space="preserve">00020004</t>
  </si>
  <si>
    <t xml:space="preserve">Железобетонный забор 3 подъем  </t>
  </si>
  <si>
    <t xml:space="preserve">00020046</t>
  </si>
  <si>
    <t xml:space="preserve">Железобетонный забор 4 подъем  - остановка ЦРБ </t>
  </si>
  <si>
    <t xml:space="preserve">Тульская обл.,Щекинский р-н Первомайский ул.Западная д.1а</t>
  </si>
  <si>
    <t xml:space="preserve">00020061</t>
  </si>
  <si>
    <t xml:space="preserve">Иловые площадки - Троснянского водазабора (станция обезжелезивания)</t>
  </si>
  <si>
    <t xml:space="preserve">00020006</t>
  </si>
  <si>
    <t xml:space="preserve">Иловые площадки  </t>
  </si>
  <si>
    <t xml:space="preserve">Тульская обл.,г. Щекино, ул. Гражданская,д.  23</t>
  </si>
  <si>
    <t xml:space="preserve">27000м2</t>
  </si>
  <si>
    <t xml:space="preserve">00020082</t>
  </si>
  <si>
    <t xml:space="preserve">Канализационные отстойники 2шт </t>
  </si>
  <si>
    <t xml:space="preserve">00020077</t>
  </si>
  <si>
    <t xml:space="preserve">Колодцы  железобетонные на 2-м подъеме-  Троснянского водазабора </t>
  </si>
  <si>
    <t xml:space="preserve">8.0Га д2,0</t>
  </si>
  <si>
    <t xml:space="preserve">00020038</t>
  </si>
  <si>
    <t xml:space="preserve">Колодцы  железобетонные наруж.кан-я 3-м подъеме Троснянского водазабора </t>
  </si>
  <si>
    <t xml:space="preserve">8,0Га д1.0</t>
  </si>
  <si>
    <t xml:space="preserve">00020039</t>
  </si>
  <si>
    <t xml:space="preserve">Колодцы  железобетонные  водоввод артезианской скважины №8А -Троснянского водазабора </t>
  </si>
  <si>
    <t xml:space="preserve">8.0Га д1.5</t>
  </si>
  <si>
    <t xml:space="preserve">00020044</t>
  </si>
  <si>
    <t xml:space="preserve">Колодцы  железобетонные  водоввод артезианской скважины №11 -Троснянского водазабора </t>
  </si>
  <si>
    <t xml:space="preserve">00020043</t>
  </si>
  <si>
    <t xml:space="preserve">Колодцы железобетонные  водовод от артезианских скважин №4 и №5 Троснянского водазабора </t>
  </si>
  <si>
    <t xml:space="preserve">8,0Га д1.5</t>
  </si>
  <si>
    <t xml:space="preserve">00020041</t>
  </si>
  <si>
    <t xml:space="preserve">Колодцы железобетонные -Троснянского водазабора 2й подъем</t>
  </si>
  <si>
    <t xml:space="preserve">8.0Га д2.0</t>
  </si>
  <si>
    <t xml:space="preserve">00020040</t>
  </si>
  <si>
    <t xml:space="preserve">Колодцы железобетонные 3подъем -Троснянского водазабора </t>
  </si>
  <si>
    <t xml:space="preserve">Тульская обл.,Щекинский р-н .д.Крутовка, 29а</t>
  </si>
  <si>
    <t xml:space="preserve">00020042</t>
  </si>
  <si>
    <t xml:space="preserve">Кольцевой дренаж вертикального отстойника -очистные сооружения </t>
  </si>
  <si>
    <t xml:space="preserve">Тульская обл.,Щекино, ул. Гражданская,  д. 23</t>
  </si>
  <si>
    <t xml:space="preserve">00020072</t>
  </si>
  <si>
    <t xml:space="preserve">Ограда железобетонная 4-ой фекальной станции </t>
  </si>
  <si>
    <t xml:space="preserve">Тульская обл.,Щекинский р-н Первомайский ул.Западная,  д.1в</t>
  </si>
  <si>
    <t xml:space="preserve">62м2</t>
  </si>
  <si>
    <t xml:space="preserve">00020083</t>
  </si>
  <si>
    <t xml:space="preserve">Ограда 4 подъем - остановка.ЦРБ </t>
  </si>
  <si>
    <t xml:space="preserve">Тульская обл.,Щекинский р-н, п. Первомайский,  ул.Западная д.1а</t>
  </si>
  <si>
    <t xml:space="preserve">00020047</t>
  </si>
  <si>
    <t xml:space="preserve">Ограждение металлическое</t>
  </si>
  <si>
    <t xml:space="preserve">Тульская обл.,Щекинский р-н, п.  Первомайский ул.Октябрьская, д.  35</t>
  </si>
  <si>
    <t xml:space="preserve">00090549</t>
  </si>
  <si>
    <t xml:space="preserve">Ограждение територии 2подъем -Троснянский водазабор</t>
  </si>
  <si>
    <t xml:space="preserve">00020045</t>
  </si>
  <si>
    <t xml:space="preserve">Отстойники-станция обезжелезивания Троснянский водазабор</t>
  </si>
  <si>
    <t xml:space="preserve">00020029</t>
  </si>
  <si>
    <t xml:space="preserve">Подъездная дорога к артезианской скважине</t>
  </si>
  <si>
    <t xml:space="preserve">Тульская обл. г.Щекино, ул.Пионерская,  48</t>
  </si>
  <si>
    <t xml:space="preserve">00020048</t>
  </si>
  <si>
    <t xml:space="preserve">Подъездная автодорога к очистным сооружениям </t>
  </si>
  <si>
    <t xml:space="preserve">Тульская обл.,Щекино, ул. Гражданская,  23</t>
  </si>
  <si>
    <t xml:space="preserve">9.6Га</t>
  </si>
  <si>
    <t xml:space="preserve">00020079</t>
  </si>
  <si>
    <t xml:space="preserve">Подъездная дорога к станции обезжелезивания -Троснянский водазабор</t>
  </si>
  <si>
    <t xml:space="preserve">00020005</t>
  </si>
  <si>
    <t xml:space="preserve">Подъездная шлаковая дорога к Канализационно-насосной станции (КНС) №5</t>
  </si>
  <si>
    <t xml:space="preserve">00020088</t>
  </si>
  <si>
    <t xml:space="preserve">Приемные резервуары хзяйственно-бытовых стоков -очистные сооружения</t>
  </si>
  <si>
    <t xml:space="preserve">Тульская обл.,Щекино, ул. Гражданская,  д.23</t>
  </si>
  <si>
    <t xml:space="preserve">00020075</t>
  </si>
  <si>
    <t xml:space="preserve">Приемные резервуары зяйственно-бытовых стоков </t>
  </si>
  <si>
    <t xml:space="preserve">Тульская обл.,Щекино, ул. Гражданская, д. 23</t>
  </si>
  <si>
    <t xml:space="preserve">9,6Га</t>
  </si>
  <si>
    <t xml:space="preserve">00020076</t>
  </si>
  <si>
    <t xml:space="preserve">Резервуар 1500м3 насосной станции 4 подъема - остановка ЦРБ</t>
  </si>
  <si>
    <t xml:space="preserve">Тульская обл.,Щекинский р-н Первомайский ул.Западная д.1А</t>
  </si>
  <si>
    <t xml:space="preserve">12000м2 1500м3 </t>
  </si>
  <si>
    <t xml:space="preserve">00020030</t>
  </si>
  <si>
    <t xml:space="preserve">Резервуар 2000м3  4подъема - остановка ЦРБ</t>
  </si>
  <si>
    <t xml:space="preserve">00020032</t>
  </si>
  <si>
    <t xml:space="preserve">Резервуар 250м3 Шевелевский водозабор </t>
  </si>
  <si>
    <t xml:space="preserve">Тульская обл.,Щекинский р-н  с. Ст.Колпна</t>
  </si>
  <si>
    <t xml:space="preserve">250м3</t>
  </si>
  <si>
    <t xml:space="preserve">00020067</t>
  </si>
  <si>
    <t xml:space="preserve">Тульская обл.,Щекинский р-н  с. Старая Колпна</t>
  </si>
  <si>
    <t xml:space="preserve">00020066</t>
  </si>
  <si>
    <t xml:space="preserve">Резервуар 500м3 - Тросняский водазабор  </t>
  </si>
  <si>
    <t xml:space="preserve">Тульская обл.,Щекинский р-н п.Майский,14</t>
  </si>
  <si>
    <t xml:space="preserve">00020035</t>
  </si>
  <si>
    <t xml:space="preserve">Резервуар 500м3 Колпнянский водозабор</t>
  </si>
  <si>
    <t xml:space="preserve">00020059</t>
  </si>
  <si>
    <t xml:space="preserve">Резервуар 500м3 Троснянский водозабор</t>
  </si>
  <si>
    <t xml:space="preserve">00020034</t>
  </si>
  <si>
    <t xml:space="preserve">Резервуар чистой воды 500м3 - Троснянский водазабор 3 подъем </t>
  </si>
  <si>
    <t xml:space="preserve">Тульская обл.,Щекинский р-н д.д.Крутовка, 29а</t>
  </si>
  <si>
    <t xml:space="preserve">00020036</t>
  </si>
  <si>
    <t xml:space="preserve">Резервуар1500м3 насосная станция  4 подъема -остановка ЦРБ </t>
  </si>
  <si>
    <t xml:space="preserve">1500м3</t>
  </si>
  <si>
    <t xml:space="preserve">00020031</t>
  </si>
  <si>
    <t xml:space="preserve">Резервуары для воды</t>
  </si>
  <si>
    <t xml:space="preserve">Тульская обл.,Щекинский р-н, д.Б.Озерки,110</t>
  </si>
  <si>
    <t xml:space="preserve">00020091</t>
  </si>
  <si>
    <t xml:space="preserve">Резервуары с приемными  камерами очистных сооружений</t>
  </si>
  <si>
    <t xml:space="preserve">Тульская обл.,г. Щекино, ул. Гражданская, 23</t>
  </si>
  <si>
    <t xml:space="preserve">00090055</t>
  </si>
  <si>
    <t xml:space="preserve">Пеервичные отстойники 2шт </t>
  </si>
  <si>
    <t xml:space="preserve">00020071</t>
  </si>
  <si>
    <t xml:space="preserve">Дренажная система- котельная №10</t>
  </si>
  <si>
    <t xml:space="preserve">Тульская обл.,Щекинский р-н, г.Щекино, ул.Пионерская на территории МУЗ Городская Больница</t>
  </si>
  <si>
    <t xml:space="preserve">10000700</t>
  </si>
  <si>
    <t xml:space="preserve">Асфальтовые дорожки, площадки-Бойлерная №2</t>
  </si>
  <si>
    <t xml:space="preserve">Тульская обл.,Щекинский р-н, г.Щекино ул.Емельянова в районе  д.63</t>
  </si>
  <si>
    <t xml:space="preserve">28006400</t>
  </si>
  <si>
    <t xml:space="preserve">Асфальтовые дорожки,площадки-Бойлерная №1</t>
  </si>
  <si>
    <t xml:space="preserve">Тульская обл.,Щекинский р-н, г.Щекино Ясенковский проезд, в районе д.8</t>
  </si>
  <si>
    <t xml:space="preserve">23000300</t>
  </si>
  <si>
    <t xml:space="preserve">Асфальтовые площадки,дорожки-котельная №1</t>
  </si>
  <si>
    <t xml:space="preserve">Тульская обл.,Щекинский р-н, г.Щекино ул.Школьная в районе д. 28 </t>
  </si>
  <si>
    <t xml:space="preserve">20005300</t>
  </si>
  <si>
    <t xml:space="preserve">Подъездная дорога к котельной №1</t>
  </si>
  <si>
    <t xml:space="preserve"> Тульская обл.,Щекинский р-н, г.Щекино ул.Школьная в районе д. 28</t>
  </si>
  <si>
    <t xml:space="preserve">20000300</t>
  </si>
  <si>
    <t xml:space="preserve">Дымовая труба-котельная №1</t>
  </si>
  <si>
    <t xml:space="preserve"> Тульская обл.,Щекинский р-н, г.Щекино ул.Школьная в районе д. 28 </t>
  </si>
  <si>
    <t xml:space="preserve">20005200</t>
  </si>
  <si>
    <t xml:space="preserve">90016064</t>
  </si>
  <si>
    <t xml:space="preserve">Дымовая труба с оттяжкой ф300-котельная №24</t>
  </si>
  <si>
    <t xml:space="preserve"> Тульская обл.,Щекинский р-н, г.Щекино ул.Южная, в районе шк. 20</t>
  </si>
  <si>
    <t xml:space="preserve">90014226</t>
  </si>
  <si>
    <t xml:space="preserve">Дымовая труба с оттяжкой ф800-котельная №24</t>
  </si>
  <si>
    <t xml:space="preserve">90014225</t>
  </si>
  <si>
    <t xml:space="preserve">Ограждение Бойлерной №1</t>
  </si>
  <si>
    <t xml:space="preserve">Тульская обл.,Щекинский р-н, г.Щекино Ясенковский проезд в районе д. 8</t>
  </si>
  <si>
    <t xml:space="preserve">23000200</t>
  </si>
  <si>
    <t xml:space="preserve">Солевая яма-котельная №30</t>
  </si>
  <si>
    <t xml:space="preserve">Тульская обл.,Щекинский р-н, г.Щекино ул.Пирогова на  территории ОАО  МТС"Драгунская"</t>
  </si>
  <si>
    <t xml:space="preserve">90016179</t>
  </si>
  <si>
    <t xml:space="preserve">Труба дымовая котельная №10</t>
  </si>
  <si>
    <t xml:space="preserve">Тульская обл.,Щекинский р-н, г.Щекино ул.Пионерская на территории МУЗ Городская Больница</t>
  </si>
  <si>
    <t xml:space="preserve">10000800</t>
  </si>
  <si>
    <t xml:space="preserve">Труба дымовая метал. котельная №15</t>
  </si>
  <si>
    <t xml:space="preserve">Тульская обл.,Щекинский р-н, г.Щекино ул.Л.Толстого на территории МОУ "Лицей № 1"</t>
  </si>
  <si>
    <t xml:space="preserve">15000400</t>
  </si>
  <si>
    <t xml:space="preserve">Труба дымовая металлическая котельная №9</t>
  </si>
  <si>
    <t xml:space="preserve">Тульская обл.,Щекинский р-н г.Щекино, ул.Пионерская в районе д. 60 на территории детского дома</t>
  </si>
  <si>
    <t xml:space="preserve">90016065</t>
  </si>
  <si>
    <t xml:space="preserve">Труба кирпичная дымовая 30м д.1000мм-котельная №30</t>
  </si>
  <si>
    <t xml:space="preserve">Тульская обл.,Щекинский р-н, г.Щекино ул.Пирогова , на территории ОАО  МТС"Драгунская"</t>
  </si>
  <si>
    <t xml:space="preserve">90016145</t>
  </si>
  <si>
    <t xml:space="preserve">труба металлическая-котельная №18</t>
  </si>
  <si>
    <t xml:space="preserve">Тульская обл.,Щекинский р-н, г.Щекино ул.Болдина в районе д. 1</t>
  </si>
  <si>
    <t xml:space="preserve">18000500</t>
  </si>
  <si>
    <t xml:space="preserve"> Итого по группе сооружения</t>
  </si>
  <si>
    <t xml:space="preserve">1.5. Передаточные устройства</t>
  </si>
  <si>
    <t xml:space="preserve">2 водопроводных коллектора от 3 подъема </t>
  </si>
  <si>
    <t xml:space="preserve">Тульская обл, Щекинский р-н, п.Первомайский , ул. Симферопольская, д. 17</t>
  </si>
  <si>
    <t xml:space="preserve">2933.12п/м</t>
  </si>
  <si>
    <t xml:space="preserve">00090132</t>
  </si>
  <si>
    <t xml:space="preserve">Водовод  2й подъем  Троснянского водозабора</t>
  </si>
  <si>
    <t xml:space="preserve">Тульская область.,г.Щекино,пос. Майский, д. 14</t>
  </si>
  <si>
    <t xml:space="preserve"> 2150 п/м, </t>
  </si>
  <si>
    <t xml:space="preserve">000304944</t>
  </si>
  <si>
    <t xml:space="preserve">Водопроводный ввод</t>
  </si>
  <si>
    <t xml:space="preserve">Тульская обл.,г.Щекино,пер Майский, д 3,5</t>
  </si>
  <si>
    <t xml:space="preserve">66,4п/м</t>
  </si>
  <si>
    <t xml:space="preserve">00030549</t>
  </si>
  <si>
    <t xml:space="preserve">Тульская обл.,г.Щекино, пер. Майский. Д7</t>
  </si>
  <si>
    <t xml:space="preserve">8,5п/м</t>
  </si>
  <si>
    <t xml:space="preserve">00030550</t>
  </si>
  <si>
    <t xml:space="preserve">Тульская обл.,г.Щекино,1-й Пионерский пр-д, д.6,7</t>
  </si>
  <si>
    <t xml:space="preserve">33.6п/м</t>
  </si>
  <si>
    <t xml:space="preserve">00030551</t>
  </si>
  <si>
    <t xml:space="preserve">Тульская обл.,г.Щекино,Пионерская ул, д.61а</t>
  </si>
  <si>
    <t xml:space="preserve">22п/м</t>
  </si>
  <si>
    <t xml:space="preserve">00030555</t>
  </si>
  <si>
    <t xml:space="preserve">Тульская обл.,г.Щекино,1-я Луговая,д.4</t>
  </si>
  <si>
    <t xml:space="preserve">9п/м</t>
  </si>
  <si>
    <t xml:space="preserve">00030537</t>
  </si>
  <si>
    <t xml:space="preserve">Тульская обл Щекинский р-н ул.9Мая д 4/1</t>
  </si>
  <si>
    <t xml:space="preserve">00030548</t>
  </si>
  <si>
    <t xml:space="preserve">Тульская обл. г.Щекино ул.Базовый пр-д д.1,3,4,5,6,7,</t>
  </si>
  <si>
    <t xml:space="preserve">00030580</t>
  </si>
  <si>
    <t xml:space="preserve">Тульская обл. г.Щекино ул.Заводская д.25,29</t>
  </si>
  <si>
    <t xml:space="preserve">50п/м</t>
  </si>
  <si>
    <t xml:space="preserve">00030560</t>
  </si>
  <si>
    <t xml:space="preserve">Тульская обл. г.Щекино ул.Заводская д.33</t>
  </si>
  <si>
    <t xml:space="preserve">22,3п/м</t>
  </si>
  <si>
    <t xml:space="preserve">00030561</t>
  </si>
  <si>
    <t xml:space="preserve">Тульская обл. г.Щекино ул.Заводская д.35</t>
  </si>
  <si>
    <t xml:space="preserve">27,7п/м</t>
  </si>
  <si>
    <t xml:space="preserve">00030562</t>
  </si>
  <si>
    <t xml:space="preserve">Тульская обл. г.Щекино ул.Загородная д.16</t>
  </si>
  <si>
    <t xml:space="preserve">6п/м</t>
  </si>
  <si>
    <t xml:space="preserve">00030563</t>
  </si>
  <si>
    <t xml:space="preserve">9,2п/м</t>
  </si>
  <si>
    <t xml:space="preserve">00030564</t>
  </si>
  <si>
    <t xml:space="preserve">Тульская обл. г.Щекино ул.Зайцева д.1,3,4,5,6,8</t>
  </si>
  <si>
    <t xml:space="preserve">165п/м</t>
  </si>
  <si>
    <t xml:space="preserve">00030574</t>
  </si>
  <si>
    <t xml:space="preserve">Тульская обл. г.Щекино ул.Зайцева д.11</t>
  </si>
  <si>
    <t xml:space="preserve">13,1п/м</t>
  </si>
  <si>
    <t xml:space="preserve">00030575</t>
  </si>
  <si>
    <t xml:space="preserve">Тульская обл. г.Щекино ул.Зайцева д.12</t>
  </si>
  <si>
    <t xml:space="preserve">59,5п/м</t>
  </si>
  <si>
    <t xml:space="preserve">00030576</t>
  </si>
  <si>
    <t xml:space="preserve">Тульская обл. г.Щекино ул.Зайцева д.13</t>
  </si>
  <si>
    <t xml:space="preserve">11,65п/м</t>
  </si>
  <si>
    <t xml:space="preserve">00030577</t>
  </si>
  <si>
    <t xml:space="preserve">Тульская обл. г.Щекино ул.Зайцева д.16,18.</t>
  </si>
  <si>
    <t xml:space="preserve">45,8п/м</t>
  </si>
  <si>
    <t xml:space="preserve">00030578</t>
  </si>
  <si>
    <t xml:space="preserve">Тулбская обл. г.Щекино ул.Зеленая д.1</t>
  </si>
  <si>
    <t xml:space="preserve">26,6п/м</t>
  </si>
  <si>
    <t xml:space="preserve">00030582</t>
  </si>
  <si>
    <t xml:space="preserve">Тулбская обл. г.Щекино ул.Зеленая д.2,3,4,5,6,8,</t>
  </si>
  <si>
    <t xml:space="preserve">78,05п/м</t>
  </si>
  <si>
    <t xml:space="preserve">00030538</t>
  </si>
  <si>
    <t xml:space="preserve">Тульская обл. г.Щекино ул.Индустриальная д.13.15</t>
  </si>
  <si>
    <t xml:space="preserve">21,4п/м</t>
  </si>
  <si>
    <t xml:space="preserve">00030567</t>
  </si>
  <si>
    <t xml:space="preserve">Тульская обл. г.Щекино ул.Индустриальная д 4,6,8,10</t>
  </si>
  <si>
    <t xml:space="preserve">26,8п/м</t>
  </si>
  <si>
    <t xml:space="preserve">00030566</t>
  </si>
  <si>
    <t xml:space="preserve">Тульская обл. г.Щекино ул  Квартальная д.1,2,4</t>
  </si>
  <si>
    <t xml:space="preserve">00030556</t>
  </si>
  <si>
    <t xml:space="preserve">Тульская обл. г.Щекино ул.Кирпичная д.2,3,</t>
  </si>
  <si>
    <t xml:space="preserve">00030557</t>
  </si>
  <si>
    <t xml:space="preserve">Тульская обл. г.Щекино ул. Куприянова д.1а</t>
  </si>
  <si>
    <t xml:space="preserve">30п/м</t>
  </si>
  <si>
    <t xml:space="preserve">00030558</t>
  </si>
  <si>
    <t xml:space="preserve">Тульская обл. г.Щекиноул.Куприянова д.16,9а,10а,21</t>
  </si>
  <si>
    <t xml:space="preserve">00030559</t>
  </si>
  <si>
    <t xml:space="preserve">Тульская обл. г.Щекино ул.Л.Толстого,д.  18</t>
  </si>
  <si>
    <t xml:space="preserve">70п/м</t>
  </si>
  <si>
    <t xml:space="preserve">00090306</t>
  </si>
  <si>
    <t xml:space="preserve">Тульская обл. г.Щекино ул.Л.Толстого, д. 39</t>
  </si>
  <si>
    <t xml:space="preserve">3,4п/м</t>
  </si>
  <si>
    <t xml:space="preserve">00030545</t>
  </si>
  <si>
    <t xml:space="preserve">Тульская обл. г.Щекино ул.Л.Толстого,д. 55</t>
  </si>
  <si>
    <t xml:space="preserve">27,4п/м</t>
  </si>
  <si>
    <t xml:space="preserve">00030546</t>
  </si>
  <si>
    <t xml:space="preserve">Тульская обл. г.Щекино ул.Л.Толстого,д. 37</t>
  </si>
  <si>
    <t xml:space="preserve">11,2п/м</t>
  </si>
  <si>
    <t xml:space="preserve">00090639</t>
  </si>
  <si>
    <t xml:space="preserve">Тульская обл. г.Щекино ул.Л.Толстого,д. 46</t>
  </si>
  <si>
    <t xml:space="preserve">10п/м</t>
  </si>
  <si>
    <t xml:space="preserve">00090638</t>
  </si>
  <si>
    <t xml:space="preserve">Тульская обл. г.Щекино ул.Л.Толстого,д. 53 -общежитие</t>
  </si>
  <si>
    <t xml:space="preserve">00090304</t>
  </si>
  <si>
    <t xml:space="preserve">Тульская обл. г.Щекино ул. Л.Шамшиковой д 29</t>
  </si>
  <si>
    <t xml:space="preserve">00090305</t>
  </si>
  <si>
    <t xml:space="preserve">Тульская обл. г.Щекино ул.Линейная д.11,13,15,17,19,21</t>
  </si>
  <si>
    <t xml:space="preserve">00030571</t>
  </si>
  <si>
    <t xml:space="preserve">Тульская обл. г.Щекино ул.Лукашина д2</t>
  </si>
  <si>
    <t xml:space="preserve">13,5п/м</t>
  </si>
  <si>
    <t xml:space="preserve">00030518</t>
  </si>
  <si>
    <t xml:space="preserve">Тульская обл. г.Щекино ул.Лукашина д26</t>
  </si>
  <si>
    <t xml:space="preserve">12п/м</t>
  </si>
  <si>
    <t xml:space="preserve">00030519</t>
  </si>
  <si>
    <t xml:space="preserve">Тульская обл. г.Щекино ул.Лукашина д3</t>
  </si>
  <si>
    <t xml:space="preserve">00030520</t>
  </si>
  <si>
    <t xml:space="preserve">Тульская обл. г.Щекино ул.Лукашина д5,7</t>
  </si>
  <si>
    <t xml:space="preserve">19,75п/м</t>
  </si>
  <si>
    <t xml:space="preserve">00030521</t>
  </si>
  <si>
    <t xml:space="preserve">Тульская обл. г.Щекино ул.Лукашина д7/2</t>
  </si>
  <si>
    <t xml:space="preserve">00030522</t>
  </si>
  <si>
    <t xml:space="preserve">Тульская обл. г.Щекино ул.Лукашина д9</t>
  </si>
  <si>
    <t xml:space="preserve">00030523</t>
  </si>
  <si>
    <t xml:space="preserve">Тульская обл. г.Щекино ул.Мира д 17</t>
  </si>
  <si>
    <t xml:space="preserve">8п/м</t>
  </si>
  <si>
    <t xml:space="preserve">00030517</t>
  </si>
  <si>
    <t xml:space="preserve">Тульская обл. г.Щекино ул.Молодежная,16 </t>
  </si>
  <si>
    <t xml:space="preserve">00030516</t>
  </si>
  <si>
    <t xml:space="preserve">Тульская обл. г.Щекино ул.Молодежная д.10</t>
  </si>
  <si>
    <t xml:space="preserve">00030512</t>
  </si>
  <si>
    <t xml:space="preserve">Тульская обл. г.Щекино ул.Молодежная д11</t>
  </si>
  <si>
    <t xml:space="preserve">8,45п/м</t>
  </si>
  <si>
    <t xml:space="preserve">00030513</t>
  </si>
  <si>
    <t xml:space="preserve">Тульская обл. г.Щекино ул.Молодежная д.12</t>
  </si>
  <si>
    <t xml:space="preserve">10,2п/м</t>
  </si>
  <si>
    <t xml:space="preserve">00030514</t>
  </si>
  <si>
    <t xml:space="preserve">Тульская обл. г.Щекино ул.Молодежная д.14</t>
  </si>
  <si>
    <t xml:space="preserve">7п/м</t>
  </si>
  <si>
    <t xml:space="preserve">00030515</t>
  </si>
  <si>
    <t xml:space="preserve">Тульская обл. г.Щекино ул.Молодежная д.3</t>
  </si>
  <si>
    <t xml:space="preserve">102п/м</t>
  </si>
  <si>
    <t xml:space="preserve">00030508</t>
  </si>
  <si>
    <t xml:space="preserve">Тульская обл. г.Щекино ул.Молодежная д.7</t>
  </si>
  <si>
    <t xml:space="preserve">14,55п/м</t>
  </si>
  <si>
    <t xml:space="preserve">00030509</t>
  </si>
  <si>
    <t xml:space="preserve">Тульская обл. г.Щекино ул.Молодежная д.9</t>
  </si>
  <si>
    <t xml:space="preserve">16,2п/м</t>
  </si>
  <si>
    <t xml:space="preserve">00030511</t>
  </si>
  <si>
    <t xml:space="preserve">Тульская обл. г.Щекино ул.Молодежная д.8</t>
  </si>
  <si>
    <t xml:space="preserve">00030510</t>
  </si>
  <si>
    <t xml:space="preserve">Тульская обл. г.Щекино ул Молодежный пр-д д.3,5,7</t>
  </si>
  <si>
    <t xml:space="preserve">30,2п/м</t>
  </si>
  <si>
    <t xml:space="preserve">00030539</t>
  </si>
  <si>
    <t xml:space="preserve">Тульская обл. г.Щекино ул Молодежный пр-д д.9,13</t>
  </si>
  <si>
    <t xml:space="preserve">14,1п/м</t>
  </si>
  <si>
    <t xml:space="preserve">00030540</t>
  </si>
  <si>
    <t xml:space="preserve">Тульская обл. г.Щекино ул Нагорная д.7,9</t>
  </si>
  <si>
    <t xml:space="preserve">36,6п/м</t>
  </si>
  <si>
    <t xml:space="preserve">00030570</t>
  </si>
  <si>
    <t xml:space="preserve">Тульская обл. г.Щекино ул Парковая д.17,19,21,23</t>
  </si>
  <si>
    <t xml:space="preserve">23,1п/м</t>
  </si>
  <si>
    <t xml:space="preserve">00030565</t>
  </si>
  <si>
    <t xml:space="preserve">Тульская обл. г.Щекино ул Пионерская д.25</t>
  </si>
  <si>
    <t xml:space="preserve">00030552</t>
  </si>
  <si>
    <t xml:space="preserve">Тульская обл. г.Щекино ул Пионерская д.55</t>
  </si>
  <si>
    <t xml:space="preserve">00030553</t>
  </si>
  <si>
    <t xml:space="preserve">Тульская обл. г.Щекино ул Пионерская д.59</t>
  </si>
  <si>
    <t xml:space="preserve">65п/м</t>
  </si>
  <si>
    <t xml:space="preserve">00030554</t>
  </si>
  <si>
    <t xml:space="preserve">Тульская обл.г.Щекино ул.Победы д.15,17,19,25,29</t>
  </si>
  <si>
    <t xml:space="preserve">81,5п/м</t>
  </si>
  <si>
    <t xml:space="preserve">00030532</t>
  </si>
  <si>
    <t xml:space="preserve">Тульская обл.г.Щекино ул.Победы д.27</t>
  </si>
  <si>
    <t xml:space="preserve">12,1п/м</t>
  </si>
  <si>
    <t xml:space="preserve">00030533</t>
  </si>
  <si>
    <t xml:space="preserve">Тульская обл.г.Щекино ул.Победы д.6а</t>
  </si>
  <si>
    <t xml:space="preserve">00030530</t>
  </si>
  <si>
    <t xml:space="preserve">Тульская обл.г.Щекино ул.Победы д.8</t>
  </si>
  <si>
    <t xml:space="preserve">00030531</t>
  </si>
  <si>
    <t xml:space="preserve">Тульская обл.г.Щекино ул.Победы д.10.ул.Ленина 39</t>
  </si>
  <si>
    <t xml:space="preserve">32,3п/м</t>
  </si>
  <si>
    <t xml:space="preserve">00090640</t>
  </si>
  <si>
    <t xml:space="preserve">Тульская обл. г.Щекино по ул Полевая  </t>
  </si>
  <si>
    <t xml:space="preserve">399п/м</t>
  </si>
  <si>
    <t xml:space="preserve">00090717</t>
  </si>
  <si>
    <t xml:space="preserve">Тульская обл. г.Щекино ул Пролетарская д.7</t>
  </si>
  <si>
    <t xml:space="preserve">13,2п/м</t>
  </si>
  <si>
    <t xml:space="preserve">00030529</t>
  </si>
  <si>
    <t xml:space="preserve">Тульская обл. г.Щекино ул Пролетарская д.6</t>
  </si>
  <si>
    <t xml:space="preserve">28п/м</t>
  </si>
  <si>
    <t xml:space="preserve">00030528</t>
  </si>
  <si>
    <t xml:space="preserve">Тульская обл. г.Щекино ул Промышленная д.40,42,44,46</t>
  </si>
  <si>
    <t xml:space="preserve">00030579</t>
  </si>
  <si>
    <t xml:space="preserve">Тульская обл. г.Щекино от ул.Революции от ул.Л.Толстого до д.16</t>
  </si>
  <si>
    <t xml:space="preserve">500п/м</t>
  </si>
  <si>
    <t xml:space="preserve">00090715</t>
  </si>
  <si>
    <t xml:space="preserve">Тульская обл. г.Щекино ул Революции д.1</t>
  </si>
  <si>
    <t xml:space="preserve">12,5п/м</t>
  </si>
  <si>
    <t xml:space="preserve">00090642</t>
  </si>
  <si>
    <t xml:space="preserve">Тульская обл. г.Щекино ул Революции д.4</t>
  </si>
  <si>
    <t xml:space="preserve">00030573</t>
  </si>
  <si>
    <t xml:space="preserve">Тульская обл. г.Щекино ул Саперная д5</t>
  </si>
  <si>
    <t xml:space="preserve">22,45п/м</t>
  </si>
  <si>
    <t xml:space="preserve">00030568</t>
  </si>
  <si>
    <t xml:space="preserve">Тульская обл. г.Щекино ул Саперная д7,9,11,13,15</t>
  </si>
  <si>
    <t xml:space="preserve">55,3п/м</t>
  </si>
  <si>
    <t xml:space="preserve">00030569</t>
  </si>
  <si>
    <t xml:space="preserve">Тульская обл. г.Щекино ул Свободный пер.д.2,4,6,8,</t>
  </si>
  <si>
    <t xml:space="preserve">40,1п/м</t>
  </si>
  <si>
    <t xml:space="preserve">00030581</t>
  </si>
  <si>
    <t xml:space="preserve">Тульская обл. г.Щекино ул Советская д.17/11,25,49,52,58,60</t>
  </si>
  <si>
    <t xml:space="preserve">41п/м</t>
  </si>
  <si>
    <t xml:space="preserve">00030534</t>
  </si>
  <si>
    <t xml:space="preserve">Тульская обл. г.Щекино ул Спортивная д.3,5,7,9,9а18,22</t>
  </si>
  <si>
    <t xml:space="preserve">184,64п/м</t>
  </si>
  <si>
    <t xml:space="preserve">00030536</t>
  </si>
  <si>
    <t xml:space="preserve">Тульская обл. г.Щекино ул Стволовая д.4</t>
  </si>
  <si>
    <t xml:space="preserve">00030535</t>
  </si>
  <si>
    <t xml:space="preserve">Тульская обл. г.Щекино ул Строителей д.12,14,16</t>
  </si>
  <si>
    <t xml:space="preserve">21,25п/м</t>
  </si>
  <si>
    <t xml:space="preserve">00030543</t>
  </si>
  <si>
    <t xml:space="preserve">Тульская обл. г.Щекино ул Холодкова д.15,17,22</t>
  </si>
  <si>
    <t xml:space="preserve">35,3п/м</t>
  </si>
  <si>
    <t xml:space="preserve">00030542</t>
  </si>
  <si>
    <t xml:space="preserve">Тульская обл. г.Щекино ул Холодкова д.16,2,26,36,4,6</t>
  </si>
  <si>
    <t xml:space="preserve">195п/м</t>
  </si>
  <si>
    <t xml:space="preserve">00030541</t>
  </si>
  <si>
    <t xml:space="preserve">Тульская обл. г.Щекино ул Шахтостроителей д.12,18,20</t>
  </si>
  <si>
    <t xml:space="preserve">00030572</t>
  </si>
  <si>
    <t xml:space="preserve">Тульская обл. г.Щекино ул Школьная д.30</t>
  </si>
  <si>
    <t xml:space="preserve">00030544</t>
  </si>
  <si>
    <t xml:space="preserve">Тульская обл. г.Щекино ул Юбилейная д.5,7</t>
  </si>
  <si>
    <t xml:space="preserve">00030525</t>
  </si>
  <si>
    <t xml:space="preserve">Тульская обл. г.Щекино ул Юбилейная д.17</t>
  </si>
  <si>
    <t xml:space="preserve">24п/м</t>
  </si>
  <si>
    <t xml:space="preserve">00090641</t>
  </si>
  <si>
    <t xml:space="preserve">Тульская обл. г.Щекино ул Юбилейная д.11</t>
  </si>
  <si>
    <t xml:space="preserve">32п/м</t>
  </si>
  <si>
    <t xml:space="preserve">00030526</t>
  </si>
  <si>
    <t xml:space="preserve">Тульская обл. г.Щекино ул  Ясная д.9</t>
  </si>
  <si>
    <t xml:space="preserve">00030527</t>
  </si>
  <si>
    <t xml:space="preserve">Тульская обл. г.Щекино улЕмельянова д.8,26</t>
  </si>
  <si>
    <t xml:space="preserve">00030524</t>
  </si>
  <si>
    <t xml:space="preserve">Тульская обл. г.Щекино ул Л.Шамшиковой д.28,31</t>
  </si>
  <si>
    <t xml:space="preserve">50,7п/м</t>
  </si>
  <si>
    <t xml:space="preserve">00030547</t>
  </si>
  <si>
    <t xml:space="preserve">Водовод от насосной станции Колпнянского водозабора до ул. Л. Толстого</t>
  </si>
  <si>
    <t xml:space="preserve">Тульская обл. г.Щекино  по ул. Стахановкой до ул Л.Толстого </t>
  </si>
  <si>
    <t xml:space="preserve">1569п/м</t>
  </si>
  <si>
    <t xml:space="preserve">00030425</t>
  </si>
  <si>
    <t xml:space="preserve">Водопроводные сети</t>
  </si>
  <si>
    <t xml:space="preserve">Тульская обл. г.Щекино  квартал №21 по ул.Молодежная,Спортивная,Зеленая,Молодежный проезд</t>
  </si>
  <si>
    <t xml:space="preserve">1143,1п/м </t>
  </si>
  <si>
    <t xml:space="preserve">00030456</t>
  </si>
  <si>
    <t xml:space="preserve">Тульская обл. г.Щекино ул Емельянова 63 (Первом.ТЭЦ)</t>
  </si>
  <si>
    <t xml:space="preserve">60,5п/м</t>
  </si>
  <si>
    <t xml:space="preserve">00031022</t>
  </si>
  <si>
    <t xml:space="preserve">Тульская обл. г.Щекино ул Орджоникидзе д.9,9а</t>
  </si>
  <si>
    <t xml:space="preserve">91п/м</t>
  </si>
  <si>
    <t xml:space="preserve">00030958</t>
  </si>
  <si>
    <t xml:space="preserve">Тульская обл. г.Щекино от ул Пролетарская от ПГ-8 до ул.Ясной</t>
  </si>
  <si>
    <t xml:space="preserve">308п/м</t>
  </si>
  <si>
    <t xml:space="preserve">00030264</t>
  </si>
  <si>
    <t xml:space="preserve">Тульская обл. г.Щекино ул Ясенковский пр-д д.8</t>
  </si>
  <si>
    <t xml:space="preserve">16,6п/м</t>
  </si>
  <si>
    <t xml:space="preserve">00031020</t>
  </si>
  <si>
    <t xml:space="preserve">Тульская обл. Щекинский р-н. Больничный городок п.Первомайский</t>
  </si>
  <si>
    <t xml:space="preserve">943,15п/м</t>
  </si>
  <si>
    <t xml:space="preserve">00090113</t>
  </si>
  <si>
    <t xml:space="preserve">Тульская обл. г.Щекино 120кв.ж/д Ремонтников 4а</t>
  </si>
  <si>
    <t xml:space="preserve">00030443</t>
  </si>
  <si>
    <t xml:space="preserve">Тульская обл. г.Щекино2подьем от стан.обезжел.на отстойн. д.Тросна</t>
  </si>
  <si>
    <t xml:space="preserve">00030490</t>
  </si>
  <si>
    <t xml:space="preserve">Тульская обл. г.Щекинопо  ул 3й Поселковый пр-д</t>
  </si>
  <si>
    <t xml:space="preserve">00030348</t>
  </si>
  <si>
    <t xml:space="preserve">Тульская обл. г.Щекино по ул 4й Поселковый пр-д</t>
  </si>
  <si>
    <t xml:space="preserve">пг4</t>
  </si>
  <si>
    <t xml:space="preserve">00030352</t>
  </si>
  <si>
    <t xml:space="preserve">Тульская обл. г.Щекино по  ул 4й Поселковый пр-д</t>
  </si>
  <si>
    <t xml:space="preserve">жб/кол4</t>
  </si>
  <si>
    <t xml:space="preserve">00030350</t>
  </si>
  <si>
    <t xml:space="preserve">95п/м</t>
  </si>
  <si>
    <t xml:space="preserve">00030351</t>
  </si>
  <si>
    <t xml:space="preserve">00030349</t>
  </si>
  <si>
    <t xml:space="preserve">Тульская обл. Г.Щекино по ул.Агрохимиков</t>
  </si>
  <si>
    <t xml:space="preserve">247п/м</t>
  </si>
  <si>
    <t xml:space="preserve">00030144</t>
  </si>
  <si>
    <t xml:space="preserve">Тульская обл. Г.Щекино по  ул Угольная</t>
  </si>
  <si>
    <t xml:space="preserve">366п/м</t>
  </si>
  <si>
    <t xml:space="preserve">00030221</t>
  </si>
  <si>
    <t xml:space="preserve">Тульская обл.Щекинский р-н пос Майский д.14</t>
  </si>
  <si>
    <t xml:space="preserve">125,5п/м</t>
  </si>
  <si>
    <t xml:space="preserve">00030486</t>
  </si>
  <si>
    <t xml:space="preserve">Водопроводные сети внутриквартальные</t>
  </si>
  <si>
    <t xml:space="preserve">Тульская обл. Г.Щекинопо  ул Мира </t>
  </si>
  <si>
    <t xml:space="preserve">113п/м</t>
  </si>
  <si>
    <t xml:space="preserve">00030139</t>
  </si>
  <si>
    <t xml:space="preserve">Тульская обл. Г.Щекино по ул Мира </t>
  </si>
  <si>
    <t xml:space="preserve">36п/м</t>
  </si>
  <si>
    <t xml:space="preserve">00030137</t>
  </si>
  <si>
    <t xml:space="preserve">00030136</t>
  </si>
  <si>
    <t xml:space="preserve">Тульская обл. г.Щекино пос.Майский</t>
  </si>
  <si>
    <t xml:space="preserve">1874,8п/м</t>
  </si>
  <si>
    <t xml:space="preserve">00090075</t>
  </si>
  <si>
    <t xml:space="preserve">Тульская обл. Г.Щекино по ул Свободы,Заводская,Строителей </t>
  </si>
  <si>
    <t xml:space="preserve">2478,54п/м</t>
  </si>
  <si>
    <t xml:space="preserve">00030593</t>
  </si>
  <si>
    <t xml:space="preserve">Тульская обл. Г.Щекино ул Ясенковский пр-д 11а </t>
  </si>
  <si>
    <t xml:space="preserve">29,3п/м</t>
  </si>
  <si>
    <t xml:space="preserve">00030135</t>
  </si>
  <si>
    <t xml:space="preserve">77,8п/м</t>
  </si>
  <si>
    <t xml:space="preserve">00030134</t>
  </si>
  <si>
    <t xml:space="preserve">Водопроводные сети к акушерскому корпусу</t>
  </si>
  <si>
    <t xml:space="preserve">Тульская обл. Г.Щекино  ул.Луговая д.1 </t>
  </si>
  <si>
    <t xml:space="preserve">630п/м</t>
  </si>
  <si>
    <t xml:space="preserve">00030145</t>
  </si>
  <si>
    <t xml:space="preserve">Водопроводные сети к артскважине д. Тросна</t>
  </si>
  <si>
    <t xml:space="preserve">Тульская обл.Щекинский р-н. пос .Майский</t>
  </si>
  <si>
    <t xml:space="preserve">118п/м</t>
  </si>
  <si>
    <t xml:space="preserve">00030489</t>
  </si>
  <si>
    <t xml:space="preserve">Тульская обл. Г.Щекино  ул.Ясенковский пр-д д.13 </t>
  </si>
  <si>
    <t xml:space="preserve">00030146</t>
  </si>
  <si>
    <t xml:space="preserve">Тульская обл. Г.Щекино  ул.Ясенковский пр-д д.4 </t>
  </si>
  <si>
    <t xml:space="preserve">175п/м</t>
  </si>
  <si>
    <t xml:space="preserve">00030147</t>
  </si>
  <si>
    <t xml:space="preserve">Тульская обл. пос.Первомайский ул.Комсомольская 17а</t>
  </si>
  <si>
    <t xml:space="preserve">00090127</t>
  </si>
  <si>
    <t xml:space="preserve">00030062</t>
  </si>
  <si>
    <t xml:space="preserve">Тульская обл. Г.Щекино  ул.Ясенковский пр-д д.5</t>
  </si>
  <si>
    <t xml:space="preserve">00030142</t>
  </si>
  <si>
    <t xml:space="preserve">Тульская обл. Г.Щекино  ул.Ясенковский пр-д д.7</t>
  </si>
  <si>
    <t xml:space="preserve">124п/м</t>
  </si>
  <si>
    <t xml:space="preserve">00030075</t>
  </si>
  <si>
    <t xml:space="preserve">Тульская обл. Г.Щекино  ул.Ясенковский пр-д д.7а</t>
  </si>
  <si>
    <t xml:space="preserve">204,8п/м</t>
  </si>
  <si>
    <t xml:space="preserve">00030068</t>
  </si>
  <si>
    <t xml:space="preserve">Тульская обл. Г.Щекино  ул.Ясенковский пр-д д.9</t>
  </si>
  <si>
    <t xml:space="preserve">19,3п/м</t>
  </si>
  <si>
    <t xml:space="preserve">00030069</t>
  </si>
  <si>
    <t xml:space="preserve">Тульская обл. Г.Щекино  ул.Ясенковский пр-д д.9а</t>
  </si>
  <si>
    <t xml:space="preserve">21,1п/м</t>
  </si>
  <si>
    <t xml:space="preserve">00030070</t>
  </si>
  <si>
    <t xml:space="preserve">Тульская обл. Г.Щекино  ул.Стахановская,д.48</t>
  </si>
  <si>
    <t xml:space="preserve">00030603</t>
  </si>
  <si>
    <t xml:space="preserve">Водопроводные сети к насосной станции  2 подъема</t>
  </si>
  <si>
    <t xml:space="preserve">Тульская обл.Щекинский р-н пос.Майский,д.14</t>
  </si>
  <si>
    <t xml:space="preserve">25,5пр/м</t>
  </si>
  <si>
    <t xml:space="preserve">00030485</t>
  </si>
  <si>
    <t xml:space="preserve">Водопроводные сети  к насосной станции 3 подъема</t>
  </si>
  <si>
    <t xml:space="preserve">Тульская обл.Щекинский р-н дер.Крутовка</t>
  </si>
  <si>
    <t xml:space="preserve">800п/м</t>
  </si>
  <si>
    <t xml:space="preserve">00030488</t>
  </si>
  <si>
    <t xml:space="preserve">Тульская обл.г.Щекино ул.Емельянова д.20</t>
  </si>
  <si>
    <t xml:space="preserve">141п/м</t>
  </si>
  <si>
    <t xml:space="preserve">00030584</t>
  </si>
  <si>
    <t xml:space="preserve">Водопроводные сети квартала А</t>
  </si>
  <si>
    <t xml:space="preserve">Тульская обл. г.Щекино ул.Луговая д.1 террит ЦРБ</t>
  </si>
  <si>
    <t xml:space="preserve">00030038</t>
  </si>
  <si>
    <t xml:space="preserve">Тульская обл. г.Щекино ул.Луговая д.1  террит ЦРБ</t>
  </si>
  <si>
    <t xml:space="preserve">пг9</t>
  </si>
  <si>
    <t xml:space="preserve">00030037</t>
  </si>
  <si>
    <t xml:space="preserve">72п/м</t>
  </si>
  <si>
    <t xml:space="preserve">00030036</t>
  </si>
  <si>
    <t xml:space="preserve">Водопроводные сети  квартала А</t>
  </si>
  <si>
    <t xml:space="preserve">Тульская обл.г.Щекино ул Луговая д.1 территория ЦРБ</t>
  </si>
  <si>
    <t xml:space="preserve">341п/м</t>
  </si>
  <si>
    <t xml:space="preserve">000030034</t>
  </si>
  <si>
    <t xml:space="preserve">Тульская обл.г.Щекино ул Лукашина д.4,8,8а</t>
  </si>
  <si>
    <t xml:space="preserve">47п/м</t>
  </si>
  <si>
    <t xml:space="preserve">00030039</t>
  </si>
  <si>
    <t xml:space="preserve">Водопроводные сети квартала  А</t>
  </si>
  <si>
    <t xml:space="preserve">498п/м</t>
  </si>
  <si>
    <t xml:space="preserve">00030035</t>
  </si>
  <si>
    <t xml:space="preserve">78п/м</t>
  </si>
  <si>
    <t xml:space="preserve">00030040</t>
  </si>
  <si>
    <t xml:space="preserve">Водопроводные сети квартала А Северо-западного микрорайона</t>
  </si>
  <si>
    <t xml:space="preserve">164п/м</t>
  </si>
  <si>
    <t xml:space="preserve">00030019</t>
  </si>
  <si>
    <t xml:space="preserve">607п/м</t>
  </si>
  <si>
    <t xml:space="preserve">00030020</t>
  </si>
  <si>
    <t xml:space="preserve">00030016</t>
  </si>
  <si>
    <t xml:space="preserve">00030018</t>
  </si>
  <si>
    <t xml:space="preserve">807п/м</t>
  </si>
  <si>
    <t xml:space="preserve">00030017</t>
  </si>
  <si>
    <t xml:space="preserve">Водопроводные сети квартала А-2</t>
  </si>
  <si>
    <t xml:space="preserve">Тульская обл.г.Щекино по ул Мира</t>
  </si>
  <si>
    <t xml:space="preserve">122 п/м</t>
  </si>
  <si>
    <t xml:space="preserve">00030129</t>
  </si>
  <si>
    <t xml:space="preserve">00030130</t>
  </si>
  <si>
    <t xml:space="preserve">Водопроводные сети  квартал Б</t>
  </si>
  <si>
    <t xml:space="preserve">Тульская обл.г.Щекино по ул.Юбилейная, район котельной №27</t>
  </si>
  <si>
    <t xml:space="preserve">572п/м</t>
  </si>
  <si>
    <t xml:space="preserve">00030117</t>
  </si>
  <si>
    <t xml:space="preserve">Водопроводные сети квартал.Б</t>
  </si>
  <si>
    <t xml:space="preserve">Тульская обл.г.Щекино ул.Юбилейнаярайон котельной №27</t>
  </si>
  <si>
    <t xml:space="preserve">жб/кол11</t>
  </si>
  <si>
    <t xml:space="preserve">00030127</t>
  </si>
  <si>
    <t xml:space="preserve">Водопроводные сети квартал.Б Щекино, </t>
  </si>
  <si>
    <t xml:space="preserve">пг8</t>
  </si>
  <si>
    <t xml:space="preserve">00030128</t>
  </si>
  <si>
    <t xml:space="preserve">Водопроводные сети квартал.Б Щекино</t>
  </si>
  <si>
    <t xml:space="preserve">Тульская обл.г.Щекино ул.Юбилейная район котельной №27</t>
  </si>
  <si>
    <t xml:space="preserve">жб/кол8</t>
  </si>
  <si>
    <t xml:space="preserve">00030126</t>
  </si>
  <si>
    <t xml:space="preserve">00030125</t>
  </si>
  <si>
    <t xml:space="preserve">Водопроводные сети  квартал.Б Щекино</t>
  </si>
  <si>
    <t xml:space="preserve">пг2</t>
  </si>
  <si>
    <t xml:space="preserve">00030124</t>
  </si>
  <si>
    <t xml:space="preserve">672п/м</t>
  </si>
  <si>
    <t xml:space="preserve">00030123</t>
  </si>
  <si>
    <t xml:space="preserve">Водопроводные сети квартал Б г. Щекино</t>
  </si>
  <si>
    <t xml:space="preserve">556п/м</t>
  </si>
  <si>
    <t xml:space="preserve">00030122</t>
  </si>
  <si>
    <t xml:space="preserve">Водопроводные сети квартал Б Щекино</t>
  </si>
  <si>
    <t xml:space="preserve">жб/кол1</t>
  </si>
  <si>
    <t xml:space="preserve">00030121</t>
  </si>
  <si>
    <t xml:space="preserve">Водопроводные сети квартал Б</t>
  </si>
  <si>
    <t xml:space="preserve">288п/м</t>
  </si>
  <si>
    <t xml:space="preserve">00030120</t>
  </si>
  <si>
    <t xml:space="preserve">Водопроводные сети  квартал Б </t>
  </si>
  <si>
    <t xml:space="preserve">904,6п/м</t>
  </si>
  <si>
    <t xml:space="preserve">00030119</t>
  </si>
  <si>
    <t xml:space="preserve">Водопроводные сети квартал Б </t>
  </si>
  <si>
    <t xml:space="preserve">10 п/м</t>
  </si>
  <si>
    <t xml:space="preserve">00030118</t>
  </si>
  <si>
    <t xml:space="preserve">Водопроводные сети кварталВ </t>
  </si>
  <si>
    <t xml:space="preserve">Тульская обл.г.Щекино ул.Юбилейная р-он д.№12 по ул.ю Емельянова</t>
  </si>
  <si>
    <t xml:space="preserve">105п/м</t>
  </si>
  <si>
    <t xml:space="preserve">00030021</t>
  </si>
  <si>
    <t xml:space="preserve">Водопроводные сети квартал В северо-западный микрорайон </t>
  </si>
  <si>
    <t xml:space="preserve">Тульская обл.г.Щекино ул.Емельянова, д. 8,10, Юбиленая,д.4</t>
  </si>
  <si>
    <t xml:space="preserve">00030029</t>
  </si>
  <si>
    <t xml:space="preserve">Тульская обл.г.Щекино ул.Юбилейная,д.14 Емельянова,д.24,26</t>
  </si>
  <si>
    <t xml:space="preserve">жб/кол5</t>
  </si>
  <si>
    <t xml:space="preserve">00030030</t>
  </si>
  <si>
    <t xml:space="preserve">Тульская обл.г.Щекино ул.Емельянова,д. 28,22</t>
  </si>
  <si>
    <t xml:space="preserve">пг3</t>
  </si>
  <si>
    <t xml:space="preserve">00030028</t>
  </si>
  <si>
    <t xml:space="preserve">Тульская обл.г.Щекино ул.Юбилейная,д. 8,Емельянова,д.22</t>
  </si>
  <si>
    <t xml:space="preserve">жб/кол6</t>
  </si>
  <si>
    <t xml:space="preserve">00030031</t>
  </si>
  <si>
    <t xml:space="preserve">Тульская обл.г.Щекино ул.Юбилейная,д.8</t>
  </si>
  <si>
    <t xml:space="preserve">70 п/м</t>
  </si>
  <si>
    <t xml:space="preserve">00030032</t>
  </si>
  <si>
    <t xml:space="preserve">Тульская обл.г.Щекино ул.Юбилейная,д.4,6,8,Емельянова,д.8,10,12,18</t>
  </si>
  <si>
    <t xml:space="preserve">пг10</t>
  </si>
  <si>
    <t xml:space="preserve">00030027</t>
  </si>
  <si>
    <t xml:space="preserve">Тульская обл.г.Щекино ул.Емельячнова,д.8,10</t>
  </si>
  <si>
    <t xml:space="preserve">00030033</t>
  </si>
  <si>
    <t xml:space="preserve">Тульская обл.г.Щекино ул.Юбилейная,д.4,6</t>
  </si>
  <si>
    <t xml:space="preserve">174п/м</t>
  </si>
  <si>
    <t xml:space="preserve">00030024</t>
  </si>
  <si>
    <t xml:space="preserve">Тульская обл.г.Щекино ул.Емельянова,д.18</t>
  </si>
  <si>
    <t xml:space="preserve">202п/м</t>
  </si>
  <si>
    <t xml:space="preserve">00030025</t>
  </si>
  <si>
    <t xml:space="preserve">Тульская обл.г.Щекино ул.Юбилейная,д.14,Емельянова,д.24,26</t>
  </si>
  <si>
    <t xml:space="preserve">244п/м</t>
  </si>
  <si>
    <t xml:space="preserve">00030026</t>
  </si>
  <si>
    <t xml:space="preserve">Тульская обл.г.Щекино ул.Юбилейная в сторону д/сада №29</t>
  </si>
  <si>
    <t xml:space="preserve">390п/м</t>
  </si>
  <si>
    <t xml:space="preserve">00030023</t>
  </si>
  <si>
    <t xml:space="preserve">Тульская обл.г.Щекино ул.Юбилейная до бойлерной</t>
  </si>
  <si>
    <t xml:space="preserve">701</t>
  </si>
  <si>
    <t xml:space="preserve">00030022</t>
  </si>
  <si>
    <t xml:space="preserve">Водопроводные сети квартал №21</t>
  </si>
  <si>
    <t xml:space="preserve">Тульская обл.г.Щекинопо  ул.Молодежная.Спортивная.Зеленая.Молодежный пр-д</t>
  </si>
  <si>
    <t xml:space="preserve">101,4п/м</t>
  </si>
  <si>
    <t xml:space="preserve">00030461</t>
  </si>
  <si>
    <t xml:space="preserve">Тульская обл.г.Щекино по ул.Молодежная.Спортивная.Зеленая.Молодежный пр-д</t>
  </si>
  <si>
    <t xml:space="preserve">146,35п/м</t>
  </si>
  <si>
    <t xml:space="preserve">00030455</t>
  </si>
  <si>
    <t xml:space="preserve">228,1п/м</t>
  </si>
  <si>
    <t xml:space="preserve">00030459</t>
  </si>
  <si>
    <t xml:space="preserve">Водопроводные сети квартал №21 -</t>
  </si>
  <si>
    <t xml:space="preserve">523п/м</t>
  </si>
  <si>
    <t xml:space="preserve">00030457</t>
  </si>
  <si>
    <t xml:space="preserve">00030460</t>
  </si>
  <si>
    <t xml:space="preserve">Водопроводные сети  квартал №21</t>
  </si>
  <si>
    <t xml:space="preserve">62,1п/м</t>
  </si>
  <si>
    <t xml:space="preserve">00030458</t>
  </si>
  <si>
    <t xml:space="preserve">Водопроводные сети квартал №21 </t>
  </si>
  <si>
    <t xml:space="preserve">7,7п/м</t>
  </si>
  <si>
    <t xml:space="preserve">00030462</t>
  </si>
  <si>
    <t xml:space="preserve">Водопроводные сети  квартала № 10 </t>
  </si>
  <si>
    <t xml:space="preserve">Тульская обл.Пос.Первомайскийпо  Ул.Стадионная.Октябрьская.Индустриальная. Советская</t>
  </si>
  <si>
    <t xml:space="preserve">935,3п/м</t>
  </si>
  <si>
    <t xml:space="preserve">00090120</t>
  </si>
  <si>
    <t xml:space="preserve">Водопроводные сети квартала №9 </t>
  </si>
  <si>
    <t xml:space="preserve">Тульская обл.Пос.Первомайский по Ул.Стадионная.Октябрьская. Комсомольская. Советская</t>
  </si>
  <si>
    <t xml:space="preserve">681,75</t>
  </si>
  <si>
    <t xml:space="preserve">00090119</t>
  </si>
  <si>
    <t xml:space="preserve">Водопроводные сети, колодцы </t>
  </si>
  <si>
    <t xml:space="preserve">Тульская обл.г.Щекинопо  ул.Советская</t>
  </si>
  <si>
    <t xml:space="preserve">жб/кол2</t>
  </si>
  <si>
    <t xml:space="preserve">00030428</t>
  </si>
  <si>
    <t xml:space="preserve">Водопроводные сети наружные </t>
  </si>
  <si>
    <t xml:space="preserve">Тульская обл.г.Щекино по ул.Гагарина</t>
  </si>
  <si>
    <t xml:space="preserve">499,3п/м</t>
  </si>
  <si>
    <t xml:space="preserve">00030148</t>
  </si>
  <si>
    <t xml:space="preserve">Водопроводные сети внутриквартальные  квартал А-II</t>
  </si>
  <si>
    <t xml:space="preserve">Тульская обл.г.Щекино по ул.Мира</t>
  </si>
  <si>
    <t xml:space="preserve">753п/м</t>
  </si>
  <si>
    <t xml:space="preserve">00030138</t>
  </si>
  <si>
    <t xml:space="preserve">Водопроводные сети от отстойника до станции обезжелезивания- Троснянского водозабора</t>
  </si>
  <si>
    <t xml:space="preserve">Тульская обл.г.Щекино  пос.Майский</t>
  </si>
  <si>
    <t xml:space="preserve">100,5п/м</t>
  </si>
  <si>
    <t xml:space="preserve">00030487</t>
  </si>
  <si>
    <t xml:space="preserve">Водопроводные сети от артезианских скважин №8,9,10,11 Шевелевский водозабор -к насосной станции</t>
  </si>
  <si>
    <t xml:space="preserve">Тульская обл.Щекинский р-н с.Старая Колпна</t>
  </si>
  <si>
    <t xml:space="preserve">935п/м</t>
  </si>
  <si>
    <t xml:space="preserve">00030503</t>
  </si>
  <si>
    <t xml:space="preserve">Водопроводные сети  от артезианской.скважины.№10 до водозабора с.Старая Колпна </t>
  </si>
  <si>
    <t xml:space="preserve">Тульская обл.г.Щекино ул.Победы д.26</t>
  </si>
  <si>
    <t xml:space="preserve">401п/м</t>
  </si>
  <si>
    <t xml:space="preserve">00030506</t>
  </si>
  <si>
    <t xml:space="preserve">Водопроводные сети от артезианской.скважины №7 до водозабора с.Старая Колпна </t>
  </si>
  <si>
    <t xml:space="preserve">577п/м</t>
  </si>
  <si>
    <t xml:space="preserve">00030505</t>
  </si>
  <si>
    <t xml:space="preserve">Водопроводные сети от артезианской.скважины №8 до водозабора с.Старая Колпна -</t>
  </si>
  <si>
    <t xml:space="preserve">940п/м</t>
  </si>
  <si>
    <t xml:space="preserve">00030504</t>
  </si>
  <si>
    <t xml:space="preserve">Водопроводные сети от артезианской скважины №4 до №5 - д.Тросна</t>
  </si>
  <si>
    <t xml:space="preserve">641п/м</t>
  </si>
  <si>
    <t xml:space="preserve">00030492</t>
  </si>
  <si>
    <t xml:space="preserve">Водопроводные сети от артезианских скважин №8 и 9- с.Старая Колпна</t>
  </si>
  <si>
    <t xml:space="preserve">917п/м</t>
  </si>
  <si>
    <t xml:space="preserve">00030491</t>
  </si>
  <si>
    <t xml:space="preserve">Водопроводные сети от артскважины №11   </t>
  </si>
  <si>
    <t xml:space="preserve">86п/м </t>
  </si>
  <si>
    <t xml:space="preserve">00030476</t>
  </si>
  <si>
    <t xml:space="preserve">Водопроводные сети от водозаборного сооружения Б.Озерки до существующих водопроводныхсетей д.Б.Озерки</t>
  </si>
  <si>
    <t xml:space="preserve">Тульская обл.г.Щекино  д.Б.Озерки</t>
  </si>
  <si>
    <t xml:space="preserve">560п/м</t>
  </si>
  <si>
    <t xml:space="preserve">00090728</t>
  </si>
  <si>
    <t xml:space="preserve">Водопроводные сети от водовода с.Старая Колпна до очистных сооружений</t>
  </si>
  <si>
    <t xml:space="preserve">Тульская обл. Г.Щекинопо  ул.Л.Толстого .Загородная</t>
  </si>
  <si>
    <t xml:space="preserve">00030152</t>
  </si>
  <si>
    <t xml:space="preserve">Водопроводные сети от водовода Старая Колпна до очистных сооружений </t>
  </si>
  <si>
    <t xml:space="preserve">Тульская обл. Г.Щекино по  ул.Л.Толстого .Загородная</t>
  </si>
  <si>
    <t xml:space="preserve">1120п/м</t>
  </si>
  <si>
    <t xml:space="preserve">00030151</t>
  </si>
  <si>
    <t xml:space="preserve">Водопроводные сети </t>
  </si>
  <si>
    <t xml:space="preserve">Тульская обл.г.Щекино ул.Строителей д.19</t>
  </si>
  <si>
    <t xml:space="preserve">00031017</t>
  </si>
  <si>
    <t xml:space="preserve">Водопроволные сети от КВ-43 до котеленой №3 северо-западного микрорайона</t>
  </si>
  <si>
    <t xml:space="preserve">Тульская обл.г.Щекино по ул.Ясенковский пр-д</t>
  </si>
  <si>
    <t xml:space="preserve">120,0п/м</t>
  </si>
  <si>
    <t xml:space="preserve">00030074</t>
  </si>
  <si>
    <t xml:space="preserve">Водопроводные сети от КВ-43 до котельной №3 северо-западного микрорайона</t>
  </si>
  <si>
    <t xml:space="preserve">Тульская обл.г.Щекино по  ул.Ясенковский пр-д</t>
  </si>
  <si>
    <t xml:space="preserve">864п/м</t>
  </si>
  <si>
    <t xml:space="preserve">00030073</t>
  </si>
  <si>
    <t xml:space="preserve">Водопроводные сети от котельной школы №20 </t>
  </si>
  <si>
    <t xml:space="preserve">Тульская обл.г.Щекино ул Пионерская д.5</t>
  </si>
  <si>
    <t xml:space="preserve">52п/м</t>
  </si>
  <si>
    <t xml:space="preserve">00031076</t>
  </si>
  <si>
    <t xml:space="preserve">Водопроводные сети от насосной станции 2 подъема до 3-го подъема   </t>
  </si>
  <si>
    <t xml:space="preserve">2271п/м</t>
  </si>
  <si>
    <t xml:space="preserve">00030475</t>
  </si>
  <si>
    <t xml:space="preserve">Водопроводные сети от насосной станции 3 подъема до насосной станции 4-го подъема</t>
  </si>
  <si>
    <t xml:space="preserve">Тульская одл.г.Щекино по  ул.Троснянская,Болдина.Молодежная</t>
  </si>
  <si>
    <t xml:space="preserve">5145п/м</t>
  </si>
  <si>
    <t xml:space="preserve">00030473</t>
  </si>
  <si>
    <t xml:space="preserve">Водопроводные сети от насосной станции 3 подъема</t>
  </si>
  <si>
    <t xml:space="preserve">Тульская обл.Щекинский р-н п. Майский</t>
  </si>
  <si>
    <t xml:space="preserve">169п/м</t>
  </si>
  <si>
    <t xml:space="preserve">00030474</t>
  </si>
  <si>
    <t xml:space="preserve">Водопроводные сети от насосной станции 3-го подъема до насосной станции  4-го подъема </t>
  </si>
  <si>
    <t xml:space="preserve">130п/м </t>
  </si>
  <si>
    <t xml:space="preserve">00030482</t>
  </si>
  <si>
    <t xml:space="preserve">Водопроводные сети от насосной станции 3 подъема до насосной станции 4 подъема </t>
  </si>
  <si>
    <t xml:space="preserve">Тульская одл.г.Щекино ул.Троснянская, Болдина,Комосольская</t>
  </si>
  <si>
    <t xml:space="preserve">900п/м </t>
  </si>
  <si>
    <t xml:space="preserve">00030484</t>
  </si>
  <si>
    <t xml:space="preserve">Водопроводные сети от насосной станции 4 подъема до ул.Пролетарской </t>
  </si>
  <si>
    <t xml:space="preserve">Тульская обл.г.Щекино по  ул.Московская</t>
  </si>
  <si>
    <t xml:space="preserve">544п/м</t>
  </si>
  <si>
    <t xml:space="preserve">00030424</t>
  </si>
  <si>
    <t xml:space="preserve">Водопроволные сети  от насосной станции Троснянского .водозабора до д.Воздремо </t>
  </si>
  <si>
    <t xml:space="preserve">00030479</t>
  </si>
  <si>
    <t xml:space="preserve">Водопроводные сети от насосной станции Троснянс.водозабора до д.Воздремо </t>
  </si>
  <si>
    <t xml:space="preserve">766п/м</t>
  </si>
  <si>
    <t xml:space="preserve">00030480</t>
  </si>
  <si>
    <t xml:space="preserve">Водопроводные сети от насосной станции Шевел.водозабора до 4-го подъема </t>
  </si>
  <si>
    <t xml:space="preserve">Тульская обл.Щекинский р-н с.ст Колпна</t>
  </si>
  <si>
    <t xml:space="preserve">2236п/м</t>
  </si>
  <si>
    <t xml:space="preserve">00030500</t>
  </si>
  <si>
    <t xml:space="preserve">Водопроводные сети от насосной станции 3 подъема Х/К до насосной станции 4 подъема </t>
  </si>
  <si>
    <t xml:space="preserve">Тульская обл.Щекинский р-н пос Первомайский </t>
  </si>
  <si>
    <t xml:space="preserve">1956п/м</t>
  </si>
  <si>
    <t xml:space="preserve">00030501</t>
  </si>
  <si>
    <t xml:space="preserve">Водопроводные сети от насосной станции 3 подъема по ул.Молодежной до 4подъема</t>
  </si>
  <si>
    <t xml:space="preserve">Тульская обл.г.Щекино по ул.Молодежная.</t>
  </si>
  <si>
    <t xml:space="preserve">608п/м</t>
  </si>
  <si>
    <t xml:space="preserve">00030495</t>
  </si>
  <si>
    <t xml:space="preserve">Водопроводные сети от насосной станции с.Старая Колпна до Л.Толстого</t>
  </si>
  <si>
    <t xml:space="preserve">Тульская обл.г.Щекино по ул Интернациональная</t>
  </si>
  <si>
    <t xml:space="preserve">960п/м</t>
  </si>
  <si>
    <t xml:space="preserve">00030498</t>
  </si>
  <si>
    <t xml:space="preserve">Водопроводные сети от насосной станциис.Старая Колпна до ул.Л.Толстого</t>
  </si>
  <si>
    <t xml:space="preserve">805п/м</t>
  </si>
  <si>
    <t xml:space="preserve">00030499</t>
  </si>
  <si>
    <t xml:space="preserve">Водопроводные сети от насосной станции 4 подъема до ул.Л.Толстого </t>
  </si>
  <si>
    <t xml:space="preserve">Тульская обл.г.Щекино по ул Пролетарской,Л.Шамшиковой</t>
  </si>
  <si>
    <t xml:space="preserve">649п/м</t>
  </si>
  <si>
    <t xml:space="preserve">00030423</t>
  </si>
  <si>
    <t xml:space="preserve">Водопроводные сети от насосной станции 4 подъема ул.Л.Толстого </t>
  </si>
  <si>
    <t xml:space="preserve">Тульская обл.г.Щекино по ул Пролетарской, Л.Шамшиковой</t>
  </si>
  <si>
    <t xml:space="preserve">2009п/м</t>
  </si>
  <si>
    <t xml:space="preserve">00030422</t>
  </si>
  <si>
    <t xml:space="preserve">Водопроводные сети от РКК до КВ-30 кв.А-IIч. </t>
  </si>
  <si>
    <t xml:space="preserve">Тульская обл.г.Щекинопо  ул.Мира.Гагарина.Ясенковский пр-д</t>
  </si>
  <si>
    <t xml:space="preserve">31883п/м</t>
  </si>
  <si>
    <t xml:space="preserve">00030071</t>
  </si>
  <si>
    <t xml:space="preserve">Водопроводные сети от скважин №4 и №5  до водовода- Тросна</t>
  </si>
  <si>
    <t xml:space="preserve">00030477</t>
  </si>
  <si>
    <t xml:space="preserve">Водопроводные   сети от скважины №4 до №5  Тросна</t>
  </si>
  <si>
    <t xml:space="preserve">881п/м</t>
  </si>
  <si>
    <t xml:space="preserve">00030493</t>
  </si>
  <si>
    <t xml:space="preserve">Водопроводные сети от ул.Революции,1б до ул.Победы</t>
  </si>
  <si>
    <t xml:space="preserve">Тульская обл.г.Щекино  доот Революции, д. 1 б до ул.Победы,д.22</t>
  </si>
  <si>
    <t xml:space="preserve">270п/м</t>
  </si>
  <si>
    <t xml:space="preserve">00090726</t>
  </si>
  <si>
    <t xml:space="preserve">Тульская обл.г.Щекино ул.Емельянова д.4,6,6а,22,24</t>
  </si>
  <si>
    <t xml:space="preserve">284п/м</t>
  </si>
  <si>
    <t xml:space="preserve">00031063</t>
  </si>
  <si>
    <t xml:space="preserve">Водопроводные сети п.Полевой </t>
  </si>
  <si>
    <t xml:space="preserve">Тульская обл.г.Щекино по ул.Средняя.Клубная.Участковая</t>
  </si>
  <si>
    <t xml:space="preserve">774п/м</t>
  </si>
  <si>
    <t xml:space="preserve">00030986</t>
  </si>
  <si>
    <t xml:space="preserve">Водопроаодные сети по котельной№20 </t>
  </si>
  <si>
    <t xml:space="preserve">Тульская обл.г.Щекино дер.Ясенки д.134</t>
  </si>
  <si>
    <t xml:space="preserve">1423,3п/м</t>
  </si>
  <si>
    <t xml:space="preserve">00030439</t>
  </si>
  <si>
    <t xml:space="preserve">Водопроводные сети по котельной №20</t>
  </si>
  <si>
    <t xml:space="preserve">Тульская обл.г.Щекино дер.Ясенки д.134а</t>
  </si>
  <si>
    <t xml:space="preserve">00030438</t>
  </si>
  <si>
    <t xml:space="preserve">Водопроводные сети по ул.4 Поселковый пр., 6</t>
  </si>
  <si>
    <t xml:space="preserve">Тульская обл.г.Щекино ул.4 Поселковый пр-д д.6</t>
  </si>
  <si>
    <t xml:space="preserve">11,5п/м</t>
  </si>
  <si>
    <t xml:space="preserve">0009050а</t>
  </si>
  <si>
    <t xml:space="preserve">Водопроводные сети по ул.Керамиков </t>
  </si>
  <si>
    <t xml:space="preserve">Тульская обл.г.Щекино по  ул.Керамиков</t>
  </si>
  <si>
    <t xml:space="preserve">107пр/м</t>
  </si>
  <si>
    <t xml:space="preserve">00030090</t>
  </si>
  <si>
    <t xml:space="preserve">Водопроводные сети от ул.Стахановской  д.46 до ул.Пионерская</t>
  </si>
  <si>
    <t xml:space="preserve">Тульская обл.г.Щекино по ул.Стахановская</t>
  </si>
  <si>
    <t xml:space="preserve">245п/м</t>
  </si>
  <si>
    <t xml:space="preserve">00090727</t>
  </si>
  <si>
    <t xml:space="preserve">Тульская обл.п.Первомайский по ул.Административная</t>
  </si>
  <si>
    <t xml:space="preserve">495,7п/м</t>
  </si>
  <si>
    <t xml:space="preserve">00090130</t>
  </si>
  <si>
    <t xml:space="preserve">Водопроводные сети пос.Полевой </t>
  </si>
  <si>
    <t xml:space="preserve">Тульская обл.Щекинский р-н пос Полевой,ул. Средняя,Клубная,Участковая</t>
  </si>
  <si>
    <t xml:space="preserve">776п/м</t>
  </si>
  <si>
    <t xml:space="preserve">00030987</t>
  </si>
  <si>
    <t xml:space="preserve">Тульская обл.п.Первомайский  пр.Улитина ДК.д/сад22.гостиница.</t>
  </si>
  <si>
    <t xml:space="preserve">163,6п/м</t>
  </si>
  <si>
    <t xml:space="preserve">00090123</t>
  </si>
  <si>
    <t xml:space="preserve">Водопроводные сети по ул.Улитина.Октябрьская.Советская.Индустриальная п.Первомайский</t>
  </si>
  <si>
    <t xml:space="preserve">Тульская обл.п.Первомайский, по ул.Улитина.Октябрьская.Советская.Индустриальная</t>
  </si>
  <si>
    <t xml:space="preserve">1098,25п/м</t>
  </si>
  <si>
    <t xml:space="preserve">00090114</t>
  </si>
  <si>
    <t xml:space="preserve">Тульская обл.п.Первомайский по  ул.Улитина.Пролетарская.Октябрьская.Индустриальная</t>
  </si>
  <si>
    <t xml:space="preserve">1368,75п/м</t>
  </si>
  <si>
    <t xml:space="preserve">00090118</t>
  </si>
  <si>
    <t xml:space="preserve">Тульская обл.п.Первомайский профилакт.Химик</t>
  </si>
  <si>
    <t xml:space="preserve">214,3п/м</t>
  </si>
  <si>
    <t xml:space="preserve">00090128</t>
  </si>
  <si>
    <t xml:space="preserve">Водопроводные сети Троснянского водозабора -</t>
  </si>
  <si>
    <t xml:space="preserve">00030497</t>
  </si>
  <si>
    <t xml:space="preserve">374п/м</t>
  </si>
  <si>
    <t xml:space="preserve">00030496</t>
  </si>
  <si>
    <t xml:space="preserve">Тульская обл.г.Щекино ул.Мира д.17</t>
  </si>
  <si>
    <t xml:space="preserve">00030421</t>
  </si>
  <si>
    <t xml:space="preserve">Тульская обл. г.Щекино упо л.1й Поселковый пр-д</t>
  </si>
  <si>
    <t xml:space="preserve">жб/кол</t>
  </si>
  <si>
    <t xml:space="preserve">00030207</t>
  </si>
  <si>
    <t xml:space="preserve">Тульская обл. г.Щекино по ул.1й Поселковый пр-д</t>
  </si>
  <si>
    <t xml:space="preserve">00030206</t>
  </si>
  <si>
    <t xml:space="preserve">Тульская обл. г.Щекино 2й Поселковый проезд д.1,2,3,4,5</t>
  </si>
  <si>
    <t xml:space="preserve">134п/м</t>
  </si>
  <si>
    <t xml:space="preserve">00030942</t>
  </si>
  <si>
    <t xml:space="preserve">Тульская обл ,г.Щекино по  2й Поселковый пр-д </t>
  </si>
  <si>
    <t xml:space="preserve">00030208</t>
  </si>
  <si>
    <t xml:space="preserve">Тульская обл.г.Щекино ул.3йПоселковый пр-д д.4-12</t>
  </si>
  <si>
    <t xml:space="preserve">62п/м</t>
  </si>
  <si>
    <t xml:space="preserve">00030940</t>
  </si>
  <si>
    <t xml:space="preserve">Тульская обл.г.Щекино ул 9 Мая д.5,7</t>
  </si>
  <si>
    <t xml:space="preserve">00030975</t>
  </si>
  <si>
    <t xml:space="preserve">Тульская обл.г.Щекино ул Колоскова д.4,6,8</t>
  </si>
  <si>
    <t xml:space="preserve">201п/м</t>
  </si>
  <si>
    <t xml:space="preserve">00030963</t>
  </si>
  <si>
    <t xml:space="preserve">п. Первомайский, ул. Л. Толстого,15</t>
  </si>
  <si>
    <t xml:space="preserve">258,5</t>
  </si>
  <si>
    <t xml:space="preserve">00090076</t>
  </si>
  <si>
    <t xml:space="preserve">Тульская обл.г.Щекино ул.Паравозная д.3,5</t>
  </si>
  <si>
    <t xml:space="preserve">16п/м</t>
  </si>
  <si>
    <t xml:space="preserve">00030976</t>
  </si>
  <si>
    <t xml:space="preserve">Тульская обл.г.Щекино ул.Поселковая 25-34</t>
  </si>
  <si>
    <t xml:space="preserve">372п/м</t>
  </si>
  <si>
    <t xml:space="preserve">00030961</t>
  </si>
  <si>
    <t xml:space="preserve">Тульская обл.г.Щекино ул.Энергетиков д.13</t>
  </si>
  <si>
    <t xml:space="preserve">00030971</t>
  </si>
  <si>
    <t xml:space="preserve">Тульская обл.г.Щекино ул. 1Поселковый пр-д д.2,4,8</t>
  </si>
  <si>
    <t xml:space="preserve">00030974</t>
  </si>
  <si>
    <t xml:space="preserve">Тульская обл.г.Щекино ул. 1Поселковый пр-д д.1,3,5,7,8,9,</t>
  </si>
  <si>
    <t xml:space="preserve">56п/м</t>
  </si>
  <si>
    <t xml:space="preserve">00030937</t>
  </si>
  <si>
    <t xml:space="preserve">Тульская обл.г.Щекино ул.1-я Луговая,Лукашина, д.3,5</t>
  </si>
  <si>
    <t xml:space="preserve">78,8п/м</t>
  </si>
  <si>
    <t xml:space="preserve">00030453</t>
  </si>
  <si>
    <t xml:space="preserve">Тульская обл.г.Щекино ул. 3пр-д Декабристов, д. 4,6,8</t>
  </si>
  <si>
    <t xml:space="preserve">00090631</t>
  </si>
  <si>
    <t xml:space="preserve">Тульская обл.г.Щекино ул.4 Поселковый пр-д д.1,3,4,5,10</t>
  </si>
  <si>
    <t xml:space="preserve">94п/м</t>
  </si>
  <si>
    <t xml:space="preserve">00030941</t>
  </si>
  <si>
    <t xml:space="preserve">Тульская обл.г.Щекино ул.5 Поселковый пр-д д.3,5,6,7,9</t>
  </si>
  <si>
    <t xml:space="preserve">126</t>
  </si>
  <si>
    <t xml:space="preserve">00030939</t>
  </si>
  <si>
    <t xml:space="preserve">Тульская обл.г.Щекинопо  ул.Алимкина</t>
  </si>
  <si>
    <t xml:space="preserve">00030067</t>
  </si>
  <si>
    <t xml:space="preserve">1034п/м</t>
  </si>
  <si>
    <t xml:space="preserve">00030066</t>
  </si>
  <si>
    <t xml:space="preserve">Тульская обл.г.Щекинопо ул.Алимкина</t>
  </si>
  <si>
    <t xml:space="preserve">417п/м</t>
  </si>
  <si>
    <t xml:space="preserve">00030065</t>
  </si>
  <si>
    <t xml:space="preserve">Тульская обл.г.Щекино по ул.Базовая</t>
  </si>
  <si>
    <t xml:space="preserve">00030405</t>
  </si>
  <si>
    <t xml:space="preserve">00030406</t>
  </si>
  <si>
    <t xml:space="preserve">Тульская обл.г.Щекино по  ул.Базовая</t>
  </si>
  <si>
    <t xml:space="preserve">в/кол2</t>
  </si>
  <si>
    <t xml:space="preserve">00030407</t>
  </si>
  <si>
    <t xml:space="preserve">Тульская обл.г.Щекино  по ул.Базовая</t>
  </si>
  <si>
    <t xml:space="preserve">492п/м</t>
  </si>
  <si>
    <t xml:space="preserve">00030404</t>
  </si>
  <si>
    <t xml:space="preserve">Тульская обл.г.Щекино ул.Базовая д.1-14</t>
  </si>
  <si>
    <t xml:space="preserve">00030951</t>
  </si>
  <si>
    <t xml:space="preserve">Тульская обл.г.Щекино ул.Базовый пр-д д.9-18</t>
  </si>
  <si>
    <t xml:space="preserve">75п/м</t>
  </si>
  <si>
    <t xml:space="preserve">00030947</t>
  </si>
  <si>
    <t xml:space="preserve">Тульская обл.г.Щекино по ул.Базовый проезд</t>
  </si>
  <si>
    <t xml:space="preserve">00030411</t>
  </si>
  <si>
    <t xml:space="preserve">00030410</t>
  </si>
  <si>
    <t xml:space="preserve">00030409</t>
  </si>
  <si>
    <t xml:space="preserve">00030294</t>
  </si>
  <si>
    <t xml:space="preserve">Тульская обл.г.Щекино по  ул.Базовый проезд</t>
  </si>
  <si>
    <t xml:space="preserve">в/кол1</t>
  </si>
  <si>
    <t xml:space="preserve">00030295</t>
  </si>
  <si>
    <t xml:space="preserve">00030296</t>
  </si>
  <si>
    <t xml:space="preserve">00030408</t>
  </si>
  <si>
    <t xml:space="preserve">315п/м</t>
  </si>
  <si>
    <t xml:space="preserve">00030293</t>
  </si>
  <si>
    <t xml:space="preserve">Тульская обл.г.Щекино ул.Болдина</t>
  </si>
  <si>
    <t xml:space="preserve">в/кол3</t>
  </si>
  <si>
    <t xml:space="preserve">00030043</t>
  </si>
  <si>
    <t xml:space="preserve">Тульская обл.г.Щекино по ул.Болдина</t>
  </si>
  <si>
    <t xml:space="preserve">1162п/м</t>
  </si>
  <si>
    <t xml:space="preserve">00030042</t>
  </si>
  <si>
    <t xml:space="preserve">130п/м</t>
  </si>
  <si>
    <t xml:space="preserve">00030502</t>
  </si>
  <si>
    <t xml:space="preserve">Тульская обл, Щекино, по ул. Болдина </t>
  </si>
  <si>
    <t xml:space="preserve">00030044</t>
  </si>
  <si>
    <t xml:space="preserve">Тульская обл.г.Щекино  по ул.Болдина</t>
  </si>
  <si>
    <t xml:space="preserve">161п/м</t>
  </si>
  <si>
    <t xml:space="preserve">00030045</t>
  </si>
  <si>
    <t xml:space="preserve">280п/м</t>
  </si>
  <si>
    <t xml:space="preserve">00031008</t>
  </si>
  <si>
    <t xml:space="preserve">733п/м</t>
  </si>
  <si>
    <t xml:space="preserve">00030041</t>
  </si>
  <si>
    <t xml:space="preserve">Тульская обл.г.Щекино по ул.Бытовая</t>
  </si>
  <si>
    <t xml:space="preserve">00030076</t>
  </si>
  <si>
    <t xml:space="preserve">00030077</t>
  </si>
  <si>
    <t xml:space="preserve">Тульская обл.г.Щекино по ул.Восточная</t>
  </si>
  <si>
    <t xml:space="preserve">00030230</t>
  </si>
  <si>
    <t xml:space="preserve">406п/м</t>
  </si>
  <si>
    <t xml:space="preserve">00030229</t>
  </si>
  <si>
    <t xml:space="preserve">Тульская обл.г.Щекино по  ул.Гагарина</t>
  </si>
  <si>
    <t xml:space="preserve">00030063</t>
  </si>
  <si>
    <t xml:space="preserve">Тульская обл.г.Щекино  по ул.Гагарина</t>
  </si>
  <si>
    <t xml:space="preserve">00030064</t>
  </si>
  <si>
    <t xml:space="preserve">Тульская обл.г.Щекино по  ул.Гражданская</t>
  </si>
  <si>
    <t xml:space="preserve">00030234</t>
  </si>
  <si>
    <t xml:space="preserve">Тульская обл.г.Щекино по ул.Гражданская</t>
  </si>
  <si>
    <t xml:space="preserve">пг1</t>
  </si>
  <si>
    <t xml:space="preserve">00030236</t>
  </si>
  <si>
    <t xml:space="preserve">00030235</t>
  </si>
  <si>
    <t xml:space="preserve">404п/м</t>
  </si>
  <si>
    <t xml:space="preserve">00030233</t>
  </si>
  <si>
    <t xml:space="preserve">Тульская обл.г.Щекино ул.Дальний пр-т д.16</t>
  </si>
  <si>
    <t xml:space="preserve">00031043</t>
  </si>
  <si>
    <t xml:space="preserve">Тульская обл.г.Щекино ул.Дальний пр-т д.18</t>
  </si>
  <si>
    <t xml:space="preserve">00031042</t>
  </si>
  <si>
    <t xml:space="preserve">Тульская обл.г.Щекино по ул.Декабристов</t>
  </si>
  <si>
    <t xml:space="preserve">00030328</t>
  </si>
  <si>
    <t xml:space="preserve">00030329</t>
  </si>
  <si>
    <t xml:space="preserve">160п/м</t>
  </si>
  <si>
    <t xml:space="preserve">00030326</t>
  </si>
  <si>
    <t xml:space="preserve">204п/м</t>
  </si>
  <si>
    <t xml:space="preserve">00030333</t>
  </si>
  <si>
    <t xml:space="preserve">214п/м</t>
  </si>
  <si>
    <t xml:space="preserve">00030332</t>
  </si>
  <si>
    <t xml:space="preserve">303п/м</t>
  </si>
  <si>
    <t xml:space="preserve">00030330</t>
  </si>
  <si>
    <t xml:space="preserve">513п/м</t>
  </si>
  <si>
    <t xml:space="preserve">00030327</t>
  </si>
  <si>
    <t xml:space="preserve">Тульская обл.г.Щекино по ул.Декабристов 1 пр-д</t>
  </si>
  <si>
    <t xml:space="preserve">00030331</t>
  </si>
  <si>
    <t xml:space="preserve">Тульская обл.г.Щекино по  ул. Дорожный тупик</t>
  </si>
  <si>
    <t xml:space="preserve">00030158</t>
  </si>
  <si>
    <t xml:space="preserve">Тульская обл.г.Щекино по ул. Дорожный тупик</t>
  </si>
  <si>
    <t xml:space="preserve">00030159</t>
  </si>
  <si>
    <t xml:space="preserve">Тульская обл.г.Щекино по ул.Дорожный тупик</t>
  </si>
  <si>
    <t xml:space="preserve">323п/м</t>
  </si>
  <si>
    <t xml:space="preserve">00030157</t>
  </si>
  <si>
    <t xml:space="preserve">Тульская обл.г.Щекино ул.Дорожный тупик  д.6,9,11</t>
  </si>
  <si>
    <t xml:space="preserve">87п/м</t>
  </si>
  <si>
    <t xml:space="preserve">00030944</t>
  </si>
  <si>
    <t xml:space="preserve">Тульская обл.г.Щекино ул. Дружбы д.3-17</t>
  </si>
  <si>
    <t xml:space="preserve">00030970</t>
  </si>
  <si>
    <t xml:space="preserve">Тульская обл.г.Щекинопо по  ул. Дружбы </t>
  </si>
  <si>
    <t xml:space="preserve">00030240</t>
  </si>
  <si>
    <t xml:space="preserve">Тульская обл.г.Щекино по ул. Дружбы </t>
  </si>
  <si>
    <t xml:space="preserve">00030239</t>
  </si>
  <si>
    <t xml:space="preserve">00030241</t>
  </si>
  <si>
    <t xml:space="preserve">Тульская обл.г.Щекино по  ул. Дружбы </t>
  </si>
  <si>
    <t xml:space="preserve">291п/м</t>
  </si>
  <si>
    <t xml:space="preserve">00030238</t>
  </si>
  <si>
    <t xml:space="preserve">Тульская обл.г.Щекино ул.Емельянова, д. 67</t>
  </si>
  <si>
    <t xml:space="preserve">650,8п/м</t>
  </si>
  <si>
    <t xml:space="preserve">00031061</t>
  </si>
  <si>
    <t xml:space="preserve">Тульская обл.г.Щекино по ул.Емельянова </t>
  </si>
  <si>
    <t xml:space="preserve">538,7п/м</t>
  </si>
  <si>
    <t xml:space="preserve">00030141</t>
  </si>
  <si>
    <t xml:space="preserve">Тульская обл.г.Щекино ул. Емельянова д.10</t>
  </si>
  <si>
    <t xml:space="preserve">19п/м</t>
  </si>
  <si>
    <t xml:space="preserve">00030591</t>
  </si>
  <si>
    <t xml:space="preserve">Тульская обл.г.Щекино ул. Емельянова д.28</t>
  </si>
  <si>
    <t xml:space="preserve">23п/м</t>
  </si>
  <si>
    <t xml:space="preserve">00030595</t>
  </si>
  <si>
    <t xml:space="preserve">Тульская обл.г.Щекино ул.Емельянова, д. 12,14</t>
  </si>
  <si>
    <t xml:space="preserve">20п/м</t>
  </si>
  <si>
    <t xml:space="preserve">00030592</t>
  </si>
  <si>
    <t xml:space="preserve">Тульская обл.г.Щекино ул.Емельянова д.22</t>
  </si>
  <si>
    <t xml:space="preserve">00030994</t>
  </si>
  <si>
    <t xml:space="preserve">Тульская обл.г.Щекино ул.Емельянова, д. 24 </t>
  </si>
  <si>
    <t xml:space="preserve">13п/м</t>
  </si>
  <si>
    <t xml:space="preserve">00030995</t>
  </si>
  <si>
    <t xml:space="preserve">Тульская обл.г.Щекино ул.Емельянова, д. 36 (ком.охр.природы)</t>
  </si>
  <si>
    <t xml:space="preserve">142,7п/м</t>
  </si>
  <si>
    <t xml:space="preserve">00031007</t>
  </si>
  <si>
    <t xml:space="preserve">Тульская обл.г.Щекино ул.Емельянова д.4</t>
  </si>
  <si>
    <t xml:space="preserve">95,3п/м</t>
  </si>
  <si>
    <t xml:space="preserve">00030991</t>
  </si>
  <si>
    <t xml:space="preserve">Тульская обл.г.Щекино ул.Емельянова д.6п/м</t>
  </si>
  <si>
    <t xml:space="preserve">86,5п/м</t>
  </si>
  <si>
    <t xml:space="preserve">00030992</t>
  </si>
  <si>
    <t xml:space="preserve">Тульская обл.г.Щекино ул.Емельянова д.6а</t>
  </si>
  <si>
    <t xml:space="preserve">00030993</t>
  </si>
  <si>
    <t xml:space="preserve">Тульская обл.г.Щекино ул.Емельянова д.67</t>
  </si>
  <si>
    <t xml:space="preserve">90,4п/м</t>
  </si>
  <si>
    <t xml:space="preserve">00031062</t>
  </si>
  <si>
    <t xml:space="preserve">Тульская обл.г.Щекино  по ул.Железнодорожная</t>
  </si>
  <si>
    <t xml:space="preserve">00030087</t>
  </si>
  <si>
    <t xml:space="preserve">Тульская обл.г.Щекино по  ул.Железнодорожная</t>
  </si>
  <si>
    <t xml:space="preserve">00030088</t>
  </si>
  <si>
    <t xml:space="preserve">304п/м</t>
  </si>
  <si>
    <t xml:space="preserve">00030086</t>
  </si>
  <si>
    <t xml:space="preserve">Тульская обл.г.Щекино по ул.Заводская</t>
  </si>
  <si>
    <t xml:space="preserve">пг6</t>
  </si>
  <si>
    <t xml:space="preserve">00030415</t>
  </si>
  <si>
    <t xml:space="preserve">ж/кол10</t>
  </si>
  <si>
    <t xml:space="preserve">00030416</t>
  </si>
  <si>
    <t xml:space="preserve">00030417</t>
  </si>
  <si>
    <t xml:space="preserve">Тульская обл.г.Щекино по  ул.Заводская</t>
  </si>
  <si>
    <t xml:space="preserve">230п/м</t>
  </si>
  <si>
    <t xml:space="preserve">00030414</t>
  </si>
  <si>
    <t xml:space="preserve">Тульская обл.г.Щекинопо  ул.Загородная</t>
  </si>
  <si>
    <t xml:space="preserve">00030225</t>
  </si>
  <si>
    <t xml:space="preserve">Тульская обл.г.Щекино ул.Загородная</t>
  </si>
  <si>
    <t xml:space="preserve">жб/кол7</t>
  </si>
  <si>
    <t xml:space="preserve">00030227</t>
  </si>
  <si>
    <t xml:space="preserve">Тульская обл.г.Щекино по ул.Загородная</t>
  </si>
  <si>
    <t xml:space="preserve">00030228</t>
  </si>
  <si>
    <t xml:space="preserve">Тульская обл.г.Щекино по  ул.Загородная</t>
  </si>
  <si>
    <t xml:space="preserve">216п/м</t>
  </si>
  <si>
    <t xml:space="preserve">00030226</t>
  </si>
  <si>
    <t xml:space="preserve">384п/м</t>
  </si>
  <si>
    <t xml:space="preserve">00030224</t>
  </si>
  <si>
    <t xml:space="preserve">685п/м</t>
  </si>
  <si>
    <t xml:space="preserve">00031016</t>
  </si>
  <si>
    <t xml:space="preserve">Тульская обл.г.Щекино по ул.Зайцева</t>
  </si>
  <si>
    <t xml:space="preserve">00030413</t>
  </si>
  <si>
    <t xml:space="preserve">Тульская обл.г.Щекино по  ул.Зайцева</t>
  </si>
  <si>
    <t xml:space="preserve">104,3п/м</t>
  </si>
  <si>
    <t xml:space="preserve">00030450</t>
  </si>
  <si>
    <t xml:space="preserve">Тульская обл.г.Щекино ул.Зайцева</t>
  </si>
  <si>
    <t xml:space="preserve">530п/м</t>
  </si>
  <si>
    <t xml:space="preserve">00030412</t>
  </si>
  <si>
    <t xml:space="preserve">Тульская обл.г.Щекино по ул.Западная</t>
  </si>
  <si>
    <t xml:space="preserve">в/кол</t>
  </si>
  <si>
    <t xml:space="preserve">00030243</t>
  </si>
  <si>
    <t xml:space="preserve">Тульская обл.г.Щекино по  ул.Западная</t>
  </si>
  <si>
    <t xml:space="preserve">00030242</t>
  </si>
  <si>
    <t xml:space="preserve">Тульская обл.г.Щекино  по ул.Западная</t>
  </si>
  <si>
    <t xml:space="preserve">675п/м</t>
  </si>
  <si>
    <t xml:space="preserve">00030082</t>
  </si>
  <si>
    <t xml:space="preserve">Тульская обл.Щекинский р-н пос.Первомайский  ул.Индустриальная д.6,7,8,9</t>
  </si>
  <si>
    <t xml:space="preserve">214,5п/м</t>
  </si>
  <si>
    <t xml:space="preserve">00090122</t>
  </si>
  <si>
    <t xml:space="preserve">Тульская обл.г.Щекино по  ул.Индустриальная</t>
  </si>
  <si>
    <t xml:space="preserve">153,9п/м</t>
  </si>
  <si>
    <t xml:space="preserve">00030447</t>
  </si>
  <si>
    <t xml:space="preserve">Тульская обл.г.Щекино ул.Индустриальная базарный пр-д</t>
  </si>
  <si>
    <t xml:space="preserve">в/колонка 1</t>
  </si>
  <si>
    <t xml:space="preserve">00030298</t>
  </si>
  <si>
    <t xml:space="preserve">Тульская обл.г.Щекино ул.Индустриальная  базарны пр-д</t>
  </si>
  <si>
    <t xml:space="preserve">00030297</t>
  </si>
  <si>
    <t xml:space="preserve">Тульская обл.г.Щекино ул.Индустриальная, д. 21,23,29</t>
  </si>
  <si>
    <t xml:space="preserve">00030933</t>
  </si>
  <si>
    <t xml:space="preserve">Тульская обл.г.Щекино ул.Индустриальная, д. 13,15,</t>
  </si>
  <si>
    <t xml:space="preserve">174,2п/м</t>
  </si>
  <si>
    <t xml:space="preserve">00030464</t>
  </si>
  <si>
    <t xml:space="preserve">Тульская обл.г.Щекино ул.Индустриальная, д. 17</t>
  </si>
  <si>
    <t xml:space="preserve">00031058</t>
  </si>
  <si>
    <t xml:space="preserve">Тульская обл. г.Щекино по ул.Интернациональная</t>
  </si>
  <si>
    <t xml:space="preserve">жб/кол3</t>
  </si>
  <si>
    <t xml:space="preserve">00030216</t>
  </si>
  <si>
    <t xml:space="preserve">Тульская обл. г.Щекино по  ул.Интернациональная</t>
  </si>
  <si>
    <t xml:space="preserve">00030215</t>
  </si>
  <si>
    <t xml:space="preserve">Тульская обл. г.Щекино по  ул.Квартальная</t>
  </si>
  <si>
    <t xml:space="preserve">137п/м</t>
  </si>
  <si>
    <t xml:space="preserve">00030217</t>
  </si>
  <si>
    <t xml:space="preserve">Тульская обл. г.Щекино по ул. Керамиков</t>
  </si>
  <si>
    <t xml:space="preserve">117п/м</t>
  </si>
  <si>
    <t xml:space="preserve">00030092</t>
  </si>
  <si>
    <t xml:space="preserve">178п/м</t>
  </si>
  <si>
    <t xml:space="preserve">00030093</t>
  </si>
  <si>
    <t xml:space="preserve">00030091</t>
  </si>
  <si>
    <t xml:space="preserve">705п/м</t>
  </si>
  <si>
    <t xml:space="preserve">00030089</t>
  </si>
  <si>
    <t xml:space="preserve">Тульская обл. г.Щекино ул. Клубная д.6,8,9,14</t>
  </si>
  <si>
    <t xml:space="preserve">74,4</t>
  </si>
  <si>
    <t xml:space="preserve">00030989</t>
  </si>
  <si>
    <t xml:space="preserve">Тульская обл. г.Щекино по ул.Колоскова</t>
  </si>
  <si>
    <t xml:space="preserve">00030263</t>
  </si>
  <si>
    <t xml:space="preserve">Тульская обл. г.Щекино по  ул.Колоскова</t>
  </si>
  <si>
    <t xml:space="preserve">162п/м</t>
  </si>
  <si>
    <t xml:space="preserve">00030260</t>
  </si>
  <si>
    <t xml:space="preserve">00030261</t>
  </si>
  <si>
    <t xml:space="preserve">00030262</t>
  </si>
  <si>
    <t xml:space="preserve">Тульская обл.Щекинский р-н пос Первомайский по ул.Комсомольская,Октябрьская Советская,пр.Улитина</t>
  </si>
  <si>
    <t xml:space="preserve">619,75 п/м</t>
  </si>
  <si>
    <t xml:space="preserve">00090121</t>
  </si>
  <si>
    <t xml:space="preserve">Тульская обл. г.Щекино по ул.Крайняя</t>
  </si>
  <si>
    <t xml:space="preserve">00030232</t>
  </si>
  <si>
    <t xml:space="preserve">Тульская обл. г.Щекино по ул. Крайняя</t>
  </si>
  <si>
    <t xml:space="preserve">434п/м</t>
  </si>
  <si>
    <t xml:space="preserve">00030231</t>
  </si>
  <si>
    <t xml:space="preserve">Тульская обл. г.Щекино по ул.Красноармейская</t>
  </si>
  <si>
    <t xml:space="preserve">359п/м</t>
  </si>
  <si>
    <t xml:space="preserve">00030418</t>
  </si>
  <si>
    <t xml:space="preserve">Тульская обл. г.Щекино по ул.Куприянова</t>
  </si>
  <si>
    <t xml:space="preserve">00030311</t>
  </si>
  <si>
    <t xml:space="preserve">212п/м</t>
  </si>
  <si>
    <t xml:space="preserve">00030310</t>
  </si>
  <si>
    <t xml:space="preserve">Тульская обл. г.Щекино ул.Куприянова д.6,9,10,11,12</t>
  </si>
  <si>
    <t xml:space="preserve">208п/м</t>
  </si>
  <si>
    <t xml:space="preserve">00030959</t>
  </si>
  <si>
    <t xml:space="preserve">Тульская обл. Щекинский р-н. п. Первомайский по ул.Пролетарская,Химиков,Л.Толстого</t>
  </si>
  <si>
    <t xml:space="preserve">1489,2п/м</t>
  </si>
  <si>
    <t xml:space="preserve">00090116</t>
  </si>
  <si>
    <t xml:space="preserve">Тульская обл. Щекинский р-н. п. Первомайский по  ул.Пролетарская,Комсомольскаяпр.Улитина Л.Толстого</t>
  </si>
  <si>
    <t xml:space="preserve">2584,7п/м</t>
  </si>
  <si>
    <t xml:space="preserve">00090115</t>
  </si>
  <si>
    <t xml:space="preserve">Тульская обл.г.Щекинопо  ул.Л.Толстого</t>
  </si>
  <si>
    <t xml:space="preserve">пг5</t>
  </si>
  <si>
    <t xml:space="preserve">00030374</t>
  </si>
  <si>
    <t xml:space="preserve">Тульская обл.г.Щекино по ул.Л.Толстого</t>
  </si>
  <si>
    <t xml:space="preserve">жб/кол10</t>
  </si>
  <si>
    <t xml:space="preserve">00030373</t>
  </si>
  <si>
    <t xml:space="preserve">00030370</t>
  </si>
  <si>
    <t xml:space="preserve">155п/м</t>
  </si>
  <si>
    <t xml:space="preserve">00030371</t>
  </si>
  <si>
    <t xml:space="preserve">454п/м</t>
  </si>
  <si>
    <t xml:space="preserve">00030372</t>
  </si>
  <si>
    <t xml:space="preserve">Тульская обл.г.Щекино  ул.Л.Толстого д.45</t>
  </si>
  <si>
    <t xml:space="preserve">328,5п/м</t>
  </si>
  <si>
    <t xml:space="preserve">00030932</t>
  </si>
  <si>
    <t xml:space="preserve">Тульская обл.г.Щекино ул.Л.Толстого д.28</t>
  </si>
  <si>
    <t xml:space="preserve">67,1п/м</t>
  </si>
  <si>
    <t xml:space="preserve">00090632</t>
  </si>
  <si>
    <t xml:space="preserve">Тульская обл.г.Щекино ул.Л.Толстого д.50</t>
  </si>
  <si>
    <t xml:space="preserve">00031055</t>
  </si>
  <si>
    <t xml:space="preserve">Тульская обл.г.Щекино ул.Л.Толстого д.51а</t>
  </si>
  <si>
    <t xml:space="preserve">00030437</t>
  </si>
  <si>
    <t xml:space="preserve">00030436</t>
  </si>
  <si>
    <t xml:space="preserve">Тульская обл.г.Щекино ул.Л.Толстого д.57</t>
  </si>
  <si>
    <t xml:space="preserve">00031054</t>
  </si>
  <si>
    <t xml:space="preserve">Тульская обл.г.Щекино ул.Л.Толстого д.61</t>
  </si>
  <si>
    <t xml:space="preserve">59п/м</t>
  </si>
  <si>
    <t xml:space="preserve">00031056</t>
  </si>
  <si>
    <t xml:space="preserve">Тульская обл.г.Щекино по ул.Л.Шамшиковой</t>
  </si>
  <si>
    <t xml:space="preserve">00030284</t>
  </si>
  <si>
    <t xml:space="preserve">Тульская обл.г.Щекино по  ул.Л.Шамшиковой</t>
  </si>
  <si>
    <t xml:space="preserve">00030285</t>
  </si>
  <si>
    <t xml:space="preserve">колодцы 7</t>
  </si>
  <si>
    <t xml:space="preserve">00030288</t>
  </si>
  <si>
    <t xml:space="preserve">00030287</t>
  </si>
  <si>
    <t xml:space="preserve">00030292</t>
  </si>
  <si>
    <t xml:space="preserve">00030291</t>
  </si>
  <si>
    <t xml:space="preserve">Тульская обл.г.Щекино  по ул.Л.Шамшиковой</t>
  </si>
  <si>
    <t xml:space="preserve">00030290</t>
  </si>
  <si>
    <t xml:space="preserve">00031010</t>
  </si>
  <si>
    <t xml:space="preserve">00030289</t>
  </si>
  <si>
    <t xml:space="preserve">243п/м</t>
  </si>
  <si>
    <t xml:space="preserve">00030283</t>
  </si>
  <si>
    <t xml:space="preserve">00030286</t>
  </si>
  <si>
    <t xml:space="preserve">Тульская обл.г.Щекино ул.Л.Шамшиковой д.20</t>
  </si>
  <si>
    <t xml:space="preserve">3п/м</t>
  </si>
  <si>
    <t xml:space="preserve">00031047</t>
  </si>
  <si>
    <t xml:space="preserve">Тульская обл.г.Щекино ул.Л.Шамшиковой  д.22</t>
  </si>
  <si>
    <t xml:space="preserve">00031046</t>
  </si>
  <si>
    <t xml:space="preserve">Тульская обл.г.Щекино ул.Л.Шамшиковой д.24</t>
  </si>
  <si>
    <t xml:space="preserve">00031045</t>
  </si>
  <si>
    <t xml:space="preserve">Тульская обл.г.Щекино ул.Л.Шамшиковой д.26</t>
  </si>
  <si>
    <t xml:space="preserve">00031044</t>
  </si>
  <si>
    <t xml:space="preserve">Тульская обл.г.Щекино ул.Лабораторный пр-д д.3,4,5,7</t>
  </si>
  <si>
    <t xml:space="preserve">563п/м</t>
  </si>
  <si>
    <t xml:space="preserve">00030597</t>
  </si>
  <si>
    <t xml:space="preserve">Тульская обл.г.Щекино по  ул.Лавная</t>
  </si>
  <si>
    <t xml:space="preserve">в/колонки 4</t>
  </si>
  <si>
    <t xml:space="preserve">00030176</t>
  </si>
  <si>
    <t xml:space="preserve">Тульская обл.г.Щекино по ул.Лавная</t>
  </si>
  <si>
    <t xml:space="preserve">пг 2</t>
  </si>
  <si>
    <t xml:space="preserve">00030175</t>
  </si>
  <si>
    <t xml:space="preserve">00030174</t>
  </si>
  <si>
    <t xml:space="preserve">Тульская обл.г.Щекино  по ул.Лавная</t>
  </si>
  <si>
    <t xml:space="preserve">545п/м</t>
  </si>
  <si>
    <t xml:space="preserve">00030173</t>
  </si>
  <si>
    <t xml:space="preserve">Тульская обл.г.Щекино ул.Ленина д. 2-40а, кот.3</t>
  </si>
  <si>
    <t xml:space="preserve">514п/м</t>
  </si>
  <si>
    <t xml:space="preserve">00030931</t>
  </si>
  <si>
    <t xml:space="preserve">Тульская обл.г.Щекино ул.Ленина, д.13</t>
  </si>
  <si>
    <t xml:space="preserve">00030601</t>
  </si>
  <si>
    <t xml:space="preserve">Тульская обл.г.Щекино ул.Ленина, д 31</t>
  </si>
  <si>
    <t xml:space="preserve">00031057</t>
  </si>
  <si>
    <t xml:space="preserve">Тульская обл.г.Щекино по ул.Линейная</t>
  </si>
  <si>
    <t xml:space="preserve">00030213</t>
  </si>
  <si>
    <t xml:space="preserve">00030246</t>
  </si>
  <si>
    <t xml:space="preserve">00030247</t>
  </si>
  <si>
    <t xml:space="preserve">00030245</t>
  </si>
  <si>
    <t xml:space="preserve">299п/м</t>
  </si>
  <si>
    <t xml:space="preserve">00030244</t>
  </si>
  <si>
    <t xml:space="preserve">00030214</t>
  </si>
  <si>
    <t xml:space="preserve">Тульская обл.г.Щекино ул.Линейная д.2,4,6,8,10,1,3</t>
  </si>
  <si>
    <t xml:space="preserve">231п/м</t>
  </si>
  <si>
    <t xml:space="preserve">00030929</t>
  </si>
  <si>
    <t xml:space="preserve">Тульская обл.г.Щекино по ул.Локомотивная</t>
  </si>
  <si>
    <t xml:space="preserve">00030309</t>
  </si>
  <si>
    <t xml:space="preserve">в/к1</t>
  </si>
  <si>
    <t xml:space="preserve">00030308</t>
  </si>
  <si>
    <t xml:space="preserve">00030307</t>
  </si>
  <si>
    <t xml:space="preserve">Тульская обл.г.Щекино по  ул.Локомотивная</t>
  </si>
  <si>
    <t xml:space="preserve">00030306</t>
  </si>
  <si>
    <t xml:space="preserve">Тульская обл.г.Щекино ул.Локомотивная д.11,13,16,18,20</t>
  </si>
  <si>
    <t xml:space="preserve">00030977</t>
  </si>
  <si>
    <t xml:space="preserve">Тульская обл.г.Щекино ул.Локомотивная д.4-12</t>
  </si>
  <si>
    <t xml:space="preserve">158п/м</t>
  </si>
  <si>
    <t xml:space="preserve">00030955</t>
  </si>
  <si>
    <t xml:space="preserve">Тульская обл.г.Щекино ул.Локомотивная д.16</t>
  </si>
  <si>
    <t xml:space="preserve">5п/м</t>
  </si>
  <si>
    <t xml:space="preserve">00030981</t>
  </si>
  <si>
    <t xml:space="preserve">Тульская обл.г.Щекино по ул 1-я.Луговая</t>
  </si>
  <si>
    <t xml:space="preserve">00030097</t>
  </si>
  <si>
    <t xml:space="preserve">Тульская обл.г.Щекино по ул. 1-яЛуговая</t>
  </si>
  <si>
    <t xml:space="preserve">10</t>
  </si>
  <si>
    <t xml:space="preserve">00030095</t>
  </si>
  <si>
    <t xml:space="preserve">Тульская обл.г.Щекино по  ул. 1-яЛуговая</t>
  </si>
  <si>
    <t xml:space="preserve">1341п/м</t>
  </si>
  <si>
    <t xml:space="preserve">00030096</t>
  </si>
  <si>
    <t xml:space="preserve">Тульская обл.г.Щекинопо  ул.  1-я Луговая</t>
  </si>
  <si>
    <t xml:space="preserve">40п/м</t>
  </si>
  <si>
    <t xml:space="preserve">00030094</t>
  </si>
  <si>
    <t xml:space="preserve">Тульская обл.г.Щекино ул.Луговая д7,8а,9,12,14</t>
  </si>
  <si>
    <t xml:space="preserve">86п/м</t>
  </si>
  <si>
    <t xml:space="preserve">00030956</t>
  </si>
  <si>
    <t xml:space="preserve">Тульская обл.г.Щекино по ул.Лукашина</t>
  </si>
  <si>
    <t xml:space="preserve">00030057</t>
  </si>
  <si>
    <t xml:space="preserve">00030056</t>
  </si>
  <si>
    <t xml:space="preserve">Тульская обл.г.Щекино  по ул.Лукашина</t>
  </si>
  <si>
    <t xml:space="preserve">00030055</t>
  </si>
  <si>
    <t xml:space="preserve">408п/м</t>
  </si>
  <si>
    <t xml:space="preserve">00030054</t>
  </si>
  <si>
    <t xml:space="preserve">Тульская обл.г.Щекино ул.Лукашина д4</t>
  </si>
  <si>
    <t xml:space="preserve">69п/м</t>
  </si>
  <si>
    <t xml:space="preserve">00030072</t>
  </si>
  <si>
    <t xml:space="preserve">Тульская обл.г.Щекино ул.Лукашина д.10</t>
  </si>
  <si>
    <t xml:space="preserve">00030589</t>
  </si>
  <si>
    <t xml:space="preserve">Тульская обл.г.Щекино ул.Лукашина д.11</t>
  </si>
  <si>
    <t xml:space="preserve">00030922</t>
  </si>
  <si>
    <t xml:space="preserve">Тульская обл.г.Щекино ул.Лукашина  д.1,3,4,7,8,10,17,19,21,23</t>
  </si>
  <si>
    <t xml:space="preserve">358,5</t>
  </si>
  <si>
    <t xml:space="preserve">00030924</t>
  </si>
  <si>
    <t xml:space="preserve">Тульская обл.г.Щекино ул.Лукашина д.2,2б</t>
  </si>
  <si>
    <t xml:space="preserve">179п/м</t>
  </si>
  <si>
    <t xml:space="preserve">00030452</t>
  </si>
  <si>
    <t xml:space="preserve">Тульская обл.г.Щекино ул.Лукашина д.4а</t>
  </si>
  <si>
    <t xml:space="preserve">00031041</t>
  </si>
  <si>
    <t xml:space="preserve">Тульская обл.г.Щекино ул.Мира д.10</t>
  </si>
  <si>
    <t xml:space="preserve">00030907</t>
  </si>
  <si>
    <t xml:space="preserve">Тульская обл.г.Щекино ул.Мира д.1</t>
  </si>
  <si>
    <t xml:space="preserve">17,5п/м</t>
  </si>
  <si>
    <t xml:space="preserve">00030913</t>
  </si>
  <si>
    <t xml:space="preserve">Тульская обл.г.Щекино ул.Мира д.15</t>
  </si>
  <si>
    <t xml:space="preserve">17п/м</t>
  </si>
  <si>
    <t xml:space="preserve">00030915</t>
  </si>
  <si>
    <t xml:space="preserve">Тульская обл.г.Щекино ул.Мира д.21-21 п/м</t>
  </si>
  <si>
    <t xml:space="preserve">00030916</t>
  </si>
  <si>
    <t xml:space="preserve">Тульская обл.г.Щекино ул.Мира д.23</t>
  </si>
  <si>
    <t xml:space="preserve">00030917</t>
  </si>
  <si>
    <t xml:space="preserve">Тульская обл.г.Щекино ул.Мира д.26</t>
  </si>
  <si>
    <t xml:space="preserve">00030918</t>
  </si>
  <si>
    <t xml:space="preserve">Тульская обл.г.Щекино ул.Мира д.3</t>
  </si>
  <si>
    <t xml:space="preserve">7,5п/м</t>
  </si>
  <si>
    <t xml:space="preserve">00030912</t>
  </si>
  <si>
    <t xml:space="preserve">Тульская обл.г.Щекино ул.Мира д.7</t>
  </si>
  <si>
    <t xml:space="preserve">00030914</t>
  </si>
  <si>
    <t xml:space="preserve">Тульская обл.г.Щекино ул.Мира д.8</t>
  </si>
  <si>
    <t xml:space="preserve">00030908</t>
  </si>
  <si>
    <t xml:space="preserve">Тульская обл.г.Щекино по ул.Молодежная</t>
  </si>
  <si>
    <t xml:space="preserve">00030446</t>
  </si>
  <si>
    <t xml:space="preserve">Тульская обл.г.Щекинопо  ул.Молодежная</t>
  </si>
  <si>
    <t xml:space="preserve">129п/м</t>
  </si>
  <si>
    <t xml:space="preserve">00030445</t>
  </si>
  <si>
    <t xml:space="preserve">Тульская обл.г.Щекино ул.Молодежная, д. 12</t>
  </si>
  <si>
    <t xml:space="preserve">00030466</t>
  </si>
  <si>
    <t xml:space="preserve">Тульская обл.г.Щекино ул.Молодежная, д. 1б</t>
  </si>
  <si>
    <t xml:space="preserve">00030061</t>
  </si>
  <si>
    <t xml:space="preserve">Тульская обл.г.Щекино ул.Молодежная д.3,7,8,9,10,12,14</t>
  </si>
  <si>
    <t xml:space="preserve">18,1п/м</t>
  </si>
  <si>
    <t xml:space="preserve">00030469</t>
  </si>
  <si>
    <t xml:space="preserve">Тульская обл.г.Щекино ул.Молодежная  д.3,7,8,9,10,12,14</t>
  </si>
  <si>
    <t xml:space="preserve">90,1п/м</t>
  </si>
  <si>
    <t xml:space="preserve">00030468</t>
  </si>
  <si>
    <t xml:space="preserve">99,5п/м</t>
  </si>
  <si>
    <t xml:space="preserve">00030467</t>
  </si>
  <si>
    <t xml:space="preserve">Тульская обл.г.Щекино ул.Молодежная  д.1б</t>
  </si>
  <si>
    <t xml:space="preserve">00030921</t>
  </si>
  <si>
    <t xml:space="preserve">Тульская обл.г.Щекино ул.Молодежная д.5</t>
  </si>
  <si>
    <t xml:space="preserve">00030596</t>
  </si>
  <si>
    <t xml:space="preserve">Тульская обл.г.Щекино ул.Молодежная  д.9а</t>
  </si>
  <si>
    <t xml:space="preserve">64п/м</t>
  </si>
  <si>
    <t xml:space="preserve">00030590</t>
  </si>
  <si>
    <t xml:space="preserve">272,5п/м</t>
  </si>
  <si>
    <t xml:space="preserve">00030454</t>
  </si>
  <si>
    <t xml:space="preserve">Тульская обл.г.Щекино ул.Молодежная д.16</t>
  </si>
  <si>
    <t xml:space="preserve">00030131</t>
  </si>
  <si>
    <t xml:space="preserve">Тульская обл.г.Щекино ул.Молодежная, д.16</t>
  </si>
  <si>
    <t xml:space="preserve">00030133</t>
  </si>
  <si>
    <t xml:space="preserve">00030132</t>
  </si>
  <si>
    <t xml:space="preserve">Водопроводный ввод </t>
  </si>
  <si>
    <t xml:space="preserve">Тульская обл.г.Щекино ул.Молодежная д16</t>
  </si>
  <si>
    <t xml:space="preserve">00030471</t>
  </si>
  <si>
    <t xml:space="preserve">Тульская обл.г.Щекино ул.Молодежная д.3,7,8,9,10,14</t>
  </si>
  <si>
    <t xml:space="preserve">68,6п/м</t>
  </si>
  <si>
    <t xml:space="preserve">00030465</t>
  </si>
  <si>
    <t xml:space="preserve">Тульская обл.г.Щекино  по ул.Монтажная</t>
  </si>
  <si>
    <t xml:space="preserve">196п/м</t>
  </si>
  <si>
    <t xml:space="preserve">00030046</t>
  </si>
  <si>
    <t xml:space="preserve">Тульская обл.г.Щекино ул.Московская д.3,5,7,9</t>
  </si>
  <si>
    <t xml:space="preserve">00030967</t>
  </si>
  <si>
    <t xml:space="preserve">Тульская обл.г.Щекино ул.Московская д.6</t>
  </si>
  <si>
    <t xml:space="preserve">36,5п/м</t>
  </si>
  <si>
    <t xml:space="preserve">00090738</t>
  </si>
  <si>
    <t xml:space="preserve">Тульская обл.г.Щекино ул.Л.Шамшиковой, д. 30</t>
  </si>
  <si>
    <t xml:space="preserve">00030341</t>
  </si>
  <si>
    <t xml:space="preserve">пг 4</t>
  </si>
  <si>
    <t xml:space="preserve">00030340</t>
  </si>
  <si>
    <t xml:space="preserve">в/колодцы 6</t>
  </si>
  <si>
    <t xml:space="preserve">00030339</t>
  </si>
  <si>
    <t xml:space="preserve">Тульская обл.г.Щекино ул.Л.Шамшиковой,30</t>
  </si>
  <si>
    <t xml:space="preserve">000303423</t>
  </si>
  <si>
    <t xml:space="preserve">Тульская обл.г.Щекино  по ул.Нагорная</t>
  </si>
  <si>
    <t xml:space="preserve">182п/м</t>
  </si>
  <si>
    <t xml:space="preserve">00030189</t>
  </si>
  <si>
    <t xml:space="preserve">Тульская обл.г.Щекино ул.Нагорная д.1,3,4,5,6</t>
  </si>
  <si>
    <t xml:space="preserve">00030954</t>
  </si>
  <si>
    <t xml:space="preserve">Тульская обл.г.Щекино ул.Нагорная  МБШИ</t>
  </si>
  <si>
    <t xml:space="preserve">00030426</t>
  </si>
  <si>
    <t xml:space="preserve">Тульская обл.г.Щекино ул.Нагорная д.2</t>
  </si>
  <si>
    <t xml:space="preserve">00030985</t>
  </si>
  <si>
    <t xml:space="preserve">Тульская обл.г.Щекино ул.Нагорная, д. 4</t>
  </si>
  <si>
    <t xml:space="preserve">8,3п/м</t>
  </si>
  <si>
    <t xml:space="preserve">00030441</t>
  </si>
  <si>
    <t xml:space="preserve">Тульская обл.г.Щекино по ул.Нижняя</t>
  </si>
  <si>
    <t xml:space="preserve">190п/м</t>
  </si>
  <si>
    <t xml:space="preserve">00030205</t>
  </si>
  <si>
    <t xml:space="preserve">Тульская обл.г.Щекино ул.Нижняя д.2,4,6,8,10</t>
  </si>
  <si>
    <t xml:space="preserve">00030973</t>
  </si>
  <si>
    <t xml:space="preserve">Тульская обл.г.Щекино  по ул.Новая</t>
  </si>
  <si>
    <t xml:space="preserve">00030357</t>
  </si>
  <si>
    <t xml:space="preserve">Тульская обл.г.Щекино по ул.Новая</t>
  </si>
  <si>
    <t xml:space="preserve">00030356</t>
  </si>
  <si>
    <t xml:space="preserve">138п/м</t>
  </si>
  <si>
    <t xml:space="preserve">00030354</t>
  </si>
  <si>
    <t xml:space="preserve">342п\м</t>
  </si>
  <si>
    <t xml:space="preserve">00030355</t>
  </si>
  <si>
    <t xml:space="preserve">80 п\м</t>
  </si>
  <si>
    <t xml:space="preserve">00030353</t>
  </si>
  <si>
    <t xml:space="preserve">Тульская обл.г.Щекино ул.Новая д.1-15</t>
  </si>
  <si>
    <t xml:space="preserve">314п\м</t>
  </si>
  <si>
    <t xml:space="preserve">00030934</t>
  </si>
  <si>
    <t xml:space="preserve">Тульская обл.г.Щекино по ул.Озерная</t>
  </si>
  <si>
    <t xml:space="preserve">00030155</t>
  </si>
  <si>
    <t xml:space="preserve">00030156</t>
  </si>
  <si>
    <t xml:space="preserve">139п/м</t>
  </si>
  <si>
    <t xml:space="preserve">00030153</t>
  </si>
  <si>
    <t xml:space="preserve">00030154</t>
  </si>
  <si>
    <t xml:space="preserve">Тульская обл.Щекинский р-н пос.Первомайский  по ул.Индустриальная , Стадионная, Октябрьская, Школьная</t>
  </si>
  <si>
    <t xml:space="preserve">1516,65п/м</t>
  </si>
  <si>
    <t xml:space="preserve">00090124</t>
  </si>
  <si>
    <t xml:space="preserve">Тульская обл.Щекинский р-н пос.Первомайский по  улОктябрьская,Комсомольская,Улитина,Пролетарская</t>
  </si>
  <si>
    <t xml:space="preserve">610,8п/м</t>
  </si>
  <si>
    <t xml:space="preserve">00090126</t>
  </si>
  <si>
    <t xml:space="preserve">Тульская обл.Щекинский р-н пос.Первомайский по  улОктябрьская,Комсомольская,Стадионная,Больничная</t>
  </si>
  <si>
    <t xml:space="preserve">1149п/м</t>
  </si>
  <si>
    <t xml:space="preserve">00090125</t>
  </si>
  <si>
    <t xml:space="preserve">Тульская обл.г.Щекинопо  ул.Орджоникидзе</t>
  </si>
  <si>
    <t xml:space="preserve">кол4</t>
  </si>
  <si>
    <t xml:space="preserve">00030184</t>
  </si>
  <si>
    <t xml:space="preserve">Тульская обл.г.Щекино по ул.Орджоникидзе</t>
  </si>
  <si>
    <t xml:space="preserve">пож/г4</t>
  </si>
  <si>
    <t xml:space="preserve">00030185</t>
  </si>
  <si>
    <t xml:space="preserve">вод/кол3</t>
  </si>
  <si>
    <t xml:space="preserve">00030186</t>
  </si>
  <si>
    <t xml:space="preserve">568п/м</t>
  </si>
  <si>
    <t xml:space="preserve">00030183</t>
  </si>
  <si>
    <t xml:space="preserve">Тульская обл.г.Щекино по ул. Парковая</t>
  </si>
  <si>
    <t xml:space="preserve">00030302</t>
  </si>
  <si>
    <t xml:space="preserve">00030253</t>
  </si>
  <si>
    <t xml:space="preserve">47,5п/м</t>
  </si>
  <si>
    <t xml:space="preserve">00030448</t>
  </si>
  <si>
    <t xml:space="preserve">Тульская обл.г.Щекино ул. Парковая д.1-5</t>
  </si>
  <si>
    <t xml:space="preserve">00030966</t>
  </si>
  <si>
    <t xml:space="preserve">Тульская обл.г.Щекино ул. Парковая д.7,13,15</t>
  </si>
  <si>
    <t xml:space="preserve">00030962</t>
  </si>
  <si>
    <t xml:space="preserve">Тульская обл.г.Щекино ул. Парковый пр-д ул.Парковая</t>
  </si>
  <si>
    <t xml:space="preserve">в.кол1</t>
  </si>
  <si>
    <t xml:space="preserve">00030305</t>
  </si>
  <si>
    <t xml:space="preserve">Тульская обл.г.Щекино по ул. Парковый пр-д ул.Парковая</t>
  </si>
  <si>
    <t xml:space="preserve">кол1</t>
  </si>
  <si>
    <t xml:space="preserve">00030304</t>
  </si>
  <si>
    <t xml:space="preserve">495п/м</t>
  </si>
  <si>
    <t xml:space="preserve">00030303</t>
  </si>
  <si>
    <t xml:space="preserve">Тульская обл.г.Щекино ул. Парковый  тупик д.7</t>
  </si>
  <si>
    <t xml:space="preserve">00030965</t>
  </si>
  <si>
    <t xml:space="preserve">Тульская обл.г.Щекино по ул Первомайская</t>
  </si>
  <si>
    <t xml:space="preserve">00030199</t>
  </si>
  <si>
    <t xml:space="preserve">00030200</t>
  </si>
  <si>
    <t xml:space="preserve">391п/м</t>
  </si>
  <si>
    <t xml:space="preserve">00030197</t>
  </si>
  <si>
    <t xml:space="preserve">00030935</t>
  </si>
  <si>
    <t xml:space="preserve">Тульская обл.г.Щекино по ул Первомайский пр-д</t>
  </si>
  <si>
    <t xml:space="preserve">00030198</t>
  </si>
  <si>
    <t xml:space="preserve">Тульская обл.г.Щекино по ул Песочная</t>
  </si>
  <si>
    <t xml:space="preserve">00030162</t>
  </si>
  <si>
    <t xml:space="preserve">00030163</t>
  </si>
  <si>
    <t xml:space="preserve">00030160</t>
  </si>
  <si>
    <t xml:space="preserve">153п/м</t>
  </si>
  <si>
    <t xml:space="preserve">00030161</t>
  </si>
  <si>
    <t xml:space="preserve">Тульская обл.г.Щекино ул Песочная д.20</t>
  </si>
  <si>
    <t xml:space="preserve">00030943</t>
  </si>
  <si>
    <t xml:space="preserve">Тульская обл.г.Щекино по  ул Пионерская</t>
  </si>
  <si>
    <t xml:space="preserve">пг11</t>
  </si>
  <si>
    <t xml:space="preserve">00030250</t>
  </si>
  <si>
    <t xml:space="preserve">Тульская обл.г.Щекино по ул Пионерская</t>
  </si>
  <si>
    <t xml:space="preserve">00030251</t>
  </si>
  <si>
    <t xml:space="preserve">1196п/м</t>
  </si>
  <si>
    <t xml:space="preserve">00030249</t>
  </si>
  <si>
    <t xml:space="preserve">00030150</t>
  </si>
  <si>
    <t xml:space="preserve">00030248</t>
  </si>
  <si>
    <t xml:space="preserve">Тульская обл.г.Щекино ул Пионерская д.2-37</t>
  </si>
  <si>
    <t xml:space="preserve">00030926</t>
  </si>
  <si>
    <t xml:space="preserve">Тульская обл.г.Щекино ул Пионерская д.19</t>
  </si>
  <si>
    <t xml:space="preserve">00030604</t>
  </si>
  <si>
    <t xml:space="preserve">Тульская обл.г.Щекино ул Пионерская д.3</t>
  </si>
  <si>
    <t xml:space="preserve">00030602</t>
  </si>
  <si>
    <t xml:space="preserve">Тульская обл.г.Щекино ул Пионерская д.24</t>
  </si>
  <si>
    <t xml:space="preserve">00031060</t>
  </si>
  <si>
    <t xml:space="preserve">Тульская обл.г.Щекино ул Пионерская д.61</t>
  </si>
  <si>
    <t xml:space="preserve">39п/м</t>
  </si>
  <si>
    <t xml:space="preserve">00031059</t>
  </si>
  <si>
    <t xml:space="preserve">Тульская обл.г.Щекино по ул Пионерский пр-д</t>
  </si>
  <si>
    <t xml:space="preserve">146п/м</t>
  </si>
  <si>
    <t xml:space="preserve">00030252</t>
  </si>
  <si>
    <t xml:space="preserve">00030449</t>
  </si>
  <si>
    <t xml:space="preserve">Тульская обл.г.Щекино по ул  Пирогова</t>
  </si>
  <si>
    <t xml:space="preserve">00030051</t>
  </si>
  <si>
    <t xml:space="preserve">00030052</t>
  </si>
  <si>
    <t xml:space="preserve">00030053</t>
  </si>
  <si>
    <t xml:space="preserve">Тульская обл, г. Щекино, по ул. Пирогова</t>
  </si>
  <si>
    <t xml:space="preserve">1074п/м</t>
  </si>
  <si>
    <t xml:space="preserve">00030049</t>
  </si>
  <si>
    <t xml:space="preserve">93п/м</t>
  </si>
  <si>
    <t xml:space="preserve">00030050</t>
  </si>
  <si>
    <t xml:space="preserve">Тульская обл.г.Щекино ул  Пирогова д.34-50</t>
  </si>
  <si>
    <t xml:space="preserve">157п/м</t>
  </si>
  <si>
    <t xml:space="preserve">00030969</t>
  </si>
  <si>
    <t xml:space="preserve">Тульская обл.г.Щекино по ул Победы</t>
  </si>
  <si>
    <t xml:space="preserve">347,5</t>
  </si>
  <si>
    <t xml:space="preserve">00030314</t>
  </si>
  <si>
    <t xml:space="preserve">кол2</t>
  </si>
  <si>
    <t xml:space="preserve">00030313</t>
  </si>
  <si>
    <t xml:space="preserve">00030312</t>
  </si>
  <si>
    <t xml:space="preserve">00030317</t>
  </si>
  <si>
    <t xml:space="preserve">00030318</t>
  </si>
  <si>
    <t xml:space="preserve">00030320</t>
  </si>
  <si>
    <t xml:space="preserve">00030321</t>
  </si>
  <si>
    <t xml:space="preserve">00030323</t>
  </si>
  <si>
    <t xml:space="preserve">127п/м</t>
  </si>
  <si>
    <t xml:space="preserve">00030316</t>
  </si>
  <si>
    <t xml:space="preserve">00030315</t>
  </si>
  <si>
    <t xml:space="preserve">00030322</t>
  </si>
  <si>
    <t xml:space="preserve">00030319</t>
  </si>
  <si>
    <t xml:space="preserve">Тульская обл.г.Щекино ул Победы д.11,13,21,23</t>
  </si>
  <si>
    <t xml:space="preserve">92п/м</t>
  </si>
  <si>
    <t xml:space="preserve">00030960</t>
  </si>
  <si>
    <t xml:space="preserve">Тульская обл.г.Щекино ул Победы д14</t>
  </si>
  <si>
    <t xml:space="preserve">29,5п/м</t>
  </si>
  <si>
    <t xml:space="preserve">00030149</t>
  </si>
  <si>
    <t xml:space="preserve">Тульская обл.г.Щекино ,Советская, д. 24</t>
  </si>
  <si>
    <t xml:space="preserve">90 п/м</t>
  </si>
  <si>
    <t xml:space="preserve">00090744</t>
  </si>
  <si>
    <t xml:space="preserve">Тульская обл.г.Щекино по ул Подгорная</t>
  </si>
  <si>
    <t xml:space="preserve">232п/м</t>
  </si>
  <si>
    <t xml:space="preserve">00030191</t>
  </si>
  <si>
    <t xml:space="preserve">Тульская обл.г.Щекино ул Подгорная  д.4,6,8,10,12</t>
  </si>
  <si>
    <t xml:space="preserve">00030953</t>
  </si>
  <si>
    <t xml:space="preserve">Тульская обл.г.Щекино по ул Поселковая</t>
  </si>
  <si>
    <t xml:space="preserve">00030203</t>
  </si>
  <si>
    <t xml:space="preserve">00030202</t>
  </si>
  <si>
    <t xml:space="preserve">в/к2</t>
  </si>
  <si>
    <t xml:space="preserve">00030204</t>
  </si>
  <si>
    <t xml:space="preserve">490п/м</t>
  </si>
  <si>
    <t xml:space="preserve">00030201</t>
  </si>
  <si>
    <t xml:space="preserve">Тульская обл.г.Щекино ул Поселковая д. 3 -21</t>
  </si>
  <si>
    <t xml:space="preserve">297п/м</t>
  </si>
  <si>
    <t xml:space="preserve">00030936</t>
  </si>
  <si>
    <t xml:space="preserve">Тульская обл. г.Щекино ул.Пролетарская ,ЖСК "Восход"</t>
  </si>
  <si>
    <t xml:space="preserve">114п/м</t>
  </si>
  <si>
    <t xml:space="preserve">00030344</t>
  </si>
  <si>
    <t xml:space="preserve">Тульская обл. г.Щекино ул.Пролетарская , ЖСК "Восход"</t>
  </si>
  <si>
    <t xml:space="preserve">00030346</t>
  </si>
  <si>
    <t xml:space="preserve">00030345</t>
  </si>
  <si>
    <t xml:space="preserve">Тульская обл.  пос Первомайский ул.Пролетарская д.15/3</t>
  </si>
  <si>
    <t xml:space="preserve">294,2п/м</t>
  </si>
  <si>
    <t xml:space="preserve">00090087</t>
  </si>
  <si>
    <t xml:space="preserve">Тульская обл.  пос Первомайский ул.Пролетарская д7</t>
  </si>
  <si>
    <t xml:space="preserve">64,6п/м</t>
  </si>
  <si>
    <t xml:space="preserve">00090085</t>
  </si>
  <si>
    <t xml:space="preserve">Тульская обл. г.Щекино от ул.Пролетарская  до УПП ВОС (вдоль домов №№3,5,7,гаражи)</t>
  </si>
  <si>
    <t xml:space="preserve">00030300</t>
  </si>
  <si>
    <t xml:space="preserve">Тульская обл. г.Щекино от ул.Пролетарская  до УПП ВОС(вдоль домов №№3,5,7,гаражи)</t>
  </si>
  <si>
    <t xml:space="preserve">00030301</t>
  </si>
  <si>
    <t xml:space="preserve">380п/м</t>
  </si>
  <si>
    <t xml:space="preserve">00030299</t>
  </si>
  <si>
    <t xml:space="preserve">Тульская обл. г.Щекино от  ул.Пролетарская от ПГ-8 до ул.Ясной</t>
  </si>
  <si>
    <t xml:space="preserve">827п/м</t>
  </si>
  <si>
    <t xml:space="preserve">00030267</t>
  </si>
  <si>
    <t xml:space="preserve">Тульская обл. г.Щекино от ул.Пролетарская от ПГ-8 до ул.Ясной</t>
  </si>
  <si>
    <t xml:space="preserve">00030274</t>
  </si>
  <si>
    <t xml:space="preserve">00030275</t>
  </si>
  <si>
    <t xml:space="preserve">00030269</t>
  </si>
  <si>
    <t xml:space="preserve">309п/м</t>
  </si>
  <si>
    <t xml:space="preserve">00030268</t>
  </si>
  <si>
    <t xml:space="preserve">00030276</t>
  </si>
  <si>
    <t xml:space="preserve">00030271</t>
  </si>
  <si>
    <t xml:space="preserve">00030266</t>
  </si>
  <si>
    <t xml:space="preserve">00030265</t>
  </si>
  <si>
    <t xml:space="preserve">00030272</t>
  </si>
  <si>
    <t xml:space="preserve">Тульская обл. г.Щекино ул.Пролетарская от ПГ-8 до ул.Ясной</t>
  </si>
  <si>
    <t xml:space="preserve">725п/м</t>
  </si>
  <si>
    <t xml:space="preserve">00030270</t>
  </si>
  <si>
    <t xml:space="preserve">1010п/м</t>
  </si>
  <si>
    <t xml:space="preserve">00030273</t>
  </si>
  <si>
    <t xml:space="preserve">223,8п/м</t>
  </si>
  <si>
    <t xml:space="preserve">00090117</t>
  </si>
  <si>
    <t xml:space="preserve">Тульская обл. г.Щекино по ул Промышленная</t>
  </si>
  <si>
    <t xml:space="preserve">00030398</t>
  </si>
  <si>
    <t xml:space="preserve">00030399</t>
  </si>
  <si>
    <t xml:space="preserve">Тульская обл. г.Щекино ул Промышленная</t>
  </si>
  <si>
    <t xml:space="preserve">00030237</t>
  </si>
  <si>
    <t xml:space="preserve">00030397</t>
  </si>
  <si>
    <t xml:space="preserve">Тульская обл. г.Щекино ул Промышленная д.4-38</t>
  </si>
  <si>
    <t xml:space="preserve">287п/м</t>
  </si>
  <si>
    <t xml:space="preserve">00030948</t>
  </si>
  <si>
    <t xml:space="preserve">Тульская обл. г.Щекино ул Промышленная д.2</t>
  </si>
  <si>
    <t xml:space="preserve">00030982</t>
  </si>
  <si>
    <t xml:space="preserve">Тульская обл. г.Щекино по ул Профсоюзная</t>
  </si>
  <si>
    <t xml:space="preserve">170п/м</t>
  </si>
  <si>
    <t xml:space="preserve">00030419</t>
  </si>
  <si>
    <t xml:space="preserve">Тульская обл. г.Щекинопо  по ул Путевая</t>
  </si>
  <si>
    <t xml:space="preserve">ж/бкол3</t>
  </si>
  <si>
    <t xml:space="preserve">00030196</t>
  </si>
  <si>
    <t xml:space="preserve">Тульская обл. г.Щекино по ул Путевая</t>
  </si>
  <si>
    <t xml:space="preserve">00030195</t>
  </si>
  <si>
    <t xml:space="preserve">00030194</t>
  </si>
  <si>
    <t xml:space="preserve">Тульская обл. г.Щекино по  ул Путевая</t>
  </si>
  <si>
    <t xml:space="preserve">462п/м</t>
  </si>
  <si>
    <t xml:space="preserve">00030193</t>
  </si>
  <si>
    <t xml:space="preserve">Тульская обл. г.Щекино ул Путевая д.1а</t>
  </si>
  <si>
    <t xml:space="preserve">4п/м</t>
  </si>
  <si>
    <t xml:space="preserve">00030978</t>
  </si>
  <si>
    <t xml:space="preserve">Тульская обл. г.Щекино ул Путевая д.2</t>
  </si>
  <si>
    <t xml:space="preserve">00030983</t>
  </si>
  <si>
    <t xml:space="preserve">Тульская обл. г.Щекино ул Путевая д.8</t>
  </si>
  <si>
    <t xml:space="preserve">00030980</t>
  </si>
  <si>
    <t xml:space="preserve">Тульская обл. г.Щекино ул Путевая д.6</t>
  </si>
  <si>
    <t xml:space="preserve">00030979</t>
  </si>
  <si>
    <t xml:space="preserve">Тульская обл. г.Щекино по  ул Рабочая</t>
  </si>
  <si>
    <t xml:space="preserve">00030396</t>
  </si>
  <si>
    <t xml:space="preserve">Тульская обл. г.Щекино по ул Рабочая</t>
  </si>
  <si>
    <t xml:space="preserve">1030п/м</t>
  </si>
  <si>
    <t xml:space="preserve">00030395</t>
  </si>
  <si>
    <t xml:space="preserve">Тульская обл. г.Щекино ул Рабочая д.1-22</t>
  </si>
  <si>
    <t xml:space="preserve">528п/м</t>
  </si>
  <si>
    <t xml:space="preserve">00030972</t>
  </si>
  <si>
    <t xml:space="preserve">Тульская обл. г.Щекино по ул Революции</t>
  </si>
  <si>
    <t xml:space="preserve">00030368,</t>
  </si>
  <si>
    <t xml:space="preserve">00030369</t>
  </si>
  <si>
    <t xml:space="preserve">00030367</t>
  </si>
  <si>
    <t xml:space="preserve">Тульская обл. г.Щекино ул Революции д.32,34,40,44,73,77к2</t>
  </si>
  <si>
    <t xml:space="preserve">269,5п/м</t>
  </si>
  <si>
    <t xml:space="preserve">00030927</t>
  </si>
  <si>
    <t xml:space="preserve">Тульская обл. г.Щекино ул Революции д.11</t>
  </si>
  <si>
    <t xml:space="preserve">00031053</t>
  </si>
  <si>
    <t xml:space="preserve">Тульская обл. г.Щекино ул Революции д.13</t>
  </si>
  <si>
    <t xml:space="preserve">00031052</t>
  </si>
  <si>
    <t xml:space="preserve">Тульская обл. г.Щекино ул Революции д.15</t>
  </si>
  <si>
    <t xml:space="preserve">00031051</t>
  </si>
  <si>
    <t xml:space="preserve">Тульская обл. г.Щекино ул Революции д.20</t>
  </si>
  <si>
    <t xml:space="preserve">00031050</t>
  </si>
  <si>
    <t xml:space="preserve">Тульская обл. г.Щекино ул Революции д.22</t>
  </si>
  <si>
    <t xml:space="preserve">00031049</t>
  </si>
  <si>
    <t xml:space="preserve">Тульская обл. г.Щекино ул Революции д.24</t>
  </si>
  <si>
    <t xml:space="preserve">00031048</t>
  </si>
  <si>
    <t xml:space="preserve">Тульская обл. г.Щекино ул Ремонтников д.3</t>
  </si>
  <si>
    <t xml:space="preserve">00030598</t>
  </si>
  <si>
    <t xml:space="preserve">Тульская обл. г.Щекино ул Ремонтников  к дому  правосудия</t>
  </si>
  <si>
    <t xml:space="preserve">00030431</t>
  </si>
  <si>
    <t xml:space="preserve">Тульская обл. г.Щекино ул Ремонтников д.4</t>
  </si>
  <si>
    <t xml:space="preserve">00031015</t>
  </si>
  <si>
    <t xml:space="preserve">Тульская обл. г.Щекино по ул Садовая</t>
  </si>
  <si>
    <t xml:space="preserve">290п/м</t>
  </si>
  <si>
    <t xml:space="preserve">00030081</t>
  </si>
  <si>
    <t xml:space="preserve">Тульская обл. г.Щекино по ул Саперная</t>
  </si>
  <si>
    <t xml:space="preserve">00030223</t>
  </si>
  <si>
    <t xml:space="preserve">337п/м</t>
  </si>
  <si>
    <t xml:space="preserve">00030222</t>
  </si>
  <si>
    <t xml:space="preserve">Тульская обл. г.Щекино Свободный переулок д.10-20</t>
  </si>
  <si>
    <t xml:space="preserve">00030949</t>
  </si>
  <si>
    <t xml:space="preserve">Тульская обл. г.Щекино Свободы д.2,4,6,8,15</t>
  </si>
  <si>
    <t xml:space="preserve">107,2п/м</t>
  </si>
  <si>
    <t xml:space="preserve">00090630</t>
  </si>
  <si>
    <t xml:space="preserve">Тульская обл. г.Щекинопо  ул.Свободы,Холодкова,Советская,Л.Толстого</t>
  </si>
  <si>
    <t xml:space="preserve">2653,14п/м</t>
  </si>
  <si>
    <t xml:space="preserve">00030594</t>
  </si>
  <si>
    <t xml:space="preserve">Тульская обл. г.Щекино по ул Сельская</t>
  </si>
  <si>
    <t xml:space="preserve">00030079</t>
  </si>
  <si>
    <t xml:space="preserve">Тульская обл. г.Щекино ул Сельская</t>
  </si>
  <si>
    <t xml:space="preserve">00030080</t>
  </si>
  <si>
    <t xml:space="preserve">855п/м</t>
  </si>
  <si>
    <t xml:space="preserve">00030078</t>
  </si>
  <si>
    <t xml:space="preserve">Тульская обл. г.Щекинопо  ул Сельский пр-д</t>
  </si>
  <si>
    <t xml:space="preserve">00030048</t>
  </si>
  <si>
    <t xml:space="preserve">Тульская обл. г.Щекино по ул Сельский пр-д</t>
  </si>
  <si>
    <t xml:space="preserve">1023п/м</t>
  </si>
  <si>
    <t xml:space="preserve">00030047</t>
  </si>
  <si>
    <t xml:space="preserve">Тульская обл. г.Щекинопо  ул Советская</t>
  </si>
  <si>
    <t xml:space="preserve">00030387</t>
  </si>
  <si>
    <t xml:space="preserve">Тульская обл. г.Щекино по ул Советская</t>
  </si>
  <si>
    <t xml:space="preserve">00030388</t>
  </si>
  <si>
    <t xml:space="preserve">257п/м</t>
  </si>
  <si>
    <t xml:space="preserve">00030389</t>
  </si>
  <si>
    <t xml:space="preserve">00030385</t>
  </si>
  <si>
    <t xml:space="preserve">1052п/м</t>
  </si>
  <si>
    <t xml:space="preserve">00030429</t>
  </si>
  <si>
    <t xml:space="preserve">Тульская обл. г.Щекино ул Советская</t>
  </si>
  <si>
    <t xml:space="preserve">110п/м</t>
  </si>
  <si>
    <t xml:space="preserve">00030391</t>
  </si>
  <si>
    <t xml:space="preserve">152п/м</t>
  </si>
  <si>
    <t xml:space="preserve">00030394</t>
  </si>
  <si>
    <t xml:space="preserve">00030384</t>
  </si>
  <si>
    <t xml:space="preserve">420п/м</t>
  </si>
  <si>
    <t xml:space="preserve">00030393</t>
  </si>
  <si>
    <t xml:space="preserve">466п/м</t>
  </si>
  <si>
    <t xml:space="preserve">00030392</t>
  </si>
  <si>
    <t xml:space="preserve">585п/м</t>
  </si>
  <si>
    <t xml:space="preserve">00030386</t>
  </si>
  <si>
    <t xml:space="preserve">Тульская обл. г.Щекино по  ул Советская</t>
  </si>
  <si>
    <t xml:space="preserve">586п/м</t>
  </si>
  <si>
    <t xml:space="preserve">00030390</t>
  </si>
  <si>
    <t xml:space="preserve">Тульская обл. г.Щекино ул Советская д.52,58,60,Заводская 33,35</t>
  </si>
  <si>
    <t xml:space="preserve">127,5п/м</t>
  </si>
  <si>
    <t xml:space="preserve">00030470</t>
  </si>
  <si>
    <t xml:space="preserve">Тульская обл. г.Щекино ул Советская д.19,21,23 ул.Ленина д.47</t>
  </si>
  <si>
    <t xml:space="preserve">00030587</t>
  </si>
  <si>
    <t xml:space="preserve">Тульская обл. г.Щекино ул Советская д 26</t>
  </si>
  <si>
    <t xml:space="preserve">57,5п/м</t>
  </si>
  <si>
    <t xml:space="preserve">00030588</t>
  </si>
  <si>
    <t xml:space="preserve">Тульская обл. г.Щекино ул Советская д 31-73 кот 9</t>
  </si>
  <si>
    <t xml:space="preserve">00030964</t>
  </si>
  <si>
    <t xml:space="preserve">Тульская обл. г.Щекино от ул Советская до Победы( в районе к-ра Сокол)</t>
  </si>
  <si>
    <t xml:space="preserve">00030220</t>
  </si>
  <si>
    <t xml:space="preserve">Тульская обл. г.Щекино ул Советская д 14</t>
  </si>
  <si>
    <t xml:space="preserve">00030586</t>
  </si>
  <si>
    <t xml:space="preserve">283,5п/м</t>
  </si>
  <si>
    <t xml:space="preserve">00030427</t>
  </si>
  <si>
    <t xml:space="preserve">Тульская обл. г.Щекино ул Советская д 79</t>
  </si>
  <si>
    <t xml:space="preserve">00030984</t>
  </si>
  <si>
    <t xml:space="preserve">Тульская обл. г.Щекино ул Советская д 52,58,60 ул.Заводская 33,35</t>
  </si>
  <si>
    <t xml:space="preserve">131,1п/м</t>
  </si>
  <si>
    <t xml:space="preserve">00030463</t>
  </si>
  <si>
    <t xml:space="preserve">Тульская обл. г.Щекино по ул Советская -ул.Нагорная</t>
  </si>
  <si>
    <t xml:space="preserve">854,5п/м</t>
  </si>
  <si>
    <t xml:space="preserve">00030434</t>
  </si>
  <si>
    <t xml:space="preserve">Тульская обл. г.Щекино  по ул Спортивная</t>
  </si>
  <si>
    <t xml:space="preserve">00030060</t>
  </si>
  <si>
    <t xml:space="preserve">Тульская обл. г.Щекино по  ул Спортивная</t>
  </si>
  <si>
    <t xml:space="preserve">00030059</t>
  </si>
  <si>
    <t xml:space="preserve">362п/м</t>
  </si>
  <si>
    <t xml:space="preserve">00030058</t>
  </si>
  <si>
    <t xml:space="preserve">Тульская обл. г.Щекино ул Спортивная д.1</t>
  </si>
  <si>
    <t xml:space="preserve">00030919</t>
  </si>
  <si>
    <t xml:space="preserve">Тульская обл. г.Щекино ул Спортивная д12</t>
  </si>
  <si>
    <t xml:space="preserve">00030920</t>
  </si>
  <si>
    <t xml:space="preserve">Тульская обл. г.Щекино ул Спортивная д.1а</t>
  </si>
  <si>
    <t xml:space="preserve">46п/м</t>
  </si>
  <si>
    <t xml:space="preserve">00030923</t>
  </si>
  <si>
    <t xml:space="preserve">Тульская обл. г.Щекино ул Спортивная д.16</t>
  </si>
  <si>
    <t xml:space="preserve">23,8п/м</t>
  </si>
  <si>
    <t xml:space="preserve">00090740</t>
  </si>
  <si>
    <t xml:space="preserve">Тульская обл. г.Щекино ул Спортивная д.22</t>
  </si>
  <si>
    <t xml:space="preserve">79п/м</t>
  </si>
  <si>
    <t xml:space="preserve">00030140</t>
  </si>
  <si>
    <t xml:space="preserve">Тульская обл. г.Щекино ул Средняя д.5-16</t>
  </si>
  <si>
    <t xml:space="preserve">337,7п/м</t>
  </si>
  <si>
    <t xml:space="preserve">00030990</t>
  </si>
  <si>
    <t xml:space="preserve">Тульская обл. г.Щекино по  ул Стахановская</t>
  </si>
  <si>
    <t xml:space="preserve">00030212</t>
  </si>
  <si>
    <t xml:space="preserve">677п/м</t>
  </si>
  <si>
    <t xml:space="preserve">00030210</t>
  </si>
  <si>
    <t xml:space="preserve">Тульская обл. г.Щекино по ул Стволовая</t>
  </si>
  <si>
    <t xml:space="preserve">00030382</t>
  </si>
  <si>
    <t xml:space="preserve">Тульская обл. г.Щекино по  ул Стволовая</t>
  </si>
  <si>
    <t xml:space="preserve">00030381</t>
  </si>
  <si>
    <t xml:space="preserve">00030380</t>
  </si>
  <si>
    <t xml:space="preserve">00030379</t>
  </si>
  <si>
    <t xml:space="preserve">Тульская обл. г.Щекино ул Стволовая д.2</t>
  </si>
  <si>
    <t xml:space="preserve">00031014</t>
  </si>
  <si>
    <t xml:space="preserve">Тульская обл.г.Щекино ул. Советско-Чехословатской Дружбы д.1-22</t>
  </si>
  <si>
    <t xml:space="preserve">483,5п/м</t>
  </si>
  <si>
    <t xml:space="preserve">00030925</t>
  </si>
  <si>
    <t xml:space="preserve">Тульская обл.г.Щекино  по ул.  Советско-Чехословатской Дружбы СЧД </t>
  </si>
  <si>
    <t xml:space="preserve">00030377</t>
  </si>
  <si>
    <t xml:space="preserve">Тульская обл.г.Щекино по  ул.  Советско-Чехословатской Дружбы СЧД </t>
  </si>
  <si>
    <t xml:space="preserve">00030378</t>
  </si>
  <si>
    <t xml:space="preserve">Тульская обл.г.Щекино по ул.  Советско-Чехословатской Дружбы СЧД </t>
  </si>
  <si>
    <t xml:space="preserve">431п/м</t>
  </si>
  <si>
    <t xml:space="preserve">00030376</t>
  </si>
  <si>
    <t xml:space="preserve">Тульская обл, г. Щекино,по ул. СЧД</t>
  </si>
  <si>
    <t xml:space="preserve">00030375</t>
  </si>
  <si>
    <t xml:space="preserve">Тульская обл.г.Щекино по улТранспортная </t>
  </si>
  <si>
    <t xml:space="preserve">00030188</t>
  </si>
  <si>
    <t xml:space="preserve">Тульская обл.г.Щекино по улТранспортная  </t>
  </si>
  <si>
    <t xml:space="preserve">253п/м</t>
  </si>
  <si>
    <t xml:space="preserve">00030187</t>
  </si>
  <si>
    <t xml:space="preserve">Тульская обл.г.Щекино улТранспортная  д.3-19</t>
  </si>
  <si>
    <t xml:space="preserve">248п/м</t>
  </si>
  <si>
    <t xml:space="preserve">00030957</t>
  </si>
  <si>
    <t xml:space="preserve">Тульская обл.г.Щекино улТранспортная  д.14</t>
  </si>
  <si>
    <t xml:space="preserve">237,7п/м</t>
  </si>
  <si>
    <t xml:space="preserve">00030433</t>
  </si>
  <si>
    <t xml:space="preserve">Тульская обл.,г.Щекино,Транспортная.16</t>
  </si>
  <si>
    <t xml:space="preserve">50,5п/м</t>
  </si>
  <si>
    <t xml:space="preserve">00030435</t>
  </si>
  <si>
    <t xml:space="preserve">Тульская обл .,г Щекино ,по ул. Транспортный пр-д</t>
  </si>
  <si>
    <t xml:space="preserve">342п/м</t>
  </si>
  <si>
    <t xml:space="preserve">00030190</t>
  </si>
  <si>
    <t xml:space="preserve">Тульская обл .,г Щекино ,по ул Трудовая</t>
  </si>
  <si>
    <t xml:space="preserve">в/кол.1</t>
  </si>
  <si>
    <t xml:space="preserve">00030219</t>
  </si>
  <si>
    <t xml:space="preserve">Тульская обл .,г Щекино , по ул Трудовая </t>
  </si>
  <si>
    <t xml:space="preserve">00030218</t>
  </si>
  <si>
    <t xml:space="preserve">Тульская обл .,по  Трудовой пр. п. Первомайский</t>
  </si>
  <si>
    <t xml:space="preserve">107,9п/м</t>
  </si>
  <si>
    <t xml:space="preserve">00090129</t>
  </si>
  <si>
    <t xml:space="preserve">Тульская обл .,г Щекино по ул Угольная</t>
  </si>
  <si>
    <t xml:space="preserve">в/колонки3</t>
  </si>
  <si>
    <t xml:space="preserve">00030169</t>
  </si>
  <si>
    <t xml:space="preserve">пг 7</t>
  </si>
  <si>
    <t xml:space="preserve">00030171</t>
  </si>
  <si>
    <t xml:space="preserve">колодец 1</t>
  </si>
  <si>
    <t xml:space="preserve">00030168</t>
  </si>
  <si>
    <t xml:space="preserve">00030166</t>
  </si>
  <si>
    <t xml:space="preserve">в/колонка1</t>
  </si>
  <si>
    <t xml:space="preserve">00030165</t>
  </si>
  <si>
    <t xml:space="preserve">Тульская обл .,г Щекино ул Угольная</t>
  </si>
  <si>
    <t xml:space="preserve">25 п/м</t>
  </si>
  <si>
    <t xml:space="preserve">00030172</t>
  </si>
  <si>
    <t xml:space="preserve">Тульская обл .,г Щекино по  ул Угольная</t>
  </si>
  <si>
    <t xml:space="preserve">00030167</t>
  </si>
  <si>
    <t xml:space="preserve">505п/м</t>
  </si>
  <si>
    <t xml:space="preserve">00030164</t>
  </si>
  <si>
    <t xml:space="preserve">Тульская обл .,г Щекинопо  ул Угольная</t>
  </si>
  <si>
    <t xml:space="preserve">802п/м</t>
  </si>
  <si>
    <t xml:space="preserve">00030170</t>
  </si>
  <si>
    <t xml:space="preserve">Тульская обл .,г Щекино ул Угольная  д .11-24</t>
  </si>
  <si>
    <t xml:space="preserve">00030945</t>
  </si>
  <si>
    <t xml:space="preserve">Тульская обл .,г Щекино ул Участковая д 2-24</t>
  </si>
  <si>
    <t xml:space="preserve">305,12п/м</t>
  </si>
  <si>
    <t xml:space="preserve">00030988</t>
  </si>
  <si>
    <t xml:space="preserve">Тульская обл .,г Щекино по ул Учебная</t>
  </si>
  <si>
    <t xml:space="preserve"> 2</t>
  </si>
  <si>
    <t xml:space="preserve">00030400</t>
  </si>
  <si>
    <t xml:space="preserve">2</t>
  </si>
  <si>
    <t xml:space="preserve">00030401</t>
  </si>
  <si>
    <t xml:space="preserve">колодцы 2</t>
  </si>
  <si>
    <t xml:space="preserve">00030403</t>
  </si>
  <si>
    <t xml:space="preserve">Тульская обл .,г Щекинопо  ул Учебная</t>
  </si>
  <si>
    <t xml:space="preserve">00030402</t>
  </si>
  <si>
    <t xml:space="preserve">Тульская обл .,г Щекино ул Учебная д.3,4,6.</t>
  </si>
  <si>
    <t xml:space="preserve">00030952</t>
  </si>
  <si>
    <t xml:space="preserve">Тульская обл .,г Щекино по ул Холодкова</t>
  </si>
  <si>
    <t xml:space="preserve">289,6п/м</t>
  </si>
  <si>
    <t xml:space="preserve">00030451</t>
  </si>
  <si>
    <t xml:space="preserve">Тульская обл .,г Щекино по ул Центральная шахта 17</t>
  </si>
  <si>
    <t xml:space="preserve">колодцы 4</t>
  </si>
  <si>
    <t xml:space="preserve">00030338</t>
  </si>
  <si>
    <t xml:space="preserve">00030337</t>
  </si>
  <si>
    <t xml:space="preserve">00030335</t>
  </si>
  <si>
    <t xml:space="preserve">Тульская обл .,г Щекино по  ул Центральная шахта 17</t>
  </si>
  <si>
    <t xml:space="preserve">1024п/м</t>
  </si>
  <si>
    <t xml:space="preserve">00030334</t>
  </si>
  <si>
    <t xml:space="preserve">Тульская обл .,г Щекино  по ул Центральная шахта 17</t>
  </si>
  <si>
    <t xml:space="preserve">00030336</t>
  </si>
  <si>
    <t xml:space="preserve">Тульская обл .,г Щекино  по ул Шахтерская</t>
  </si>
  <si>
    <t xml:space="preserve">пг 9</t>
  </si>
  <si>
    <t xml:space="preserve">00030279</t>
  </si>
  <si>
    <t xml:space="preserve">Тульская обл .,г Щекино по  ул Шахтерская</t>
  </si>
  <si>
    <t xml:space="preserve">колодцы 9</t>
  </si>
  <si>
    <t xml:space="preserve">00030278</t>
  </si>
  <si>
    <t xml:space="preserve">00030281</t>
  </si>
  <si>
    <t xml:space="preserve">Тульская обл .,г Щекинопо  ул Шахтерская</t>
  </si>
  <si>
    <t xml:space="preserve">00030282</t>
  </si>
  <si>
    <t xml:space="preserve">Тульская обл .,г Щекино по ул Шахтерская</t>
  </si>
  <si>
    <t xml:space="preserve">00030277</t>
  </si>
  <si>
    <t xml:space="preserve">00030280</t>
  </si>
  <si>
    <t xml:space="preserve">Тульская обл .,г Щекино ул Шахтерская д3,4,5,19а,22,23,29</t>
  </si>
  <si>
    <t xml:space="preserve">183,5п/м</t>
  </si>
  <si>
    <t xml:space="preserve">00030930</t>
  </si>
  <si>
    <t xml:space="preserve">Тульская обл .,г Щекино по ул Шахтостроительная</t>
  </si>
  <si>
    <t xml:space="preserve">колодцы 3</t>
  </si>
  <si>
    <t xml:space="preserve">00030179</t>
  </si>
  <si>
    <t xml:space="preserve">пг 3</t>
  </si>
  <si>
    <t xml:space="preserve">00030180</t>
  </si>
  <si>
    <t xml:space="preserve">Тульская обл., г. Щекино по ул.Шахтостроительная </t>
  </si>
  <si>
    <t xml:space="preserve">00030181</t>
  </si>
  <si>
    <t xml:space="preserve">Тульская обл .,г Щекино по  ул Шахтостроительная</t>
  </si>
  <si>
    <t xml:space="preserve">00030178</t>
  </si>
  <si>
    <t xml:space="preserve">00030177</t>
  </si>
  <si>
    <t xml:space="preserve">00030182</t>
  </si>
  <si>
    <t xml:space="preserve">Тульская обл .,г Щекино ул Шахтостроительная  д 2,3,4,5а.</t>
  </si>
  <si>
    <t xml:space="preserve">00030946</t>
  </si>
  <si>
    <t xml:space="preserve">Тульская обл .,г Щекино ул Шахтостроительная д 8,10.</t>
  </si>
  <si>
    <t xml:space="preserve">00030605</t>
  </si>
  <si>
    <t xml:space="preserve">Тульская обл .,г Щекино по  ул Школьная.</t>
  </si>
  <si>
    <t xml:space="preserve">колодцы7</t>
  </si>
  <si>
    <t xml:space="preserve">00030359</t>
  </si>
  <si>
    <t xml:space="preserve">Тульская обл .,г Щекинопо  ул Школьная.</t>
  </si>
  <si>
    <t xml:space="preserve">00030360</t>
  </si>
  <si>
    <t xml:space="preserve">00030363</t>
  </si>
  <si>
    <t xml:space="preserve">пг 6</t>
  </si>
  <si>
    <t xml:space="preserve">00030364</t>
  </si>
  <si>
    <t xml:space="preserve">Тульская обл .,г Щекино по ул Школьная.</t>
  </si>
  <si>
    <t xml:space="preserve">колодцы 6</t>
  </si>
  <si>
    <t xml:space="preserve">00030365</t>
  </si>
  <si>
    <t xml:space="preserve">167п/м</t>
  </si>
  <si>
    <t xml:space="preserve">00030358</t>
  </si>
  <si>
    <t xml:space="preserve">351п/м</t>
  </si>
  <si>
    <t xml:space="preserve">00030362</t>
  </si>
  <si>
    <t xml:space="preserve">439п/м</t>
  </si>
  <si>
    <t xml:space="preserve">00030361</t>
  </si>
  <si>
    <t xml:space="preserve">Тульская обл .,г Щекино ул Школьная.д.10,12,14.</t>
  </si>
  <si>
    <t xml:space="preserve">00030600</t>
  </si>
  <si>
    <t xml:space="preserve">Тульская обл .,г Щекино ул Школьная.д25-43.</t>
  </si>
  <si>
    <t xml:space="preserve">281,5п/м</t>
  </si>
  <si>
    <t xml:space="preserve">00030938</t>
  </si>
  <si>
    <t xml:space="preserve">Тульская обл .,г Щекино по  ул Школьный пр-д</t>
  </si>
  <si>
    <t xml:space="preserve">176п/м</t>
  </si>
  <si>
    <t xml:space="preserve">00030209</t>
  </si>
  <si>
    <t xml:space="preserve">Тульская обл .,г Щекино по  ул Энергетиков.</t>
  </si>
  <si>
    <t xml:space="preserve">233п/м</t>
  </si>
  <si>
    <t xml:space="preserve">00030324</t>
  </si>
  <si>
    <t xml:space="preserve">477п/м</t>
  </si>
  <si>
    <t xml:space="preserve">00030325</t>
  </si>
  <si>
    <t xml:space="preserve">Тульская обл .,г Щекино ул Энергетиков д.15.(макар. Ф-ка)</t>
  </si>
  <si>
    <t xml:space="preserve">00030430</t>
  </si>
  <si>
    <t xml:space="preserve">Тульская обл .,г Щекино ул Энергетиков, д.13</t>
  </si>
  <si>
    <t xml:space="preserve">240п/м</t>
  </si>
  <si>
    <t xml:space="preserve">00030432</t>
  </si>
  <si>
    <t xml:space="preserve">Тульская обл .,г Щекино ул Энергетиков, д. 7 (от УПП ВОС )</t>
  </si>
  <si>
    <t xml:space="preserve">504П/М</t>
  </si>
  <si>
    <t xml:space="preserve">00030420</t>
  </si>
  <si>
    <t xml:space="preserve">Тульская обл .,г Щекино ул Юбилейная, д. 2/1</t>
  </si>
  <si>
    <t xml:space="preserve">00030143</t>
  </si>
  <si>
    <t xml:space="preserve">Тульская обл .,г Щекино ул Юбилейная д.10,12,14 </t>
  </si>
  <si>
    <t xml:space="preserve">00030968</t>
  </si>
  <si>
    <t xml:space="preserve">Тульская обл .,г Щекино ул Юбилейная д.13</t>
  </si>
  <si>
    <t xml:space="preserve">00030911</t>
  </si>
  <si>
    <t xml:space="preserve">Тульская обл .,г Щекино ул Юбилейная д 16</t>
  </si>
  <si>
    <t xml:space="preserve">00030909</t>
  </si>
  <si>
    <t xml:space="preserve">Тульская обл .,г Щекино ул Юбилейная д 18</t>
  </si>
  <si>
    <t xml:space="preserve">00030910</t>
  </si>
  <si>
    <t xml:space="preserve">Тульская обл .,г Щекино ул Юбилейная  д 6</t>
  </si>
  <si>
    <t xml:space="preserve">21.1п/м</t>
  </si>
  <si>
    <t xml:space="preserve">00030583</t>
  </si>
  <si>
    <t xml:space="preserve">Тульская обл .,г Щекино ул Южная д. 10,12.</t>
  </si>
  <si>
    <t xml:space="preserve">00030599</t>
  </si>
  <si>
    <t xml:space="preserve">Тульская обл .,г Щекино ул Южная д. 20,62,64,66,кот.5</t>
  </si>
  <si>
    <t xml:space="preserve">295п/м</t>
  </si>
  <si>
    <t xml:space="preserve">00030928</t>
  </si>
  <si>
    <t xml:space="preserve">Тульская обл .,г Щекино по  ул Южный проезд. .</t>
  </si>
  <si>
    <t xml:space="preserve">131п/м</t>
  </si>
  <si>
    <t xml:space="preserve">00030383</t>
  </si>
  <si>
    <t xml:space="preserve">Тульская обл .,г Щекино ул Ясная д.3</t>
  </si>
  <si>
    <t xml:space="preserve">00030585</t>
  </si>
  <si>
    <t xml:space="preserve">Тульская обл .,г Щекино по  ул Ясная от ВК-1 до ВК-5</t>
  </si>
  <si>
    <t xml:space="preserve">колодец 1 </t>
  </si>
  <si>
    <t xml:space="preserve">00030255</t>
  </si>
  <si>
    <t xml:space="preserve">00030258</t>
  </si>
  <si>
    <t xml:space="preserve">Тульская обл .,г Щекино по ул Ясная от ВК-1 до ВК-5</t>
  </si>
  <si>
    <t xml:space="preserve">пг 1</t>
  </si>
  <si>
    <t xml:space="preserve">00030259</t>
  </si>
  <si>
    <t xml:space="preserve">Тульская обл .,г Щекинопо  ул Ясная от ВК-1 до ВК-5</t>
  </si>
  <si>
    <t xml:space="preserve">00030256</t>
  </si>
  <si>
    <t xml:space="preserve">Тульская обл .,г Щекино  по ул Ясная от ВК-1 до ВК-5</t>
  </si>
  <si>
    <t xml:space="preserve">00030257</t>
  </si>
  <si>
    <t xml:space="preserve">255п/м</t>
  </si>
  <si>
    <t xml:space="preserve">00030254</t>
  </si>
  <si>
    <t xml:space="preserve">Тульская обл .,г Щекино ул.Ленина д.9 </t>
  </si>
  <si>
    <t xml:space="preserve">00030472</t>
  </si>
  <si>
    <t xml:space="preserve">Тульская обл .,г Щекино Большие Озерки </t>
  </si>
  <si>
    <t xml:space="preserve">35 п/м</t>
  </si>
  <si>
    <t xml:space="preserve">00030440</t>
  </si>
  <si>
    <t xml:space="preserve">Тульская обл .,г Щекино п. Первомайский школа № 16</t>
  </si>
  <si>
    <t xml:space="preserve">32м</t>
  </si>
  <si>
    <t xml:space="preserve">309946</t>
  </si>
  <si>
    <t xml:space="preserve">Тульская обл .,г Щекино ул Промышленная 10 д/с 10</t>
  </si>
  <si>
    <t xml:space="preserve">68м</t>
  </si>
  <si>
    <t xml:space="preserve">0031010</t>
  </si>
  <si>
    <t xml:space="preserve">Тульская обл .,г Щекино ул Емельянова 14д/са №29</t>
  </si>
  <si>
    <t xml:space="preserve">74М</t>
  </si>
  <si>
    <t xml:space="preserve">00310024</t>
  </si>
  <si>
    <t xml:space="preserve">Тульская обл ., пос.Первомайский ул. Октябрьская Межшкольный Учебный Комбинат № 2</t>
  </si>
  <si>
    <t xml:space="preserve">7м</t>
  </si>
  <si>
    <t xml:space="preserve">00309971</t>
  </si>
  <si>
    <t xml:space="preserve">Тульская обл .,г Щекино ул Ясная, д. 14 д/сад №27</t>
  </si>
  <si>
    <t xml:space="preserve">11.75м</t>
  </si>
  <si>
    <t xml:space="preserve">00309963</t>
  </si>
  <si>
    <t xml:space="preserve">Тульская обл .,г Щекино ул.Пионерская , д. 5.</t>
  </si>
  <si>
    <t xml:space="preserve">116м</t>
  </si>
  <si>
    <t xml:space="preserve">00309951</t>
  </si>
  <si>
    <t xml:space="preserve">Тульская обл .,г Щекино ул. Ленина, д. 32 д/с №15</t>
  </si>
  <si>
    <t xml:space="preserve">12м</t>
  </si>
  <si>
    <t xml:space="preserve">00309975</t>
  </si>
  <si>
    <t xml:space="preserve">Тульская обл .,г Щекино ул Пионерская, д. 50 д/с  № 1</t>
  </si>
  <si>
    <t xml:space="preserve">135м</t>
  </si>
  <si>
    <t xml:space="preserve">00310008</t>
  </si>
  <si>
    <t xml:space="preserve">Тульская обл .,г Щекино ул Лукашина, д. 2А шк. № 6</t>
  </si>
  <si>
    <t xml:space="preserve">138м</t>
  </si>
  <si>
    <t xml:space="preserve">00309981</t>
  </si>
  <si>
    <t xml:space="preserve">Тульская обл .,г Щекино ул Учебная 4 шк. № 9</t>
  </si>
  <si>
    <t xml:space="preserve">144м</t>
  </si>
  <si>
    <t xml:space="preserve">00309955</t>
  </si>
  <si>
    <t xml:space="preserve">Тульская обл .,г Щекино ул Мира, д. 25 д/с №7</t>
  </si>
  <si>
    <t xml:space="preserve">16м</t>
  </si>
  <si>
    <t xml:space="preserve">00309930</t>
  </si>
  <si>
    <t xml:space="preserve">Тульская обл .,г Щекино ул.Комсомольская, д. 32 шк № 12</t>
  </si>
  <si>
    <t xml:space="preserve">24м</t>
  </si>
  <si>
    <t xml:space="preserve">00309961</t>
  </si>
  <si>
    <t xml:space="preserve">Тульская обл .,г Щекино ул Советская, д. 36 веч .шк.№ 1</t>
  </si>
  <si>
    <t xml:space="preserve">250м</t>
  </si>
  <si>
    <t xml:space="preserve">00309967</t>
  </si>
  <si>
    <t xml:space="preserve">Тульская обл .,г Щекино ул Пионерская МУЗ ЩГородская Больница</t>
  </si>
  <si>
    <t xml:space="preserve">282,44м</t>
  </si>
  <si>
    <t xml:space="preserve">00310056</t>
  </si>
  <si>
    <t xml:space="preserve">Тульская обл .,г Щекино ул Мира, д. 9 д/сад №13</t>
  </si>
  <si>
    <t xml:space="preserve">29,6м</t>
  </si>
  <si>
    <t xml:space="preserve">00310026</t>
  </si>
  <si>
    <t xml:space="preserve">Тульская обл .,г Щекино ул Толстого, д. 49 Лицей № 1</t>
  </si>
  <si>
    <t xml:space="preserve">00309973</t>
  </si>
  <si>
    <t xml:space="preserve">Тульская обл .,г Щекино ул Толстого, д. 66а д/с №2</t>
  </si>
  <si>
    <t xml:space="preserve">40м</t>
  </si>
  <si>
    <t xml:space="preserve">00309969</t>
  </si>
  <si>
    <t xml:space="preserve">Тульская обл .,г Щекино ул Коммунальная, д. 7 Лицей</t>
  </si>
  <si>
    <t xml:space="preserve">00310012</t>
  </si>
  <si>
    <t xml:space="preserve">Тульская обл .,п. Первомайский, ул Октябрьская, д. 37, д/сад №21</t>
  </si>
  <si>
    <t xml:space="preserve">43пм</t>
  </si>
  <si>
    <t xml:space="preserve">00310016</t>
  </si>
  <si>
    <t xml:space="preserve">Тульская обл .,г Щекино ул Ленина, д. 11 д/с №2 </t>
  </si>
  <si>
    <t xml:space="preserve">44м</t>
  </si>
  <si>
    <t xml:space="preserve">00309944</t>
  </si>
  <si>
    <t xml:space="preserve">Тульская обл .,г Щекино ул Юбилейная, д. 2 д/с № 22</t>
  </si>
  <si>
    <t xml:space="preserve">57,5м</t>
  </si>
  <si>
    <t xml:space="preserve">00309983</t>
  </si>
  <si>
    <t xml:space="preserve">Тульская обл .,г Щекино ул Ленина, д. 45 Гимназия № 1</t>
  </si>
  <si>
    <t xml:space="preserve">57м</t>
  </si>
  <si>
    <t xml:space="preserve">00310014</t>
  </si>
  <si>
    <t xml:space="preserve">Тульская обл .,г Щекино Ясенковский пр-зд, д.  6 д/с № 6</t>
  </si>
  <si>
    <t xml:space="preserve">59</t>
  </si>
  <si>
    <t xml:space="preserve">00310043</t>
  </si>
  <si>
    <t xml:space="preserve">Тульская обл .,г Щекино ул  Лукашина, д. 6а , д/сад №30 </t>
  </si>
  <si>
    <t xml:space="preserve">61,3м</t>
  </si>
  <si>
    <t xml:space="preserve">00310022</t>
  </si>
  <si>
    <t xml:space="preserve">Тульская обл .,г Щекино ул Поселковая, д. 5а д/с №9</t>
  </si>
  <si>
    <t xml:space="preserve">61м</t>
  </si>
  <si>
    <t xml:space="preserve">00309953</t>
  </si>
  <si>
    <t xml:space="preserve">Тульская обл .,г Щекино ул.2-я Луговая д/с №16</t>
  </si>
  <si>
    <t xml:space="preserve">63,6м</t>
  </si>
  <si>
    <t xml:space="preserve">00310018</t>
  </si>
  <si>
    <t xml:space="preserve">Тульская обл .,г Щекино ул Юбилейная, д. 1 шк № 7</t>
  </si>
  <si>
    <t xml:space="preserve">65,2м</t>
  </si>
  <si>
    <t xml:space="preserve">00310058</t>
  </si>
  <si>
    <t xml:space="preserve">Тульская обл .,г Щекино ул Мира, д. 6а, д/сад №32</t>
  </si>
  <si>
    <t xml:space="preserve">65м</t>
  </si>
  <si>
    <t xml:space="preserve">00310020</t>
  </si>
  <si>
    <t xml:space="preserve">Тульская обл .,г Щекино ул Л Шамшиковой, д. 18</t>
  </si>
  <si>
    <t xml:space="preserve">69м</t>
  </si>
  <si>
    <t xml:space="preserve">00309977</t>
  </si>
  <si>
    <t xml:space="preserve">Тульская обл .,г Щекино ул Пролетарская, д.10 шк № 11</t>
  </si>
  <si>
    <t xml:space="preserve">80м</t>
  </si>
  <si>
    <t xml:space="preserve">00309957</t>
  </si>
  <si>
    <t xml:space="preserve">Тульская обл .,г Щекино ул Ленина, д. 54 д/с №28</t>
  </si>
  <si>
    <t xml:space="preserve">85м</t>
  </si>
  <si>
    <t xml:space="preserve">00309959</t>
  </si>
  <si>
    <t xml:space="preserve">Тульская обл .,г Щекино ул Спортивная, д. 4 шк№ 4</t>
  </si>
  <si>
    <t xml:space="preserve">8 м</t>
  </si>
  <si>
    <t xml:space="preserve">00309979</t>
  </si>
  <si>
    <t xml:space="preserve">Тульская обл .,г Щекино ул Пионерская, д. 29 ДЮСШ 1</t>
  </si>
  <si>
    <t xml:space="preserve">8 М</t>
  </si>
  <si>
    <t xml:space="preserve">00309942</t>
  </si>
  <si>
    <t xml:space="preserve">Тульская обл .,п. Первомайский, ул Улитина, д. 20 д/с № 18 </t>
  </si>
  <si>
    <t xml:space="preserve">34 п/м</t>
  </si>
  <si>
    <t xml:space="preserve">00309965</t>
  </si>
  <si>
    <t xml:space="preserve">Тульская обл .,г Щекино ул Южная, д. 18 д/с № 25</t>
  </si>
  <si>
    <t xml:space="preserve">152,5 п/м</t>
  </si>
  <si>
    <t xml:space="preserve">00309948</t>
  </si>
  <si>
    <t xml:space="preserve">Тульская обл ., п. Первомайский  Кадетская школа интернат</t>
  </si>
  <si>
    <t xml:space="preserve">853,65</t>
  </si>
  <si>
    <t xml:space="preserve">00090428</t>
  </si>
  <si>
    <t xml:space="preserve">Тульская обл .,г Щекино Щекинская районная больница</t>
  </si>
  <si>
    <t xml:space="preserve">347,4 м</t>
  </si>
  <si>
    <t xml:space="preserve">00310041</t>
  </si>
  <si>
    <t xml:space="preserve">Тульская обл ., п.Первомайский по ул Солнечная ул Сиреневая</t>
  </si>
  <si>
    <t xml:space="preserve">980,95 п/м</t>
  </si>
  <si>
    <t xml:space="preserve">00090491</t>
  </si>
  <si>
    <t xml:space="preserve">Тульская обл .,г Щекино ул Стадионная,д. 5 </t>
  </si>
  <si>
    <t xml:space="preserve">1045,6 м</t>
  </si>
  <si>
    <t xml:space="preserve">00310033</t>
  </si>
  <si>
    <t xml:space="preserve">Тульская обл .,г Щекино ул Пионерская, д. 39 шк №1</t>
  </si>
  <si>
    <t xml:space="preserve">39,7м</t>
  </si>
  <si>
    <t xml:space="preserve">00309932</t>
  </si>
  <si>
    <t xml:space="preserve">Тульская обл .,п. Первомайский ул Школьная, д. 8 шк. № 15</t>
  </si>
  <si>
    <t xml:space="preserve">00309936</t>
  </si>
  <si>
    <t xml:space="preserve">Тульская обл .,г Щекино ул Молодежная, д. 6 шк.Искусств </t>
  </si>
  <si>
    <t xml:space="preserve">6,15 м</t>
  </si>
  <si>
    <t xml:space="preserve">00309938</t>
  </si>
  <si>
    <t xml:space="preserve">Тульская обл .,г Щекино ул Свободы,д. 10</t>
  </si>
  <si>
    <t xml:space="preserve">5 м</t>
  </si>
  <si>
    <t xml:space="preserve">00309934</t>
  </si>
  <si>
    <t xml:space="preserve">Тульская обл .,г Щекино ул Революции от д.1 до д.31</t>
  </si>
  <si>
    <t xml:space="preserve">0030343а</t>
  </si>
  <si>
    <t xml:space="preserve">Тульская обл .,г Щекино ул Революции от д.31 до д.73</t>
  </si>
  <si>
    <t xml:space="preserve">686 П/М</t>
  </si>
  <si>
    <t xml:space="preserve">00090562</t>
  </si>
  <si>
    <t xml:space="preserve">Тульская обл .,г Щекино ул Зайцева д 15,17,19,21</t>
  </si>
  <si>
    <t xml:space="preserve">52 п/м</t>
  </si>
  <si>
    <t xml:space="preserve">00030950</t>
  </si>
  <si>
    <t xml:space="preserve">Внешняя канализация насосной станции 3-го подъема (ливневка)</t>
  </si>
  <si>
    <t xml:space="preserve">Тульская обл .,г Щекино Шекинский р-он дер.Крутовка</t>
  </si>
  <si>
    <t xml:space="preserve">195,3 п/м</t>
  </si>
  <si>
    <t xml:space="preserve">00030884</t>
  </si>
  <si>
    <t xml:space="preserve">Внешние сети водоснабжения </t>
  </si>
  <si>
    <t xml:space="preserve">Тульская обл.,Щекинский р-н п.Майский,д.14</t>
  </si>
  <si>
    <t xml:space="preserve">2210п/м</t>
  </si>
  <si>
    <t xml:space="preserve">00030905</t>
  </si>
  <si>
    <t xml:space="preserve">Внешний водопровод </t>
  </si>
  <si>
    <t xml:space="preserve">Тульская обл .,г Щекино Шекинский р-он дер.Крутовка от НС 3 подъема</t>
  </si>
  <si>
    <t xml:space="preserve">782 п/м</t>
  </si>
  <si>
    <t xml:space="preserve">00030483</t>
  </si>
  <si>
    <t xml:space="preserve">Внутриплощадочные кабельные сети - д.Подиваньково  </t>
  </si>
  <si>
    <t xml:space="preserve">Тульская обл ., очистные сооружения,д.Подиваньково</t>
  </si>
  <si>
    <t xml:space="preserve">570 п/м</t>
  </si>
  <si>
    <t xml:space="preserve">00030007</t>
  </si>
  <si>
    <t xml:space="preserve">Внутриплощадочная канализация - станция обезжелезивания</t>
  </si>
  <si>
    <t xml:space="preserve">Тульская обл.,Щекинский р-н п.Майский, д.14</t>
  </si>
  <si>
    <t xml:space="preserve">236,6 п/м </t>
  </si>
  <si>
    <t xml:space="preserve">00030893</t>
  </si>
  <si>
    <t xml:space="preserve">223,5 п/м </t>
  </si>
  <si>
    <t xml:space="preserve">00030892</t>
  </si>
  <si>
    <t xml:space="preserve">Внутриплощадочные стальные водопроводные сети</t>
  </si>
  <si>
    <t xml:space="preserve">206,2п/м </t>
  </si>
  <si>
    <t xml:space="preserve">00030901</t>
  </si>
  <si>
    <t xml:space="preserve">65 п/м</t>
  </si>
  <si>
    <t xml:space="preserve">00030899</t>
  </si>
  <si>
    <t xml:space="preserve">46 п/м</t>
  </si>
  <si>
    <t xml:space="preserve">00030903</t>
  </si>
  <si>
    <t xml:space="preserve">140.9 п/м </t>
  </si>
  <si>
    <t xml:space="preserve">00030900</t>
  </si>
  <si>
    <t xml:space="preserve">Внутриплощадочные чугунные водопроводные сети</t>
  </si>
  <si>
    <t xml:space="preserve">73,6п/м </t>
  </si>
  <si>
    <t xml:space="preserve">00030897</t>
  </si>
  <si>
    <t xml:space="preserve">Водоразборная.колонка 1шт.водопроводные сети </t>
  </si>
  <si>
    <t xml:space="preserve">Тульская обл .,г Щекино ул ул.1-Луговая, д. 23</t>
  </si>
  <si>
    <t xml:space="preserve">1 шт.</t>
  </si>
  <si>
    <t xml:space="preserve">00030105</t>
  </si>
  <si>
    <t xml:space="preserve">Тульская обл .,г Щекино ул .1-Луговая, д. 4</t>
  </si>
  <si>
    <t xml:space="preserve">00030104</t>
  </si>
  <si>
    <t xml:space="preserve">Тульская обл .,г Щекино п. Первомайский ул Комсомольская, д. 17 д/с № 20</t>
  </si>
  <si>
    <t xml:space="preserve">80 м</t>
  </si>
  <si>
    <t xml:space="preserve">000309927</t>
  </si>
  <si>
    <t xml:space="preserve">Водовод </t>
  </si>
  <si>
    <t xml:space="preserve">Тульская обл .,г Щекино дер.Б.Озерки до ул Южная </t>
  </si>
  <si>
    <t xml:space="preserve">840 п/м</t>
  </si>
  <si>
    <t xml:space="preserve">00090716</t>
  </si>
  <si>
    <t xml:space="preserve">Водовод Троснянского водозабора </t>
  </si>
  <si>
    <t xml:space="preserve">Тульская обл .,г Щекино дер. Крутовка </t>
  </si>
  <si>
    <t xml:space="preserve">00030481</t>
  </si>
  <si>
    <t xml:space="preserve">Водопровод  </t>
  </si>
  <si>
    <t xml:space="preserve">Тульская обл .,г Щекино п. Первомайский  (стадион)</t>
  </si>
  <si>
    <t xml:space="preserve">305,1 п/м</t>
  </si>
  <si>
    <t xml:space="preserve">00090131</t>
  </si>
  <si>
    <t xml:space="preserve">Водопровод </t>
  </si>
  <si>
    <t xml:space="preserve">Тульская обл .,г Щекино по  ул Интернациональная</t>
  </si>
  <si>
    <t xml:space="preserve">449 п/м</t>
  </si>
  <si>
    <t xml:space="preserve">00090065</t>
  </si>
  <si>
    <t xml:space="preserve">Тульская обл .,г Щекино по  ул Северная</t>
  </si>
  <si>
    <t xml:space="preserve">150 п/м</t>
  </si>
  <si>
    <t xml:space="preserve">00040369</t>
  </si>
  <si>
    <t xml:space="preserve">Водопроводная сеть квартал Б </t>
  </si>
  <si>
    <t xml:space="preserve">Тульская обл .,г Щекино ул Юбилейная, район котельной №27 </t>
  </si>
  <si>
    <t xml:space="preserve">284 п/м</t>
  </si>
  <si>
    <t xml:space="preserve">00030083</t>
  </si>
  <si>
    <t xml:space="preserve">286 п/м</t>
  </si>
  <si>
    <t xml:space="preserve">00030084</t>
  </si>
  <si>
    <t xml:space="preserve">Тульская обл .,г Щекино ул Юбилейная,район котельной №27 </t>
  </si>
  <si>
    <t xml:space="preserve">83 п/м</t>
  </si>
  <si>
    <t xml:space="preserve">00030085</t>
  </si>
  <si>
    <t xml:space="preserve">Главный коллектор </t>
  </si>
  <si>
    <t xml:space="preserve">Тульская обл .,г Щекино  ул Пролетарская до ул стахановская</t>
  </si>
  <si>
    <t xml:space="preserve">955 п/м</t>
  </si>
  <si>
    <t xml:space="preserve">00030895</t>
  </si>
  <si>
    <t xml:space="preserve">Тульская обл .,г Щекино, ул. Стахановская, д. 25</t>
  </si>
  <si>
    <t xml:space="preserve">1054 п/м</t>
  </si>
  <si>
    <t xml:space="preserve">00030896</t>
  </si>
  <si>
    <t xml:space="preserve">Два напорных коллектора хоз./фекальных стоков </t>
  </si>
  <si>
    <t xml:space="preserve">Тульская обл г Щекино д Подиваньково </t>
  </si>
  <si>
    <t xml:space="preserve"> 8933пм</t>
  </si>
  <si>
    <t xml:space="preserve">00090259</t>
  </si>
  <si>
    <t xml:space="preserve">Закольцовка водовода </t>
  </si>
  <si>
    <t xml:space="preserve">Тульская обл .,г Щекино  ул Стахановская</t>
  </si>
  <si>
    <t xml:space="preserve">1315 п/м</t>
  </si>
  <si>
    <t xml:space="preserve">00030444</t>
  </si>
  <si>
    <t xml:space="preserve">00030442</t>
  </si>
  <si>
    <t xml:space="preserve">Канализационные сети </t>
  </si>
  <si>
    <t xml:space="preserve">Тульская обл .,г Щекино Ясенковский пр-зд 8 </t>
  </si>
  <si>
    <t xml:space="preserve">11,5п/м керам трубы</t>
  </si>
  <si>
    <t xml:space="preserve">00031021</t>
  </si>
  <si>
    <t xml:space="preserve">Тульская обл .,г Щекино  ул Пирогова, д. 43</t>
  </si>
  <si>
    <t xml:space="preserve">870,3 п/м</t>
  </si>
  <si>
    <t xml:space="preserve">00031066</t>
  </si>
  <si>
    <t xml:space="preserve">Канализационная сеть квартал 21 -</t>
  </si>
  <si>
    <t xml:space="preserve">Тульская обл .,г Щекино  ул Молодежная,Спортивная,Зеленая,Молодежный проезд</t>
  </si>
  <si>
    <t xml:space="preserve">162,4п/м</t>
  </si>
  <si>
    <t xml:space="preserve">00030824</t>
  </si>
  <si>
    <t xml:space="preserve">Канализационная сеть квартал А-2 </t>
  </si>
  <si>
    <t xml:space="preserve">Тульская обл .,г Щекино  ул. Мира  от ул.Мира,д.1 до ул.Мира,д.23 </t>
  </si>
  <si>
    <t xml:space="preserve">00030699</t>
  </si>
  <si>
    <t xml:space="preserve">Канализационные сети котельная 3- й СевероЗападный микрорайон от К-237 до К-44  </t>
  </si>
  <si>
    <t xml:space="preserve">Тульская обл .,г Щекино, ул. Лукашина </t>
  </si>
  <si>
    <t xml:space="preserve">972,3 п/м</t>
  </si>
  <si>
    <t xml:space="preserve">00030721</t>
  </si>
  <si>
    <t xml:space="preserve">Канализационные сети от К-237 до К-44  3-й  СевероЗападный микрорайон </t>
  </si>
  <si>
    <t xml:space="preserve">Тульская обл .,г Щекино  от К-237 до К-44  3-й  СевероЗападный микрорайон </t>
  </si>
  <si>
    <t xml:space="preserve">208,3п/м</t>
  </si>
  <si>
    <t xml:space="preserve">00030723</t>
  </si>
  <si>
    <t xml:space="preserve">Канализационные сети от К-237 до К-44  3-й СевероЗападный микрорайон   </t>
  </si>
  <si>
    <t xml:space="preserve">Тульская обл .,г Щекино  Ясенковский пр-зд  </t>
  </si>
  <si>
    <t xml:space="preserve">427 п/м</t>
  </si>
  <si>
    <t xml:space="preserve">00030720</t>
  </si>
  <si>
    <t xml:space="preserve">Тульская обл .,г Щекино, ул. Гагарина</t>
  </si>
  <si>
    <t xml:space="preserve">33,1п/м</t>
  </si>
  <si>
    <t xml:space="preserve">00030719</t>
  </si>
  <si>
    <t xml:space="preserve">Тульская обл .,г Щекино  от ул.Мира,д.1 до ул.Мира,д23 </t>
  </si>
  <si>
    <t xml:space="preserve">85 п/м</t>
  </si>
  <si>
    <t xml:space="preserve">00030746</t>
  </si>
  <si>
    <t xml:space="preserve">Тульская обл .,г Щекино ул Декабристов УПП ВОС</t>
  </si>
  <si>
    <t xml:space="preserve">526 П/М</t>
  </si>
  <si>
    <t xml:space="preserve">00031019</t>
  </si>
  <si>
    <t xml:space="preserve">Тульская обл .,г Щекино  ул Емельянова, д. 63</t>
  </si>
  <si>
    <t xml:space="preserve">00031023</t>
  </si>
  <si>
    <t xml:space="preserve">Тульская обл .,г Щекино  Поселковый пр-зд, д. 6</t>
  </si>
  <si>
    <t xml:space="preserve">52,7 п/м</t>
  </si>
  <si>
    <t xml:space="preserve">00090506</t>
  </si>
  <si>
    <t xml:space="preserve">Тульская обл .,г Щекино  ул Декабристов д 2а</t>
  </si>
  <si>
    <t xml:space="preserve">73,15 п/м</t>
  </si>
  <si>
    <t xml:space="preserve">00030771</t>
  </si>
  <si>
    <t xml:space="preserve">Тульская обл .,г Щекино  ул Емельянова, д.67</t>
  </si>
  <si>
    <t xml:space="preserve">162 п/м</t>
  </si>
  <si>
    <t xml:space="preserve">00031065</t>
  </si>
  <si>
    <t xml:space="preserve">Тульская обл .,г Щекино  ул Емельянова 67</t>
  </si>
  <si>
    <t xml:space="preserve">160,7 п/м</t>
  </si>
  <si>
    <t xml:space="preserve">00031064</t>
  </si>
  <si>
    <t xml:space="preserve">Тульская обл .,г Щекино  ул Индустриальная д. 19-30</t>
  </si>
  <si>
    <t xml:space="preserve">20 п/м</t>
  </si>
  <si>
    <t xml:space="preserve">00030770</t>
  </si>
  <si>
    <t xml:space="preserve">Тульская обл .,г Щекино  ул Л Толстого, д. 11</t>
  </si>
  <si>
    <t xml:space="preserve">00030769</t>
  </si>
  <si>
    <t xml:space="preserve">Тульская обл .,г Щекино  ул Л Толстого, д. 28</t>
  </si>
  <si>
    <t xml:space="preserve">40,3 п/м</t>
  </si>
  <si>
    <t xml:space="preserve">00090637</t>
  </si>
  <si>
    <t xml:space="preserve">Тульская обл .,г Щекино  ул Л Толстого, д. 37</t>
  </si>
  <si>
    <t xml:space="preserve">73,3 п/м</t>
  </si>
  <si>
    <t xml:space="preserve">00090634</t>
  </si>
  <si>
    <t xml:space="preserve">Тульская обл .,г Щекино  ул Л Толстого, д. 46</t>
  </si>
  <si>
    <t xml:space="preserve">00090633</t>
  </si>
  <si>
    <t xml:space="preserve">Тульская обл .,г Щекино  улЛукашина д 11</t>
  </si>
  <si>
    <t xml:space="preserve">75 п/м</t>
  </si>
  <si>
    <t xml:space="preserve">00030753</t>
  </si>
  <si>
    <t xml:space="preserve">Тульская обл .,г Щекино  улЛукашина д. 4</t>
  </si>
  <si>
    <t xml:space="preserve">64 п/м</t>
  </si>
  <si>
    <t xml:space="preserve">00030752</t>
  </si>
  <si>
    <t xml:space="preserve">Тульская обл .,г Щекино  улЛукашина д 8б</t>
  </si>
  <si>
    <t xml:space="preserve">123,95п/п</t>
  </si>
  <si>
    <t xml:space="preserve">00030754</t>
  </si>
  <si>
    <t xml:space="preserve">Тульская обл .,г Щекино  ул Мира д 15</t>
  </si>
  <si>
    <t xml:space="preserve">24 п/м</t>
  </si>
  <si>
    <t xml:space="preserve">00030745</t>
  </si>
  <si>
    <t xml:space="preserve">Тульская обл .,г Щекино  ул Мира д 21</t>
  </si>
  <si>
    <t xml:space="preserve">18,3п/м</t>
  </si>
  <si>
    <t xml:space="preserve">00030744</t>
  </si>
  <si>
    <t xml:space="preserve">Тульская обл .,г Щекино  ул Мира д 8</t>
  </si>
  <si>
    <t xml:space="preserve">00030742</t>
  </si>
  <si>
    <t xml:space="preserve">Тульская обл .,г Щекино  ул Мира д 7</t>
  </si>
  <si>
    <t xml:space="preserve">00030743</t>
  </si>
  <si>
    <t xml:space="preserve">Тульская обл .,г Щекино  ул Молодежная, д. 8 </t>
  </si>
  <si>
    <t xml:space="preserve">77,5п/м</t>
  </si>
  <si>
    <t xml:space="preserve">00030665</t>
  </si>
  <si>
    <t xml:space="preserve">Тульская обл .,г Щекино  ул Молодежная </t>
  </si>
  <si>
    <t xml:space="preserve">00030666</t>
  </si>
  <si>
    <t xml:space="preserve">Тульская обл .,г Щекино  ул Молодежная, д. 16</t>
  </si>
  <si>
    <t xml:space="preserve">44,5п/м</t>
  </si>
  <si>
    <t xml:space="preserve">00030758</t>
  </si>
  <si>
    <t xml:space="preserve">Тульская обл .,г Щекино  ул Московская, д. 6 </t>
  </si>
  <si>
    <t xml:space="preserve">50,4п/м</t>
  </si>
  <si>
    <t xml:space="preserve">00090737</t>
  </si>
  <si>
    <t xml:space="preserve">Тульская обл .,г Щекино  ул Парковая-л. Толстого</t>
  </si>
  <si>
    <t xml:space="preserve">72,2п/м</t>
  </si>
  <si>
    <t xml:space="preserve">00030640</t>
  </si>
  <si>
    <t xml:space="preserve">Тульская обл .,г Щекино  ул Пионерская д. 4а,4/75,  ул Революции, д.  73 </t>
  </si>
  <si>
    <t xml:space="preserve">280 п/м</t>
  </si>
  <si>
    <t xml:space="preserve">00030637</t>
  </si>
  <si>
    <t xml:space="preserve">Тульская обл .,г Щекино, ул. Пионерская, д. 5-9, ул Революции, д. 77</t>
  </si>
  <si>
    <t xml:space="preserve">325 п/м</t>
  </si>
  <si>
    <t xml:space="preserve">00030636</t>
  </si>
  <si>
    <t xml:space="preserve">Тульская обл .,г Щекино  ул Пионерская, д 35,. </t>
  </si>
  <si>
    <t xml:space="preserve">5,1п/м</t>
  </si>
  <si>
    <t xml:space="preserve">00030773</t>
  </si>
  <si>
    <t xml:space="preserve">Тульская обл .,г Щекино  ул Победы,д.21 </t>
  </si>
  <si>
    <t xml:space="preserve">60,25п/м</t>
  </si>
  <si>
    <t xml:space="preserve">00030760</t>
  </si>
  <si>
    <t xml:space="preserve">Тульская обл .,г Щекино  ул Победы, д. 3 </t>
  </si>
  <si>
    <t xml:space="preserve">85,9п/м</t>
  </si>
  <si>
    <t xml:space="preserve">00030761</t>
  </si>
  <si>
    <t xml:space="preserve">Тульская обл .,г Щекино  ул Победы, д. 10.,Ленина, д. 39</t>
  </si>
  <si>
    <t xml:space="preserve">00090635</t>
  </si>
  <si>
    <t xml:space="preserve">Тульская обл .,г Щекино  ул Свободы, д. 2,4,6,8,15</t>
  </si>
  <si>
    <t xml:space="preserve">485п/м</t>
  </si>
  <si>
    <t xml:space="preserve">00090636</t>
  </si>
  <si>
    <t xml:space="preserve">Тульская обл .,г Щекино  ул Советская </t>
  </si>
  <si>
    <t xml:space="preserve">110,5п/м</t>
  </si>
  <si>
    <t xml:space="preserve">00030734</t>
  </si>
  <si>
    <t xml:space="preserve">Тульская обл .,г Щекино  ул Советская, д. 38 р/дом Пионеров</t>
  </si>
  <si>
    <t xml:space="preserve">155,8п/м</t>
  </si>
  <si>
    <t xml:space="preserve">00030642</t>
  </si>
  <si>
    <t xml:space="preserve">324п/м</t>
  </si>
  <si>
    <t xml:space="preserve">00030641</t>
  </si>
  <si>
    <t xml:space="preserve">Тульская обл .,г Щекино  ул Советская, д. 57</t>
  </si>
  <si>
    <t xml:space="preserve">88,8п/м</t>
  </si>
  <si>
    <t xml:space="preserve">00030768</t>
  </si>
  <si>
    <t xml:space="preserve">Тульская обл .,г Щекино  ул Спортивная, д. 16</t>
  </si>
  <si>
    <t xml:space="preserve">9,3п/м</t>
  </si>
  <si>
    <t xml:space="preserve">00090739</t>
  </si>
  <si>
    <t xml:space="preserve">Тульская обл .,г Щекино  ул Стахановская, д. 48</t>
  </si>
  <si>
    <t xml:space="preserve">00030879</t>
  </si>
  <si>
    <t xml:space="preserve">Тульская обл .,г Щекино  ул Шахтерская, д. 26</t>
  </si>
  <si>
    <t xml:space="preserve">00030766</t>
  </si>
  <si>
    <t xml:space="preserve">Тульская обл .,г Щекино  ул Шахтерская, д. 35</t>
  </si>
  <si>
    <t xml:space="preserve">61,6п/м</t>
  </si>
  <si>
    <t xml:space="preserve">00030765</t>
  </si>
  <si>
    <t xml:space="preserve">Тульская обл .,г Щекино,   ул. Энергетиков, д. 13 </t>
  </si>
  <si>
    <t xml:space="preserve">105 п/м</t>
  </si>
  <si>
    <t xml:space="preserve">00030660</t>
  </si>
  <si>
    <t xml:space="preserve">Тульская обл .,г Щекино  ул Энергетиков , д.13</t>
  </si>
  <si>
    <t xml:space="preserve">00030662</t>
  </si>
  <si>
    <t xml:space="preserve">Тульская обл .,г Щекино  ул Энергетиков, д.7 </t>
  </si>
  <si>
    <t xml:space="preserve">54п/м</t>
  </si>
  <si>
    <t xml:space="preserve">00030661</t>
  </si>
  <si>
    <t xml:space="preserve">Тульская обл .,г Щекино  ул Юбилейная, д. 18</t>
  </si>
  <si>
    <t xml:space="preserve">88,4п/м</t>
  </si>
  <si>
    <t xml:space="preserve">00030741</t>
  </si>
  <si>
    <t xml:space="preserve">Тульская обл .,г Щекино  ул Южная д.16/79</t>
  </si>
  <si>
    <t xml:space="preserve">00030750</t>
  </si>
  <si>
    <t xml:space="preserve">Тульская обл .,г Щекино  ул Южная, д. 18</t>
  </si>
  <si>
    <t xml:space="preserve">114,5п/м</t>
  </si>
  <si>
    <t xml:space="preserve">00030749</t>
  </si>
  <si>
    <t xml:space="preserve">Тульская обл .,г Щекино  ул Ясная </t>
  </si>
  <si>
    <t xml:space="preserve">00030772</t>
  </si>
  <si>
    <t xml:space="preserve">Тульская обл .,г Щекино  ул Л Шамшиковой, д. 27-29 Л.Толстого, д. 53,55</t>
  </si>
  <si>
    <t xml:space="preserve">561п/м</t>
  </si>
  <si>
    <t xml:space="preserve">00030804</t>
  </si>
  <si>
    <t xml:space="preserve">Тульская обл .,г Щекино  ул Учебная ,Базовая</t>
  </si>
  <si>
    <t xml:space="preserve">1268,2п/м</t>
  </si>
  <si>
    <t xml:space="preserve">00030635</t>
  </si>
  <si>
    <t xml:space="preserve">Тульская обл г Щекино ул Московская, д.4</t>
  </si>
  <si>
    <t xml:space="preserve">45 п/м</t>
  </si>
  <si>
    <t xml:space="preserve">00030628</t>
  </si>
  <si>
    <t xml:space="preserve">Тульская обл .,г Щекино  ул Спортивная, д. 1</t>
  </si>
  <si>
    <t xml:space="preserve">46,2п/м</t>
  </si>
  <si>
    <t xml:space="preserve">00030737</t>
  </si>
  <si>
    <t xml:space="preserve">Тульская обл .,г Щекино  ул Мира, д. 9</t>
  </si>
  <si>
    <t xml:space="preserve">225,8п/м</t>
  </si>
  <si>
    <t xml:space="preserve">000310027</t>
  </si>
  <si>
    <t xml:space="preserve">Тульская обл .,г Щекино  ул 2-я Луговая , д.2 д/с 16</t>
  </si>
  <si>
    <t xml:space="preserve">23,4п/м</t>
  </si>
  <si>
    <t xml:space="preserve">000310019</t>
  </si>
  <si>
    <t xml:space="preserve">Тульская обл .,г Щекино  ул Южная, д.18 д/с 25</t>
  </si>
  <si>
    <t xml:space="preserve">000309949</t>
  </si>
  <si>
    <t xml:space="preserve">Тульская обл .,г Щекино  ул Емельянова , д. 14</t>
  </si>
  <si>
    <t xml:space="preserve">53м</t>
  </si>
  <si>
    <t xml:space="preserve">000310025</t>
  </si>
  <si>
    <t xml:space="preserve">Тульская обл .,г Щекино  ул Ленина, д. 11 д/с №2</t>
  </si>
  <si>
    <t xml:space="preserve">108м</t>
  </si>
  <si>
    <t xml:space="preserve">000309945</t>
  </si>
  <si>
    <t xml:space="preserve">Тульская обл .,г Щекино кв № 8 </t>
  </si>
  <si>
    <t xml:space="preserve">1441,7п/м</t>
  </si>
  <si>
    <t xml:space="preserve">00090099</t>
  </si>
  <si>
    <t xml:space="preserve">Тульская обл .,г Щекино  ул Лукашина, д. 2,2б</t>
  </si>
  <si>
    <t xml:space="preserve">201,9п/м</t>
  </si>
  <si>
    <t xml:space="preserve">00030809</t>
  </si>
  <si>
    <t xml:space="preserve">Тульская обл .,г Щекино  улСпортивная, д. 22</t>
  </si>
  <si>
    <t xml:space="preserve">00030694</t>
  </si>
  <si>
    <t xml:space="preserve">Тульская обл .,г Щекино  ул Транспортная, д. 14</t>
  </si>
  <si>
    <t xml:space="preserve">178,5п/м</t>
  </si>
  <si>
    <t xml:space="preserve">00030775</t>
  </si>
  <si>
    <t xml:space="preserve">Тульская обл .,г Щекино  ул Л.Толстого, д. 49 Лицей № 1</t>
  </si>
  <si>
    <t xml:space="preserve">105м</t>
  </si>
  <si>
    <t xml:space="preserve">000309974</t>
  </si>
  <si>
    <t xml:space="preserve">Тульская обл .,г Щекино Емельянова, д. 32 </t>
  </si>
  <si>
    <t xml:space="preserve">84П/М</t>
  </si>
  <si>
    <t xml:space="preserve">00030692</t>
  </si>
  <si>
    <t xml:space="preserve">79П/М</t>
  </si>
  <si>
    <t xml:space="preserve">00030693</t>
  </si>
  <si>
    <t xml:space="preserve">000309939</t>
  </si>
  <si>
    <t xml:space="preserve">Тульская обл .,г Щекино  п. Первомайский, ул Октябрьская, д. 37 д/с №21</t>
  </si>
  <si>
    <t xml:space="preserve">000310017</t>
  </si>
  <si>
    <t xml:space="preserve">Тульская обл .,г Щекино ул Учебная шк 9</t>
  </si>
  <si>
    <t xml:space="preserve">140 м</t>
  </si>
  <si>
    <t xml:space="preserve">000309956</t>
  </si>
  <si>
    <t xml:space="preserve">160м</t>
  </si>
  <si>
    <t xml:space="preserve">000310009</t>
  </si>
  <si>
    <t xml:space="preserve">Тульская обл .,г Щекино  ул Лукашина 6 а</t>
  </si>
  <si>
    <t xml:space="preserve">196,1 м</t>
  </si>
  <si>
    <t xml:space="preserve">000310023</t>
  </si>
  <si>
    <t xml:space="preserve">Тульская обл .,г Щекино  ул Юбилейная 1 шк № 7</t>
  </si>
  <si>
    <t xml:space="preserve">200м</t>
  </si>
  <si>
    <t xml:space="preserve">000310059</t>
  </si>
  <si>
    <t xml:space="preserve">Тульская обл .,г Щекино  ул Пролетарская 10 шк № 11</t>
  </si>
  <si>
    <t xml:space="preserve">20 м</t>
  </si>
  <si>
    <t xml:space="preserve">000309958</t>
  </si>
  <si>
    <t xml:space="preserve">Тульская обл .,г Щекино  п Первомайский ул Улитина 24 шк № 16</t>
  </si>
  <si>
    <t xml:space="preserve">240 м</t>
  </si>
  <si>
    <t xml:space="preserve">000309947</t>
  </si>
  <si>
    <t xml:space="preserve">Тульская обл .,г Щекино  ул Ленина   54 д/с №28</t>
  </si>
  <si>
    <t xml:space="preserve">25 м</t>
  </si>
  <si>
    <t xml:space="preserve">000309960</t>
  </si>
  <si>
    <t xml:space="preserve">Тульская обл .,г Щекино  ул Лукашина 2а</t>
  </si>
  <si>
    <t xml:space="preserve">280м</t>
  </si>
  <si>
    <t xml:space="preserve">000309982</t>
  </si>
  <si>
    <t xml:space="preserve">Тульская обл .,г Щекино  п Первомайский ул Октябрьская, д. 24 (УПК)</t>
  </si>
  <si>
    <t xml:space="preserve">292 м</t>
  </si>
  <si>
    <t xml:space="preserve">000309972</t>
  </si>
  <si>
    <t xml:space="preserve">Тульская обл .,г Щекино  Поселковый пр-зд, д. 9/2,10 д/с № 9</t>
  </si>
  <si>
    <t xml:space="preserve">79,15п/м</t>
  </si>
  <si>
    <t xml:space="preserve">00030651</t>
  </si>
  <si>
    <t xml:space="preserve">Тульская обл .,г Щекино  ул Поселковая, д. 5а д/с № 9</t>
  </si>
  <si>
    <t xml:space="preserve">3,5м</t>
  </si>
  <si>
    <t xml:space="preserve">000309954</t>
  </si>
  <si>
    <t xml:space="preserve">Тульская обл .,г Щекино, ул. Л.Шамшиковой (шк № 13)</t>
  </si>
  <si>
    <t xml:space="preserve">31м</t>
  </si>
  <si>
    <t xml:space="preserve">000309978</t>
  </si>
  <si>
    <t xml:space="preserve">Тульская обл .,г Щекино п. Первомайский ул Улитина, д. 20 д/с № 18</t>
  </si>
  <si>
    <t xml:space="preserve">37 м</t>
  </si>
  <si>
    <t xml:space="preserve">000309966</t>
  </si>
  <si>
    <t xml:space="preserve">Тульская обл .,г Щекино  ул Коммунальная, д. 7 (шк. №8)</t>
  </si>
  <si>
    <t xml:space="preserve">416 м</t>
  </si>
  <si>
    <t xml:space="preserve">000310013</t>
  </si>
  <si>
    <t xml:space="preserve">Тульская обл .,г Щекино,  улМир, д. 2</t>
  </si>
  <si>
    <t xml:space="preserve">44 м</t>
  </si>
  <si>
    <t xml:space="preserve">000310021</t>
  </si>
  <si>
    <t xml:space="preserve">Тульская обл .,г Щекино  ул Юбилейная, д.  2 д/с 22</t>
  </si>
  <si>
    <t xml:space="preserve">464,5м</t>
  </si>
  <si>
    <t xml:space="preserve">000309984</t>
  </si>
  <si>
    <t xml:space="preserve">Канализационные сети   </t>
  </si>
  <si>
    <t xml:space="preserve">Тульская обл .,г Щекино  ул Ясная, д. 14 д/с № 27</t>
  </si>
  <si>
    <t xml:space="preserve">4 м</t>
  </si>
  <si>
    <t xml:space="preserve">000309964</t>
  </si>
  <si>
    <t xml:space="preserve">Канализационные сети. </t>
  </si>
  <si>
    <t xml:space="preserve">Тульская обл .,г Щекино  ул Толстого, д.  66 ,  д/с 2</t>
  </si>
  <si>
    <t xml:space="preserve">50 м</t>
  </si>
  <si>
    <t xml:space="preserve">000309970</t>
  </si>
  <si>
    <t xml:space="preserve">Канализационные сети (гимн.1)</t>
  </si>
  <si>
    <t xml:space="preserve">Тульская обл .,г Щекино  ул Ленина, д. 45  гимн.1</t>
  </si>
  <si>
    <t xml:space="preserve">50м</t>
  </si>
  <si>
    <t xml:space="preserve">000310015</t>
  </si>
  <si>
    <t xml:space="preserve">Канализационные сетиъ</t>
  </si>
  <si>
    <t xml:space="preserve">Тульская обл .,г Щекино  Ясенковский пр-зд, д. 6 д/с № 6</t>
  </si>
  <si>
    <t xml:space="preserve">56 м</t>
  </si>
  <si>
    <t xml:space="preserve">000310044</t>
  </si>
  <si>
    <t xml:space="preserve">Канализационные сети</t>
  </si>
  <si>
    <t xml:space="preserve">Тульская обл .,г Щекино  ул Промышленная, д. 10 д/с 10</t>
  </si>
  <si>
    <t xml:space="preserve">000310011</t>
  </si>
  <si>
    <t xml:space="preserve">Тульская обл .,г Щекино  ул Советская, д. 36 веч шк 1</t>
  </si>
  <si>
    <t xml:space="preserve">5м</t>
  </si>
  <si>
    <t xml:space="preserve">000309968</t>
  </si>
  <si>
    <t xml:space="preserve">Тульская обл .,г Щекино  ул Ленина, д. 32 д/с №15 </t>
  </si>
  <si>
    <t xml:space="preserve">79,5м</t>
  </si>
  <si>
    <t xml:space="preserve">000309976</t>
  </si>
  <si>
    <t xml:space="preserve">Тульская обл .,г Щекино  ул Пионерская МУЗ Щекинская Городская Больница 1973</t>
  </si>
  <si>
    <t xml:space="preserve">795 М</t>
  </si>
  <si>
    <t xml:space="preserve">000310057</t>
  </si>
  <si>
    <t xml:space="preserve">Тульская обл .,г Щекино  ул Комсомольская шк № 12</t>
  </si>
  <si>
    <t xml:space="preserve">83м</t>
  </si>
  <si>
    <t xml:space="preserve">000309962</t>
  </si>
  <si>
    <t xml:space="preserve">Тульская обл .,г Щекино  ул Спортивная, д. 4 шк4</t>
  </si>
  <si>
    <t xml:space="preserve">85 м</t>
  </si>
  <si>
    <t xml:space="preserve">000309980</t>
  </si>
  <si>
    <t xml:space="preserve">Тульская обл .,г Щекино  ул Пионерская, д. 29 Детская юнношеская спортивная школа</t>
  </si>
  <si>
    <t xml:space="preserve">000309943</t>
  </si>
  <si>
    <t xml:space="preserve">Тульская обл .,г Щекино  п. Первомайский Больничный городок</t>
  </si>
  <si>
    <t xml:space="preserve">1000,2 п/м</t>
  </si>
  <si>
    <t xml:space="preserve">00090101</t>
  </si>
  <si>
    <t xml:space="preserve">Канализационные сети внешние </t>
  </si>
  <si>
    <t xml:space="preserve">Тульская обл .,г Щекино  п. Первомайский  д.15 ул.Л.Толстого </t>
  </si>
  <si>
    <t xml:space="preserve">396 п/м</t>
  </si>
  <si>
    <t xml:space="preserve">00030794</t>
  </si>
  <si>
    <t xml:space="preserve">Канализационные сети внутриквартальные  квартал "В" -</t>
  </si>
  <si>
    <t xml:space="preserve">Тульская обл .,г Щекино  от ул.Емельянова д.8 до ул.Емельянова, д.  28</t>
  </si>
  <si>
    <t xml:space="preserve">223,5п/м</t>
  </si>
  <si>
    <t xml:space="preserve">00030786</t>
  </si>
  <si>
    <t xml:space="preserve">Тульская обл .,г Щекино  от ул.Емельянова д.8 до ул.Емельянова, д. 28</t>
  </si>
  <si>
    <t xml:space="preserve">244.5 п/м</t>
  </si>
  <si>
    <t xml:space="preserve">00030784</t>
  </si>
  <si>
    <t xml:space="preserve">299 п/м</t>
  </si>
  <si>
    <t xml:space="preserve">00030785</t>
  </si>
  <si>
    <t xml:space="preserve">Тульская обл .,г Щекино, ул. Мира, д. 4 д/с № 32</t>
  </si>
  <si>
    <t xml:space="preserve">217,3п/м</t>
  </si>
  <si>
    <t xml:space="preserve">00030679</t>
  </si>
  <si>
    <t xml:space="preserve">Тульская обл .,г Щекино  п Первомайский д/с № 20</t>
  </si>
  <si>
    <t xml:space="preserve">108 п/м</t>
  </si>
  <si>
    <t xml:space="preserve">00090107</t>
  </si>
  <si>
    <t xml:space="preserve">Тульская обл .,г Щекино  п.Первомайский Дом Культуры д,с .22 .гостинница</t>
  </si>
  <si>
    <t xml:space="preserve">410,25п/м</t>
  </si>
  <si>
    <t xml:space="preserve">00090102</t>
  </si>
  <si>
    <t xml:space="preserve">Тульская обл .,г Щекино  п.Первомайский Дом спорта,стадион Химик</t>
  </si>
  <si>
    <t xml:space="preserve">702,6 п/м</t>
  </si>
  <si>
    <t xml:space="preserve">00090108</t>
  </si>
  <si>
    <t xml:space="preserve">Тульская обл .,г Щекино  ул Емельянова 8</t>
  </si>
  <si>
    <t xml:space="preserve">135,65п/м</t>
  </si>
  <si>
    <t xml:space="preserve">00030807</t>
  </si>
  <si>
    <t xml:space="preserve">Тульская обл .,г Щекино  ул Советская, д. 26</t>
  </si>
  <si>
    <t xml:space="preserve">00030733</t>
  </si>
  <si>
    <t xml:space="preserve">Тульская обл .,г Щекино  ЖСК Солнышко ул Емельянова, д. 34</t>
  </si>
  <si>
    <t xml:space="preserve">00031075</t>
  </si>
  <si>
    <t xml:space="preserve">Тульская обл .,г Щекино  ЖСК Солнышко ул Емельянова, д.  34</t>
  </si>
  <si>
    <t xml:space="preserve">95,1П/М</t>
  </si>
  <si>
    <t xml:space="preserve">00031074</t>
  </si>
  <si>
    <t xml:space="preserve">Тульская обл .,г Щекино  ул Зайцева д. 11,13</t>
  </si>
  <si>
    <t xml:space="preserve">39,2п/м</t>
  </si>
  <si>
    <t xml:space="preserve">00030815</t>
  </si>
  <si>
    <t xml:space="preserve">Тульская обл гЩекино Гагарина д.4</t>
  </si>
  <si>
    <t xml:space="preserve">809,8п/м</t>
  </si>
  <si>
    <t xml:space="preserve">00030722</t>
  </si>
  <si>
    <t xml:space="preserve">Тульская обл .,г Щекино  д.М.Тростна</t>
  </si>
  <si>
    <t xml:space="preserve">00030732</t>
  </si>
  <si>
    <t xml:space="preserve">Тульская обл .,г Щекино  ул Молодежная д.4</t>
  </si>
  <si>
    <t xml:space="preserve">362,3п/м</t>
  </si>
  <si>
    <t xml:space="preserve">00030779</t>
  </si>
  <si>
    <t xml:space="preserve">Тульская обл .,г Щекино  акушерский корпус-218</t>
  </si>
  <si>
    <t xml:space="preserve">443п/м</t>
  </si>
  <si>
    <t xml:space="preserve">00030729</t>
  </si>
  <si>
    <t xml:space="preserve">Тульская обл .,г Щекино Ясенковский пр-зд, д.  9</t>
  </si>
  <si>
    <t xml:space="preserve">665,8п/м</t>
  </si>
  <si>
    <t xml:space="preserve">00030718</t>
  </si>
  <si>
    <t xml:space="preserve">Тульская обл .,г Щекино Ясенковский пр-зд, д. 13 </t>
  </si>
  <si>
    <t xml:space="preserve">135 п/м</t>
  </si>
  <si>
    <t xml:space="preserve">00030755</t>
  </si>
  <si>
    <t xml:space="preserve">Тульская обл .,г Щекино Ясенковский пр-зд , д. 7а</t>
  </si>
  <si>
    <t xml:space="preserve">24,6п/м</t>
  </si>
  <si>
    <t xml:space="preserve">00030717</t>
  </si>
  <si>
    <t xml:space="preserve">Тульская обл .,г Щекино Ясенковский пр-зд, д.  11</t>
  </si>
  <si>
    <t xml:space="preserve">00030730</t>
  </si>
  <si>
    <t xml:space="preserve">Тульская обл .,г Щекино Ясенковский пр-зд, д.  5</t>
  </si>
  <si>
    <t xml:space="preserve">334п/м</t>
  </si>
  <si>
    <t xml:space="preserve">00030726</t>
  </si>
  <si>
    <t xml:space="preserve">Тульская обл .,г Щекино Ясенковский пр-зд, д.7а</t>
  </si>
  <si>
    <t xml:space="preserve">00030725</t>
  </si>
  <si>
    <t xml:space="preserve">Тульская обл .,г Щекино Ясенковский пр-зд, д.  4</t>
  </si>
  <si>
    <t xml:space="preserve">00030751</t>
  </si>
  <si>
    <t xml:space="preserve">Тульская обл г Щекино д.Ясенки, д. 134а</t>
  </si>
  <si>
    <t xml:space="preserve">500,9п/м</t>
  </si>
  <si>
    <t xml:space="preserve">00030788</t>
  </si>
  <si>
    <t xml:space="preserve">Тульская обл г Щекино ул Энергетиков</t>
  </si>
  <si>
    <t xml:space="preserve">00030757</t>
  </si>
  <si>
    <t xml:space="preserve">Тульская обл г Щекино ул Ленина, д. 9 </t>
  </si>
  <si>
    <t xml:space="preserve">149п/м</t>
  </si>
  <si>
    <t xml:space="preserve">00030836</t>
  </si>
  <si>
    <t xml:space="preserve">Тульская обл .,г Щекино п.Первомайский  Кадетская школа-интернат</t>
  </si>
  <si>
    <t xml:space="preserve">946,5п/м</t>
  </si>
  <si>
    <t xml:space="preserve">00090429</t>
  </si>
  <si>
    <t xml:space="preserve">Тульская обл .,г Щекино ул Л.Толстого Новая. Л Шамшиковой.Шахтерская</t>
  </si>
  <si>
    <t xml:space="preserve">1435,5п/м</t>
  </si>
  <si>
    <t xml:space="preserve">00030614</t>
  </si>
  <si>
    <t xml:space="preserve">Тульская обл .,г Щекино ул Школьная, Революции, СЧД, Л. Шамшиковой</t>
  </si>
  <si>
    <t xml:space="preserve">467,65п/м</t>
  </si>
  <si>
    <t xml:space="preserve">00030615</t>
  </si>
  <si>
    <t xml:space="preserve">Тульская обл .,г Щекино Пионерская,Пролетарская,СЧД,Шахтерская. </t>
  </si>
  <si>
    <t xml:space="preserve">405,6п/м</t>
  </si>
  <si>
    <t xml:space="preserve">00030616</t>
  </si>
  <si>
    <t xml:space="preserve">Тульская обл .,г Щекино ул Шахтерская Л.Шамшиковой Пионерская СЧД</t>
  </si>
  <si>
    <t xml:space="preserve">914,5</t>
  </si>
  <si>
    <t xml:space="preserve">00030617</t>
  </si>
  <si>
    <t xml:space="preserve">Тульская обл .,г Щекино, ул.  Революции,Л,Шамшиковой,СЧД,Пионерская</t>
  </si>
  <si>
    <t xml:space="preserve">478,8п/м</t>
  </si>
  <si>
    <t xml:space="preserve">00030618</t>
  </si>
  <si>
    <t xml:space="preserve">Тульская обл .,г Щекино ул Пионерская,Южная, Стволовая, Южный пр-зд</t>
  </si>
  <si>
    <t xml:space="preserve">260,75п/м</t>
  </si>
  <si>
    <t xml:space="preserve">00030619</t>
  </si>
  <si>
    <t xml:space="preserve">Тульская обл .,г Щекино ул Пролетарская ,Шахтерская,Новая,Л Толстого</t>
  </si>
  <si>
    <t xml:space="preserve">904,3п/м</t>
  </si>
  <si>
    <t xml:space="preserve">00030607</t>
  </si>
  <si>
    <t xml:space="preserve">Тульская обл .,г Щекино Пролетарская, Шахтерская,Л,Толстого,Индустриальная</t>
  </si>
  <si>
    <t xml:space="preserve">398,58п/м</t>
  </si>
  <si>
    <t xml:space="preserve">00030620</t>
  </si>
  <si>
    <t xml:space="preserve">Тульская обл .,г Щекино ул Советская,Победы,Пролетарская,Колоскова</t>
  </si>
  <si>
    <t xml:space="preserve">580п/м</t>
  </si>
  <si>
    <t xml:space="preserve">00030645</t>
  </si>
  <si>
    <t xml:space="preserve">Тульская обл .,г Щекино ул Пролетарская,Колоскова,Шахтерская,Победы</t>
  </si>
  <si>
    <t xml:space="preserve">121,6п/м</t>
  </si>
  <si>
    <t xml:space="preserve">00030621</t>
  </si>
  <si>
    <t xml:space="preserve">Тульская обл .,г Щекино ул Пролетарская,Шахтерская ,Новая,Школьная.</t>
  </si>
  <si>
    <t xml:space="preserve">139,53п/м</t>
  </si>
  <si>
    <t xml:space="preserve">Тульская обл .,г Щекино ул Новая,Школьная,Шахтерская,Л. Шамшиковой</t>
  </si>
  <si>
    <t xml:space="preserve">669,3п/м</t>
  </si>
  <si>
    <t xml:space="preserve">00030609</t>
  </si>
  <si>
    <t xml:space="preserve">Тульская обл .,г Щекино ул Революции,Л,Шамшиковой,Новая Школьная</t>
  </si>
  <si>
    <t xml:space="preserve">195,95п/м</t>
  </si>
  <si>
    <t xml:space="preserve">00030610</t>
  </si>
  <si>
    <t xml:space="preserve">Тульская обл .,г Щекино ул Пролетарская,Шахтерская ,,Школьная.СЧД</t>
  </si>
  <si>
    <t xml:space="preserve">37,4П/М</t>
  </si>
  <si>
    <t xml:space="preserve">00030611</t>
  </si>
  <si>
    <t xml:space="preserve">682,78п/м</t>
  </si>
  <si>
    <t xml:space="preserve">00030612</t>
  </si>
  <si>
    <t xml:space="preserve">Тульская обл .,г Щекино ул Шахтерская,Л,Шамшиковой,СЧД, Школьная</t>
  </si>
  <si>
    <t xml:space="preserve">00030613</t>
  </si>
  <si>
    <t xml:space="preserve">Тульская обл .,г Щекино ул Пионерская,Стволовая,Южная,Революции</t>
  </si>
  <si>
    <t xml:space="preserve">410,7п/м</t>
  </si>
  <si>
    <t xml:space="preserve">00030627</t>
  </si>
  <si>
    <t xml:space="preserve">Канализационные сети квартал 21 </t>
  </si>
  <si>
    <t xml:space="preserve">Тульская обл г Щекино ул Молодежная,Спортивная ,Зеленая ,Молодежный пр-зд</t>
  </si>
  <si>
    <t xml:space="preserve">109,7п/м</t>
  </si>
  <si>
    <t xml:space="preserve">00030833</t>
  </si>
  <si>
    <t xml:space="preserve">Канализационные сети Квартал 21 </t>
  </si>
  <si>
    <t xml:space="preserve">114,46п/м</t>
  </si>
  <si>
    <t xml:space="preserve">00030818</t>
  </si>
  <si>
    <t xml:space="preserve">Тульская обл г Щекино ул Молодежная,Спортивная ,Зеленая ,Молодежный.пр-зд</t>
  </si>
  <si>
    <t xml:space="preserve">126,6п/м</t>
  </si>
  <si>
    <t xml:space="preserve">00030820</t>
  </si>
  <si>
    <t xml:space="preserve">Канализационные сети квартал 21</t>
  </si>
  <si>
    <t xml:space="preserve">134,33п/м</t>
  </si>
  <si>
    <t xml:space="preserve">00030831</t>
  </si>
  <si>
    <t xml:space="preserve">35,1п/м</t>
  </si>
  <si>
    <t xml:space="preserve">00030827</t>
  </si>
  <si>
    <t xml:space="preserve">450,53п/м</t>
  </si>
  <si>
    <t xml:space="preserve">00030816</t>
  </si>
  <si>
    <t xml:space="preserve">53,93п/м</t>
  </si>
  <si>
    <t xml:space="preserve">00030832</t>
  </si>
  <si>
    <t xml:space="preserve">7,53и725п/м</t>
  </si>
  <si>
    <t xml:space="preserve">00030826</t>
  </si>
  <si>
    <t xml:space="preserve">73,8п/м</t>
  </si>
  <si>
    <t xml:space="preserve">00030829</t>
  </si>
  <si>
    <t xml:space="preserve">Канализационные сетиквартал 21 </t>
  </si>
  <si>
    <t xml:space="preserve">80,7п/м</t>
  </si>
  <si>
    <t xml:space="preserve">00030822</t>
  </si>
  <si>
    <t xml:space="preserve">00030828</t>
  </si>
  <si>
    <t xml:space="preserve">Тульская обл.г.Щекино ул.Спортивная, Молодежный проезд,Зеленая</t>
  </si>
  <si>
    <t xml:space="preserve">85,39пм</t>
  </si>
  <si>
    <t xml:space="preserve">00030825</t>
  </si>
  <si>
    <t xml:space="preserve">93,5пм</t>
  </si>
  <si>
    <t xml:space="preserve">00030823</t>
  </si>
  <si>
    <t xml:space="preserve">946,67пм</t>
  </si>
  <si>
    <t xml:space="preserve">00030817</t>
  </si>
  <si>
    <t xml:space="preserve">160,85пм</t>
  </si>
  <si>
    <t xml:space="preserve">00030821</t>
  </si>
  <si>
    <t xml:space="preserve">170,45пм</t>
  </si>
  <si>
    <t xml:space="preserve">00030819</t>
  </si>
  <si>
    <t xml:space="preserve">184,1 и 36,45пм</t>
  </si>
  <si>
    <t xml:space="preserve">00030830</t>
  </si>
  <si>
    <t xml:space="preserve">Тульская обл.г.Щекино ул.Пролетарская,Победы</t>
  </si>
  <si>
    <t xml:space="preserve">251пм</t>
  </si>
  <si>
    <t xml:space="preserve">00030622</t>
  </si>
  <si>
    <t xml:space="preserve">Канализационные сети керамические</t>
  </si>
  <si>
    <t xml:space="preserve">Тульская обл.г.Щекино ул.Советская 26</t>
  </si>
  <si>
    <t xml:space="preserve">129,45пм</t>
  </si>
  <si>
    <t xml:space="preserve">00030736</t>
  </si>
  <si>
    <t xml:space="preserve">Канализационные сети керамические от КНС №4 до очистных сооружений д.Подливаньковр</t>
  </si>
  <si>
    <t xml:space="preserve">Тульская обл.г.Щекинский р-н, п.Первомайский,ул.Западная,д.1в до д.Подиваньково</t>
  </si>
  <si>
    <t xml:space="preserve">4706пм</t>
  </si>
  <si>
    <t xml:space="preserve">00030728</t>
  </si>
  <si>
    <t xml:space="preserve">Канализационные сети от К-237 до кот-й К-232 3й -СевероЗападный микрорайон</t>
  </si>
  <si>
    <t xml:space="preserve">Тульская обл.г.Щекино Ясенковский презд </t>
  </si>
  <si>
    <t xml:space="preserve">204,7пм</t>
  </si>
  <si>
    <t xml:space="preserve">00030724</t>
  </si>
  <si>
    <t xml:space="preserve">Канализационные сети от сб.кол.12 до Фекальной Насосной Станции больн.№1</t>
  </si>
  <si>
    <t xml:space="preserve"> Тульская обл.г.Щекино от ул.Пионерская </t>
  </si>
  <si>
    <t xml:space="preserve">343пм</t>
  </si>
  <si>
    <t xml:space="preserve">00030626</t>
  </si>
  <si>
    <t xml:space="preserve">Тульская обл.г.Щекино от ул.Пионерская, д. 37 до сб.кол.больн.№1</t>
  </si>
  <si>
    <t xml:space="preserve">156,5пм</t>
  </si>
  <si>
    <t xml:space="preserve">00030624</t>
  </si>
  <si>
    <t xml:space="preserve">Тульская обл.г.Щекино от ул.Советская, д. 91 до сб.кол.больн.№1</t>
  </si>
  <si>
    <t xml:space="preserve">206,5пм</t>
  </si>
  <si>
    <t xml:space="preserve">00030629</t>
  </si>
  <si>
    <t xml:space="preserve">Тульская обл.п.Первомайский ул.Школьная, д. 8 шк.15</t>
  </si>
  <si>
    <t xml:space="preserve">70м</t>
  </si>
  <si>
    <t xml:space="preserve">00309937</t>
  </si>
  <si>
    <t xml:space="preserve">Тульская обл.г.Щекино ул.Ремонтников к дому правосудия</t>
  </si>
  <si>
    <t xml:space="preserve">120пм</t>
  </si>
  <si>
    <t xml:space="preserve">00030756</t>
  </si>
  <si>
    <t xml:space="preserve">Тульская обл.г.Щекино ул.Победы, д. 15,17,19,25,27,29</t>
  </si>
  <si>
    <t xml:space="preserve">330пм</t>
  </si>
  <si>
    <t xml:space="preserve">00030814</t>
  </si>
  <si>
    <t xml:space="preserve">Тульская обл.Щекинский район пос.Первомайский ул.Административная</t>
  </si>
  <si>
    <t xml:space="preserve">1406пм</t>
  </si>
  <si>
    <t xml:space="preserve">00090109</t>
  </si>
  <si>
    <t xml:space="preserve">Тульская обл.г.Щекино ул.Луговая (профилакторий Шахтер)</t>
  </si>
  <si>
    <t xml:space="preserve">112пм</t>
  </si>
  <si>
    <t xml:space="preserve">00030648</t>
  </si>
  <si>
    <t xml:space="preserve">Тульская обл.г.Щекино ул.Луговая(профилакторий Шахтер)</t>
  </si>
  <si>
    <t xml:space="preserve">132,5пм</t>
  </si>
  <si>
    <t xml:space="preserve">00030649</t>
  </si>
  <si>
    <t xml:space="preserve">Тульская обл.Щекинский район п.Первомайский(профилактория "Химик") </t>
  </si>
  <si>
    <t xml:space="preserve">1015пм</t>
  </si>
  <si>
    <t xml:space="preserve">00090110</t>
  </si>
  <si>
    <t xml:space="preserve">Тульская обл.Щекинский район с.Старая Колпна д.153-158</t>
  </si>
  <si>
    <t xml:space="preserve">326пм</t>
  </si>
  <si>
    <t xml:space="preserve">00090546</t>
  </si>
  <si>
    <t xml:space="preserve">Тульская обл.Щекинский р-н, с.Старая Колпна</t>
  </si>
  <si>
    <t xml:space="preserve">115,6пм</t>
  </si>
  <si>
    <t xml:space="preserve">00030727</t>
  </si>
  <si>
    <t xml:space="preserve">Тульская обл.г.Щекино ул. 2-й пр-д Декабристов</t>
  </si>
  <si>
    <t xml:space="preserve">300пм</t>
  </si>
  <si>
    <t xml:space="preserve">00030782</t>
  </si>
  <si>
    <t xml:space="preserve">Тульская обл. п.Первомайский ул. Улитина, Октябрьская, Комсомольская</t>
  </si>
  <si>
    <t xml:space="preserve">1051пм</t>
  </si>
  <si>
    <t xml:space="preserve">00090105</t>
  </si>
  <si>
    <t xml:space="preserve">Тульская обл.г.Щекино  ул.3,4 Поселковый пр-д.</t>
  </si>
  <si>
    <t xml:space="preserve">31,6пм</t>
  </si>
  <si>
    <t xml:space="preserve">00030653</t>
  </si>
  <si>
    <t xml:space="preserve">258пм</t>
  </si>
  <si>
    <t xml:space="preserve">00030652</t>
  </si>
  <si>
    <t xml:space="preserve">22,1пм</t>
  </si>
  <si>
    <t xml:space="preserve">00030650</t>
  </si>
  <si>
    <t xml:space="preserve">Тульская обл.г.Щекино  ул.Декабристов</t>
  </si>
  <si>
    <t xml:space="preserve">1300пм</t>
  </si>
  <si>
    <t xml:space="preserve">00030793</t>
  </si>
  <si>
    <t xml:space="preserve">Тульская обл.г.Щекино  ул.Емельянова 26 </t>
  </si>
  <si>
    <t xml:space="preserve">76,25пм</t>
  </si>
  <si>
    <t xml:space="preserve">00030810</t>
  </si>
  <si>
    <t xml:space="preserve">Тульская обл.г.Щекино  ул.Индустриальная д.№ 6,7,8,9</t>
  </si>
  <si>
    <t xml:space="preserve">307,15пм</t>
  </si>
  <si>
    <t xml:space="preserve">00090100</t>
  </si>
  <si>
    <t xml:space="preserve">Тульская обл.г.Щекино  ул.Индустриальная д.№2-10</t>
  </si>
  <si>
    <t xml:space="preserve">210,55пм</t>
  </si>
  <si>
    <t xml:space="preserve">00030808</t>
  </si>
  <si>
    <t xml:space="preserve">Тульская обл., п. Первомайский, ул.Л.Толстого,Пролетарская,Комсомольская,Улитина </t>
  </si>
  <si>
    <t xml:space="preserve">2614,7пм</t>
  </si>
  <si>
    <t xml:space="preserve">00090098</t>
  </si>
  <si>
    <t xml:space="preserve">Тульская обл.г.Щекино  ул.Л.Толстого</t>
  </si>
  <si>
    <t xml:space="preserve">95пм</t>
  </si>
  <si>
    <t xml:space="preserve">00030792</t>
  </si>
  <si>
    <t xml:space="preserve">Тульская обл.г.Щекино, ул.Л.Толстого, д.  18</t>
  </si>
  <si>
    <t xml:space="preserve">00090307</t>
  </si>
  <si>
    <t xml:space="preserve">Тульская обл.г.Щекино  ул.Лабораторный пр. д. 3,4,5,7</t>
  </si>
  <si>
    <t xml:space="preserve">237пм</t>
  </si>
  <si>
    <t xml:space="preserve">00030873</t>
  </si>
  <si>
    <t xml:space="preserve">Тульская обл.г.Щекино  ул.Ленина, д. 13</t>
  </si>
  <si>
    <t xml:space="preserve">70пм</t>
  </si>
  <si>
    <t xml:space="preserve">00030877</t>
  </si>
  <si>
    <t xml:space="preserve">Тульская обл.г.Щекино  ул.Локомотивная</t>
  </si>
  <si>
    <t xml:space="preserve">410,6пм</t>
  </si>
  <si>
    <t xml:space="preserve">00030657</t>
  </si>
  <si>
    <t xml:space="preserve">Тульская обл.г.Щекино  ул.Лукашина, Луговая</t>
  </si>
  <si>
    <t xml:space="preserve">516,7пм</t>
  </si>
  <si>
    <t xml:space="preserve">00030682</t>
  </si>
  <si>
    <t xml:space="preserve">939,15пм</t>
  </si>
  <si>
    <t xml:space="preserve">00030683</t>
  </si>
  <si>
    <t xml:space="preserve">Тульская обл.г.Щекино  ул.Мира, д.  12, 20  Сев.западный микрорайон</t>
  </si>
  <si>
    <t xml:space="preserve">234,7пм</t>
  </si>
  <si>
    <t xml:space="preserve">00030681</t>
  </si>
  <si>
    <t xml:space="preserve">Тульская обл.г.Щекино  ул.Мира, д. 17</t>
  </si>
  <si>
    <t xml:space="preserve">86пм</t>
  </si>
  <si>
    <t xml:space="preserve">00030835</t>
  </si>
  <si>
    <t xml:space="preserve">Тульская обл.г.Щекино  ул.Мира, д. 18</t>
  </si>
  <si>
    <t xml:space="preserve">80,25пм</t>
  </si>
  <si>
    <t xml:space="preserve">00030700</t>
  </si>
  <si>
    <t xml:space="preserve">Тульская обл.г.Щекино  ул.Мира, д. 6</t>
  </si>
  <si>
    <t xml:space="preserve">106,65пм</t>
  </si>
  <si>
    <t xml:space="preserve">00030680</t>
  </si>
  <si>
    <t xml:space="preserve">Тульская обл.г.Щекино  ул.Мира, д.  10</t>
  </si>
  <si>
    <t xml:space="preserve">24,1пм</t>
  </si>
  <si>
    <t xml:space="preserve">00030748</t>
  </si>
  <si>
    <t xml:space="preserve">Тульская обл.г.Щекино  ул.Мира, д.  14</t>
  </si>
  <si>
    <t xml:space="preserve">12,4пм</t>
  </si>
  <si>
    <t xml:space="preserve">00030705</t>
  </si>
  <si>
    <t xml:space="preserve">24,4пм</t>
  </si>
  <si>
    <t xml:space="preserve">00030702</t>
  </si>
  <si>
    <t xml:space="preserve">Тульская обл.г.Щекино  ул.Мира, д.14</t>
  </si>
  <si>
    <t xml:space="preserve">25,1пм</t>
  </si>
  <si>
    <t xml:space="preserve">00030704</t>
  </si>
  <si>
    <t xml:space="preserve">30,8пм</t>
  </si>
  <si>
    <t xml:space="preserve">00030703</t>
  </si>
  <si>
    <t xml:space="preserve">Тульская обл.г.Щекино  ул.Мира, д.  18</t>
  </si>
  <si>
    <t xml:space="preserve">13,5пм</t>
  </si>
  <si>
    <t xml:space="preserve">00030701</t>
  </si>
  <si>
    <t xml:space="preserve">Тульская обл.г.Щекино  ул.Мира,д. 26</t>
  </si>
  <si>
    <t xml:space="preserve">194пм</t>
  </si>
  <si>
    <t xml:space="preserve">00030747</t>
  </si>
  <si>
    <t xml:space="preserve">Тульская обл.г.Щекино  ул.Молодежная</t>
  </si>
  <si>
    <t xml:space="preserve">32пм</t>
  </si>
  <si>
    <t xml:space="preserve">00030663</t>
  </si>
  <si>
    <t xml:space="preserve">395,3пм</t>
  </si>
  <si>
    <t xml:space="preserve">00030787</t>
  </si>
  <si>
    <t xml:space="preserve">57,4пм</t>
  </si>
  <si>
    <t xml:space="preserve">00030664</t>
  </si>
  <si>
    <t xml:space="preserve">Тульская обл.г.Щекино  ул.Нагорная, д.  1, 3, 5</t>
  </si>
  <si>
    <t xml:space="preserve">274,6пм</t>
  </si>
  <si>
    <t xml:space="preserve">00030646</t>
  </si>
  <si>
    <t xml:space="preserve">Тульская обл.г.Щекино  ул.Нагорная, д.  6</t>
  </si>
  <si>
    <t xml:space="preserve">00030647</t>
  </si>
  <si>
    <t xml:space="preserve">Тульская обл., п. Первомайский, ул.Октябрьская,Индустриальная Пролетарская,Улитина </t>
  </si>
  <si>
    <t xml:space="preserve">1411,35пм</t>
  </si>
  <si>
    <t xml:space="preserve">00090095</t>
  </si>
  <si>
    <t xml:space="preserve">Тульская обл, п. Первомайский, ул.Октябрьская,Индустриальная,Стадионнная,Советская.</t>
  </si>
  <si>
    <t xml:space="preserve">1195,35пм</t>
  </si>
  <si>
    <t xml:space="preserve">00090093</t>
  </si>
  <si>
    <t xml:space="preserve">Тульская обл., п. Первомайский, ул.Октябрьская,Комсомольская,Стадионная,Советская.</t>
  </si>
  <si>
    <t xml:space="preserve">1007,85пм</t>
  </si>
  <si>
    <t xml:space="preserve">00090094</t>
  </si>
  <si>
    <t xml:space="preserve">Тульская обл.г.Щекино  ул..Парковая - Л.Толстого</t>
  </si>
  <si>
    <t xml:space="preserve">483,4пм</t>
  </si>
  <si>
    <t xml:space="preserve">00030638</t>
  </si>
  <si>
    <t xml:space="preserve">630,5пм</t>
  </si>
  <si>
    <t xml:space="preserve">000639</t>
  </si>
  <si>
    <t xml:space="preserve"> Тульская обл.г.Щекино  ул..Пионерская, д. 19</t>
  </si>
  <si>
    <t xml:space="preserve">99пм</t>
  </si>
  <si>
    <t xml:space="preserve">00030880</t>
  </si>
  <si>
    <t xml:space="preserve"> Тульская обл.г.Щекино  ул..Пионерская, д. 33</t>
  </si>
  <si>
    <t xml:space="preserve">79,9пм</t>
  </si>
  <si>
    <t xml:space="preserve">00030623</t>
  </si>
  <si>
    <t xml:space="preserve">Тульская обл.г.Щекино  ул..Пионерская, д. 39 шк№1</t>
  </si>
  <si>
    <t xml:space="preserve">35пм</t>
  </si>
  <si>
    <t xml:space="preserve">00309933</t>
  </si>
  <si>
    <t xml:space="preserve">Тульская обл.г.Щекино  ул..Пионерская, д. 21</t>
  </si>
  <si>
    <t xml:space="preserve">35,1пм</t>
  </si>
  <si>
    <t xml:space="preserve">00030780</t>
  </si>
  <si>
    <t xml:space="preserve"> Тульская обл.г.Щекино  ул.Пионерская, д.  3</t>
  </si>
  <si>
    <t xml:space="preserve">134пм</t>
  </si>
  <si>
    <t xml:space="preserve">00030878</t>
  </si>
  <si>
    <t xml:space="preserve"> Тульская обл.г.Щекино, ул.Пионерская, д. 17,Стволовая 4</t>
  </si>
  <si>
    <t xml:space="preserve">59.8пм</t>
  </si>
  <si>
    <t xml:space="preserve">00030799</t>
  </si>
  <si>
    <t xml:space="preserve"> Тульская обл.г.Щекино  ул..Пионерская д. 17,Стволовая, д. 4</t>
  </si>
  <si>
    <t xml:space="preserve">167.15пм</t>
  </si>
  <si>
    <t xml:space="preserve">00030800</t>
  </si>
  <si>
    <t xml:space="preserve"> Тульская обл.г.Щекино  ул.Пирогова, д.  34,36,40,42,44,46,48,50</t>
  </si>
  <si>
    <t xml:space="preserve">675пм</t>
  </si>
  <si>
    <t xml:space="preserve">00030630</t>
  </si>
  <si>
    <t xml:space="preserve">Тульская обл.г.Щекино  ул.Победы, д. 4</t>
  </si>
  <si>
    <t xml:space="preserve">63,4пм</t>
  </si>
  <si>
    <t xml:space="preserve">00030762</t>
  </si>
  <si>
    <t xml:space="preserve">Тульская обл.г.Щекино  ул.Победы</t>
  </si>
  <si>
    <t xml:space="preserve">871пм а/цем трубы</t>
  </si>
  <si>
    <t xml:space="preserve">00030894</t>
  </si>
  <si>
    <t xml:space="preserve">Тульская обл.г.Щекино  ул.Победы, д. 22</t>
  </si>
  <si>
    <t xml:space="preserve">294,5пм</t>
  </si>
  <si>
    <t xml:space="preserve">00030634</t>
  </si>
  <si>
    <t xml:space="preserve">Канализационные сети  </t>
  </si>
  <si>
    <t xml:space="preserve">Тульская обл.г.Щекино  ул.Победы, д.  6а,8</t>
  </si>
  <si>
    <t xml:space="preserve">186,2 п/м</t>
  </si>
  <si>
    <t xml:space="preserve">00030802</t>
  </si>
  <si>
    <t xml:space="preserve">84пм</t>
  </si>
  <si>
    <t xml:space="preserve">00030803</t>
  </si>
  <si>
    <t xml:space="preserve">Тульская обл.г.Щекино  ул.Победы, д. 14</t>
  </si>
  <si>
    <t xml:space="preserve">52,8пм</t>
  </si>
  <si>
    <t xml:space="preserve">00030781</t>
  </si>
  <si>
    <t xml:space="preserve">Тульская обл.г.Щекино ул.Ленина от д. 54,котельная,столовая,аптека, ул.Ясная ,д.4,6,8,10,</t>
  </si>
  <si>
    <t xml:space="preserve">1020.95 пм</t>
  </si>
  <si>
    <t xml:space="preserve">00030669</t>
  </si>
  <si>
    <t xml:space="preserve">Тульская обл.г.Щекино ул. Ленина №54,котельная,столовая,аптека, ул. Ясная, д. 4,6,8,10,</t>
  </si>
  <si>
    <t xml:space="preserve">208,7 пм</t>
  </si>
  <si>
    <t xml:space="preserve">00030667</t>
  </si>
  <si>
    <t xml:space="preserve">Тульская обл.г.Щекино ул.Ленина от д.№54,котельная,столовая,аптека, ул.Ясная д. 4,6,8,10,</t>
  </si>
  <si>
    <t xml:space="preserve">323.6пм</t>
  </si>
  <si>
    <t xml:space="preserve">00030668</t>
  </si>
  <si>
    <t xml:space="preserve">Тульская обл.г.Щекино ул.Ленина  от №54,котельная,столовая,аптека, ул.Ясная, д. 4,6,8,10,</t>
  </si>
  <si>
    <t xml:space="preserve">235.45пм</t>
  </si>
  <si>
    <t xml:space="preserve">00030670</t>
  </si>
  <si>
    <t xml:space="preserve">Тульская обл.г.Щекино ул. Ленина.от д.56,котельная,столовая.,аптека, ул.Ясная, д.4,6,8,10,</t>
  </si>
  <si>
    <t xml:space="preserve">95,4 п/м</t>
  </si>
  <si>
    <t xml:space="preserve">00030671</t>
  </si>
  <si>
    <t xml:space="preserve">Тульская обл., п. Первомайский,  ул.Пролетарская. Химиков, Л.Толстого</t>
  </si>
  <si>
    <t xml:space="preserve">1986,1пм</t>
  </si>
  <si>
    <t xml:space="preserve">00090097</t>
  </si>
  <si>
    <t xml:space="preserve">Тульская обл.г.Щекино ул.Ленина, д.42,44,46,48</t>
  </si>
  <si>
    <t xml:space="preserve">285,8пм</t>
  </si>
  <si>
    <t xml:space="preserve">00030673</t>
  </si>
  <si>
    <t xml:space="preserve">Тульская обл.пос.Первомайский.ул.Пролетарская, д.7</t>
  </si>
  <si>
    <t xml:space="preserve">206,8пм</t>
  </si>
  <si>
    <t xml:space="preserve">00090086</t>
  </si>
  <si>
    <t xml:space="preserve">Тульская обл.г.Щекино ул.Пролетарская, д. 5</t>
  </si>
  <si>
    <t xml:space="preserve">99,5пм</t>
  </si>
  <si>
    <t xml:space="preserve">00030672</t>
  </si>
  <si>
    <t xml:space="preserve">Тульская обл.г.Щекино ул.Пролетарская, д. 6</t>
  </si>
  <si>
    <t xml:space="preserve">79 п/м</t>
  </si>
  <si>
    <t xml:space="preserve">00030796</t>
  </si>
  <si>
    <t xml:space="preserve">Тульская обл.пос.Первомайский, ул.Пролетарская, д. 9,11</t>
  </si>
  <si>
    <t xml:space="preserve">241,4пм</t>
  </si>
  <si>
    <t xml:space="preserve">00090096</t>
  </si>
  <si>
    <t xml:space="preserve">Тульская обл.г.Щекино ул.Путевая</t>
  </si>
  <si>
    <t xml:space="preserve">406,2пм</t>
  </si>
  <si>
    <t xml:space="preserve">00030654</t>
  </si>
  <si>
    <t xml:space="preserve">Тульская обл.г.Щекино ул.Ремонтников, д. 3</t>
  </si>
  <si>
    <t xml:space="preserve">00030874</t>
  </si>
  <si>
    <t xml:space="preserve">Тульская обл.г.Щекино ул.Советская,Пролетарская,Ясная,сад№27</t>
  </si>
  <si>
    <t xml:space="preserve">440,8пм</t>
  </si>
  <si>
    <t xml:space="preserve">00030675</t>
  </si>
  <si>
    <t xml:space="preserve">492,4пм</t>
  </si>
  <si>
    <t xml:space="preserve">00030676</t>
  </si>
  <si>
    <t xml:space="preserve">73,8пм</t>
  </si>
  <si>
    <t xml:space="preserve">00030674</t>
  </si>
  <si>
    <t xml:space="preserve">Тульская обл.г.Щекино ул.Советская, д.60, ул.Заводская д.33,35</t>
  </si>
  <si>
    <t xml:space="preserve">255,2пм</t>
  </si>
  <si>
    <t xml:space="preserve">00030806</t>
  </si>
  <si>
    <t xml:space="preserve">Тульская обл.г.Щекино ул.Советская, д.52-60</t>
  </si>
  <si>
    <t xml:space="preserve">206,7пм</t>
  </si>
  <si>
    <t xml:space="preserve">00030805</t>
  </si>
  <si>
    <t xml:space="preserve">Тульская обл., п. Первомайский, ул.Солнечная, ул.Сиреневая </t>
  </si>
  <si>
    <t xml:space="preserve">214,4пм</t>
  </si>
  <si>
    <t xml:space="preserve">00090492</t>
  </si>
  <si>
    <t xml:space="preserve">Тульская обл.г.Щекино ул..Спортивная, д.1а</t>
  </si>
  <si>
    <t xml:space="preserve">82,05 и 26,6пм</t>
  </si>
  <si>
    <t xml:space="preserve">00030738</t>
  </si>
  <si>
    <t xml:space="preserve">Тульская обл.г.Щекино ул..Спортивная, д. 12</t>
  </si>
  <si>
    <t xml:space="preserve">60,05пм</t>
  </si>
  <si>
    <t xml:space="preserve">00030739</t>
  </si>
  <si>
    <t xml:space="preserve">Тульская обл.г.Щекино ул.Строителей, д. 12,14,16</t>
  </si>
  <si>
    <t xml:space="preserve">178,5пм</t>
  </si>
  <si>
    <t xml:space="preserve">00030797</t>
  </si>
  <si>
    <t xml:space="preserve">Тульская обл.г.Щекино ул.Транспортная, д. 16</t>
  </si>
  <si>
    <t xml:space="preserve">52,6пм</t>
  </si>
  <si>
    <t xml:space="preserve">00030776</t>
  </si>
  <si>
    <t xml:space="preserve">Тульская обл.г.Щекино ул.Транспортная, д. 18</t>
  </si>
  <si>
    <t xml:space="preserve">87пм</t>
  </si>
  <si>
    <t xml:space="preserve">00030778</t>
  </si>
  <si>
    <t xml:space="preserve">Тульская обл.г.Щекино ул.Улитина,Октябрьская,Комсомольская,Советская</t>
  </si>
  <si>
    <t xml:space="preserve">850,75пм</t>
  </si>
  <si>
    <t xml:space="preserve">00090106</t>
  </si>
  <si>
    <t xml:space="preserve">Тульская обл, п. Первомайский, ул.Улитина,Октябрьская,Советская,Индустриальная</t>
  </si>
  <si>
    <t xml:space="preserve">1207пм</t>
  </si>
  <si>
    <t xml:space="preserve">00090104</t>
  </si>
  <si>
    <t xml:space="preserve">Тульская обл.г.Щекино ул.Холодкова, д. 15,17,22</t>
  </si>
  <si>
    <t xml:space="preserve">102,7пм</t>
  </si>
  <si>
    <t xml:space="preserve">00030798</t>
  </si>
  <si>
    <t xml:space="preserve">Тульская обл.г.Щекино ул..Школьная, Индустриальная,Стадионная</t>
  </si>
  <si>
    <t xml:space="preserve">1458,25пм</t>
  </si>
  <si>
    <t xml:space="preserve">00090103</t>
  </si>
  <si>
    <t xml:space="preserve">Тульская обл.г.Щекино ул..Школьная, д. 10,12,14</t>
  </si>
  <si>
    <t xml:space="preserve">232пм</t>
  </si>
  <si>
    <t xml:space="preserve">00030876</t>
  </si>
  <si>
    <t xml:space="preserve">Тульская обл.г.Щекино ул.Энергетиков</t>
  </si>
  <si>
    <t xml:space="preserve">113пм</t>
  </si>
  <si>
    <t xml:space="preserve">00030658</t>
  </si>
  <si>
    <t xml:space="preserve">180пм</t>
  </si>
  <si>
    <t xml:space="preserve">00030659</t>
  </si>
  <si>
    <t xml:space="preserve">Тульская обл.г.Щекино ул.Энергетиков, д. 13</t>
  </si>
  <si>
    <t xml:space="preserve">90пм</t>
  </si>
  <si>
    <t xml:space="preserve">00030764</t>
  </si>
  <si>
    <t xml:space="preserve">Тульская обл.г.Щекино ул.Юбилейная, д. 14 </t>
  </si>
  <si>
    <t xml:space="preserve">122пм</t>
  </si>
  <si>
    <t xml:space="preserve">00030633</t>
  </si>
  <si>
    <t xml:space="preserve">Тульская обл.г.Щекино ул.Юбилейная, д. 16</t>
  </si>
  <si>
    <t xml:space="preserve">53пм</t>
  </si>
  <si>
    <t xml:space="preserve">00030740</t>
  </si>
  <si>
    <t xml:space="preserve">Тульская обл.г.Щекино ул.Юбилейная, д. 2/2</t>
  </si>
  <si>
    <t xml:space="preserve">228,65пм</t>
  </si>
  <si>
    <t xml:space="preserve">00030811</t>
  </si>
  <si>
    <t xml:space="preserve">Тульская обл.г.Щекино ул.Юбилейная, д. 9, кот.-я СЗМ-на</t>
  </si>
  <si>
    <t xml:space="preserve">140,3пм</t>
  </si>
  <si>
    <t xml:space="preserve">00030678</t>
  </si>
  <si>
    <t xml:space="preserve">Тульская обл.г.Щекино ул.Юбилейная,д. 9,кот.-я СЗМ-на</t>
  </si>
  <si>
    <t xml:space="preserve">78,15пм</t>
  </si>
  <si>
    <t xml:space="preserve">00030677</t>
  </si>
  <si>
    <t xml:space="preserve">Тульская обл.г.Щекино ул.Юбилейная, д. 2/1</t>
  </si>
  <si>
    <t xml:space="preserve">168пм</t>
  </si>
  <si>
    <t xml:space="preserve">00030735</t>
  </si>
  <si>
    <t xml:space="preserve">Тульская обл.г.Щекино ул.Южная, д. 10-12</t>
  </si>
  <si>
    <t xml:space="preserve">170пм</t>
  </si>
  <si>
    <t xml:space="preserve">00030875</t>
  </si>
  <si>
    <t xml:space="preserve">Тульская обл.г.Щекино ул.Южная, д. 20</t>
  </si>
  <si>
    <t xml:space="preserve">88,25пм</t>
  </si>
  <si>
    <t xml:space="preserve">00030644</t>
  </si>
  <si>
    <t xml:space="preserve">93,4пм</t>
  </si>
  <si>
    <t xml:space="preserve">00030643</t>
  </si>
  <si>
    <t xml:space="preserve">Тульская обл.г.Щекино Ясенковский пр., д.  7</t>
  </si>
  <si>
    <t xml:space="preserve">143,7пм</t>
  </si>
  <si>
    <t xml:space="preserve">00030812</t>
  </si>
  <si>
    <t xml:space="preserve">Тульская обл.г.Щекино Ясенковский пр., д. 11А</t>
  </si>
  <si>
    <t xml:space="preserve">73,3пм</t>
  </si>
  <si>
    <t xml:space="preserve">00030813</t>
  </si>
  <si>
    <t xml:space="preserve">Тульская обл.г.Щекино школа 20,.ул.Пионерская, д. 5</t>
  </si>
  <si>
    <t xml:space="preserve">110 п/м</t>
  </si>
  <si>
    <t xml:space="preserve">00309952</t>
  </si>
  <si>
    <t xml:space="preserve">Тульская обл.г.Щекино ул.Свободы, д. 10 Центр ДетскогоТворчества  6м.</t>
  </si>
  <si>
    <t xml:space="preserve">00309935</t>
  </si>
  <si>
    <t xml:space="preserve">Тульская обл.г.Щекино Юбилейная,д. 10, керам.</t>
  </si>
  <si>
    <t xml:space="preserve">104пм</t>
  </si>
  <si>
    <t xml:space="preserve">00030631</t>
  </si>
  <si>
    <t xml:space="preserve">Тульская обл.г.Щекино Юбилейная, д.  12</t>
  </si>
  <si>
    <t xml:space="preserve">92пм</t>
  </si>
  <si>
    <t xml:space="preserve">00030632</t>
  </si>
  <si>
    <t xml:space="preserve">Тульская обл.г.Щекино ул.Ясная,д. 9, Советская, д.17,25,</t>
  </si>
  <si>
    <t xml:space="preserve">365 п/м</t>
  </si>
  <si>
    <t xml:space="preserve">00030801</t>
  </si>
  <si>
    <t xml:space="preserve">Канализационные сети керам.</t>
  </si>
  <si>
    <t xml:space="preserve">Тульская обл.г.Щекино  от Универмага до ул.Ленина</t>
  </si>
  <si>
    <t xml:space="preserve">187,6пм</t>
  </si>
  <si>
    <t xml:space="preserve">00030608</t>
  </si>
  <si>
    <t xml:space="preserve">Тульская обл.г.Щекино  п.Первомайский. ул.Л.Толстого д.15</t>
  </si>
  <si>
    <t xml:space="preserve">105,3пм</t>
  </si>
  <si>
    <t xml:space="preserve">00090077</t>
  </si>
  <si>
    <t xml:space="preserve">Тульская обл.г.Щекино  п.Первомайский. ул.Пролетарская, д. 15/3</t>
  </si>
  <si>
    <t xml:space="preserve">105,05пм</t>
  </si>
  <si>
    <t xml:space="preserve">00090088</t>
  </si>
  <si>
    <t xml:space="preserve">Кабельный  ввод  КГ-3*70 Троснянский в/забор арт.скважина №12 </t>
  </si>
  <si>
    <t xml:space="preserve">Тульская обл..Щекинский район д.Крутовка, д. 29а</t>
  </si>
  <si>
    <t xml:space="preserve">23 м</t>
  </si>
  <si>
    <t xml:space="preserve">00031069</t>
  </si>
  <si>
    <t xml:space="preserve">Кабельный ввод КГ 3*50 Троснянский в/забор артюскважина №6</t>
  </si>
  <si>
    <t xml:space="preserve">00031067</t>
  </si>
  <si>
    <t xml:space="preserve">Канализационные сети от станции обезжелезования</t>
  </si>
  <si>
    <t xml:space="preserve">Тульская обл.г.Щекино Майский п,д.14</t>
  </si>
  <si>
    <t xml:space="preserve">00030882</t>
  </si>
  <si>
    <t xml:space="preserve">Тульская обл.г.Щекино д/с№7 ул.Мира, д.25</t>
  </si>
  <si>
    <t xml:space="preserve">130м</t>
  </si>
  <si>
    <t xml:space="preserve">00309931</t>
  </si>
  <si>
    <t xml:space="preserve">Тульская обл.г.Щекино ул.Победы, д.3а д/с 17</t>
  </si>
  <si>
    <t xml:space="preserve">155м</t>
  </si>
  <si>
    <t xml:space="preserve">00310002</t>
  </si>
  <si>
    <t xml:space="preserve">Тульская обл.г.Щекино д/с№20 п.Первомайский </t>
  </si>
  <si>
    <t xml:space="preserve">00309928</t>
  </si>
  <si>
    <t xml:space="preserve">Тульская обл.г.Щекино ул.Луговая, д.1 Щек.Районная Больница</t>
  </si>
  <si>
    <t xml:space="preserve">591,5м</t>
  </si>
  <si>
    <t xml:space="preserve">00310042</t>
  </si>
  <si>
    <t xml:space="preserve">Канализационный коллектор от колодца 1 до колодца 16</t>
  </si>
  <si>
    <t xml:space="preserve">188,5пм д500</t>
  </si>
  <si>
    <t xml:space="preserve">00030709</t>
  </si>
  <si>
    <t xml:space="preserve">Канализационный коллектор</t>
  </si>
  <si>
    <t xml:space="preserve">Тульская обл.г.Щекино ул.Линейная</t>
  </si>
  <si>
    <t xml:space="preserve">396пм</t>
  </si>
  <si>
    <t xml:space="preserve">00031013</t>
  </si>
  <si>
    <t xml:space="preserve">Тульская обл.г.Щекино ул.Победы</t>
  </si>
  <si>
    <t xml:space="preserve">00031018</t>
  </si>
  <si>
    <t xml:space="preserve">12пм д300</t>
  </si>
  <si>
    <t xml:space="preserve">00030712</t>
  </si>
  <si>
    <t xml:space="preserve">12пм ж/б д500</t>
  </si>
  <si>
    <t xml:space="preserve">00030713</t>
  </si>
  <si>
    <t xml:space="preserve">Канализационный коллектор железобетон. D 500мм</t>
  </si>
  <si>
    <t xml:space="preserve">973пм</t>
  </si>
  <si>
    <t xml:space="preserve">00030706</t>
  </si>
  <si>
    <t xml:space="preserve">Канализационный коллектор </t>
  </si>
  <si>
    <t xml:space="preserve">Тульская обл.  п.Первомайский, ул.Запалная, д.1в, КНС №4 под железной дорогой Тула-Орел</t>
  </si>
  <si>
    <t xml:space="preserve">00031068</t>
  </si>
  <si>
    <t xml:space="preserve">Тульская обл.г.Щекино ул.Луговая</t>
  </si>
  <si>
    <t xml:space="preserve">49,5пм D1120 ст d1120 х 10,5 м </t>
  </si>
  <si>
    <t xml:space="preserve">00030708</t>
  </si>
  <si>
    <t xml:space="preserve">Тульская обл.г.Щекино ул.Ремонтников, д.4а</t>
  </si>
  <si>
    <t xml:space="preserve">89пм ст d1220х12</t>
  </si>
  <si>
    <t xml:space="preserve">00030707</t>
  </si>
  <si>
    <t xml:space="preserve">Канализация жилого поселка </t>
  </si>
  <si>
    <t xml:space="preserve">Тульская обл.г.Щекино ул Зеленая,Спортивная,Молодежная</t>
  </si>
  <si>
    <t xml:space="preserve">6534,9пм</t>
  </si>
  <si>
    <t xml:space="preserve">00030858</t>
  </si>
  <si>
    <t xml:space="preserve">Канализация </t>
  </si>
  <si>
    <t xml:space="preserve">Тульская обл.г.Щекино ул.Шахтерская.,Л.Шамшикова.,Пионерская.,СЧД</t>
  </si>
  <si>
    <t xml:space="preserve">125 п/м</t>
  </si>
  <si>
    <t xml:space="preserve">00030625</t>
  </si>
  <si>
    <t xml:space="preserve">Канализация квартал .А-II </t>
  </si>
  <si>
    <t xml:space="preserve">Тульская обл.г.Щекино ул.Мира от д.1до д.23</t>
  </si>
  <si>
    <t xml:space="preserve">279пм д200</t>
  </si>
  <si>
    <t xml:space="preserve">00030696</t>
  </si>
  <si>
    <t xml:space="preserve">242пм д250</t>
  </si>
  <si>
    <t xml:space="preserve">00030697</t>
  </si>
  <si>
    <t xml:space="preserve">44пм д300</t>
  </si>
  <si>
    <t xml:space="preserve">00030698</t>
  </si>
  <si>
    <t xml:space="preserve">Канализация квартал А-II внутриквартальная </t>
  </si>
  <si>
    <t xml:space="preserve">544пм д150</t>
  </si>
  <si>
    <t xml:space="preserve">00030695</t>
  </si>
  <si>
    <t xml:space="preserve">Напорный коллектор канализации под жел.дорогой от КНС №4 до очистных сооружений</t>
  </si>
  <si>
    <t xml:space="preserve">п.Первомайский ул.Западная д.1в под ж/д Тула- Орел </t>
  </si>
  <si>
    <t xml:space="preserve">49м</t>
  </si>
  <si>
    <t xml:space="preserve">00000102</t>
  </si>
  <si>
    <t xml:space="preserve">Канализация самотечная</t>
  </si>
  <si>
    <t xml:space="preserve">Тульская обл.г.Щекино ул.Нагорная 4</t>
  </si>
  <si>
    <t xml:space="preserve">52пм</t>
  </si>
  <si>
    <t xml:space="preserve">00030791</t>
  </si>
  <si>
    <t xml:space="preserve">Канализация самотечная квартал А </t>
  </si>
  <si>
    <t xml:space="preserve">Тульская обл.г.Щекино ул.Лукашина  Сев.Западный микрорайон</t>
  </si>
  <si>
    <t xml:space="preserve">215 п/м</t>
  </si>
  <si>
    <t xml:space="preserve">00030012</t>
  </si>
  <si>
    <t xml:space="preserve">137 п/м</t>
  </si>
  <si>
    <t xml:space="preserve">00030013</t>
  </si>
  <si>
    <t xml:space="preserve">Тульская область, г. Щекино, ул. Л.укашина Сев.-Западный микрорайоне</t>
  </si>
  <si>
    <t xml:space="preserve">398 п/и</t>
  </si>
  <si>
    <t xml:space="preserve">00030014</t>
  </si>
  <si>
    <t xml:space="preserve">00030015</t>
  </si>
  <si>
    <t xml:space="preserve">84 п/м</t>
  </si>
  <si>
    <t xml:space="preserve">00030011</t>
  </si>
  <si>
    <t xml:space="preserve">Колодец железобетон. 1 шт.</t>
  </si>
  <si>
    <t xml:space="preserve">Тульская обл.г.Щекино ул.1 Луговая</t>
  </si>
  <si>
    <t xml:space="preserve">1 шт ж/б 1.5м</t>
  </si>
  <si>
    <t xml:space="preserve">00030115</t>
  </si>
  <si>
    <t xml:space="preserve">Коллектор для ЦРБ </t>
  </si>
  <si>
    <t xml:space="preserve">Тульская обл.г.Щекино ул Луговая,д.1а</t>
  </si>
  <si>
    <t xml:space="preserve">661 п/м</t>
  </si>
  <si>
    <t xml:space="preserve">00030731</t>
  </si>
  <si>
    <t xml:space="preserve">Коллектор керамич.   от колодца 1 до колодца 16</t>
  </si>
  <si>
    <t xml:space="preserve">Тульская обл.г.Щекино ул Болдина</t>
  </si>
  <si>
    <t xml:space="preserve">38пм д500</t>
  </si>
  <si>
    <t xml:space="preserve">00030710</t>
  </si>
  <si>
    <t xml:space="preserve">Коллектор керамич.</t>
  </si>
  <si>
    <t xml:space="preserve">Тульская обл.г.Щекино  ул.Колоскова </t>
  </si>
  <si>
    <t xml:space="preserve">208,85пм</t>
  </si>
  <si>
    <t xml:space="preserve">00030891</t>
  </si>
  <si>
    <t xml:space="preserve">Коллектор керамич. </t>
  </si>
  <si>
    <t xml:space="preserve">Тульская обл.г.Щекино  ул.Л.Шамшиковой</t>
  </si>
  <si>
    <t xml:space="preserve">799пм</t>
  </si>
  <si>
    <t xml:space="preserve">00030889</t>
  </si>
  <si>
    <t xml:space="preserve">Тульская обл.г.Щекино  ул. Ленина </t>
  </si>
  <si>
    <t xml:space="preserve">704пм</t>
  </si>
  <si>
    <t xml:space="preserve">00030888</t>
  </si>
  <si>
    <t xml:space="preserve">Тульская обл.г.Щекино  ул.Шахтерская</t>
  </si>
  <si>
    <t xml:space="preserve">822пм</t>
  </si>
  <si>
    <t xml:space="preserve">00030887</t>
  </si>
  <si>
    <t xml:space="preserve">Тульская обл.г.Щекино  ул.Южная.,Пионерская,Линейная. до ОС</t>
  </si>
  <si>
    <t xml:space="preserve">2300пм</t>
  </si>
  <si>
    <t xml:space="preserve">00030890</t>
  </si>
  <si>
    <t xml:space="preserve">Коллектор  </t>
  </si>
  <si>
    <t xml:space="preserve">Тульская обл., п. Первомайский, ул.Пролетарская</t>
  </si>
  <si>
    <t xml:space="preserve">35,4пм</t>
  </si>
  <si>
    <t xml:space="preserve">00030688</t>
  </si>
  <si>
    <t xml:space="preserve">142,1пм</t>
  </si>
  <si>
    <t xml:space="preserve">00030687</t>
  </si>
  <si>
    <t xml:space="preserve">173,4пм</t>
  </si>
  <si>
    <t xml:space="preserve">00030686</t>
  </si>
  <si>
    <t xml:space="preserve">Коллектор</t>
  </si>
  <si>
    <t xml:space="preserve">Тульская обл.г.Щекино  ул.Колоскова</t>
  </si>
  <si>
    <t xml:space="preserve">604,8пм</t>
  </si>
  <si>
    <t xml:space="preserve">00030862</t>
  </si>
  <si>
    <t xml:space="preserve">Тульская обл.г.Щекино  ул.Свободы</t>
  </si>
  <si>
    <t xml:space="preserve">304,5пм</t>
  </si>
  <si>
    <t xml:space="preserve">00030859</t>
  </si>
  <si>
    <t xml:space="preserve">Коллектор хоз.фекальных  стоков №1 </t>
  </si>
  <si>
    <t xml:space="preserve">Тульская обл. п.Первомайский </t>
  </si>
  <si>
    <t xml:space="preserve">2280,1пм</t>
  </si>
  <si>
    <t xml:space="preserve">00090111</t>
  </si>
  <si>
    <t xml:space="preserve">Коллектор хоз.фекальных  стоков №3</t>
  </si>
  <si>
    <t xml:space="preserve">2240,5пм</t>
  </si>
  <si>
    <t xml:space="preserve">00090112</t>
  </si>
  <si>
    <t xml:space="preserve">Коллектор канализационный керамич.</t>
  </si>
  <si>
    <t xml:space="preserve">Тульская обл.г.Щекино  ул.Мира от д.1-23</t>
  </si>
  <si>
    <t xml:space="preserve">1212,95пм</t>
  </si>
  <si>
    <t xml:space="preserve">00030767</t>
  </si>
  <si>
    <t xml:space="preserve">Колодец  ж/б В/С </t>
  </si>
  <si>
    <t xml:space="preserve">1,5м</t>
  </si>
  <si>
    <t xml:space="preserve">00030109</t>
  </si>
  <si>
    <t xml:space="preserve">Колодец  железобетон. Водопроводлные сети </t>
  </si>
  <si>
    <t xml:space="preserve">00030108</t>
  </si>
  <si>
    <t xml:space="preserve">00030116</t>
  </si>
  <si>
    <t xml:space="preserve">00030110</t>
  </si>
  <si>
    <t xml:space="preserve">00030112</t>
  </si>
  <si>
    <t xml:space="preserve">00030113</t>
  </si>
  <si>
    <t xml:space="preserve">00030111</t>
  </si>
  <si>
    <t xml:space="preserve">00030114</t>
  </si>
  <si>
    <t xml:space="preserve">1м</t>
  </si>
  <si>
    <t xml:space="preserve">00030100</t>
  </si>
  <si>
    <t xml:space="preserve">00030098</t>
  </si>
  <si>
    <t xml:space="preserve">00030101</t>
  </si>
  <si>
    <t xml:space="preserve">00030099</t>
  </si>
  <si>
    <t xml:space="preserve">00030107</t>
  </si>
  <si>
    <t xml:space="preserve">Колонка водоразборная водопроводные сети</t>
  </si>
  <si>
    <t xml:space="preserve">Тульская обл.г.Щекино ул.1 Луговая-Пирогова(пересечение)</t>
  </si>
  <si>
    <t xml:space="preserve">1шт</t>
  </si>
  <si>
    <t xml:space="preserve">00030103</t>
  </si>
  <si>
    <t xml:space="preserve">Тульская обл.г.Щекино ул.1 Луговая 78</t>
  </si>
  <si>
    <t xml:space="preserve">00030102</t>
  </si>
  <si>
    <t xml:space="preserve">Тульская обл.г.Щекино ул.1 Луговая 88</t>
  </si>
  <si>
    <t xml:space="preserve">00030106</t>
  </si>
  <si>
    <t xml:space="preserve">Коллектор керамический </t>
  </si>
  <si>
    <t xml:space="preserve">Тульская обл.г.Щекино ул.Болдина-Советская</t>
  </si>
  <si>
    <t xml:space="preserve">10пм д300</t>
  </si>
  <si>
    <t xml:space="preserve">00030711</t>
  </si>
  <si>
    <t xml:space="preserve">Ливневая канализация</t>
  </si>
  <si>
    <t xml:space="preserve">Тульская обл.г.Щекино ул.Лукашина, д. 22</t>
  </si>
  <si>
    <t xml:space="preserve">123 п/м</t>
  </si>
  <si>
    <t xml:space="preserve">00309920</t>
  </si>
  <si>
    <t xml:space="preserve">Наопорный коллектор от насосной станции КНС 3 - разгрузочный коллектор</t>
  </si>
  <si>
    <t xml:space="preserve">Тульская обл.г.Щекино ул.Шахтерской до ул. Л.Шамшиковой</t>
  </si>
  <si>
    <t xml:space="preserve">513 п/м</t>
  </si>
  <si>
    <t xml:space="preserve">00030691</t>
  </si>
  <si>
    <t xml:space="preserve">Напорный трубопровод сброженного осадка и трубопровод дренажных вод</t>
  </si>
  <si>
    <t xml:space="preserve">Тульская обл. Щекинский р-н д. Подиваньково</t>
  </si>
  <si>
    <t xml:space="preserve">1991,3пм</t>
  </si>
  <si>
    <t xml:space="preserve">00030898</t>
  </si>
  <si>
    <t xml:space="preserve">Напорный канализационный коллектор от КНС-8</t>
  </si>
  <si>
    <t xml:space="preserve">Тульская обл. Щекинский р-н п.Первомайский, ул.Пролетарская</t>
  </si>
  <si>
    <t xml:space="preserve">625пм</t>
  </si>
  <si>
    <t xml:space="preserve">00090729</t>
  </si>
  <si>
    <t xml:space="preserve">Напорный канализационный коллектор от КНС 4 </t>
  </si>
  <si>
    <t xml:space="preserve">Тульская обл.г.Щекино ул.Тульской до ул.Победы</t>
  </si>
  <si>
    <t xml:space="preserve">3400м</t>
  </si>
  <si>
    <t xml:space="preserve">00030886</t>
  </si>
  <si>
    <t xml:space="preserve">Напорный канализационный коллектор к жилому поселку от КНС 5</t>
  </si>
  <si>
    <t xml:space="preserve">Тульская обл.г.Щекино ул.Подгорная</t>
  </si>
  <si>
    <t xml:space="preserve">190 п/м</t>
  </si>
  <si>
    <t xml:space="preserve">00030861</t>
  </si>
  <si>
    <t xml:space="preserve">Напорная канализация к жилому поселку .от КНС5</t>
  </si>
  <si>
    <t xml:space="preserve">Тульская обл.г.Щекино ул.Южная</t>
  </si>
  <si>
    <t xml:space="preserve">870 п/м</t>
  </si>
  <si>
    <t xml:space="preserve">00030860</t>
  </si>
  <si>
    <t xml:space="preserve">Напорный коллектор от КНС 2</t>
  </si>
  <si>
    <t xml:space="preserve">Тульская обл.г.Щекино </t>
  </si>
  <si>
    <t xml:space="preserve">657 п/м</t>
  </si>
  <si>
    <t xml:space="preserve">00030655</t>
  </si>
  <si>
    <t xml:space="preserve"> канализационный коллектор </t>
  </si>
  <si>
    <t xml:space="preserve">Тульская обл. г.Щекино, ул.Московская</t>
  </si>
  <si>
    <t xml:space="preserve">386пм</t>
  </si>
  <si>
    <t xml:space="preserve">00090084</t>
  </si>
  <si>
    <t xml:space="preserve">Напорный канализационный коллектор от КНС 6 до очистных Азот</t>
  </si>
  <si>
    <t xml:space="preserve">Тульская обл. от КНС6 до Очис.Азот,</t>
  </si>
  <si>
    <t xml:space="preserve"> 2500 п/м</t>
  </si>
  <si>
    <t xml:space="preserve">00031070</t>
  </si>
  <si>
    <t xml:space="preserve">Напорный канализационный коллектор </t>
  </si>
  <si>
    <t xml:space="preserve">Тульская обл.,Щекинский р-н, д.Подиваньково</t>
  </si>
  <si>
    <t xml:space="preserve">1966 п/м</t>
  </si>
  <si>
    <t xml:space="preserve">00090056</t>
  </si>
  <si>
    <t xml:space="preserve">Наружный  водопровод  </t>
  </si>
  <si>
    <t xml:space="preserve">Тульская обл., п. Первомайский, ул.Пролетарская, д.15 корп..1,2</t>
  </si>
  <si>
    <t xml:space="preserve">57 п/м</t>
  </si>
  <si>
    <t xml:space="preserve">00090272</t>
  </si>
  <si>
    <t xml:space="preserve">Тульская обл.г.Щекино ул.Емельянова, д.16 </t>
  </si>
  <si>
    <t xml:space="preserve">6пм</t>
  </si>
  <si>
    <t xml:space="preserve">00030840</t>
  </si>
  <si>
    <t xml:space="preserve">Наружная канализация </t>
  </si>
  <si>
    <t xml:space="preserve">Тульская обл.г.Щекино отул.Пирогова,д. 43 до ул.Молодежная ,д.12.</t>
  </si>
  <si>
    <t xml:space="preserve">430пм</t>
  </si>
  <si>
    <t xml:space="preserve">00030997</t>
  </si>
  <si>
    <t xml:space="preserve">Тульская обл.г.Щекино ул.Емельянова, д. 4 </t>
  </si>
  <si>
    <t xml:space="preserve">39пм</t>
  </si>
  <si>
    <t xml:space="preserve">00031003</t>
  </si>
  <si>
    <t xml:space="preserve">Наружная канализация до врезки</t>
  </si>
  <si>
    <t xml:space="preserve">877,7пм</t>
  </si>
  <si>
    <t xml:space="preserve">00030996</t>
  </si>
  <si>
    <t xml:space="preserve">Тульская обл.г.Щекино ул.Лукашина</t>
  </si>
  <si>
    <t xml:space="preserve">876,3пм</t>
  </si>
  <si>
    <t xml:space="preserve">00030998</t>
  </si>
  <si>
    <t xml:space="preserve">Тульская обл.г.Щекино ул.Молодежная, д. 14</t>
  </si>
  <si>
    <t xml:space="preserve">206пм</t>
  </si>
  <si>
    <t xml:space="preserve">00030759</t>
  </si>
  <si>
    <t xml:space="preserve">Наружная канализация от котельной №26</t>
  </si>
  <si>
    <t xml:space="preserve">Тульская обл.г.Щекино,.Лукашина, д.8в</t>
  </si>
  <si>
    <t xml:space="preserve">35,2пм</t>
  </si>
  <si>
    <t xml:space="preserve">00030857</t>
  </si>
  <si>
    <t xml:space="preserve">Тульская обл.г.Щекино ул.Гагарина, д. 14</t>
  </si>
  <si>
    <t xml:space="preserve">253,1пм</t>
  </si>
  <si>
    <t xml:space="preserve">00030783</t>
  </si>
  <si>
    <t xml:space="preserve">Тульская обл.г.Щекино ул.Гагарина </t>
  </si>
  <si>
    <t xml:space="preserve">250пм</t>
  </si>
  <si>
    <t xml:space="preserve">00030763</t>
  </si>
  <si>
    <t xml:space="preserve">Тульская обл.г.Щекино ул.Емельянова, д. 10</t>
  </si>
  <si>
    <t xml:space="preserve">138,8пм</t>
  </si>
  <si>
    <t xml:space="preserve">00030845</t>
  </si>
  <si>
    <t xml:space="preserve">Тульская обл.г.Щекино ул.Емельянова, д. 12</t>
  </si>
  <si>
    <t xml:space="preserve">127,9пм</t>
  </si>
  <si>
    <t xml:space="preserve">00030844</t>
  </si>
  <si>
    <t xml:space="preserve">Тульская обл.г.Щекино ул.Емельянова, д.20</t>
  </si>
  <si>
    <t xml:space="preserve">89пм</t>
  </si>
  <si>
    <t xml:space="preserve">00030856</t>
  </si>
  <si>
    <t xml:space="preserve">Тульская обл.г.Щекино ул.Емельянова, д. 22</t>
  </si>
  <si>
    <t xml:space="preserve">87,5пм</t>
  </si>
  <si>
    <t xml:space="preserve">00031000</t>
  </si>
  <si>
    <t xml:space="preserve">Тульская обл.г.Щекино ул.Емельянова, д. 24</t>
  </si>
  <si>
    <t xml:space="preserve">151,4пм</t>
  </si>
  <si>
    <t xml:space="preserve">00030999</t>
  </si>
  <si>
    <t xml:space="preserve">Тульская обл.г.Щекино ул.Емельянова, д. 28</t>
  </si>
  <si>
    <t xml:space="preserve">105,2пм</t>
  </si>
  <si>
    <t xml:space="preserve">00031005</t>
  </si>
  <si>
    <t xml:space="preserve">Тульская обл.г.Щекино ул.Емельянова, д. 6А</t>
  </si>
  <si>
    <t xml:space="preserve">7,5пм</t>
  </si>
  <si>
    <t xml:space="preserve">00031001</t>
  </si>
  <si>
    <t xml:space="preserve">105пм</t>
  </si>
  <si>
    <t xml:space="preserve">00031026</t>
  </si>
  <si>
    <t xml:space="preserve">Тульская обл.г.Щекино ул.Л.Толстого, д. 50</t>
  </si>
  <si>
    <t xml:space="preserve">38пм</t>
  </si>
  <si>
    <t xml:space="preserve">00031028</t>
  </si>
  <si>
    <t xml:space="preserve">Тульская обл.г.Щекино ул.Л.Толстого, д. 57</t>
  </si>
  <si>
    <t xml:space="preserve">15,2пм</t>
  </si>
  <si>
    <t xml:space="preserve">00031029</t>
  </si>
  <si>
    <t xml:space="preserve">Тульская обл.г.Щекино ул.Л.Шамшиковой, д. 20</t>
  </si>
  <si>
    <t xml:space="preserve">00031036</t>
  </si>
  <si>
    <t xml:space="preserve">Тульская обл.г.Щекино ул.Л.Шамшиковой, д. 22</t>
  </si>
  <si>
    <t xml:space="preserve">42пм</t>
  </si>
  <si>
    <t xml:space="preserve">00031037</t>
  </si>
  <si>
    <t xml:space="preserve">Тульская обл.г.Щекино ул.Л.Шамшиковой, д. 24</t>
  </si>
  <si>
    <t xml:space="preserve">45,2пм</t>
  </si>
  <si>
    <t xml:space="preserve">00031038</t>
  </si>
  <si>
    <t xml:space="preserve">Тульская обл.г.Щекино ул.Л.Шамшиковой, д. 26</t>
  </si>
  <si>
    <t xml:space="preserve">41пм</t>
  </si>
  <si>
    <t xml:space="preserve">00031039</t>
  </si>
  <si>
    <t xml:space="preserve">Тульская обл.г.Щекино ул.Ленина, д. 31 </t>
  </si>
  <si>
    <t xml:space="preserve">58,5пм</t>
  </si>
  <si>
    <t xml:space="preserve">00031027</t>
  </si>
  <si>
    <t xml:space="preserve">Тульская обл.г.Щекино ул.Ленина, д. 47</t>
  </si>
  <si>
    <t xml:space="preserve">55,22пм</t>
  </si>
  <si>
    <t xml:space="preserve">00030849</t>
  </si>
  <si>
    <t xml:space="preserve">Тульская обл.г.Щекино ул.Лукашина, д. 10</t>
  </si>
  <si>
    <t xml:space="preserve">426,4пм</t>
  </si>
  <si>
    <t xml:space="preserve">00030847</t>
  </si>
  <si>
    <t xml:space="preserve">Тульская обл.г.Щекино ул.Лукашина, д. 4А</t>
  </si>
  <si>
    <t xml:space="preserve">142,5пм</t>
  </si>
  <si>
    <t xml:space="preserve">00031040</t>
  </si>
  <si>
    <t xml:space="preserve">Тульская обл.г.Щекино ул..Молодежная,3</t>
  </si>
  <si>
    <t xml:space="preserve">290,7 п/м</t>
  </si>
  <si>
    <t xml:space="preserve">00030795</t>
  </si>
  <si>
    <t xml:space="preserve">Тульская обл.г.Щекино ул..Молодежная, д. 16</t>
  </si>
  <si>
    <t xml:space="preserve">152,8пм</t>
  </si>
  <si>
    <t xml:space="preserve">00030834</t>
  </si>
  <si>
    <t xml:space="preserve">Тульская обл.г.Щекино ул..Молодежная, д. 5</t>
  </si>
  <si>
    <t xml:space="preserve">82,2пм</t>
  </si>
  <si>
    <t xml:space="preserve">00031004</t>
  </si>
  <si>
    <t xml:space="preserve">Тульская обл.г.Щекино ул..Молодежная, д. 9А</t>
  </si>
  <si>
    <t xml:space="preserve">162,1пм</t>
  </si>
  <si>
    <t xml:space="preserve">00030846</t>
  </si>
  <si>
    <t xml:space="preserve">Тульская обл.г.Щекино ул.Пионерская, д. 24</t>
  </si>
  <si>
    <t xml:space="preserve">50пм</t>
  </si>
  <si>
    <t xml:space="preserve">00031024</t>
  </si>
  <si>
    <t xml:space="preserve">Тульская обл.г.Щекино ул.Пионерская, д. 61</t>
  </si>
  <si>
    <t xml:space="preserve">00031025</t>
  </si>
  <si>
    <t xml:space="preserve">Тульская обл.г.Щекино ул.Пролетарская, д. 15 </t>
  </si>
  <si>
    <t xml:space="preserve">308пм</t>
  </si>
  <si>
    <t xml:space="preserve">00090273</t>
  </si>
  <si>
    <t xml:space="preserve">Тульская обл.г.Щекино ул..Революции, д. 11</t>
  </si>
  <si>
    <t xml:space="preserve">26пм</t>
  </si>
  <si>
    <t xml:space="preserve">00031030</t>
  </si>
  <si>
    <t xml:space="preserve">Тульская обл.г.Щекино ул..Революции, д. 13</t>
  </si>
  <si>
    <t xml:space="preserve">10пм</t>
  </si>
  <si>
    <t xml:space="preserve">00031031</t>
  </si>
  <si>
    <t xml:space="preserve">Тульская обл.г.Щекино ул..Революции, д. 15</t>
  </si>
  <si>
    <t xml:space="preserve">30пм</t>
  </si>
  <si>
    <t xml:space="preserve">00031032</t>
  </si>
  <si>
    <t xml:space="preserve">Тульская обл.г.Щекино ул..Революции, д. 20</t>
  </si>
  <si>
    <t xml:space="preserve">58пм</t>
  </si>
  <si>
    <t xml:space="preserve">00031033</t>
  </si>
  <si>
    <t xml:space="preserve">Тульская обл.г.Щекино ул.Революции, д. 22</t>
  </si>
  <si>
    <t xml:space="preserve">61пм</t>
  </si>
  <si>
    <t xml:space="preserve">00031034</t>
  </si>
  <si>
    <t xml:space="preserve">Тульская обл.г.Щекино ул..Революции, д. 24</t>
  </si>
  <si>
    <t xml:space="preserve">18пм</t>
  </si>
  <si>
    <t xml:space="preserve">00031035</t>
  </si>
  <si>
    <t xml:space="preserve">Тульская обл.г.Щекино ул..Ремонтников, д. 4</t>
  </si>
  <si>
    <t xml:space="preserve">00031012</t>
  </si>
  <si>
    <t xml:space="preserve">Тульская обл.г.Щекино ул.Советская, д. 14</t>
  </si>
  <si>
    <t xml:space="preserve">00030855</t>
  </si>
  <si>
    <t xml:space="preserve">Тульская обл.г.Щекино ул.Советская, д. 19</t>
  </si>
  <si>
    <t xml:space="preserve">49,34пм</t>
  </si>
  <si>
    <t xml:space="preserve">00030851</t>
  </si>
  <si>
    <t xml:space="preserve">Тульская обл.г.Щекино ул.Советская, д. 20</t>
  </si>
  <si>
    <t xml:space="preserve">131,75пм</t>
  </si>
  <si>
    <t xml:space="preserve">00030852</t>
  </si>
  <si>
    <t xml:space="preserve">Тульская обл.г.Щекино ул.Советская, д. 23</t>
  </si>
  <si>
    <t xml:space="preserve">31,8пм</t>
  </si>
  <si>
    <t xml:space="preserve">00030850</t>
  </si>
  <si>
    <t xml:space="preserve">Тульская обл.г.Щекино ул.Советская, д. 26</t>
  </si>
  <si>
    <t xml:space="preserve">101,3пм</t>
  </si>
  <si>
    <t xml:space="preserve">00030848</t>
  </si>
  <si>
    <t xml:space="preserve">Тульская обл.г.Щекино ул.Стволовая, д. 2</t>
  </si>
  <si>
    <t xml:space="preserve">00031011</t>
  </si>
  <si>
    <t xml:space="preserve">Тульская обл.г.Щекино ул.Транспортная, д. 10</t>
  </si>
  <si>
    <t xml:space="preserve">68 п/м</t>
  </si>
  <si>
    <t xml:space="preserve">00030774</t>
  </si>
  <si>
    <t xml:space="preserve">73пм</t>
  </si>
  <si>
    <t xml:space="preserve">00030777</t>
  </si>
  <si>
    <t xml:space="preserve">Тульская обл.г.Щекино ул.Юбилейная, д. 2 </t>
  </si>
  <si>
    <t xml:space="preserve">130пм</t>
  </si>
  <si>
    <t xml:space="preserve">00030837</t>
  </si>
  <si>
    <t xml:space="preserve">Тульская обл.г.Щекино ул.Юбилейная, д. 6</t>
  </si>
  <si>
    <t xml:space="preserve">99,8пм</t>
  </si>
  <si>
    <t xml:space="preserve">00030854</t>
  </si>
  <si>
    <t xml:space="preserve">Тульская обл.г.Щекино ул.Ясная, д. 3</t>
  </si>
  <si>
    <t xml:space="preserve">74,2пм</t>
  </si>
  <si>
    <t xml:space="preserve">00030853</t>
  </si>
  <si>
    <t xml:space="preserve">Наружный коллектор </t>
  </si>
  <si>
    <t xml:space="preserve">Тульская обл.г.Щекино н/с  больницы №1 до д/сТеремок</t>
  </si>
  <si>
    <t xml:space="preserve">472 п/м</t>
  </si>
  <si>
    <t xml:space="preserve">00030656</t>
  </si>
  <si>
    <t xml:space="preserve">Наружное освещение. </t>
  </si>
  <si>
    <t xml:space="preserve">Тульская обл.г.Щекино Троснянский водазабор 3 подъем</t>
  </si>
  <si>
    <t xml:space="preserve">8,0га</t>
  </si>
  <si>
    <t xml:space="preserve">00030002</t>
  </si>
  <si>
    <t xml:space="preserve">Наружный водопровод</t>
  </si>
  <si>
    <t xml:space="preserve">Тульская обл.г.Щекино ул.Емельянова, д.18</t>
  </si>
  <si>
    <t xml:space="preserve">8пм</t>
  </si>
  <si>
    <t xml:space="preserve">00030841</t>
  </si>
  <si>
    <t xml:space="preserve">Тульская обл.г.Щекино ул.Ленина,д. 49</t>
  </si>
  <si>
    <t xml:space="preserve">00030842</t>
  </si>
  <si>
    <t xml:space="preserve">Тульская обл.г.Щекино ул.Юбилейная, д.2</t>
  </si>
  <si>
    <t xml:space="preserve">00030843</t>
  </si>
  <si>
    <t xml:space="preserve">Тульская обл.г.Щекино ул.Юбилейная, д. 4</t>
  </si>
  <si>
    <t xml:space="preserve">12пм</t>
  </si>
  <si>
    <t xml:space="preserve">00030838</t>
  </si>
  <si>
    <t xml:space="preserve">Тульская обл.г.Щекино ул.Юбилейная, д. 8</t>
  </si>
  <si>
    <t xml:space="preserve">16пм</t>
  </si>
  <si>
    <t xml:space="preserve">00030839</t>
  </si>
  <si>
    <t xml:space="preserve">Наружная канализация комитета по охране природы</t>
  </si>
  <si>
    <t xml:space="preserve">Тульская обл.г.Щекино ул.Емельянова, д. 36</t>
  </si>
  <si>
    <t xml:space="preserve">78,7 п/м</t>
  </si>
  <si>
    <t xml:space="preserve">00030881</t>
  </si>
  <si>
    <t xml:space="preserve">Наружное освещение территории станции  2 подъема </t>
  </si>
  <si>
    <t xml:space="preserve">00030001</t>
  </si>
  <si>
    <t xml:space="preserve">Наружная канализация</t>
  </si>
  <si>
    <t xml:space="preserve">63,15пм</t>
  </si>
  <si>
    <t xml:space="preserve">00031002</t>
  </si>
  <si>
    <t xml:space="preserve">Опора наружного освещения </t>
  </si>
  <si>
    <t xml:space="preserve">00030003</t>
  </si>
  <si>
    <t xml:space="preserve">Предоставление доступа к телефонной сети</t>
  </si>
  <si>
    <t xml:space="preserve">00090319</t>
  </si>
  <si>
    <t xml:space="preserve">Разгрузочный коллектор  к 126 квартирному жилому дому Опытно-экспериментального завода </t>
  </si>
  <si>
    <t xml:space="preserve">1125пм</t>
  </si>
  <si>
    <t xml:space="preserve">00030789</t>
  </si>
  <si>
    <t xml:space="preserve">Разгрузочный .коллектор </t>
  </si>
  <si>
    <t xml:space="preserve">Тульская обл.г.Щекино ул.Шахтерская  до очистн сооруж</t>
  </si>
  <si>
    <t xml:space="preserve">1281,9пм</t>
  </si>
  <si>
    <t xml:space="preserve">00030689</t>
  </si>
  <si>
    <t xml:space="preserve">Разгрузочный коллектор </t>
  </si>
  <si>
    <t xml:space="preserve">633,65пм</t>
  </si>
  <si>
    <t xml:space="preserve">00030690</t>
  </si>
  <si>
    <t xml:space="preserve">203 п/м</t>
  </si>
  <si>
    <t xml:space="preserve">00030790</t>
  </si>
  <si>
    <t xml:space="preserve">Первичные  отстойники,установка  труб центральных с отражателем-6шт</t>
  </si>
  <si>
    <t xml:space="preserve">Тульская обл., Щекинский р-н,д.Подиваньково</t>
  </si>
  <si>
    <t xml:space="preserve">6 шт.</t>
  </si>
  <si>
    <t xml:space="preserve">00030902</t>
  </si>
  <si>
    <t xml:space="preserve">Самотечный коллектор от Луговая.14 до камеры ул. Болдина</t>
  </si>
  <si>
    <t xml:space="preserve">Тульская обл.г.Щекино ул.от Луговая.14 до камеры Болдина</t>
  </si>
  <si>
    <t xml:space="preserve">518,45пм</t>
  </si>
  <si>
    <t xml:space="preserve">00030684</t>
  </si>
  <si>
    <t xml:space="preserve">Самотечный.коллектор от РК-34иК-47 до перекачной канализац.насосной станции</t>
  </si>
  <si>
    <t xml:space="preserve">Тульская обл.г.Щекино ул.Гагарина</t>
  </si>
  <si>
    <t xml:space="preserve">200пм</t>
  </si>
  <si>
    <t xml:space="preserve">00030885</t>
  </si>
  <si>
    <t xml:space="preserve">Самотечный коллектор </t>
  </si>
  <si>
    <t xml:space="preserve"> Тульская обл.г.Щекино от ул.Луговая, д.14 до камеры Болдина</t>
  </si>
  <si>
    <t xml:space="preserve">00030685</t>
  </si>
  <si>
    <t xml:space="preserve"> Тульская обл.г.Щекино ул.1 Луговая от кол.  Д.47 до  д.55</t>
  </si>
  <si>
    <t xml:space="preserve">280пм</t>
  </si>
  <si>
    <t xml:space="preserve">00030714</t>
  </si>
  <si>
    <t xml:space="preserve"> Тульская обл.г.Щекино ул.1 Луговая от кол. Д.55 до д. 62</t>
  </si>
  <si>
    <t xml:space="preserve">456пм</t>
  </si>
  <si>
    <t xml:space="preserve">00030715</t>
  </si>
  <si>
    <t xml:space="preserve">Тульская обл.г.Щекино ул.1 Луговая от кол. Д. 37 до д. 47</t>
  </si>
  <si>
    <t xml:space="preserve">256 п/м</t>
  </si>
  <si>
    <t xml:space="preserve">00030716</t>
  </si>
  <si>
    <t xml:space="preserve">Самотечная канализационная сеть </t>
  </si>
  <si>
    <t xml:space="preserve">Тульская обл.г.Щекино ул. Стадионная, д. 5</t>
  </si>
  <si>
    <t xml:space="preserve">218,4м</t>
  </si>
  <si>
    <t xml:space="preserve">00310035</t>
  </si>
  <si>
    <t xml:space="preserve">Сети водопровода</t>
  </si>
  <si>
    <t xml:space="preserve">Тульская обл.п.Первомайский,ул Толстого, д. 66 д/с 19</t>
  </si>
  <si>
    <t xml:space="preserve">30м</t>
  </si>
  <si>
    <t xml:space="preserve">00310006</t>
  </si>
  <si>
    <t xml:space="preserve">Сети водопровода </t>
  </si>
  <si>
    <t xml:space="preserve">Тульская обл.н/ст д. Б.Озерки</t>
  </si>
  <si>
    <t xml:space="preserve">220пм</t>
  </si>
  <si>
    <t xml:space="preserve">000310073</t>
  </si>
  <si>
    <t xml:space="preserve">Тульская обл.г.Щекино ул. Загородная</t>
  </si>
  <si>
    <t xml:space="preserve">215пм</t>
  </si>
  <si>
    <t xml:space="preserve">00090431</t>
  </si>
  <si>
    <t xml:space="preserve">Сети канализационные</t>
  </si>
  <si>
    <t xml:space="preserve">Тульская обл.п.Первом.ул.Толстого, д. 6 д/с 19 </t>
  </si>
  <si>
    <t xml:space="preserve">00310007</t>
  </si>
  <si>
    <t xml:space="preserve">Сети холодной воды</t>
  </si>
  <si>
    <t xml:space="preserve">Тульская обл.г.Щекино ул. Победы, д. 3а д/с 17</t>
  </si>
  <si>
    <t xml:space="preserve">90м</t>
  </si>
  <si>
    <t xml:space="preserve">00310001</t>
  </si>
  <si>
    <t xml:space="preserve">Телефонизация  станции обезжелезивания </t>
  </si>
  <si>
    <t xml:space="preserve">Тульская обл.г.Щекинский р-н,Майский,д.14</t>
  </si>
  <si>
    <t xml:space="preserve">00030004</t>
  </si>
  <si>
    <t xml:space="preserve">Телефонная линия</t>
  </si>
  <si>
    <t xml:space="preserve">00030005</t>
  </si>
  <si>
    <t xml:space="preserve"> Первичных отстойники центральной трубы с отражателем - 2шт</t>
  </si>
  <si>
    <t xml:space="preserve"> Тульская обл.,Щекинский р-н д.Подиваньково </t>
  </si>
  <si>
    <t xml:space="preserve">2 шт.</t>
  </si>
  <si>
    <t xml:space="preserve">00030904</t>
  </si>
  <si>
    <t xml:space="preserve">Низковольтная линия  от КТУ до ЩСУ</t>
  </si>
  <si>
    <t xml:space="preserve"> Тульская обл.,Щекинский р-н ул.Школьная у д.3  </t>
  </si>
  <si>
    <t xml:space="preserve">20008400</t>
  </si>
  <si>
    <t xml:space="preserve">Система беспроводной сигнализации на объектах
КНС7</t>
  </si>
  <si>
    <t xml:space="preserve">Тульская обл.,Щекинский р-нп.Первомайский, ул Л. Толстого, д. 15</t>
  </si>
  <si>
    <t xml:space="preserve">00001790</t>
  </si>
  <si>
    <t xml:space="preserve">Установка пожарной сигнализации</t>
  </si>
  <si>
    <t xml:space="preserve">Тульская обл.,г.Щекино,Пионерская ул, д.2а</t>
  </si>
  <si>
    <t xml:space="preserve">90016905</t>
  </si>
  <si>
    <t xml:space="preserve">90016690</t>
  </si>
  <si>
    <t xml:space="preserve">Водопроводные сетиь с колодцем и
противопожарным гидрантом</t>
  </si>
  <si>
    <t xml:space="preserve">Тульская обл.,г.Щекино,Лукашина ул, д.22</t>
  </si>
  <si>
    <t xml:space="preserve">00001788</t>
  </si>
  <si>
    <t xml:space="preserve">Ввод теплосети к школе № 12. котельная №30, д=100мм</t>
  </si>
  <si>
    <t xml:space="preserve">Тульская обл., г. Щекино, ул. Пирогова   на территории ОАО МТС "Драгунская"</t>
  </si>
  <si>
    <t xml:space="preserve">90016158</t>
  </si>
  <si>
    <t xml:space="preserve">Внешние тепловые сети. Котельная №20, д.=57мм </t>
  </si>
  <si>
    <t xml:space="preserve">Тульская обл., г. Щекино, ул.Ясенковский пр-д, д.8</t>
  </si>
  <si>
    <t xml:space="preserve">20009001</t>
  </si>
  <si>
    <t xml:space="preserve">Внешние теплосети. Бойлерная №1, д= 57,89мм</t>
  </si>
  <si>
    <t xml:space="preserve"> Тульская обл.,г.Щекино, от ТК 15 до д.16 по ул.Гагарина</t>
  </si>
  <si>
    <t xml:space="preserve">380</t>
  </si>
  <si>
    <t xml:space="preserve">23000500</t>
  </si>
  <si>
    <t xml:space="preserve">Внутриплощадочная теплотесеть д=426,325 от ТК4 до ТК 8 котельная №20</t>
  </si>
  <si>
    <t xml:space="preserve"> Тульская обл.,Щекинский р-н д. Ясенки, д. 134а</t>
  </si>
  <si>
    <t xml:space="preserve">242</t>
  </si>
  <si>
    <t xml:space="preserve">20007900</t>
  </si>
  <si>
    <t xml:space="preserve">сеть горячего водоснабжения детсад № 28. котельная №25, д= 57мм в двухтрубном исполнении </t>
  </si>
  <si>
    <t xml:space="preserve">Тульская обл.,г.Щекино,ул. Ленина, д. 54</t>
  </si>
  <si>
    <t xml:space="preserve">90016755</t>
  </si>
  <si>
    <t xml:space="preserve">сеть горячего водоснабжения детсад № 1.котельная №9, д=57мм- 115м-подзем,58м-надзем. В двухтрубном исполнении</t>
  </si>
  <si>
    <t xml:space="preserve">Тульская обл.,г.Щекино,ул. Пионерская, 50 на территории детского дома</t>
  </si>
  <si>
    <t xml:space="preserve">90016770</t>
  </si>
  <si>
    <t xml:space="preserve">сеть горячего водоснабжения детского сада № 18,   бойлерная 5. д=57мм в двухтрубном исполнении </t>
  </si>
  <si>
    <t xml:space="preserve">Тульская обл.,п.Первомайский , ул. Улитина, д.20</t>
  </si>
  <si>
    <t xml:space="preserve">90016762</t>
  </si>
  <si>
    <t xml:space="preserve">сеть горячего водоснабжения школа 16. бойлерная №5, д= 57мм в двухтрубном исполнении</t>
  </si>
  <si>
    <t xml:space="preserve">Тульская обл.,п.Первомайский, пр. Улитина, д. 24</t>
  </si>
  <si>
    <t xml:space="preserve">90016760</t>
  </si>
  <si>
    <t xml:space="preserve">сеть горячего водоснабжения. Котельная №18, д=89,57  в двухтрубном исполнении</t>
  </si>
  <si>
    <t xml:space="preserve">Тульская обл., г. Щекино, ул. 2-я Луговая, д. 2</t>
  </si>
  <si>
    <t xml:space="preserve">90016859</t>
  </si>
  <si>
    <t xml:space="preserve">сеть горячего водоснабжения. Котельная №27</t>
  </si>
  <si>
    <t xml:space="preserve">Тульская обл., г. Щекино, ул. Мира, д. 6а</t>
  </si>
  <si>
    <t xml:space="preserve">90016890</t>
  </si>
  <si>
    <t xml:space="preserve">сеть горячего водоснабжения детсад бойлерная №5, д= 57мм в двухтрубном исполнении.</t>
  </si>
  <si>
    <t xml:space="preserve">Тульская обл.,п.Первом, ул.Октябрьская,д. 37</t>
  </si>
  <si>
    <t xml:space="preserve">90016775</t>
  </si>
  <si>
    <t xml:space="preserve">сеть горячего водоснабжения  бойлерная 6, д= 89мм- 42 надзем., 89мм-9м подземн. В двухтрубном исполнении</t>
  </si>
  <si>
    <t xml:space="preserve">Тульская обл., п. Первомайский,ул. Комсомольская,д.17а.</t>
  </si>
  <si>
    <t xml:space="preserve">90016758</t>
  </si>
  <si>
    <t xml:space="preserve">сеть горячего водоснабжения.МУЗ" ЩГБ".котельная №10, д= 76мм- 51м, 57мм-30м</t>
  </si>
  <si>
    <t xml:space="preserve">Тульская обл., г. Щекино, ул. Пионерская на территории МУЗ "Щекинская гор.больница"</t>
  </si>
  <si>
    <t xml:space="preserve">90016921</t>
  </si>
  <si>
    <t xml:space="preserve">сеть горячего водоснабжения .школа 11. котельная №25,д= 57мм в двухтрубном исполнении  .</t>
  </si>
  <si>
    <t xml:space="preserve">Тульская обл.,г.Щекино,ул. Пролетарская,д. 10.</t>
  </si>
  <si>
    <t xml:space="preserve">90016753</t>
  </si>
  <si>
    <t xml:space="preserve">сеть горячего водоснабжения школа №7.котельная №27 , д=57-14,5м, д=100- 80м в двухтрубном исполнении</t>
  </si>
  <si>
    <t xml:space="preserve">Тульская обл., г. Щекино, ул. Юбилейная, д. 1</t>
  </si>
  <si>
    <t xml:space="preserve">90016922</t>
  </si>
  <si>
    <t xml:space="preserve">сеть горячего водоснабжения бойлерная 5,  д= 57мм - 46,5- надземн.,д=57мм - 40м подземн.</t>
  </si>
  <si>
    <t xml:space="preserve">Тульская обл.,п.Первомайский, ул.Л. Толстого,д.66</t>
  </si>
  <si>
    <t xml:space="preserve">90016767</t>
  </si>
  <si>
    <t xml:space="preserve">сеть горячего водоснабжения  детсад № 7. котельная №28, д= 57мм в двухтрубном исполнении </t>
  </si>
  <si>
    <t xml:space="preserve">Тульская обл.,г.Щекино,ул. Мира, д. 25</t>
  </si>
  <si>
    <t xml:space="preserve">90016751</t>
  </si>
  <si>
    <t xml:space="preserve">сеть горячего водоснабжения  детсад № 25 .котельная №24, д= 57мм  в двухтрубном </t>
  </si>
  <si>
    <t xml:space="preserve">Тульская обл.,г.Щекино,ул. Южная, д.18</t>
  </si>
  <si>
    <t xml:space="preserve">90016750</t>
  </si>
  <si>
    <t xml:space="preserve">Горячее водоснабжение. сети . Котельная №20, д=76,57мм в двухтрубном исполнении</t>
  </si>
  <si>
    <t xml:space="preserve">Тульская обл.,г. Щёкино, ул.Ясенковский пр-д, д.6</t>
  </si>
  <si>
    <t xml:space="preserve">90016907</t>
  </si>
  <si>
    <t xml:space="preserve">Горячее водоснабжение сети в 2-х трубном испол.,школа №6. котельная №20</t>
  </si>
  <si>
    <t xml:space="preserve"> Тульская обл., г.Щекино ул.Лукашина, д. 2а  </t>
  </si>
  <si>
    <t xml:space="preserve">90016752</t>
  </si>
  <si>
    <t xml:space="preserve">Канализационная сеть. Ул. Лукашина.22 -жилой дом </t>
  </si>
  <si>
    <t xml:space="preserve"> Тульская обл., г.Щёкино, ул.Лукашина,д.22 </t>
  </si>
  <si>
    <t xml:space="preserve">00001789</t>
  </si>
  <si>
    <t xml:space="preserve">Наружная тепловая сеть. Котельная №30, д= 76,133 в двухтрубном исполнении </t>
  </si>
  <si>
    <t xml:space="preserve">Тульская обл., г. Щекино, от д. 2/2 до д. 2 по ул.Юбилейная</t>
  </si>
  <si>
    <t xml:space="preserve">90015683</t>
  </si>
  <si>
    <t xml:space="preserve">Наружная теплотрасса.бойлерная №5</t>
  </si>
  <si>
    <t xml:space="preserve">Тульская обл.,п.Первомайский, ул. Пролетарская,д. 15 </t>
  </si>
  <si>
    <t xml:space="preserve">90015823</t>
  </si>
  <si>
    <t xml:space="preserve">Наружние сети телоснабжения. Котельная №20, д=57мм</t>
  </si>
  <si>
    <t xml:space="preserve"> Тульская обл.,г.Щёкино, ул. Емельянова 36,  ЖСК "Строитель"</t>
  </si>
  <si>
    <t xml:space="preserve">20008900</t>
  </si>
  <si>
    <t xml:space="preserve">Наружние сети теплоснабжения. Котельная №20, д=89,108,159мм </t>
  </si>
  <si>
    <t xml:space="preserve">Тульская обл.,г. Щёкино, ул. Гагарина, д. 4,8,14,16</t>
  </si>
  <si>
    <t xml:space="preserve">20008800</t>
  </si>
  <si>
    <t xml:space="preserve">Наружние сети теплоснабжения. Котельная №21,  д=  57-108мм</t>
  </si>
  <si>
    <t xml:space="preserve">Тульская обл., г. Щекино, ул.Молодёжная 3,7, ул.Спортивная,3,5,7</t>
  </si>
  <si>
    <t xml:space="preserve">21002800</t>
  </si>
  <si>
    <t xml:space="preserve">Наружние сети теплоснабжения. Котельная №20 , д=57мм</t>
  </si>
  <si>
    <t xml:space="preserve">Тульская обл.,г. Щёкино, ул.Мира, 1,3,7; Лукаш.,Молодежная,1б, Юбил. 13,16</t>
  </si>
  <si>
    <t xml:space="preserve">20008300</t>
  </si>
  <si>
    <t xml:space="preserve">Сеть горячего водоснабжения. Бойлерная №1, от бойл. До ТК 17,д= 159,219мм в двухтрубном исполнении </t>
  </si>
  <si>
    <t xml:space="preserve"> Тульская обл.,г.Щекино, Ясенковский пр-д в районе  д.8  </t>
  </si>
  <si>
    <t xml:space="preserve">23001600</t>
  </si>
  <si>
    <t xml:space="preserve">Наружние тепловые сети. Бойлерная №4, д= 100мм</t>
  </si>
  <si>
    <t xml:space="preserve">Тульская обл., г. Щекино, ул.Молодёжная ,16</t>
  </si>
  <si>
    <t xml:space="preserve">25000700</t>
  </si>
  <si>
    <t xml:space="preserve">Наружные сети теплоснабжения. Котельная №21, д= 108мм</t>
  </si>
  <si>
    <t xml:space="preserve">Тульская обл., г. Щекино, к жилому дому № 5 по ул. Молодёжная</t>
  </si>
  <si>
    <t xml:space="preserve">27000400</t>
  </si>
  <si>
    <t xml:space="preserve">Наружные сети теплоснабжения. Котельная №24   ввод в школу № 20</t>
  </si>
  <si>
    <t xml:space="preserve">Тульская обл.,г.Щекино,ул. Южная в районе шк. 20</t>
  </si>
  <si>
    <t xml:space="preserve">40000200</t>
  </si>
  <si>
    <t xml:space="preserve">Наружные сети.Котельная №  30, д= 89,159,219 в двухтрубном исполнении </t>
  </si>
  <si>
    <t xml:space="preserve">Тульская обл., г. Щекино, от бойлерной до д.4 по ул.Юбилейная</t>
  </si>
  <si>
    <t xml:space="preserve">90015684</t>
  </si>
  <si>
    <t xml:space="preserve">Наружняя сеть теплоснабжения. Котельная №20, д=89,108,159 </t>
  </si>
  <si>
    <t xml:space="preserve">Тульская обл.,г. Щёкино, ул.Ясенкоский пр-д, 7,7а,5,8,9,11,11а,13,13а</t>
  </si>
  <si>
    <t xml:space="preserve">20008600</t>
  </si>
  <si>
    <t xml:space="preserve">Наружняя сеть теплоснабжения. Котельная №20 , ГВС д=108,89-224м, ОТ-219-312м</t>
  </si>
  <si>
    <t xml:space="preserve">Тульская обл.,г. Щёкино, ул.Лукашина,10</t>
  </si>
  <si>
    <t xml:space="preserve">20008700</t>
  </si>
  <si>
    <t xml:space="preserve">Паропровод. Бойлерная №5от центральной бойлерной до хлебозавода</t>
  </si>
  <si>
    <t xml:space="preserve">Тульская обл., п. Первомайский, ул. Пролетарская, в районе дома №15.</t>
  </si>
  <si>
    <t xml:space="preserve">90014530</t>
  </si>
  <si>
    <t xml:space="preserve">Паропровод от Х/з-да до бойлерной №7, д= 57,108мм в двухтрубном исполнении.
</t>
  </si>
  <si>
    <t xml:space="preserve">90015713</t>
  </si>
  <si>
    <t xml:space="preserve">Паропровод от въезда в п.Первомайский, до
бойл.больницы. Бойлерная №5</t>
  </si>
  <si>
    <t xml:space="preserve">Тульская обл.,п.Первомайский, ул.Октябрьская, д.33а</t>
  </si>
  <si>
    <t xml:space="preserve">90014529</t>
  </si>
  <si>
    <t xml:space="preserve">Питательная линия на котлы,конданчатная
линия,дрен. Котельная №30</t>
  </si>
  <si>
    <t xml:space="preserve">Тульская обл., г. Щекино, ул. Пирогова  на территории ОАО МТС "Драгунская"</t>
  </si>
  <si>
    <t xml:space="preserve">90016159</t>
  </si>
  <si>
    <t xml:space="preserve">Сети отопления. Котельная №28, д= 108мм </t>
  </si>
  <si>
    <t xml:space="preserve">Тульская обл., г. Щекино, ул. Мира , в районе д.9</t>
  </si>
  <si>
    <t xml:space="preserve">90016887</t>
  </si>
  <si>
    <t xml:space="preserve">Сети горячего водоснабжения. Котельная №20, д= 89,57 в двухтрубном исполнении</t>
  </si>
  <si>
    <t xml:space="preserve">Тульская обл.,г. Щёкино, ул.Лукашина,д. 6а</t>
  </si>
  <si>
    <t xml:space="preserve">90016892</t>
  </si>
  <si>
    <t xml:space="preserve">Сети горячего водоснабжения. Котельная №20, д= 76,57мм в двухтрубном исполнении</t>
  </si>
  <si>
    <t xml:space="preserve">Тульская обл, г. Щекино, ул.Емельянова,д. 32</t>
  </si>
  <si>
    <t xml:space="preserve">90016699</t>
  </si>
  <si>
    <t xml:space="preserve">Сети водопроводные и канализационные.бойлерная №2</t>
  </si>
  <si>
    <t xml:space="preserve">Тульская обл., г. Щекино, ул. Емельянова , в районе д.63</t>
  </si>
  <si>
    <t xml:space="preserve">28006100</t>
  </si>
  <si>
    <t xml:space="preserve">Сети горячего водоснабжения. Бойлерная №7, д= 108мм в двухтрубном исполнении </t>
  </si>
  <si>
    <t xml:space="preserve">90015712</t>
  </si>
  <si>
    <t xml:space="preserve">Сети горячего водоснабжения. Бойлерная №1, д=89,114,219мм  </t>
  </si>
  <si>
    <t xml:space="preserve"> Тульская обл.,г.Щекино Ясенковский пр-д, в районе д.8  </t>
  </si>
  <si>
    <t xml:space="preserve">23001300</t>
  </si>
  <si>
    <t xml:space="preserve">Сети горячего водоснабжения. Котельная №24, д= 219мм</t>
  </si>
  <si>
    <t xml:space="preserve">Тульская обл., г. Щекино, ул.Ремонтников, д.3</t>
  </si>
  <si>
    <t xml:space="preserve">27001300</t>
  </si>
  <si>
    <t xml:space="preserve">Сети горячего водоснабжения. Котельная №24,д= 89,133мм</t>
  </si>
  <si>
    <t xml:space="preserve">Тульская обл., г. Щекино, ул.Ремонтников, д.4а</t>
  </si>
  <si>
    <t xml:space="preserve">27001200</t>
  </si>
  <si>
    <t xml:space="preserve">Сети отопления детсад № 21. бойлерная №5, д= 76мм в двухтрубном исполнении</t>
  </si>
  <si>
    <t xml:space="preserve">Тульская обл.,п.Первом, ул.Октябрьская,д.37</t>
  </si>
  <si>
    <t xml:space="preserve">90016774</t>
  </si>
  <si>
    <t xml:space="preserve">Сети отопления детсад № 28. котельная №25, д= 100мм в двухтрубном исполнении </t>
  </si>
  <si>
    <t xml:space="preserve">Тульская обл.,г.Щекино,ул. Ленина, д.54.</t>
  </si>
  <si>
    <t xml:space="preserve">90016754</t>
  </si>
  <si>
    <t xml:space="preserve">Сети отопления  детсад № 1. котельная №9, д=57мм-115м-подзем.,58м-надземн. В двухтрубном исполнении</t>
  </si>
  <si>
    <t xml:space="preserve">Тульская обл.,г.Щекино,ул. Пионерская,50 на территории детского дома</t>
  </si>
  <si>
    <t xml:space="preserve">90016769</t>
  </si>
  <si>
    <t xml:space="preserve">Сети отопления  детсад № 18. бойлерная №5, д= 57мм в двухтрубном исполнении</t>
  </si>
  <si>
    <t xml:space="preserve">Тульская обл.,.п.Первомомайский. Пр. Улитина д. 20 </t>
  </si>
  <si>
    <t xml:space="preserve">90016761</t>
  </si>
  <si>
    <t xml:space="preserve">Сети отопления детсад № 19 . Бойлерная №5, д= 57мм в двухтрубном исполнении</t>
  </si>
  <si>
    <t xml:space="preserve">Тульская обл.,п.Первомайский, ул.Л. Толстого, д. 66</t>
  </si>
  <si>
    <t xml:space="preserve">90016766</t>
  </si>
  <si>
    <t xml:space="preserve">Сети отопления бойлерная 5, д= 133мм - 132м- подзем.,д=133мм- 91 надзем. В двухтрубном исполнении </t>
  </si>
  <si>
    <t xml:space="preserve">Тульская обл.,п.Первом, ул.Улитина.24</t>
  </si>
  <si>
    <t xml:space="preserve">90016759</t>
  </si>
  <si>
    <t xml:space="preserve">Сети отопления. Котельная №27, д= 89мм в двухтрубном исполнении</t>
  </si>
  <si>
    <t xml:space="preserve">Тульская обл.г.Щекино ул.Мира.6а</t>
  </si>
  <si>
    <t xml:space="preserve">90016889</t>
  </si>
  <si>
    <t xml:space="preserve">Сети отопления. Котельная №20, д= 76мм в двухтрубном исполнении</t>
  </si>
  <si>
    <t xml:space="preserve"> Тульская обл.,г. Щекино, Ясенковский пр-д,6  </t>
  </si>
  <si>
    <t xml:space="preserve">40</t>
  </si>
  <si>
    <t xml:space="preserve">90016906</t>
  </si>
  <si>
    <t xml:space="preserve">Сети отопления. Котельная №20, д= 89мм в двухтрубном исполнении</t>
  </si>
  <si>
    <t xml:space="preserve"> Тульская обл.,г. Щекино. ул. Лукашина.6а  </t>
  </si>
  <si>
    <t xml:space="preserve">41.5</t>
  </si>
  <si>
    <t xml:space="preserve">90016891</t>
  </si>
  <si>
    <t xml:space="preserve">Сети отопления .детсад № 17 . Котельная №6, д= 100мм в двухтрубном исполнении</t>
  </si>
  <si>
    <t xml:space="preserve"> Тульская обл., г.Щекино ул.Победы.3а</t>
  </si>
  <si>
    <t xml:space="preserve">90016768</t>
  </si>
  <si>
    <t xml:space="preserve">Сети отопления. Котельная №6, д=100мм в двухтрубном исполнении.</t>
  </si>
  <si>
    <t xml:space="preserve"> Тульская обл., г.Щекино ул.Ленина,д.45</t>
  </si>
  <si>
    <t xml:space="preserve">90016773</t>
  </si>
  <si>
    <t xml:space="preserve">Сети отопления школа №8. котельная №20,д=159-20м продзем.,д=159мм-46м надземн..</t>
  </si>
  <si>
    <t xml:space="preserve"> Тульская обл., г. Щекино. ул. Комунальная.7  </t>
  </si>
  <si>
    <t xml:space="preserve">66</t>
  </si>
  <si>
    <t xml:space="preserve">90016772</t>
  </si>
  <si>
    <t xml:space="preserve">Сети отопления детсад № 10. котельная №7, д= 57мм в двухтрубном исполнении.</t>
  </si>
  <si>
    <t xml:space="preserve"> Тульская обл., г.Щекино ул.Промышленная,д.10</t>
  </si>
  <si>
    <t xml:space="preserve">90016771</t>
  </si>
  <si>
    <t xml:space="preserve">Сети отопления лицей №1. котельная №15, д=89мм- в двухтрубном исполнении</t>
  </si>
  <si>
    <t xml:space="preserve"> Тульская обл., г.Щекино ул.Л.Толстого,49</t>
  </si>
  <si>
    <t xml:space="preserve">90016735</t>
  </si>
  <si>
    <t xml:space="preserve">Сети отопления детсад № 15. котельная №3. </t>
  </si>
  <si>
    <t xml:space="preserve"> Тульская обл., г.Щекино ул.Ленина,д.32</t>
  </si>
  <si>
    <t xml:space="preserve">90016734</t>
  </si>
  <si>
    <t xml:space="preserve">Сети отопления детсад № 2  котельная 5</t>
  </si>
  <si>
    <t xml:space="preserve"> Тульская обл., г.Щекино ул.Ленина,д.11</t>
  </si>
  <si>
    <t xml:space="preserve">90016745</t>
  </si>
  <si>
    <t xml:space="preserve">Сети отопления детсад № 2. котелная №4, д= 57мм  в двухтрубном исполнении </t>
  </si>
  <si>
    <t xml:space="preserve"> Тульская обл., г.Щекино ул.Л.Толстого, д.66а</t>
  </si>
  <si>
    <t xml:space="preserve">90016736</t>
  </si>
  <si>
    <t xml:space="preserve">Сети отопления детсад №9. котельная №11, д=57мм в двухтрубном исполнениии</t>
  </si>
  <si>
    <t xml:space="preserve"> Тульская обл., г.Щекино ул.Поселковая,д.5а</t>
  </si>
  <si>
    <t xml:space="preserve">90016747</t>
  </si>
  <si>
    <t xml:space="preserve">Сети отопления  детсад № 25. котельная №24, =57мм в двухтрубном исполнении</t>
  </si>
  <si>
    <t xml:space="preserve"> Тульская обл., г.Щекино ул.Южная, д.18</t>
  </si>
  <si>
    <t xml:space="preserve">90016746</t>
  </si>
  <si>
    <t xml:space="preserve">Сети отопления  ДЮСШ №1. котельная №5, д=100мм в двухтрубном исполнении </t>
  </si>
  <si>
    <t xml:space="preserve"> Тульская обл., г.Щекино ул.Пионерская,д.29</t>
  </si>
  <si>
    <t xml:space="preserve">90016744</t>
  </si>
  <si>
    <t xml:space="preserve">Сети отопления школа №9. котельная №8, д= 89мм - в двухтрубном исполнении</t>
  </si>
  <si>
    <t xml:space="preserve"> Тульская обл., г.Щекино ул.Учебная , д.4</t>
  </si>
  <si>
    <t xml:space="preserve">90016748</t>
  </si>
  <si>
    <t xml:space="preserve">Сети отопления. Бойлерная №6.д= 89мм- 9м подзем.,108мм - 39м надзем. В двухтрубном исполнении</t>
  </si>
  <si>
    <t xml:space="preserve">Тульская обл., п. Первомайский, ул. Комсомольская</t>
  </si>
  <si>
    <t xml:space="preserve">90016757</t>
  </si>
  <si>
    <t xml:space="preserve">Сети отопления  детсад № 22. котельная №30, д= 76мм в двухтрубном исполнении</t>
  </si>
  <si>
    <t xml:space="preserve">Тульская обл., г. Щекино, ул. Юбилейная, д.2.</t>
  </si>
  <si>
    <t xml:space="preserve">90016730</t>
  </si>
  <si>
    <t xml:space="preserve">Сети отопления школа №11. котельная №25, д=100мм - в двухтрубном исполнении </t>
  </si>
  <si>
    <t xml:space="preserve">Тульская обл.,г.Щекино, ул. Пролетарская, д.10</t>
  </si>
  <si>
    <t xml:space="preserve">90016749</t>
  </si>
  <si>
    <t xml:space="preserve">Сети отопления школа  №12 . Котельная №30,д= 89мм в двухтрубном исполнении</t>
  </si>
  <si>
    <t xml:space="preserve">Тульская обл., г. Щекино, ул. Комсомольская, д. 32</t>
  </si>
  <si>
    <t xml:space="preserve">90016740</t>
  </si>
  <si>
    <t xml:space="preserve">Сети отопления .школа №13. котельная №4 ,  д= 133мм в двухтрубном исполнении</t>
  </si>
  <si>
    <t xml:space="preserve">Тульская обл., г. Щекино, ул. Шамшиковой д.18.</t>
  </si>
  <si>
    <t xml:space="preserve">90016733</t>
  </si>
  <si>
    <t xml:space="preserve">Сети отопления .школа №4. котельная №4, д=80мм в двухтрубном исполнении</t>
  </si>
  <si>
    <t xml:space="preserve">Тульская обл., г. Щекино, ул. Спортивная, д.4</t>
  </si>
  <si>
    <t xml:space="preserve">90016732</t>
  </si>
  <si>
    <t xml:space="preserve">Сети отопления школа №6 . Котельная №20  д= 108мм в 2-х трубном исполнении</t>
  </si>
  <si>
    <t xml:space="preserve"> Тульская обл., г.Щекино ул.Лукашина, д.2а  </t>
  </si>
  <si>
    <t xml:space="preserve">90016731</t>
  </si>
  <si>
    <t xml:space="preserve">Сети отопления котельная №30, д=89мм</t>
  </si>
  <si>
    <t xml:space="preserve">Тульская обл., г. Щекино, ул.Емельянова, д.14</t>
  </si>
  <si>
    <t xml:space="preserve">90016888</t>
  </si>
  <si>
    <t xml:space="preserve">Сети отопления  детсад № 27. котельная №25, д= 100мм в двухтрубном исполнении</t>
  </si>
  <si>
    <t xml:space="preserve">Тульская обл.,г.Щекино,ул. Ясная, д.14.</t>
  </si>
  <si>
    <t xml:space="preserve">90016739</t>
  </si>
  <si>
    <t xml:space="preserve">Сети отопления детсад № 7. котельная №28, д= 89мм в двухтрубном исполнении</t>
  </si>
  <si>
    <t xml:space="preserve">Тульская обл.,г.Щекино,ул. Мира,д.25</t>
  </si>
  <si>
    <t xml:space="preserve">90016743</t>
  </si>
  <si>
    <t xml:space="preserve">Сети отопления . Котельная № 18, д=108мм в двухтрубном исполнении</t>
  </si>
  <si>
    <t xml:space="preserve">Тульская обл.,г.Щекино,ул. 2-я Луговая д.2</t>
  </si>
  <si>
    <t xml:space="preserve">90016858</t>
  </si>
  <si>
    <t xml:space="preserve">Сети отопления бойлерная №5   Муниципальный учебный комбинат №2, д= 80мм в двухтрубном исполнении</t>
  </si>
  <si>
    <t xml:space="preserve">Тульская обл.,п.Первом, ул.Октябрьская</t>
  </si>
  <si>
    <t xml:space="preserve">90016756</t>
  </si>
  <si>
    <t xml:space="preserve">Сети отопления . ЦДТ. Котельная №23.д=100мм в двухтрубном исполнении </t>
  </si>
  <si>
    <t xml:space="preserve">Тульская обл.,г.Щекино,ул. Свободы,10</t>
  </si>
  <si>
    <t xml:space="preserve">90016726</t>
  </si>
  <si>
    <t xml:space="preserve">Сети отопления. Вечерняя школа №1. котельная №14, д= 89мм- в двухтрубном исполнении </t>
  </si>
  <si>
    <t xml:space="preserve">Тульская обл.,г.Щекино, ул.Советская,д.36</t>
  </si>
  <si>
    <t xml:space="preserve">90016738</t>
  </si>
  <si>
    <t xml:space="preserve">Сети отопления  школа №15  бойлерная №5, д = 100мм в двухтрубном исполнении</t>
  </si>
  <si>
    <t xml:space="preserve">Тульская обл., п. Первомайский, ул. Школьная,д.8</t>
  </si>
  <si>
    <t xml:space="preserve">90016727</t>
  </si>
  <si>
    <t xml:space="preserve">Сеть горячего водоснабжения.    Бойлерная № 2, д= 89,108мм - 95м, д=100,125 в двухтрубном исполнении </t>
  </si>
  <si>
    <t xml:space="preserve">Тульская обл, г. Щекино, от ЦТП до д.10 по ул. Лукашина, ул.Емельянова, д. 67</t>
  </si>
  <si>
    <t xml:space="preserve">306</t>
  </si>
  <si>
    <t xml:space="preserve">28006500</t>
  </si>
  <si>
    <t xml:space="preserve">Сеть горячего водоснабжения.    Бойлерная № 2, д=57,76мм - в двухтрубном исполнении </t>
  </si>
  <si>
    <t xml:space="preserve">Тульская обл, г. Щекино, к д. 63 по ул. Емельянова</t>
  </si>
  <si>
    <t xml:space="preserve">64</t>
  </si>
  <si>
    <t xml:space="preserve">28006300</t>
  </si>
  <si>
    <t xml:space="preserve">Сети теплоснабжения. Котельная №20,  д=159- 248м, д=89мм-60м </t>
  </si>
  <si>
    <t xml:space="preserve">Тульская обл, г. Щекино, ул.Емельянова,д. 67</t>
  </si>
  <si>
    <t xml:space="preserve">20009600</t>
  </si>
  <si>
    <t xml:space="preserve">Сети электроснабжешия. Бойлерная №2</t>
  </si>
  <si>
    <t xml:space="preserve">Тульская обл, г. Щекино, ул.Емельянова, у дома №63</t>
  </si>
  <si>
    <t xml:space="preserve">28006200</t>
  </si>
  <si>
    <t xml:space="preserve">Сеть горячего водоснабжения. Бойлерная №7, д= 57,108мм в двухтрубном исполнении </t>
  </si>
  <si>
    <t xml:space="preserve">Тульская обл., п. Первомайский, ул. Пролетарская, у дома №15.</t>
  </si>
  <si>
    <t xml:space="preserve">90015708</t>
  </si>
  <si>
    <t xml:space="preserve">Тепловые сети школа №7. котельная №27, д= 57-14,5м, д=100-80м </t>
  </si>
  <si>
    <t xml:space="preserve">Тульская обл, г. Щекино, ул.Юбилейная, д. № 1</t>
  </si>
  <si>
    <t xml:space="preserve">90016923</t>
  </si>
  <si>
    <t xml:space="preserve">Тепловые сети котельная №10 школа №1, д =108мм в  двухтрубном исполнении</t>
  </si>
  <si>
    <t xml:space="preserve">Тульская обл., г. Щекино, ул. Пионерская.39</t>
  </si>
  <si>
    <t xml:space="preserve">90016725</t>
  </si>
  <si>
    <t xml:space="preserve">Тепловые сети.котельная №20, д= 159 в двухтрубном исполнении</t>
  </si>
  <si>
    <t xml:space="preserve">91,8</t>
  </si>
  <si>
    <t xml:space="preserve">90016698</t>
  </si>
  <si>
    <t xml:space="preserve">Тепловая сеть . Бойлерная №5</t>
  </si>
  <si>
    <t xml:space="preserve">Тульская обл.,п.Первомайский, ул.Пролетарская, д 9,11</t>
  </si>
  <si>
    <t xml:space="preserve">90014545</t>
  </si>
  <si>
    <t xml:space="preserve">Тепловая сеть квартала № 12 с колодцами и вводами. Бойлерная №5</t>
  </si>
  <si>
    <t xml:space="preserve">Тульская обл.,п.Первомайский, ул.Октябрьская, Индустриальная, Пролетарска, пр-т Улитина</t>
  </si>
  <si>
    <t xml:space="preserve">90014546</t>
  </si>
  <si>
    <t xml:space="preserve">Тепловая сеть квартала № 13 с колодцами ,вводами. Бойлерная №5</t>
  </si>
  <si>
    <t xml:space="preserve">Тульская обл.,п.Первомайский, ул.Октябрьская, Пролетарская, Комсомольская, Улитина</t>
  </si>
  <si>
    <t xml:space="preserve">90014536</t>
  </si>
  <si>
    <t xml:space="preserve">Тепловая сеть с колодцами,вводами. Бойлерная №5</t>
  </si>
  <si>
    <t xml:space="preserve">Тульская обл.,п.Первомайский, ул. Индустриальная,д.6,7,8,9</t>
  </si>
  <si>
    <t xml:space="preserve">90014541</t>
  </si>
  <si>
    <t xml:space="preserve">Тепловая сеть. Бойлерная №5</t>
  </si>
  <si>
    <t xml:space="preserve">90014534</t>
  </si>
  <si>
    <t xml:space="preserve">Тепловая сеть. Котельная №25, д=57-273мм</t>
  </si>
  <si>
    <t xml:space="preserve">Тульская обл, г. Щекино, ул.Ленина,Ясная, Пролетарская</t>
  </si>
  <si>
    <t xml:space="preserve">90014084</t>
  </si>
  <si>
    <t xml:space="preserve">Тепловая сеть с колодцами и вводами ДК, гостиницы, д/сада № 22. Бойлерная №5</t>
  </si>
  <si>
    <t xml:space="preserve">Тульская обл.,п.Первомайский, ул.Улитина</t>
  </si>
  <si>
    <t xml:space="preserve">90014542</t>
  </si>
  <si>
    <t xml:space="preserve">Тепловая сеть квартала № 16,17. Бойлерная №5</t>
  </si>
  <si>
    <t xml:space="preserve">Тульская обл.,п.Первомайский, ул.Пролетарская, Толстого, Химиков</t>
  </si>
  <si>
    <t xml:space="preserve">1266</t>
  </si>
  <si>
    <t xml:space="preserve">90014544</t>
  </si>
  <si>
    <t xml:space="preserve">Тепловая сеть с колодцами,вводами до Дома спорта, стадиона "Химик". Бойлерная №5</t>
  </si>
  <si>
    <t xml:space="preserve">Тульская обл.,п.Первомайский, ул.Советская</t>
  </si>
  <si>
    <t xml:space="preserve">90014535</t>
  </si>
  <si>
    <t xml:space="preserve">Тепловая сеть квартала № 6 с колодцами, вводами.Бойлерная №5</t>
  </si>
  <si>
    <t xml:space="preserve">Тульская обл.,п.Первомайский, ул.Школьная,Индустриальная, Стадионная</t>
  </si>
  <si>
    <t xml:space="preserve">90014543</t>
  </si>
  <si>
    <t xml:space="preserve">Тепловая сеть квартала № 9 с колодцами. Бойлерная №5</t>
  </si>
  <si>
    <t xml:space="preserve">Тульская обл.,п.Первомайский, ул.Октябрьская, Советская, Стадионная,Комсомольская</t>
  </si>
  <si>
    <t xml:space="preserve">90014549</t>
  </si>
  <si>
    <t xml:space="preserve">Тепловая сеть квартала № 10 с колодцами и вводами. Бойлерная №5</t>
  </si>
  <si>
    <t xml:space="preserve">Тульская обл.,п.Первомайский, ул.Октябрьская,Стадионная,Советская, Индустриальная</t>
  </si>
  <si>
    <t xml:space="preserve">90014550</t>
  </si>
  <si>
    <t xml:space="preserve">Тепловая сеть квартала № 8 с колодцами и вводами. Бойлерная №5</t>
  </si>
  <si>
    <t xml:space="preserve">Тульская обл.,п.Первомайский, ул.Октябрьская, Стадионная, Комсомольская, Больничная</t>
  </si>
  <si>
    <t xml:space="preserve">90014538</t>
  </si>
  <si>
    <t xml:space="preserve">Тепловая сеть квартала № 15,16 с колодцами и вводами.Бойлерная №5</t>
  </si>
  <si>
    <t xml:space="preserve">Тульская обл.,п.Первомайский, ул.Толстого, Пролетарска, Улитина</t>
  </si>
  <si>
    <t xml:space="preserve">90014540</t>
  </si>
  <si>
    <t xml:space="preserve">Тепловая сеть на территории " Больничного городка" с колодцами и вводами. Бойлерная №5</t>
  </si>
  <si>
    <t xml:space="preserve">Тульская обл.,п.Первомайский, ул.Больничная  до санатория "Химик"</t>
  </si>
  <si>
    <t xml:space="preserve">90014548</t>
  </si>
  <si>
    <t xml:space="preserve">Тепловая сеть квартала № 11 с колодцами. Бойлерная №5</t>
  </si>
  <si>
    <t xml:space="preserve">Тульская обл.,п.Первомайский, ул.Октябрьская, Советская, Улитина, Индустриальная</t>
  </si>
  <si>
    <t xml:space="preserve">90014547</t>
  </si>
  <si>
    <t xml:space="preserve">Тепловая сеть до д/сада № 20 с вводами.бойлерная №5</t>
  </si>
  <si>
    <t xml:space="preserve">Тульская обл.,п.Первомайский, пр-т Улитина</t>
  </si>
  <si>
    <t xml:space="preserve">90014551</t>
  </si>
  <si>
    <t xml:space="preserve">Тепловая сеть квартала № 14 с колодцами и вводами. Бойлерная №5</t>
  </si>
  <si>
    <t xml:space="preserve">Тульская обл.,п.Первомайский, ул.Октябрьская, Советская,Комсомольская, Улитина</t>
  </si>
  <si>
    <t xml:space="preserve">90014539</t>
  </si>
  <si>
    <t xml:space="preserve">Тульская обл.,п.Первомайский, ул.Трудовая, Трудовой проезд</t>
  </si>
  <si>
    <t xml:space="preserve">90014533</t>
  </si>
  <si>
    <t xml:space="preserve">Тепловая сеть горячего водоснабсжения. Котельная №20 д=273,219,159от ТК8 до ТК 14</t>
  </si>
  <si>
    <t xml:space="preserve"> Тульская обл., г.Щекино ул.Гагарина, д.8,14,16</t>
  </si>
  <si>
    <t xml:space="preserve">510,6</t>
  </si>
  <si>
    <t xml:space="preserve">20008001</t>
  </si>
  <si>
    <t xml:space="preserve">Тепловая сеть картал.А-2 с вводами. Котельная №28, д= 40,89,108,159,273мм</t>
  </si>
  <si>
    <t xml:space="preserve"> Тульская обл., г.Щекино, по ул.Мира</t>
  </si>
  <si>
    <t xml:space="preserve">90014083</t>
  </si>
  <si>
    <t xml:space="preserve">Тепловая сеть котельная №25 д = 57-273мм</t>
  </si>
  <si>
    <t xml:space="preserve">Тульская обл.,г.Щекино,ул. Ленина,д. 42,44,46,48</t>
  </si>
  <si>
    <t xml:space="preserve">90014087</t>
  </si>
  <si>
    <t xml:space="preserve">Тепловая сеть котельная №25, д= 57-273мм</t>
  </si>
  <si>
    <t xml:space="preserve">Тульская обл.,г.Щекино,ул. Советской, ул. Московской</t>
  </si>
  <si>
    <t xml:space="preserve">90014088</t>
  </si>
  <si>
    <t xml:space="preserve">Тепловая сеть котельная №20,д= 57-180м,89-108м,108-450м,159-77м,219-336м    </t>
  </si>
  <si>
    <t xml:space="preserve">Тульская обл.,г.Щекино,  кв."А" по ул. Лукашина</t>
  </si>
  <si>
    <t xml:space="preserve">90014086</t>
  </si>
  <si>
    <t xml:space="preserve">Тепловая сеть котельная №27, д=50,80,100,150,200мм</t>
  </si>
  <si>
    <t xml:space="preserve">Тульская обл.,г.Щекино,  кв. "Б" по ул. Лукашина</t>
  </si>
  <si>
    <t xml:space="preserve">90014089</t>
  </si>
  <si>
    <t xml:space="preserve">Тепловая сеть. Бойлерная №7, д= 159мм в двухтрубном исполнении </t>
  </si>
  <si>
    <t xml:space="preserve">Тульская обл., п. Первомайский, ул. Пролетарская, д. 15, корп. 4б</t>
  </si>
  <si>
    <t xml:space="preserve">90015711</t>
  </si>
  <si>
    <t xml:space="preserve">Тепловые сети. Котельная №6</t>
  </si>
  <si>
    <t xml:space="preserve">Тульская обл.,г.Щекино,ул. Колоскова,  д.7</t>
  </si>
  <si>
    <t xml:space="preserve">60042000</t>
  </si>
  <si>
    <t xml:space="preserve">Тепловые сети. Бойлерная №4</t>
  </si>
  <si>
    <t xml:space="preserve">Тульская обл.,г.Щекино,    ул. Пирогова</t>
  </si>
  <si>
    <t xml:space="preserve">25001200</t>
  </si>
  <si>
    <t xml:space="preserve">Тепловые сети. Котельная №4,  д= 40- 57мм</t>
  </si>
  <si>
    <t xml:space="preserve">Тульская обл.,г.Щекино,ул.Шамшиковой,23,21,19,17,29а</t>
  </si>
  <si>
    <t xml:space="preserve">40031000</t>
  </si>
  <si>
    <t xml:space="preserve">Тепловые сети. Котельная №3, д=57,89мм</t>
  </si>
  <si>
    <t xml:space="preserve">Тульская обл.,г.Щекино,ул. Шахтерская, д.23,19,19а, ул. Новая, д. 12,14,14а</t>
  </si>
  <si>
    <t xml:space="preserve">30021000</t>
  </si>
  <si>
    <t xml:space="preserve">Тепловые сети. Котельная №6, д= 100мм</t>
  </si>
  <si>
    <t xml:space="preserve">Тульская обл.,г.Щекино,ул. Энергетиков, д. 13</t>
  </si>
  <si>
    <t xml:space="preserve">60037000</t>
  </si>
  <si>
    <t xml:space="preserve">Тепловые сети. Котельная №15, д=57мм</t>
  </si>
  <si>
    <t xml:space="preserve">Тульская область, г. Щекино, ул. Л. Толстого,51а,55, ул. Шамшикова, 31, ул. Индустриальная,15,17</t>
  </si>
  <si>
    <t xml:space="preserve">15000700</t>
  </si>
  <si>
    <t xml:space="preserve">Тепловые сети. Котельная №15, д= 57мм</t>
  </si>
  <si>
    <t xml:space="preserve">Тульская обл.,г.Щекино,ул. Шамшикова, д.7</t>
  </si>
  <si>
    <t xml:space="preserve">10015000</t>
  </si>
  <si>
    <t xml:space="preserve">Тепловые сети. Котельная №2, д= 40,57мм</t>
  </si>
  <si>
    <t xml:space="preserve">Тульская обл.,г.Щекино,ул. Шамшикова, д. 3,4,8,10, ул. Школьная ,д.28,29,25,ул. СЧД, д.3,4,5,7,9</t>
  </si>
  <si>
    <t xml:space="preserve">20024000</t>
  </si>
  <si>
    <t xml:space="preserve">Тепловые сети. Бойлерная №7, д=108мм в двухтрубном исполнении
</t>
  </si>
  <si>
    <t xml:space="preserve">Тульская обл., п. Первомайский, ул. Пролетарская,  д. №15 корп. 4б.</t>
  </si>
  <si>
    <t xml:space="preserve">90015707</t>
  </si>
  <si>
    <t xml:space="preserve">Тепловые сети . Котельная №20  диам. 325мм  от ТК 8 до ТК 17</t>
  </si>
  <si>
    <t xml:space="preserve">Тульская обл.,Щекинский р-н,д.Ясенки</t>
  </si>
  <si>
    <t xml:space="preserve">20010001</t>
  </si>
  <si>
    <t xml:space="preserve">Тепловые сети и сети горячего.водоснабжения. Котельная №20 </t>
  </si>
  <si>
    <t xml:space="preserve">Тульская обл.,г.Щекино,ул. Емельянова, д. 63</t>
  </si>
  <si>
    <t xml:space="preserve">20009100</t>
  </si>
  <si>
    <t xml:space="preserve">Тепловые сети .бойлерная №7, д= 89мм в двухтрубном исполнении</t>
  </si>
  <si>
    <t xml:space="preserve">Тульская обл.,п.Первом, ул.Пролетарская,15</t>
  </si>
  <si>
    <t xml:space="preserve">90015709</t>
  </si>
  <si>
    <t xml:space="preserve">Теплопровод теплофикац.воды от ТЭЦ до
п.Первомайский. Бойлерная №5</t>
  </si>
  <si>
    <t xml:space="preserve">Тульская обл.,п.Первом, ул.Октябрьская, д.33а</t>
  </si>
  <si>
    <t xml:space="preserve">90014552</t>
  </si>
  <si>
    <t xml:space="preserve">Теплосети Щек.районной больницы. Котельная №18,    д= 57,89,100мм</t>
  </si>
  <si>
    <t xml:space="preserve">Тульская обл., г. Щекино, ул. Болдина (на территории МУЗ "ЩРБ")</t>
  </si>
  <si>
    <t xml:space="preserve">90016904</t>
  </si>
  <si>
    <t xml:space="preserve">Теплосети п. Временный . Бойлерная №5</t>
  </si>
  <si>
    <t xml:space="preserve">Тульская обл.. Щекинский район, п. Первомайский,      ул.Административная</t>
  </si>
  <si>
    <t xml:space="preserve">90014526</t>
  </si>
  <si>
    <t xml:space="preserve">Теплосети. Котельная №15, д= 57мм </t>
  </si>
  <si>
    <t xml:space="preserve">Тульская обл., г. Щекино, ул. Индустриальная,д.17</t>
  </si>
  <si>
    <t xml:space="preserve">90015824</t>
  </si>
  <si>
    <t xml:space="preserve">Теплосети . Котельная №23, д= 108мм- 321м-надзем.,93,7м- подземн.</t>
  </si>
  <si>
    <t xml:space="preserve">Тульская обл., г. Щекино, ул. Стадионная,д.5</t>
  </si>
  <si>
    <t xml:space="preserve">90016898</t>
  </si>
  <si>
    <t xml:space="preserve">Теплосеть. Котельная №24</t>
  </si>
  <si>
    <t xml:space="preserve">Тульская обл., г. Щекино, ул.Южная, на территории шк. 20</t>
  </si>
  <si>
    <t xml:space="preserve">00000003</t>
  </si>
  <si>
    <t xml:space="preserve">Теплосеть. Котельная №25, д= 57-273мм</t>
  </si>
  <si>
    <t xml:space="preserve">Тульская обл.,г.Щекино,ул. Ленина, д.51,53,55,57 и к д.3,5,7,9,11,15 по ул Советской</t>
  </si>
  <si>
    <t xml:space="preserve">90014085</t>
  </si>
  <si>
    <t xml:space="preserve">Теплосеть. Котельная №30,    д= 57,89,108,159мм</t>
  </si>
  <si>
    <t xml:space="preserve">Тульская обл., г. Щекино, ул. Пирогова, ул. Дружбы</t>
  </si>
  <si>
    <t xml:space="preserve">27001700</t>
  </si>
  <si>
    <t xml:space="preserve">Теплосеть. Котельная №10,  д=50мм</t>
  </si>
  <si>
    <t xml:space="preserve">Тульская обл., г. Щекино, ул. Пионерская,РУВД,школа №1,горбольница</t>
  </si>
  <si>
    <t xml:space="preserve">10000600</t>
  </si>
  <si>
    <t xml:space="preserve">Теплосеть. Котельная №16, д=100мм</t>
  </si>
  <si>
    <t xml:space="preserve">Тульская обл.,г.Щекино,ул. Ленина, д.47,49</t>
  </si>
  <si>
    <t xml:space="preserve">16000400</t>
  </si>
  <si>
    <t xml:space="preserve">Сеть горячего водоснабжения. Бойлерная №1, от  ТК8 до ТК 17, д= 159,219мм в двухтрубном исполнении</t>
  </si>
  <si>
    <t xml:space="preserve">Тульская обл.,г.Щекино,уЯсенковский   пр-д, у д.8</t>
  </si>
  <si>
    <t xml:space="preserve">146</t>
  </si>
  <si>
    <t xml:space="preserve">23000400</t>
  </si>
  <si>
    <t xml:space="preserve">Теплосеть. Котельгная №24, д=108мм</t>
  </si>
  <si>
    <t xml:space="preserve">Тульская обл., г. Щекино, ул.Ремонтников, д.4</t>
  </si>
  <si>
    <t xml:space="preserve">27001800</t>
  </si>
  <si>
    <t xml:space="preserve">Сеть горячего водоснабжения. Бойлерная №1, д= 57,89мм в двухтрубном исполнении </t>
  </si>
  <si>
    <t xml:space="preserve">Тульская обл.,г.Щекино, от д.8 по ул.Гагарина до д.14 </t>
  </si>
  <si>
    <t xml:space="preserve">194</t>
  </si>
  <si>
    <t xml:space="preserve">23000600</t>
  </si>
  <si>
    <t xml:space="preserve">Теплосет. Котельная №24, д=57мм</t>
  </si>
  <si>
    <t xml:space="preserve">Тульская обл., г. Щекино, ул.Стволовая, д. №1</t>
  </si>
  <si>
    <t xml:space="preserve">12</t>
  </si>
  <si>
    <t xml:space="preserve">27001500</t>
  </si>
  <si>
    <t xml:space="preserve">Теплосеть. Котельная №24, д=89мм</t>
  </si>
  <si>
    <t xml:space="preserve">Тульская обл., г. Щекино, ул. Стволовая, д.2</t>
  </si>
  <si>
    <t xml:space="preserve">27001600</t>
  </si>
  <si>
    <t xml:space="preserve">Теплосеть. Котельная №10, д=100мм</t>
  </si>
  <si>
    <t xml:space="preserve">Тульская обл., г. Щекино, ул. Пионерская, д.46,46а</t>
  </si>
  <si>
    <t xml:space="preserve">10000300</t>
  </si>
  <si>
    <t xml:space="preserve">Теплосеть жилой дом ул.Ремонтников, д. 3 (2-ой ввод), Котельная №24</t>
  </si>
  <si>
    <t xml:space="preserve">Тульская обл., г. Щекино, ул. Ремонтников, в районе д3</t>
  </si>
  <si>
    <t xml:space="preserve">23 пм</t>
  </si>
  <si>
    <t xml:space="preserve">90015965</t>
  </si>
  <si>
    <t xml:space="preserve">Теплосеть. Бойлерная №5 </t>
  </si>
  <si>
    <t xml:space="preserve">Тульская обл.,п.Первом, от ул. Индустриальной до  ВСО- 1689</t>
  </si>
  <si>
    <t xml:space="preserve">90014537</t>
  </si>
  <si>
    <t xml:space="preserve">Теплосеть. Котельная №5 </t>
  </si>
  <si>
    <t xml:space="preserve">Тульская обл., г. Щекино, ул. Пионерская  д.24</t>
  </si>
  <si>
    <t xml:space="preserve">90015825</t>
  </si>
  <si>
    <t xml:space="preserve">Теплосеть(перемычка)от кот. №26(квартал А)к кот. №20, д=273-375м;д=89-107,5;д=57-107,5м</t>
  </si>
  <si>
    <t xml:space="preserve">90015966</t>
  </si>
  <si>
    <t xml:space="preserve">Теплотрасса. Котельная №16</t>
  </si>
  <si>
    <t xml:space="preserve">Тульская обл.,г.Щекино,ул. Победы</t>
  </si>
  <si>
    <t xml:space="preserve">27000500</t>
  </si>
  <si>
    <t xml:space="preserve">Теплотрасса. Котельная №20, от кот. до ТК 5</t>
  </si>
  <si>
    <t xml:space="preserve">530</t>
  </si>
  <si>
    <t xml:space="preserve">20000200</t>
  </si>
  <si>
    <t xml:space="preserve">Теплотрасса. Котельная №16, д=100мм</t>
  </si>
  <si>
    <t xml:space="preserve">Тульская обл.,г.Щекино,ул. Ленина, д.42,44,46,48</t>
  </si>
  <si>
    <t xml:space="preserve">16001800</t>
  </si>
  <si>
    <t xml:space="preserve">Теплотрасса. Котельная №23, д= 100мм</t>
  </si>
  <si>
    <t xml:space="preserve">Тульская обл.,г.Щекино,по ул. Свободы от колодца до клуба завода</t>
  </si>
  <si>
    <t xml:space="preserve">27000700</t>
  </si>
  <si>
    <t xml:space="preserve">Теплотрасса. Котельная №6 , д= 50-150мм</t>
  </si>
  <si>
    <t xml:space="preserve">Тульская обл., г. Щекино, ул. Шахтерская, Ленина, Колоскова,Победы,Шамшикова</t>
  </si>
  <si>
    <t xml:space="preserve">60023000</t>
  </si>
  <si>
    <t xml:space="preserve">Теплотрасса. Котельная №11, д=50мм</t>
  </si>
  <si>
    <t xml:space="preserve">Тульская обл., г. Щекино, ул.2,3,4- й Поселковый пр-д, д. 2,3,4,5</t>
  </si>
  <si>
    <t xml:space="preserve">11001800</t>
  </si>
  <si>
    <t xml:space="preserve">Теплотрасса. Котельная №21, д= 57, 89мм</t>
  </si>
  <si>
    <t xml:space="preserve">Тульская обл., г. Щекино, ул. Зеленая, д. 3,5,6,8</t>
  </si>
  <si>
    <t xml:space="preserve">21003600</t>
  </si>
  <si>
    <t xml:space="preserve">Теплотрасса. Котельная №1, д= 57,89мм </t>
  </si>
  <si>
    <t xml:space="preserve">Тульская обл., г. Щекино, ул. Школьная, ул.Новая, СЧД, Шахтерская</t>
  </si>
  <si>
    <t xml:space="preserve">10002000</t>
  </si>
  <si>
    <t xml:space="preserve">Теплотрасса. Котельная №5, д= 57,89мм</t>
  </si>
  <si>
    <t xml:space="preserve">Тульская обл., г. Щекино, ул. Южная, 62,64,66, ул. Шахтёрская, д.3</t>
  </si>
  <si>
    <t xml:space="preserve">50003000</t>
  </si>
  <si>
    <t xml:space="preserve">Теплотрасса. Котельная №23, д= 57мм</t>
  </si>
  <si>
    <t xml:space="preserve">Тульская обл.,г.Щекино от жилых домов завода до дома д. 13 ул.Толстого и ул. Октябрьская д. 2</t>
  </si>
  <si>
    <t xml:space="preserve">27000300</t>
  </si>
  <si>
    <t xml:space="preserve">Тульская обл.,г.Щекино,ул. Л.Толстого от колодца до больницы</t>
  </si>
  <si>
    <t xml:space="preserve">27000600</t>
  </si>
  <si>
    <t xml:space="preserve">Теплотрасса. Котельная №21, д=.76,89,108мм</t>
  </si>
  <si>
    <t xml:space="preserve">Тульская обл., г. Щекино, ул. Лукашина ,д. 3,5,7, ул.Луговая,д.4</t>
  </si>
  <si>
    <t xml:space="preserve">21002600</t>
  </si>
  <si>
    <t xml:space="preserve">Теплотрасса. Котельная №23, д=219,273мм</t>
  </si>
  <si>
    <t xml:space="preserve">Тульская обл., г. Щекино, трасса з-да "Кислотоупор" до котельной</t>
  </si>
  <si>
    <t xml:space="preserve">27000900</t>
  </si>
  <si>
    <t xml:space="preserve">Теплотрасса. Котельная №23, д=219мм</t>
  </si>
  <si>
    <t xml:space="preserve">Тульская обл.,г.Щекино, от забора завода до д.11 по ул.Л.Толстого</t>
  </si>
  <si>
    <t xml:space="preserve">27001900</t>
  </si>
  <si>
    <t xml:space="preserve">Теплотрасса. Котельная №23, д=159мм</t>
  </si>
  <si>
    <t xml:space="preserve">Тульская обл.,г.Щекино, квартал 48</t>
  </si>
  <si>
    <t xml:space="preserve">27001100</t>
  </si>
  <si>
    <t xml:space="preserve">Теплотрасса. Котельная №4,  д=40-100мм</t>
  </si>
  <si>
    <t xml:space="preserve">Тульская обл.,г.Щекино,ул. Новая, ул. Шахтерская, Толстого</t>
  </si>
  <si>
    <t xml:space="preserve">40002000</t>
  </si>
  <si>
    <t xml:space="preserve">Теплотрасса. Котельная №21, д= 57 мм</t>
  </si>
  <si>
    <t xml:space="preserve">Тульская обл., г. Щекино, ул. Зеленая, д.1, 2</t>
  </si>
  <si>
    <t xml:space="preserve">21002700</t>
  </si>
  <si>
    <t xml:space="preserve">Тульская обл.,г.Щекино, от завода до дома № 11 по ул. Л.Толстого</t>
  </si>
  <si>
    <t xml:space="preserve">27001000</t>
  </si>
  <si>
    <t xml:space="preserve">Теплотрасса. Котельная №23, д=108мм</t>
  </si>
  <si>
    <t xml:space="preserve">Тульская обл.,г.Щекино, от д.72 по ул.Советская до д.15 ул. Л Толстого</t>
  </si>
  <si>
    <t xml:space="preserve">27000200</t>
  </si>
  <si>
    <t xml:space="preserve">Теплотрасса.Школа № 9 Котельная №8, д= 108мм</t>
  </si>
  <si>
    <t xml:space="preserve"> Тульская обл., г.Щекино по ул.Учебная к школе № 9</t>
  </si>
  <si>
    <t xml:space="preserve">27001400</t>
  </si>
  <si>
    <t xml:space="preserve">Теплотрасса. Котельная №2, д =40,57,89,100мм</t>
  </si>
  <si>
    <t xml:space="preserve"> Тульская обл., г.Щекино ул.Революции, д.34, 44,73,77, ул Пионерская, д.4,4а,7,9,6,8,10</t>
  </si>
  <si>
    <t xml:space="preserve">20002000</t>
  </si>
  <si>
    <t xml:space="preserve">Теплотрасса. Котельная №3, д= 57,76,89мм</t>
  </si>
  <si>
    <t xml:space="preserve"> Тульская обл., г.Щекино ул.Ленина, д.17,19,21,23,25,26,28, ул. Толстого,д. 56,58,60,45,47</t>
  </si>
  <si>
    <t xml:space="preserve">30002000</t>
  </si>
  <si>
    <t xml:space="preserve">Теплотрасса. Котельная №16, д=100,200мм</t>
  </si>
  <si>
    <t xml:space="preserve">Тульская обл.,г.Щекино,ул. Советская , д.17,19,21,23</t>
  </si>
  <si>
    <t xml:space="preserve">16000500</t>
  </si>
  <si>
    <t xml:space="preserve">Теплотрасса. Котельная №11</t>
  </si>
  <si>
    <t xml:space="preserve">Тульская обл.,г.Щекино,ул. Поселковая, д.16,21,17,19, ул.Нагорная ,4,ул.Транспортная,10,14,16, ул.Путевая, 12,14</t>
  </si>
  <si>
    <t xml:space="preserve">11000200</t>
  </si>
  <si>
    <t xml:space="preserve">Теплотрасса. Котельная №5, ,д= 40,57,89,108,133мм</t>
  </si>
  <si>
    <t xml:space="preserve">Тульская обл.,г.Щекино,ул. Пионерская д.27,17,15,ул.Ленина 2,5,ул. Школьная 43,41,ул.СЧД,22,24</t>
  </si>
  <si>
    <t xml:space="preserve">50002000</t>
  </si>
  <si>
    <t xml:space="preserve">Теплотрасса. Котельная №8, д= 108мм</t>
  </si>
  <si>
    <t xml:space="preserve"> Тульская обл., г.Щекино, по ул.Заводская  к котел. № 8</t>
  </si>
  <si>
    <t xml:space="preserve">27000800</t>
  </si>
  <si>
    <t xml:space="preserve">Теплотрасса.МУЗ ЩГБ. Котельная №10,д =159-20м,100мм-60м,57мм-12м,40- 37м</t>
  </si>
  <si>
    <t xml:space="preserve">Тульская обл.,г. Щекино, ул. Пионерская (на территории МУЗ "Городская Больница")</t>
  </si>
  <si>
    <t xml:space="preserve">90016920</t>
  </si>
  <si>
    <t xml:space="preserve">Теплотрасса внутриквартальная.Котельная № 23, д= 89,100мм</t>
  </si>
  <si>
    <t xml:space="preserve">Тульская обл., г. Щекино ул.Советская,64,64а,66,68</t>
  </si>
  <si>
    <t xml:space="preserve">27000100</t>
  </si>
  <si>
    <t xml:space="preserve">Теплотрасса. Котельная №25, д=89мм в двухтрубном исполнении </t>
  </si>
  <si>
    <t xml:space="preserve">Тульская обл., г. Щекино ул.Московская, д. 6</t>
  </si>
  <si>
    <t xml:space="preserve">90016603</t>
  </si>
  <si>
    <t xml:space="preserve">Теплотрасса. Котельная №21, д= 57мм - в двухтрубном исполнении</t>
  </si>
  <si>
    <t xml:space="preserve">Тульская обл., г. Щекино, к жилому дому №16 по ул. Спортивная</t>
  </si>
  <si>
    <t xml:space="preserve">90016601</t>
  </si>
  <si>
    <t xml:space="preserve">Теплотрасса котельная №29, д= 100мм</t>
  </si>
  <si>
    <t xml:space="preserve">Тульская обл., г. Щекино, 3й- проезд Декабристов, 1а</t>
  </si>
  <si>
    <t xml:space="preserve">90014282</t>
  </si>
  <si>
    <t xml:space="preserve">Теплотрасса наружняя. Школа искусств  Котельная №21, д= 80мм</t>
  </si>
  <si>
    <t xml:space="preserve">Тульская обл., г. Щекино, ул. Молодёжная</t>
  </si>
  <si>
    <t xml:space="preserve">90016090</t>
  </si>
  <si>
    <t xml:space="preserve">Теплотрасса . Котельная №30</t>
  </si>
  <si>
    <t xml:space="preserve">1500</t>
  </si>
  <si>
    <t xml:space="preserve">90016157</t>
  </si>
  <si>
    <t xml:space="preserve">Трасса горячего водоснабжения. Бойлерная №7, д=57,89мм в двухтрубном исполнении</t>
  </si>
  <si>
    <t xml:space="preserve">Тульская обл., п.Первомайский,ул. Пролетарская, д. №15 корп.4б</t>
  </si>
  <si>
    <t xml:space="preserve">90015710</t>
  </si>
  <si>
    <t xml:space="preserve">Трубопровод конденсата от ТЭЦ до бойлерных. Бойлерная №5</t>
  </si>
  <si>
    <t xml:space="preserve">90014531</t>
  </si>
  <si>
    <t xml:space="preserve">Трубопровод пара от ТЭЦ до бойлерных. Бойлерная №5</t>
  </si>
  <si>
    <t xml:space="preserve">90014532</t>
  </si>
  <si>
    <t xml:space="preserve">Трубопровод конден.от бойлерной.больницы. Бойлерная №5</t>
  </si>
  <si>
    <t xml:space="preserve">90014528</t>
  </si>
  <si>
    <t xml:space="preserve">Трубопровод конденсата хлебозавода до
центр.бойл.п.Первомайский. Бойлерная №5</t>
  </si>
  <si>
    <t xml:space="preserve">90014527</t>
  </si>
  <si>
    <t xml:space="preserve">газопровод. Котельная №18</t>
  </si>
  <si>
    <t xml:space="preserve">Тульская обл.,г. Щекино, ул. Болдина (на территории МУЗ "ЩРБ")</t>
  </si>
  <si>
    <t xml:space="preserve">18000400</t>
  </si>
  <si>
    <t xml:space="preserve">газопроводы. Котельная №19</t>
  </si>
  <si>
    <t xml:space="preserve">Тульская обл.,г. Щекино, ул. Лукашина (на территории МУЗ "Детская Больница")</t>
  </si>
  <si>
    <t xml:space="preserve">19000800</t>
  </si>
  <si>
    <t xml:space="preserve">газоходы. Котельная №18</t>
  </si>
  <si>
    <t xml:space="preserve">18001600</t>
  </si>
  <si>
    <t xml:space="preserve">тепловые сети. Котельная №18, д=100мм</t>
  </si>
  <si>
    <t xml:space="preserve">18000300</t>
  </si>
  <si>
    <t xml:space="preserve">тепловые сети. Котельная №16, д= 89мм</t>
  </si>
  <si>
    <t xml:space="preserve">Тульская обл.,г. Щекино, ул. Ясная, 3-9</t>
  </si>
  <si>
    <t xml:space="preserve">16001700</t>
  </si>
  <si>
    <t xml:space="preserve">тепловые сети . Котельная.№9, д=32,57мм</t>
  </si>
  <si>
    <t xml:space="preserve">Тульская обл.,г. Щекино, ул. Советская ,д.53,53а,42</t>
  </si>
  <si>
    <t xml:space="preserve">90012000</t>
  </si>
  <si>
    <t xml:space="preserve">теплотрасса. Котельная №7, д= 57,89мм</t>
  </si>
  <si>
    <t xml:space="preserve">Тульская обл.,г. Щекино, ул.Зайцева, д.17,15</t>
  </si>
  <si>
    <t xml:space="preserve">70009000</t>
  </si>
  <si>
    <t xml:space="preserve">теплотрасса. Котельная №19</t>
  </si>
  <si>
    <t xml:space="preserve">633,8</t>
  </si>
  <si>
    <t xml:space="preserve">19000600</t>
  </si>
  <si>
    <t xml:space="preserve">теплотрасса. Котельная №22, д= 100мм</t>
  </si>
  <si>
    <t xml:space="preserve">Тульская обл., г. Щекино, ул. Емельянова, д.28</t>
  </si>
  <si>
    <t xml:space="preserve">22002100</t>
  </si>
  <si>
    <t xml:space="preserve">теплотрасса. Котельная №8, д= 57мм</t>
  </si>
  <si>
    <t xml:space="preserve"> Тульская обл., г.Щекино ул.Заводская,д.33</t>
  </si>
  <si>
    <t xml:space="preserve">80010000</t>
  </si>
  <si>
    <t xml:space="preserve">теплотрасса. Котельная №7, д=57,89мм</t>
  </si>
  <si>
    <t xml:space="preserve">Тульская обл.,г. Щекино, ул. Учебная,д.4,6,3, ул.Промышленная,д.8,8а,10, ул.Базовая,3,5,7</t>
  </si>
  <si>
    <t xml:space="preserve">70005000</t>
  </si>
  <si>
    <t xml:space="preserve">теплотрасса. Котельная №22, д= 108,159,219мм</t>
  </si>
  <si>
    <t xml:space="preserve">Тульская обл., г. Щекино, ул. Емельянова, д. 18,22,24,26</t>
  </si>
  <si>
    <t xml:space="preserve">22002000</t>
  </si>
  <si>
    <t xml:space="preserve">трубопровод. Котельная №18</t>
  </si>
  <si>
    <t xml:space="preserve">18000200</t>
  </si>
  <si>
    <t xml:space="preserve">трубопроводы. Котельная №19</t>
  </si>
  <si>
    <t xml:space="preserve">Тульская обл.,г. Щекино, ул. Лукашина(на территории МУЗ "Детская городская больница"</t>
  </si>
  <si>
    <t xml:space="preserve">300</t>
  </si>
  <si>
    <t xml:space="preserve">19000700</t>
  </si>
  <si>
    <t xml:space="preserve">Наружное освещение очистных сооружений 1500 </t>
  </si>
  <si>
    <t xml:space="preserve">9,6га</t>
  </si>
  <si>
    <t xml:space="preserve">00030006</t>
  </si>
  <si>
    <t xml:space="preserve"> Итого по группе передаточные устройства</t>
  </si>
  <si>
    <t xml:space="preserve">1.6. Машины и оборудование</t>
  </si>
  <si>
    <t xml:space="preserve">Теплотехническое обоpудов</t>
  </si>
  <si>
    <t xml:space="preserve">паровая каменка баня №2</t>
  </si>
  <si>
    <t xml:space="preserve">Тульская обл.,п.Первом, ул.Октябрьская,35а</t>
  </si>
  <si>
    <t xml:space="preserve">00001181 00001182</t>
  </si>
  <si>
    <t xml:space="preserve">Автоматическая установка умягчения  НТ 1354-9000.котельная №23</t>
  </si>
  <si>
    <t xml:space="preserve">Тульская обл.,г.Щекино,ул.Свободы,на территории ООО "Щекинский завод огнеупоров"</t>
  </si>
  <si>
    <t xml:space="preserve">90016709</t>
  </si>
  <si>
    <t xml:space="preserve">Автоматическая установка обезжелезивания НТ FSF 1248-7700.котельная №23</t>
  </si>
  <si>
    <t xml:space="preserve">90016707</t>
  </si>
  <si>
    <t xml:space="preserve">Автоматическая установка обезжелезивания котельная №25</t>
  </si>
  <si>
    <t xml:space="preserve">Тульская обл.,г.Щекино,ул.Ленина в районе д. 50</t>
  </si>
  <si>
    <t xml:space="preserve">90016948</t>
  </si>
  <si>
    <t xml:space="preserve">Автоматическая установка обезжелезиввания ккотельная №25</t>
  </si>
  <si>
    <t xml:space="preserve">Тульская обл.,г.Щекино,ул.Ленина в районе д. 51</t>
  </si>
  <si>
    <t xml:space="preserve">90016947</t>
  </si>
  <si>
    <t xml:space="preserve">Авттоматическая установка умягчения котельная №25</t>
  </si>
  <si>
    <t xml:space="preserve">Тульская обл.,г.Щекино,ул.Ленина в районе д. 52</t>
  </si>
  <si>
    <t xml:space="preserve">90016949</t>
  </si>
  <si>
    <t xml:space="preserve">Автоматика. Котельная №19</t>
  </si>
  <si>
    <t xml:space="preserve">Тульская обл., г. Щекино, ул. Лукашина на территории "Детской городской больницы"</t>
  </si>
  <si>
    <t xml:space="preserve">19001100</t>
  </si>
  <si>
    <t xml:space="preserve">Автоматика  КСУ. Котельная №4</t>
  </si>
  <si>
    <t xml:space="preserve">Тульская обл., г. Щекино, ул. Новая, в районе дома №8.</t>
  </si>
  <si>
    <t xml:space="preserve">40005000</t>
  </si>
  <si>
    <t xml:space="preserve">40006000</t>
  </si>
  <si>
    <t xml:space="preserve">Автоматика  КСУ.котельная №4</t>
  </si>
  <si>
    <t xml:space="preserve">40011000</t>
  </si>
  <si>
    <t xml:space="preserve">40009000</t>
  </si>
  <si>
    <t xml:space="preserve">40010000</t>
  </si>
  <si>
    <t xml:space="preserve">40004000</t>
  </si>
  <si>
    <t xml:space="preserve">40003000</t>
  </si>
  <si>
    <t xml:space="preserve">40008000</t>
  </si>
  <si>
    <t xml:space="preserve">40007000</t>
  </si>
  <si>
    <t xml:space="preserve">Автоматика АМКО. Котельная №6</t>
  </si>
  <si>
    <t xml:space="preserve">Тульская обл., г. Щекино, ул. Шахтерская, в районе дома №35</t>
  </si>
  <si>
    <t xml:space="preserve">60046000</t>
  </si>
  <si>
    <t xml:space="preserve">Автоматика АМКО. Котельная №1</t>
  </si>
  <si>
    <t xml:space="preserve">Тульская обл., г. Щекино, ул. Школьная,в районе д. 28</t>
  </si>
  <si>
    <t xml:space="preserve">10004000</t>
  </si>
  <si>
    <t xml:space="preserve">Автоматика АМКО. Котельная №11</t>
  </si>
  <si>
    <t xml:space="preserve">Тульская обл., г. Щекино, ул. Поселковая, в районе  дома №3.</t>
  </si>
  <si>
    <t xml:space="preserve">11000400</t>
  </si>
  <si>
    <t xml:space="preserve">11000500</t>
  </si>
  <si>
    <t xml:space="preserve">Тульская обл., г. Щекино, ул. Школьная, в районе дома №28.</t>
  </si>
  <si>
    <t xml:space="preserve">10005000</t>
  </si>
  <si>
    <t xml:space="preserve">Автоматика АМКО. Котельная №4</t>
  </si>
  <si>
    <t xml:space="preserve">Тульская обл., г. Щекино,ул. Новая, в районе дома №8.</t>
  </si>
  <si>
    <t xml:space="preserve">40012000</t>
  </si>
  <si>
    <t xml:space="preserve">10003000</t>
  </si>
  <si>
    <t xml:space="preserve">10006000</t>
  </si>
  <si>
    <t xml:space="preserve">10007000</t>
  </si>
  <si>
    <t xml:space="preserve">Автоматика КСУ. Котельная №3</t>
  </si>
  <si>
    <t xml:space="preserve">Тульская обл., г. Щекино, ул. Ленина,в районе дома №24. </t>
  </si>
  <si>
    <t xml:space="preserve">30005000</t>
  </si>
  <si>
    <t xml:space="preserve">30023000</t>
  </si>
  <si>
    <t xml:space="preserve">30006000</t>
  </si>
  <si>
    <t xml:space="preserve">30004000</t>
  </si>
  <si>
    <t xml:space="preserve">30007000</t>
  </si>
  <si>
    <t xml:space="preserve">30003000</t>
  </si>
  <si>
    <t xml:space="preserve">Автоматика ПМА. Котельная №2</t>
  </si>
  <si>
    <t xml:space="preserve">Тульская обл., г. Щекино, ул. Пионерская. В районе д. 8</t>
  </si>
  <si>
    <t xml:space="preserve">20006000</t>
  </si>
  <si>
    <t xml:space="preserve">20005000</t>
  </si>
  <si>
    <t xml:space="preserve">Автоматика ПМА. Котельная №6</t>
  </si>
  <si>
    <t xml:space="preserve">1</t>
  </si>
  <si>
    <t xml:space="preserve">60025000</t>
  </si>
  <si>
    <t xml:space="preserve">20007000</t>
  </si>
  <si>
    <t xml:space="preserve">60024000</t>
  </si>
  <si>
    <t xml:space="preserve">20008000</t>
  </si>
  <si>
    <t xml:space="preserve">20014000</t>
  </si>
  <si>
    <t xml:space="preserve">Тульская обл., г. Щекино, ул. Пионерская. В районе д.8</t>
  </si>
  <si>
    <t xml:space="preserve">20004000</t>
  </si>
  <si>
    <t xml:space="preserve">Автоматика ПМА. Котельная №2 </t>
  </si>
  <si>
    <t xml:space="preserve">20009000</t>
  </si>
  <si>
    <t xml:space="preserve">Бак аккумуляторный  2шт.бойлерная №1</t>
  </si>
  <si>
    <t xml:space="preserve">Тульская обл., г. Щекино, ул.Ясенковский проезд, в районе  дома №8.</t>
  </si>
  <si>
    <t xml:space="preserve">23001900</t>
  </si>
  <si>
    <t xml:space="preserve">Бак аккумуляторный ( 40м3 )котельная №24</t>
  </si>
  <si>
    <t xml:space="preserve">Тульская обл., г. Щекино, ул. Южная в районе шк. 20</t>
  </si>
  <si>
    <t xml:space="preserve">90014224</t>
  </si>
  <si>
    <t xml:space="preserve">Бак аккумуляторный ( 40м3 ).котельная №24</t>
  </si>
  <si>
    <t xml:space="preserve">90014223</t>
  </si>
  <si>
    <t xml:space="preserve">Бак напорный. Бойлерная №2</t>
  </si>
  <si>
    <t xml:space="preserve">28006000</t>
  </si>
  <si>
    <t xml:space="preserve">Бак подпиточный. Котельная №5</t>
  </si>
  <si>
    <t xml:space="preserve">Тульская обл.,г. Щекино, ул. Пионерская, в районе  дома №27.</t>
  </si>
  <si>
    <t xml:space="preserve">50031000</t>
  </si>
  <si>
    <t xml:space="preserve">Бак солерастворительный. Котельная №5</t>
  </si>
  <si>
    <t xml:space="preserve">50033000</t>
  </si>
  <si>
    <t xml:space="preserve">Бойлер б/у. бойлерная №1</t>
  </si>
  <si>
    <t xml:space="preserve">Тульская обл., г. Щекино, ул. Ясенковский проезд,в районе дома №8.</t>
  </si>
  <si>
    <t xml:space="preserve">90016203</t>
  </si>
  <si>
    <t xml:space="preserve">Бойлер б/у.бьойлерная №1</t>
  </si>
  <si>
    <t xml:space="preserve">90016204</t>
  </si>
  <si>
    <t xml:space="preserve">Бойлер паровой .бойлерная №7       </t>
  </si>
  <si>
    <t xml:space="preserve">Тульская обл., п. Первомайский, ул. Пролетарская,  дом №15 корп. 4б</t>
  </si>
  <si>
    <t xml:space="preserve">90015719</t>
  </si>
  <si>
    <t xml:space="preserve">Бойлер паровой. Бойлерная №7     </t>
  </si>
  <si>
    <t xml:space="preserve">90015720</t>
  </si>
  <si>
    <t xml:space="preserve">Бойлер паровой . Бойлерная №7     </t>
  </si>
  <si>
    <t xml:space="preserve">90015718</t>
  </si>
  <si>
    <t xml:space="preserve">90015717</t>
  </si>
  <si>
    <t xml:space="preserve">Бойлер паровой. Бойлерная №7    </t>
  </si>
  <si>
    <t xml:space="preserve">90015716</t>
  </si>
  <si>
    <t xml:space="preserve">Водогрейная установка. Котельная №9</t>
  </si>
  <si>
    <t xml:space="preserve">Тульская обл., г. Щекино, ул. Пионерская, в районе дома №60 на территории детского дома.</t>
  </si>
  <si>
    <t xml:space="preserve">20005800</t>
  </si>
  <si>
    <t xml:space="preserve">Водонагреватель ARISTON</t>
  </si>
  <si>
    <t xml:space="preserve">Тульская обл., г. Щекино, ул. Пионерская,2а</t>
  </si>
  <si>
    <t xml:space="preserve">00001781</t>
  </si>
  <si>
    <t xml:space="preserve">Водонагреватель ARISTON(Пионер.2 бытовки)</t>
  </si>
  <si>
    <t xml:space="preserve">00001782</t>
  </si>
  <si>
    <t xml:space="preserve">Воздуховод котла КВ5 14-20 ДЕ-10. котельная №20</t>
  </si>
  <si>
    <t xml:space="preserve">Тульская обл, Щекинский район, дер. Ясенки, д.а №134а</t>
  </si>
  <si>
    <t xml:space="preserve">20001700</t>
  </si>
  <si>
    <t xml:space="preserve">Газовоздух. к сов.кот.ДК. Котельная №20</t>
  </si>
  <si>
    <t xml:space="preserve">20006500</t>
  </si>
  <si>
    <t xml:space="preserve">Газоход.кот.ВВГМ-20. котельная №20</t>
  </si>
  <si>
    <t xml:space="preserve">20001800</t>
  </si>
  <si>
    <t xml:space="preserve">Дифманометр. Котельная.№6</t>
  </si>
  <si>
    <t xml:space="preserve">60026000</t>
  </si>
  <si>
    <t xml:space="preserve">Дымосос ВД-ХУ. Котельная №20</t>
  </si>
  <si>
    <t xml:space="preserve">Тульская обл., Щекинский район, дер. Ясенки,д №134а</t>
  </si>
  <si>
    <t xml:space="preserve">20006400</t>
  </si>
  <si>
    <t xml:space="preserve">Дымосос ВДЛУ. Котельная №20</t>
  </si>
  <si>
    <t xml:space="preserve">20007600</t>
  </si>
  <si>
    <t xml:space="preserve">Дымосос ДН-17. котельная №20</t>
  </si>
  <si>
    <t xml:space="preserve">20007400</t>
  </si>
  <si>
    <t xml:space="preserve">Дымосос котла № 1. котельная №30</t>
  </si>
  <si>
    <t xml:space="preserve">Тульская обл., г. Щекино, ул. Пирогова на территории ОАО МТС "Драгунская"</t>
  </si>
  <si>
    <t xml:space="preserve">90016183</t>
  </si>
  <si>
    <t xml:space="preserve">Дымосос котла № 2. котельная №30</t>
  </si>
  <si>
    <t xml:space="preserve">90016185</t>
  </si>
  <si>
    <t xml:space="preserve">Дымосос котла № 3. котельная №30</t>
  </si>
  <si>
    <t xml:space="preserve">90016184</t>
  </si>
  <si>
    <t xml:space="preserve">Задвижка 31 ч 917бр Ду200 с эл.прив. Троснянский водозабор, станция обезжелезивания</t>
  </si>
  <si>
    <t xml:space="preserve">Тульская обл., Щекинский р-н, д.Крутовка, 29а</t>
  </si>
  <si>
    <t xml:space="preserve">00001783</t>
  </si>
  <si>
    <t xml:space="preserve">Задвижка д400 фланцевая с электроприводом. Котельная №20</t>
  </si>
  <si>
    <t xml:space="preserve">Тульская обл., Щекинский район, дер. Ясенки, д№134а</t>
  </si>
  <si>
    <t xml:space="preserve">90016291</t>
  </si>
  <si>
    <t xml:space="preserve">Задвижка  фланц. с эл.приводом. Котельная №20</t>
  </si>
  <si>
    <t xml:space="preserve">90016292</t>
  </si>
  <si>
    <t xml:space="preserve">Задвижка ф200мм. Котельная №24</t>
  </si>
  <si>
    <t xml:space="preserve">Тульская обл., г. Щекино, ул. Южная, в районе шк. 20</t>
  </si>
  <si>
    <t xml:space="preserve">90014151</t>
  </si>
  <si>
    <t xml:space="preserve">Тульская обл., г. Щекино, ул. Южная, в районе шк. 21</t>
  </si>
  <si>
    <t xml:space="preserve">90014150</t>
  </si>
  <si>
    <t xml:space="preserve">Тульская обл., г. Щекино, ул. Южная, в районе шк. 22</t>
  </si>
  <si>
    <t xml:space="preserve">90014149</t>
  </si>
  <si>
    <t xml:space="preserve">Задвижка фланцевая ду400. котельная №20</t>
  </si>
  <si>
    <t xml:space="preserve">Тульская обл., Щекинский район, дер. Ясенки,д. №134а</t>
  </si>
  <si>
    <t xml:space="preserve">90016258</t>
  </si>
  <si>
    <t xml:space="preserve">Тульская обл., Щекинский район, дер. Ясенки, в районе дома №134.</t>
  </si>
  <si>
    <t xml:space="preserve">90016257</t>
  </si>
  <si>
    <t xml:space="preserve">Запально-защитное устройство котла ДЕ-10-14. котельная №20</t>
  </si>
  <si>
    <t xml:space="preserve">20009300</t>
  </si>
  <si>
    <t xml:space="preserve">Клапан управления 9500/1700. котельная №21</t>
  </si>
  <si>
    <t xml:space="preserve">Тульская обл., г. Щекино, ул. Зеленая,в районе д. 6</t>
  </si>
  <si>
    <t xml:space="preserve">90016712</t>
  </si>
  <si>
    <t xml:space="preserve">Компенсатор КСО 400-16-160. котельная №20</t>
  </si>
  <si>
    <t xml:space="preserve">Тульская обл., Щекинский район, дер. Ясенки, д №134а</t>
  </si>
  <si>
    <t xml:space="preserve">90016514</t>
  </si>
  <si>
    <t xml:space="preserve">90016512</t>
  </si>
  <si>
    <t xml:space="preserve">90016513</t>
  </si>
  <si>
    <t xml:space="preserve">90016511</t>
  </si>
  <si>
    <t xml:space="preserve">Комплекс дезодорирования. Котельная №23</t>
  </si>
  <si>
    <t xml:space="preserve">Тульская обл., г. Щекино, ул. Свободы на территории ООО "Щекинский завод огнеупоров"</t>
  </si>
  <si>
    <t xml:space="preserve">90016711</t>
  </si>
  <si>
    <t xml:space="preserve">Комплекс для измер..кол-ва газа СГ-ЭКВ-Т2-0,2/6501,6. котельная №4</t>
  </si>
  <si>
    <t xml:space="preserve">90016925</t>
  </si>
  <si>
    <t xml:space="preserve">Комплекс для измер.кол-ва
газаСГ-ЭКВ3-Т2-02/6501,6.котельная №5</t>
  </si>
  <si>
    <t xml:space="preserve">Тульская обл., г. Щекино, ул. Пионерская,в районе дома №27.</t>
  </si>
  <si>
    <t xml:space="preserve">90016926</t>
  </si>
  <si>
    <t xml:space="preserve">Комплекс дозирования котельная №25</t>
  </si>
  <si>
    <t xml:space="preserve">Тульская обл., г. Щекино, ул. Ленина в районе д. 50</t>
  </si>
  <si>
    <t xml:space="preserve">90016950</t>
  </si>
  <si>
    <t xml:space="preserve">Комплект КСУ(марка). Котельная №9</t>
  </si>
  <si>
    <t xml:space="preserve">Тульская обл., г. Щекино, ул. Пионерская,в районе д. 60 на территории детского дома</t>
  </si>
  <si>
    <t xml:space="preserve">90015771</t>
  </si>
  <si>
    <t xml:space="preserve">Комплект КСУ(марка). Котельная №3</t>
  </si>
  <si>
    <t xml:space="preserve">Тульская обл., г. Щекино, ул. Ленина, в районе дома №24</t>
  </si>
  <si>
    <t xml:space="preserve">90015772</t>
  </si>
  <si>
    <t xml:space="preserve">Комплект автоматики.котельная №4</t>
  </si>
  <si>
    <t xml:space="preserve">40027000</t>
  </si>
  <si>
    <t xml:space="preserve">Котел. Котельная №27</t>
  </si>
  <si>
    <t xml:space="preserve">Тульская обл., г. Щекино, ул. Юбилейная, в районе дома №5.</t>
  </si>
  <si>
    <t xml:space="preserve">90015675</t>
  </si>
  <si>
    <t xml:space="preserve">Котел  НР(марка). Котельная №5</t>
  </si>
  <si>
    <t xml:space="preserve">Тульская обл., г. Щекино, ул. Пионерская, в районе  дома №27.</t>
  </si>
  <si>
    <t xml:space="preserve">90016337</t>
  </si>
  <si>
    <t xml:space="preserve">Котел  НР(марка). Котельная №6</t>
  </si>
  <si>
    <t xml:space="preserve">90016386</t>
  </si>
  <si>
    <t xml:space="preserve">Котел  НР(марка). Котельная №10</t>
  </si>
  <si>
    <t xml:space="preserve">Тульская обл., г. Щекино, ул. Пионерская (на территории МУЗ "Щекинская гор.больница")</t>
  </si>
  <si>
    <t xml:space="preserve">10000500</t>
  </si>
  <si>
    <t xml:space="preserve">Котел  НР(марка). Котельная №25</t>
  </si>
  <si>
    <t xml:space="preserve">90016341</t>
  </si>
  <si>
    <t xml:space="preserve">90016385</t>
  </si>
  <si>
    <t xml:space="preserve">90016338</t>
  </si>
  <si>
    <t xml:space="preserve">Котел  НР(марка). Котельная №23</t>
  </si>
  <si>
    <t xml:space="preserve">90016340</t>
  </si>
  <si>
    <t xml:space="preserve">(марка). Котельная №25</t>
  </si>
  <si>
    <t xml:space="preserve">90016371</t>
  </si>
  <si>
    <t xml:space="preserve">Котел  Тула-1(марка). Котельная №25</t>
  </si>
  <si>
    <t xml:space="preserve">Тульская обл., г. Щекино, ул. Ленина в районе д. 51</t>
  </si>
  <si>
    <t xml:space="preserve">90015676</t>
  </si>
  <si>
    <t xml:space="preserve">Котел "Братск 1Г" (водогрейный)(марка). Котельная №15</t>
  </si>
  <si>
    <t xml:space="preserve">Тульская обл., г. Щекино, ул. Л. Толстого (на территории МОУ "Лицей №1")</t>
  </si>
  <si>
    <t xml:space="preserve">90016202</t>
  </si>
  <si>
    <t xml:space="preserve">Котел ДЕ-16(марка). Котельная №20</t>
  </si>
  <si>
    <t xml:space="preserve">20006900</t>
  </si>
  <si>
    <t xml:space="preserve">Котел Е-5840(марка). Котельная №20</t>
  </si>
  <si>
    <t xml:space="preserve">Тульская обл., г. Щекино, ул. Школьная, в районе д. 28</t>
  </si>
  <si>
    <t xml:space="preserve">10017000</t>
  </si>
  <si>
    <t xml:space="preserve">Котел КВГМ-20(марка). Котельная 20</t>
  </si>
  <si>
    <t xml:space="preserve">Тульская обл., Щекинский район, дер. Ясенки, д №134а.</t>
  </si>
  <si>
    <t xml:space="preserve">20000500</t>
  </si>
  <si>
    <t xml:space="preserve">Котел КВС водогрейный(марка). Котельная №3</t>
  </si>
  <si>
    <t xml:space="preserve">Тульская обл., г. Щекино, ул. Ленина, в районе  дома №24</t>
  </si>
  <si>
    <t xml:space="preserve">90014045</t>
  </si>
  <si>
    <t xml:space="preserve">90014046</t>
  </si>
  <si>
    <t xml:space="preserve">Котел КВС-70(марка). Котельная №2</t>
  </si>
  <si>
    <t xml:space="preserve">Тульская обл., г. Щекино, ул. Пионерская в районе д. 8</t>
  </si>
  <si>
    <t xml:space="preserve">20026000</t>
  </si>
  <si>
    <t xml:space="preserve">Котел КВС-70(марка). Котельная №3</t>
  </si>
  <si>
    <t xml:space="preserve">Тульская обл., г. Щекино, ул. Ленина,в районе  дома №24. </t>
  </si>
  <si>
    <t xml:space="preserve">30015000</t>
  </si>
  <si>
    <t xml:space="preserve">30016000</t>
  </si>
  <si>
    <t xml:space="preserve">30017000</t>
  </si>
  <si>
    <t xml:space="preserve">Котел НР(марка). Котельная №2</t>
  </si>
  <si>
    <t xml:space="preserve">90016651</t>
  </si>
  <si>
    <t xml:space="preserve">Котел НР(марка). Котельная №8</t>
  </si>
  <si>
    <t xml:space="preserve">Тульская обл., г. Щекино, ул. Заводская,в районе дома №34</t>
  </si>
  <si>
    <t xml:space="preserve">90014036</t>
  </si>
  <si>
    <t xml:space="preserve">Котел НР(марка). Котельная №4</t>
  </si>
  <si>
    <t xml:space="preserve">90014038</t>
  </si>
  <si>
    <t xml:space="preserve">Котел НР(марка). Котельная №16</t>
  </si>
  <si>
    <t xml:space="preserve">Тульская обл., г. Щекино, ул. Советская в районе д. 19</t>
  </si>
  <si>
    <t xml:space="preserve">90016387</t>
  </si>
  <si>
    <t xml:space="preserve">Котел НР(марка). Котельная №12</t>
  </si>
  <si>
    <t xml:space="preserve">Тульская обл., г. Щекино, ул. Путевая, д №2</t>
  </si>
  <si>
    <t xml:space="preserve">90014042</t>
  </si>
  <si>
    <t xml:space="preserve">Котел НР(марка). Котельная №11</t>
  </si>
  <si>
    <t xml:space="preserve">Тульская обл., г. Щекино, ул. Поселковая,в районе дома №3.</t>
  </si>
  <si>
    <t xml:space="preserve">90016209</t>
  </si>
  <si>
    <t xml:space="preserve">Котел НР(марка). Котельная №6</t>
  </si>
  <si>
    <t xml:space="preserve">90016653</t>
  </si>
  <si>
    <t xml:space="preserve">Котел НР(марка). Котельная №29</t>
  </si>
  <si>
    <t xml:space="preserve">Тульская обл., г. Щекино, 3ий проезд Декабристов, д. 1а</t>
  </si>
  <si>
    <t xml:space="preserve">90016208</t>
  </si>
  <si>
    <t xml:space="preserve">Тульская обл., г. Щекино, ул.Советская, в районе д. 19</t>
  </si>
  <si>
    <t xml:space="preserve">16001100</t>
  </si>
  <si>
    <t xml:space="preserve">Котел НР(марка). Котельная №5</t>
  </si>
  <si>
    <t xml:space="preserve">Тульская обл., г. Щекино, ул. Пионерская , в районе дома №27.</t>
  </si>
  <si>
    <t xml:space="preserve">50038000</t>
  </si>
  <si>
    <t xml:space="preserve">90016339</t>
  </si>
  <si>
    <t xml:space="preserve">16001000</t>
  </si>
  <si>
    <t xml:space="preserve">Тульская обл., г. Щекино, ул.Новая, в районе дома №8</t>
  </si>
  <si>
    <t xml:space="preserve">90014039</t>
  </si>
  <si>
    <t xml:space="preserve">Котел НР(арка). Котельнвая №8</t>
  </si>
  <si>
    <t xml:space="preserve">90014037</t>
  </si>
  <si>
    <t xml:space="preserve">16001200</t>
  </si>
  <si>
    <t xml:space="preserve">Котел НР(марка). Котельная №23</t>
  </si>
  <si>
    <t xml:space="preserve">90016384</t>
  </si>
  <si>
    <t xml:space="preserve">16001400</t>
  </si>
  <si>
    <t xml:space="preserve">Тульская обл., г. Щекино, ул.Советская, в районе д.19</t>
  </si>
  <si>
    <t xml:space="preserve">16000900</t>
  </si>
  <si>
    <t xml:space="preserve">90016550</t>
  </si>
  <si>
    <t xml:space="preserve">90016549</t>
  </si>
  <si>
    <t xml:space="preserve">16001300</t>
  </si>
  <si>
    <t xml:space="preserve">Котел НРМарка). Котельная №5</t>
  </si>
  <si>
    <t xml:space="preserve">Тульская обл., г. Щекино, ул. Пионерская в районе дома №27</t>
  </si>
  <si>
    <t xml:space="preserve">50037000</t>
  </si>
  <si>
    <t xml:space="preserve">Котел НР - 18 водогрейный(марка). Котельная №14</t>
  </si>
  <si>
    <t xml:space="preserve">Тульская обл.,г. Щекино, ул. Советская (на территории Тульского эконом.колледжа)</t>
  </si>
  <si>
    <t xml:space="preserve">90016054</t>
  </si>
  <si>
    <t xml:space="preserve">Котел НР водогрейный(марка). Котельная №18</t>
  </si>
  <si>
    <t xml:space="preserve">Тульская обл.,г. Щекино, ул. Болдина в районе д. 1</t>
  </si>
  <si>
    <t xml:space="preserve">90014043</t>
  </si>
  <si>
    <t xml:space="preserve">Котел НР водогрейный (секц.лев+прав.)(марка). Котельная №18</t>
  </si>
  <si>
    <t xml:space="preserve">90014033</t>
  </si>
  <si>
    <t xml:space="preserve">Котел НР-18(марка). Котельная №6</t>
  </si>
  <si>
    <t xml:space="preserve">60036000</t>
  </si>
  <si>
    <t xml:space="preserve">Котел НР-18(марка). Котельная №5</t>
  </si>
  <si>
    <t xml:space="preserve">Тульская обл., г. Щекино, ул. Пионерская. В оайоне дома №27</t>
  </si>
  <si>
    <t xml:space="preserve">21003800</t>
  </si>
  <si>
    <t xml:space="preserve">90014040</t>
  </si>
  <si>
    <t xml:space="preserve">60038000</t>
  </si>
  <si>
    <t xml:space="preserve">60035000</t>
  </si>
  <si>
    <t xml:space="preserve">Тульская обл., г. Щекино, ул. Пионерская. У дома №27</t>
  </si>
  <si>
    <t xml:space="preserve">50030000</t>
  </si>
  <si>
    <t xml:space="preserve">Котел НР-18(марка). Котельная №11</t>
  </si>
  <si>
    <t xml:space="preserve">Тульская обл., г. Щекино, ул. Поселковая, у дома №3.</t>
  </si>
  <si>
    <t xml:space="preserve">11002000</t>
  </si>
  <si>
    <t xml:space="preserve">21003700</t>
  </si>
  <si>
    <t xml:space="preserve">Котел НР-18(марка). Котельная №4</t>
  </si>
  <si>
    <t xml:space="preserve">40038000</t>
  </si>
  <si>
    <t xml:space="preserve">Котел НР-18(марка). Котельная №10</t>
  </si>
  <si>
    <t xml:space="preserve">10001200</t>
  </si>
  <si>
    <t xml:space="preserve">Котел НР-18(марка). Котельная №16</t>
  </si>
  <si>
    <t xml:space="preserve">Тульская обл., г. Щекино, ул. Ленина, у дома №47</t>
  </si>
  <si>
    <t xml:space="preserve">16002100</t>
  </si>
  <si>
    <t xml:space="preserve">Котел НР-18(марка). Котельная №29</t>
  </si>
  <si>
    <t xml:space="preserve">Тульская обл., г. Щекино (на терриртории УПП ВОС)</t>
  </si>
  <si>
    <t xml:space="preserve">90016676</t>
  </si>
  <si>
    <t xml:space="preserve">40037000</t>
  </si>
  <si>
    <t xml:space="preserve">Тульская обл., г. Щекино, ул. Ленина в райне д.50</t>
  </si>
  <si>
    <t xml:space="preserve">90016689</t>
  </si>
  <si>
    <t xml:space="preserve">10000900</t>
  </si>
  <si>
    <t xml:space="preserve">60039000</t>
  </si>
  <si>
    <t xml:space="preserve">Тульская обл., г. Щекино, ул. Пионерская в районе  дома №27</t>
  </si>
  <si>
    <t xml:space="preserve">11001900</t>
  </si>
  <si>
    <t xml:space="preserve">40033000</t>
  </si>
  <si>
    <t xml:space="preserve">40032000</t>
  </si>
  <si>
    <t xml:space="preserve">60044000</t>
  </si>
  <si>
    <t xml:space="preserve">Котел НР-18(марка). Котельная №23</t>
  </si>
  <si>
    <t xml:space="preserve">90016683</t>
  </si>
  <si>
    <t xml:space="preserve">90014041</t>
  </si>
  <si>
    <t xml:space="preserve">40026000</t>
  </si>
  <si>
    <t xml:space="preserve">Котел НР-18 водогрейный(марка). Котельная №5</t>
  </si>
  <si>
    <t xml:space="preserve">90016053</t>
  </si>
  <si>
    <t xml:space="preserve">Тульская обл., г. Щекино, ул. Пионерскаяв районе  дома №27</t>
  </si>
  <si>
    <t xml:space="preserve">90016687</t>
  </si>
  <si>
    <t xml:space="preserve">Котел НР-18(марка). Котельная №25</t>
  </si>
  <si>
    <t xml:space="preserve">90016686</t>
  </si>
  <si>
    <t xml:space="preserve">Котел Тула(марка). Котельная №4</t>
  </si>
  <si>
    <t xml:space="preserve">20003000</t>
  </si>
  <si>
    <t xml:space="preserve">Котел Тула-1(марка). Котельная №29</t>
  </si>
  <si>
    <t xml:space="preserve">Тульская обл., г. Щекино 3ий проезд Декабристов, д1а</t>
  </si>
  <si>
    <t xml:space="preserve">90014629</t>
  </si>
  <si>
    <t xml:space="preserve">Котел Тула-1(марка). Котельная №1</t>
  </si>
  <si>
    <t xml:space="preserve">10010000</t>
  </si>
  <si>
    <t xml:space="preserve">Котел Тула-1(марка). Котельная №6</t>
  </si>
  <si>
    <t xml:space="preserve">60041000</t>
  </si>
  <si>
    <t xml:space="preserve">Котел Тула-1(марка). Котельная №4</t>
  </si>
  <si>
    <t xml:space="preserve">40030000</t>
  </si>
  <si>
    <t xml:space="preserve">Котел Тула-1(марка). Котельная №25</t>
  </si>
  <si>
    <t xml:space="preserve">21004300</t>
  </si>
  <si>
    <t xml:space="preserve">10011000</t>
  </si>
  <si>
    <t xml:space="preserve">10018000</t>
  </si>
  <si>
    <t xml:space="preserve">60020000</t>
  </si>
  <si>
    <t xml:space="preserve">90014630</t>
  </si>
  <si>
    <t xml:space="preserve">60040000</t>
  </si>
  <si>
    <t xml:space="preserve">Котел Тула-3(марка). Котельная №28</t>
  </si>
  <si>
    <t xml:space="preserve">Тульская обл., г. Щекино, ул. Мира, в районе  дома №5.</t>
  </si>
  <si>
    <t xml:space="preserve">90014420</t>
  </si>
  <si>
    <t xml:space="preserve">Котел Тула-3(марка). Котельная №12</t>
  </si>
  <si>
    <t xml:space="preserve">12000300</t>
  </si>
  <si>
    <t xml:space="preserve">Тульская обл., г. Щекино, ул. Мира, в районе дома №5.</t>
  </si>
  <si>
    <t xml:space="preserve">90014419</t>
  </si>
  <si>
    <t xml:space="preserve">Котел Тула-3(марка). Котельная №10</t>
  </si>
  <si>
    <t xml:space="preserve">10001100</t>
  </si>
  <si>
    <t xml:space="preserve">Тульская обл., г. Щекино, ул. Путевая, д.№2</t>
  </si>
  <si>
    <t xml:space="preserve">12000400</t>
  </si>
  <si>
    <t xml:space="preserve">Котел водогрейный  КВГМ - 20 (Марка). Котельная №20</t>
  </si>
  <si>
    <t xml:space="preserve">Тульская обл., Щекинский район, дер. Ясенки, д. №134а</t>
  </si>
  <si>
    <t xml:space="preserve">90016447</t>
  </si>
  <si>
    <t xml:space="preserve">Котел водогрейный (секц.лев.+прав)(марка). Котельная №2</t>
  </si>
  <si>
    <t xml:space="preserve">90014034</t>
  </si>
  <si>
    <t xml:space="preserve">Котел водогрейный ВК-21(марка). Котельная №24</t>
  </si>
  <si>
    <t xml:space="preserve">Тульская обл., г. Щекино,ул. Южная в районе шк. 20</t>
  </si>
  <si>
    <t xml:space="preserve">90014131</t>
  </si>
  <si>
    <t xml:space="preserve">90014132</t>
  </si>
  <si>
    <t xml:space="preserve">Котел водогрейный ВК-21(марка). Котельная №21</t>
  </si>
  <si>
    <t xml:space="preserve">37001300</t>
  </si>
  <si>
    <t xml:space="preserve">Тульская обл., г. Щекино, ул. Зеленая,в районе д.6</t>
  </si>
  <si>
    <t xml:space="preserve">37001500</t>
  </si>
  <si>
    <t xml:space="preserve">37001400</t>
  </si>
  <si>
    <t xml:space="preserve">37000100</t>
  </si>
  <si>
    <t xml:space="preserve">37001200</t>
  </si>
  <si>
    <t xml:space="preserve">90014133</t>
  </si>
  <si>
    <t xml:space="preserve">Котел водогрейный ВК-22(марка). Котельная №24</t>
  </si>
  <si>
    <t xml:space="preserve">90014130</t>
  </si>
  <si>
    <t xml:space="preserve">Котел водогрейный ТВ-1(марка). Котельная №28</t>
  </si>
  <si>
    <t xml:space="preserve">90014428</t>
  </si>
  <si>
    <t xml:space="preserve">Котел водогрейный ТВ-1.(марка) котельная №28</t>
  </si>
  <si>
    <t xml:space="preserve">90014426</t>
  </si>
  <si>
    <t xml:space="preserve">90014427</t>
  </si>
  <si>
    <t xml:space="preserve">90014423</t>
  </si>
  <si>
    <t xml:space="preserve">90014421</t>
  </si>
  <si>
    <t xml:space="preserve">90014425</t>
  </si>
  <si>
    <t xml:space="preserve">90014424</t>
  </si>
  <si>
    <t xml:space="preserve">90014422</t>
  </si>
  <si>
    <t xml:space="preserve">Котел водогрейный Тула-1(марка). Котельная №25</t>
  </si>
  <si>
    <t xml:space="preserve">Тульская обл., г. Щекино, ул. Ленина  в районе д. 50</t>
  </si>
  <si>
    <t xml:space="preserve">90014480</t>
  </si>
  <si>
    <t xml:space="preserve">90014478</t>
  </si>
  <si>
    <t xml:space="preserve">90014479</t>
  </si>
  <si>
    <t xml:space="preserve">90014481</t>
  </si>
  <si>
    <t xml:space="preserve">Котел водогрейный Тула-1(марка). Котельная №14</t>
  </si>
  <si>
    <t xml:space="preserve">Тульская обл., г. Щекино, ул. Советская на территории Тульского эконом. Колледжа</t>
  </si>
  <si>
    <t xml:space="preserve">90014461</t>
  </si>
  <si>
    <t xml:space="preserve">Котел водогрейный Тула-3(марка). Котельная №25</t>
  </si>
  <si>
    <t xml:space="preserve">90014486</t>
  </si>
  <si>
    <t xml:space="preserve">Котел водогрейный Тула-3(марка). Котельная №27</t>
  </si>
  <si>
    <t xml:space="preserve">90014470</t>
  </si>
  <si>
    <t xml:space="preserve">Котел водогрейный Тула-3(марка). Котельная №18</t>
  </si>
  <si>
    <t xml:space="preserve">Тульская обл., г. Щекино, ул. Болдина  в районе д. 1</t>
  </si>
  <si>
    <t xml:space="preserve">90014469</t>
  </si>
  <si>
    <t xml:space="preserve">90014484</t>
  </si>
  <si>
    <t xml:space="preserve">90014485</t>
  </si>
  <si>
    <t xml:space="preserve">90014483</t>
  </si>
  <si>
    <t xml:space="preserve">90014482</t>
  </si>
  <si>
    <t xml:space="preserve">90014487</t>
  </si>
  <si>
    <t xml:space="preserve">90014488</t>
  </si>
  <si>
    <t xml:space="preserve">Котел водогрейный"Тула-1"к,25(марка). Котельная №25</t>
  </si>
  <si>
    <t xml:space="preserve">90016916</t>
  </si>
  <si>
    <t xml:space="preserve">Котел водонагревательный Тула-1(марка). Котельная №27</t>
  </si>
  <si>
    <t xml:space="preserve">Тульская обл., г. Щекино, ул. Юбилейная, в районе  дома №5.</t>
  </si>
  <si>
    <t xml:space="preserve">90014496</t>
  </si>
  <si>
    <t xml:space="preserve">90014492</t>
  </si>
  <si>
    <t xml:space="preserve">90014498</t>
  </si>
  <si>
    <t xml:space="preserve">90014493</t>
  </si>
  <si>
    <t xml:space="preserve">90014497</t>
  </si>
  <si>
    <t xml:space="preserve">Котел водонагревательный Тула-3(марка). Котельная №27</t>
  </si>
  <si>
    <t xml:space="preserve">90014500</t>
  </si>
  <si>
    <t xml:space="preserve">90014501</t>
  </si>
  <si>
    <t xml:space="preserve">90014502</t>
  </si>
  <si>
    <t xml:space="preserve">90014504</t>
  </si>
  <si>
    <t xml:space="preserve">90014503</t>
  </si>
  <si>
    <t xml:space="preserve">90014499</t>
  </si>
  <si>
    <t xml:space="preserve">Котел вологрейный ВК-22(марка). Котельная №21</t>
  </si>
  <si>
    <t xml:space="preserve">Тульская обл., г. Щекино, ул. Зеленая, в районе д. 6</t>
  </si>
  <si>
    <t xml:space="preserve">37001600</t>
  </si>
  <si>
    <t xml:space="preserve">Котел карнвалийский(марка). Котельная №2</t>
  </si>
  <si>
    <t xml:space="preserve">Тульская обл., г. Щекино, ул. Пионерская, в районе дома №8</t>
  </si>
  <si>
    <t xml:space="preserve">20018000</t>
  </si>
  <si>
    <t xml:space="preserve">Тульская обл., г. Щекино, ул. Пионерская, в районе дома № 8</t>
  </si>
  <si>
    <t xml:space="preserve">20030000</t>
  </si>
  <si>
    <t xml:space="preserve">Котел ланкаширский(марка). Котельная №2</t>
  </si>
  <si>
    <t xml:space="preserve">20010000</t>
  </si>
  <si>
    <t xml:space="preserve">Котел ланкаширский(марка). Котельная №1</t>
  </si>
  <si>
    <t xml:space="preserve">Тульская обл., г. Щекино, ул. Школьная, в районе д. 33</t>
  </si>
  <si>
    <t xml:space="preserve">10009000</t>
  </si>
  <si>
    <t xml:space="preserve">Котел пар.Е1-0.9Г-3с комп.агрегатами(марка). Котельная №6</t>
  </si>
  <si>
    <t xml:space="preserve">90016688</t>
  </si>
  <si>
    <t xml:space="preserve">Котел пар.Е1.0-0.9 с комп.агрегатами(марка). Котельная.9</t>
  </si>
  <si>
    <t xml:space="preserve">Тульская обл., г. Щекино, ул. Пионерская, в районе д. 60 на территории детского дома</t>
  </si>
  <si>
    <t xml:space="preserve">90016684</t>
  </si>
  <si>
    <t xml:space="preserve">Котел паровой. Котельная №10</t>
  </si>
  <si>
    <t xml:space="preserve">Тульская обл., г. Щекино, ул. Пионерская на территории МУЗ "Щекинская горородская больница"</t>
  </si>
  <si>
    <t xml:space="preserve">10000400</t>
  </si>
  <si>
    <t xml:space="preserve">Котел паровой ДКВР 10-13(марка). Котельная №30</t>
  </si>
  <si>
    <t xml:space="preserve">90016143</t>
  </si>
  <si>
    <t xml:space="preserve">Котел паровой ДКВР-10-13  №1 (марка). Котельная №30 </t>
  </si>
  <si>
    <t xml:space="preserve">90016139</t>
  </si>
  <si>
    <t xml:space="preserve">Котел паровой ДКВР-10-13 №2(марка). Котельая №30</t>
  </si>
  <si>
    <t xml:space="preserve">90016141</t>
  </si>
  <si>
    <t xml:space="preserve">Котел паровой Е 1,0 -0,9 Г3 (полнокомплектный)(марка). Котельная №9</t>
  </si>
  <si>
    <t xml:space="preserve">90016342</t>
  </si>
  <si>
    <t xml:space="preserve">Котел паровой Е 1,0-0,9 Г-3(марка). Котельная №6</t>
  </si>
  <si>
    <t xml:space="preserve">90016047</t>
  </si>
  <si>
    <t xml:space="preserve">Котел паровой Е 1,0-0,9 Г-3(марка). Котельная №9</t>
  </si>
  <si>
    <t xml:space="preserve">90016288</t>
  </si>
  <si>
    <t xml:space="preserve">Котел паровой Е1-9Г(марка). Котельная №9</t>
  </si>
  <si>
    <t xml:space="preserve">21000600</t>
  </si>
  <si>
    <t xml:space="preserve">Котел паровой Тула-1(марка). Котельная №27</t>
  </si>
  <si>
    <t xml:space="preserve">Тульская обл., г. Щекино, ул. Юбилейная,  в районе дома №5.</t>
  </si>
  <si>
    <t xml:space="preserve">90014494</t>
  </si>
  <si>
    <t xml:space="preserve">90014495</t>
  </si>
  <si>
    <t xml:space="preserve">Кран шаровой ф150мм. Котельная 24</t>
  </si>
  <si>
    <t xml:space="preserve">90014155</t>
  </si>
  <si>
    <t xml:space="preserve">90014153</t>
  </si>
  <si>
    <t xml:space="preserve">90014156</t>
  </si>
  <si>
    <t xml:space="preserve">90014157</t>
  </si>
  <si>
    <t xml:space="preserve">90014154</t>
  </si>
  <si>
    <t xml:space="preserve">90014152</t>
  </si>
  <si>
    <t xml:space="preserve">Насос Д320/50 дв.75квт.(1500об/мин.)(марка). Котельная №6</t>
  </si>
  <si>
    <t xml:space="preserve">90016714</t>
  </si>
  <si>
    <t xml:space="preserve">Насос Д320/50а(дв.55квт./1500об/мин)котельная №25</t>
  </si>
  <si>
    <t xml:space="preserve">Тульская обл., г. Щекино, ул. Ленина  в районе шк. 20</t>
  </si>
  <si>
    <t xml:space="preserve">90016713</t>
  </si>
  <si>
    <t xml:space="preserve">Насос вертикальный многоступ СРЕ 15-2. в жилом доме
</t>
  </si>
  <si>
    <t xml:space="preserve">Тульская обл., г. Щекино, ул. Пионерская, дом №46а</t>
  </si>
  <si>
    <t xml:space="preserve">00001771</t>
  </si>
  <si>
    <t xml:space="preserve">Пароводные нагреватели. Котельная №30</t>
  </si>
  <si>
    <t xml:space="preserve">90016154</t>
  </si>
  <si>
    <t xml:space="preserve">90016153</t>
  </si>
  <si>
    <t xml:space="preserve">90016149</t>
  </si>
  <si>
    <t xml:space="preserve">90016150</t>
  </si>
  <si>
    <t xml:space="preserve">90016152</t>
  </si>
  <si>
    <t xml:space="preserve">90016151</t>
  </si>
  <si>
    <t xml:space="preserve">Пароподгреватель.бойлерная №1</t>
  </si>
  <si>
    <t xml:space="preserve">Т ульская обл., г. Щекино, ул. Ясенковский проезд, в районе  дома №8.</t>
  </si>
  <si>
    <t xml:space="preserve">23000700</t>
  </si>
  <si>
    <t xml:space="preserve">Пласт.теплообменникQ030. котельная №24</t>
  </si>
  <si>
    <t xml:space="preserve">Тульская обл., г. Щекино,ул.Южная. В районе шк. 20</t>
  </si>
  <si>
    <t xml:space="preserve">90016914</t>
  </si>
  <si>
    <t xml:space="preserve">Подогреватель. Бойлерная №1</t>
  </si>
  <si>
    <t xml:space="preserve">Т ульская обл., г. Щекино, ул. Ясенковский проезд, в районе дома №8.</t>
  </si>
  <si>
    <t xml:space="preserve">90001143</t>
  </si>
  <si>
    <t xml:space="preserve">90001139</t>
  </si>
  <si>
    <t xml:space="preserve">90001137</t>
  </si>
  <si>
    <t xml:space="preserve">90001140</t>
  </si>
  <si>
    <t xml:space="preserve">90001141</t>
  </si>
  <si>
    <t xml:space="preserve">90001142</t>
  </si>
  <si>
    <t xml:space="preserve">90001138</t>
  </si>
  <si>
    <t xml:space="preserve">90001136</t>
  </si>
  <si>
    <t xml:space="preserve">90001144</t>
  </si>
  <si>
    <t xml:space="preserve">Подогреватель ПП-2-6-2-11(марка). Бойлерная №1</t>
  </si>
  <si>
    <t xml:space="preserve">90001135</t>
  </si>
  <si>
    <t xml:space="preserve">Подогреватель водяной. Бойлерная №1</t>
  </si>
  <si>
    <t xml:space="preserve">90016200</t>
  </si>
  <si>
    <t xml:space="preserve">90016199</t>
  </si>
  <si>
    <t xml:space="preserve">Подогреватель водяной. Котельная №9</t>
  </si>
  <si>
    <t xml:space="preserve">25001300</t>
  </si>
  <si>
    <t xml:space="preserve">Прибор РС(марка). Котельная №20</t>
  </si>
  <si>
    <t xml:space="preserve">20007100</t>
  </si>
  <si>
    <t xml:space="preserve">Система управл."Гидромат". Бойлерная №5</t>
  </si>
  <si>
    <t xml:space="preserve">Тульская обл., п. Первомайский, ул. Октябрьская, 33а</t>
  </si>
  <si>
    <t xml:space="preserve">90016939</t>
  </si>
  <si>
    <t xml:space="preserve">Система управл.Гидромат. Бойлерная №7</t>
  </si>
  <si>
    <t xml:space="preserve">Тульская обл., п. Первомайский,ул. Пролетарская, д. №15 корп. 4б</t>
  </si>
  <si>
    <t xml:space="preserve">90016940</t>
  </si>
  <si>
    <t xml:space="preserve">Солерастворитель. Котельная №2</t>
  </si>
  <si>
    <t xml:space="preserve">Тульская обл., г. Щекино, ул.Пионерская в районе д. 8</t>
  </si>
  <si>
    <t xml:space="preserve">20019000</t>
  </si>
  <si>
    <t xml:space="preserve">Солерастворитель. Котельная №4</t>
  </si>
  <si>
    <t xml:space="preserve">40020000</t>
  </si>
  <si>
    <t xml:space="preserve">Солерастворитель. Котельная №11</t>
  </si>
  <si>
    <t xml:space="preserve">11001200</t>
  </si>
  <si>
    <t xml:space="preserve">Теплообменник J060-5(марка). Котельная №25</t>
  </si>
  <si>
    <t xml:space="preserve">90016913</t>
  </si>
  <si>
    <t xml:space="preserve">Теплообменник пластинчатый Q030. котельная №24</t>
  </si>
  <si>
    <t xml:space="preserve">Тульская обл., г. Щекино,ул.Южная. В районе д. 50</t>
  </si>
  <si>
    <t xml:space="preserve">90016915</t>
  </si>
  <si>
    <t xml:space="preserve">Теплообменник "Энерг-5"(марка). Бойлерная №6</t>
  </si>
  <si>
    <t xml:space="preserve">Тульская обл., п. Первомайский,ул. Больничная,д.8а.</t>
  </si>
  <si>
    <t xml:space="preserve">90014573</t>
  </si>
  <si>
    <t xml:space="preserve">90014571</t>
  </si>
  <si>
    <t xml:space="preserve">90014572</t>
  </si>
  <si>
    <t xml:space="preserve">90014574</t>
  </si>
  <si>
    <t xml:space="preserve">Теплообменник пластин.разборный для нагрева
50куб.м/ котельная №6</t>
  </si>
  <si>
    <t xml:space="preserve">90016677</t>
  </si>
  <si>
    <t xml:space="preserve">90016678</t>
  </si>
  <si>
    <t xml:space="preserve">Теплообменник пластинчатый разборный. Бойлерная №5</t>
  </si>
  <si>
    <t xml:space="preserve">90016665</t>
  </si>
  <si>
    <t xml:space="preserve">90016664</t>
  </si>
  <si>
    <t xml:space="preserve">Теплообменник скоростной  БПСВ № 4(марка). Котельная №30</t>
  </si>
  <si>
    <t xml:space="preserve">Тульская обл., г. Щекино, ул. Пирогова    на территории ОАО МТС "Драгунская" </t>
  </si>
  <si>
    <t xml:space="preserve">90016155</t>
  </si>
  <si>
    <t xml:space="preserve">Теплообменник скоростной  БПСВ №1(марка). Котельная №30</t>
  </si>
  <si>
    <t xml:space="preserve">90016146</t>
  </si>
  <si>
    <t xml:space="preserve">Теплообменник скоростной БПСВ(марка). Котельная №30</t>
  </si>
  <si>
    <t xml:space="preserve">90016148</t>
  </si>
  <si>
    <t xml:space="preserve">90016147</t>
  </si>
  <si>
    <t xml:space="preserve">90016156</t>
  </si>
  <si>
    <t xml:space="preserve">Экономайзер. Котельная №30</t>
  </si>
  <si>
    <t xml:space="preserve">90016144</t>
  </si>
  <si>
    <t xml:space="preserve">Экономайзер. Котельная №20</t>
  </si>
  <si>
    <t xml:space="preserve">Тульская обл., Щкинский район, дер. Ясенки, д №134а</t>
  </si>
  <si>
    <t xml:space="preserve">20006700</t>
  </si>
  <si>
    <t xml:space="preserve">Экономайзер  . Котельная №30   </t>
  </si>
  <si>
    <t xml:space="preserve">90016140</t>
  </si>
  <si>
    <t xml:space="preserve">90016142</t>
  </si>
  <si>
    <t xml:space="preserve">Электрощит. Котельная №4</t>
  </si>
  <si>
    <t xml:space="preserve">40021000</t>
  </si>
  <si>
    <t xml:space="preserve">40022000</t>
  </si>
  <si>
    <t xml:space="preserve">Электродвигатель. Котельная №20</t>
  </si>
  <si>
    <t xml:space="preserve">Тульская обл., Щкинский район, дер. Ясенки, д. №134а</t>
  </si>
  <si>
    <t xml:space="preserve">20006001</t>
  </si>
  <si>
    <t xml:space="preserve">автоматика. Котельная №18</t>
  </si>
  <si>
    <t xml:space="preserve">Тульская обл., г. Щекино, ул. Болдина , в районе д. 1</t>
  </si>
  <si>
    <t xml:space="preserve">18001100</t>
  </si>
  <si>
    <t xml:space="preserve">автоматика. Котельная №22</t>
  </si>
  <si>
    <t xml:space="preserve">Тульская обл., г. Щекино, ул. Емельянова, в районе дома №20.</t>
  </si>
  <si>
    <t xml:space="preserve">22000400</t>
  </si>
  <si>
    <t xml:space="preserve">22000800</t>
  </si>
  <si>
    <t xml:space="preserve">22000500</t>
  </si>
  <si>
    <t xml:space="preserve">Тульская обл., г. Щекино, ул. Болдина в районе д. 1</t>
  </si>
  <si>
    <t xml:space="preserve">18001500</t>
  </si>
  <si>
    <t xml:space="preserve">Тульская обл., г. Щекино, ул. Болдина в районе д.1</t>
  </si>
  <si>
    <t xml:space="preserve">18001000</t>
  </si>
  <si>
    <t xml:space="preserve">22000600</t>
  </si>
  <si>
    <t xml:space="preserve">22000700</t>
  </si>
  <si>
    <t xml:space="preserve">18000900</t>
  </si>
  <si>
    <t xml:space="preserve">18001200</t>
  </si>
  <si>
    <t xml:space="preserve">18000800</t>
  </si>
  <si>
    <t xml:space="preserve">22000300</t>
  </si>
  <si>
    <t xml:space="preserve">18001400</t>
  </si>
  <si>
    <t xml:space="preserve">Тульская обл., г. Щекино, ул. Болдина в районе д. 2</t>
  </si>
  <si>
    <t xml:space="preserve">18001300</t>
  </si>
  <si>
    <t xml:space="preserve">22000200</t>
  </si>
  <si>
    <t xml:space="preserve">автоматика ПМА(марка). Котельная №22</t>
  </si>
  <si>
    <t xml:space="preserve">22000900</t>
  </si>
  <si>
    <t xml:space="preserve">водонагреватель СГД(марка). Котельная №9</t>
  </si>
  <si>
    <t xml:space="preserve">Тульская обл., г. Щекино, ул. Пионерская,  в районе д. 60 на территории детсткого дома</t>
  </si>
  <si>
    <t xml:space="preserve">90003000</t>
  </si>
  <si>
    <t xml:space="preserve">90002000</t>
  </si>
  <si>
    <t xml:space="preserve">котел Братск-1Г с горелкой Л1-Н(марка). Котельная №15</t>
  </si>
  <si>
    <t xml:space="preserve">Тульская обл., г. Щекино, ул. Л. Толстого на территории МОУ "Лицей №1</t>
  </si>
  <si>
    <t xml:space="preserve">00001787</t>
  </si>
  <si>
    <t xml:space="preserve">котел НР-18(марка). Котельная №22</t>
  </si>
  <si>
    <t xml:space="preserve">22002300</t>
  </si>
  <si>
    <t xml:space="preserve">котел НР-18(марка). Котельная №19</t>
  </si>
  <si>
    <t xml:space="preserve">Тульская обл., г. Щекино, ул. Лукашина на территории МУЗ "Щекин.детская больница"</t>
  </si>
  <si>
    <t xml:space="preserve">19001300</t>
  </si>
  <si>
    <t xml:space="preserve">22002600</t>
  </si>
  <si>
    <t xml:space="preserve">22002400</t>
  </si>
  <si>
    <t xml:space="preserve">22002500</t>
  </si>
  <si>
    <t xml:space="preserve">котел НР-18(марка). Котельная №18</t>
  </si>
  <si>
    <t xml:space="preserve">18000600</t>
  </si>
  <si>
    <t xml:space="preserve">котел Тула 1(марка). Котельная №7</t>
  </si>
  <si>
    <t xml:space="preserve">Тульская обл., г. Щекино, ул. Учебная, у дома №6.</t>
  </si>
  <si>
    <t xml:space="preserve">70006000</t>
  </si>
  <si>
    <t xml:space="preserve">котел Тула 1(марка). Котельная №22</t>
  </si>
  <si>
    <t xml:space="preserve">22001300</t>
  </si>
  <si>
    <t xml:space="preserve">70007000</t>
  </si>
  <si>
    <t xml:space="preserve">котел Тула-3(марка). Котельная №8</t>
  </si>
  <si>
    <t xml:space="preserve">Тульская обл., г. Щекино, ул. Заводская, у дома №34.</t>
  </si>
  <si>
    <t xml:space="preserve">80009000</t>
  </si>
  <si>
    <t xml:space="preserve">котел Тула-3(марка). Котельная №18</t>
  </si>
  <si>
    <t xml:space="preserve">18004200</t>
  </si>
  <si>
    <t xml:space="preserve">Тульская обл., г. Щекино, ул. Заводская, в районе дома №34.</t>
  </si>
  <si>
    <t xml:space="preserve">80008000</t>
  </si>
  <si>
    <t xml:space="preserve">Тульская обл.,г. Щекино, ул. Болдина  в районе д. 1</t>
  </si>
  <si>
    <t xml:space="preserve">18004100</t>
  </si>
  <si>
    <t xml:space="preserve">котел Тула-3(марка). Котельная №19</t>
  </si>
  <si>
    <t xml:space="preserve">21003300</t>
  </si>
  <si>
    <t xml:space="preserve">18003900</t>
  </si>
  <si>
    <t xml:space="preserve">18004000</t>
  </si>
  <si>
    <t xml:space="preserve">котел водог.Тула-1(марка). Котельная №19</t>
  </si>
  <si>
    <t xml:space="preserve">19000300</t>
  </si>
  <si>
    <t xml:space="preserve">котел паровой. Котельная №19</t>
  </si>
  <si>
    <t xml:space="preserve">19000400</t>
  </si>
  <si>
    <t xml:space="preserve">котел-Тула-1(марка). Котельная №22</t>
  </si>
  <si>
    <t xml:space="preserve">22001500</t>
  </si>
  <si>
    <t xml:space="preserve">насос К160/30 с двиг.30*1.5. котельная №10</t>
  </si>
  <si>
    <t xml:space="preserve">Тульская обл., г. Щекино, ул. Пионерская на территории МУЗ "Щек.городская больница"</t>
  </si>
  <si>
    <t xml:space="preserve">90016680</t>
  </si>
  <si>
    <t xml:space="preserve">насос К160/30 с двиг.30*1.5. бойлерная №5</t>
  </si>
  <si>
    <t xml:space="preserve">Тульская обл., п. Первомайский, ул. Октябрьская,33а.</t>
  </si>
  <si>
    <t xml:space="preserve">90016679</t>
  </si>
  <si>
    <t xml:space="preserve">насос К290/30 с дв.37*1.5. котельная №2</t>
  </si>
  <si>
    <t xml:space="preserve">90016681</t>
  </si>
  <si>
    <t xml:space="preserve">насос К290/30 с дв.37*1.5. котельная №1</t>
  </si>
  <si>
    <t xml:space="preserve">Тульская обл., г. Щекино, ул. Школьная,  в районе д. 28.</t>
  </si>
  <si>
    <t xml:space="preserve">90016682</t>
  </si>
  <si>
    <t xml:space="preserve">пластинчат.теплообменник №35-30-DH-16/1. котельная №18</t>
  </si>
  <si>
    <t xml:space="preserve">90016910</t>
  </si>
  <si>
    <t xml:space="preserve">т/еплобменник пластин.J060-58. котельная №25</t>
  </si>
  <si>
    <t xml:space="preserve">Тульская обл., г. Щекино, ул. Ленина  врайоне  д. 50</t>
  </si>
  <si>
    <t xml:space="preserve">90016912</t>
  </si>
  <si>
    <t xml:space="preserve">теплообменник пластинчат.№35-30DH-16/1. котельная №18</t>
  </si>
  <si>
    <t xml:space="preserve">Тульская обл.,г. Щекино, ул. Болдина в районе д.1</t>
  </si>
  <si>
    <t xml:space="preserve">90016911</t>
  </si>
  <si>
    <t xml:space="preserve">Задвижка 30ч 6бр ДУ-400 4й п. в камере, </t>
  </si>
  <si>
    <t xml:space="preserve">Тульская обл.,п.Первом ул.Западная,1а</t>
  </si>
  <si>
    <t xml:space="preserve">Задвижка 31ч66р 300 3й под., </t>
  </si>
  <si>
    <t xml:space="preserve">Тульская обл.,Щекинский р-н,д.Крутовка,,д.29а</t>
  </si>
  <si>
    <t xml:space="preserve">Задвижка 31ч66р 300 3й под.на выходе из насосн.ст., </t>
  </si>
  <si>
    <t xml:space="preserve">Задвижка 31ч66р300 3й под.на выходе из насосн., </t>
  </si>
  <si>
    <t xml:space="preserve">Задвижка 31ч6бр  Ду-150 2й под., </t>
  </si>
  <si>
    <t xml:space="preserve">Тульская обл.,Щекинский р-н,Майский п,д.14</t>
  </si>
  <si>
    <t xml:space="preserve">Задвижка 31ч917бр ду 200 Ру 10 с электроприв 2й п., </t>
  </si>
  <si>
    <t xml:space="preserve">ЗАДВИЖКА В200 ШТ 9, </t>
  </si>
  <si>
    <t xml:space="preserve">ЗАДВИЖКА Д400 с эл/приводом 2й п. в камере,</t>
  </si>
  <si>
    <t xml:space="preserve">ЗАДВИЖКА Д-500 2й п.ст.обезжел., </t>
  </si>
  <si>
    <t xml:space="preserve">задвижка Ду 500 2й п. стан.обезжел., </t>
  </si>
  <si>
    <t xml:space="preserve">задвижка Ду 500 2йп. стан.обезжел., </t>
  </si>
  <si>
    <t xml:space="preserve">Задвижка Ду 500 30ч915бр - IV подъем, </t>
  </si>
  <si>
    <t xml:space="preserve">Задвижка Ду-150 - КНС-8, </t>
  </si>
  <si>
    <t xml:space="preserve">Тульская обл.,п.Первомайский ул.Пролетарская</t>
  </si>
  <si>
    <t xml:space="preserve">Задвижка Ду-200 - отстойник №3, </t>
  </si>
  <si>
    <t xml:space="preserve">Задвижка с э/прив.30Ч 90 БР Д500 -Тр.вод.2й п.ст., </t>
  </si>
  <si>
    <t xml:space="preserve">Задвижка с эл.прив. 30Ч 90БР Д500 - Тр.вод.2йп. ст, </t>
  </si>
  <si>
    <t xml:space="preserve">Задвижка с эл.приводом Д500 - ст-ция обезж.2й п., </t>
  </si>
  <si>
    <t xml:space="preserve">Затвор поворот диск. 32ч306р Ду500 - В/З Тросна ст, </t>
  </si>
  <si>
    <t xml:space="preserve">Конденсаторы - 4шт.  3 под.Тросн.вод-р, скв.15,16, </t>
  </si>
  <si>
    <t xml:space="preserve">Конденсаторы - 6 шт.  2 под.Тросн.водозабор, </t>
  </si>
  <si>
    <t xml:space="preserve">Конденсаторы - 6 шт. Тросн.вод-р скв.№2,3,4,6,13,9, </t>
  </si>
  <si>
    <t xml:space="preserve">Конденсаторы - 7 шт.  КНС-6, </t>
  </si>
  <si>
    <t xml:space="preserve">90014476</t>
  </si>
  <si>
    <t xml:space="preserve">90014477</t>
  </si>
  <si>
    <t xml:space="preserve">Пароподогреватель. Котельная №9</t>
  </si>
  <si>
    <t xml:space="preserve">25000300</t>
  </si>
  <si>
    <t xml:space="preserve"> Итого по теплотехническому оборудованию</t>
  </si>
  <si>
    <t xml:space="preserve">Туpбинное обоpудование</t>
  </si>
  <si>
    <t xml:space="preserve">насос вертикальный многоступ.CRE  10-4 c
датчиком давления. В жилом доме</t>
  </si>
  <si>
    <t xml:space="preserve">Тульская обл., г. Щекино, ул. Советская,д.26</t>
  </si>
  <si>
    <t xml:space="preserve">00001775</t>
  </si>
  <si>
    <t xml:space="preserve"> Итого по туpбинному обоpудованию</t>
  </si>
  <si>
    <t xml:space="preserve">Электpодвигатели и  дизель-генераторы</t>
  </si>
  <si>
    <t xml:space="preserve">Двигатель АСУ-75кВт. Котельная №5</t>
  </si>
  <si>
    <t xml:space="preserve">Тульская обл., г. Щекино, ул. Пионерская, в районе д. 27.</t>
  </si>
  <si>
    <t xml:space="preserve">50008000</t>
  </si>
  <si>
    <t xml:space="preserve">Электродвигатель 1.5квт. Котельная №15</t>
  </si>
  <si>
    <t xml:space="preserve">Тульская обл., г. Щекино, ул. Л. Толстого на территории МОУ "Лицей №1"</t>
  </si>
  <si>
    <t xml:space="preserve">00000096</t>
  </si>
  <si>
    <t xml:space="preserve">Электродвигатель АИ  55 кВт. Котельная №25</t>
  </si>
  <si>
    <t xml:space="preserve">Тульская обл., г. Щекино, ул. Ленина в районе д.50</t>
  </si>
  <si>
    <t xml:space="preserve">90016102</t>
  </si>
  <si>
    <t xml:space="preserve">Электродвигатель АИ  55 кВт. Котельная №30</t>
  </si>
  <si>
    <t xml:space="preserve">90016103</t>
  </si>
  <si>
    <t xml:space="preserve">Электродвигатель. Котельная №23</t>
  </si>
  <si>
    <t xml:space="preserve">Тульская обл., г. Щекино, ул. Свободы,на территории ООО "Щекинский завод огнеупоров"</t>
  </si>
  <si>
    <t xml:space="preserve">90016117</t>
  </si>
  <si>
    <t xml:space="preserve">90016116</t>
  </si>
  <si>
    <t xml:space="preserve">Электродвигатель 315 А4 200кВт 1500 об/мин. Котельная №20.</t>
  </si>
  <si>
    <t xml:space="preserve">Тульская обл., Щекинский район, дер. Ясенки,д. №134а.</t>
  </si>
  <si>
    <t xml:space="preserve">90016566</t>
  </si>
  <si>
    <t xml:space="preserve">Электродвигатель 55 кВт 1500 об/мин. Котельная №30</t>
  </si>
  <si>
    <t xml:space="preserve">90015938</t>
  </si>
  <si>
    <t xml:space="preserve">электродвигатель /94/100. котельная №9</t>
  </si>
  <si>
    <t xml:space="preserve">90011000</t>
  </si>
  <si>
    <t xml:space="preserve">Шкаф силовой распредилительный ПР 2 шт., Троснянский водозабор</t>
  </si>
  <si>
    <t xml:space="preserve">шкаф управления с контактом КВТ-6053, Троснянский водозабор</t>
  </si>
  <si>
    <t xml:space="preserve">ШКАФЫ ВЫТЯЖНЫЕ Полянцева Троснянский водозабор</t>
  </si>
  <si>
    <t xml:space="preserve">Щит освещения ОЩВ-6,Троснянский водозабор </t>
  </si>
  <si>
    <t xml:space="preserve">ЩИТ СТ.УПР.щСУ-Э-АЗ,Троснянский водозабор </t>
  </si>
  <si>
    <t xml:space="preserve">ЩИТ СТАНЦИЙ УПР.(здание решеток), очистные сооружения</t>
  </si>
  <si>
    <t xml:space="preserve">Щит управления  2шт. - КНС-2,3, </t>
  </si>
  <si>
    <t xml:space="preserve">Тульская обл.,г.Щекино,ул.Московская,1в,1б</t>
  </si>
  <si>
    <t xml:space="preserve">ЩИТ УПРАВЛЕНИЯ 2й подъем  станция  обезжелезивания Троснянский водозабор </t>
  </si>
  <si>
    <t xml:space="preserve">ЩИТ ЭЛЕКТРОПРИБОРОВ - КНС-4, </t>
  </si>
  <si>
    <t xml:space="preserve">Тульская обл.,п.Первом ул.Западная, д. 1в</t>
  </si>
  <si>
    <t xml:space="preserve">ЩИТЫ ЩСУ, Троснянский водозабор</t>
  </si>
  <si>
    <t xml:space="preserve">ЩСУ-1/12(Блок произ.помещ.), очистные сооружения</t>
  </si>
  <si>
    <t xml:space="preserve">ЩСУ-1/3(блок произв.помещений), очистные сооружения</t>
  </si>
  <si>
    <t xml:space="preserve">ЩСУ-1/4(Блок произ.помещений),очистные сооружения </t>
  </si>
  <si>
    <t xml:space="preserve">Электродвигатель к задвижке 250 станция обезжелезиванияТроснянский водозабор </t>
  </si>
  <si>
    <t xml:space="preserve">электродвигатель к задвижке 500 станция обезжелезиванияТроснянский водозабор </t>
  </si>
  <si>
    <t xml:space="preserve">ЭЛектродвигатель 55КВ 1460 об/мин - КНС-3, </t>
  </si>
  <si>
    <t xml:space="preserve">Тульская обл.,г.Щекино,ул.Московская,1в,</t>
  </si>
  <si>
    <t xml:space="preserve">Электродвигатель 75 квт 1500 насосная станция Колпнянский водозабор </t>
  </si>
  <si>
    <t xml:space="preserve">Тульская обл.,г.Щекино,Победы ул,д.26 </t>
  </si>
  <si>
    <t xml:space="preserve">Электродвигатель А280 М4 132кВт1500об/мин. КНС-4, </t>
  </si>
  <si>
    <t xml:space="preserve">Тульская обл.,п.Первом ул.Западная,1в</t>
  </si>
  <si>
    <t xml:space="preserve">Электродвигатель АИР 355С4 (А4А) М 1081, </t>
  </si>
  <si>
    <t xml:space="preserve">Тульская обл.,п.Первом ул.Западная,1б</t>
  </si>
  <si>
    <t xml:space="preserve">Электродвигатель АОДЧР 335М-441 4й подъем насос.№2, </t>
  </si>
  <si>
    <t xml:space="preserve">Электродвигатель АОДЧР 355М-4У1 4й подъем насос №3, </t>
  </si>
  <si>
    <t xml:space="preserve">Электродвигатель к задвижке 250 станция обезжелезивания Троснянский водозабор </t>
  </si>
  <si>
    <t xml:space="preserve">Электродвигатель к задвижке 400 станция обезжелезивания .Троснянский водозабор </t>
  </si>
  <si>
    <t xml:space="preserve">Ээлектродвигатель к задвижке 500 санция .обезжелезивания Троснянский водозабор </t>
  </si>
  <si>
    <t xml:space="preserve">Электродвигатель  Ф 114-4 АМ 4й подъем, </t>
  </si>
  <si>
    <t xml:space="preserve">Электротельфер - КНС №6, </t>
  </si>
  <si>
    <t xml:space="preserve">Электропечи (ТЭН-2,5) - КНС №6, </t>
  </si>
  <si>
    <t xml:space="preserve">Электротельфер СУ-2 - КНС-3, </t>
  </si>
  <si>
    <t xml:space="preserve">ЭЛЕКТРОДВИГАТЕЛЬ 200 КВТ1480 ОБ/Мин. 1ШТ.4й под., </t>
  </si>
  <si>
    <t xml:space="preserve">Электродвигатель 4АМ 200 М4  37кВт ст-ция подкачки, </t>
  </si>
  <si>
    <t xml:space="preserve">Тульская обл.,п.Первомайский ул.Пролетарская,д.2</t>
  </si>
  <si>
    <t xml:space="preserve">ЭЛЕКТРОДВИГАТЕЛЬ А 225М-4 2й подъем Троснянский водозабор,</t>
  </si>
  <si>
    <t xml:space="preserve">ЭЛЕКТРОДВИГАТЕЛЬ ДАН-315 S-4УЗ 3й подъемТроснянский водозабор</t>
  </si>
  <si>
    <t xml:space="preserve">Тульская обл.,Щекинский р-н,д.Крутовка,,д.29</t>
  </si>
  <si>
    <t xml:space="preserve">ЭЛЕКТРОКРАН-БАЛКА  ГРУЗ.2Т 2йподъем Троснянский водозабор </t>
  </si>
  <si>
    <t xml:space="preserve">Электростанция  2й подъем Троснянский водозабор </t>
  </si>
  <si>
    <t xml:space="preserve">Электротельфер 1 шт. - станция обезжелезивания Троснянский водозабор</t>
  </si>
  <si>
    <t xml:space="preserve">ЭЛЕКТРОТЕЛЬФЕР ГРУЗ.0,5тн, Колпнянский водозабор, </t>
  </si>
  <si>
    <t xml:space="preserve">Тульская обл.,г.Щеино,Победы ул,д.26 </t>
  </si>
  <si>
    <t xml:space="preserve">ЭЛЕКТРОТЕЛЬФЕР ГРУЗ.2Т 3й подъем Троснянский водозабор </t>
  </si>
  <si>
    <t xml:space="preserve">ЭЛЕКТРОТЕЛЬФЕР ГРУЗ.2Т К/БАЛ1Ш 2й подъем Троснянский водозабор </t>
  </si>
  <si>
    <t xml:space="preserve">ЭЛЕКТРОТЕЛЬФЕР ГРУЗ.2Т ШТ-1 4й подъем </t>
  </si>
  <si>
    <t xml:space="preserve">ЭЛЕКТРОТЕЛЬФЕР  2й подъем Троснянский водозабор </t>
  </si>
  <si>
    <t xml:space="preserve">ЭЛЕКТРО-ЭТАЛЬ 2-ТОН. - КНС-4, </t>
  </si>
  <si>
    <t xml:space="preserve">Электродвигатель  АОЗТ ТЕХЭНЕРГОТроснянский водозабор, </t>
  </si>
  <si>
    <t xml:space="preserve">Электродвигатель АОЗТ ТЕХЭНЕРГО,Троснянский водозабор </t>
  </si>
  <si>
    <t xml:space="preserve"> Итого по группе электpодвигатели и  дизель-генераторы</t>
  </si>
  <si>
    <t xml:space="preserve"> Комплексные установки</t>
  </si>
  <si>
    <t xml:space="preserve">Установка Пожарной Сигнализации</t>
  </si>
  <si>
    <t xml:space="preserve">Тульская обл., г. Щекино, ул. Пионерская, д. 2а</t>
  </si>
  <si>
    <t xml:space="preserve">00001769</t>
  </si>
  <si>
    <t xml:space="preserve">Установка пожарной сигнализации  Советская 26</t>
  </si>
  <si>
    <t xml:space="preserve">Тульская обл., г. Щекино, ул. Советская, д. 26</t>
  </si>
  <si>
    <t xml:space="preserve">00001777</t>
  </si>
  <si>
    <t xml:space="preserve"> Итого по комплексным установкам</t>
  </si>
  <si>
    <t xml:space="preserve"> Пpочее силовое обоpудование</t>
  </si>
  <si>
    <t xml:space="preserve">Автоматика АМКО (марка) котельная №21</t>
  </si>
  <si>
    <t xml:space="preserve">90015917</t>
  </si>
  <si>
    <t xml:space="preserve">90015916</t>
  </si>
  <si>
    <t xml:space="preserve">Автоматика АМКО (марка) котельная №24</t>
  </si>
  <si>
    <t xml:space="preserve">Тульская обл, г. Щекино, ул. Южная, в районе шк. 20</t>
  </si>
  <si>
    <t xml:space="preserve">90015918</t>
  </si>
  <si>
    <t xml:space="preserve">90015919</t>
  </si>
  <si>
    <t xml:space="preserve">Автоматика Бурс-1(марка) котельная №10</t>
  </si>
  <si>
    <t xml:space="preserve">Тульская обл., г. Щекино, ул. Пионерская ( на территории МУЗ "Щекинская город.больница")</t>
  </si>
  <si>
    <t xml:space="preserve">90015836</t>
  </si>
  <si>
    <t xml:space="preserve">Автоматика Бурс-1(марка) котельная №15</t>
  </si>
  <si>
    <t xml:space="preserve">90015793</t>
  </si>
  <si>
    <t xml:space="preserve">90015835</t>
  </si>
  <si>
    <t xml:space="preserve">Автоматика Бурс-1(марка) котельная №</t>
  </si>
  <si>
    <t xml:space="preserve">90015838</t>
  </si>
  <si>
    <t xml:space="preserve">90015794</t>
  </si>
  <si>
    <t xml:space="preserve">90015837</t>
  </si>
  <si>
    <t xml:space="preserve">Автоматика Бурс-1(марка) котельная №1</t>
  </si>
  <si>
    <t xml:space="preserve">90015795</t>
  </si>
  <si>
    <t xml:space="preserve">90015791</t>
  </si>
  <si>
    <t xml:space="preserve">Автоматика водогрейных котлов котельная №25</t>
  </si>
  <si>
    <t xml:space="preserve">90014358</t>
  </si>
  <si>
    <t xml:space="preserve">90014359</t>
  </si>
  <si>
    <t xml:space="preserve">90014362</t>
  </si>
  <si>
    <t xml:space="preserve">90014360</t>
  </si>
  <si>
    <t xml:space="preserve">90014361</t>
  </si>
  <si>
    <t xml:space="preserve">Автоматика котлов. Котельная №28</t>
  </si>
  <si>
    <t xml:space="preserve">Тульская обл., г. Щекино, ул. Мира, у дома №5.</t>
  </si>
  <si>
    <t xml:space="preserve">90014453</t>
  </si>
  <si>
    <t xml:space="preserve">Автоматика котлов. Котельная №27</t>
  </si>
  <si>
    <t xml:space="preserve">Тульская обл., г. Щекино, ул. Юбилейная, у дома №5.</t>
  </si>
  <si>
    <t xml:space="preserve">90014403</t>
  </si>
  <si>
    <t xml:space="preserve">90014448</t>
  </si>
  <si>
    <t xml:space="preserve">90014408</t>
  </si>
  <si>
    <t xml:space="preserve">90014451</t>
  </si>
  <si>
    <t xml:space="preserve">Тульская обл., г. Щекино, ул. Мира,в районе дома №5.</t>
  </si>
  <si>
    <t xml:space="preserve">90014444</t>
  </si>
  <si>
    <t xml:space="preserve">90014452</t>
  </si>
  <si>
    <t xml:space="preserve">90014395</t>
  </si>
  <si>
    <t xml:space="preserve">90014410</t>
  </si>
  <si>
    <t xml:space="preserve">90014450</t>
  </si>
  <si>
    <t xml:space="preserve">90014447</t>
  </si>
  <si>
    <t xml:space="preserve">90014409</t>
  </si>
  <si>
    <t xml:space="preserve">90014402</t>
  </si>
  <si>
    <t xml:space="preserve">90014404</t>
  </si>
  <si>
    <t xml:space="preserve">90014396</t>
  </si>
  <si>
    <t xml:space="preserve">90014401</t>
  </si>
  <si>
    <t xml:space="preserve">90014397</t>
  </si>
  <si>
    <t xml:space="preserve">90014406</t>
  </si>
  <si>
    <t xml:space="preserve">90014398</t>
  </si>
  <si>
    <t xml:space="preserve">Тульская обл., г. Щекино, ул. Мира, ув районе д. 5</t>
  </si>
  <si>
    <t xml:space="preserve">90014445</t>
  </si>
  <si>
    <t xml:space="preserve">Тульская обл., г. Щекино, ул. Мира, ув районе д. 6</t>
  </si>
  <si>
    <t xml:space="preserve">90014446</t>
  </si>
  <si>
    <t xml:space="preserve">90014405</t>
  </si>
  <si>
    <t xml:space="preserve">90014400</t>
  </si>
  <si>
    <t xml:space="preserve">90014449</t>
  </si>
  <si>
    <t xml:space="preserve">Тульская обл., г. Щекино, ул. Юбилейная,в районе дома №5.</t>
  </si>
  <si>
    <t xml:space="preserve">90014407</t>
  </si>
  <si>
    <t xml:space="preserve">90014399</t>
  </si>
  <si>
    <t xml:space="preserve">Автоматика котлов ПМА(марка). Котельная №25</t>
  </si>
  <si>
    <t xml:space="preserve">90014373</t>
  </si>
  <si>
    <t xml:space="preserve">90014363</t>
  </si>
  <si>
    <t xml:space="preserve">90014370</t>
  </si>
  <si>
    <t xml:space="preserve">90014371</t>
  </si>
  <si>
    <t xml:space="preserve">90014367</t>
  </si>
  <si>
    <t xml:space="preserve">90014368</t>
  </si>
  <si>
    <t xml:space="preserve">90014372</t>
  </si>
  <si>
    <t xml:space="preserve">90014369</t>
  </si>
  <si>
    <t xml:space="preserve">90014365</t>
  </si>
  <si>
    <t xml:space="preserve">90014374</t>
  </si>
  <si>
    <t xml:space="preserve">90014364</t>
  </si>
  <si>
    <t xml:space="preserve">90014366</t>
  </si>
  <si>
    <t xml:space="preserve">90014375</t>
  </si>
  <si>
    <t xml:space="preserve">Бак для сбора конденсата. Котельная №25</t>
  </si>
  <si>
    <t xml:space="preserve">90014383</t>
  </si>
  <si>
    <t xml:space="preserve">Бак для соляного раствора. Котельная №25</t>
  </si>
  <si>
    <t xml:space="preserve">90014382</t>
  </si>
  <si>
    <t xml:space="preserve">Бак для соляного раствора. Котельная №27</t>
  </si>
  <si>
    <t xml:space="preserve">90014339</t>
  </si>
  <si>
    <t xml:space="preserve">Бак конденсата U-2,6м3. котельная №28</t>
  </si>
  <si>
    <t xml:space="preserve">90014456</t>
  </si>
  <si>
    <t xml:space="preserve">Бак конденсатный У-2М-3. котельная №6</t>
  </si>
  <si>
    <t xml:space="preserve">60045000</t>
  </si>
  <si>
    <t xml:space="preserve">Бойлер СГД(марка). Бойлерная №5</t>
  </si>
  <si>
    <t xml:space="preserve">90014598</t>
  </si>
  <si>
    <t xml:space="preserve">Бойлер СГД(марка). Бойлерная №6</t>
  </si>
  <si>
    <t xml:space="preserve">Тульская обл., п. Первомайский, ул. Больничная,8а.</t>
  </si>
  <si>
    <t xml:space="preserve">90014599</t>
  </si>
  <si>
    <t xml:space="preserve">Водоподогреватель. Бойлерная №1</t>
  </si>
  <si>
    <t xml:space="preserve">23001400</t>
  </si>
  <si>
    <t xml:space="preserve">Водосмягчительная установка. Котельная №6</t>
  </si>
  <si>
    <t xml:space="preserve">60002000</t>
  </si>
  <si>
    <t xml:space="preserve">Выкелючатель ВРН-200.котельная №5</t>
  </si>
  <si>
    <t xml:space="preserve">Тульская обл., г. Щекино, ул. Пионерская, у дома №27</t>
  </si>
  <si>
    <t xml:space="preserve">50005000</t>
  </si>
  <si>
    <t xml:space="preserve">Выключатель ВРН-200. котельная №5</t>
  </si>
  <si>
    <t xml:space="preserve">Тульская обл., г. Щекино, ул. Пионерская, в районе дома №27.</t>
  </si>
  <si>
    <t xml:space="preserve">50004000</t>
  </si>
  <si>
    <t xml:space="preserve">Задвижка 1102/204. котельная №20</t>
  </si>
  <si>
    <t xml:space="preserve">Тульская обл., Щекинский район, дер. Ясенки, д. №134а.</t>
  </si>
  <si>
    <t xml:space="preserve">20005600</t>
  </si>
  <si>
    <t xml:space="preserve">Задвижка 30С. Котельная №20</t>
  </si>
  <si>
    <t xml:space="preserve">20002800</t>
  </si>
  <si>
    <t xml:space="preserve">Задвижка 30С электродвигатетелем. Котельная №20</t>
  </si>
  <si>
    <t xml:space="preserve">20006100</t>
  </si>
  <si>
    <t xml:space="preserve">Задвижка 30С-572. котельная №20</t>
  </si>
  <si>
    <t xml:space="preserve">20002700</t>
  </si>
  <si>
    <t xml:space="preserve">Задвижка 30с-572      2шт.. Котельная №20</t>
  </si>
  <si>
    <t xml:space="preserve">20006300</t>
  </si>
  <si>
    <t xml:space="preserve">Задвижка 30с-972   3шт..котельная №20</t>
  </si>
  <si>
    <t xml:space="preserve">20002600</t>
  </si>
  <si>
    <t xml:space="preserve">Зарядное устройство "ЗУ-1А"   б/у. котельная №20</t>
  </si>
  <si>
    <t xml:space="preserve">Тульская обл., г. Щекино, ул. Пионерская, д. № 2а</t>
  </si>
  <si>
    <t xml:space="preserve">90016217</t>
  </si>
  <si>
    <t xml:space="preserve">Исполнит.механизм МЭО 100/25-0.25. котельная №20</t>
  </si>
  <si>
    <t xml:space="preserve">90016038</t>
  </si>
  <si>
    <t xml:space="preserve">Клапан 250С 41/50. котельная №20</t>
  </si>
  <si>
    <t xml:space="preserve">20005500</t>
  </si>
  <si>
    <t xml:space="preserve">Клапан Ф150. котельная №20</t>
  </si>
  <si>
    <t xml:space="preserve">20004200</t>
  </si>
  <si>
    <t xml:space="preserve">Клапан рерулир.6С-8-3Д-250. котельная №20</t>
  </si>
  <si>
    <t xml:space="preserve">20002500</t>
  </si>
  <si>
    <t xml:space="preserve">Комплект двигателя ВДН-125-1000. котельная №20</t>
  </si>
  <si>
    <t xml:space="preserve">20003400</t>
  </si>
  <si>
    <t xml:space="preserve">Контакторы КТ-6053. котельная №9</t>
  </si>
  <si>
    <t xml:space="preserve">00000055</t>
  </si>
  <si>
    <t xml:space="preserve">МЭО 100/25 -0.25-8711. котельная №20</t>
  </si>
  <si>
    <t xml:space="preserve">90015936</t>
  </si>
  <si>
    <t xml:space="preserve">Механический фильтр. Котельная №20</t>
  </si>
  <si>
    <t xml:space="preserve">20002300</t>
  </si>
  <si>
    <t xml:space="preserve">НАСОС К-90-85. котельная №9</t>
  </si>
  <si>
    <t xml:space="preserve">90009000</t>
  </si>
  <si>
    <t xml:space="preserve">Насос  К 45/55. котельная №20</t>
  </si>
  <si>
    <t xml:space="preserve">20004400</t>
  </si>
  <si>
    <t xml:space="preserve">Насос 313-4/25. котельная №20</t>
  </si>
  <si>
    <t xml:space="preserve">20004900</t>
  </si>
  <si>
    <t xml:space="preserve">20000900</t>
  </si>
  <si>
    <t xml:space="preserve">20001001</t>
  </si>
  <si>
    <t xml:space="preserve">Насос 4к-8   горячее вводоснабжение. Котельная №28</t>
  </si>
  <si>
    <t xml:space="preserve">Тульская обл., г. Щекино, ул. Мира,  врайоне д.  № 5 </t>
  </si>
  <si>
    <t xml:space="preserve">90014441</t>
  </si>
  <si>
    <t xml:space="preserve">Тульская обл., г. Щекино, ул. Мира,  в районе д.  № 6</t>
  </si>
  <si>
    <t xml:space="preserve">90014443</t>
  </si>
  <si>
    <t xml:space="preserve">Тульская обл., г. Щекино, ул. Мира,  в районе д.  № 7</t>
  </si>
  <si>
    <t xml:space="preserve">90014442</t>
  </si>
  <si>
    <t xml:space="preserve">Насос КМ-80-50/200. котельная №29</t>
  </si>
  <si>
    <t xml:space="preserve">Тульская обл., г. Щекино,3ий проезд Декабристов, д. 1а</t>
  </si>
  <si>
    <t xml:space="preserve">21001200</t>
  </si>
  <si>
    <t xml:space="preserve">Насос ЦН-400*105. котельная №20</t>
  </si>
  <si>
    <t xml:space="preserve">20002001</t>
  </si>
  <si>
    <t xml:space="preserve">20002200</t>
  </si>
  <si>
    <t xml:space="preserve">Насос к 20/30. котельная №20</t>
  </si>
  <si>
    <t xml:space="preserve">20008200</t>
  </si>
  <si>
    <t xml:space="preserve">Насос к 90/55. котельная №20</t>
  </si>
  <si>
    <t xml:space="preserve">20001300</t>
  </si>
  <si>
    <t xml:space="preserve">20001500</t>
  </si>
  <si>
    <t xml:space="preserve">Насос уст.УГИ-1 опрессов.. Котельная №18</t>
  </si>
  <si>
    <t xml:space="preserve">Тульская обл., г.Щёкино, ул.Болдина, на территории  МУЗ "ЩРБ"</t>
  </si>
  <si>
    <t xml:space="preserve">90000104</t>
  </si>
  <si>
    <t xml:space="preserve">Оборудовагие от накипи "ЗЕВС-36". Бойлерная №1</t>
  </si>
  <si>
    <t xml:space="preserve">Тульская обл., г. Щекино, ул.Ясенковский проезд, в районед. №8.</t>
  </si>
  <si>
    <t xml:space="preserve">23001800</t>
  </si>
  <si>
    <t xml:space="preserve">Панель ВРУ с силовым щитом. Котельная №15</t>
  </si>
  <si>
    <t xml:space="preserve">Тульская обл., г.Щёкино, ул.Толстого, МОУ "Лицей" № 1</t>
  </si>
  <si>
    <t xml:space="preserve">15000300</t>
  </si>
  <si>
    <t xml:space="preserve">Панель ЩО-70. бойлерная №2</t>
  </si>
  <si>
    <t xml:space="preserve">Тульская обл., г. Щекино, ул.Емельянова, в районе дома № 63.</t>
  </si>
  <si>
    <t xml:space="preserve">28004600</t>
  </si>
  <si>
    <t xml:space="preserve">28004200</t>
  </si>
  <si>
    <t xml:space="preserve">28004500</t>
  </si>
  <si>
    <t xml:space="preserve">28004400</t>
  </si>
  <si>
    <t xml:space="preserve">28004300</t>
  </si>
  <si>
    <t xml:space="preserve">28004100</t>
  </si>
  <si>
    <t xml:space="preserve">Панель ЩО-70. котельная №20</t>
  </si>
  <si>
    <t xml:space="preserve">28004000</t>
  </si>
  <si>
    <t xml:space="preserve">Прибор РД-3м. бойлерная №2</t>
  </si>
  <si>
    <t xml:space="preserve">28005700</t>
  </si>
  <si>
    <t xml:space="preserve">28005600</t>
  </si>
  <si>
    <t xml:space="preserve">Регулятор управления УРРД-4. бойлерная №2</t>
  </si>
  <si>
    <t xml:space="preserve">28005500</t>
  </si>
  <si>
    <t xml:space="preserve">28005400</t>
  </si>
  <si>
    <t xml:space="preserve">Сигнализатор. Бойлерная №4</t>
  </si>
  <si>
    <t xml:space="preserve">Тульская обл., г. Щекино, ул. Дружбы,в р-не дома № 48</t>
  </si>
  <si>
    <t xml:space="preserve">25000600</t>
  </si>
  <si>
    <t xml:space="preserve">Сигнализатор. Бойлерная №1</t>
  </si>
  <si>
    <t xml:space="preserve">Тульская обл., г. Щекино, ул.Ясенковский проезд, в районе дома №8.</t>
  </si>
  <si>
    <t xml:space="preserve">23001200</t>
  </si>
  <si>
    <t xml:space="preserve">Сигнализатор СО. Котельная №6</t>
  </si>
  <si>
    <t xml:space="preserve">90014338</t>
  </si>
  <si>
    <t xml:space="preserve">Сигнализатор СО. Котельная №28</t>
  </si>
  <si>
    <t xml:space="preserve">Тульская обл., г. Щекино, ул. Мира,в районе дома № 5 </t>
  </si>
  <si>
    <t xml:space="preserve">90014455</t>
  </si>
  <si>
    <t xml:space="preserve">Сигнализатор СО. Котельная №25</t>
  </si>
  <si>
    <t xml:space="preserve">90014385</t>
  </si>
  <si>
    <t xml:space="preserve">Сигнализатор СО. Котельная №27</t>
  </si>
  <si>
    <t xml:space="preserve">90014412</t>
  </si>
  <si>
    <t xml:space="preserve">Солерастворитель. Котельная №20</t>
  </si>
  <si>
    <t xml:space="preserve">Тульская обл., Щекинский район, дер. Ясенки, д.  №134а.</t>
  </si>
  <si>
    <t xml:space="preserve">20004500</t>
  </si>
  <si>
    <t xml:space="preserve">Солерастворитель U-1,2м3. котельная №28</t>
  </si>
  <si>
    <t xml:space="preserve">Тульская обл., г. Щекино, ул. Мира, в районе дома № 5 </t>
  </si>
  <si>
    <t xml:space="preserve">90014458</t>
  </si>
  <si>
    <t xml:space="preserve">Теплосчетчик ТЭМ-1 Д 80мм. Бойлерная №2</t>
  </si>
  <si>
    <t xml:space="preserve">28005800</t>
  </si>
  <si>
    <t xml:space="preserve">Установка ХВО натрий-катион. Котельная №28</t>
  </si>
  <si>
    <t xml:space="preserve">90014454</t>
  </si>
  <si>
    <t xml:space="preserve">Установка ХВО натрий-катион.. Котельная №27</t>
  </si>
  <si>
    <t xml:space="preserve">90014411</t>
  </si>
  <si>
    <t xml:space="preserve">Установка ХВО натрий-катионитовая. Котельная №25</t>
  </si>
  <si>
    <t xml:space="preserve">Тульская обл., г. Щекино, ул. Ленина (квартал северо-восток)</t>
  </si>
  <si>
    <t xml:space="preserve">90014384</t>
  </si>
  <si>
    <t xml:space="preserve">Установка блочно-подготовит.. Котельная №25</t>
  </si>
  <si>
    <t xml:space="preserve">Тульская обл., г.Щёкино, ул.Толстого, на территории МОУ "Лицей" № 1</t>
  </si>
  <si>
    <t xml:space="preserve">15000800</t>
  </si>
  <si>
    <t xml:space="preserve">Установка блочно-подготовит.. Котельная №15</t>
  </si>
  <si>
    <t xml:space="preserve">Тульская обл., г.Щёкино, ул.Толстого, на территории МОУ "Лицей" № 2</t>
  </si>
  <si>
    <t xml:space="preserve">15000500</t>
  </si>
  <si>
    <t xml:space="preserve">Установка сетевая. Котельная №6</t>
  </si>
  <si>
    <t xml:space="preserve">24001000</t>
  </si>
  <si>
    <t xml:space="preserve">Фильтр К-33а    2шт.. Котельная №20</t>
  </si>
  <si>
    <t xml:space="preserve">20004100</t>
  </si>
  <si>
    <t xml:space="preserve">Фильтр а/кат. Ду750. котельная №20</t>
  </si>
  <si>
    <t xml:space="preserve">10013000</t>
  </si>
  <si>
    <t xml:space="preserve">Фильтр натрий катион. Бойлерная №1</t>
  </si>
  <si>
    <t xml:space="preserve">23001000</t>
  </si>
  <si>
    <t xml:space="preserve">Фильтр натрий катион. Котельная №24</t>
  </si>
  <si>
    <t xml:space="preserve">23002400</t>
  </si>
  <si>
    <t xml:space="preserve">Фильтр натрий катионовый. Котельная №8</t>
  </si>
  <si>
    <t xml:space="preserve">Тульская обл., г. Щекино, ул. Заводская, в районе дома №34</t>
  </si>
  <si>
    <t xml:space="preserve">21001400</t>
  </si>
  <si>
    <t xml:space="preserve">Фильтр солевой U-0,7м3. котельная №28</t>
  </si>
  <si>
    <t xml:space="preserve">90014460</t>
  </si>
  <si>
    <t xml:space="preserve">Химводоочистка. Котельная №24</t>
  </si>
  <si>
    <t xml:space="preserve">24003900</t>
  </si>
  <si>
    <t xml:space="preserve">Химводоочистка. Котельная №21</t>
  </si>
  <si>
    <t xml:space="preserve">90016260</t>
  </si>
  <si>
    <t xml:space="preserve">Химводоочистка. Котельная №6</t>
  </si>
  <si>
    <t xml:space="preserve">24000700</t>
  </si>
  <si>
    <t xml:space="preserve">Шкаф (Тн-0225). Котельная №20</t>
  </si>
  <si>
    <t xml:space="preserve">20004001</t>
  </si>
  <si>
    <t xml:space="preserve">Шкаф вводный. Котельная №1</t>
  </si>
  <si>
    <t xml:space="preserve">10012000</t>
  </si>
  <si>
    <t xml:space="preserve">Шкаф освещения. Котельная №5</t>
  </si>
  <si>
    <t xml:space="preserve">50012000</t>
  </si>
  <si>
    <t xml:space="preserve">50017000</t>
  </si>
  <si>
    <t xml:space="preserve">50013000</t>
  </si>
  <si>
    <t xml:space="preserve">50014000</t>
  </si>
  <si>
    <t xml:space="preserve">50016000</t>
  </si>
  <si>
    <t xml:space="preserve">50011000</t>
  </si>
  <si>
    <t xml:space="preserve">50015000</t>
  </si>
  <si>
    <t xml:space="preserve">Шкаф силовой. Котельная №5</t>
  </si>
  <si>
    <t xml:space="preserve">50010000</t>
  </si>
  <si>
    <t xml:space="preserve">Шкаф силовой. Бойлерная №4</t>
  </si>
  <si>
    <t xml:space="preserve">25000500</t>
  </si>
  <si>
    <t xml:space="preserve">Шкафная установк. Котельная №6</t>
  </si>
  <si>
    <t xml:space="preserve">60005000</t>
  </si>
  <si>
    <t xml:space="preserve">ЩСУ-ЭМ 224/18. котельная №20</t>
  </si>
  <si>
    <t xml:space="preserve">20007700</t>
  </si>
  <si>
    <t xml:space="preserve">ЩСЦ щит 100/06. котельная №20</t>
  </si>
  <si>
    <t xml:space="preserve">20003100</t>
  </si>
  <si>
    <t xml:space="preserve">ЩСЦ-ЭЖ 22/4. котельная №20</t>
  </si>
  <si>
    <t xml:space="preserve">20002900</t>
  </si>
  <si>
    <t xml:space="preserve">ЩСЦ-ЭМ 2/2. котельная №20</t>
  </si>
  <si>
    <t xml:space="preserve">20003002</t>
  </si>
  <si>
    <t xml:space="preserve">Щит 3 ДК/19. котельная №20</t>
  </si>
  <si>
    <t xml:space="preserve">20003200</t>
  </si>
  <si>
    <t xml:space="preserve">Щит 3Д/19. котельная №20</t>
  </si>
  <si>
    <t xml:space="preserve">20003300</t>
  </si>
  <si>
    <t xml:space="preserve">Щит П-17. котельная №20</t>
  </si>
  <si>
    <t xml:space="preserve">20003600</t>
  </si>
  <si>
    <t xml:space="preserve">Щит П-20. котельная №20</t>
  </si>
  <si>
    <t xml:space="preserve">20003800</t>
  </si>
  <si>
    <t xml:space="preserve">Щит П-21. котельная №20</t>
  </si>
  <si>
    <t xml:space="preserve">20005100</t>
  </si>
  <si>
    <t xml:space="preserve">Щит П-4. котельная №20</t>
  </si>
  <si>
    <t xml:space="preserve">20003500</t>
  </si>
  <si>
    <t xml:space="preserve">Щит П-5. котельная №20</t>
  </si>
  <si>
    <t xml:space="preserve">20003700</t>
  </si>
  <si>
    <t xml:space="preserve">Щит П-9. котельная №20</t>
  </si>
  <si>
    <t xml:space="preserve">20003900</t>
  </si>
  <si>
    <t xml:space="preserve">Щит ЩК-2. котельная №20</t>
  </si>
  <si>
    <t xml:space="preserve">20007200</t>
  </si>
  <si>
    <t xml:space="preserve">Щит ЩО-701 Котельная №20</t>
  </si>
  <si>
    <t xml:space="preserve">60011000</t>
  </si>
  <si>
    <t xml:space="preserve">Щит ЩСУ 3-4. котельная №20</t>
  </si>
  <si>
    <t xml:space="preserve">20004800</t>
  </si>
  <si>
    <t xml:space="preserve">Щит освещения. Котельная №3</t>
  </si>
  <si>
    <t xml:space="preserve">Тульская обл., г. Щекино, ул. Ленина,у дома №24. </t>
  </si>
  <si>
    <t xml:space="preserve">30013000</t>
  </si>
  <si>
    <t xml:space="preserve">Щит освещения. Котельная №6</t>
  </si>
  <si>
    <t xml:space="preserve">60029000</t>
  </si>
  <si>
    <t xml:space="preserve">Щит распределительный. Котельная №6</t>
  </si>
  <si>
    <t xml:space="preserve">60003000</t>
  </si>
  <si>
    <t xml:space="preserve">Щит световой. Котельная №11</t>
  </si>
  <si>
    <t xml:space="preserve">11001600</t>
  </si>
  <si>
    <t xml:space="preserve">Щит сигнализации. Котельная №24</t>
  </si>
  <si>
    <t xml:space="preserve">Тульская обл., г. Щекино, ул. Ремонтников, у долма №3.</t>
  </si>
  <si>
    <t xml:space="preserve">90014100</t>
  </si>
  <si>
    <t xml:space="preserve">Щит силовой. Котельная №11</t>
  </si>
  <si>
    <t xml:space="preserve">11001400</t>
  </si>
  <si>
    <t xml:space="preserve">Щит силовой. Котельная №3</t>
  </si>
  <si>
    <t xml:space="preserve">30012000</t>
  </si>
  <si>
    <t xml:space="preserve">30011000</t>
  </si>
  <si>
    <t xml:space="preserve">Щит управления ЩУ-5101. бойлерная №2</t>
  </si>
  <si>
    <t xml:space="preserve">Тульская обл., г. Щекино, ул.Емельянова, у дома № 63.</t>
  </si>
  <si>
    <t xml:space="preserve">28004800</t>
  </si>
  <si>
    <t xml:space="preserve">28004700</t>
  </si>
  <si>
    <t xml:space="preserve">Щит управления ЯУ-5112. бойлерная №2</t>
  </si>
  <si>
    <t xml:space="preserve">28005000</t>
  </si>
  <si>
    <t xml:space="preserve">28004900</t>
  </si>
  <si>
    <t xml:space="preserve">28005300</t>
  </si>
  <si>
    <t xml:space="preserve">28005100</t>
  </si>
  <si>
    <t xml:space="preserve">28005200</t>
  </si>
  <si>
    <t xml:space="preserve">Щит щсу.котельная №20</t>
  </si>
  <si>
    <t xml:space="preserve">20004700</t>
  </si>
  <si>
    <t xml:space="preserve">Электрощит. Котельная №2</t>
  </si>
  <si>
    <t xml:space="preserve">Тульская обл., г. Щекино, ул, Революции, у дома №40</t>
  </si>
  <si>
    <t xml:space="preserve">20022000</t>
  </si>
  <si>
    <t xml:space="preserve">20008100</t>
  </si>
  <si>
    <t xml:space="preserve">Электродвигатель 4А-280 55кв  1шт.. Котельная №28</t>
  </si>
  <si>
    <t xml:space="preserve">Тульская обл., г. Щекино, ул. Мира,у дома № 5 </t>
  </si>
  <si>
    <t xml:space="preserve">20001600</t>
  </si>
  <si>
    <t xml:space="preserve">Электропромбалка в ком.с электроталью котельная №20</t>
  </si>
  <si>
    <t xml:space="preserve">20007500</t>
  </si>
  <si>
    <t xml:space="preserve">Электротельфер    2шт. Котельная №20.</t>
  </si>
  <si>
    <t xml:space="preserve">20001100</t>
  </si>
  <si>
    <t xml:space="preserve">бак конденсат. Котельная №19</t>
  </si>
  <si>
    <t xml:space="preserve">Тульская обл., г. Щекино, ул. Лукашина (на территории "Детской больницы")</t>
  </si>
  <si>
    <t xml:space="preserve">19000900</t>
  </si>
  <si>
    <t xml:space="preserve">водонагреватель. Котельная №18</t>
  </si>
  <si>
    <t xml:space="preserve">18002800</t>
  </si>
  <si>
    <t xml:space="preserve">18002500</t>
  </si>
  <si>
    <t xml:space="preserve">18002900</t>
  </si>
  <si>
    <t xml:space="preserve">конденсатный бак. Котельная №18</t>
  </si>
  <si>
    <t xml:space="preserve">18002000</t>
  </si>
  <si>
    <t xml:space="preserve">паросборник. Котельная №18</t>
  </si>
  <si>
    <t xml:space="preserve">18002100</t>
  </si>
  <si>
    <t xml:space="preserve">питательный бак. Котельная №18</t>
  </si>
  <si>
    <t xml:space="preserve">18001800</t>
  </si>
  <si>
    <t xml:space="preserve">силовая сборка. Котельная №22</t>
  </si>
  <si>
    <t xml:space="preserve">Тульская обл., г.Щёкино, ул.Емельянова,в р-не дома № 20</t>
  </si>
  <si>
    <t xml:space="preserve">22001000</t>
  </si>
  <si>
    <t xml:space="preserve">силовое оборудование. Котельная №18</t>
  </si>
  <si>
    <t xml:space="preserve">18003000</t>
  </si>
  <si>
    <t xml:space="preserve">силовое оборудование. Котельная №19</t>
  </si>
  <si>
    <t xml:space="preserve">19000500</t>
  </si>
  <si>
    <t xml:space="preserve">силовой шкаф. Котельная №9</t>
  </si>
  <si>
    <t xml:space="preserve">Тульская обл., г. Щекино, ул. Пионерская, у дома №63.</t>
  </si>
  <si>
    <t xml:space="preserve">70011000</t>
  </si>
  <si>
    <t xml:space="preserve">солерастворитель. Котельнпя №18</t>
  </si>
  <si>
    <t xml:space="preserve">18001700</t>
  </si>
  <si>
    <t xml:space="preserve">фильтр. Котельная №6</t>
  </si>
  <si>
    <t xml:space="preserve">60004000</t>
  </si>
  <si>
    <t xml:space="preserve">фильтр натр.кат. Котельная №18.</t>
  </si>
  <si>
    <t xml:space="preserve">18004300</t>
  </si>
  <si>
    <t xml:space="preserve">18004400</t>
  </si>
  <si>
    <t xml:space="preserve">щит силовой. Котельная №18</t>
  </si>
  <si>
    <t xml:space="preserve">20020000</t>
  </si>
  <si>
    <t xml:space="preserve">электрощит освещения. Котельная №22</t>
  </si>
  <si>
    <t xml:space="preserve">22001900</t>
  </si>
  <si>
    <t xml:space="preserve">Шкаф управл.автомат.КСУМ2. котельная №3</t>
  </si>
  <si>
    <t xml:space="preserve">30024000</t>
  </si>
  <si>
    <t xml:space="preserve"> Итого по прочему оборудованию</t>
  </si>
  <si>
    <t xml:space="preserve">Насосы</t>
  </si>
  <si>
    <t xml:space="preserve">НАСОС К-65-50-160. котельная №9</t>
  </si>
  <si>
    <t xml:space="preserve">90010000</t>
  </si>
  <si>
    <t xml:space="preserve">Насос   К 45/55. бойлерная №5</t>
  </si>
  <si>
    <t xml:space="preserve">Тульская обл., п. Первомайский, ул. Октябрьская, дома №33а</t>
  </si>
  <si>
    <t xml:space="preserve">90016287</t>
  </si>
  <si>
    <t xml:space="preserve">Насос  К 20/30  на технической воде. Котельная №30</t>
  </si>
  <si>
    <t xml:space="preserve">Тульская обл., г. Щекино, ул. Пирогова 43(на территории ОАО МТС "Драгунская)</t>
  </si>
  <si>
    <t xml:space="preserve">90016169</t>
  </si>
  <si>
    <t xml:space="preserve">Насос  К 20/30 на дренаже. Котельная №30</t>
  </si>
  <si>
    <t xml:space="preserve">90016168</t>
  </si>
  <si>
    <t xml:space="preserve">Насос  К 45/30  с элктродвигателем. Котельная №19</t>
  </si>
  <si>
    <t xml:space="preserve">90016592</t>
  </si>
  <si>
    <t xml:space="preserve">Насос  К 45/55      15кВт. Бойлерная №6</t>
  </si>
  <si>
    <t xml:space="preserve">Тульская обл., п. Первомайский, ул. Больничная, дома № 8а</t>
  </si>
  <si>
    <t xml:space="preserve">90016379</t>
  </si>
  <si>
    <t xml:space="preserve">Насос  к20-30. котельная №14</t>
  </si>
  <si>
    <t xml:space="preserve">Тульская обл., г. Щекино, ул, Советская, на территории ТЭК</t>
  </si>
  <si>
    <t xml:space="preserve">90000205</t>
  </si>
  <si>
    <t xml:space="preserve">Насос 1 СМ 3220 125/2 1,1кВт/3000 об/мин.. Котельная №27</t>
  </si>
  <si>
    <t xml:space="preserve">Тульская обл.,г. Щекино, ул. Юбилейная, у дома №5. </t>
  </si>
  <si>
    <t xml:space="preserve">90016358</t>
  </si>
  <si>
    <t xml:space="preserve">Насос 1Д630-90 с дв.250квт.. Бойлерная №5</t>
  </si>
  <si>
    <t xml:space="preserve">90016927</t>
  </si>
  <si>
    <t xml:space="preserve">Насос 20/30. котельная №16</t>
  </si>
  <si>
    <t xml:space="preserve">Тульская обл., г. Щекино, ул. Ленина,у дома №47 </t>
  </si>
  <si>
    <t xml:space="preserve">16000300</t>
  </si>
  <si>
    <t xml:space="preserve">16001500</t>
  </si>
  <si>
    <t xml:space="preserve">Насос 2к-6. котельная №25</t>
  </si>
  <si>
    <t xml:space="preserve">90014357</t>
  </si>
  <si>
    <t xml:space="preserve">Насос 3к-9.бойлерная №5</t>
  </si>
  <si>
    <t xml:space="preserve">90014434</t>
  </si>
  <si>
    <t xml:space="preserve">Насос 3к-9   подпиточный. Котельная №28</t>
  </si>
  <si>
    <t xml:space="preserve">90014435</t>
  </si>
  <si>
    <t xml:space="preserve">Насос 6НК 9*1. бойлерная №5</t>
  </si>
  <si>
    <t xml:space="preserve">90014580</t>
  </si>
  <si>
    <t xml:space="preserve">Насос CRE45-2 котельная №24</t>
  </si>
  <si>
    <t xml:space="preserve">Тульская обл., г. Щекино, ул. Ремонтников, у дома №3.</t>
  </si>
  <si>
    <t xml:space="preserve">90016854</t>
  </si>
  <si>
    <t xml:space="preserve">Насос NB80-160/177 30квт. Бойлерная №6.</t>
  </si>
  <si>
    <t xml:space="preserve">90016937</t>
  </si>
  <si>
    <t xml:space="preserve">Насос UPS40-60/2F PN6/10 1*230-240V. Котельная №20</t>
  </si>
  <si>
    <t xml:space="preserve">90016856</t>
  </si>
  <si>
    <t xml:space="preserve">Насос UPS65-60/2F PN6/10 1*230V. Котельная №20</t>
  </si>
  <si>
    <t xml:space="preserve">90016855</t>
  </si>
  <si>
    <t xml:space="preserve">Насос АН 2/14  дв.2,2 кВт. Котельная №10</t>
  </si>
  <si>
    <t xml:space="preserve">90016275</t>
  </si>
  <si>
    <t xml:space="preserve">90016274</t>
  </si>
  <si>
    <t xml:space="preserve">Насос АН 2/14  дв.2,2 кВт. Котельная №6</t>
  </si>
  <si>
    <t xml:space="preserve">90016273</t>
  </si>
  <si>
    <t xml:space="preserve">Насос АН 2/16 2,2 кВт. Котельная №10</t>
  </si>
  <si>
    <t xml:space="preserve">90016662</t>
  </si>
  <si>
    <t xml:space="preserve">Насос АН 2/16 2,2 кВт. Котельная №6</t>
  </si>
  <si>
    <t xml:space="preserve">90016477</t>
  </si>
  <si>
    <t xml:space="preserve">Насос АН 2/16 2,2 кВт. Котельная №9</t>
  </si>
  <si>
    <t xml:space="preserve">90016476</t>
  </si>
  <si>
    <t xml:space="preserve">Насос ВК  (С) 2/26  дв.5,5 кВт. Котельная №18</t>
  </si>
  <si>
    <t xml:space="preserve">90016608</t>
  </si>
  <si>
    <t xml:space="preserve">Насос Д 200/36. котельная №16</t>
  </si>
  <si>
    <t xml:space="preserve">90014286</t>
  </si>
  <si>
    <t xml:space="preserve">Насос Д 200/36  37 кВт    1500 об.. Котельная №3</t>
  </si>
  <si>
    <t xml:space="preserve">90016375</t>
  </si>
  <si>
    <t xml:space="preserve">Насос Д 200/36  37 кВт / 1500об.. Котельная №16</t>
  </si>
  <si>
    <t xml:space="preserve">90016070</t>
  </si>
  <si>
    <t xml:space="preserve">Насос Д 200/36 дв.37 кВт  1500 об. Котельная №29</t>
  </si>
  <si>
    <t xml:space="preserve">Тульская обл., г. Щекино, на территории УПП ВОС</t>
  </si>
  <si>
    <t xml:space="preserve">90016565</t>
  </si>
  <si>
    <t xml:space="preserve">Насос Д 320-50 4АМНУ225М4  75 кВт. Котельная №6</t>
  </si>
  <si>
    <t xml:space="preserve">90016567</t>
  </si>
  <si>
    <t xml:space="preserve">Насос Д 500. котельная №20</t>
  </si>
  <si>
    <t xml:space="preserve">21004400</t>
  </si>
  <si>
    <t xml:space="preserve">Насос Д-315-50. бойлерная №1</t>
  </si>
  <si>
    <t xml:space="preserve">Тульская обл., г. Щекино, ул.Ясенковский проезд, у дома №8.</t>
  </si>
  <si>
    <t xml:space="preserve">37002100</t>
  </si>
  <si>
    <t xml:space="preserve">37002200</t>
  </si>
  <si>
    <t xml:space="preserve">Насос Д-315/5-50. котельная №3</t>
  </si>
  <si>
    <t xml:space="preserve">30019000</t>
  </si>
  <si>
    <t xml:space="preserve">Насос Д-320/50. котельная №5</t>
  </si>
  <si>
    <t xml:space="preserve">Тульская обл., г. Щекино, ул. Пионерская, у дома №27.</t>
  </si>
  <si>
    <t xml:space="preserve">50006000</t>
  </si>
  <si>
    <t xml:space="preserve">Насос Д/315/5-50. котельная №3</t>
  </si>
  <si>
    <t xml:space="preserve">30020000</t>
  </si>
  <si>
    <t xml:space="preserve">Насос Д200-36 дв.37квт.. Котельная №16</t>
  </si>
  <si>
    <t xml:space="preserve">90016919</t>
  </si>
  <si>
    <t xml:space="preserve">Насос Д200-36 с дв.37кВт. Котельная №25</t>
  </si>
  <si>
    <t xml:space="preserve">90016908</t>
  </si>
  <si>
    <t xml:space="preserve">Насос Д200/50  циркуляционный. Котельная №28</t>
  </si>
  <si>
    <t xml:space="preserve">90014437</t>
  </si>
  <si>
    <t xml:space="preserve">Насос Д200/50 циркул.. Котельная №28</t>
  </si>
  <si>
    <t xml:space="preserve">90014436</t>
  </si>
  <si>
    <t xml:space="preserve">Насос Д320-50 с дв.75квт.. Котельная №6</t>
  </si>
  <si>
    <t xml:space="preserve">90016924</t>
  </si>
  <si>
    <t xml:space="preserve">Насос Д320-50а с дв.55кВт.. Котельная №16</t>
  </si>
  <si>
    <t xml:space="preserve">Тульская обл., г. Щекино, ул. Ленина,у дома №47.</t>
  </si>
  <si>
    <t xml:space="preserve">90016918</t>
  </si>
  <si>
    <t xml:space="preserve">Насос К 100-80-160. котельная №30</t>
  </si>
  <si>
    <t xml:space="preserve">Тульская обл., г. Щекино, ул. Пирогова, д. 43(на территории ОАО МТС "Драгунская)</t>
  </si>
  <si>
    <t xml:space="preserve">90015856</t>
  </si>
  <si>
    <t xml:space="preserve">Насос К 150-125-315. котельная №14</t>
  </si>
  <si>
    <t xml:space="preserve">28003000</t>
  </si>
  <si>
    <t xml:space="preserve">Насос К 150/125-250  18,5кВт  1500об./мин.. Котельная №21</t>
  </si>
  <si>
    <t xml:space="preserve">Тульская обл., г. Щекино, ул. Зеленая,6а</t>
  </si>
  <si>
    <t xml:space="preserve">90016621</t>
  </si>
  <si>
    <t xml:space="preserve">90016622</t>
  </si>
  <si>
    <t xml:space="preserve">Насос К 160-30. котельная №9</t>
  </si>
  <si>
    <t xml:space="preserve">90014283</t>
  </si>
  <si>
    <t xml:space="preserve">Насос К 160/30. бойлерная №6</t>
  </si>
  <si>
    <t xml:space="preserve">90016448</t>
  </si>
  <si>
    <t xml:space="preserve">90016568</t>
  </si>
  <si>
    <t xml:space="preserve">Насос К 20/30. котельная №25</t>
  </si>
  <si>
    <t xml:space="preserve">90014356</t>
  </si>
  <si>
    <t xml:space="preserve">90014355</t>
  </si>
  <si>
    <t xml:space="preserve">Насос К 290-30. котельная №1</t>
  </si>
  <si>
    <t xml:space="preserve">Тульская обл., г. Щекино, ул. Школьная, у дома №33.</t>
  </si>
  <si>
    <t xml:space="preserve">90014685</t>
  </si>
  <si>
    <t xml:space="preserve">Насос К 290-30. котельная №4</t>
  </si>
  <si>
    <t xml:space="preserve">90014677</t>
  </si>
  <si>
    <t xml:space="preserve">Насос К 290/30. котельная №11</t>
  </si>
  <si>
    <t xml:space="preserve">90016588</t>
  </si>
  <si>
    <t xml:space="preserve">Насос К 290/30. котельная №23</t>
  </si>
  <si>
    <t xml:space="preserve">Тульская обл., г. Щекино, ул. Свободы,3</t>
  </si>
  <si>
    <t xml:space="preserve">90016098</t>
  </si>
  <si>
    <t xml:space="preserve">90015679</t>
  </si>
  <si>
    <t xml:space="preserve">Насос К 290/30. котельная №4</t>
  </si>
  <si>
    <t xml:space="preserve">90014287</t>
  </si>
  <si>
    <t xml:space="preserve">90016099</t>
  </si>
  <si>
    <t xml:space="preserve">Насос К 290/30  без двигателя. Котельная №23</t>
  </si>
  <si>
    <t xml:space="preserve">90016564</t>
  </si>
  <si>
    <t xml:space="preserve">Насос К 290/30 дв.37 кВт   1500 об/мин.. Котельная №10</t>
  </si>
  <si>
    <t xml:space="preserve">90016591</t>
  </si>
  <si>
    <t xml:space="preserve">Насос К 290/30 дв.37 кВт  1500 об/мин.. Котельная №4</t>
  </si>
  <si>
    <t xml:space="preserve">90016449</t>
  </si>
  <si>
    <t xml:space="preserve">Насос К 290/30 с двигателем. Котельная №2</t>
  </si>
  <si>
    <t xml:space="preserve">90015973</t>
  </si>
  <si>
    <t xml:space="preserve">Насос К 290/30 с двигателем 37кВт  1500. котельнпя №5</t>
  </si>
  <si>
    <t xml:space="preserve">90016432</t>
  </si>
  <si>
    <t xml:space="preserve">Насос К 290/30 с двигателем 37кВт  1500 об/мин.. Котельная №14</t>
  </si>
  <si>
    <t xml:space="preserve">90016357</t>
  </si>
  <si>
    <t xml:space="preserve">Насос К 290/30 с электродвигателем 37 квт  1500 об/мин котельная №11.</t>
  </si>
  <si>
    <t xml:space="preserve">90016389</t>
  </si>
  <si>
    <t xml:space="preserve">Насос К 45 /30  с эектродвиателем. Котельная №9.</t>
  </si>
  <si>
    <t xml:space="preserve">90016048</t>
  </si>
  <si>
    <t xml:space="preserve">Насос К 45/30. котельная №24</t>
  </si>
  <si>
    <t xml:space="preserve">90016589</t>
  </si>
  <si>
    <t xml:space="preserve">Насос К 45/30. котельная №30</t>
  </si>
  <si>
    <t xml:space="preserve">Тульская обл., г. Щекино, ул. Пирогова43 (на территории ОАО МТС "Драгунская)</t>
  </si>
  <si>
    <t xml:space="preserve">90016170</t>
  </si>
  <si>
    <t xml:space="preserve">90016171</t>
  </si>
  <si>
    <t xml:space="preserve">Насос К 45/55. котельная №24</t>
  </si>
  <si>
    <t xml:space="preserve">90015925</t>
  </si>
  <si>
    <t xml:space="preserve">Насос К 45/55. бойлерная №5</t>
  </si>
  <si>
    <t xml:space="preserve">Тульская обл., п. Первомайский, ул. Октябрьская, дом №33а</t>
  </si>
  <si>
    <t xml:space="preserve">90015975</t>
  </si>
  <si>
    <t xml:space="preserve">90015974</t>
  </si>
  <si>
    <t xml:space="preserve">Насос К 45/55    15квт. Котельная №24</t>
  </si>
  <si>
    <t xml:space="preserve">90016223</t>
  </si>
  <si>
    <t xml:space="preserve">Насос К 45/55   11 кВт. Котельная №15</t>
  </si>
  <si>
    <t xml:space="preserve">Тульская обл., г. Щекино, ул. Л.Толстого (на территории МОУ "Лицей №1")</t>
  </si>
  <si>
    <t xml:space="preserve">90016356</t>
  </si>
  <si>
    <t xml:space="preserve">Насос К 45/55   15 кВт. Бойлерная №6</t>
  </si>
  <si>
    <t xml:space="preserve">90016050</t>
  </si>
  <si>
    <t xml:space="preserve">90016049</t>
  </si>
  <si>
    <t xml:space="preserve">Насос К 45/55  дв.15 кВт. Бойлерная №5</t>
  </si>
  <si>
    <t xml:space="preserve">90016533</t>
  </si>
  <si>
    <t xml:space="preserve">Насос К 45/55 с двигателем 1,5х3. котельная №25</t>
  </si>
  <si>
    <t xml:space="preserve">90016672</t>
  </si>
  <si>
    <t xml:space="preserve">90016673</t>
  </si>
  <si>
    <t xml:space="preserve">Насос К 65-50-160 дв.5,5х3 КНС-5</t>
  </si>
  <si>
    <t xml:space="preserve">Тульская обл. г. Щекино. Ул. Советская</t>
  </si>
  <si>
    <t xml:space="preserve">90016671</t>
  </si>
  <si>
    <t xml:space="preserve">Насос К 80-50-200. котельная №9</t>
  </si>
  <si>
    <t xml:space="preserve">90016590</t>
  </si>
  <si>
    <t xml:space="preserve">Насос К-150-125-250. котельная №7</t>
  </si>
  <si>
    <t xml:space="preserve">90014639</t>
  </si>
  <si>
    <t xml:space="preserve">Насос К-160-300. котельная №10</t>
  </si>
  <si>
    <t xml:space="preserve">10000010</t>
  </si>
  <si>
    <t xml:space="preserve">Насос К-290 с двигателем. Котельная №5</t>
  </si>
  <si>
    <t xml:space="preserve">50024000</t>
  </si>
  <si>
    <t xml:space="preserve">Насос К160/30 с двигателем 30*1.5. котельная № 9</t>
  </si>
  <si>
    <t xml:space="preserve">00001786</t>
  </si>
  <si>
    <t xml:space="preserve">Насос К45/55 с двигателем 15*3. котельная №27</t>
  </si>
  <si>
    <t xml:space="preserve">Тульская обл., г. Щекино, ул, Емельянова, у дома № 5</t>
  </si>
  <si>
    <t xml:space="preserve">90016903</t>
  </si>
  <si>
    <t xml:space="preserve">Насос К45/55 с двигателем 15*3. бойлерная №5</t>
  </si>
  <si>
    <t xml:space="preserve">90016902</t>
  </si>
  <si>
    <t xml:space="preserve">Насос КМ 80-160. бойлерная №1</t>
  </si>
  <si>
    <t xml:space="preserve">90001125</t>
  </si>
  <si>
    <t xml:space="preserve">Насос КМ 80-160. бойлерная №4</t>
  </si>
  <si>
    <t xml:space="preserve">90000555</t>
  </si>
  <si>
    <t xml:space="preserve">Насос КМ-180/60 двиателем .25квт. Котельная №6</t>
  </si>
  <si>
    <t xml:space="preserve">60016000</t>
  </si>
  <si>
    <t xml:space="preserve">Насос КМ100-80-160кно с двигателем 15*3ж. Котельная №24</t>
  </si>
  <si>
    <t xml:space="preserve">90016857</t>
  </si>
  <si>
    <t xml:space="preserve">Насос Латру  80*65*200. бойлерная №2</t>
  </si>
  <si>
    <t xml:space="preserve">Тульская обл., г. Щекино, ул. Емельянова, у дома №63.</t>
  </si>
  <si>
    <t xml:space="preserve">28003700</t>
  </si>
  <si>
    <t xml:space="preserve">Насос Латру  80*65*200. бойлерная №1</t>
  </si>
  <si>
    <t xml:space="preserve">28003900</t>
  </si>
  <si>
    <t xml:space="preserve">28003800</t>
  </si>
  <si>
    <t xml:space="preserve">Насос ПЭ 60-19.8. котельная №5</t>
  </si>
  <si>
    <t xml:space="preserve">20009400</t>
  </si>
  <si>
    <t xml:space="preserve">Насос САДУ 100*80*210. котельная №21</t>
  </si>
  <si>
    <t xml:space="preserve">28003400</t>
  </si>
  <si>
    <t xml:space="preserve">Насос САДУ 100*80*210. бойлерная №2</t>
  </si>
  <si>
    <t xml:space="preserve">28003500</t>
  </si>
  <si>
    <t xml:space="preserve">Насос СД 80/32а (АИР160S)15квт</t>
  </si>
  <si>
    <t xml:space="preserve">Тульская обл., п. Первомайский, ул. Индустриальная,д.1в</t>
  </si>
  <si>
    <t xml:space="preserve">00001785</t>
  </si>
  <si>
    <t xml:space="preserve">00001784</t>
  </si>
  <si>
    <t xml:space="preserve">Насос Х-50-32-1250. котельная №30</t>
  </si>
  <si>
    <t xml:space="preserve">Тульская обл., г. Щекино, ул. Пирогова, д. 43 (на территории ОАО МТС "Драгунская)</t>
  </si>
  <si>
    <t xml:space="preserve">90016345</t>
  </si>
  <si>
    <t xml:space="preserve">Насос Х-50-32-125Д   двигатель 4,5 кВт. Котельная №20</t>
  </si>
  <si>
    <t xml:space="preserve">90016610</t>
  </si>
  <si>
    <t xml:space="preserve">Насос ЦНСГ 38*198. котельная №30</t>
  </si>
  <si>
    <t xml:space="preserve">Тульская обл., г. Щекино, ул. Пирогова, д.  43(на территории ОАО МТС "Драгунская)</t>
  </si>
  <si>
    <t xml:space="preserve">90015831</t>
  </si>
  <si>
    <t xml:space="preserve">Насос ЦНСГ 38/220. котельная №30</t>
  </si>
  <si>
    <t xml:space="preserve">Тульская обл., г. Щекино, ул. Пирогова , д. 43(на территории ОАО МТС "Драгунская)</t>
  </si>
  <si>
    <t xml:space="preserve">90015853</t>
  </si>
  <si>
    <t xml:space="preserve">Насос ЦНСГ 38/220. бойлерная №5</t>
  </si>
  <si>
    <t xml:space="preserve">Тульская обл., п. Первомайский, ул. Октябрьская,д. 33а</t>
  </si>
  <si>
    <t xml:space="preserve">90016571</t>
  </si>
  <si>
    <t xml:space="preserve">Насос ЦНСГ-60-198. котекльная №25</t>
  </si>
  <si>
    <t xml:space="preserve">24000400</t>
  </si>
  <si>
    <t xml:space="preserve">Насос дренажный. Котельная №25</t>
  </si>
  <si>
    <t xml:space="preserve">90014354</t>
  </si>
  <si>
    <t xml:space="preserve">Насос к-100-80-160. котельная №14</t>
  </si>
  <si>
    <t xml:space="preserve">Тульская обл., г. Щекино, ул. Советская (на территории Тульского эконом. Колледжа)</t>
  </si>
  <si>
    <t xml:space="preserve">00000247</t>
  </si>
  <si>
    <t xml:space="preserve">Насос к-150-125-315. котельная №3</t>
  </si>
  <si>
    <t xml:space="preserve">30022000</t>
  </si>
  <si>
    <t xml:space="preserve">Насос к-45/30. бойлерная №2</t>
  </si>
  <si>
    <t xml:space="preserve">90001131</t>
  </si>
  <si>
    <t xml:space="preserve">Насос к-60 с двигателем . Котельная №2</t>
  </si>
  <si>
    <t xml:space="preserve">20023000</t>
  </si>
  <si>
    <t xml:space="preserve">Насос к-90/85. бойлерная №1</t>
  </si>
  <si>
    <t xml:space="preserve">90001127</t>
  </si>
  <si>
    <t xml:space="preserve">90001128</t>
  </si>
  <si>
    <t xml:space="preserve">Насос к20*30. котельная №5</t>
  </si>
  <si>
    <t xml:space="preserve">90000219</t>
  </si>
  <si>
    <t xml:space="preserve">Насос к20*30. котельная №12</t>
  </si>
  <si>
    <t xml:space="preserve">Тульская обл., г. Щекино, ул. Путевая, у дома №2.</t>
  </si>
  <si>
    <t xml:space="preserve">90000004</t>
  </si>
  <si>
    <t xml:space="preserve">Насос к20*30. котельная №14</t>
  </si>
  <si>
    <t xml:space="preserve">00000245</t>
  </si>
  <si>
    <t xml:space="preserve">Насос к20-30. котельная №6</t>
  </si>
  <si>
    <t xml:space="preserve">00000281</t>
  </si>
  <si>
    <t xml:space="preserve">Насос к20-30. котельная №18</t>
  </si>
  <si>
    <t xml:space="preserve">90000105</t>
  </si>
  <si>
    <t xml:space="preserve">Насос к20-30. котельная №19</t>
  </si>
  <si>
    <t xml:space="preserve">00000162</t>
  </si>
  <si>
    <t xml:space="preserve">Насос к45*30. бойлерная №1</t>
  </si>
  <si>
    <t xml:space="preserve">90000552</t>
  </si>
  <si>
    <t xml:space="preserve">Насос к90*20. котельная №14</t>
  </si>
  <si>
    <t xml:space="preserve">00000244</t>
  </si>
  <si>
    <t xml:space="preserve">Насос конденсатный К 45/30. котельная №30</t>
  </si>
  <si>
    <t xml:space="preserve">90016172</t>
  </si>
  <si>
    <t xml:space="preserve">90016173</t>
  </si>
  <si>
    <t xml:space="preserve">Насос консол.NK100-160/176А. Котельная №10</t>
  </si>
  <si>
    <t xml:space="preserve">90016931</t>
  </si>
  <si>
    <t xml:space="preserve">Насос консольный  КМ-100-80-160 с электродвигателем. котельная № 24</t>
  </si>
  <si>
    <t xml:space="preserve">90014110</t>
  </si>
  <si>
    <t xml:space="preserve">Насос консольный  КМ-100-80-160 с электродвигателем. Котельная №24</t>
  </si>
  <si>
    <t xml:space="preserve">90014111</t>
  </si>
  <si>
    <t xml:space="preserve">Насос консольный  КМ-100-80-160 с электродвигателем. Котельная №24.</t>
  </si>
  <si>
    <t xml:space="preserve">90014109</t>
  </si>
  <si>
    <t xml:space="preserve">Насос подпиточный 1,5-к-6. котельная №27</t>
  </si>
  <si>
    <t xml:space="preserve">90014394</t>
  </si>
  <si>
    <t xml:space="preserve">90014393</t>
  </si>
  <si>
    <t xml:space="preserve">90014391</t>
  </si>
  <si>
    <t xml:space="preserve">Насос подпиточный 3к-6. котельная №27</t>
  </si>
  <si>
    <t xml:space="preserve">90014392</t>
  </si>
  <si>
    <t xml:space="preserve">Насос подпиточный К 20/30. котельная №30</t>
  </si>
  <si>
    <t xml:space="preserve">90016167</t>
  </si>
  <si>
    <t xml:space="preserve">Насос сетевой 3К-6-45. котельная №25</t>
  </si>
  <si>
    <t xml:space="preserve">90014348</t>
  </si>
  <si>
    <t xml:space="preserve">90014349</t>
  </si>
  <si>
    <t xml:space="preserve">Насос сетевой 3к-9. котельная №27</t>
  </si>
  <si>
    <t xml:space="preserve">90014389</t>
  </si>
  <si>
    <t xml:space="preserve">90014390</t>
  </si>
  <si>
    <t xml:space="preserve">Насос сетевой 6 НДВ. Котельная №25</t>
  </si>
  <si>
    <t xml:space="preserve">90014347</t>
  </si>
  <si>
    <t xml:space="preserve">Насос сетевой 6 НДВ. Котельная №6</t>
  </si>
  <si>
    <t xml:space="preserve">90014330</t>
  </si>
  <si>
    <t xml:space="preserve">90014344</t>
  </si>
  <si>
    <t xml:space="preserve">Насос сетевой 8 НДD. Котельная №27</t>
  </si>
  <si>
    <t xml:space="preserve">90014387</t>
  </si>
  <si>
    <t xml:space="preserve">90014386</t>
  </si>
  <si>
    <t xml:space="preserve">Насос сетевой Д 200/36. котельная №29</t>
  </si>
  <si>
    <t xml:space="preserve">90014631</t>
  </si>
  <si>
    <t xml:space="preserve">Насос сетевой К 160/20. котельная №29</t>
  </si>
  <si>
    <t xml:space="preserve">90014632</t>
  </si>
  <si>
    <t xml:space="preserve">Насос системы ХВО. Котельная №29</t>
  </si>
  <si>
    <t xml:space="preserve">90014440</t>
  </si>
  <si>
    <t xml:space="preserve">Насос ц/бежный 8 НДБ. Бойлерная №5</t>
  </si>
  <si>
    <t xml:space="preserve">90014577</t>
  </si>
  <si>
    <t xml:space="preserve">Насос центробежный 8 НДБ. Бойлерная №5</t>
  </si>
  <si>
    <t xml:space="preserve">90014575</t>
  </si>
  <si>
    <t xml:space="preserve">Насос центробежный К 20-3. бойлерная №50</t>
  </si>
  <si>
    <t xml:space="preserve">90014582</t>
  </si>
  <si>
    <t xml:space="preserve">Насос центр.ТР-50-710. бойлерная №7</t>
  </si>
  <si>
    <t xml:space="preserve">90016930</t>
  </si>
  <si>
    <t xml:space="preserve">Насос центроб.ТР-50-710/2 А-F-А. бойлерная №5</t>
  </si>
  <si>
    <t xml:space="preserve">90016929</t>
  </si>
  <si>
    <t xml:space="preserve">Насос центробеж,ТР40-360/2 А-F-А. котельная №12</t>
  </si>
  <si>
    <t xml:space="preserve">90016933</t>
  </si>
  <si>
    <t xml:space="preserve">Насос центробеж.ТР40-360/2 А-F-А. котельная №10</t>
  </si>
  <si>
    <t xml:space="preserve">90016932</t>
  </si>
  <si>
    <t xml:space="preserve">Насос центробежный. Бойлерная №5</t>
  </si>
  <si>
    <t xml:space="preserve">00001779</t>
  </si>
  <si>
    <t xml:space="preserve">Насос центробежный 1К80-50-200   . Бойлерная №7</t>
  </si>
  <si>
    <t xml:space="preserve">90015726</t>
  </si>
  <si>
    <t xml:space="preserve">Насос центробежный 1К80-50-200  . Бойлерная №7</t>
  </si>
  <si>
    <t xml:space="preserve">90015725</t>
  </si>
  <si>
    <t xml:space="preserve">Насос центробежный КС-12-50 . Бойлерная №7</t>
  </si>
  <si>
    <t xml:space="preserve">90015721</t>
  </si>
  <si>
    <t xml:space="preserve">90015722</t>
  </si>
  <si>
    <t xml:space="preserve">Насос церкуляционный Д 320/50. котельная №25</t>
  </si>
  <si>
    <t xml:space="preserve">90016160</t>
  </si>
  <si>
    <t xml:space="preserve">Насос циркул.UPS40-60/2F230-240V. Котельная №20</t>
  </si>
  <si>
    <t xml:space="preserve">90016692</t>
  </si>
  <si>
    <t xml:space="preserve">Насос циркуляционный Д 320/50. котельная №25</t>
  </si>
  <si>
    <t xml:space="preserve">90016164</t>
  </si>
  <si>
    <t xml:space="preserve">Насосная установка ПНУ 3-25. котельная №29</t>
  </si>
  <si>
    <t xml:space="preserve">90015972</t>
  </si>
  <si>
    <t xml:space="preserve">насос  6КМ-12  двигатель. Котельная №7</t>
  </si>
  <si>
    <t xml:space="preserve">70001000</t>
  </si>
  <si>
    <t xml:space="preserve">насос 45/30. котельная №8</t>
  </si>
  <si>
    <t xml:space="preserve">Тульская обл., г. Щекино, ул. Заводская, у дома №34</t>
  </si>
  <si>
    <t xml:space="preserve">80005000</t>
  </si>
  <si>
    <t xml:space="preserve">насос 8к-12. котельная №8</t>
  </si>
  <si>
    <t xml:space="preserve">80003000</t>
  </si>
  <si>
    <t xml:space="preserve">насос Д-200-36. котельная №3</t>
  </si>
  <si>
    <t xml:space="preserve">37002000</t>
  </si>
  <si>
    <t xml:space="preserve">насос Д-200/96. котельная №16</t>
  </si>
  <si>
    <t xml:space="preserve">Тульская обл., г. Щекино, ул. Ленина, у дома №47.</t>
  </si>
  <si>
    <t xml:space="preserve">22001100</t>
  </si>
  <si>
    <t xml:space="preserve">насос Д200-36 с двигателем 37кВт. Котельная №3</t>
  </si>
  <si>
    <t xml:space="preserve">90016909</t>
  </si>
  <si>
    <t xml:space="preserve">насос КМ-65/200. котельная №8</t>
  </si>
  <si>
    <t xml:space="preserve">80002000</t>
  </si>
  <si>
    <t xml:space="preserve">насос к -60 с двигателем. Котельная №7</t>
  </si>
  <si>
    <t xml:space="preserve">70002000</t>
  </si>
  <si>
    <t xml:space="preserve">Насос   ЭЦВ 8-40*120 Скв.№3  Западный водозабор</t>
  </si>
  <si>
    <t xml:space="preserve">Тульская обл.,Щекинский р-н,п.Головеньковский,</t>
  </si>
  <si>
    <t xml:space="preserve">насос  к-80-65-160 2й поъем из отстойника,Троснянский водозабор</t>
  </si>
  <si>
    <t xml:space="preserve">Насос "Гном", Троснянский водозабор</t>
  </si>
  <si>
    <t xml:space="preserve">Насос 1Д1250-63 на раме под АОДЧР335М4 315кВт.4й подъем </t>
  </si>
  <si>
    <t xml:space="preserve">Тульская обл.,п.Первом ул.Западная, д. 1а</t>
  </si>
  <si>
    <t xml:space="preserve">НАСОС 300-Д  90 4й подъем </t>
  </si>
  <si>
    <t xml:space="preserve">НАСОС 300-Д 90 4й подъем </t>
  </si>
  <si>
    <t xml:space="preserve">Насос верт.CRE 10-3с c  датч.давл.Южная 20,жилой дом</t>
  </si>
  <si>
    <t xml:space="preserve">Тульская обл.,г.Щекино,Южная,д.20</t>
  </si>
  <si>
    <t xml:space="preserve">Насос вертик.CRE 10-3с с датч.давлен.ул.Южная 18, жилой дом</t>
  </si>
  <si>
    <t xml:space="preserve">Тульская обл.,г.Щекино,Южная,д.18</t>
  </si>
  <si>
    <t xml:space="preserve">Насос вертик.CRE 3-5  c датч.давл.Стволовая 2, жилой дом</t>
  </si>
  <si>
    <t xml:space="preserve">Тульская обл.,г.Щекино,Стволовая ул.,д.2</t>
  </si>
  <si>
    <t xml:space="preserve">Насос вертик.многоступенч.Cr 45-4 Водозабор  Большие Озерки, </t>
  </si>
  <si>
    <t xml:space="preserve">Тульская обл.,Щекинский р-н,Большие Озерки , д. 109</t>
  </si>
  <si>
    <t xml:space="preserve">Насос вертикальн.многоступ.CR 45-4 Водозабор  Большие Озерки,</t>
  </si>
  <si>
    <t xml:space="preserve">Тульская обл.,Щекинский р-н,Большие Озерки, д. 109 </t>
  </si>
  <si>
    <t xml:space="preserve">Насос Д 200/36 станция подкачки п.Первомайский, </t>
  </si>
  <si>
    <t xml:space="preserve">Тульская обл.,п.Первом ул.Пролетарская,д.2</t>
  </si>
  <si>
    <t xml:space="preserve">НАСОС Д 320Х50 Шевелевский водозабор, </t>
  </si>
  <si>
    <t xml:space="preserve">Тульская обл.,Щекинский р-н,с.Старая Колпна </t>
  </si>
  <si>
    <t xml:space="preserve">Насос К 65-50-160 - КНС-5,</t>
  </si>
  <si>
    <t xml:space="preserve">Тульская обл.,г.Щекино,Советская,д.81</t>
  </si>
  <si>
    <t xml:space="preserve">НАСОС К100-65-250 ДВ 45*3,Шевелевский водозабор</t>
  </si>
  <si>
    <t xml:space="preserve">Насос К-200-150-250 с электродвигателем (30х1500 станция обежелезивания Троснянский водозабор</t>
  </si>
  <si>
    <t xml:space="preserve">Насос К-200-150-250 с эл.дв.(30х1500  станция обезжелезивания Троснянский водозабор </t>
  </si>
  <si>
    <t xml:space="preserve">Насос конс.мон.NK65-250/369 BAGE 3*380-415В Колпнянский водозабор </t>
  </si>
  <si>
    <t xml:space="preserve">Насос конс.монNK65-250/269 BAGE 3*380-415В Колпнянский водозабор </t>
  </si>
  <si>
    <t xml:space="preserve">Насос конс.моноб.NB100-200/219 A-F-A Троснянский водозабор, </t>
  </si>
  <si>
    <t xml:space="preserve">Насос консол.монобл.NB65-200/219 A-F-A,  насосная станция подкачки</t>
  </si>
  <si>
    <t xml:space="preserve">Насос консол.моноблочн.NB65-200/219A-F-A, насосная станция подкачки</t>
  </si>
  <si>
    <t xml:space="preserve">НАСОС С ЭЛ.ДВИГАТ.СМ-100-65-200 КНС-1(мокрое отд), </t>
  </si>
  <si>
    <t xml:space="preserve">Тульская обл.,г.Щекино,Пионерская ул,д.34</t>
  </si>
  <si>
    <t xml:space="preserve">Насос СД 160/45 дв.37квт. КНС-8, </t>
  </si>
  <si>
    <t xml:space="preserve">Насос СД 160/45 дв.37квт. КНС№1, </t>
  </si>
  <si>
    <t xml:space="preserve">Насос СД 160/45 дв.37кВт. КНС№8Первомайский, </t>
  </si>
  <si>
    <t xml:space="preserve">Насос СД 160/45 дв.37квт.КНС8 Первом., </t>
  </si>
  <si>
    <t xml:space="preserve">НАСОС СД 160/45 ПОД ДВ 37 КВТ,КНС №1</t>
  </si>
  <si>
    <t xml:space="preserve">Насос СД 80/32а АИР 160S4 15 кВт КНС 10, </t>
  </si>
  <si>
    <t xml:space="preserve">Тульская обл.,п.Первомайский ул.Индустриальная 1в</t>
  </si>
  <si>
    <t xml:space="preserve">Насос СД 80/32а АИР 160S4 15 кВт КНС-10, </t>
  </si>
  <si>
    <t xml:space="preserve">Насос СМ 100-65-250/4 А132  КНС7, </t>
  </si>
  <si>
    <t xml:space="preserve">Тульская обл.,п.Первомайский ул.Л.Толстого,д.15</t>
  </si>
  <si>
    <t xml:space="preserve">Насос СМ 100-65-250/4 с дв.7,5квт. КНС №7,</t>
  </si>
  <si>
    <t xml:space="preserve">НАСОС СМ 150/125-315 дв37квт. КНС-5,</t>
  </si>
  <si>
    <t xml:space="preserve">Насос СМ 150/125-315 сд.45квт.КНС5, </t>
  </si>
  <si>
    <t xml:space="preserve">Насос СМ 150-125-315/4 с дв.37*1,5, КНС №5</t>
  </si>
  <si>
    <t xml:space="preserve">Насос СМ 250-200-400 об/4 дв.160квт.,КНС №5</t>
  </si>
  <si>
    <t xml:space="preserve">Насос СМ 250-200-400б/4 дв.160 кВт.КНС №4, </t>
  </si>
  <si>
    <t xml:space="preserve">НАСОС СМ100-65-200/4 1 ШТ., КНС №4</t>
  </si>
  <si>
    <t xml:space="preserve">Тульская обл.,п.Первомайский,  ул.Западная, д. 1в</t>
  </si>
  <si>
    <t xml:space="preserve">НАСОС СН 400Х105 2 ШТ.3й подъем Троснянский водозабор </t>
  </si>
  <si>
    <t xml:space="preserve">Насос СУ3-100 к эл.насосу 30-100АТроснянский водозабор </t>
  </si>
  <si>
    <t xml:space="preserve">насос СУЗ-100 к эл.насосу30-100АТроснянский водозабор </t>
  </si>
  <si>
    <t xml:space="preserve">Насос центробеж. 2-х стронний Д200-90 п.Первомайс., насосная станция подкачки</t>
  </si>
  <si>
    <t xml:space="preserve">Тульская обл.,п.Первомайский ул.Пролетарская, д. 2</t>
  </si>
  <si>
    <t xml:space="preserve">Насос центробежн.NK65-250/223 А2-FА Шевелевский водозабор, </t>
  </si>
  <si>
    <t xml:space="preserve">Насос центробежный 2-х сторонний Д200-90 п.Первом., насосная станция подкачки</t>
  </si>
  <si>
    <t xml:space="preserve">НАСОС ЦНС 180Х85 Шевелевский водозабор, </t>
  </si>
  <si>
    <t xml:space="preserve">НАСОС ЦНС 300Х120 3й подъем, Троснянский водозабор</t>
  </si>
  <si>
    <t xml:space="preserve">Тульская обл.,Щекинский р-н,д.Крутовка,д.29</t>
  </si>
  <si>
    <t xml:space="preserve">Насос ч. ЭЦВ8-25-100 с дв.ПЭДВ11-180 ск.1 водозабор  Большие Озерки.,</t>
  </si>
  <si>
    <t xml:space="preserve">Тульская обл.,Щекинский р-н,Большие Озерки </t>
  </si>
  <si>
    <t xml:space="preserve">Насос ч.ЭЦВ8-25-100 с дв.ПЭДВ11-180 ск.№5 Западный .водозабор,</t>
  </si>
  <si>
    <t xml:space="preserve">Насос ч.ЭЦВ8-40-120 с дв.ПЭДВ22-180(скв.14 Троснянский водозабор, </t>
  </si>
  <si>
    <t xml:space="preserve">Тульская обл.,Щекинский р-н, п. Майский,д.14</t>
  </si>
  <si>
    <t xml:space="preserve">Насос ч.ЭЦВ8-40-120 с дв.ПЭДВ22-180(скв16 Троснянский водозабор </t>
  </si>
  <si>
    <t xml:space="preserve">Насос ЭЦВ 10-63*110 скв.2 Ттроснянский водозабор</t>
  </si>
  <si>
    <t xml:space="preserve">Насос ЭЦВ 10-63-110 - скв.2 Троснянский водозабор </t>
  </si>
  <si>
    <t xml:space="preserve">Насос ЭЦВ 10-63-110  скв.6 Западный водозабор., </t>
  </si>
  <si>
    <t xml:space="preserve">Насос ЭЦВ 10-63-110 - скв.8 Колпнянский водозабор</t>
  </si>
  <si>
    <t xml:space="preserve">Насос ЭЦВ 10-63-110 -  скв.12 Троснянский водозабор, </t>
  </si>
  <si>
    <t xml:space="preserve">Насос ЭЦВ 10-63-110  скв.7 Колпнянский водозабор </t>
  </si>
  <si>
    <t xml:space="preserve">Насос ЭЦВ 10-63-110  скв.№3,Троснянский водозабор </t>
  </si>
  <si>
    <t xml:space="preserve">Насос ЭЦВ 10-65-110   12скв., Шевлевский водозабор </t>
  </si>
  <si>
    <t xml:space="preserve">Насос ЭЦВ 10-65-110 скв.№15, Троснянский водозабор., </t>
  </si>
  <si>
    <t xml:space="preserve">Насос ЭЦВ 8-16*140, Западный водозабор</t>
  </si>
  <si>
    <t xml:space="preserve">Тульская обл.,Щекинский р-н,п.Головеньковский</t>
  </si>
  <si>
    <t xml:space="preserve">Насос ЭЦВ 8-25*100 скв.№11 нов.Шевелевский водозабор,</t>
  </si>
  <si>
    <t xml:space="preserve">Насос ЭЦВ 825-100 с дв ПЭДВ 11-180 скв.№5 Троснянский водозабор </t>
  </si>
  <si>
    <t xml:space="preserve">Насос ЭЦВ 8-25-100 с дв.ПЭДВ 11-180 -  скв.9, Троснянский водозабор </t>
  </si>
  <si>
    <t xml:space="preserve">Насос ЭЦВ 8-25-100 с дв.ПЭДВ11-180- скв.2  водозабор Большие Озерки, </t>
  </si>
  <si>
    <t xml:space="preserve">Насос ЭЦВ 8-25-100 с дв.ПЭДВ11-180- скв.2 Троснянский водозабор </t>
  </si>
  <si>
    <t xml:space="preserve">Насос ЭЦВ 8-25-100 скв.№1 Троснянский водозабор </t>
  </si>
  <si>
    <t xml:space="preserve">Насос ЭЦВ 8-40*120 скв.12 западный водозабор</t>
  </si>
  <si>
    <t xml:space="preserve">Насос ЭЦВ 8-40*120 скв.№3 Западный водозабор, </t>
  </si>
  <si>
    <t xml:space="preserve">Насос ЭЦВ 8-40*90 скв.№10 Колпнянский водозабор, </t>
  </si>
  <si>
    <t xml:space="preserve">Насос ЭЦВ 8-40-120 с дв ПЭДВ 22-180 ск.№10 Шевелевский водозабор, </t>
  </si>
  <si>
    <t xml:space="preserve">Насос ЭЦВ 8-40-120 скв."№8 Западный водозабор </t>
  </si>
  <si>
    <t xml:space="preserve">Насос ЭЦВ 8-40-120 скв,4, Троснянский водозабор </t>
  </si>
  <si>
    <t xml:space="preserve">Насос ЭЦВ 8-40-90 с дв.ПЭДВ 16-180- скв.13, Троснянский водозабор </t>
  </si>
  <si>
    <t xml:space="preserve">Насос ЭЦВ 8-40-90 с двиг.ПЭДВ16-180 - скв.6 Троснянский водозабор </t>
  </si>
  <si>
    <t xml:space="preserve">Насос ЭЦВ 8-40-90 скв.№11 Троснянский водозабор </t>
  </si>
  <si>
    <t xml:space="preserve">Насос ЭЦВ-10-63-110, Троснянский водозабор</t>
  </si>
  <si>
    <t xml:space="preserve">НАСОС ЭЦВ-10-63х110 скв.№8 Шевелевский водозабор </t>
  </si>
  <si>
    <t xml:space="preserve">НАСОС ЭЦВ-6-16-140 скв.№4 Западный водозабор</t>
  </si>
  <si>
    <t xml:space="preserve">НАСОС ЭЦВ-8-40-120 скв.№1 Западный водозабор</t>
  </si>
  <si>
    <t xml:space="preserve">Насос1Д1250-63 на раме под АОЧДР355 М315кВт 4й подъем. Насосная станция</t>
  </si>
  <si>
    <t xml:space="preserve">Тульская обл.,п.Первомайский,  ул.Западная, д. 1а</t>
  </si>
  <si>
    <t xml:space="preserve">НАСОСД 320*50 5АМ 2й подъем. Троснянский водозабор </t>
  </si>
  <si>
    <t xml:space="preserve">Насос ЦНС-160/85 дв.55квт опрессовоч.. Котельная №6</t>
  </si>
  <si>
    <t xml:space="preserve">60027000</t>
  </si>
  <si>
    <t xml:space="preserve">Насос 3к-9. котельная №9</t>
  </si>
  <si>
    <t xml:space="preserve">90014433</t>
  </si>
  <si>
    <t xml:space="preserve">Насос К-100-80-160. котельная №3</t>
  </si>
  <si>
    <t xml:space="preserve">90000014</t>
  </si>
  <si>
    <t xml:space="preserve">Насос к20-30. котельная №7</t>
  </si>
  <si>
    <t xml:space="preserve">90000192</t>
  </si>
  <si>
    <t xml:space="preserve">Насос ЭЦВ 8-25-100 с дв.ПЭДВ 11-180- скв.11, Троснянский водозабор </t>
  </si>
  <si>
    <t xml:space="preserve">Насосный агрегат с эл.двиг.СМ 100-65-200 - КНС-4, </t>
  </si>
  <si>
    <t xml:space="preserve">Насос ЭЦВ 8-40-120 - скв.№11н Шевелевский водозабор</t>
  </si>
  <si>
    <t xml:space="preserve">Тульская обл.,Щекинский р-н, с. Старая Колпна </t>
  </si>
  <si>
    <t xml:space="preserve">Насос ЭЦВ 8-40-120 с дв.ПЭДВ22-180 - скв.13 Троснянский водозабор </t>
  </si>
  <si>
    <t xml:space="preserve"> Итого по насосам</t>
  </si>
  <si>
    <t xml:space="preserve"> Вентиляционное обоp-е</t>
  </si>
  <si>
    <t xml:space="preserve">Вентилятор 19 ус-63 Котельная №20</t>
  </si>
  <si>
    <t xml:space="preserve">Тульская обл., Щекинский район, дер. Ясенки, дом №134а.</t>
  </si>
  <si>
    <t xml:space="preserve">20000700</t>
  </si>
  <si>
    <t xml:space="preserve">Вентилятор № 1 Котельная №30</t>
  </si>
  <si>
    <t xml:space="preserve">90016187</t>
  </si>
  <si>
    <t xml:space="preserve">Вентилятор № 2 Котельная №30</t>
  </si>
  <si>
    <t xml:space="preserve">90016188</t>
  </si>
  <si>
    <t xml:space="preserve">Вентилятор № 3 Котельная №30</t>
  </si>
  <si>
    <t xml:space="preserve">90016189</t>
  </si>
  <si>
    <t xml:space="preserve">Вентилятор ВДН-9 котельная №20</t>
  </si>
  <si>
    <t xml:space="preserve">Тульская обл., Щекинский район, дер. Ясенки, в районе дома №134а.</t>
  </si>
  <si>
    <t xml:space="preserve">90014238</t>
  </si>
  <si>
    <t xml:space="preserve">Вентилятор ВЕР-12.5 Дв14 кВткотельная №20</t>
  </si>
  <si>
    <t xml:space="preserve">20007300</t>
  </si>
  <si>
    <t xml:space="preserve">Вентилятор ВКО-12.5 котельная №20</t>
  </si>
  <si>
    <t xml:space="preserve">20004600</t>
  </si>
  <si>
    <t xml:space="preserve">Вентилятор с электропров.. котельная №15</t>
  </si>
  <si>
    <t xml:space="preserve">15000600</t>
  </si>
  <si>
    <t xml:space="preserve">Эл.газоанализатор КМ-900</t>
  </si>
  <si>
    <t xml:space="preserve">29000300</t>
  </si>
  <si>
    <t xml:space="preserve"> Итого по вентиляционному оборудованию</t>
  </si>
  <si>
    <t xml:space="preserve">425 Обоpудование для электрогазосварки</t>
  </si>
  <si>
    <t xml:space="preserve">Аппарат сварочный "Дуга". Котельная №21</t>
  </si>
  <si>
    <t xml:space="preserve">Тульская обл., г. Щекино,ул. Зеленая, д. 6а.</t>
  </si>
  <si>
    <t xml:space="preserve">21004800</t>
  </si>
  <si>
    <t xml:space="preserve">Сварочный шкаф ШИЭ-380. котельная №2</t>
  </si>
  <si>
    <t xml:space="preserve">20016000</t>
  </si>
  <si>
    <t xml:space="preserve"> Итого по обоpудованию для электрогазосварки</t>
  </si>
  <si>
    <t xml:space="preserve">Емкости технологических процессов</t>
  </si>
  <si>
    <t xml:space="preserve">Емкостный бойлер. Котельная №6</t>
  </si>
  <si>
    <t xml:space="preserve">60048000</t>
  </si>
  <si>
    <t xml:space="preserve">60018000</t>
  </si>
  <si>
    <t xml:space="preserve">Емкостный бойлер котельная №6</t>
  </si>
  <si>
    <t xml:space="preserve">60047000</t>
  </si>
  <si>
    <t xml:space="preserve">60049000</t>
  </si>
  <si>
    <t xml:space="preserve">Емкостный бойлер  U-21м3. котельная №28</t>
  </si>
  <si>
    <t xml:space="preserve">90014457</t>
  </si>
  <si>
    <t xml:space="preserve">Емкостный бойлер 10м3. котельная №25</t>
  </si>
  <si>
    <t xml:space="preserve">90014376</t>
  </si>
  <si>
    <t xml:space="preserve">90014379</t>
  </si>
  <si>
    <t xml:space="preserve">90014377</t>
  </si>
  <si>
    <t xml:space="preserve">90014378</t>
  </si>
  <si>
    <t xml:space="preserve">Емкостный бойлер V 3,5м3. котельная № 18</t>
  </si>
  <si>
    <t xml:space="preserve">Тульская обл., г. Щекино, ул. Болдина (на территории МУЗ"ЩРБ")</t>
  </si>
  <si>
    <t xml:space="preserve">90014342</t>
  </si>
  <si>
    <t xml:space="preserve">Емкость 50м3. котельная №25</t>
  </si>
  <si>
    <t xml:space="preserve">90014380</t>
  </si>
  <si>
    <t xml:space="preserve">Емкость бойлера 25м3. котельная №27</t>
  </si>
  <si>
    <t xml:space="preserve">90014415</t>
  </si>
  <si>
    <t xml:space="preserve">90014414</t>
  </si>
  <si>
    <t xml:space="preserve">Емкость для воды 30м3. котельная №28</t>
  </si>
  <si>
    <t xml:space="preserve">90014459</t>
  </si>
  <si>
    <t xml:space="preserve">Емкость для хим.очищенной воды. Котельная №25</t>
  </si>
  <si>
    <t xml:space="preserve">90014381</t>
  </si>
  <si>
    <t xml:space="preserve"> Итого по емкостям технологических процессов</t>
  </si>
  <si>
    <t xml:space="preserve"> Обоpудование цветной металлуpгии</t>
  </si>
  <si>
    <t xml:space="preserve">Баккотельная №23</t>
  </si>
  <si>
    <t xml:space="preserve">Тульская обл., г. Щекино, ул. Свободы, д.3</t>
  </si>
  <si>
    <t xml:space="preserve">90016127</t>
  </si>
  <si>
    <t xml:space="preserve">Бак - деаэратор   25 м3. котельная №30</t>
  </si>
  <si>
    <t xml:space="preserve">90016298</t>
  </si>
  <si>
    <t xml:space="preserve">Бак конденсатный . Бойлерная №7</t>
  </si>
  <si>
    <t xml:space="preserve">90015715</t>
  </si>
  <si>
    <t xml:space="preserve">Бак под налив. Бойлерная №5</t>
  </si>
  <si>
    <t xml:space="preserve">90014583</t>
  </si>
  <si>
    <t xml:space="preserve">Бак солевого раствора  -  3 м3. котельная №30</t>
  </si>
  <si>
    <t xml:space="preserve">90016178</t>
  </si>
  <si>
    <t xml:space="preserve">Колонка № 50  деаэраторная. Котельная №30</t>
  </si>
  <si>
    <t xml:space="preserve">90016299</t>
  </si>
  <si>
    <t xml:space="preserve">Оборудование бойлерной №1</t>
  </si>
  <si>
    <t xml:space="preserve">Тульская обл., г. Щекино, ул. Ясенковский проезд, у дома №8.</t>
  </si>
  <si>
    <t xml:space="preserve">24000500</t>
  </si>
  <si>
    <t xml:space="preserve"> Итого по обоpудованию цветной металлуpгии</t>
  </si>
  <si>
    <t xml:space="preserve"> Обоpудование газовой пpомышленности</t>
  </si>
  <si>
    <t xml:space="preserve">Аппарат теплообменный (холодильник) . Бойлерная №7</t>
  </si>
  <si>
    <t xml:space="preserve">90015723</t>
  </si>
  <si>
    <t xml:space="preserve">Теплообменник пластинчатый разборный. Бойлерная №6</t>
  </si>
  <si>
    <t xml:space="preserve">90016667</t>
  </si>
  <si>
    <t xml:space="preserve">Теплообменник пластинчатый разборный бойлерная №7</t>
  </si>
  <si>
    <t xml:space="preserve">90016666</t>
  </si>
  <si>
    <t xml:space="preserve">Теплообменник пластинчатый разборный для
нагрева в бойлерная №6</t>
  </si>
  <si>
    <t xml:space="preserve">90016668</t>
  </si>
  <si>
    <t xml:space="preserve">Теплообменник пластинчатый разборный для
нагрева в Бойлерная №7</t>
  </si>
  <si>
    <t xml:space="preserve">90016669</t>
  </si>
  <si>
    <t xml:space="preserve">Теплообменник подогрева исходной воды. Котельная №30</t>
  </si>
  <si>
    <t xml:space="preserve">90016180</t>
  </si>
  <si>
    <t xml:space="preserve">Теплообменник подогрева химочищенной воды. Котельная №30</t>
  </si>
  <si>
    <t xml:space="preserve">90016181</t>
  </si>
  <si>
    <t xml:space="preserve">Теплообменник скоростной. Бойлерная №6</t>
  </si>
  <si>
    <t xml:space="preserve">90014610</t>
  </si>
  <si>
    <t xml:space="preserve">90014609</t>
  </si>
  <si>
    <t xml:space="preserve"> Итого по обоpудование газовой пpомышленности</t>
  </si>
  <si>
    <t xml:space="preserve">Обоpудование связи</t>
  </si>
  <si>
    <t xml:space="preserve">Телефон *4-98-06 НДС20. котельная №20</t>
  </si>
  <si>
    <t xml:space="preserve">20009700</t>
  </si>
  <si>
    <t xml:space="preserve">Телефон сотовый "Nokia 3230"    б/у</t>
  </si>
  <si>
    <t xml:space="preserve">Тульская обл., г. Щекино, ул. Пионерская, д. № 2</t>
  </si>
  <si>
    <t xml:space="preserve">90016626</t>
  </si>
  <si>
    <t xml:space="preserve">Мини АТС Panasonic ТЕМ-824 КХ-ТЕ-82491Хъ</t>
  </si>
  <si>
    <t xml:space="preserve">сигнализация охранно-пожарная Ленина 55</t>
  </si>
  <si>
    <t xml:space="preserve">Тульская обл., г. Щекино, ул. Ленина,55</t>
  </si>
  <si>
    <t xml:space="preserve">00001647</t>
  </si>
  <si>
    <t xml:space="preserve"> Итого по обоpудованию связи</t>
  </si>
  <si>
    <t xml:space="preserve"> Измеpительные пpибоpы</t>
  </si>
  <si>
    <t xml:space="preserve">Автоматика АМГ(марка). Котельная №11</t>
  </si>
  <si>
    <t xml:space="preserve">11002100</t>
  </si>
  <si>
    <t xml:space="preserve">Автосигнализация</t>
  </si>
  <si>
    <t xml:space="preserve">90001194</t>
  </si>
  <si>
    <t xml:space="preserve">Блок управления КСУ - ЭВМ М00 котельная №21</t>
  </si>
  <si>
    <t xml:space="preserve">Тульская обл., г. Щекино, ул. Зеленая, д. 6а</t>
  </si>
  <si>
    <t xml:space="preserve">90016570</t>
  </si>
  <si>
    <t xml:space="preserve">Блок управления КСУ-ЭВМ  МОО. Котельная №21</t>
  </si>
  <si>
    <t xml:space="preserve">Тульская обл., г. Щекино, ул. Зеленая,д. 6а</t>
  </si>
  <si>
    <t xml:space="preserve">90016600</t>
  </si>
  <si>
    <t xml:space="preserve">Блок управления и розжига БУРС (марка). Котельная №11</t>
  </si>
  <si>
    <t xml:space="preserve">90016572</t>
  </si>
  <si>
    <t xml:space="preserve">Водосчетчик ВВХ-50. котельная № 10</t>
  </si>
  <si>
    <t xml:space="preserve">00000082</t>
  </si>
  <si>
    <t xml:space="preserve">Водосчетчик ВМХ-80. котельная №18</t>
  </si>
  <si>
    <t xml:space="preserve">00000095</t>
  </si>
  <si>
    <t xml:space="preserve">Водосчетчик ВМХ-80. бойлерная №4</t>
  </si>
  <si>
    <t xml:space="preserve">90000554</t>
  </si>
  <si>
    <t xml:space="preserve">Дифманометр. Котельная №30</t>
  </si>
  <si>
    <t xml:space="preserve">90015939</t>
  </si>
  <si>
    <t xml:space="preserve">Дифманометр. Котельная №23</t>
  </si>
  <si>
    <t xml:space="preserve">90016128</t>
  </si>
  <si>
    <t xml:space="preserve">Измерительный комплекс учета газа. Котельная №30</t>
  </si>
  <si>
    <t xml:space="preserve">90016328</t>
  </si>
  <si>
    <t xml:space="preserve">Кассовый аппарат Ока102К(Чучунова)</t>
  </si>
  <si>
    <t xml:space="preserve">00001621</t>
  </si>
  <si>
    <t xml:space="preserve">90014285</t>
  </si>
  <si>
    <t xml:space="preserve">Компенсатор КСО 400-16-160 котельная №20</t>
  </si>
  <si>
    <t xml:space="preserve">90014279</t>
  </si>
  <si>
    <t xml:space="preserve">Комплекс учета газа. Котельная №20</t>
  </si>
  <si>
    <t xml:space="preserve">90016551</t>
  </si>
  <si>
    <t xml:space="preserve">Лазерный дальномер</t>
  </si>
  <si>
    <t xml:space="preserve">90016410</t>
  </si>
  <si>
    <t xml:space="preserve">Пирометр "Кельвин" ПЛЦ-300. котельная №20</t>
  </si>
  <si>
    <t xml:space="preserve">90015933</t>
  </si>
  <si>
    <t xml:space="preserve">Прибор "Минитерм"2-У-4. котельная №24</t>
  </si>
  <si>
    <t xml:space="preserve">90014076</t>
  </si>
  <si>
    <t xml:space="preserve">90014075</t>
  </si>
  <si>
    <t xml:space="preserve">Регулятор РС 25. котельная №20</t>
  </si>
  <si>
    <t xml:space="preserve">90016246</t>
  </si>
  <si>
    <t xml:space="preserve">Регулятор РС 29,1,43 М. котельная №20</t>
  </si>
  <si>
    <t xml:space="preserve">90016231</t>
  </si>
  <si>
    <t xml:space="preserve">Регулятор температуры УРРД80. котельная №24</t>
  </si>
  <si>
    <t xml:space="preserve">90001067</t>
  </si>
  <si>
    <t xml:space="preserve">Сигнализатор  СГГ-6М-П10 №11947. котельная №25</t>
  </si>
  <si>
    <t xml:space="preserve">90016557</t>
  </si>
  <si>
    <t xml:space="preserve">Сигнализатор  СГГ-6М-П10 №4508 котельная №30</t>
  </si>
  <si>
    <t xml:space="preserve">90016560</t>
  </si>
  <si>
    <t xml:space="preserve">Сигнализатор  СГГ-6М-П10 №4518. котельная №18</t>
  </si>
  <si>
    <t xml:space="preserve">90016554</t>
  </si>
  <si>
    <t xml:space="preserve">Сигнализатор  СГГ-6М-П10 №4537. котельная №27</t>
  </si>
  <si>
    <t xml:space="preserve">90016558</t>
  </si>
  <si>
    <t xml:space="preserve">Сигнализатор  СГГ-6М-П10 №4620. котельная №22</t>
  </si>
  <si>
    <t xml:space="preserve">90016556</t>
  </si>
  <si>
    <t xml:space="preserve">Сигнализатор  СГГ-6М-П10 №4983. котельная №15</t>
  </si>
  <si>
    <t xml:space="preserve">90016552</t>
  </si>
  <si>
    <t xml:space="preserve">Сигнализатор  СГГ-6М-П10 №5134. котельная № 19</t>
  </si>
  <si>
    <t xml:space="preserve">90016555</t>
  </si>
  <si>
    <t xml:space="preserve">Сигнализатор  СГГ-6М-П10 №5347. котельная №28</t>
  </si>
  <si>
    <t xml:space="preserve">90016559</t>
  </si>
  <si>
    <t xml:space="preserve">Сигнализатор CТГ-1-1Д10. котельная №29</t>
  </si>
  <si>
    <t xml:space="preserve">90016084</t>
  </si>
  <si>
    <t xml:space="preserve">Сигнализатор CТГ-1-1Д10. котельная №10</t>
  </si>
  <si>
    <t xml:space="preserve">90016085</t>
  </si>
  <si>
    <t xml:space="preserve">Сигнализатор CТГ-1-1Д10. котельная №5</t>
  </si>
  <si>
    <t xml:space="preserve">90016087</t>
  </si>
  <si>
    <t xml:space="preserve">90016086</t>
  </si>
  <si>
    <t xml:space="preserve">Сигнализатор СОУ-1. котельная №1</t>
  </si>
  <si>
    <t xml:space="preserve">Тульская обл., г. Щекино, ул, Школьная, у дома № 33</t>
  </si>
  <si>
    <t xml:space="preserve">10020000</t>
  </si>
  <si>
    <t xml:space="preserve">Сигнализатор СОУ-1. котельная №14</t>
  </si>
  <si>
    <t xml:space="preserve">14000200</t>
  </si>
  <si>
    <t xml:space="preserve">Сигнализатор СОУ-1. котельная №6</t>
  </si>
  <si>
    <t xml:space="preserve">60050000</t>
  </si>
  <si>
    <t xml:space="preserve">Сигнализатор СОУ-1. котельная №21</t>
  </si>
  <si>
    <t xml:space="preserve">21004700</t>
  </si>
  <si>
    <t xml:space="preserve">Сигнализатор СОУ-1. котельная №4</t>
  </si>
  <si>
    <t xml:space="preserve">40039000</t>
  </si>
  <si>
    <t xml:space="preserve">20028000</t>
  </si>
  <si>
    <t xml:space="preserve">Сигнализатор СТГ-1-1Д10. котельная №16</t>
  </si>
  <si>
    <t xml:space="preserve">90016211</t>
  </si>
  <si>
    <t xml:space="preserve">Сигнализатор СТГ-1-1Д10. котельная № 23</t>
  </si>
  <si>
    <t xml:space="preserve">Тульская обл., г. Щекино, ул. Свободы,д.3</t>
  </si>
  <si>
    <t xml:space="preserve">90016210</t>
  </si>
  <si>
    <t xml:space="preserve">Сигнализатор СТГ-1-1Д10. котельная №7</t>
  </si>
  <si>
    <t xml:space="preserve">Тульская обл., г. Шщекино, ул. Учебная, у дома №6.</t>
  </si>
  <si>
    <t xml:space="preserve">90016083</t>
  </si>
  <si>
    <t xml:space="preserve">Сигнализатор загазованности. Котельная №24</t>
  </si>
  <si>
    <t xml:space="preserve">90014096</t>
  </si>
  <si>
    <t xml:space="preserve">Счетчик котельная №23</t>
  </si>
  <si>
    <t xml:space="preserve">Тульская обл., г. Щекино, ул. Свободы,д. 3</t>
  </si>
  <si>
    <t xml:space="preserve">90016129</t>
  </si>
  <si>
    <t xml:space="preserve">Счетчик ВМХ-50. котельная №3</t>
  </si>
  <si>
    <t xml:space="preserve">90000017</t>
  </si>
  <si>
    <t xml:space="preserve">Счетчик ВМХ-50. котельная №20</t>
  </si>
  <si>
    <t xml:space="preserve">90000417</t>
  </si>
  <si>
    <t xml:space="preserve">Счетчик ВМХ-50 котельная №22</t>
  </si>
  <si>
    <t xml:space="preserve">90000405</t>
  </si>
  <si>
    <t xml:space="preserve">Счетчик ВМХ-50 . Котельная №14</t>
  </si>
  <si>
    <t xml:space="preserve">00000252</t>
  </si>
  <si>
    <t xml:space="preserve">Счетчик ВМХ-80. котельная №27</t>
  </si>
  <si>
    <t xml:space="preserve">90016609</t>
  </si>
  <si>
    <t xml:space="preserve">Счетчик тепловой. Бойлерная №1</t>
  </si>
  <si>
    <t xml:space="preserve">90014637</t>
  </si>
  <si>
    <t xml:space="preserve">Течеискатель ТА-13</t>
  </si>
  <si>
    <t xml:space="preserve">Тульская обл., г. Щекино, ул. Зеленая,1а</t>
  </si>
  <si>
    <t xml:space="preserve">90016276</t>
  </si>
  <si>
    <t xml:space="preserve">Узел учета газа. Котельная №21</t>
  </si>
  <si>
    <t xml:space="preserve">90016503</t>
  </si>
  <si>
    <t xml:space="preserve">сигнализатор СОУ-1. котельная №19</t>
  </si>
  <si>
    <t xml:space="preserve">19001400</t>
  </si>
  <si>
    <t xml:space="preserve">сигнализатор СОУ-1. котельная №22</t>
  </si>
  <si>
    <t xml:space="preserve">22002700</t>
  </si>
  <si>
    <t xml:space="preserve">термометр бесконтакт.перен.Кельвин-ЛЦМ90</t>
  </si>
  <si>
    <t xml:space="preserve">00001504</t>
  </si>
  <si>
    <t xml:space="preserve">Стабилизатор напряжения R 18000 - 3</t>
  </si>
  <si>
    <t xml:space="preserve">Тульская обл., г. Щекино, ул. Зеленая, д. 1а</t>
  </si>
  <si>
    <t xml:space="preserve">90015994</t>
  </si>
  <si>
    <t xml:space="preserve"> Итого по  измеpительным пpибоpам</t>
  </si>
  <si>
    <t xml:space="preserve">Вычислительная техника</t>
  </si>
  <si>
    <t xml:space="preserve">Компьютер в сборе </t>
  </si>
  <si>
    <t xml:space="preserve">00090707</t>
  </si>
  <si>
    <t xml:space="preserve">00090601</t>
  </si>
  <si>
    <t xml:space="preserve">Компьютер сервер (приобретение и установка) </t>
  </si>
  <si>
    <t xml:space="preserve">00090459</t>
  </si>
  <si>
    <t xml:space="preserve">БЛОК  БП </t>
  </si>
  <si>
    <t xml:space="preserve">3</t>
  </si>
  <si>
    <t xml:space="preserve">00040334</t>
  </si>
  <si>
    <t xml:space="preserve">Многофункц.аппарат XEROX WC 312 </t>
  </si>
  <si>
    <t xml:space="preserve">00090270</t>
  </si>
  <si>
    <t xml:space="preserve">Компьютер (Блок системный)</t>
  </si>
  <si>
    <t xml:space="preserve">90016350</t>
  </si>
  <si>
    <t xml:space="preserve">Компьютер (Системный блок)</t>
  </si>
  <si>
    <t xml:space="preserve">90016599</t>
  </si>
  <si>
    <t xml:space="preserve">Компьютер Pentium 4 524 ОЕМ
комплект</t>
  </si>
  <si>
    <t xml:space="preserve">00001715</t>
  </si>
  <si>
    <t xml:space="preserve">Компьютер Pentium-4 524 ОЕМ в сборе</t>
  </si>
  <si>
    <t xml:space="preserve">00001718</t>
  </si>
  <si>
    <t xml:space="preserve">00001721</t>
  </si>
  <si>
    <t xml:space="preserve">Компьютер Pentium-4 524 ОЕМ в
сборе</t>
  </si>
  <si>
    <t xml:space="preserve">00001719</t>
  </si>
  <si>
    <t xml:space="preserve">00001720</t>
  </si>
  <si>
    <t xml:space="preserve">Компьютер Pentium-4 524 ОЕМ комплект</t>
  </si>
  <si>
    <t xml:space="preserve">00001714</t>
  </si>
  <si>
    <t xml:space="preserve">Компьютер Pentium-4 524 ОЕМ
комплект</t>
  </si>
  <si>
    <t xml:space="preserve">00001716</t>
  </si>
  <si>
    <t xml:space="preserve">00001717</t>
  </si>
  <si>
    <t xml:space="preserve">Компьютер Сист
блок2,66\512\SATA120Gb\3"5CDRW\vid1</t>
  </si>
  <si>
    <t xml:space="preserve">90016297</t>
  </si>
  <si>
    <t xml:space="preserve">Компьютер в сборе</t>
  </si>
  <si>
    <t xml:space="preserve">90016631</t>
  </si>
  <si>
    <t xml:space="preserve">90016500</t>
  </si>
  <si>
    <t xml:space="preserve">90016218</t>
  </si>
  <si>
    <t xml:space="preserve">90016458</t>
  </si>
  <si>
    <t xml:space="preserve">90016486</t>
  </si>
  <si>
    <t xml:space="preserve">90016506</t>
  </si>
  <si>
    <t xml:space="preserve">90016497</t>
  </si>
  <si>
    <t xml:space="preserve">Компьютер в сборе (системный
блок,монитор)</t>
  </si>
  <si>
    <t xml:space="preserve">90016611</t>
  </si>
  <si>
    <t xml:space="preserve">Копировальный аппарат CANON A3</t>
  </si>
  <si>
    <t xml:space="preserve">00001770</t>
  </si>
  <si>
    <t xml:space="preserve">Копировальный аппарат Canon 6416</t>
  </si>
  <si>
    <t xml:space="preserve">00000020</t>
  </si>
  <si>
    <t xml:space="preserve">Ксерокс</t>
  </si>
  <si>
    <t xml:space="preserve">90014678</t>
  </si>
  <si>
    <t xml:space="preserve">Монитор</t>
  </si>
  <si>
    <t xml:space="preserve">90016295</t>
  </si>
  <si>
    <t xml:space="preserve">90016348</t>
  </si>
  <si>
    <t xml:space="preserve">Печатающее устройство "EPSON-2190"</t>
  </si>
  <si>
    <t xml:space="preserve">90016516</t>
  </si>
  <si>
    <t xml:space="preserve">Печатающее устройство "HP-2420D"</t>
  </si>
  <si>
    <t xml:space="preserve">90016515</t>
  </si>
  <si>
    <t xml:space="preserve">Принтер лазерный НР 1150</t>
  </si>
  <si>
    <t xml:space="preserve">90016198</t>
  </si>
  <si>
    <t xml:space="preserve">компьютер  (Celeron366+мон.Aсer17)</t>
  </si>
  <si>
    <t xml:space="preserve">00001652</t>
  </si>
  <si>
    <t xml:space="preserve">компьютер
(Celeron336+мон.Samsung)+UPS)</t>
  </si>
  <si>
    <t xml:space="preserve">00001653</t>
  </si>
  <si>
    <t xml:space="preserve">компьютер Celeron D346+мон.Samsung 17"</t>
  </si>
  <si>
    <t xml:space="preserve">00001701</t>
  </si>
  <si>
    <t xml:space="preserve">компьютер Celeron
D346+мон.Samsung17,сервер</t>
  </si>
  <si>
    <t xml:space="preserve">00001702</t>
  </si>
  <si>
    <t xml:space="preserve">компьютер(Celeron330+мон.BenQ
17"+UPS500</t>
  </si>
  <si>
    <t xml:space="preserve">00001643</t>
  </si>
  <si>
    <t xml:space="preserve">компьютер(Celeron330+мон.BenQ
17"+UPS500)</t>
  </si>
  <si>
    <t xml:space="preserve">00001642</t>
  </si>
  <si>
    <t xml:space="preserve">копировальный аппарат Canon FC-336</t>
  </si>
  <si>
    <t xml:space="preserve">00001381</t>
  </si>
  <si>
    <t xml:space="preserve">принтер HP LJ 1100</t>
  </si>
  <si>
    <t xml:space="preserve">00001021</t>
  </si>
  <si>
    <t xml:space="preserve">принтер HP LJ 1200</t>
  </si>
  <si>
    <t xml:space="preserve">00001040</t>
  </si>
  <si>
    <t xml:space="preserve">сканер HP SI 5400</t>
  </si>
  <si>
    <t xml:space="preserve">00000700</t>
  </si>
  <si>
    <t xml:space="preserve">компьютер (Celeron336+мон.Acer17)</t>
  </si>
  <si>
    <t xml:space="preserve">00001651</t>
  </si>
  <si>
    <t xml:space="preserve">Компьютер в сборе
</t>
  </si>
  <si>
    <t xml:space="preserve">90016026</t>
  </si>
  <si>
    <t xml:space="preserve">Компьютер Тoshiba SA 60-122</t>
  </si>
  <si>
    <t xml:space="preserve">90016249</t>
  </si>
  <si>
    <t xml:space="preserve">00090477</t>
  </si>
  <si>
    <t xml:space="preserve">00090490</t>
  </si>
  <si>
    <t xml:space="preserve">Компьютер в сборе (с принтером)-</t>
  </si>
  <si>
    <t xml:space="preserve">00090507</t>
  </si>
  <si>
    <t xml:space="preserve">Модем</t>
  </si>
  <si>
    <t xml:space="preserve">00090180</t>
  </si>
  <si>
    <t xml:space="preserve">Источник питания Smart-UPS APC</t>
  </si>
  <si>
    <t xml:space="preserve">00000028</t>
  </si>
  <si>
    <t xml:space="preserve">Компьютер в сборе архив</t>
  </si>
  <si>
    <t xml:space="preserve">90016478</t>
  </si>
  <si>
    <t xml:space="preserve">Системный блок (интегратор)</t>
  </si>
  <si>
    <t xml:space="preserve">90015839</t>
  </si>
  <si>
    <t xml:space="preserve">Ноутбук ASUS X58C c кабелем  адаптером</t>
  </si>
  <si>
    <t xml:space="preserve">90016951</t>
  </si>
  <si>
    <t xml:space="preserve"> Итого по вычислительной технике</t>
  </si>
  <si>
    <t xml:space="preserve">Обоpудование коммунального хозяйства</t>
  </si>
  <si>
    <t xml:space="preserve">Блок газового клапана ав-ки КСУМ-2п котельная №9</t>
  </si>
  <si>
    <t xml:space="preserve">Тульская обл., г. Щекино, ул. Пионерская, д. № 60</t>
  </si>
  <si>
    <t xml:space="preserve">90000051</t>
  </si>
  <si>
    <t xml:space="preserve">Водонагреватель Д-315   V-4м бойлерная №2</t>
  </si>
  <si>
    <t xml:space="preserve">Тульская обл., г. Щекино, ул. Емельянова, д. № 63</t>
  </si>
  <si>
    <t xml:space="preserve">28002000</t>
  </si>
  <si>
    <t xml:space="preserve">28002100</t>
  </si>
  <si>
    <t xml:space="preserve">Водонагреватель Д-315   V-4м. Бойлерная №2</t>
  </si>
  <si>
    <t xml:space="preserve">28001300</t>
  </si>
  <si>
    <t xml:space="preserve">28002500</t>
  </si>
  <si>
    <t xml:space="preserve">28001400</t>
  </si>
  <si>
    <t xml:space="preserve">Водонагреватель Д-315   V-4м . Бойлерная №2</t>
  </si>
  <si>
    <t xml:space="preserve">28002400</t>
  </si>
  <si>
    <t xml:space="preserve">28001000</t>
  </si>
  <si>
    <t xml:space="preserve">28001700</t>
  </si>
  <si>
    <t xml:space="preserve">28002200</t>
  </si>
  <si>
    <t xml:space="preserve">28001500</t>
  </si>
  <si>
    <t xml:space="preserve">28001100</t>
  </si>
  <si>
    <t xml:space="preserve">28001200</t>
  </si>
  <si>
    <t xml:space="preserve">28001900</t>
  </si>
  <si>
    <t xml:space="preserve">28001800</t>
  </si>
  <si>
    <t xml:space="preserve">28002300</t>
  </si>
  <si>
    <t xml:space="preserve">28001600</t>
  </si>
  <si>
    <t xml:space="preserve">Водонагреватель Д-315  V-4м. Бойлерная №2</t>
  </si>
  <si>
    <t xml:space="preserve">28000900</t>
  </si>
  <si>
    <t xml:space="preserve">28000600</t>
  </si>
  <si>
    <t xml:space="preserve">Водонагреватель Д-315  V-4м. Котельная №9</t>
  </si>
  <si>
    <t xml:space="preserve">28000400</t>
  </si>
  <si>
    <t xml:space="preserve">28002900</t>
  </si>
  <si>
    <t xml:space="preserve">Водонагреватель Д-315  V-4м.бойлерная №2</t>
  </si>
  <si>
    <t xml:space="preserve">28000800</t>
  </si>
  <si>
    <t xml:space="preserve">28002600</t>
  </si>
  <si>
    <t xml:space="preserve">28000300</t>
  </si>
  <si>
    <t xml:space="preserve">28000700</t>
  </si>
  <si>
    <t xml:space="preserve">28000500</t>
  </si>
  <si>
    <t xml:space="preserve">28002800</t>
  </si>
  <si>
    <t xml:space="preserve">28000200</t>
  </si>
  <si>
    <t xml:space="preserve">28002700</t>
  </si>
  <si>
    <t xml:space="preserve">Водоумягчительная установка. Котельная №20</t>
  </si>
  <si>
    <t xml:space="preserve">Тульская обл.,Щекинский р-н г.Щекино ул.Школьная у д.3 </t>
  </si>
  <si>
    <t xml:space="preserve">20007800</t>
  </si>
  <si>
    <t xml:space="preserve">Противонакипная установка Термит М-90. бойлерная №7</t>
  </si>
  <si>
    <t xml:space="preserve">90016706</t>
  </si>
  <si>
    <t xml:space="preserve">Фильтр д1000. котельная №6</t>
  </si>
  <si>
    <t xml:space="preserve">Тульская обл., г. Щекино, ул. Шахтерская, д. № 35</t>
  </si>
  <si>
    <t xml:space="preserve">60017000</t>
  </si>
  <si>
    <t xml:space="preserve">Фильтр д1000мм. Котельная №6</t>
  </si>
  <si>
    <t xml:space="preserve">60014000</t>
  </si>
  <si>
    <t xml:space="preserve">60028000</t>
  </si>
  <si>
    <t xml:space="preserve">Фильтр для очистки воды. Котельная №9</t>
  </si>
  <si>
    <t xml:space="preserve">30000100</t>
  </si>
  <si>
    <t xml:space="preserve">Фильтр кат. Котельная №5</t>
  </si>
  <si>
    <t xml:space="preserve">Тульская обл.,г.Щекино,ул. Пионерская,у д27</t>
  </si>
  <si>
    <t xml:space="preserve">50032000</t>
  </si>
  <si>
    <t xml:space="preserve">Фильтр н/кат.. Котельная №11</t>
  </si>
  <si>
    <t xml:space="preserve">11001100</t>
  </si>
  <si>
    <t xml:space="preserve">Фильтр н/катион. Котельная №16</t>
  </si>
  <si>
    <t xml:space="preserve">16000800</t>
  </si>
  <si>
    <t xml:space="preserve">Фильтр натрий катионовый. Котельная №30</t>
  </si>
  <si>
    <t xml:space="preserve">Тульская обл.,Щекинский р-н г.Щекино ул.Пирогова, д.  43 территория МТС"Драгунская"</t>
  </si>
  <si>
    <t xml:space="preserve">90016175</t>
  </si>
  <si>
    <t xml:space="preserve">Тульская обл.,Щекинский р-н г.Щекино ул.Пирогова, д.43 территория МТС"Драгунская"</t>
  </si>
  <si>
    <t xml:space="preserve">90016174</t>
  </si>
  <si>
    <t xml:space="preserve">90016177</t>
  </si>
  <si>
    <t xml:space="preserve">Тульская обл.,Щекинский р-н г.Щекино ул.Пирогова43 территория МТС"Драгунская"</t>
  </si>
  <si>
    <t xml:space="preserve">90016176</t>
  </si>
  <si>
    <t xml:space="preserve">Фильтр отстойник. Бойлерная №1</t>
  </si>
  <si>
    <t xml:space="preserve">Тульская обл.,Щекинский р-н г.Щекино Ясенковский проезд.8</t>
  </si>
  <si>
    <t xml:space="preserve">23001500</t>
  </si>
  <si>
    <t xml:space="preserve">Фильтр ф1000. котельная №3</t>
  </si>
  <si>
    <t xml:space="preserve">Тульская обл.,г.Щекино,ул. Ленина,у д24</t>
  </si>
  <si>
    <t xml:space="preserve">30010000</t>
  </si>
  <si>
    <t xml:space="preserve">30009000</t>
  </si>
  <si>
    <t xml:space="preserve">Фильтр ф700. котельная №5</t>
  </si>
  <si>
    <t xml:space="preserve">50019000</t>
  </si>
  <si>
    <t xml:space="preserve">Фильтр ф750. котельная №4</t>
  </si>
  <si>
    <t xml:space="preserve">Тульская обл.,г.Щекино,ул. Новая,у д8</t>
  </si>
  <si>
    <t xml:space="preserve">40019000</t>
  </si>
  <si>
    <t xml:space="preserve">Шкаф вводной. Котельная №16</t>
  </si>
  <si>
    <t xml:space="preserve">16000700</t>
  </si>
  <si>
    <t xml:space="preserve">фильтр н/к ф1000. котельная №22</t>
  </si>
  <si>
    <t xml:space="preserve">22001800</t>
  </si>
  <si>
    <t xml:space="preserve"> Итого по обоpудованию коммунального хозяйства</t>
  </si>
  <si>
    <t xml:space="preserve">Прочее оборудование водоканала</t>
  </si>
  <si>
    <t xml:space="preserve">CТАНЦИЯ УПРАВЛЕНИЯ ЭЦВ-10 Троснянский водозабор</t>
  </si>
  <si>
    <t xml:space="preserve">АВТОКЛАВ ВК-30  лаборатория Троснянский водозабор </t>
  </si>
  <si>
    <t xml:space="preserve">Бак электролизера ЭН-25-М - 2 подъем Троснянский водозабор, </t>
  </si>
  <si>
    <t xml:space="preserve">БУНКЕР ДЛЯ ПЕСКА Д-2000М-2ШТ, очистные сооружения</t>
  </si>
  <si>
    <t xml:space="preserve">БУНКЕР ПЕСКА ШКАФ УПРАВ.2- ЩУ, очистные сооружения</t>
  </si>
  <si>
    <t xml:space="preserve">ВЕРТИКАЛЬНО-СВЕРЛИЛЬНЫЙ СТАНОК  мастерская Колпнянский водозабор</t>
  </si>
  <si>
    <t xml:space="preserve">Тульская обл.,г.Щекино, Победы, д.26</t>
  </si>
  <si>
    <t xml:space="preserve">ДВИГАТЕЛЬ АМ 132-М2 43 2й п, одъем Троснянский водозабор</t>
  </si>
  <si>
    <t xml:space="preserve">ДВИГАТЕЛЬ С ПРИВОДОМ Т2йподъем станция обезжелезивания Троснянский водозабор, </t>
  </si>
  <si>
    <t xml:space="preserve">Дозировочный насос DMS4-7  хлораторная Троснянский водозабор </t>
  </si>
  <si>
    <t xml:space="preserve">Кабельные сети 0,4 кв., </t>
  </si>
  <si>
    <t xml:space="preserve">КАТОДНАЯ СТАНЦИЯ КСС-600 - КНС-4, </t>
  </si>
  <si>
    <t xml:space="preserve">КАТОДНАЯ СТАНЦИЯ СКЗМ-2 3й подъем Троснянский водозабор </t>
  </si>
  <si>
    <t xml:space="preserve">КРАН РУЧ.ПОДВ (здание решеток), очистные сооружения</t>
  </si>
  <si>
    <t xml:space="preserve">ЛИНИЯ СИГН.АРТСКВАЖ N 4 И Скв. N2 Троснянский водозабор</t>
  </si>
  <si>
    <t xml:space="preserve">ЛИНИЯ СИГН.К АРТСКВАЖИНАМ  Южное крыло Троснянский водозабор</t>
  </si>
  <si>
    <t xml:space="preserve">Обогреватель АО-ЭВО2 - Головеньки Западный водозабор</t>
  </si>
  <si>
    <t xml:space="preserve">ПАНЕЛИ Ц-70-1-62 2й подъемТроснянский водозабор</t>
  </si>
  <si>
    <t xml:space="preserve">ПАНЕЛИ Ц-701-76 и3й подъем Троснянский водозабор </t>
  </si>
  <si>
    <t xml:space="preserve">ПАНЕЛИ ЩО-70-1-Д-2  станция обезжелезивания Троснянский водозабор </t>
  </si>
  <si>
    <t xml:space="preserve">ПОДСТАНЦИЯ ЩИТ-0.4КВ ШКАФ АВР П-СТ 93, Троснянский водозабор</t>
  </si>
  <si>
    <t xml:space="preserve">Пост управления дренажным насосм с ПК, </t>
  </si>
  <si>
    <t xml:space="preserve">ПРЕОБРАЗ-ЛЬ ЧАСТ.ПЧ-ТТПТ-160-380-50-02 УХЛ4 Шевелевский водозабор </t>
  </si>
  <si>
    <t xml:space="preserve">Тульская обл.,Щекинский р-н, с.Старая Колпна </t>
  </si>
  <si>
    <t xml:space="preserve">ПРЕОБРАЗОВАТЕЛЬ ЧАСТОТЫ ПЧ-ТТПТ-160-380-50-02 УХЛ4, </t>
  </si>
  <si>
    <t xml:space="preserve">Прибор ЭХО Р-02 по учету сточных вод, очистные сооружения </t>
  </si>
  <si>
    <t xml:space="preserve">Радиометр "Аргус-06",  водозабор Большие Озерки, </t>
  </si>
  <si>
    <t xml:space="preserve">РАСХОДОМЕР АКРОН, </t>
  </si>
  <si>
    <t xml:space="preserve">РАСХОДОМЕР АКРОН Западный водозабор </t>
  </si>
  <si>
    <t xml:space="preserve">Расходомер Акрон Лаврищев, </t>
  </si>
  <si>
    <t xml:space="preserve">Расходомер АКРОН-01,  Шевелевский водозабор </t>
  </si>
  <si>
    <t xml:space="preserve">Расходомер Взлет ПР Н-222Ех - 3-й подъем Троснянский водозабор, </t>
  </si>
  <si>
    <t xml:space="preserve">Расходомер УРСВ-510 Н-021 - 3 подъем, Троснянский водозабор</t>
  </si>
  <si>
    <t xml:space="preserve">Расходомер УРСВ-510 Н-021-П Западный водозабор </t>
  </si>
  <si>
    <t xml:space="preserve">Расходомер-счетчик "Взлет"2й подъем Троснянский водозабор </t>
  </si>
  <si>
    <t xml:space="preserve">Решетки механиз.РММВ1000(ЗДАН.РЕШЕТОК), очистные сооружения</t>
  </si>
  <si>
    <t xml:space="preserve">РУ-0,4 кв,  очистные сооружения</t>
  </si>
  <si>
    <t xml:space="preserve">СВАРОЧНЫЙ ТРАНСФОРМАТОР - КНС-3, </t>
  </si>
  <si>
    <t xml:space="preserve">Тульская обл.,г.Щекино,ул.Московская, д.1в</t>
  </si>
  <si>
    <t xml:space="preserve">Сети освещения 220 в, </t>
  </si>
  <si>
    <t xml:space="preserve">Тульская обл.,г.Щекино</t>
  </si>
  <si>
    <t xml:space="preserve">Система беспров.сигнализации На КНС 5, </t>
  </si>
  <si>
    <t xml:space="preserve">Тульская обл.,г.Щекино,ул.Советская,81</t>
  </si>
  <si>
    <t xml:space="preserve">СТАНОК  СВАРОЧНЫЙ SL 315, Троснянский водозабор</t>
  </si>
  <si>
    <t xml:space="preserve">СТАНОК ПОПЕРЕЧНО-СТРОГАЛЬНЫЙ  мастерская, Колпнянский водозабор </t>
  </si>
  <si>
    <t xml:space="preserve">СТАНЦИЯ (КАСКАД), Троснянский водозабор</t>
  </si>
  <si>
    <t xml:space="preserve">СТАНЦИЯ КАТОДНАЯ ЗАЩИТНАЯ СЩМ 4й подъем. Насосная станция </t>
  </si>
  <si>
    <t xml:space="preserve">Тульская обл.,п.Первом ул.Западная, д.1а</t>
  </si>
  <si>
    <t xml:space="preserve">СТЕРИЛИЗАТОР ГП-20  Троснянский водозабор </t>
  </si>
  <si>
    <t xml:space="preserve">Стерилизатор паровой ГК-10-1 Троснянский водозабор</t>
  </si>
  <si>
    <t xml:space="preserve">ТЕРМОСТАТ ТС-80м2 Троснянский водозабор </t>
  </si>
  <si>
    <t xml:space="preserve">ТЕЧЕИСКАТЕЛЬ  </t>
  </si>
  <si>
    <t xml:space="preserve">Тульская обл.,г.Щекино,Пионерская ул, д.2</t>
  </si>
  <si>
    <t xml:space="preserve">ТОКАРНО-ВИНТОРЕЗНЫЙ СТАНОК Троснянский водозабор </t>
  </si>
  <si>
    <t xml:space="preserve">ТОКАРНЫЙ СТАНОК Колпнянский водозабор </t>
  </si>
  <si>
    <t xml:space="preserve">ТОКАРНЫЙ СТАНОК  2й подъем Троснянский водозабор </t>
  </si>
  <si>
    <t xml:space="preserve">Устройство мембранной фильтрации УМФ-01-2  Троснянский водозабор </t>
  </si>
  <si>
    <t xml:space="preserve">Фотометр КФК  -3,01 Троснянский водозабор </t>
  </si>
  <si>
    <t xml:space="preserve">ФОТОЭЛЕКТРОКОЛОРИМЕТР  КФК2  очистные соорружения </t>
  </si>
  <si>
    <t xml:space="preserve">Тульская обл.,Щекинский р-н,д Подиваньково</t>
  </si>
  <si>
    <t xml:space="preserve">ФОТОЭЛЕКТРОКОЛОРИМЕТР КФК-2  Троснянский водозабор </t>
  </si>
  <si>
    <t xml:space="preserve"> Итого по прочему оборудованию водоканала</t>
  </si>
  <si>
    <t xml:space="preserve"> Всего по разделу  МАШИНЫ и ОБОРУДОВАЕНИЕ:</t>
  </si>
  <si>
    <t xml:space="preserve">1.7. Транспортные средства</t>
  </si>
  <si>
    <t xml:space="preserve">Автомобиль Шевроле-Нива ВАЗ 2123 МС 900 71</t>
  </si>
  <si>
    <t xml:space="preserve">Тульская обл.,г.Щекино, ул. Пионерская , д.2а</t>
  </si>
  <si>
    <t xml:space="preserve">63 МН 583147 </t>
  </si>
  <si>
    <t xml:space="preserve">90016695</t>
  </si>
  <si>
    <t xml:space="preserve">Автомобиль ВАЗ 21074-01-010    А 531 КХ  71</t>
  </si>
  <si>
    <t xml:space="preserve">63 КТ 726562</t>
  </si>
  <si>
    <t xml:space="preserve">90016046</t>
  </si>
  <si>
    <t xml:space="preserve">КРАН А/МОБ.УРАЛ 555714 С105 КА 71</t>
  </si>
  <si>
    <t xml:space="preserve">71 МК 160350</t>
  </si>
  <si>
    <t xml:space="preserve">00040232</t>
  </si>
  <si>
    <t xml:space="preserve">Автокран КО 3577  № А 813 СХ 71</t>
  </si>
  <si>
    <t xml:space="preserve">71 КО 622812</t>
  </si>
  <si>
    <t xml:space="preserve">36002400</t>
  </si>
  <si>
    <t xml:space="preserve">ТРАКТОР Т-150 К  ТВ 34-76</t>
  </si>
  <si>
    <t xml:space="preserve">ВА 815608</t>
  </si>
  <si>
    <t xml:space="preserve">00090330</t>
  </si>
  <si>
    <t xml:space="preserve">Автомашина УАЗ-2206  М 344 АК 71</t>
  </si>
  <si>
    <t xml:space="preserve">71 ЕА 446402</t>
  </si>
  <si>
    <t xml:space="preserve">36002600</t>
  </si>
  <si>
    <t xml:space="preserve">Трактор прицеп 2ПТС-4 88715 58-01 71 ТВ</t>
  </si>
  <si>
    <t xml:space="preserve">ВА 815080</t>
  </si>
  <si>
    <t xml:space="preserve">00000150</t>
  </si>
  <si>
    <t xml:space="preserve">Тракторный прицеп .2ПТС-4 58-17ТВ</t>
  </si>
  <si>
    <t xml:space="preserve">ВА 729370</t>
  </si>
  <si>
    <t xml:space="preserve">00001144</t>
  </si>
  <si>
    <t xml:space="preserve">Автомобиль ВАЗ -21310  С 421 РН 71</t>
  </si>
  <si>
    <t xml:space="preserve">63 КО 560580</t>
  </si>
  <si>
    <t xml:space="preserve">00090323</t>
  </si>
  <si>
    <t xml:space="preserve"> Итого по группе транспортные средства</t>
  </si>
  <si>
    <t xml:space="preserve">1.8. Производственный  и хозяйственный инвентарь</t>
  </si>
  <si>
    <t xml:space="preserve">Прихожая-купе - приемная </t>
  </si>
  <si>
    <t xml:space="preserve">00090671</t>
  </si>
  <si>
    <t xml:space="preserve">Комплект мебели</t>
  </si>
  <si>
    <t xml:space="preserve">90015802</t>
  </si>
  <si>
    <t xml:space="preserve">Комплект мебели/4стола,тумба/  б/у</t>
  </si>
  <si>
    <t xml:space="preserve">90001304</t>
  </si>
  <si>
    <t xml:space="preserve">Комплект офисной мебели</t>
  </si>
  <si>
    <t xml:space="preserve">90014051</t>
  </si>
  <si>
    <t xml:space="preserve">Кресло Pilot б/у</t>
  </si>
  <si>
    <t xml:space="preserve">00001303</t>
  </si>
  <si>
    <t xml:space="preserve">Мебель производств.ком-кт</t>
  </si>
  <si>
    <t xml:space="preserve">90014519</t>
  </si>
  <si>
    <t xml:space="preserve">Мебель производствен.ком-кт</t>
  </si>
  <si>
    <t xml:space="preserve">90014518</t>
  </si>
  <si>
    <t xml:space="preserve">Офисная мебель ( шкаф 4шт. )</t>
  </si>
  <si>
    <t xml:space="preserve">90016583</t>
  </si>
  <si>
    <t xml:space="preserve">Стол двухтумбовый</t>
  </si>
  <si>
    <t xml:space="preserve">00000356</t>
  </si>
  <si>
    <t xml:space="preserve">Стол приставка</t>
  </si>
  <si>
    <t xml:space="preserve">00000025</t>
  </si>
  <si>
    <t xml:space="preserve">Тумба</t>
  </si>
  <si>
    <t xml:space="preserve">00000027</t>
  </si>
  <si>
    <t xml:space="preserve">00000026</t>
  </si>
  <si>
    <t xml:space="preserve">кресло кожаное</t>
  </si>
  <si>
    <t xml:space="preserve">00001005</t>
  </si>
  <si>
    <t xml:space="preserve">стол для заседаний</t>
  </si>
  <si>
    <t xml:space="preserve">00001010</t>
  </si>
  <si>
    <t xml:space="preserve">стол письменный</t>
  </si>
  <si>
    <t xml:space="preserve">00001377</t>
  </si>
  <si>
    <t xml:space="preserve">стол рабочий</t>
  </si>
  <si>
    <t xml:space="preserve">00001008</t>
  </si>
  <si>
    <t xml:space="preserve">тумба для телефона "Икар"</t>
  </si>
  <si>
    <t xml:space="preserve">00001004</t>
  </si>
  <si>
    <t xml:space="preserve">DVD-ресивер Панасоник</t>
  </si>
  <si>
    <t xml:space="preserve">90016696</t>
  </si>
  <si>
    <t xml:space="preserve">Стол руководителя с тумбой</t>
  </si>
  <si>
    <t xml:space="preserve">00090643</t>
  </si>
  <si>
    <t xml:space="preserve">Шкаф-купе 3-х дверный </t>
  </si>
  <si>
    <t xml:space="preserve">00090644</t>
  </si>
  <si>
    <t xml:space="preserve">Набор мебели</t>
  </si>
  <si>
    <t xml:space="preserve">34001700</t>
  </si>
  <si>
    <t xml:space="preserve">МТК ЭКОНОМ(биотуалет) котельная №20</t>
  </si>
  <si>
    <t xml:space="preserve">Тульская обл.,Щекинский р-н г. Дер. Ясенки, д. 134а </t>
  </si>
  <si>
    <t xml:space="preserve">90016693</t>
  </si>
  <si>
    <t xml:space="preserve"> Итого по группе производственный  и хозяйственный инвентарь</t>
  </si>
  <si>
    <t xml:space="preserve">1.9. Озеление на территории очистных сооружений</t>
  </si>
  <si>
    <t xml:space="preserve">Озеление на территории очистных сооружений</t>
  </si>
  <si>
    <t xml:space="preserve">Тульская обл., Щекинский район, д.Подиваньково</t>
  </si>
  <si>
    <t xml:space="preserve">00090001</t>
  </si>
  <si>
    <t xml:space="preserve"> Итого</t>
  </si>
  <si>
    <t xml:space="preserve">Всего основные средства</t>
  </si>
  <si>
    <t xml:space="preserve">                 Очистные сооружения на территории ОАО "ЩекиноАзот"</t>
  </si>
  <si>
    <t xml:space="preserve">Сооружения</t>
  </si>
  <si>
    <t xml:space="preserve">Метантенк К.175, лит.626</t>
  </si>
  <si>
    <t xml:space="preserve">1000м3</t>
  </si>
  <si>
    <t xml:space="preserve">Труб. Хлориров. воды</t>
  </si>
  <si>
    <t xml:space="preserve">2007п/м</t>
  </si>
  <si>
    <t xml:space="preserve">Аварийный трубопровод</t>
  </si>
  <si>
    <t xml:space="preserve">Сеть водопровода</t>
  </si>
  <si>
    <t xml:space="preserve">858п/м</t>
  </si>
  <si>
    <t xml:space="preserve">1723м2</t>
  </si>
  <si>
    <t xml:space="preserve">2322п/м</t>
  </si>
  <si>
    <t xml:space="preserve">Трубопровод опорожнения аэротенк</t>
  </si>
  <si>
    <t xml:space="preserve">Трубопровод условночистых вод</t>
  </si>
  <si>
    <t xml:space="preserve">810п/м</t>
  </si>
  <si>
    <t xml:space="preserve">Внутрицеховые коммуникации</t>
  </si>
  <si>
    <t xml:space="preserve">Самотечный трубопровод</t>
  </si>
  <si>
    <t xml:space="preserve">33,5п/м</t>
  </si>
  <si>
    <t xml:space="preserve">Напорный трубопровод </t>
  </si>
  <si>
    <t xml:space="preserve">Внешние сети трубопровода</t>
  </si>
  <si>
    <t xml:space="preserve">1676,9п/м</t>
  </si>
  <si>
    <t xml:space="preserve">820п/м</t>
  </si>
  <si>
    <t xml:space="preserve">итого по передаточным устройствам</t>
  </si>
  <si>
    <t xml:space="preserve">                  Итого  по разделу  очистные сооружения на территории ОАО ЩекиноАЗОТ </t>
  </si>
  <si>
    <t xml:space="preserve">ВСЕГО ОСНОВНЫХ СРЕДСТВ </t>
  </si>
  <si>
    <t xml:space="preserve">СДАЛ</t>
  </si>
  <si>
    <t xml:space="preserve">ПРИНЯЛ</t>
  </si>
  <si>
    <t xml:space="preserve">          </t>
  </si>
  <si>
    <t xml:space="preserve">Тульская обл.,Щекино г., Пионерская ул., д.2а</t>
  </si>
  <si>
    <t xml:space="preserve">Тульская обл.,Щекино г., Пионерская ул., д.2</t>
  </si>
  <si>
    <t xml:space="preserve">Тульская обл.,г.Щекино,Пионерская ул,2</t>
  </si>
  <si>
    <t xml:space="preserve">Тульская обл.г.Щекино ул .Пионерская д.2</t>
  </si>
  <si>
    <t xml:space="preserve">73,6м2</t>
  </si>
  <si>
    <t xml:space="preserve">18,5м2</t>
  </si>
  <si>
    <t xml:space="preserve">49,7м2</t>
  </si>
  <si>
    <t xml:space="preserve">22,6м2</t>
  </si>
  <si>
    <t xml:space="preserve">37,5м2</t>
  </si>
  <si>
    <t xml:space="preserve">38,8м2</t>
  </si>
  <si>
    <t xml:space="preserve">72,3м2</t>
  </si>
  <si>
    <t xml:space="preserve">56,1м2</t>
  </si>
  <si>
    <t xml:space="preserve">Тульская обл.,г.Щекино,Пионерская ул,2а</t>
  </si>
  <si>
    <t xml:space="preserve">Тульскаяобл.,г.Щекино,ул.Школьная , в районе д. 28</t>
  </si>
  <si>
    <r>
      <rPr>
        <sz val="10"/>
        <color rgb="FF000000"/>
        <rFont val="Times New Roman"/>
        <family val="1"/>
        <charset val="204"/>
      </rPr>
      <t xml:space="preserve">288,6м2 </t>
    </r>
    <r>
      <rPr>
        <sz val="10"/>
        <color rgb="FFFF0000"/>
        <rFont val="Times New Roman"/>
        <family val="1"/>
        <charset val="204"/>
      </rPr>
      <t xml:space="preserve">???</t>
    </r>
  </si>
  <si>
    <t xml:space="preserve">Тульскаяобл.,г.Щекино,ул.Школьная у д 3</t>
  </si>
  <si>
    <t xml:space="preserve">288,6м2</t>
  </si>
  <si>
    <t xml:space="preserve">Тульская обл.,г.Щекино,ул. Пионерская. В районе д. 8</t>
  </si>
  <si>
    <t xml:space="preserve">Тульская обл.,г.Щекино,ул. Школьная,д.33</t>
  </si>
  <si>
    <t xml:space="preserve">Тульская обл.,г.Щекино,ул. Ленина,в районе д. 24</t>
  </si>
  <si>
    <t xml:space="preserve">Тульская обл.,г.Щекино,ул. Новая,, в районе д. 8</t>
  </si>
  <si>
    <r>
      <rPr>
        <sz val="10"/>
        <color rgb="FF000000"/>
        <rFont val="Times New Roman"/>
        <family val="1"/>
        <charset val="204"/>
      </rPr>
      <t xml:space="preserve">274,6м2 </t>
    </r>
    <r>
      <rPr>
        <sz val="10"/>
        <color rgb="FFFF0000"/>
        <rFont val="Times New Roman"/>
        <family val="1"/>
        <charset val="204"/>
      </rPr>
      <t xml:space="preserve">???</t>
    </r>
  </si>
  <si>
    <t xml:space="preserve">274,6м2</t>
  </si>
  <si>
    <t xml:space="preserve">Тульская обл.,г.Щекино,ул. Пионерская, в районе д. 27</t>
  </si>
  <si>
    <r>
      <rPr>
        <sz val="10"/>
        <color rgb="FF000000"/>
        <rFont val="Times New Roman"/>
        <family val="1"/>
        <charset val="204"/>
      </rPr>
      <t xml:space="preserve">248,8м2 </t>
    </r>
    <r>
      <rPr>
        <sz val="10"/>
        <color rgb="FFFF0000"/>
        <rFont val="Times New Roman"/>
        <family val="1"/>
        <charset val="204"/>
      </rPr>
      <t xml:space="preserve">???</t>
    </r>
  </si>
  <si>
    <t xml:space="preserve">248,8м2</t>
  </si>
  <si>
    <t xml:space="preserve">Тульская обл.,г. Щекино, ул. Шахтерская. В районе дома 35</t>
  </si>
  <si>
    <t xml:space="preserve">Тульская обл.,Щекино г.,Шахтерская ул.,д.35</t>
  </si>
  <si>
    <t xml:space="preserve">Тульская обл.,г.Щекино,ул. Шахтерская,у д35</t>
  </si>
  <si>
    <t xml:space="preserve">Тульская обл.,г.Щекино, ул.Учебная , в районе д. 6</t>
  </si>
  <si>
    <t xml:space="preserve">Тульская обл.,г.Щекино, ул.Учебная 6</t>
  </si>
  <si>
    <t xml:space="preserve">Тульская обл.,г.Щекино,ул. Заводская,, в районе д. 34</t>
  </si>
  <si>
    <t xml:space="preserve">Тульская обл.,г.Щекино,ул. Пионерская , в районе д. 60 на территории детского дома</t>
  </si>
  <si>
    <t xml:space="preserve">Тульская обл.,г.Щекино,ул. Пионерская. На территории МУЗ "Щекинская городская больница"</t>
  </si>
  <si>
    <t xml:space="preserve">Тульская обл.,г.Щекино, ул. Поселковая. В районе д. 3</t>
  </si>
  <si>
    <r>
      <rPr>
        <sz val="10"/>
        <color rgb="FF000000"/>
        <rFont val="Times New Roman"/>
        <family val="1"/>
        <charset val="204"/>
      </rPr>
      <t xml:space="preserve">187,2м2 </t>
    </r>
    <r>
      <rPr>
        <sz val="10"/>
        <color rgb="FFFF0000"/>
        <rFont val="Times New Roman"/>
        <family val="1"/>
        <charset val="204"/>
      </rPr>
      <t xml:space="preserve">????</t>
    </r>
  </si>
  <si>
    <t xml:space="preserve">Тульская обл.,г.Щекино,Путевая, д. 2</t>
  </si>
  <si>
    <t xml:space="preserve">Тульская обл.,г.Щекино,4-й Поселковый проезд, в районе д. 6</t>
  </si>
  <si>
    <t xml:space="preserve">Тульскаяобл.,г.Щекино,Советская, на территории Тульского экономического коледжа</t>
  </si>
  <si>
    <r>
      <rPr>
        <sz val="10"/>
        <color rgb="FF000000"/>
        <rFont val="Times New Roman"/>
        <family val="1"/>
        <charset val="204"/>
      </rPr>
      <t xml:space="preserve">214,1м2</t>
    </r>
    <r>
      <rPr>
        <sz val="10"/>
        <color rgb="FFFF0000"/>
        <rFont val="Times New Roman"/>
        <family val="1"/>
        <charset val="204"/>
      </rPr>
      <t xml:space="preserve">???</t>
    </r>
  </si>
  <si>
    <t xml:space="preserve">Тульская обл.,г.Щекино,Л.Толстого, на территории МОУ "Лицей №1"</t>
  </si>
  <si>
    <t xml:space="preserve">Тульская обл.,г.Щекино,ул.. Советская. В районе д. 19</t>
  </si>
  <si>
    <t xml:space="preserve">Тульская обл.,г.Щекино, ул. Болдина, в районе д. 1</t>
  </si>
  <si>
    <t xml:space="preserve">Тульская обл.,г.Щекино,ул. Зеленая,в районе д. 6</t>
  </si>
  <si>
    <r>
      <rPr>
        <sz val="10"/>
        <color rgb="FF000000"/>
        <rFont val="Times New Roman"/>
        <family val="1"/>
        <charset val="204"/>
      </rPr>
      <t xml:space="preserve">159,2м2 </t>
    </r>
    <r>
      <rPr>
        <sz val="10"/>
        <color rgb="FFFF0000"/>
        <rFont val="Times New Roman"/>
        <family val="1"/>
        <charset val="204"/>
      </rPr>
      <t xml:space="preserve">???</t>
    </r>
  </si>
  <si>
    <t xml:space="preserve">Тульская обл.,г.Щекино,ул.Зеленая, в районе д. 6</t>
  </si>
  <si>
    <t xml:space="preserve">Тульская обл.,г.Щекино,ул.Емельянова, в районе д. 20</t>
  </si>
  <si>
    <t xml:space="preserve">Тульская обл.,г.Щекино,ул. Южная. В районе школы № 20</t>
  </si>
  <si>
    <t xml:space="preserve">Тульская обл.,г.Щекино,ул. Ленина в районе д.50.</t>
  </si>
  <si>
    <t xml:space="preserve">Тульская обл.,г.Щекино,Юбилейная, в районе д. 5</t>
  </si>
  <si>
    <t xml:space="preserve">Тульская обл.,г.Щекино,Мира , в районе д. 5</t>
  </si>
  <si>
    <t xml:space="preserve">Тульская обл.,г.Щекино, ул.Пирогова на территории ОАО МТС "Драгунская"</t>
  </si>
  <si>
    <r>
      <rPr>
        <sz val="10"/>
        <rFont val="Times New Roman"/>
        <family val="1"/>
        <charset val="204"/>
      </rPr>
      <t xml:space="preserve">Здание бойлерной </t>
    </r>
    <r>
      <rPr>
        <i val="true"/>
        <sz val="10"/>
        <rFont val="Times New Roman"/>
        <family val="1"/>
        <charset val="204"/>
      </rPr>
      <t xml:space="preserve">№</t>
    </r>
    <r>
      <rPr>
        <sz val="10"/>
        <rFont val="Times New Roman"/>
        <family val="1"/>
        <charset val="204"/>
      </rPr>
      <t xml:space="preserve">1 </t>
    </r>
  </si>
  <si>
    <t xml:space="preserve">Тульская обл.,г.Щекино,ул.Ясенковский пр-д  , в районе д. 8</t>
  </si>
  <si>
    <t xml:space="preserve">Тульская обл.,г.Щекино,,ул.Емельянова, в районе д. 63</t>
  </si>
  <si>
    <t xml:space="preserve">Тульская обл.,г.Щекино,г.Щекино,улЮбилейная. В районе д. 14  </t>
  </si>
  <si>
    <t xml:space="preserve">Тульская обл.,г.Щекино,ул.Пирогова , в районе д. 48</t>
  </si>
  <si>
    <r>
      <rPr>
        <sz val="10"/>
        <rFont val="Times New Roman"/>
        <family val="1"/>
        <charset val="204"/>
      </rPr>
      <t xml:space="preserve">Здание бойлерной </t>
    </r>
    <r>
      <rPr>
        <i val="true"/>
        <sz val="10"/>
        <rFont val="Times New Roman"/>
        <family val="1"/>
        <charset val="204"/>
      </rPr>
      <t xml:space="preserve">№</t>
    </r>
    <r>
      <rPr>
        <sz val="10"/>
        <rFont val="Times New Roman"/>
        <family val="1"/>
        <charset val="204"/>
      </rPr>
      <t xml:space="preserve">4 Лит А</t>
    </r>
  </si>
  <si>
    <t xml:space="preserve">Тульская обл.,г.Щекино,ул. Дружбы в районе д. 48</t>
  </si>
  <si>
    <t xml:space="preserve">Тульская обл.,п.Первомайский, ул.Октябрьская, д. 33а</t>
  </si>
  <si>
    <t xml:space="preserve">516,6</t>
  </si>
  <si>
    <t xml:space="preserve">Тульская обл.,п.Первомайский, ул.Пролетарская,15 корп. 4б</t>
  </si>
  <si>
    <t xml:space="preserve">162,4</t>
  </si>
  <si>
    <t xml:space="preserve">Тульск.обл. г.Щекинский р-н ,д.Б.Озерки, д. 109</t>
  </si>
  <si>
    <t xml:space="preserve">Станция обезжелезивания воды (Водозабор д. Тросна) Лит А</t>
  </si>
  <si>
    <t xml:space="preserve">Станция обезхелезивания воды- д.Тросна Лит А</t>
  </si>
  <si>
    <t xml:space="preserve">Насосная станция 2й подъем Троснянский водозабор лит.Б</t>
  </si>
  <si>
    <t xml:space="preserve">Тульская обл.,Щекинский р-н д.Тросна</t>
  </si>
  <si>
    <t xml:space="preserve">Тульская обл.,Щекинский р-н д.Подиваньково</t>
  </si>
  <si>
    <t xml:space="preserve">Тульская обл.,г.Щекино,Победы,26</t>
  </si>
  <si>
    <t xml:space="preserve">Тульская обл.,г.Щекино,Советская,81</t>
  </si>
  <si>
    <t xml:space="preserve">Водонасосная станция  с.Колпна   Лит А</t>
  </si>
  <si>
    <t xml:space="preserve">Здание бункера песка</t>
  </si>
  <si>
    <t xml:space="preserve">Здание котельной д.Подиваньково</t>
  </si>
  <si>
    <t xml:space="preserve">Здание мех.решеток  д.Подиваньково</t>
  </si>
  <si>
    <t xml:space="preserve">Тульская обл.,Щекинский р-н д.Большие Озерки</t>
  </si>
  <si>
    <t xml:space="preserve">Здание фекальной станции КНС </t>
  </si>
  <si>
    <t xml:space="preserve">Тульская обл.,г.Щекино,ул. Стадионная,д.5</t>
  </si>
  <si>
    <t xml:space="preserve">Канализационно-насосная станция №4 д.Подиваньково Лит А,А1,А2</t>
  </si>
  <si>
    <t xml:space="preserve">Механ. мастерская N 8 с.Старая Колпна   Лит А</t>
  </si>
  <si>
    <t xml:space="preserve">Тульская обл.,г.Щекино,Победы,д,26</t>
  </si>
  <si>
    <t xml:space="preserve">Насосная станция  дренажных вод очистных сооружений д.Подиваньково</t>
  </si>
  <si>
    <t xml:space="preserve">Насосная станция над артезианской скважиной.N10 д.Шевелевка</t>
  </si>
  <si>
    <t xml:space="preserve">Насосная станция над артезианской скважиной N11А д.Шевелевка</t>
  </si>
  <si>
    <t xml:space="preserve">Тульская обл.,Щекинский р-н д.Крутовка,д.29</t>
  </si>
  <si>
    <t xml:space="preserve">Тульская обл.,.Щекинский р-н, п. Первомайский, ул.Западная д.1а</t>
  </si>
  <si>
    <t xml:space="preserve">Насосная станция хлораторная Лит Д</t>
  </si>
  <si>
    <t xml:space="preserve">Тульская обл.,г.Щекино,ул. Пионерская,у д.57</t>
  </si>
  <si>
    <t xml:space="preserve">Павильон над артезианской скважиной N1  д. Тросна </t>
  </si>
  <si>
    <t xml:space="preserve">Павильон над артезианской скважиной N3 Тросна</t>
  </si>
  <si>
    <t xml:space="preserve">Павильон над артезианской скважиной  N2 Троснянского водозабора</t>
  </si>
  <si>
    <t xml:space="preserve">Павильон к артезианской скважине  N 10 - д.Тросна</t>
  </si>
  <si>
    <t xml:space="preserve">Павильон к артезианской скважине N 4 - д.Тросна </t>
  </si>
  <si>
    <t xml:space="preserve">Павильон к а/скважине N 4А - д.Тросна</t>
  </si>
  <si>
    <t xml:space="preserve"> Павильон к артезианской скважине N 8 - д.Тросна </t>
  </si>
  <si>
    <t xml:space="preserve">Павильон к артезианской скважине N 14 д.Тросна </t>
  </si>
  <si>
    <t xml:space="preserve">Павильон к артезианской скважине N 2 - д.Тросна </t>
  </si>
  <si>
    <t xml:space="preserve">Павильон к артезианской скважине  N 11 Шевелевский водозабор</t>
  </si>
  <si>
    <t xml:space="preserve">Тульская обл.,Щекинский р-н, Первомайский п, ул.Западная, д.1а</t>
  </si>
  <si>
    <t xml:space="preserve">Пристройка к насосной станции 2-го подъема - д.Тросна лит Б1</t>
  </si>
  <si>
    <t xml:space="preserve">20,1м2</t>
  </si>
  <si>
    <t xml:space="preserve">Тульская обл.,г.Щекино,Зеленая, д.6а</t>
  </si>
  <si>
    <t xml:space="preserve">Полигон твнрдых бытовых отходов</t>
  </si>
  <si>
    <t xml:space="preserve">Теплотрасса. Котельная №1</t>
  </si>
  <si>
    <t xml:space="preserve">Тульская обл., г. Щекино, ул. Школьная,33</t>
  </si>
  <si>
    <t xml:space="preserve">Тульская обл.,г.Щёкино,ул.Школьная,у дома №33,</t>
  </si>
  <si>
    <t xml:space="preserve">Тульская обл.,г.Щёкино,ул.Революции,у дома №40, </t>
  </si>
  <si>
    <r>
      <rPr>
        <sz val="9"/>
        <rFont val="Tahoma"/>
        <family val="2"/>
        <charset val="204"/>
      </rPr>
      <t xml:space="preserve">Здание бойлерной </t>
    </r>
    <r>
      <rPr>
        <i val="true"/>
        <sz val="9"/>
        <rFont val="Tahoma"/>
        <family val="2"/>
        <charset val="204"/>
      </rPr>
      <t xml:space="preserve">№</t>
    </r>
    <r>
      <rPr>
        <sz val="9"/>
        <rFont val="Tahoma"/>
        <family val="2"/>
        <charset val="204"/>
      </rPr>
      <t xml:space="preserve">4 Лит А</t>
    </r>
  </si>
  <si>
    <r>
      <rPr>
        <sz val="11"/>
        <rFont val="Times New Roman"/>
        <family val="1"/>
        <charset val="204"/>
      </rPr>
      <t xml:space="preserve">Здание бойлерной </t>
    </r>
    <r>
      <rPr>
        <i val="true"/>
        <sz val="11"/>
        <rFont val="Times New Roman"/>
        <family val="1"/>
        <charset val="204"/>
      </rPr>
      <t xml:space="preserve">№</t>
    </r>
    <r>
      <rPr>
        <sz val="11"/>
        <rFont val="Times New Roman"/>
        <family val="1"/>
        <charset val="204"/>
      </rPr>
      <t xml:space="preserve">1 </t>
    </r>
  </si>
  <si>
    <t xml:space="preserve">Автодорога к иловым площадкам д.Подиваньково </t>
  </si>
  <si>
    <t xml:space="preserve">Автодорога иловых карт д.Подиваньково </t>
  </si>
  <si>
    <t xml:space="preserve">Артезианская скважина N 5984/11 гл.125 -Шевелевского водозабора</t>
  </si>
  <si>
    <t xml:space="preserve">Тульская обл.,Щекинский р-н,д.Крутовка</t>
  </si>
  <si>
    <t xml:space="preserve">Тульская обл.,Щекино ул.Победы,д.26</t>
  </si>
  <si>
    <t xml:space="preserve">Артезианская скважина N11А Троснянский водазабор, с.Старая.Колпна</t>
  </si>
  <si>
    <t xml:space="preserve">Тульская обл.,Щекинский р-н, п.Майский,д.14</t>
  </si>
  <si>
    <t xml:space="preserve">Артезианская скважина N8 -Шевелевского водозабора - с.Старая Колпна</t>
  </si>
  <si>
    <t xml:space="preserve">Тульская обл.,Щекинский р-н, д.Большие Озерки</t>
  </si>
  <si>
    <t xml:space="preserve">Тульская обл.,Щекинский р-н, г.Щекино ул.Победы 26</t>
  </si>
  <si>
    <t xml:space="preserve">Артезианская скважина кирп.здание на 2 группе </t>
  </si>
  <si>
    <t xml:space="preserve">Артезианская скважина на ул.Учебной </t>
  </si>
  <si>
    <t xml:space="preserve">Тульская обл.,Щекинский р-н, д.Крутовка</t>
  </si>
  <si>
    <r>
      <rPr>
        <sz val="9"/>
        <color rgb="FF000000"/>
        <rFont val="Tahoma"/>
        <family val="2"/>
        <charset val="204"/>
      </rPr>
      <t xml:space="preserve">8,0Г</t>
    </r>
    <r>
      <rPr>
        <u val="single"/>
        <sz val="9"/>
        <color rgb="FF000000"/>
        <rFont val="Tahoma"/>
        <family val="2"/>
        <charset val="204"/>
      </rPr>
      <t xml:space="preserve">а</t>
    </r>
  </si>
  <si>
    <t xml:space="preserve">Артезианская скважина №9А - с.Старая-Колпна</t>
  </si>
  <si>
    <t xml:space="preserve">Башня для хранения промышленных вод - д.Тросна </t>
  </si>
  <si>
    <t xml:space="preserve">Благоустройство территории  2-го подъема инстанции обезжелезования - д.Тросна </t>
  </si>
  <si>
    <t xml:space="preserve">Тульская обл.,Щекинский р-н д.Крутовка</t>
  </si>
  <si>
    <t xml:space="preserve">Горизонтальные песколовки - д.Подиваньково </t>
  </si>
  <si>
    <r>
      <rPr>
        <sz val="9"/>
        <color rgb="FF000000"/>
        <rFont val="Tahoma"/>
        <family val="2"/>
        <charset val="204"/>
      </rPr>
      <t xml:space="preserve">9.6Г</t>
    </r>
    <r>
      <rPr>
        <u val="single"/>
        <sz val="9"/>
        <color rgb="FF000000"/>
        <rFont val="Tahoma"/>
        <family val="2"/>
        <charset val="204"/>
      </rPr>
      <t xml:space="preserve">а</t>
    </r>
  </si>
  <si>
    <t xml:space="preserve">Тульская обл.,Щекинский р-н д..Крутовка</t>
  </si>
  <si>
    <t xml:space="preserve">Иловые площадки - д.Подиваньково </t>
  </si>
  <si>
    <t xml:space="preserve">Канализационные отстойники 2шт. - д.Подиваньково </t>
  </si>
  <si>
    <t xml:space="preserve">Тульская обл.,Щекинский р-н .д.Крутовка</t>
  </si>
  <si>
    <t xml:space="preserve">Тульская обл.,Щекинский р-н Первомайский ул.Западная д.1В</t>
  </si>
  <si>
    <t xml:space="preserve">Тульская обл.,Щекинский р-н Первомайский ул.Октябрьская 35</t>
  </si>
  <si>
    <t xml:space="preserve">Подъездная дорога к артезианской скважине по ул.Пионерская</t>
  </si>
  <si>
    <t xml:space="preserve">Тульская обл. г.Щекино, ул.Пионерская 48</t>
  </si>
  <si>
    <t xml:space="preserve">Подъездная автодорога к очистным сооружениям  д.Подиваньково </t>
  </si>
  <si>
    <t xml:space="preserve">Приемные резервуары хзяйственно-бытовых стоков -очистные сооружения -д.Подиваньково </t>
  </si>
  <si>
    <t xml:space="preserve">Приемные резервуары зяйственно-бытовых стоков -д.Подиваньково </t>
  </si>
  <si>
    <t xml:space="preserve">Резервуар 250м3 Шевелевский водозабор - с.Старая Колпна</t>
  </si>
  <si>
    <t xml:space="preserve">Тульская обл.,Щекинский р-н д.д.Крутовка</t>
  </si>
  <si>
    <t xml:space="preserve">Тульская обл.,Щекинский р-н, д.Б.Озерки</t>
  </si>
  <si>
    <t xml:space="preserve">Резервуары с приемными  камерами очистных сооружений - д.Подиваньково</t>
  </si>
  <si>
    <r>
      <rPr>
        <sz val="9"/>
        <rFont val="Tahoma"/>
        <family val="2"/>
        <charset val="204"/>
      </rPr>
      <t xml:space="preserve">Пеервичные отстойники 3шт - д.Подиваньково</t>
    </r>
    <r>
      <rPr>
        <sz val="9"/>
        <color rgb="FFFF0000"/>
        <rFont val="Tahoma"/>
        <family val="2"/>
        <charset val="204"/>
      </rPr>
      <t xml:space="preserve">2шт</t>
    </r>
  </si>
  <si>
    <t xml:space="preserve">Асфальтовые дорожки ,площадки-Бойлерная №2</t>
  </si>
  <si>
    <t xml:space="preserve">Тульская обл.,Щекинский р-н, г.Щекино ул.Емельянова у д.63</t>
  </si>
  <si>
    <t xml:space="preserve">Тульская обл.,Щекинский р-н, г.Щекино Ясенковский проезд.8</t>
  </si>
  <si>
    <t xml:space="preserve">Тульская обл.,Щекинский р-н, г.Щекино ул.Школьная у д.3 </t>
  </si>
  <si>
    <t xml:space="preserve"> Тульская обл.,Щекинский р-н, г.Щекино ул.Школьная у д.3 </t>
  </si>
  <si>
    <t xml:space="preserve"> Тульская обл.,Щекинский р-н, г.Щекино ул.Школьная у д.3  </t>
  </si>
  <si>
    <t xml:space="preserve"> Тульская обл.,Щекинский р-н, г.Щекино ул.Школьная у д.3</t>
  </si>
  <si>
    <t xml:space="preserve"> Тульская обл.,Щекинский р-н, г.Щекино ул.Ремонтников 3а</t>
  </si>
  <si>
    <t xml:space="preserve">Тульская обл.,Щекинский р-н, г.Щекино ул.Ремонтников 3а</t>
  </si>
  <si>
    <t xml:space="preserve">Тульская обл.,Щекинский р-н, г.Щекино ул.Пирогова43 территория МТС"Драгунская"</t>
  </si>
  <si>
    <t xml:space="preserve">Тульская обл.,Щекинский р-н, г.Щекино ул.Л.Толстого</t>
  </si>
  <si>
    <t xml:space="preserve">Тульская обл.,Щекинский р-н г.Щекино, ул.Пионерская у д.63</t>
  </si>
  <si>
    <t xml:space="preserve">Тульская обл.,Щекинский р-н, г.Щекино ул.Пирогова 43, территория МТС"Драгунская"</t>
  </si>
  <si>
    <t xml:space="preserve">Тульская обл.,Щекинский р-н, г.Щекино ул.Болдина на территории МУЗ Центральная Районная Больница</t>
  </si>
  <si>
    <t xml:space="preserve">Тульская обл, Щекинский р-н, п.Первомайский </t>
  </si>
  <si>
    <t xml:space="preserve">Тульская область.,г.Щекино,пер Майский</t>
  </si>
  <si>
    <t xml:space="preserve">чуг. Д-150,100,300 - 2150 п/м, </t>
  </si>
  <si>
    <t xml:space="preserve">Тульская обл. г.Щекино ул.Л.Толстого 18</t>
  </si>
  <si>
    <t xml:space="preserve">Тульская обл. г.Щекино ул.Л.Толстого 39</t>
  </si>
  <si>
    <t xml:space="preserve">Тульская обл. г.Щекино ул.Л.Толстого 55</t>
  </si>
  <si>
    <t xml:space="preserve">Тульская обл. г.Щекино ул.Л.Толстого 37</t>
  </si>
  <si>
    <t xml:space="preserve">Тульская обл. г.Щекино ул.Л.Толстого 46</t>
  </si>
  <si>
    <t xml:space="preserve">Тульская обл. г.Щекино ул.Л.Толстого 53 -общежитие</t>
  </si>
  <si>
    <t xml:space="preserve">Тульская обл. г.Щекино ул.Молодежная </t>
  </si>
  <si>
    <t xml:space="preserve">Тульская обл. г.Щекино ул Полевая  </t>
  </si>
  <si>
    <t xml:space="preserve">Тульская обл. г.Щекино ул ул.Революции от ул.Л.Толстого до д.16</t>
  </si>
  <si>
    <t xml:space="preserve">Тульская обл. г.Щекино ул Л.Толстого </t>
  </si>
  <si>
    <t xml:space="preserve">Тульская обл. г.Щекино  квартал №21ул.Молодежная,Спортивная,Зеленая,Молодежный проезд</t>
  </si>
  <si>
    <t xml:space="preserve">Тульская обл. г.Щекино ул Пролетарская от ПГ-8 до ул.Ясной</t>
  </si>
  <si>
    <t xml:space="preserve">Тульская обл. г.Щекино 120кв.ж/д ул.Лабораторн.пр-д (Ремонтников 4а)</t>
  </si>
  <si>
    <t xml:space="preserve">Тульская обл. г.Щекино ул 3й Поселковый пр-д</t>
  </si>
  <si>
    <t xml:space="preserve">Тульская обл. г.Щекино ул 4й Поселковый пр-д</t>
  </si>
  <si>
    <t xml:space="preserve">Тульская обл. Г.Щекино ул.Агрохимиков</t>
  </si>
  <si>
    <t xml:space="preserve">Тульская обл. Г.Щекино ул Угольная</t>
  </si>
  <si>
    <t xml:space="preserve">Тульская обл. Г.Щекино ул Мира </t>
  </si>
  <si>
    <t xml:space="preserve">Тульская обл. Г.Щекино ул Свободы,Заводская,Строителей </t>
  </si>
  <si>
    <t xml:space="preserve">Тульская обл. Г.Щекино ул Ясенковский пр*-д 11а </t>
  </si>
  <si>
    <t xml:space="preserve">61пр/м</t>
  </si>
  <si>
    <t xml:space="preserve">Тульская обл.г.Щекино ул Луговая д.1</t>
  </si>
  <si>
    <t xml:space="preserve">Тульская обл.г.Щекино ул Мира</t>
  </si>
  <si>
    <t xml:space="preserve">122</t>
  </si>
  <si>
    <t xml:space="preserve">607</t>
  </si>
  <si>
    <t xml:space="preserve">Тульская обл.г.Щекино ул.Юбилейная</t>
  </si>
  <si>
    <t xml:space="preserve">572</t>
  </si>
  <si>
    <t xml:space="preserve">672</t>
  </si>
  <si>
    <t xml:space="preserve">556</t>
  </si>
  <si>
    <t xml:space="preserve">288</t>
  </si>
  <si>
    <t xml:space="preserve">Водопроводные сети  квартал .Б </t>
  </si>
  <si>
    <t xml:space="preserve">904,6</t>
  </si>
  <si>
    <t xml:space="preserve">Водопроводные сети квартал .Б </t>
  </si>
  <si>
    <t xml:space="preserve">105</t>
  </si>
  <si>
    <t xml:space="preserve">70</t>
  </si>
  <si>
    <t xml:space="preserve">Тульская обл.г.Щекино ул.Молодежная.Спортивная.Зеленая.Молодежный пр-д</t>
  </si>
  <si>
    <t xml:space="preserve">Тульская обл.Пос.Первомайский Ул.Стадионная.Октябрьская.Индустриальная. Советская</t>
  </si>
  <si>
    <t xml:space="preserve">Тульская обл.Пос.Первомайский Ул.Стадионная.Октябрьская. Индустриальная. Советская</t>
  </si>
  <si>
    <t xml:space="preserve">Тульская обл.г.Щекино ул.Советская</t>
  </si>
  <si>
    <t xml:space="preserve">Тульская обл.г.Щекино ул.Мира</t>
  </si>
  <si>
    <t xml:space="preserve">Водопроводные сети от артскважины №11   д.Тросна</t>
  </si>
  <si>
    <t xml:space="preserve">86п/м D100</t>
  </si>
  <si>
    <t xml:space="preserve">Тульская обл. Г.Щекино ул.Л.Толстого .Загородная</t>
  </si>
  <si>
    <t xml:space="preserve">Тульская обл.г.Щекино ул.Ясенковский пр-д</t>
  </si>
  <si>
    <t xml:space="preserve">Водопроводные сети от насосной станции 2 подъема до 3-го подъема   д.Тросна</t>
  </si>
  <si>
    <t xml:space="preserve">Тульская одл.г.Щекино ул.Болдина.Молодежная</t>
  </si>
  <si>
    <t xml:space="preserve">Водопроводные сети от насосной станции 3 подъема у п.Майский </t>
  </si>
  <si>
    <t xml:space="preserve">130п/м д500</t>
  </si>
  <si>
    <t xml:space="preserve">900п/м D500</t>
  </si>
  <si>
    <t xml:space="preserve">Тульская обл.г.Щекино ул.Московская</t>
  </si>
  <si>
    <t xml:space="preserve">Тульская обл.Щекинский р-н пос Первомайский ул.Западная</t>
  </si>
  <si>
    <t xml:space="preserve">Тульская обл.г.Щекино ул.Молодежная.</t>
  </si>
  <si>
    <t xml:space="preserve">Тульская обл.г.Щекино ул Интернациональная</t>
  </si>
  <si>
    <t xml:space="preserve">Тульская обл.г.Щекино ул Л.Шамшиковой</t>
  </si>
  <si>
    <t xml:space="preserve">Тульская обл.г.Щекино ул.Мира.Гагарина.Ясенковский пр-д</t>
  </si>
  <si>
    <t xml:space="preserve">Тульская обл.г.Щекино ул.Средняя.Клубная.Участковая</t>
  </si>
  <si>
    <t xml:space="preserve">Тульская обл.г.Щекино ул.Керамиков</t>
  </si>
  <si>
    <t xml:space="preserve">Тульская обл.г.Щекино ул.Стахановская</t>
  </si>
  <si>
    <t xml:space="preserve">Тульская обл.п.Первомайский ул.Административная</t>
  </si>
  <si>
    <t xml:space="preserve">Тульская обл.Щекинский р-н пос Полевой</t>
  </si>
  <si>
    <t xml:space="preserve">Тульская обл.п.Первомайский,ул.Улитина.Октябрьская.Советская.Индустриальная</t>
  </si>
  <si>
    <t xml:space="preserve">Тульская обл.п.Первомайский ул.Улитина.Пролетарская.Октябрьская.Индустриальная</t>
  </si>
  <si>
    <t xml:space="preserve">Тульская обл. г.Щекино ул.1й Поселковый пр-д</t>
  </si>
  <si>
    <t xml:space="preserve">Тульская обл ,г.Щекино  2й Поселковый пр-д </t>
  </si>
  <si>
    <t xml:space="preserve">Тульская обл.г.Щекино ул.1-я Луговая,Лукашина3,5</t>
  </si>
  <si>
    <t xml:space="preserve">Тульская обл.г.Щекино ул. 3пр-д Декабристов 4,6,8</t>
  </si>
  <si>
    <t xml:space="preserve">Тульская обл.г.Щекино ул.Алимкина</t>
  </si>
  <si>
    <t xml:space="preserve">Тульская обл.г.Щекино ул.Базовая</t>
  </si>
  <si>
    <t xml:space="preserve">Тульская обл.г.Щекино ул.Базовый проезд</t>
  </si>
  <si>
    <t xml:space="preserve">Тульская обл.г.Щекино ул.Бытовая</t>
  </si>
  <si>
    <t xml:space="preserve">Тульская обл.г.Щекино ул.Восточная</t>
  </si>
  <si>
    <t xml:space="preserve">Тульская обл.г.Щекино  ул.Гагарина</t>
  </si>
  <si>
    <t xml:space="preserve">Тульская обл.г.Щекино  ул.Гражданская</t>
  </si>
  <si>
    <t xml:space="preserve">Тульская обл.г.Щекино ул.Гражданская</t>
  </si>
  <si>
    <t xml:space="preserve">Тульская обл.г.Щекино ул.Декабристов</t>
  </si>
  <si>
    <t xml:space="preserve">Тульская обл.г.Щекино ул.Декабристов 1 пр-д</t>
  </si>
  <si>
    <t xml:space="preserve">Тульская обл.г.Щекино ул. Дорожный тупик</t>
  </si>
  <si>
    <t xml:space="preserve">Тульская обл.г.Щекино ул.Дорожный тупик</t>
  </si>
  <si>
    <t xml:space="preserve">Тульская обл.г.Щекино ул. Дружбы </t>
  </si>
  <si>
    <t xml:space="preserve">Тульская обл.г.Щекино ул.Емельянова 67</t>
  </si>
  <si>
    <t xml:space="preserve">Тульская обл.г.Щекино ул.Емельянова </t>
  </si>
  <si>
    <t xml:space="preserve">Тульская обл.г.Щекино ул.Емельянова 12.14</t>
  </si>
  <si>
    <t xml:space="preserve">Тульская обл.г.Щекино ул.Емельянова 24 </t>
  </si>
  <si>
    <t xml:space="preserve">Тульская обл.г.Щекино ул.Емельянова 36 (ком.охр.природы)</t>
  </si>
  <si>
    <t xml:space="preserve">Тульская обл.г.Щекино ул.Железнодорожная</t>
  </si>
  <si>
    <t xml:space="preserve">Тульская обл.г.Щекино ул.Заводская</t>
  </si>
  <si>
    <t xml:space="preserve">Тульская обл.г.Щекино ул.Западная</t>
  </si>
  <si>
    <t xml:space="preserve">Тульская обл.г.Щекино ул.Индустриальная</t>
  </si>
  <si>
    <t xml:space="preserve">Тульская обл.г.Щекино ул.Индустриальная 21,23,29</t>
  </si>
  <si>
    <t xml:space="preserve">Тульская обл.г.Щекино ул.Индустриальная 13,15,</t>
  </si>
  <si>
    <t xml:space="preserve">Тульская обл.г.Щекино ул.Индустриальная 17</t>
  </si>
  <si>
    <t xml:space="preserve">Тульская обл. г.Щекино ул.Интернациональная</t>
  </si>
  <si>
    <t xml:space="preserve">Тульская обл. г.Щекино ул.Квартальная</t>
  </si>
  <si>
    <t xml:space="preserve">Тульская обл. г.Щекино ул. Керамиков</t>
  </si>
  <si>
    <t xml:space="preserve">Тульская обл. г.Щекино ул.Колоскова</t>
  </si>
  <si>
    <t xml:space="preserve">Тульская обл.Щекинский р-н пос Первомайский ул.Комсомольская,Октябрьская,Советская,пр.Улитина</t>
  </si>
  <si>
    <t xml:space="preserve">619,75</t>
  </si>
  <si>
    <t xml:space="preserve">Тульская обл. г.Щекино ул.Крайняя</t>
  </si>
  <si>
    <t xml:space="preserve">Тульская обл. г.Щекино ул. Крайняя</t>
  </si>
  <si>
    <t xml:space="preserve">Тульская обл. г.Щекино ул.Красноармейская</t>
  </si>
  <si>
    <t xml:space="preserve">Тульская обл. г.Щекино ул.Куприянова</t>
  </si>
  <si>
    <t xml:space="preserve">Тульская обл. Щекинский р-н. ул.Пролетарская,Химиков,Л.Толстого</t>
  </si>
  <si>
    <t xml:space="preserve">Тульская обл. Щекинский р-н. ул.Пролетарская,Комсомольскаяпр.Улитина Л.Толстого</t>
  </si>
  <si>
    <t xml:space="preserve">Тульская обл.г.Щекино ул.Л.Толстого</t>
  </si>
  <si>
    <t xml:space="preserve">Тульская обл.г.Щекино ул.Л.Шамшиковой</t>
  </si>
  <si>
    <t xml:space="preserve">камеры,зажвижки</t>
  </si>
  <si>
    <t xml:space="preserve">Тульская обл.г.Щекино ул.Лавная</t>
  </si>
  <si>
    <t xml:space="preserve">Тульская обл.г.Щекино ул.Ленина д2-40а, кот.3</t>
  </si>
  <si>
    <t xml:space="preserve">Тульская обл.г.Щекино ул.Ленинад.13</t>
  </si>
  <si>
    <t xml:space="preserve">Тульская обл.г.Щекино ул.Ленина 31</t>
  </si>
  <si>
    <t xml:space="preserve">Тульская обл.г.Щекино ул.Локомотивная</t>
  </si>
  <si>
    <t xml:space="preserve">Тульская обл.г.Щекино ул.Молодежная</t>
  </si>
  <si>
    <t xml:space="preserve">Тульская обл.г.Щекино ул.Молодежная 12</t>
  </si>
  <si>
    <t xml:space="preserve">Тульская обл.г.Щекино ул.Молодежная 1б</t>
  </si>
  <si>
    <t xml:space="preserve">Тульская обл.г.Щекино ул.Молодежнаяд.16</t>
  </si>
  <si>
    <t xml:space="preserve">Тульская обл.г.Щекино ул.Монтажная</t>
  </si>
  <si>
    <t xml:space="preserve">Тульская обл.г.Щекино ул.Л.Шамшиковой,30,ул.Револючии</t>
  </si>
  <si>
    <t xml:space="preserve">Тульская обл.г.Щекино ул.Нагорная</t>
  </si>
  <si>
    <t xml:space="preserve">Тульская обл.г.Щекино ул.Нижняя</t>
  </si>
  <si>
    <t xml:space="preserve">Тульская обл.г.Щекино ул.Новая</t>
  </si>
  <si>
    <t xml:space="preserve">Тульская обл.г.Щекино ул.Озерная</t>
  </si>
  <si>
    <t xml:space="preserve">Тульская обл.Щекинский р-н пос.Первомайский  ул.Индустриальная , Стадионная, Октябрьская, Школьная</t>
  </si>
  <si>
    <t xml:space="preserve">Тульская обл.Щекинский р-н пос.Первомайский  улОктябрьская,Комсомольская,Улитина,Пролетарская</t>
  </si>
  <si>
    <t xml:space="preserve">Тульская обл.Щекинский р-н пос.Первомайский  улОктябрьская,Комсомольская,(Стадион,Больница)</t>
  </si>
  <si>
    <t xml:space="preserve">Тульская обл.г.Щекино ул.Орджоникидзе</t>
  </si>
  <si>
    <t xml:space="preserve">Тульская обл.г.Щекино ул. Парковая</t>
  </si>
  <si>
    <t xml:space="preserve">Тульская обл.г.Щекино ул Первомайская</t>
  </si>
  <si>
    <t xml:space="preserve">Тульская обл.г.Щекино ул Первомайский пр-д</t>
  </si>
  <si>
    <t xml:space="preserve">Тульская обл.г.Щекино ул Песочная</t>
  </si>
  <si>
    <t xml:space="preserve">Тульская обл.г.Щекино ул Пионерская</t>
  </si>
  <si>
    <t xml:space="preserve">Тульская обл.г.Щекино ул Пионерский пр-д</t>
  </si>
  <si>
    <t xml:space="preserve">Тульская обл.г.Щекино ул  Пирогова</t>
  </si>
  <si>
    <t xml:space="preserve">Тульская обл.г.Щекино ул Победы</t>
  </si>
  <si>
    <t xml:space="preserve">Тульская обл.г.Щекино ул Победы д.22,Советская 24</t>
  </si>
  <si>
    <t xml:space="preserve">Тульская обл.г.Щекино ул Подгорная</t>
  </si>
  <si>
    <t xml:space="preserve">Тульская обл.г.Щекино ул Поселковая</t>
  </si>
  <si>
    <t xml:space="preserve">Тульская обл. г.Щекино ул.Пролетарская (восход)</t>
  </si>
  <si>
    <t xml:space="preserve">Тульская обл. г.Щекино пос Первомайский ул.Пролетарская д.15/3</t>
  </si>
  <si>
    <t xml:space="preserve">Тульская обл. г.Щекино пос Первомайский ул.Пролетарская д7</t>
  </si>
  <si>
    <t xml:space="preserve">Тульская обл. г.Щекино ул.Пролетарская  до УПП ВОС</t>
  </si>
  <si>
    <t xml:space="preserve">Тульская обл. г.Щекино ул Профсоюзная</t>
  </si>
  <si>
    <t xml:space="preserve">Тульская обл. г.Щекино ул Путевая</t>
  </si>
  <si>
    <t xml:space="preserve">Тульская обл. г.Щекино ул Рабочая</t>
  </si>
  <si>
    <t xml:space="preserve">Тульская обл. г.Щекино ул Революции</t>
  </si>
  <si>
    <t xml:space="preserve">Тульская обл. г.Щекино ул Ремонтников  к р/д прав</t>
  </si>
  <si>
    <t xml:space="preserve">Тульская обл. г.Щекино ул Садовая</t>
  </si>
  <si>
    <t xml:space="preserve">Тульская обл. г.Щекино ул Саперная</t>
  </si>
  <si>
    <t xml:space="preserve">Тульская обл. г.Щекино ул.Свободы,Холодкова,Советская,Л.Толстого</t>
  </si>
  <si>
    <t xml:space="preserve">Тульская обл. г.Щекино ул Сельский пр-д</t>
  </si>
  <si>
    <t xml:space="preserve">Тульская обл. г.Щекино ул Советская до Победы( в районе к-ра Сокол)</t>
  </si>
  <si>
    <t xml:space="preserve">Тульская обл. г.Щекино ул Советская -ул.Нагорная</t>
  </si>
  <si>
    <t xml:space="preserve">Тульская обл. г.Щекино ул Спортивная</t>
  </si>
  <si>
    <t xml:space="preserve">Тульская обл. г.Щекино ул Стахановская</t>
  </si>
  <si>
    <t xml:space="preserve">Тульская обл. г.Щекино ул Стволовая</t>
  </si>
  <si>
    <t xml:space="preserve">Тульская обл.г.Щекино ул.  Советско-Чехословатской Дружбы СЧД </t>
  </si>
  <si>
    <t xml:space="preserve">Тульская обл.г.Щекино улТранспортная </t>
  </si>
  <si>
    <t xml:space="preserve">Тульская обл.г.Щекино улТранспортная  </t>
  </si>
  <si>
    <t xml:space="preserve">Тульская обл .,г Щекино ,Транспортный пр-д</t>
  </si>
  <si>
    <t xml:space="preserve">Тульская обл .,г Щекино ,ул Трудовая</t>
  </si>
  <si>
    <t xml:space="preserve">Тульская обл .,г Щекино ,ул Трудовая </t>
  </si>
  <si>
    <t xml:space="preserve">Тульская обл .,г Щекино Трудовой пр. п. Первомайский</t>
  </si>
  <si>
    <t xml:space="preserve">Тульская обл .,г Щекино ул Учебная</t>
  </si>
  <si>
    <t xml:space="preserve">Тульская обл .,г Щекино ул Холодкова</t>
  </si>
  <si>
    <t xml:space="preserve">Тульская обл .,г Щекино ул Центральная шахта 17</t>
  </si>
  <si>
    <t xml:space="preserve">Тульская обл .,г Щекино ул Шахтерская</t>
  </si>
  <si>
    <t xml:space="preserve">Тульская обл .,г Щекино ул Шахтостроительная</t>
  </si>
  <si>
    <t xml:space="preserve">Тульская обл .,г Щекино ул Школьная.</t>
  </si>
  <si>
    <t xml:space="preserve">Тульская обл .,г Щекино ул Школьный пр-д</t>
  </si>
  <si>
    <t xml:space="preserve">Тульская обл .,г Щекино ул Энергетиков.</t>
  </si>
  <si>
    <t xml:space="preserve">Тульская обл .,г Щекино ул Энергетиков.5</t>
  </si>
  <si>
    <t xml:space="preserve">Тульская обл .,г Щекино ул Энергетиков.7 (от УПП ВОС )</t>
  </si>
  <si>
    <t xml:space="preserve">Тульская обл .,г Щекино ул Юбилейная 2/1</t>
  </si>
  <si>
    <t xml:space="preserve">Тульская обл .,г Щекино ул Южный проезд. .</t>
  </si>
  <si>
    <t xml:space="preserve">Тульская обл .,г Щекино ул Ясная от ВК-1 до ВК-5</t>
  </si>
  <si>
    <t xml:space="preserve">Тульская обл .,г Щекино ул Емельянова 14</t>
  </si>
  <si>
    <t xml:space="preserve">Тульская обл .,г Щекино пос.Первомайский ул. Октябрьская Межшкольный Учебный Комбинат № 2</t>
  </si>
  <si>
    <t xml:space="preserve">7М</t>
  </si>
  <si>
    <t xml:space="preserve">Тульская обл .,г Щекино ул Ясная 14</t>
  </si>
  <si>
    <t xml:space="preserve">Тульская обл .,г Щекино улПионерская 5.</t>
  </si>
  <si>
    <t xml:space="preserve">Тульская обл .,г Щекино ул Ленина 32 д/с №15</t>
  </si>
  <si>
    <t xml:space="preserve">Тульская обл .,г Щекино ул Пионерская 50 д/с  № 1</t>
  </si>
  <si>
    <t xml:space="preserve">Тульская обл .,г Щекино ул Лукашина 2А шк. № 6</t>
  </si>
  <si>
    <t xml:space="preserve">Тульская обл .,г Щекино ул Мира 25 д/с №7</t>
  </si>
  <si>
    <t xml:space="preserve">Тульская обл .,г Щекино улКомсомольская 32 шк № 12</t>
  </si>
  <si>
    <t xml:space="preserve">Тульская обл .,г Щекино ул Советская 36 веч .шк.№ 1</t>
  </si>
  <si>
    <t xml:space="preserve">Тульская обл .,г Щекино ул Мира 9</t>
  </si>
  <si>
    <t xml:space="preserve">Тульская обл .,г Щекино ул Толстого 49 Лицей № 1</t>
  </si>
  <si>
    <t xml:space="preserve">Тульская обл .,г Щекино ул Толстого  66а д/с №2</t>
  </si>
  <si>
    <t xml:space="preserve">Тульская обл .,г Щекино ул Коммунальная 7 Лицей</t>
  </si>
  <si>
    <t xml:space="preserve">Тульская обл .,г Щекино ул Октябрьская 37</t>
  </si>
  <si>
    <t xml:space="preserve">Тульская обл .,г Щекино ул Ленина 11 д/с №2 </t>
  </si>
  <si>
    <t xml:space="preserve">Тульская обл .,г Щекино ул Юбилейная 2 д/с № 22</t>
  </si>
  <si>
    <t xml:space="preserve">Тульская обл .,г Щекино ул Ленина 45 Гимназия № 1</t>
  </si>
  <si>
    <t xml:space="preserve">Тульская обл .,г Щекино Ясенковский пр-зд 6 д/с № 6</t>
  </si>
  <si>
    <t xml:space="preserve">Тульская обл .,г Щекино ул  Лукашина 6а  </t>
  </si>
  <si>
    <t xml:space="preserve">Тульская обл .,г Щекино ул Поселковая 5а д/с №9</t>
  </si>
  <si>
    <t xml:space="preserve">Тульская обл .,г Щекино ул2-я Луговая д/с №16</t>
  </si>
  <si>
    <t xml:space="preserve">Тульская обл .,г Щекино ул Юбилейная 1 шк № 7</t>
  </si>
  <si>
    <t xml:space="preserve">Тульская обл .,г Щекино ул Мира 6а</t>
  </si>
  <si>
    <t xml:space="preserve">Тульская обл .,г Щекино ул Л Шамшиковой 18 шк №13</t>
  </si>
  <si>
    <t xml:space="preserve">Тульская обл .,г Щекино ул Пролетарская 10 шк № 11</t>
  </si>
  <si>
    <t xml:space="preserve">Тульская обл .,г Щекино ул Ленина 54 д/с №28</t>
  </si>
  <si>
    <t xml:space="preserve">Тульская обл .,г Щекино ул Спортивная 4 шк№ 4</t>
  </si>
  <si>
    <t xml:space="preserve">Тульская обл .,г Щекино ул Пионерская 29 ДЮСШ 1</t>
  </si>
  <si>
    <t xml:space="preserve">Тульская обл .,г Щекино ул Улитина 20д/с № 18 п. Первомайский</t>
  </si>
  <si>
    <t xml:space="preserve">Тульская обл .,г Щекино ул Южная 18 д/с № 25</t>
  </si>
  <si>
    <t xml:space="preserve">Тульская обл .,г Щекино п. Первомайский  Кадетская школа интернат</t>
  </si>
  <si>
    <t xml:space="preserve">Тульская обл .,г Щекино п.Первомайский ул Солнечная ул Сиреневая</t>
  </si>
  <si>
    <t xml:space="preserve">Тульская обл .,г Щекино ул Стадионная 5 </t>
  </si>
  <si>
    <t xml:space="preserve">Тульская обл .,г Щекино ул Пионерская 39 шк №21</t>
  </si>
  <si>
    <t xml:space="preserve">Тульская обл .,г Щекино ул Школьная 8 шк. № 15</t>
  </si>
  <si>
    <t xml:space="preserve">Тульская обл .,г Щекино ул Молодежная 6 шк.Искусств </t>
  </si>
  <si>
    <t xml:space="preserve">керамическая</t>
  </si>
  <si>
    <t xml:space="preserve">d500</t>
  </si>
  <si>
    <t xml:space="preserve">Тульская обл .,г Щекино Шекинский р-он д Подиваньково 9,6 Га</t>
  </si>
  <si>
    <t xml:space="preserve">236,6 п/м д150 керамич</t>
  </si>
  <si>
    <t xml:space="preserve">223,5 п/м д200 керамич</t>
  </si>
  <si>
    <t xml:space="preserve">206,2п/м д150</t>
  </si>
  <si>
    <t xml:space="preserve">д200</t>
  </si>
  <si>
    <t xml:space="preserve">д50</t>
  </si>
  <si>
    <t xml:space="preserve">140.9 п/м д600</t>
  </si>
  <si>
    <t xml:space="preserve">73,6п/м д200</t>
  </si>
  <si>
    <t xml:space="preserve">Тульская обл .,г Щекино ул ул.1-Луговая 23,</t>
  </si>
  <si>
    <t xml:space="preserve">Тульская обл .,г Щекино ул .1-Луговая 4</t>
  </si>
  <si>
    <t xml:space="preserve">Тульская обл .,г Щекино п. Первомайский ул Комсомольская 17 д/с № 20</t>
  </si>
  <si>
    <t xml:space="preserve">Тульская обл .,г Щекино  ул Интернациональная</t>
  </si>
  <si>
    <t xml:space="preserve">Тульская обл .,г Щекино ул Северная</t>
  </si>
  <si>
    <t xml:space="preserve">Тульская обл .,г Щекино ул Юбилейная </t>
  </si>
  <si>
    <t xml:space="preserve">Тульская обл .,г Щекино  ул Индустриальная </t>
  </si>
  <si>
    <t xml:space="preserve">д300 8933пм</t>
  </si>
  <si>
    <t xml:space="preserve">Тульская обл .,г Щекино  ул Пирогова 43</t>
  </si>
  <si>
    <t xml:space="preserve">Тульская обл .,г Щекино  ул. Мира  от ул.Мира,1 до ул.Мира,23 </t>
  </si>
  <si>
    <t xml:space="preserve">Тульская обл .,г Щекино УЛ ЛЕНИНА </t>
  </si>
  <si>
    <t xml:space="preserve">Тульская обл .,г Щекино  Гагарина ул </t>
  </si>
  <si>
    <t xml:space="preserve">57,9п/м</t>
  </si>
  <si>
    <t xml:space="preserve">Тульская обл .,г Щекино  ул. Мира 23 от ул.Мира,1 до ул.Мира,23 </t>
  </si>
  <si>
    <t xml:space="preserve">Тульская обл .,г Щекино  ул Емельянова 63</t>
  </si>
  <si>
    <t xml:space="preserve">Тульская обл .,г Щекино  Поселковый пр-зд 6</t>
  </si>
  <si>
    <t xml:space="preserve">Тульская обл .,г Щекино  ул Индустриальная д 19-30</t>
  </si>
  <si>
    <t xml:space="preserve">Тульская обл .,г Щекино  ул Л Толстого 11</t>
  </si>
  <si>
    <t xml:space="preserve">Тульская обл .,г Щекино  ул Л Толстого 28</t>
  </si>
  <si>
    <t xml:space="preserve">Тульская обл .,г Щекино  ул Л Толстого 37</t>
  </si>
  <si>
    <t xml:space="preserve">Тульская обл .,г Щекино  ул Л Толстого 46</t>
  </si>
  <si>
    <t xml:space="preserve">Тульская обл .,г Щекино  улЛукашина д 4</t>
  </si>
  <si>
    <t xml:space="preserve">Тульская обл .,г Щекино  ул Молодежная 16</t>
  </si>
  <si>
    <t xml:space="preserve">Тульская обл .,г Щекино  ул Московская 6 </t>
  </si>
  <si>
    <t xml:space="preserve">Тульская обл .,г Щекино  ул Пионерская 5-9,4а,4/75 ул Револ. Д 73,77,. </t>
  </si>
  <si>
    <t xml:space="preserve">Тульская обл .,г Щекино  ул Пионерская 35,. </t>
  </si>
  <si>
    <t xml:space="preserve">Тульская обл .,г Щекино  ул Победы,21 </t>
  </si>
  <si>
    <t xml:space="preserve">Тульская обл .,г Щекино  ул Победы,3 </t>
  </si>
  <si>
    <t xml:space="preserve">Тульская обл .,г Щекино  ул Победы,10.,Ленина 39</t>
  </si>
  <si>
    <t xml:space="preserve">Тульская обл .,г Щекино  ул Свободы2,4,6,8,15</t>
  </si>
  <si>
    <t xml:space="preserve">Тульская обл .,г Щекино  ул Советская р/дом Пионеров</t>
  </si>
  <si>
    <t xml:space="preserve">Тульская обл .,г Щекино  ул Советская 57</t>
  </si>
  <si>
    <t xml:space="preserve">Тульская обл .,г Щекино  ул Спортивная 16</t>
  </si>
  <si>
    <t xml:space="preserve">Тульская обл .,г Щекино  ул Стахановская 48</t>
  </si>
  <si>
    <t xml:space="preserve">Тульская обл .,г Щекино  ул Шахтерская 26</t>
  </si>
  <si>
    <t xml:space="preserve">Тульская обл .,г Щекино  ул Шахтерская 35</t>
  </si>
  <si>
    <t xml:space="preserve">Тульская обл .,г Щекино  ул Энергетиков </t>
  </si>
  <si>
    <t xml:space="preserve">Тульская обл .,г Щекино  ул Юбилейная д 18</t>
  </si>
  <si>
    <t xml:space="preserve">Тульская обл .,г Щекино  ул Южная 16/79</t>
  </si>
  <si>
    <t xml:space="preserve">Тульская обл .,г Щекино  ул Южная 18</t>
  </si>
  <si>
    <t xml:space="preserve">Тульская обл .,г Щекино  ул Л Шамшиковой 27-29 Л.Толстого 53,55</t>
  </si>
  <si>
    <t xml:space="preserve">Тульская обл г Щекино ул Московская</t>
  </si>
  <si>
    <t xml:space="preserve">Тульская обл .,г Щекино  ул Спортивная 1</t>
  </si>
  <si>
    <t xml:space="preserve">Тульская обл .,г Щекино  ул Мира 9</t>
  </si>
  <si>
    <t xml:space="preserve">Тульская обл .,г Щекино  ул 2-я Луговая 2 д/с 16</t>
  </si>
  <si>
    <t xml:space="preserve">Тульская обл .,г Щекино  ул Южная 18 д/с 25</t>
  </si>
  <si>
    <t xml:space="preserve">Тульская обл .,г Щекино  ул Емельянова 14</t>
  </si>
  <si>
    <t xml:space="preserve">Тульская обл .,г Щекино  ул Ленина д/с №2</t>
  </si>
  <si>
    <t xml:space="preserve">Тульская обл .,г Щекино кв № 8  пос Первомайский</t>
  </si>
  <si>
    <t xml:space="preserve">Тульская обл .,г Щекино  ул Лукашина 2,2б</t>
  </si>
  <si>
    <t xml:space="preserve">Тульская обл .,г Щекино  улСпортивная 22</t>
  </si>
  <si>
    <t xml:space="preserve">Тульская обл .,г Щекино  ул Транспортная 14</t>
  </si>
  <si>
    <t xml:space="preserve">Тульская обл .,г Щекино  ул Л.Толстого 49 Лицей № 1</t>
  </si>
  <si>
    <t xml:space="preserve">Тульская обл .,г Щекино Емельянова 32 </t>
  </si>
  <si>
    <t xml:space="preserve">Тульская обл .,г Щекино  п. Первомайский ул Октябрьская 37 д/с №21</t>
  </si>
  <si>
    <t xml:space="preserve">Тульская обл .,г Щекино  п Первомайский ул Октябрьская 24</t>
  </si>
  <si>
    <t xml:space="preserve">Тульская обл .,г Щекино  Поселковый пр-зд 9/2,10 д/с № 9</t>
  </si>
  <si>
    <t xml:space="preserve">Тульская обл .,г Щекино  ул Поселковая 5а д/с № 9</t>
  </si>
  <si>
    <t xml:space="preserve">Тульская обл .,г Щекино  ул Л .Шамшиковой шк № 13</t>
  </si>
  <si>
    <t xml:space="preserve">Тульская обл .,г Щекино п. Первомайский ул Улитина 20 д/с № 18</t>
  </si>
  <si>
    <t xml:space="preserve">Тульская обл .,г Щекино  ул Коммунальная 7 Лицей</t>
  </si>
  <si>
    <t xml:space="preserve">Тульская обл .,г Щекино  улМира 6а</t>
  </si>
  <si>
    <t xml:space="preserve">Тульская обл .,г Щекино  ул Юбилейная 2 д/с 22</t>
  </si>
  <si>
    <t xml:space="preserve">Тульская обл .,г Щекино  ул Ясная 14 д/с № 27</t>
  </si>
  <si>
    <t xml:space="preserve">Тульская обл .,г Щекино  ул Толстого  66 а д/с 2</t>
  </si>
  <si>
    <t xml:space="preserve">Канализационные сети гимн.1</t>
  </si>
  <si>
    <t xml:space="preserve">Тульская обл .,г Щекино  ул Ленина 45  гимн.1</t>
  </si>
  <si>
    <t xml:space="preserve">Тульская обл .,г Щекино  Ясенковский пр-зд 6 д/с № 10</t>
  </si>
  <si>
    <t xml:space="preserve">Тульская обл .,г Щекино  ул Промышленная 10 д/с 10</t>
  </si>
  <si>
    <t xml:space="preserve">Тульская обл .,г Щекино  ул Советская 36 веч шк 1</t>
  </si>
  <si>
    <t xml:space="preserve">Тульская обл .,г Щекино  ул Ленина 32 д/с №15 </t>
  </si>
  <si>
    <t xml:space="preserve">Тульская обл .,г Щекино  ул Спортивная 4 шк4</t>
  </si>
  <si>
    <t xml:space="preserve">Тульская обл .,г Щекино  ул Пионерская29 Детская юнношеская спортивная школа</t>
  </si>
  <si>
    <t xml:space="preserve">Тульская обл .,г Щекино  от ул.Емельянова д.8 до ул.Емельянова 28</t>
  </si>
  <si>
    <t xml:space="preserve">Тульская обл .,г Щекино  ул Емельянова д/с № 32</t>
  </si>
  <si>
    <t xml:space="preserve">Тульская обл .,г Щекино  п.Первомайский Дом спорта ,стадион Химик</t>
  </si>
  <si>
    <t xml:space="preserve">Тульская обл .,г Щекино  ул Советская,26</t>
  </si>
  <si>
    <t xml:space="preserve">Тульская обл .,г Щекино  ЖСК Солнышко ул Емельянова 34</t>
  </si>
  <si>
    <t xml:space="preserve">Тульская обл .,г Щекино  ул Зайцева 11.13</t>
  </si>
  <si>
    <t xml:space="preserve">Тульская обл .,г Щекино Ясенковский пр-зд 9</t>
  </si>
  <si>
    <t xml:space="preserve">Тульская обл .,г Щекино Ясенковский пр-зд </t>
  </si>
  <si>
    <t xml:space="preserve">Тульская обл .,г Щекино Ясенковский пр-зд 7а</t>
  </si>
  <si>
    <t xml:space="preserve">Тульская обл .,г Щекино Ясенковский пр-зд 11</t>
  </si>
  <si>
    <t xml:space="preserve">Тульская обл .,г Щекино Ясенковский пр-зд 5</t>
  </si>
  <si>
    <t xml:space="preserve">Тульская обл .,г Щекино Ясенковский пр-зд 7</t>
  </si>
  <si>
    <t xml:space="preserve">Тульская обл .,г Щекино Ясенковский пр-зд 4</t>
  </si>
  <si>
    <t xml:space="preserve">Тульская обл г Щекино д.ЯСЕНКИ</t>
  </si>
  <si>
    <t xml:space="preserve">Тульская обл г Щекино ул Энергетиков (мебельный м-н)</t>
  </si>
  <si>
    <t xml:space="preserve">Тульская обл г Щекино ул Ленина 9 </t>
  </si>
  <si>
    <t xml:space="preserve">Тульская обл .,г Щекино ул Школьная .Революции.СЧД.</t>
  </si>
  <si>
    <t xml:space="preserve">Тульская обл .,г Щекино УЛ Революции,Л,Шамшиковой,СЧД,Пионерская</t>
  </si>
  <si>
    <t xml:space="preserve">682,78П/М</t>
  </si>
  <si>
    <t xml:space="preserve">Тульская обл .,г Щекино ул Шахтерская,Л,Шамшиковой,СЧД</t>
  </si>
  <si>
    <t xml:space="preserve">530П/М</t>
  </si>
  <si>
    <t xml:space="preserve">Канализационные сети от К-237 до кот-й К-232 3й -СевероЗападныйМикрорайон</t>
  </si>
  <si>
    <t xml:space="preserve">Канализационные сети от сб.кол.12 до ФекальнойНасоснойСтанции больн.№1</t>
  </si>
  <si>
    <t xml:space="preserve">Тульская обл.г.Щекино от ул.Пионерская 37 до сб.кол.больн.№1</t>
  </si>
  <si>
    <t xml:space="preserve">Тульская обл.г.Щекино от ул.Советская 91 до сб.кол.больн.№1</t>
  </si>
  <si>
    <t xml:space="preserve">Тульская обл.п.Первомайский ул.Школьная 8 шк.15</t>
  </si>
  <si>
    <t xml:space="preserve">Тульская обл.г.Щекино ул.Победы 15.17.19.25.27.29</t>
  </si>
  <si>
    <t xml:space="preserve">Тульская обл.г.Щекино  ул.3,4 Поселковый.пр,Поселковая.9/2,10,д/с №9</t>
  </si>
  <si>
    <t xml:space="preserve">Тульская обл.г.Щекино  ул.3,4 Поселковый.пр.,Поселковая.9/2,10,д/с №9</t>
  </si>
  <si>
    <t xml:space="preserve">Тульская обл.г.Щекино  ул.Л.Толстого.,Пролетарская.,Комсомольская,Улитина </t>
  </si>
  <si>
    <t xml:space="preserve">Тульская обл.г.Щекино  ул.Л.Толстого 18</t>
  </si>
  <si>
    <t xml:space="preserve">Тульская обл.г.Щекино  ул.Лабораторный пр. 3,4,5,7</t>
  </si>
  <si>
    <t xml:space="preserve">Тульская обл.г.Щекино  ул.Ленина, 13</t>
  </si>
  <si>
    <t xml:space="preserve">Тульская обл.г.Щекино  ул.Мира 12, 20  Сев.западный микрорайон</t>
  </si>
  <si>
    <t xml:space="preserve">Тульская обл.г.Щекино  ул.Мира 17</t>
  </si>
  <si>
    <t xml:space="preserve">Тульская обл.г.Щекино  ул.Мира 18</t>
  </si>
  <si>
    <t xml:space="preserve">Тульская обл.г.Щекино  ул.Мира 6 от 1 до5,от 2,3 до 4</t>
  </si>
  <si>
    <t xml:space="preserve">Тульская обл.г.Щекино  ул.Мира 10</t>
  </si>
  <si>
    <t xml:space="preserve">Тульская обл.г.Щекино  ул.Мира 14</t>
  </si>
  <si>
    <t xml:space="preserve">Тульская обл.г.Щекино  ул.Мира 26</t>
  </si>
  <si>
    <t xml:space="preserve">Тульская обл.г.Щекино  ул.Нагорная 1, 3, 5</t>
  </si>
  <si>
    <t xml:space="preserve">Тульская обл.г.Щекино  ул.Нагорная 6</t>
  </si>
  <si>
    <t xml:space="preserve">Тульская обл.г.Щекино  ул.Октябрьская,Индустриальная,Пролетарская,Улитина </t>
  </si>
  <si>
    <t xml:space="preserve">Тульская обл.г.Щекино  ул.Октябрьская,Индустриальная,Стадионнная,Советская.</t>
  </si>
  <si>
    <t xml:space="preserve">Тульская обл.г.Щекино  ул.Октябрьская,Комсомольская,Стадионная,Советская.</t>
  </si>
  <si>
    <t xml:space="preserve"> Тульская обл.г.Щекино  ул..Пионерская 19</t>
  </si>
  <si>
    <t xml:space="preserve"> Тульская обл.г.Щекино  ул..Пионерская 33</t>
  </si>
  <si>
    <t xml:space="preserve">Тульская обл.г.Щекино  ул..Пионерская 39 шк№1</t>
  </si>
  <si>
    <t xml:space="preserve">Тульская обл.г.Щекино  ул..Пионерская 21</t>
  </si>
  <si>
    <t xml:space="preserve"> Тульская обл.г.Щекино  ул..Пионерская 3</t>
  </si>
  <si>
    <t xml:space="preserve"> Тульская обл.г.Щекино  ул..Пионерская 25,Стволовая 4</t>
  </si>
  <si>
    <t xml:space="preserve"> Тульская обл.г.Щекино  ул.Пирогова 34,36,40,42,44,46,48,50</t>
  </si>
  <si>
    <t xml:space="preserve">Тульская обл.г.Щекино  ул.Победы 22</t>
  </si>
  <si>
    <t xml:space="preserve">Тульская обл.г.Щекино  ул.Победы 6а,8</t>
  </si>
  <si>
    <t xml:space="preserve">d150мм</t>
  </si>
  <si>
    <t xml:space="preserve">Тульская обл.г.Щекино  ул.Победы 14</t>
  </si>
  <si>
    <t xml:space="preserve">Тульская обл.г.Щекино ул.Пролетарская.от №54,котельная,столовая,аптека.Ясная.4,6,8,10,</t>
  </si>
  <si>
    <t xml:space="preserve">Тульская обл.г.Щекино ул.Прол.от №54,котельная,столовая,аптека.Ясная.4,6,8,10,</t>
  </si>
  <si>
    <t xml:space="preserve">Тульская обл.г.Щекино ул.Пролетарская от д.№54,котельная,столовая,аптека.Ясная.4,6,8,10,</t>
  </si>
  <si>
    <t xml:space="preserve">Тульская обл.г.Щекино ул.Пролетарская .от №54,котельная,столовая,аптека.Ясная.4,6,8,10,</t>
  </si>
  <si>
    <t xml:space="preserve">Тульская обл.г.Щекино ул.Пролетарская.от д.56,котельная,столовая.,аптека.Ясная.4,6,8,10,</t>
  </si>
  <si>
    <t xml:space="preserve">Тульская обл.г.Щекино ул.Пролетарская. Химиков, Л.Толстого</t>
  </si>
  <si>
    <t xml:space="preserve">Тульская обл.г.Щекино ул.Пролетарская.42,44,46,48</t>
  </si>
  <si>
    <t xml:space="preserve">Тульская обл.пос.Первомайский.ул.Пролетарская.7</t>
  </si>
  <si>
    <t xml:space="preserve">Тульская обл.г.Щекино ул.Пролетарская.76</t>
  </si>
  <si>
    <t xml:space="preserve">Тульская обл.г.Щекино ул.Пролетарская 6</t>
  </si>
  <si>
    <t xml:space="preserve">Тульская обл.пос.Первомайский.ул.Пролетарская 9,11</t>
  </si>
  <si>
    <t xml:space="preserve">Тульская обл.г.Щекино ул.Ремонтников, 3</t>
  </si>
  <si>
    <t xml:space="preserve">Тульская обл.г.Щекино ул.Советская.122,128,130,Заводская.33,35</t>
  </si>
  <si>
    <t xml:space="preserve">Тульская обл.г.Щекино ул.Советская.122,128,130,</t>
  </si>
  <si>
    <t xml:space="preserve">Тульская обл.г.Щекино ул.Солнечная, ул.Сиреневая </t>
  </si>
  <si>
    <t xml:space="preserve">Тульская обл.г.Щекино ул..Спортивная, 1а</t>
  </si>
  <si>
    <t xml:space="preserve">Тульская обл.г.Щекино ул..Спортивная 2</t>
  </si>
  <si>
    <t xml:space="preserve">Тульская обл.г.Щекино ул.Строителей 12,14,16</t>
  </si>
  <si>
    <t xml:space="preserve">Тульская обл.г.Щекино ул.Транспортная 16</t>
  </si>
  <si>
    <t xml:space="preserve">Тульская обл.г.Щекино ул.Транспортная 18</t>
  </si>
  <si>
    <t xml:space="preserve">Тульская обл.г.Щекино ул.Улитина,Октябрьская,Советская,Индустриальная</t>
  </si>
  <si>
    <t xml:space="preserve">Тульская обл.г.Щекино ул.Холодкова 15,17,22</t>
  </si>
  <si>
    <t xml:space="preserve">Тульская обл.г.Щекино ул..Школьная 10,12,14</t>
  </si>
  <si>
    <t xml:space="preserve">Тульская обл.г.Щекино ул.Энергетиков 13</t>
  </si>
  <si>
    <t xml:space="preserve">Тульская обл.г.Щекино ул.Юбилейная 14 </t>
  </si>
  <si>
    <t xml:space="preserve">Тульская обл.г.Щекино ул.Юбилейная 16</t>
  </si>
  <si>
    <t xml:space="preserve">Тульская обл.г.Щекино ул.Юбилейная 2/2</t>
  </si>
  <si>
    <t xml:space="preserve">Тульская обл.г.Щекино ул.Юбилейная 9,19 кот.-я СЗМ-на</t>
  </si>
  <si>
    <t xml:space="preserve">Тульская обл.г.Щекино ул.Юбилейная 2/1</t>
  </si>
  <si>
    <t xml:space="preserve">Тульская обл.г.Щекино ул.Южная 10-12</t>
  </si>
  <si>
    <t xml:space="preserve">Тульская обл.г.Щекино ул.Южная 20</t>
  </si>
  <si>
    <t xml:space="preserve">Тульская обл.г.Щекино Ясенковский пр. 7,7А</t>
  </si>
  <si>
    <t xml:space="preserve">Тульская обл.г.Щекино Ясенковский пр.11А</t>
  </si>
  <si>
    <t xml:space="preserve">Тульская обл.г.Щекино школа 20,.ул.Пионерская 5</t>
  </si>
  <si>
    <t xml:space="preserve">Тульская обл.г.Щекино ул.Свободы 10 Центр ДетскогоТворчества  6м.</t>
  </si>
  <si>
    <t xml:space="preserve">Тульская обл.г.Щекино Юбилейная 10, керам.</t>
  </si>
  <si>
    <t xml:space="preserve">Тульская обл.г.Щекино Юбилейная 12</t>
  </si>
  <si>
    <t xml:space="preserve">Тульская обл.г.Щекино ул.Ясная,9, Советская 17,25,</t>
  </si>
  <si>
    <t xml:space="preserve">Тульская обл.г.Щекино  п.Первомайский. ул.Пролетарская 15/3</t>
  </si>
  <si>
    <t xml:space="preserve">Тульская обл..Щекинский район д.Крутовка</t>
  </si>
  <si>
    <t xml:space="preserve">Тульская обл.г.Щекино д/с№7 ул.Мира 25</t>
  </si>
  <si>
    <t xml:space="preserve">Тульская обл.г.Щекино ул.Победы3а д/с 17</t>
  </si>
  <si>
    <t xml:space="preserve">Тульская обл.г.Щекино ул.Луговая д.1 Щек.Районная Больница</t>
  </si>
  <si>
    <t xml:space="preserve">Тульская обл.г.Щекино  п.Первомайский, ул.Запалная 1в, КНС №4 под железной дорогой Тула-Орел</t>
  </si>
  <si>
    <t xml:space="preserve">Тульская обл.г.Щекино ул.Ремонтников, дl4А</t>
  </si>
  <si>
    <t xml:space="preserve">Тульская обл.г.Щекино ул Зеленая,Спортивная,Мулодежная</t>
  </si>
  <si>
    <t xml:space="preserve">125</t>
  </si>
  <si>
    <t xml:space="preserve">ж/б</t>
  </si>
  <si>
    <t xml:space="preserve">Тульская обл.г.Щекино  ул.Пролетарская </t>
  </si>
  <si>
    <t xml:space="preserve">Тульская обл.г.Щекино  по ул.Пролетарская. до ФНС №9</t>
  </si>
  <si>
    <t xml:space="preserve">Тульская обл.г.Щекино  по ул.Пролет. до ФНС №9</t>
  </si>
  <si>
    <t xml:space="preserve">Тульская обл.г.Щекино  ул. по ул.Пролетарская. до ФНС №9</t>
  </si>
  <si>
    <t xml:space="preserve">Тульская обл.г.Щекино ул.Лукашина 22</t>
  </si>
  <si>
    <t xml:space="preserve">Д500</t>
  </si>
  <si>
    <t xml:space="preserve">Тульская обл.г.Щекино ул.Пролетарская, д.15 корп..1,2</t>
  </si>
  <si>
    <t xml:space="preserve">Тульская обл.г.Щекино ул.Емельянова, 16 </t>
  </si>
  <si>
    <t xml:space="preserve">Тульская обл.г.Щекино отул.Пирогова 43 до ул.Молодежная 12.</t>
  </si>
  <si>
    <t xml:space="preserve">Тульская обл.г.Щекино ул.Емельянова 4 </t>
  </si>
  <si>
    <t xml:space="preserve">Тульская обл.г.Щекино ул.Молодежная 14</t>
  </si>
  <si>
    <t xml:space="preserve">Тульская обл.г.Щекино,.Лукашина 8в</t>
  </si>
  <si>
    <t xml:space="preserve">Тульская обл.г.Щекино ул.Гагарина 14</t>
  </si>
  <si>
    <t xml:space="preserve">Тульская обл.г.Щекино ул.Емельянова 10</t>
  </si>
  <si>
    <t xml:space="preserve">Тульская обл.г.Щекино ул.Емельянова 12</t>
  </si>
  <si>
    <t xml:space="preserve">Тульская обл.г.Щекино ул.Емельянова 20</t>
  </si>
  <si>
    <t xml:space="preserve">Тульская обл.г.Щекино ул.Емельянова 22</t>
  </si>
  <si>
    <t xml:space="preserve">Тульская обл.г.Щекино ул.Емельянова 24</t>
  </si>
  <si>
    <t xml:space="preserve">Тульская обл.г.Щекино ул.Емельянова 28</t>
  </si>
  <si>
    <t xml:space="preserve">Тульская обл.г.Щекино ул.Емельянова 6А</t>
  </si>
  <si>
    <t xml:space="preserve">Тульская обл.г.Щекино ул.Л.Толстого 50</t>
  </si>
  <si>
    <t xml:space="preserve">Тульская обл.г.Щекино ул.Л.Толстого 57</t>
  </si>
  <si>
    <t xml:space="preserve">Тульская обл.г.Щекино ул.Л.Шамшиковой 20</t>
  </si>
  <si>
    <t xml:space="preserve">Тульская обл.г.Щекино ул.Л.Шамшиковой 22</t>
  </si>
  <si>
    <t xml:space="preserve">Тульская обл.г.Щекино ул.Л.Шамшиковой 24</t>
  </si>
  <si>
    <t xml:space="preserve">Тульская обл.г.Щекино ул.Л.Шамшиковой 26</t>
  </si>
  <si>
    <t xml:space="preserve">Тульская обл.г.Щекино ул.Ленина 31 </t>
  </si>
  <si>
    <t xml:space="preserve">Тульская обл.г.Щекино ул.Ленина 47</t>
  </si>
  <si>
    <t xml:space="preserve">Тульская обл.г.Щекино ул.Лукашина 10</t>
  </si>
  <si>
    <t xml:space="preserve">Тульская обл.г.Щекино ул.Лукашина 4А</t>
  </si>
  <si>
    <t xml:space="preserve">Тульская обл.г.Щекино ул..Молодежная</t>
  </si>
  <si>
    <t xml:space="preserve">Тульская обл.г.Щекино ул..Молодежная 16</t>
  </si>
  <si>
    <t xml:space="preserve">Тульская обл.г.Щекино ул..Молодежная 5</t>
  </si>
  <si>
    <t xml:space="preserve">Тульская обл.г.Щекино ул..Молодежная 9А</t>
  </si>
  <si>
    <t xml:space="preserve">Тульская обл.г.Щекино ул.Пионерская 24</t>
  </si>
  <si>
    <t xml:space="preserve">Тульская обл.г.Щекино ул.Пионерская 61</t>
  </si>
  <si>
    <t xml:space="preserve">Тульская обл.г.Щекино ул.Пролетарская 15 </t>
  </si>
  <si>
    <t xml:space="preserve">Тульская обл.г.Щекино ул..Революции 11</t>
  </si>
  <si>
    <t xml:space="preserve">Тульская обл.г.Щекино ул..Революции 13</t>
  </si>
  <si>
    <t xml:space="preserve">Тульская обл.г.Щекино ул..Революции 15</t>
  </si>
  <si>
    <t xml:space="preserve">Тульская обл.г.Щекино ул..Революции 20</t>
  </si>
  <si>
    <t xml:space="preserve">Тульская обл.г.Щекино ул..Революции 22/1</t>
  </si>
  <si>
    <t xml:space="preserve">Тульская обл.г.Щекино ул..Революции 24</t>
  </si>
  <si>
    <t xml:space="preserve">Тульская обл.г.Щекино ул..Ремонтников 4</t>
  </si>
  <si>
    <t xml:space="preserve">Тульская обл.г.Щекино ул.Советская 14</t>
  </si>
  <si>
    <t xml:space="preserve">Тульская обл.г.Щекино ул.Советская 19</t>
  </si>
  <si>
    <t xml:space="preserve">Тульская обл.г.Щекино ул.Советская 20</t>
  </si>
  <si>
    <t xml:space="preserve">Тульская обл.г.Щекино ул.Советская 23</t>
  </si>
  <si>
    <t xml:space="preserve">Тульская обл.г.Щекино ул.Стволовая 2</t>
  </si>
  <si>
    <t xml:space="preserve">Тульская обл.г.Щекино ул.Транспортная 10</t>
  </si>
  <si>
    <t xml:space="preserve">Тульская обл.г.Щекино ул.Юбилейная 2 </t>
  </si>
  <si>
    <t xml:space="preserve">Тульская обл.г.Щекино ул.Юбилейная 6</t>
  </si>
  <si>
    <t xml:space="preserve">Тульская обл.г.Щекино ул.Ясная 3</t>
  </si>
  <si>
    <t xml:space="preserve">Тульская обл.г.Щекино н/с Бол.3 до Теремка</t>
  </si>
  <si>
    <t xml:space="preserve">Тульская обл.г.Щекино ул.Емельянова, 18</t>
  </si>
  <si>
    <t xml:space="preserve">Тульская обл.г.Щекино ул.Ленина, 49</t>
  </si>
  <si>
    <t xml:space="preserve">Тульская обл.г.Щекино ул.Юбилейная, 2</t>
  </si>
  <si>
    <t xml:space="preserve">Тульская обл.г.Щекино ул.Юбилейная 4</t>
  </si>
  <si>
    <t xml:space="preserve">Тульская обл.г.Щекино ул.Юбилейная 8</t>
  </si>
  <si>
    <t xml:space="preserve">Тульская обл.г.Щекино ул.Емельянова,36</t>
  </si>
  <si>
    <t xml:space="preserve">Тульская обл.г.Щекино ул.Ремонтников,4а</t>
  </si>
  <si>
    <r>
      <rPr>
        <sz val="9"/>
        <rFont val="Tahoma"/>
        <family val="2"/>
        <charset val="204"/>
      </rPr>
      <t xml:space="preserve">Первичные  отстойники,установка  труб центральных с отражателем-6шт</t>
    </r>
    <r>
      <rPr>
        <sz val="9"/>
        <color rgb="FFFF0000"/>
        <rFont val="Tahoma"/>
        <family val="2"/>
        <charset val="204"/>
      </rPr>
      <t xml:space="preserve">  2шт.</t>
    </r>
  </si>
  <si>
    <t xml:space="preserve"> Тульская обл.г.Щекино от ул.Луговая.14 до камеры Болдина</t>
  </si>
  <si>
    <t xml:space="preserve"> Тульская обл.г.Щекино ул.1 Луговая от кол.47 до 55</t>
  </si>
  <si>
    <t xml:space="preserve"> Тульская обл.г.Щекино ул.1 Луговая от кол.55 до 62</t>
  </si>
  <si>
    <t xml:space="preserve">Тульская обл.г.Щекино ул.1 Луговая от кол.37 до 47</t>
  </si>
  <si>
    <t xml:space="preserve">Тульская обл.г.Щекино ул. Стадионная 5</t>
  </si>
  <si>
    <t xml:space="preserve">Тульская обл.п.Первомайский,ул Толстого 66 д/с 19</t>
  </si>
  <si>
    <t xml:space="preserve">Тульская обл.п.Первом.ул.Толстого 6 д/с 19 </t>
  </si>
  <si>
    <t xml:space="preserve">Тульская обл.г.Щекино ул. Победы 3а д/с 17</t>
  </si>
  <si>
    <t xml:space="preserve">Тульская обл.,Щекинский р-нп.Первомайский, ул Л. Толстого 15</t>
  </si>
  <si>
    <t xml:space="preserve">Ввод теплосети к школе № 12. котельная №30</t>
  </si>
  <si>
    <t xml:space="preserve">Тульская обл., г. Щекино, ул. Пирогова43 ( на территории ОАО МТС "Драгунская")</t>
  </si>
  <si>
    <t xml:space="preserve">Внешние тепловые сети. Котельная №20</t>
  </si>
  <si>
    <t xml:space="preserve">Внешние теплосети. Бойлерная №1.</t>
  </si>
  <si>
    <t xml:space="preserve"> Тульская обл.,г.Щекино Ясенковский пр-д  у д.8  </t>
  </si>
  <si>
    <t xml:space="preserve">Внутриплощадочная теплотесеть котельная №20</t>
  </si>
  <si>
    <t xml:space="preserve"> Тульская обл.,Щекинский р-н г.Щекино ул.Школьная у д.3  </t>
  </si>
  <si>
    <t xml:space="preserve">сеть горячего водоснабжения детсад № 28. котельная №25 </t>
  </si>
  <si>
    <t xml:space="preserve">Тульская обл.,г.Щекино,ул. Ленина,д.54.</t>
  </si>
  <si>
    <t xml:space="preserve">сеть горячего водоснабжения детсад № 1.котельная №9</t>
  </si>
  <si>
    <t xml:space="preserve">Тульская обл.,г.Щекино,ул. Пионерская .50</t>
  </si>
  <si>
    <t xml:space="preserve">сеть горячего водоснабжения бойлерная 5 </t>
  </si>
  <si>
    <t xml:space="preserve">Тульская обл.,п.Первом, ул.Октябрьская,у д.33</t>
  </si>
  <si>
    <t xml:space="preserve">сеть горячего водоснабжения школа 16. бойлерная №5</t>
  </si>
  <si>
    <t xml:space="preserve">Тульская обл.,п.Первом, пр. Улитина.24</t>
  </si>
  <si>
    <t xml:space="preserve">сеть горячего водоснабжения. Котельная №18</t>
  </si>
  <si>
    <t xml:space="preserve">Тульская обл., г. Щекино, ул. 2-я Луговая.2.</t>
  </si>
  <si>
    <t xml:space="preserve">Тульская обл., г. Щекино, ул. Мира.6а</t>
  </si>
  <si>
    <t xml:space="preserve">сеть горячего водоснабжения детсад бойлерная №5.</t>
  </si>
  <si>
    <t xml:space="preserve">Тульская обл.,п.Первом, ул.Октябрьская,37</t>
  </si>
  <si>
    <t xml:space="preserve">сеть горячего водоснабжения  бойлерная 6</t>
  </si>
  <si>
    <t xml:space="preserve">Тульская обл., п. Первомайский,ул. Комсомольская.17а.</t>
  </si>
  <si>
    <t xml:space="preserve">сеть горячего водоснабжения.МУЗ" Щек.гор.больница".котельная №10</t>
  </si>
  <si>
    <t xml:space="preserve">сеть горячего водоснабжения .школа 11. котельная №25  .</t>
  </si>
  <si>
    <t xml:space="preserve">Тульская обл.,г.Щекино,ул. Пролетарская.10.</t>
  </si>
  <si>
    <t xml:space="preserve">сеть горячего водоснабжения школа №7.котельная №27 </t>
  </si>
  <si>
    <t xml:space="preserve">Тульская обл., г. Щекино, ул. Юбилейная, 1</t>
  </si>
  <si>
    <t xml:space="preserve">сеть горячего водоснабжения бойлерная 5 .</t>
  </si>
  <si>
    <t xml:space="preserve">Тульская обл.,п.Первом, ул.Л. Толстого.66</t>
  </si>
  <si>
    <t xml:space="preserve">сеть горячего водоснабжения  детсад № 7. котельная №28 </t>
  </si>
  <si>
    <t xml:space="preserve">Тульская обл.,г.Щекино,ул. Мира.25</t>
  </si>
  <si>
    <t xml:space="preserve">сеть горячего водоснабжения  детсад № 25 .котельная №24</t>
  </si>
  <si>
    <t xml:space="preserve">Тульская обл.,г.Щекино,ул. Южная.18</t>
  </si>
  <si>
    <t xml:space="preserve">Горячее водоснабжение. сети . Котельная №20.</t>
  </si>
  <si>
    <t xml:space="preserve"> Тульская обл.,Щекинский р-н дер. Ясенки  </t>
  </si>
  <si>
    <t xml:space="preserve">Горячее водоснабжение сети .школа №6. котельная №20</t>
  </si>
  <si>
    <t xml:space="preserve"> Тульская обл., г.Щекино ул.Лукашина.2а  </t>
  </si>
  <si>
    <t xml:space="preserve"> Тульская обл.,Щекинский р-н г.Щекино ул.Лукашина,д.22 </t>
  </si>
  <si>
    <t xml:space="preserve">Наружная тепловая сеть. Котельная №30 </t>
  </si>
  <si>
    <t xml:space="preserve">Наружние сети телоснабжения. Котельная №20</t>
  </si>
  <si>
    <t xml:space="preserve">Наружние сети теплоснабжения. Котельная №20</t>
  </si>
  <si>
    <t xml:space="preserve">Наружние сети теплоснабжения. Котельная №21</t>
  </si>
  <si>
    <t xml:space="preserve">Наружние сети теплоснабжения. Котельная №20 </t>
  </si>
  <si>
    <t xml:space="preserve">Наружние сети теплотрассы. Бойлерная №1</t>
  </si>
  <si>
    <t xml:space="preserve">Наружние тепловые сети. Бойлерная №4</t>
  </si>
  <si>
    <t xml:space="preserve">Тульская обл., г. Щекино, ул. Дружбы у д.48</t>
  </si>
  <si>
    <t xml:space="preserve">Наружные сети теплоснабжения. Котельная №21</t>
  </si>
  <si>
    <t xml:space="preserve">Наружные сети теплоснабжения. Котельная №24</t>
  </si>
  <si>
    <t xml:space="preserve">Тульская обл., г. Щекино, ул. Ремонтников у д.3</t>
  </si>
  <si>
    <t xml:space="preserve">Наружные теплосети. Котельная №30    </t>
  </si>
  <si>
    <t xml:space="preserve">Тульская обл., г. Щекино, ул. Пирогова 43 ( на территории ОАО МТС "Драгунская")</t>
  </si>
  <si>
    <t xml:space="preserve">Наружняя сеть теплоснабжения. Котельная №20.</t>
  </si>
  <si>
    <t xml:space="preserve">Паропровод. Бойлерная №5</t>
  </si>
  <si>
    <t xml:space="preserve">Паропровод от Х/з-да до бойлерной №7.
</t>
  </si>
  <si>
    <t xml:space="preserve">Паропровод от въезда в п.Первом.до
бойл.больницы. Бойлеоная №5</t>
  </si>
  <si>
    <t xml:space="preserve">Сети . Котельная №28</t>
  </si>
  <si>
    <t xml:space="preserve">Тульская обл., г. Щекино, ул. Мира у д.9</t>
  </si>
  <si>
    <t xml:space="preserve">Сети горячего водоснабжения. Котельная №20</t>
  </si>
  <si>
    <t xml:space="preserve"> Тульская обл.,Щекинский район. Дер. Ясенки.  </t>
  </si>
  <si>
    <t xml:space="preserve"> Тульская обл.,Щекинский р-н..дер. Ясенки  </t>
  </si>
  <si>
    <t xml:space="preserve">Тульская обл., г. Щекино, ул. Емельянова у д.63</t>
  </si>
  <si>
    <t xml:space="preserve">Сети горячего водоснабжения. Бойлерная №7 </t>
  </si>
  <si>
    <t xml:space="preserve">Сети горячего водоснабжения. Бойлерная №1</t>
  </si>
  <si>
    <t xml:space="preserve">Сети горячего водоснабжения. Котельная №24</t>
  </si>
  <si>
    <t xml:space="preserve">Сети отопления детсад № 21. бойлерная №5</t>
  </si>
  <si>
    <t xml:space="preserve">Сети отопления детсад № 28. котельная №25 </t>
  </si>
  <si>
    <t xml:space="preserve">Сети отопления  детсад № 1. котельная №9</t>
  </si>
  <si>
    <t xml:space="preserve">Тульская обл.,г.Щекино,ул. Пионерская, 50</t>
  </si>
  <si>
    <t xml:space="preserve">Сети отопления  детсад № 18. бойлерная №5</t>
  </si>
  <si>
    <t xml:space="preserve">Тульская обл.,.п.Первомомайский. Пр. Улитина.20 </t>
  </si>
  <si>
    <t xml:space="preserve">Сети отопления детсад № 19 . Бойлерная №5</t>
  </si>
  <si>
    <t xml:space="preserve">Сети отопления бойлерная 5 </t>
  </si>
  <si>
    <t xml:space="preserve">Сети отопления. Котельная №27</t>
  </si>
  <si>
    <t xml:space="preserve">Сети отопления. Котельная №20.</t>
  </si>
  <si>
    <t xml:space="preserve"> Тульская обл.,г. Щекино. Ул. Ясенковский пр..6  </t>
  </si>
  <si>
    <t xml:space="preserve"> Тульская обл.,г. Щекино. Ул. Лукашина.6а  </t>
  </si>
  <si>
    <t xml:space="preserve">Сети отопления .детссад № 17 . Котельная №6</t>
  </si>
  <si>
    <t xml:space="preserve">Сети отопления. Котельная №6.</t>
  </si>
  <si>
    <t xml:space="preserve">Сети отопления школа №8. котельная №20.</t>
  </si>
  <si>
    <t xml:space="preserve"> Тульская обл., г. Щекино. Ул. Комунальная.7  </t>
  </si>
  <si>
    <t xml:space="preserve">Сети отопления детсад № 10. котельная №7.</t>
  </si>
  <si>
    <t xml:space="preserve">Сети отопления лицей №1. котельная №15</t>
  </si>
  <si>
    <t xml:space="preserve"> Тульская обл., г.Щекино ул.Л.Толстого49</t>
  </si>
  <si>
    <t xml:space="preserve">Сети отопления детсад № 2. котелная №4 </t>
  </si>
  <si>
    <t xml:space="preserve"> Тульская обл., г.Щекино ул.Л.Толстого д.66а</t>
  </si>
  <si>
    <t xml:space="preserve">Сети отопления детсад №9. котельная №11</t>
  </si>
  <si>
    <t xml:space="preserve">Сети отопления  детсад № 25. котельная №24</t>
  </si>
  <si>
    <t xml:space="preserve"> Тульская обл., г.Щекино ул.Южная,д18</t>
  </si>
  <si>
    <t xml:space="preserve">Сети отопления  Детской юношеской спортивной школы №1. котельная №5 </t>
  </si>
  <si>
    <t xml:space="preserve">Сети отопления школа №9. котельная №8</t>
  </si>
  <si>
    <t xml:space="preserve"> Тульская обл., г.Щекино ул.Заводская.у дома №34</t>
  </si>
  <si>
    <t xml:space="preserve">Сети отопления. Бойлерная №6.</t>
  </si>
  <si>
    <t xml:space="preserve">Сети отопления  детсад № 22. котельная №30</t>
  </si>
  <si>
    <t xml:space="preserve">Тульская обл., г. Щекино, ул. Юбилейная, у дома №2.</t>
  </si>
  <si>
    <t xml:space="preserve">Сети отопления школа №11. котельная №25 </t>
  </si>
  <si>
    <t xml:space="preserve">Тульская обл.,г.Щекино, ул. Пролетарская.10.</t>
  </si>
  <si>
    <t xml:space="preserve">Сети отопления школа  №12 . Котельная №30</t>
  </si>
  <si>
    <t xml:space="preserve">Тульская обл., г. Щекино, ул. Комсомольская.32</t>
  </si>
  <si>
    <t xml:space="preserve">Сети отопления .школа №13. котельная №4 </t>
  </si>
  <si>
    <t xml:space="preserve">Тульская обл., г. Щекино, ул. Шамшиковой д18.</t>
  </si>
  <si>
    <t xml:space="preserve">Сети отопления .школа №4. котельная №4</t>
  </si>
  <si>
    <t xml:space="preserve">Тульская обл., г. Щекино, ул. Спорт иная.4</t>
  </si>
  <si>
    <t xml:space="preserve">Сети отопления школа №6 . Котельная №20 </t>
  </si>
  <si>
    <t xml:space="preserve">Сети отопления котельная №30</t>
  </si>
  <si>
    <t xml:space="preserve">Тульская обл., г. Щекино, ул. Пирогова 43( на территории ОАО МТС "Драгунская")</t>
  </si>
  <si>
    <t xml:space="preserve">Сети отопления  детсад № 27. котельная №25</t>
  </si>
  <si>
    <t xml:space="preserve">Тульская обл.,г.Щекино,ул. Ясная.14.</t>
  </si>
  <si>
    <t xml:space="preserve">Сети отопления детсад № 7. котельная №28</t>
  </si>
  <si>
    <t xml:space="preserve">Сети отопления . Котельная № 18</t>
  </si>
  <si>
    <t xml:space="preserve">Сети отопления .бойлерная №.5. Муниц.учебный комбинат- .2</t>
  </si>
  <si>
    <t xml:space="preserve">Сети отопления . Центр детского творчества. Котельная №23 </t>
  </si>
  <si>
    <t xml:space="preserve">Тульская обл.,г.Щекино,ул. Свободы</t>
  </si>
  <si>
    <t xml:space="preserve">Сети отопления. Вечерняя школа №1. котельная №14 </t>
  </si>
  <si>
    <t xml:space="preserve">Сети отопления шола №.15. бойлерная №5</t>
  </si>
  <si>
    <t xml:space="preserve">Тульская обл., п. Первомайский, ул. Школьная.,д.8</t>
  </si>
  <si>
    <t xml:space="preserve">Сети теплоснабжения. Бойлерная №2</t>
  </si>
  <si>
    <t xml:space="preserve">Сети теплоснабжения. Котельная №20</t>
  </si>
  <si>
    <t xml:space="preserve"> Тульская обл.,Щекинский р-н дер. Ясенки </t>
  </si>
  <si>
    <t xml:space="preserve">Сеть горячего водоснабжения. Бойлерная №7 </t>
  </si>
  <si>
    <t xml:space="preserve">Тепловые сети школа №7. котельная №27 </t>
  </si>
  <si>
    <t xml:space="preserve">Тульская обл, г. Щекино, ул.Юбилейная, у дома №5</t>
  </si>
  <si>
    <t xml:space="preserve">Тепловые сети котельная №10 школа №1</t>
  </si>
  <si>
    <t xml:space="preserve">Тепловые сети.котельная №20</t>
  </si>
  <si>
    <t xml:space="preserve">91.8 2-х трубн 159</t>
  </si>
  <si>
    <t xml:space="preserve">Тепловая сеть. Котельная №25</t>
  </si>
  <si>
    <t xml:space="preserve">Тульская обл, г. Щекино, ул.Ленина, у дома №50</t>
  </si>
  <si>
    <t xml:space="preserve">Тепловая сетьбойлерная №5</t>
  </si>
  <si>
    <t xml:space="preserve">Тепловая сеть.бойлерная №5</t>
  </si>
  <si>
    <t xml:space="preserve">йТепловая сеть. Бойлерная №5</t>
  </si>
  <si>
    <t xml:space="preserve">Тепловая сеть горячего водоснабсжения. Котельная №20</t>
  </si>
  <si>
    <t xml:space="preserve">Тепловая сеть картал.А-2 с вводами. Котельная №28</t>
  </si>
  <si>
    <t xml:space="preserve"> Тульская обл., г.Щекино ул.Мира,у д.5</t>
  </si>
  <si>
    <t xml:space="preserve">Тепловая сеть котельная №25</t>
  </si>
  <si>
    <t xml:space="preserve">Тепловая сеть котельная №20    </t>
  </si>
  <si>
    <t xml:space="preserve">Тепловая сеть котельная №27</t>
  </si>
  <si>
    <t xml:space="preserve">Тульская обл.,г.Щекино,ул. Юбилейная у,д.5.</t>
  </si>
  <si>
    <t xml:space="preserve">Тепловая сеть. Бойлерная №7 </t>
  </si>
  <si>
    <t xml:space="preserve">Тульская обл.,г.Щекино,ул. Шахтерская, у д.35</t>
  </si>
  <si>
    <t xml:space="preserve">Тульская обл.,г.Щекино,ул. Дружбы у д.48</t>
  </si>
  <si>
    <t xml:space="preserve">Тепловые сети. Котельная №4</t>
  </si>
  <si>
    <t xml:space="preserve">Тульская обл.,г.Щекино,ул. Новая у д.8</t>
  </si>
  <si>
    <t xml:space="preserve">Тепловые сети. Котельная №3</t>
  </si>
  <si>
    <t xml:space="preserve">Тульская обл.,г.Щекино,ул. Ленина  у д.24</t>
  </si>
  <si>
    <t xml:space="preserve">Тепловые сети. Котельная №15</t>
  </si>
  <si>
    <t xml:space="preserve">Тульская обл., г. Щекино, ул. Л.Толстого лиц1</t>
  </si>
  <si>
    <t xml:space="preserve">Тульская обл.,г.Щекино,ул. Школьная, у д.33</t>
  </si>
  <si>
    <t xml:space="preserve">Тепловые сети. Котельная №2</t>
  </si>
  <si>
    <t xml:space="preserve">Тульская обл.,г.Щекино,ул. Революции, у д.48</t>
  </si>
  <si>
    <t xml:space="preserve">Тепловые сети. Бойлерная №7
</t>
  </si>
  <si>
    <t xml:space="preserve">Тепловые сети . Котельная №20</t>
  </si>
  <si>
    <t xml:space="preserve">Тепловые сети и сети горячего.водоснабжения. Котельная №20</t>
  </si>
  <si>
    <t xml:space="preserve">Тепловые сети .бойлерная №7</t>
  </si>
  <si>
    <t xml:space="preserve">Теплосети Щек.районной больницы. Котельная №18 </t>
  </si>
  <si>
    <t xml:space="preserve">Тульская обл., г. Щекино, ул. Болдина (на территории МУЗ "Щекинская Цент.Районная Больница")</t>
  </si>
  <si>
    <t xml:space="preserve">Теплосети . Бойлерная №5</t>
  </si>
  <si>
    <t xml:space="preserve">Тульская обл.. Щекинский район, п. Первомайский,ул.Административная</t>
  </si>
  <si>
    <t xml:space="preserve">Теплосети. Котельная №15 </t>
  </si>
  <si>
    <t xml:space="preserve">Теплосети . Котельная №23</t>
  </si>
  <si>
    <t xml:space="preserve">Тульская обл., г. Щекино, ул. Ремонтников,уд3</t>
  </si>
  <si>
    <t xml:space="preserve">Теплосеть. Котельная №25</t>
  </si>
  <si>
    <t xml:space="preserve">Тульская обл.,г.Щекино,ул. Ленина  у д.50</t>
  </si>
  <si>
    <t xml:space="preserve">Теплосеть. Котельная №30</t>
  </si>
  <si>
    <t xml:space="preserve">Теплосеть. Котельная №10</t>
  </si>
  <si>
    <t xml:space="preserve">Теплосеть. Котельная №16</t>
  </si>
  <si>
    <t xml:space="preserve">Тульская обл.,г.Щекино,ул. Ленина  у д.47</t>
  </si>
  <si>
    <t xml:space="preserve">Теплосеть. Бойлерная №1</t>
  </si>
  <si>
    <t xml:space="preserve">Тульская обл.,г.Щекино,уЯсенковский пр-д у д.8</t>
  </si>
  <si>
    <t xml:space="preserve">Теплосеть. Котельгная №24</t>
  </si>
  <si>
    <t xml:space="preserve">Теплосет. Котельная №24</t>
  </si>
  <si>
    <t xml:space="preserve">59пм</t>
  </si>
  <si>
    <t xml:space="preserve">Теплосеть жилой дом ул.Ремонтников.3 (2-ой ввод) . Котельная №24</t>
  </si>
  <si>
    <t xml:space="preserve">Теплосеть(перемычка)от котельной №26(квартал А)к котельной №20</t>
  </si>
  <si>
    <t xml:space="preserve">Теплотрасса. Котельная №20</t>
  </si>
  <si>
    <t xml:space="preserve">Теплотрасса. Котельная №23</t>
  </si>
  <si>
    <t xml:space="preserve">Тульская обл.,г.Щекино,ул. Свободы,д.3</t>
  </si>
  <si>
    <t xml:space="preserve">Теплотрасса. Котельная №6</t>
  </si>
  <si>
    <t xml:space="preserve">Тульская обл., г. Щекино, ул. Поселковая,у д.3</t>
  </si>
  <si>
    <t xml:space="preserve">Теплотрасса. Котельная №21</t>
  </si>
  <si>
    <t xml:space="preserve">Теплотрасса. Котельная №5</t>
  </si>
  <si>
    <t xml:space="preserve">Тульская обл., г. Щекино, ул. Пионерская у д.27</t>
  </si>
  <si>
    <t xml:space="preserve">Теплотрасса. Котельная №9</t>
  </si>
  <si>
    <t xml:space="preserve">Тульская обл., г. Щекино, ул. Пионерская,уд.63</t>
  </si>
  <si>
    <t xml:space="preserve">Теплотрасса</t>
  </si>
  <si>
    <t xml:space="preserve">Теплотрасса. Котельная №4</t>
  </si>
  <si>
    <t xml:space="preserve">Теплотрасса. Котельная №8</t>
  </si>
  <si>
    <t xml:space="preserve"> Тульская обл., г.Щекино ул.Заводская. У дома №34</t>
  </si>
  <si>
    <t xml:space="preserve">Теплотрасса. Котельная №2</t>
  </si>
  <si>
    <t xml:space="preserve"> Тульская обл., г.Щекино ул.Революции у д.40</t>
  </si>
  <si>
    <t xml:space="preserve">Теплотрасса. Котельная №3</t>
  </si>
  <si>
    <t xml:space="preserve"> Тульская обл., г.Щекино ул.Ленина у д.24</t>
  </si>
  <si>
    <t xml:space="preserve">Тульская обл.,г.Щекино,ул. Поселковая,у д.3</t>
  </si>
  <si>
    <t xml:space="preserve">Тульская обл.,г.Щекино,ул. Пионерская д.27</t>
  </si>
  <si>
    <t xml:space="preserve"> Тульская обл., г.Щекино ул.Заводская,д.34</t>
  </si>
  <si>
    <t xml:space="preserve">Теплотрасса.МУЗ Щек.городская больница. Котельная №10</t>
  </si>
  <si>
    <t xml:space="preserve">Теплотрасса внутриквартальная</t>
  </si>
  <si>
    <t xml:space="preserve">Тульская обл., г. Щекино ул.Советская</t>
  </si>
  <si>
    <t xml:space="preserve">Теплотрасса. Котельная №25 </t>
  </si>
  <si>
    <t xml:space="preserve">Тульская обл., г. Щекино ул.Московская</t>
  </si>
  <si>
    <t xml:space="preserve">Теплотрасса котельная №29</t>
  </si>
  <si>
    <t xml:space="preserve">Тульская обл., г. Щекино, территория УПП ВОС</t>
  </si>
  <si>
    <t xml:space="preserve">Теплотрасса наружняя ул.Молодежная. Котельная №21</t>
  </si>
  <si>
    <t xml:space="preserve">Теплотрасса . Кеотельная №30</t>
  </si>
  <si>
    <t xml:space="preserve">Трасса горячего водоснабжения. Бойлерная №7</t>
  </si>
  <si>
    <t xml:space="preserve">Трубопровод. Бойлерная №5</t>
  </si>
  <si>
    <t xml:space="preserve">Трубопровод конден.от бойл.больницы. Бойлерная №5</t>
  </si>
  <si>
    <t xml:space="preserve">Трубопровод конденсата х/з-да до
центр.бойл.п.Перв. Бойлерная №5</t>
  </si>
  <si>
    <t xml:space="preserve">тепловые сети. Котельная №18</t>
  </si>
  <si>
    <t xml:space="preserve">тепловые сети. Котельная №16</t>
  </si>
  <si>
    <t xml:space="preserve">Тульская обл.,г. Щекино, ул. Ленина у д.47</t>
  </si>
  <si>
    <t xml:space="preserve">тепловые сети . Котельная.№9</t>
  </si>
  <si>
    <t xml:space="preserve">Тульская обл.,г. Щекино, ул. Пионерская,уд.63</t>
  </si>
  <si>
    <t xml:space="preserve">теплотрасса. Котельная №7</t>
  </si>
  <si>
    <t xml:space="preserve">Тульская обл.,г. Щекино, ул. Учебная,уд.6</t>
  </si>
  <si>
    <t xml:space="preserve">теплотрасса. Котельная №22</t>
  </si>
  <si>
    <t xml:space="preserve">теплотрасса. Котельная №8</t>
  </si>
  <si>
    <t xml:space="preserve">Тульская обл.г.Щекино  д.Подиваньково</t>
  </si>
  <si>
    <t xml:space="preserve">Тульская обл.,г.Щекино,ул.Свободы,  д.3</t>
  </si>
  <si>
    <t xml:space="preserve">Тульская обл.,г.Щекино,ул.Ленина (квартал северо-восток)</t>
  </si>
  <si>
    <t xml:space="preserve">Тульская обл., г. Щекино, ул. Революции, у дома №40.</t>
  </si>
  <si>
    <t xml:space="preserve">Тульская обл.,г. Щекино, ул. Пионерская, у дома №27.</t>
  </si>
  <si>
    <t xml:space="preserve">Тульская обл., г. Щекино, ул. Ясенковский проезд,у дома №8.</t>
  </si>
  <si>
    <t xml:space="preserve">Тульская обл., г. Щекино, ул. Пионерская,2</t>
  </si>
  <si>
    <t xml:space="preserve">Тульская обл, Щекинский район, дер. Ясенки, в районе дома №134.</t>
  </si>
  <si>
    <t xml:space="preserve">Тульская обл., Щекинский р-н, д.Крутовка</t>
  </si>
  <si>
    <t xml:space="preserve">Тульская обл., г. Щекино, ул. Ленина, у дома №24</t>
  </si>
  <si>
    <t xml:space="preserve">Тульская обл., г. Щекино, ул. Путевая, у дома №2</t>
  </si>
  <si>
    <t xml:space="preserve">Тульская обл., г. Щекино, ул. Пионерская , у дома №27.</t>
  </si>
  <si>
    <t xml:space="preserve">Тульская обл., г. Щекино, ул.Ленина, у дома №47</t>
  </si>
  <si>
    <t xml:space="preserve">Тульская обл., г. Щекино ( на территории УПП ВОС)</t>
  </si>
  <si>
    <t xml:space="preserve">Тульская обл., г. Щекино,(на территории УПП ВОС)</t>
  </si>
  <si>
    <t xml:space="preserve">Тульская обл., г. Щекино,ул. Ремонтников , у дома №3</t>
  </si>
  <si>
    <t xml:space="preserve">Т ульская обл., г. Щекино, ул. Ясенковский проезд, у дома №8.</t>
  </si>
  <si>
    <t xml:space="preserve">Тульская обл., п. Первомайский,ул. Пролетарская, у дома №15.</t>
  </si>
  <si>
    <t xml:space="preserve">Тульская обл., Щкинский район, дер. Ясенки, в районе дома №134.</t>
  </si>
  <si>
    <t xml:space="preserve">Тульская обл., г. Щекино, ул. Лукашина (на территории МУЗ "Щекин.детская больница")</t>
  </si>
  <si>
    <t xml:space="preserve">Тульская обл., г. Щекино, ул. Пионерская (на территории МУЗ "Щек.городская больница")</t>
  </si>
  <si>
    <t xml:space="preserve">Тульская обл.,г. Щекино, ул. Болдина (на территории МУЗ "Щекинская Районная Больница")</t>
  </si>
  <si>
    <t xml:space="preserve">Тульская обл., г. Щекино, ул. Советская,26</t>
  </si>
  <si>
    <t xml:space="preserve">Тульская обл, г. Щекино, ул. Ремонтников, у дома №3</t>
  </si>
  <si>
    <t xml:space="preserve">Тульская обл., п. Первомайский, ул. Октябрьская,33а</t>
  </si>
  <si>
    <t xml:space="preserve">Тульская обл.,г.Щекино,Советская,д.81\</t>
  </si>
  <si>
    <t xml:space="preserve">Тульская обл.,п.Первомайский ул.Пролетарская,2</t>
  </si>
  <si>
    <t xml:space="preserve">Тульская обл.,Щекинский р-н,Старая Колпна </t>
  </si>
  <si>
    <t xml:space="preserve">Тульская обл., г. Щекино,ул. Зеленая,6а.</t>
  </si>
  <si>
    <t xml:space="preserve">Тульская обл., г. Щекино, ул. Пионерская, д.2</t>
  </si>
  <si>
    <t xml:space="preserve">Тульская обл.,Щекинский р-н г.Щекино ул.Пирогова 43 территория МТС"Драгунская"</t>
  </si>
  <si>
    <t xml:space="preserve">Тульская обл.,г.Щекино, Победы,26</t>
  </si>
  <si>
    <t xml:space="preserve">Тульская обл.,г.Щекино,ул.Московская,1в</t>
  </si>
  <si>
    <t xml:space="preserve">Автокран КО 3577  № А 813 СХ</t>
  </si>
  <si>
    <t xml:space="preserve">Тульская обл.,Щекинский р-н г. Дер. Ясенки </t>
  </si>
  <si>
    <t xml:space="preserve">Тульская обл., Щекинский район, lд.Подиваньково</t>
  </si>
  <si>
    <t xml:space="preserve">Метантенк К.175 А №1, лит.635</t>
  </si>
  <si>
    <t xml:space="preserve">165м2</t>
  </si>
  <si>
    <t xml:space="preserve">Метантенк К.175 А №2, лит.63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сколовка, лит.641</t>
  </si>
  <si>
    <t xml:space="preserve">Фильтр доочистки</t>
  </si>
  <si>
    <t xml:space="preserve">216м3</t>
  </si>
  <si>
    <t xml:space="preserve">Итого сооружения</t>
  </si>
  <si>
    <t xml:space="preserve">Передаточные устройства </t>
  </si>
  <si>
    <t xml:space="preserve">Трубопровод очищенных сточных доочистки</t>
  </si>
  <si>
    <t xml:space="preserve">Генеральный директор мyниципального предприятия                                                         "Щекинское жилищно-коммунальное хозяйство"</t>
  </si>
  <si>
    <t xml:space="preserve">Генеральный директор открытого акционерного общества  "Щекинское жилищно-коммунальное хозяйство"</t>
  </si>
  <si>
    <t xml:space="preserve">_____________________  В.И. Лукьянов</t>
  </si>
  <si>
    <t xml:space="preserve">______________________ В.И. Лукьян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@"/>
    <numFmt numFmtId="167" formatCode="0.00"/>
    <numFmt numFmtId="168" formatCode="yyyy"/>
    <numFmt numFmtId="169" formatCode="General"/>
    <numFmt numFmtId="170" formatCode="#,##0.00"/>
    <numFmt numFmtId="171" formatCode="0"/>
    <numFmt numFmtId="172" formatCode="#,##0"/>
  </numFmts>
  <fonts count="107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color rgb="FF000000"/>
      <name val="Arial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ourier New"/>
      <family val="0"/>
    </font>
    <font>
      <sz val="12"/>
      <color rgb="FF000000"/>
      <name val="Tahoma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7"/>
      <color rgb="FF000000"/>
      <name val="Arial"/>
      <family val="2"/>
      <charset val="204"/>
    </font>
    <font>
      <sz val="9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Arial Cyr"/>
      <family val="0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Arial"/>
      <family val="0"/>
    </font>
    <font>
      <b val="true"/>
      <sz val="18"/>
      <color rgb="FF000000"/>
      <name val="Arial"/>
      <family val="2"/>
      <charset val="204"/>
    </font>
    <font>
      <sz val="18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99"/>
      <name val="Arial"/>
      <family val="0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6"/>
      <name val="Arial Cyr"/>
      <family val="0"/>
      <charset val="204"/>
    </font>
    <font>
      <sz val="9"/>
      <color rgb="FF000000"/>
      <name val="Arial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ourier New"/>
      <family val="0"/>
    </font>
    <font>
      <i val="true"/>
      <sz val="9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name val="Cambria"/>
      <family val="1"/>
      <charset val="204"/>
    </font>
    <font>
      <sz val="9"/>
      <name val="Cambria"/>
      <family val="1"/>
      <charset val="204"/>
    </font>
    <font>
      <sz val="8"/>
      <color rgb="FF000000"/>
      <name val="Arial"/>
      <family val="2"/>
      <charset val="204"/>
    </font>
    <font>
      <sz val="8"/>
      <color rgb="FFFF0000"/>
      <name val="Cambria"/>
      <family val="1"/>
      <charset val="204"/>
    </font>
    <font>
      <sz val="8"/>
      <name val="Tahoma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7"/>
      <name val="Tahoma"/>
      <family val="2"/>
      <charset val="204"/>
    </font>
    <font>
      <sz val="9"/>
      <color rgb="FF800080"/>
      <name val="Tahoma"/>
      <family val="2"/>
      <charset val="204"/>
    </font>
    <font>
      <sz val="8"/>
      <name val="Arial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sz val="8"/>
      <color rgb="FF000000"/>
      <name val="Tahoma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10" shrinkToFit="tru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0" applyFont="true" applyBorder="true" applyAlignment="true" applyProtection="true">
      <alignment horizontal="general" vertical="bottom" textRotation="0" wrapText="false" indent="10" shrinkToFit="true"/>
      <protection locked="true" hidden="false"/>
    </xf>
    <xf numFmtId="164" fontId="22" fillId="4" borderId="0" applyFont="true" applyBorder="false" applyAlignment="false" applyProtection="false"/>
  </cellStyleXfs>
  <cellXfs count="8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4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1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1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2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2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5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5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5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5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4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1" fillId="4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10" xfId="5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56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3" fillId="4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8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8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8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8" fillId="2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3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3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Sheet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8"/>
  <sheetViews>
    <sheetView showFormulas="false" showGridLines="true" showRowColHeaders="true" showZeros="true" rightToLeft="false" tabSelected="false" showOutlineSymbols="true" defaultGridColor="true" view="normal" topLeftCell="A234" colorId="64" zoomScale="94" zoomScaleNormal="94" zoomScalePageLayoutView="100" workbookViewId="0">
      <selection pane="topLeft" activeCell="C245" activeCellId="0" sqref="C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8.14"/>
    <col collapsed="false" customWidth="true" hidden="false" outlineLevel="0" max="3" min="3" style="0" width="17.99"/>
    <col collapsed="false" customWidth="true" hidden="false" outlineLevel="0" max="4" min="4" style="0" width="9.41"/>
    <col collapsed="false" customWidth="true" hidden="false" outlineLevel="0" max="5" min="5" style="0" width="12.14"/>
    <col collapsed="false" customWidth="true" hidden="false" outlineLevel="0" max="6" min="6" style="0" width="8.99"/>
    <col collapsed="false" customWidth="true" hidden="true" outlineLevel="0" max="9" min="7" style="0" width="9.14"/>
    <col collapsed="false" customWidth="true" hidden="false" outlineLevel="0" max="10" min="10" style="0" width="12.42"/>
    <col collapsed="false" customWidth="true" hidden="false" outlineLevel="0" max="11" min="11" style="0" width="10.85"/>
    <col collapsed="false" customWidth="true" hidden="false" outlineLevel="0" max="12" min="12" style="0" width="12.85"/>
    <col collapsed="false" customWidth="true" hidden="false" outlineLevel="0" max="13" min="13" style="0" width="9.99"/>
    <col collapsed="false" customWidth="true" hidden="false" outlineLevel="0" max="14" min="14" style="0" width="15.7"/>
    <col collapsed="false" customWidth="true" hidden="false" outlineLevel="0" max="15" min="15" style="0" width="14.7"/>
    <col collapsed="false" customWidth="true" hidden="false" outlineLevel="0" max="17" min="17" style="0" width="11.13"/>
    <col collapsed="false" customWidth="true" hidden="false" outlineLevel="0" max="18" min="18" style="0" width="10.71"/>
    <col collapsed="false" customWidth="true" hidden="false" outlineLevel="0" max="19" min="19" style="0" width="11.42"/>
    <col collapsed="false" customWidth="true" hidden="false" outlineLevel="0" max="20" min="20" style="0" width="12.14"/>
  </cols>
  <sheetData>
    <row r="1" customFormat="false" ht="15.75" hidden="false" customHeight="false" outlineLevel="0" collapsed="false">
      <c r="A1" s="1"/>
      <c r="B1" s="2" t="s">
        <v>0</v>
      </c>
      <c r="C1" s="2"/>
      <c r="D1" s="3"/>
      <c r="E1" s="4"/>
      <c r="F1" s="5"/>
      <c r="G1" s="3"/>
      <c r="H1" s="6" t="e">
        <f aca="false">SUM(#REF!)</f>
        <v>#REF!</v>
      </c>
      <c r="I1" s="3"/>
      <c r="J1" s="6" t="e">
        <f aca="false">SUM(#REF!)</f>
        <v>#REF!</v>
      </c>
      <c r="K1" s="7"/>
      <c r="L1" s="8"/>
      <c r="M1" s="8"/>
      <c r="N1" s="8"/>
      <c r="O1" s="8"/>
      <c r="P1" s="8"/>
      <c r="Q1" s="8"/>
      <c r="R1" s="8"/>
      <c r="S1" s="8"/>
      <c r="T1" s="8"/>
    </row>
    <row r="2" customFormat="false" ht="110.25" hidden="false" customHeight="false" outlineLevel="0" collapsed="false">
      <c r="A2" s="9" t="n">
        <v>8</v>
      </c>
      <c r="B2" s="10" t="n">
        <v>30</v>
      </c>
      <c r="C2" s="11" t="s">
        <v>1</v>
      </c>
      <c r="D2" s="12" t="s">
        <v>2</v>
      </c>
      <c r="E2" s="13" t="s">
        <v>3</v>
      </c>
      <c r="F2" s="14" t="n">
        <v>34700</v>
      </c>
      <c r="G2" s="15" t="s">
        <v>4</v>
      </c>
      <c r="H2" s="16" t="n">
        <v>96.4</v>
      </c>
      <c r="I2" s="17" t="n">
        <v>1983</v>
      </c>
      <c r="J2" s="15" t="s">
        <v>5</v>
      </c>
      <c r="K2" s="18"/>
      <c r="L2" s="8"/>
      <c r="M2" s="8"/>
      <c r="N2" s="8"/>
      <c r="O2" s="8"/>
      <c r="P2" s="8"/>
      <c r="Q2" s="8"/>
      <c r="R2" s="8"/>
      <c r="S2" s="8"/>
      <c r="T2" s="8"/>
    </row>
    <row r="3" customFormat="false" ht="110.25" hidden="false" customHeight="false" outlineLevel="0" collapsed="false">
      <c r="A3" s="9" t="n">
        <v>9</v>
      </c>
      <c r="B3" s="19" t="n">
        <v>31</v>
      </c>
      <c r="C3" s="11" t="s">
        <v>6</v>
      </c>
      <c r="D3" s="11" t="s">
        <v>7</v>
      </c>
      <c r="E3" s="20" t="s">
        <v>8</v>
      </c>
      <c r="F3" s="14" t="n">
        <v>29587</v>
      </c>
      <c r="G3" s="15" t="s">
        <v>9</v>
      </c>
      <c r="H3" s="16" t="n">
        <v>228.6</v>
      </c>
      <c r="I3" s="17" t="n">
        <v>1981</v>
      </c>
      <c r="J3" s="15" t="s">
        <v>10</v>
      </c>
      <c r="K3" s="18"/>
      <c r="L3" s="8"/>
      <c r="M3" s="8"/>
      <c r="N3" s="8"/>
      <c r="O3" s="8"/>
      <c r="P3" s="8"/>
      <c r="Q3" s="8"/>
      <c r="R3" s="8"/>
      <c r="S3" s="8"/>
      <c r="T3" s="8"/>
    </row>
    <row r="4" customFormat="false" ht="220.5" hidden="false" customHeight="true" outlineLevel="0" collapsed="false">
      <c r="A4" s="21" t="n">
        <v>10</v>
      </c>
      <c r="B4" s="10" t="n">
        <v>11</v>
      </c>
      <c r="C4" s="11" t="s">
        <v>11</v>
      </c>
      <c r="D4" s="12" t="s">
        <v>12</v>
      </c>
      <c r="E4" s="13" t="s">
        <v>13</v>
      </c>
      <c r="F4" s="14" t="n">
        <v>19360</v>
      </c>
      <c r="G4" s="22" t="s">
        <v>14</v>
      </c>
      <c r="H4" s="23" t="n">
        <v>222.3</v>
      </c>
      <c r="I4" s="24" t="n">
        <v>1953</v>
      </c>
      <c r="J4" s="24" t="s">
        <v>15</v>
      </c>
      <c r="K4" s="18"/>
      <c r="L4" s="8"/>
      <c r="M4" s="8"/>
      <c r="N4" s="8"/>
      <c r="O4" s="8"/>
      <c r="P4" s="8"/>
      <c r="Q4" s="8"/>
      <c r="R4" s="8"/>
      <c r="S4" s="8"/>
      <c r="T4" s="8"/>
    </row>
    <row r="5" customFormat="false" ht="252" hidden="false" customHeight="false" outlineLevel="0" collapsed="false">
      <c r="A5" s="21" t="n">
        <v>10</v>
      </c>
      <c r="B5" s="10" t="n">
        <v>34</v>
      </c>
      <c r="C5" s="11" t="s">
        <v>16</v>
      </c>
      <c r="D5" s="12" t="s">
        <v>17</v>
      </c>
      <c r="E5" s="25" t="s">
        <v>18</v>
      </c>
      <c r="F5" s="14" t="n">
        <v>19360</v>
      </c>
      <c r="G5" s="22" t="s">
        <v>14</v>
      </c>
      <c r="H5" s="26" t="s">
        <v>19</v>
      </c>
      <c r="I5" s="24"/>
      <c r="J5" s="24"/>
      <c r="K5" s="18" t="s">
        <v>20</v>
      </c>
      <c r="L5" s="8"/>
      <c r="M5" s="8"/>
      <c r="N5" s="8"/>
      <c r="O5" s="8"/>
      <c r="P5" s="8"/>
      <c r="Q5" s="8"/>
      <c r="R5" s="8"/>
      <c r="S5" s="8"/>
      <c r="T5" s="8"/>
    </row>
    <row r="6" customFormat="false" ht="126" hidden="false" customHeight="false" outlineLevel="0" collapsed="false">
      <c r="A6" s="9" t="n">
        <v>11</v>
      </c>
      <c r="B6" s="27" t="n">
        <v>12</v>
      </c>
      <c r="C6" s="11" t="s">
        <v>21</v>
      </c>
      <c r="D6" s="28" t="s">
        <v>22</v>
      </c>
      <c r="E6" s="29" t="s">
        <v>23</v>
      </c>
      <c r="F6" s="14" t="n">
        <v>21551</v>
      </c>
      <c r="G6" s="15" t="s">
        <v>24</v>
      </c>
      <c r="H6" s="16" t="n">
        <v>113.9</v>
      </c>
      <c r="I6" s="17" t="n">
        <v>1959</v>
      </c>
      <c r="J6" s="15" t="s">
        <v>25</v>
      </c>
      <c r="K6" s="18"/>
      <c r="L6" s="8"/>
      <c r="M6" s="8"/>
      <c r="N6" s="8"/>
      <c r="O6" s="8"/>
      <c r="P6" s="8"/>
      <c r="Q6" s="8"/>
      <c r="R6" s="8"/>
      <c r="S6" s="8"/>
      <c r="T6" s="8"/>
    </row>
    <row r="7" customFormat="false" ht="78.75" hidden="false" customHeight="false" outlineLevel="0" collapsed="false">
      <c r="A7" s="9" t="n">
        <v>12</v>
      </c>
      <c r="B7" s="27" t="n">
        <v>13</v>
      </c>
      <c r="C7" s="11" t="s">
        <v>26</v>
      </c>
      <c r="D7" s="28" t="s">
        <v>27</v>
      </c>
      <c r="E7" s="29" t="s">
        <v>28</v>
      </c>
      <c r="F7" s="14" t="n">
        <v>14611</v>
      </c>
      <c r="G7" s="15" t="s">
        <v>29</v>
      </c>
      <c r="H7" s="16"/>
      <c r="I7" s="17" t="n">
        <v>1959</v>
      </c>
      <c r="J7" s="15" t="s">
        <v>30</v>
      </c>
      <c r="K7" s="18"/>
      <c r="L7" s="8"/>
      <c r="M7" s="8"/>
      <c r="N7" s="8"/>
      <c r="O7" s="8"/>
      <c r="P7" s="8"/>
      <c r="Q7" s="8"/>
      <c r="R7" s="8"/>
      <c r="S7" s="8"/>
      <c r="T7" s="8"/>
    </row>
    <row r="8" customFormat="false" ht="157.5" hidden="false" customHeight="false" outlineLevel="0" collapsed="false">
      <c r="A8" s="9" t="n">
        <v>13</v>
      </c>
      <c r="B8" s="10" t="n">
        <v>92</v>
      </c>
      <c r="C8" s="11" t="s">
        <v>31</v>
      </c>
      <c r="D8" s="11" t="s">
        <v>32</v>
      </c>
      <c r="E8" s="30" t="s">
        <v>33</v>
      </c>
      <c r="F8" s="31" t="n">
        <v>24838</v>
      </c>
      <c r="G8" s="15" t="s">
        <v>34</v>
      </c>
      <c r="H8" s="16" t="n">
        <v>45.1</v>
      </c>
      <c r="I8" s="17" t="n">
        <v>1968</v>
      </c>
      <c r="J8" s="15" t="s">
        <v>35</v>
      </c>
      <c r="K8" s="18"/>
      <c r="L8" s="8"/>
      <c r="M8" s="8"/>
      <c r="N8" s="8"/>
      <c r="O8" s="8"/>
      <c r="P8" s="8"/>
      <c r="Q8" s="8"/>
      <c r="R8" s="8"/>
      <c r="S8" s="8"/>
      <c r="T8" s="8"/>
    </row>
    <row r="9" customFormat="false" ht="220.5" hidden="false" customHeight="false" outlineLevel="0" collapsed="false">
      <c r="A9" s="9" t="n">
        <v>14</v>
      </c>
      <c r="B9" s="27" t="n">
        <v>9</v>
      </c>
      <c r="C9" s="11" t="s">
        <v>36</v>
      </c>
      <c r="D9" s="28" t="s">
        <v>37</v>
      </c>
      <c r="E9" s="29" t="s">
        <v>38</v>
      </c>
      <c r="F9" s="14" t="n">
        <v>25204</v>
      </c>
      <c r="G9" s="15" t="s">
        <v>39</v>
      </c>
      <c r="H9" s="16"/>
      <c r="I9" s="17"/>
      <c r="J9" s="15" t="s">
        <v>40</v>
      </c>
      <c r="K9" s="18"/>
      <c r="L9" s="8"/>
      <c r="M9" s="8"/>
      <c r="N9" s="8"/>
      <c r="O9" s="8"/>
      <c r="P9" s="8"/>
      <c r="Q9" s="8"/>
      <c r="R9" s="8"/>
      <c r="S9" s="8"/>
      <c r="T9" s="8"/>
    </row>
    <row r="10" customFormat="false" ht="157.5" hidden="false" customHeight="false" outlineLevel="0" collapsed="false">
      <c r="A10" s="9" t="n">
        <v>15</v>
      </c>
      <c r="B10" s="27" t="n">
        <v>14</v>
      </c>
      <c r="C10" s="11" t="s">
        <v>41</v>
      </c>
      <c r="D10" s="28" t="s">
        <v>42</v>
      </c>
      <c r="E10" s="29" t="s">
        <v>43</v>
      </c>
      <c r="F10" s="14" t="n">
        <v>29587</v>
      </c>
      <c r="G10" s="15" t="s">
        <v>44</v>
      </c>
      <c r="H10" s="16"/>
      <c r="I10" s="17"/>
      <c r="J10" s="15" t="s">
        <v>40</v>
      </c>
      <c r="K10" s="1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10.25" hidden="false" customHeight="false" outlineLevel="0" collapsed="false">
      <c r="A11" s="9" t="n">
        <v>16</v>
      </c>
      <c r="B11" s="10" t="n">
        <v>15</v>
      </c>
      <c r="C11" s="11" t="s">
        <v>45</v>
      </c>
      <c r="D11" s="12" t="s">
        <v>46</v>
      </c>
      <c r="E11" s="13" t="s">
        <v>47</v>
      </c>
      <c r="F11" s="14" t="n">
        <v>22647</v>
      </c>
      <c r="G11" s="15" t="s">
        <v>48</v>
      </c>
      <c r="H11" s="16" t="n">
        <v>222.1</v>
      </c>
      <c r="I11" s="17" t="n">
        <v>1964</v>
      </c>
      <c r="J11" s="15" t="s">
        <v>49</v>
      </c>
      <c r="K11" s="18"/>
      <c r="L11" s="8"/>
      <c r="M11" s="8"/>
      <c r="N11" s="8"/>
      <c r="O11" s="8"/>
      <c r="P11" s="8"/>
      <c r="Q11" s="8"/>
      <c r="R11" s="8"/>
      <c r="S11" s="8"/>
      <c r="T11" s="8"/>
    </row>
    <row r="12" customFormat="false" ht="173.25" hidden="false" customHeight="false" outlineLevel="0" collapsed="false">
      <c r="A12" s="9" t="n">
        <v>17</v>
      </c>
      <c r="B12" s="27" t="n">
        <v>16</v>
      </c>
      <c r="C12" s="11" t="s">
        <v>50</v>
      </c>
      <c r="D12" s="28" t="s">
        <v>51</v>
      </c>
      <c r="E12" s="29" t="s">
        <v>52</v>
      </c>
      <c r="F12" s="14" t="n">
        <v>30682</v>
      </c>
      <c r="G12" s="15" t="s">
        <v>53</v>
      </c>
      <c r="H12" s="16"/>
      <c r="I12" s="17"/>
      <c r="J12" s="15" t="s">
        <v>54</v>
      </c>
      <c r="K12" s="18"/>
      <c r="L12" s="8"/>
      <c r="M12" s="8"/>
      <c r="N12" s="8"/>
      <c r="O12" s="8"/>
      <c r="P12" s="8"/>
      <c r="Q12" s="8"/>
      <c r="R12" s="8"/>
      <c r="S12" s="8"/>
      <c r="T12" s="8"/>
    </row>
    <row r="13" customFormat="false" ht="236.25" hidden="false" customHeight="false" outlineLevel="0" collapsed="false">
      <c r="A13" s="9" t="n">
        <v>18</v>
      </c>
      <c r="B13" s="10" t="n">
        <v>17</v>
      </c>
      <c r="C13" s="11" t="s">
        <v>55</v>
      </c>
      <c r="D13" s="12" t="s">
        <v>56</v>
      </c>
      <c r="E13" s="13" t="s">
        <v>57</v>
      </c>
      <c r="F13" s="14" t="n">
        <v>30682</v>
      </c>
      <c r="G13" s="15" t="s">
        <v>58</v>
      </c>
      <c r="H13" s="16" t="n">
        <v>149.5</v>
      </c>
      <c r="I13" s="17"/>
      <c r="J13" s="15" t="s">
        <v>59</v>
      </c>
      <c r="K13" s="18"/>
      <c r="L13" s="8"/>
      <c r="M13" s="8"/>
      <c r="N13" s="8"/>
      <c r="O13" s="8"/>
      <c r="P13" s="8"/>
      <c r="Q13" s="8"/>
      <c r="R13" s="8"/>
      <c r="S13" s="8"/>
      <c r="T13" s="8"/>
    </row>
    <row r="14" customFormat="false" ht="157.5" hidden="false" customHeight="false" outlineLevel="0" collapsed="false">
      <c r="A14" s="9" t="n">
        <v>19</v>
      </c>
      <c r="B14" s="19" t="n">
        <v>99</v>
      </c>
      <c r="C14" s="11" t="s">
        <v>60</v>
      </c>
      <c r="D14" s="11" t="s">
        <v>61</v>
      </c>
      <c r="E14" s="11" t="s">
        <v>62</v>
      </c>
      <c r="F14" s="31" t="n">
        <v>32843</v>
      </c>
      <c r="G14" s="15" t="s">
        <v>63</v>
      </c>
      <c r="H14" s="16" t="n">
        <v>1738.5</v>
      </c>
      <c r="I14" s="17" t="n">
        <v>1989</v>
      </c>
      <c r="J14" s="15" t="s">
        <v>64</v>
      </c>
      <c r="K14" s="18"/>
      <c r="L14" s="8"/>
      <c r="M14" s="8"/>
      <c r="N14" s="8"/>
      <c r="O14" s="8"/>
      <c r="P14" s="8"/>
      <c r="Q14" s="8"/>
      <c r="R14" s="8"/>
      <c r="S14" s="8"/>
      <c r="T14" s="8"/>
    </row>
    <row r="15" customFormat="false" ht="110.25" hidden="false" customHeight="false" outlineLevel="0" collapsed="false">
      <c r="A15" s="32" t="n">
        <v>20</v>
      </c>
      <c r="B15" s="33" t="n">
        <v>19</v>
      </c>
      <c r="C15" s="34" t="s">
        <v>65</v>
      </c>
      <c r="D15" s="35" t="s">
        <v>66</v>
      </c>
      <c r="E15" s="36" t="s">
        <v>67</v>
      </c>
      <c r="F15" s="37" t="n">
        <v>21551</v>
      </c>
      <c r="G15" s="38" t="s">
        <v>68</v>
      </c>
      <c r="H15" s="39"/>
      <c r="I15" s="40"/>
      <c r="J15" s="38"/>
      <c r="K15" s="18"/>
      <c r="L15" s="8"/>
      <c r="M15" s="8"/>
      <c r="N15" s="8"/>
      <c r="O15" s="8"/>
      <c r="P15" s="8"/>
      <c r="Q15" s="8"/>
      <c r="R15" s="8"/>
      <c r="S15" s="8"/>
      <c r="T15" s="8"/>
    </row>
    <row r="16" customFormat="false" ht="141.75" hidden="false" customHeight="false" outlineLevel="0" collapsed="false">
      <c r="A16" s="32" t="n">
        <v>20</v>
      </c>
      <c r="B16" s="33" t="n">
        <v>33</v>
      </c>
      <c r="C16" s="34" t="s">
        <v>69</v>
      </c>
      <c r="D16" s="35" t="s">
        <v>70</v>
      </c>
      <c r="E16" s="41" t="s">
        <v>18</v>
      </c>
      <c r="F16" s="37" t="n">
        <v>32143</v>
      </c>
      <c r="G16" s="38" t="s">
        <v>68</v>
      </c>
      <c r="H16" s="39"/>
      <c r="I16" s="40"/>
      <c r="J16" s="38" t="s">
        <v>71</v>
      </c>
      <c r="K16" s="18"/>
      <c r="L16" s="8"/>
      <c r="M16" s="8"/>
      <c r="N16" s="8"/>
      <c r="O16" s="8"/>
      <c r="P16" s="8"/>
      <c r="Q16" s="8"/>
      <c r="R16" s="8"/>
      <c r="S16" s="8"/>
      <c r="T16" s="8"/>
    </row>
    <row r="17" customFormat="false" ht="78.75" hidden="false" customHeight="false" outlineLevel="0" collapsed="false">
      <c r="A17" s="32" t="n">
        <v>20</v>
      </c>
      <c r="B17" s="33" t="n">
        <v>8</v>
      </c>
      <c r="C17" s="34" t="s">
        <v>72</v>
      </c>
      <c r="D17" s="35" t="s">
        <v>70</v>
      </c>
      <c r="E17" s="41" t="s">
        <v>18</v>
      </c>
      <c r="F17" s="37" t="n">
        <v>32143</v>
      </c>
      <c r="G17" s="38"/>
      <c r="H17" s="39"/>
      <c r="I17" s="40"/>
      <c r="J17" s="38"/>
      <c r="K17" s="18"/>
      <c r="L17" s="8"/>
      <c r="M17" s="8"/>
      <c r="N17" s="8"/>
      <c r="O17" s="8"/>
      <c r="P17" s="8"/>
      <c r="Q17" s="8"/>
      <c r="R17" s="8"/>
      <c r="S17" s="8"/>
      <c r="T17" s="8"/>
    </row>
    <row r="18" customFormat="false" ht="126" hidden="false" customHeight="false" outlineLevel="0" collapsed="false">
      <c r="A18" s="9" t="n">
        <v>21</v>
      </c>
      <c r="B18" s="19" t="n">
        <v>100</v>
      </c>
      <c r="C18" s="11" t="s">
        <v>73</v>
      </c>
      <c r="D18" s="11" t="s">
        <v>74</v>
      </c>
      <c r="E18" s="11" t="s">
        <v>75</v>
      </c>
      <c r="F18" s="31" t="n">
        <v>25204</v>
      </c>
      <c r="G18" s="15" t="s">
        <v>76</v>
      </c>
      <c r="H18" s="16" t="n">
        <v>295.8</v>
      </c>
      <c r="I18" s="17" t="n">
        <v>1969</v>
      </c>
      <c r="J18" s="15" t="s">
        <v>77</v>
      </c>
      <c r="K18" s="18"/>
      <c r="L18" s="8"/>
      <c r="M18" s="8"/>
      <c r="N18" s="8"/>
      <c r="O18" s="8"/>
      <c r="P18" s="8"/>
      <c r="Q18" s="8"/>
      <c r="R18" s="8"/>
      <c r="S18" s="8"/>
      <c r="T18" s="8"/>
    </row>
    <row r="19" customFormat="false" ht="189" hidden="false" customHeight="false" outlineLevel="0" collapsed="false">
      <c r="A19" s="9" t="n">
        <v>22</v>
      </c>
      <c r="B19" s="27" t="n">
        <v>32</v>
      </c>
      <c r="C19" s="11" t="s">
        <v>78</v>
      </c>
      <c r="D19" s="28" t="s">
        <v>79</v>
      </c>
      <c r="E19" s="29" t="s">
        <v>80</v>
      </c>
      <c r="F19" s="31" t="n">
        <v>38261</v>
      </c>
      <c r="G19" s="15" t="s">
        <v>81</v>
      </c>
      <c r="H19" s="16"/>
      <c r="I19" s="17"/>
      <c r="J19" s="15" t="s">
        <v>82</v>
      </c>
      <c r="K19" s="18"/>
      <c r="L19" s="8"/>
      <c r="M19" s="8"/>
      <c r="N19" s="8"/>
      <c r="O19" s="8"/>
      <c r="P19" s="8"/>
      <c r="Q19" s="8"/>
      <c r="R19" s="8"/>
      <c r="S19" s="8"/>
      <c r="T19" s="8"/>
    </row>
    <row r="20" customFormat="false" ht="126" hidden="false" customHeight="false" outlineLevel="0" collapsed="false">
      <c r="A20" s="9" t="n">
        <v>23</v>
      </c>
      <c r="B20" s="10" t="n">
        <v>20</v>
      </c>
      <c r="C20" s="11" t="s">
        <v>83</v>
      </c>
      <c r="D20" s="12" t="s">
        <v>84</v>
      </c>
      <c r="E20" s="13" t="s">
        <v>85</v>
      </c>
      <c r="F20" s="14" t="n">
        <v>24108</v>
      </c>
      <c r="G20" s="15" t="s">
        <v>86</v>
      </c>
      <c r="H20" s="16" t="n">
        <v>225.5</v>
      </c>
      <c r="I20" s="17" t="n">
        <v>1966</v>
      </c>
      <c r="J20" s="15" t="s">
        <v>87</v>
      </c>
      <c r="K20" s="18"/>
      <c r="L20" s="8"/>
      <c r="M20" s="8"/>
      <c r="N20" s="8"/>
      <c r="O20" s="8"/>
      <c r="P20" s="8"/>
      <c r="Q20" s="8"/>
      <c r="R20" s="8"/>
      <c r="S20" s="8"/>
      <c r="T20" s="8"/>
    </row>
    <row r="21" customFormat="false" ht="189" hidden="false" customHeight="false" outlineLevel="0" collapsed="false">
      <c r="A21" s="9" t="n">
        <v>24</v>
      </c>
      <c r="B21" s="19" t="n">
        <v>102</v>
      </c>
      <c r="C21" s="11" t="s">
        <v>88</v>
      </c>
      <c r="D21" s="11" t="s">
        <v>89</v>
      </c>
      <c r="E21" s="30" t="s">
        <v>90</v>
      </c>
      <c r="F21" s="31" t="n">
        <v>32417</v>
      </c>
      <c r="G21" s="15" t="s">
        <v>91</v>
      </c>
      <c r="H21" s="16"/>
      <c r="I21" s="17"/>
      <c r="J21" s="15" t="s">
        <v>92</v>
      </c>
      <c r="K21" s="18"/>
      <c r="L21" s="8"/>
      <c r="M21" s="8"/>
      <c r="N21" s="8"/>
      <c r="O21" s="8"/>
      <c r="P21" s="8"/>
      <c r="Q21" s="8"/>
      <c r="R21" s="8"/>
      <c r="S21" s="8"/>
      <c r="T21" s="8"/>
    </row>
    <row r="22" customFormat="false" ht="126" hidden="false" customHeight="false" outlineLevel="0" collapsed="false">
      <c r="A22" s="9" t="n">
        <v>25</v>
      </c>
      <c r="B22" s="27" t="n">
        <v>21</v>
      </c>
      <c r="C22" s="11" t="s">
        <v>93</v>
      </c>
      <c r="D22" s="28" t="s">
        <v>94</v>
      </c>
      <c r="E22" s="29" t="s">
        <v>95</v>
      </c>
      <c r="F22" s="31" t="n">
        <v>37408</v>
      </c>
      <c r="G22" s="15" t="s">
        <v>96</v>
      </c>
      <c r="H22" s="16"/>
      <c r="I22" s="17"/>
      <c r="J22" s="15" t="s">
        <v>97</v>
      </c>
      <c r="K22" s="18"/>
      <c r="L22" s="8"/>
      <c r="M22" s="8"/>
      <c r="N22" s="8"/>
      <c r="O22" s="8"/>
      <c r="P22" s="8"/>
      <c r="Q22" s="8"/>
      <c r="R22" s="8"/>
      <c r="S22" s="8"/>
      <c r="T22" s="8"/>
    </row>
    <row r="23" customFormat="false" ht="141.75" hidden="false" customHeight="false" outlineLevel="0" collapsed="false">
      <c r="A23" s="9" t="n">
        <v>26</v>
      </c>
      <c r="B23" s="10" t="n">
        <v>22</v>
      </c>
      <c r="C23" s="11" t="s">
        <v>98</v>
      </c>
      <c r="D23" s="12" t="s">
        <v>99</v>
      </c>
      <c r="E23" s="13" t="s">
        <v>100</v>
      </c>
      <c r="F23" s="31" t="n">
        <v>37408</v>
      </c>
      <c r="G23" s="15" t="s">
        <v>101</v>
      </c>
      <c r="H23" s="16" t="n">
        <v>671.8</v>
      </c>
      <c r="I23" s="17" t="n">
        <v>1970</v>
      </c>
      <c r="J23" s="15" t="s">
        <v>102</v>
      </c>
      <c r="K23" s="18" t="s">
        <v>103</v>
      </c>
      <c r="L23" s="8"/>
      <c r="M23" s="8"/>
      <c r="N23" s="8"/>
      <c r="O23" s="8"/>
      <c r="P23" s="8"/>
      <c r="Q23" s="8"/>
      <c r="R23" s="8"/>
      <c r="S23" s="8"/>
      <c r="T23" s="8"/>
    </row>
    <row r="24" customFormat="false" ht="141.75" hidden="false" customHeight="false" outlineLevel="0" collapsed="false">
      <c r="A24" s="9" t="n">
        <v>27</v>
      </c>
      <c r="B24" s="10" t="n">
        <v>23</v>
      </c>
      <c r="C24" s="11" t="s">
        <v>104</v>
      </c>
      <c r="D24" s="12" t="s">
        <v>105</v>
      </c>
      <c r="E24" s="13" t="s">
        <v>106</v>
      </c>
      <c r="F24" s="31" t="n">
        <v>37408</v>
      </c>
      <c r="G24" s="15" t="s">
        <v>107</v>
      </c>
      <c r="H24" s="16" t="n">
        <v>434.6</v>
      </c>
      <c r="I24" s="17" t="n">
        <v>1979</v>
      </c>
      <c r="J24" s="15" t="s">
        <v>102</v>
      </c>
      <c r="K24" s="18"/>
      <c r="L24" s="8"/>
      <c r="M24" s="8"/>
      <c r="N24" s="8"/>
      <c r="O24" s="8"/>
      <c r="P24" s="8"/>
      <c r="Q24" s="8"/>
      <c r="R24" s="8"/>
      <c r="S24" s="8"/>
      <c r="T24" s="8"/>
    </row>
    <row r="25" customFormat="false" ht="110.25" hidden="false" customHeight="false" outlineLevel="0" collapsed="false">
      <c r="A25" s="9" t="n">
        <v>28</v>
      </c>
      <c r="B25" s="10" t="n">
        <v>24</v>
      </c>
      <c r="C25" s="11" t="s">
        <v>108</v>
      </c>
      <c r="D25" s="12" t="s">
        <v>109</v>
      </c>
      <c r="E25" s="13" t="s">
        <v>110</v>
      </c>
      <c r="F25" s="31" t="n">
        <v>37500</v>
      </c>
      <c r="G25" s="15" t="s">
        <v>111</v>
      </c>
      <c r="H25" s="16" t="n">
        <v>155.8</v>
      </c>
      <c r="I25" s="17" t="n">
        <v>1964</v>
      </c>
      <c r="J25" s="15" t="s">
        <v>112</v>
      </c>
      <c r="K25" s="18"/>
      <c r="L25" s="8"/>
      <c r="M25" s="8"/>
      <c r="N25" s="8"/>
      <c r="O25" s="8"/>
      <c r="P25" s="8"/>
      <c r="Q25" s="8"/>
      <c r="R25" s="8"/>
      <c r="S25" s="8"/>
      <c r="T25" s="8"/>
    </row>
    <row r="26" customFormat="false" ht="173.25" hidden="false" customHeight="false" outlineLevel="0" collapsed="false">
      <c r="A26" s="9" t="n">
        <v>29</v>
      </c>
      <c r="B26" s="19" t="n">
        <v>101</v>
      </c>
      <c r="C26" s="11" t="s">
        <v>113</v>
      </c>
      <c r="D26" s="11" t="s">
        <v>114</v>
      </c>
      <c r="E26" s="11"/>
      <c r="F26" s="31" t="n">
        <v>38261</v>
      </c>
      <c r="G26" s="15" t="s">
        <v>115</v>
      </c>
      <c r="H26" s="16" t="n">
        <v>719.5</v>
      </c>
      <c r="I26" s="17" t="s">
        <v>116</v>
      </c>
      <c r="J26" s="15" t="s">
        <v>117</v>
      </c>
      <c r="K26" s="18"/>
      <c r="L26" s="8"/>
      <c r="M26" s="8"/>
      <c r="N26" s="8"/>
      <c r="O26" s="8"/>
      <c r="P26" s="8"/>
      <c r="Q26" s="8"/>
      <c r="R26" s="8"/>
      <c r="S26" s="8"/>
      <c r="T26" s="8"/>
    </row>
    <row r="27" customFormat="false" ht="94.5" hidden="false" customHeight="false" outlineLevel="0" collapsed="false">
      <c r="A27" s="9" t="n">
        <v>30</v>
      </c>
      <c r="B27" s="19" t="n">
        <v>96</v>
      </c>
      <c r="C27" s="11" t="s">
        <v>118</v>
      </c>
      <c r="D27" s="11" t="s">
        <v>119</v>
      </c>
      <c r="E27" s="11" t="s">
        <v>120</v>
      </c>
      <c r="F27" s="31" t="n">
        <v>29587</v>
      </c>
      <c r="G27" s="15" t="s">
        <v>121</v>
      </c>
      <c r="H27" s="16" t="n">
        <v>720.1</v>
      </c>
      <c r="I27" s="17" t="n">
        <v>1969</v>
      </c>
      <c r="J27" s="15" t="s">
        <v>122</v>
      </c>
      <c r="K27" s="18"/>
      <c r="L27" s="8"/>
      <c r="M27" s="8"/>
      <c r="N27" s="8"/>
      <c r="O27" s="8"/>
      <c r="P27" s="8"/>
      <c r="Q27" s="8"/>
      <c r="R27" s="8"/>
      <c r="S27" s="8"/>
      <c r="T27" s="8"/>
    </row>
    <row r="28" customFormat="false" ht="110.25" hidden="false" customHeight="false" outlineLevel="0" collapsed="false">
      <c r="A28" s="9" t="n">
        <v>31</v>
      </c>
      <c r="B28" s="19" t="n">
        <v>97</v>
      </c>
      <c r="C28" s="11" t="s">
        <v>123</v>
      </c>
      <c r="D28" s="11" t="s">
        <v>124</v>
      </c>
      <c r="E28" s="11" t="s">
        <v>125</v>
      </c>
      <c r="F28" s="31" t="n">
        <v>35400</v>
      </c>
      <c r="G28" s="15" t="s">
        <v>126</v>
      </c>
      <c r="H28" s="16" t="n">
        <v>274.2</v>
      </c>
      <c r="I28" s="17" t="n">
        <v>1996</v>
      </c>
      <c r="J28" s="15" t="s">
        <v>122</v>
      </c>
      <c r="K28" s="18"/>
      <c r="L28" s="8"/>
      <c r="M28" s="8"/>
      <c r="N28" s="8"/>
      <c r="O28" s="8"/>
      <c r="P28" s="8"/>
      <c r="Q28" s="8"/>
      <c r="R28" s="8"/>
      <c r="S28" s="8"/>
      <c r="T28" s="8"/>
    </row>
    <row r="29" customFormat="false" ht="252" hidden="false" customHeight="false" outlineLevel="0" collapsed="false">
      <c r="A29" s="9" t="n">
        <v>32</v>
      </c>
      <c r="B29" s="19" t="n">
        <v>98</v>
      </c>
      <c r="C29" s="11" t="s">
        <v>127</v>
      </c>
      <c r="D29" s="11" t="s">
        <v>128</v>
      </c>
      <c r="E29" s="11" t="s">
        <v>129</v>
      </c>
      <c r="F29" s="31" t="n">
        <v>37653</v>
      </c>
      <c r="G29" s="15" t="s">
        <v>130</v>
      </c>
      <c r="H29" s="16"/>
      <c r="I29" s="17"/>
      <c r="J29" s="15" t="s">
        <v>131</v>
      </c>
      <c r="K29" s="18"/>
      <c r="L29" s="8"/>
      <c r="M29" s="8"/>
      <c r="N29" s="8"/>
      <c r="O29" s="8"/>
      <c r="P29" s="8"/>
      <c r="Q29" s="8"/>
      <c r="R29" s="8"/>
      <c r="S29" s="8"/>
      <c r="T29" s="8"/>
    </row>
    <row r="30" customFormat="false" ht="110.25" hidden="false" customHeight="false" outlineLevel="0" collapsed="false">
      <c r="A30" s="32" t="n">
        <v>33</v>
      </c>
      <c r="B30" s="33" t="n">
        <v>3</v>
      </c>
      <c r="C30" s="34" t="s">
        <v>132</v>
      </c>
      <c r="D30" s="35" t="s">
        <v>133</v>
      </c>
      <c r="E30" s="36" t="s">
        <v>134</v>
      </c>
      <c r="F30" s="37" t="n">
        <v>32509</v>
      </c>
      <c r="G30" s="38" t="s">
        <v>135</v>
      </c>
      <c r="H30" s="39" t="n">
        <v>139.3</v>
      </c>
      <c r="I30" s="40" t="n">
        <v>1989</v>
      </c>
      <c r="J30" s="38" t="s">
        <v>136</v>
      </c>
      <c r="K30" s="18"/>
      <c r="L30" s="8"/>
      <c r="M30" s="8"/>
      <c r="N30" s="8"/>
      <c r="O30" s="8"/>
      <c r="P30" s="8"/>
      <c r="Q30" s="8"/>
      <c r="R30" s="8"/>
      <c r="S30" s="8"/>
      <c r="T30" s="8"/>
    </row>
    <row r="31" customFormat="false" ht="110.25" hidden="false" customHeight="false" outlineLevel="0" collapsed="false">
      <c r="A31" s="32" t="n">
        <v>33</v>
      </c>
      <c r="B31" s="33" t="n">
        <v>4</v>
      </c>
      <c r="C31" s="34" t="s">
        <v>137</v>
      </c>
      <c r="D31" s="35" t="s">
        <v>138</v>
      </c>
      <c r="E31" s="36" t="s">
        <v>139</v>
      </c>
      <c r="F31" s="37" t="n">
        <v>26665</v>
      </c>
      <c r="G31" s="38" t="s">
        <v>135</v>
      </c>
      <c r="H31" s="39"/>
      <c r="I31" s="40"/>
      <c r="J31" s="38"/>
      <c r="K31" s="18"/>
      <c r="L31" s="8"/>
      <c r="M31" s="8"/>
      <c r="N31" s="8"/>
      <c r="O31" s="8"/>
      <c r="P31" s="8"/>
      <c r="Q31" s="8"/>
      <c r="R31" s="8"/>
      <c r="S31" s="8"/>
      <c r="T31" s="8"/>
    </row>
    <row r="32" customFormat="false" ht="173.25" hidden="false" customHeight="false" outlineLevel="0" collapsed="false">
      <c r="A32" s="9" t="n">
        <v>34</v>
      </c>
      <c r="B32" s="10" t="n">
        <v>7</v>
      </c>
      <c r="C32" s="11" t="s">
        <v>140</v>
      </c>
      <c r="D32" s="12" t="s">
        <v>141</v>
      </c>
      <c r="E32" s="13" t="s">
        <v>142</v>
      </c>
      <c r="F32" s="31" t="n">
        <v>37561</v>
      </c>
      <c r="G32" s="15" t="s">
        <v>143</v>
      </c>
      <c r="H32" s="16" t="n">
        <v>516.6</v>
      </c>
      <c r="I32" s="17" t="n">
        <v>1945</v>
      </c>
      <c r="J32" s="15" t="s">
        <v>144</v>
      </c>
      <c r="K32" s="18"/>
      <c r="L32" s="8"/>
      <c r="M32" s="8"/>
      <c r="N32" s="8"/>
      <c r="O32" s="8"/>
      <c r="P32" s="8"/>
      <c r="Q32" s="8"/>
      <c r="R32" s="8"/>
      <c r="S32" s="8"/>
      <c r="T32" s="8"/>
    </row>
    <row r="33" customFormat="false" ht="126" hidden="false" customHeight="false" outlineLevel="0" collapsed="false">
      <c r="A33" s="9" t="n">
        <v>35</v>
      </c>
      <c r="B33" s="10" t="n">
        <v>5</v>
      </c>
      <c r="C33" s="11" t="s">
        <v>145</v>
      </c>
      <c r="D33" s="12" t="s">
        <v>146</v>
      </c>
      <c r="E33" s="13" t="s">
        <v>147</v>
      </c>
      <c r="F33" s="31" t="n">
        <v>37561</v>
      </c>
      <c r="G33" s="15" t="s">
        <v>148</v>
      </c>
      <c r="H33" s="16" t="n">
        <v>248.9</v>
      </c>
      <c r="I33" s="17" t="n">
        <v>1969</v>
      </c>
      <c r="J33" s="15" t="s">
        <v>149</v>
      </c>
      <c r="K33" s="18"/>
      <c r="L33" s="8"/>
      <c r="M33" s="8"/>
      <c r="N33" s="8"/>
      <c r="O33" s="8"/>
      <c r="P33" s="8"/>
      <c r="Q33" s="8"/>
      <c r="R33" s="8"/>
      <c r="S33" s="8"/>
      <c r="T33" s="8"/>
    </row>
    <row r="34" customFormat="false" ht="189" hidden="false" customHeight="false" outlineLevel="0" collapsed="false">
      <c r="A34" s="9" t="n">
        <v>36</v>
      </c>
      <c r="B34" s="42" t="n">
        <f aca="false">SUM(B33)+1</f>
        <v>6</v>
      </c>
      <c r="C34" s="43" t="s">
        <v>150</v>
      </c>
      <c r="D34" s="44" t="s">
        <v>151</v>
      </c>
      <c r="E34" s="45" t="s">
        <v>152</v>
      </c>
      <c r="F34" s="46" t="n">
        <v>37653</v>
      </c>
      <c r="G34" s="15" t="s">
        <v>153</v>
      </c>
      <c r="H34" s="16" t="n">
        <v>162.4</v>
      </c>
      <c r="I34" s="17" t="n">
        <v>1972</v>
      </c>
      <c r="J34" s="15" t="s">
        <v>154</v>
      </c>
      <c r="K34" s="18"/>
      <c r="L34" s="8"/>
      <c r="M34" s="8"/>
      <c r="N34" s="8"/>
      <c r="O34" s="8"/>
      <c r="P34" s="8"/>
      <c r="Q34" s="8"/>
      <c r="R34" s="8"/>
      <c r="S34" s="8"/>
      <c r="T34" s="8"/>
    </row>
    <row r="35" customFormat="false" ht="126" hidden="false" customHeight="false" outlineLevel="0" collapsed="false">
      <c r="A35" s="9" t="n">
        <v>37</v>
      </c>
      <c r="B35" s="27" t="n">
        <v>91</v>
      </c>
      <c r="C35" s="11" t="s">
        <v>155</v>
      </c>
      <c r="D35" s="11" t="s">
        <v>156</v>
      </c>
      <c r="E35" s="30" t="s">
        <v>157</v>
      </c>
      <c r="F35" s="31" t="n">
        <v>32417</v>
      </c>
      <c r="G35" s="15" t="s">
        <v>158</v>
      </c>
      <c r="H35" s="16"/>
      <c r="I35" s="17"/>
      <c r="J35" s="15"/>
      <c r="K35" s="18"/>
      <c r="L35" s="8"/>
      <c r="M35" s="8"/>
      <c r="N35" s="8"/>
      <c r="O35" s="8"/>
      <c r="P35" s="8"/>
      <c r="Q35" s="8"/>
      <c r="R35" s="8"/>
      <c r="S35" s="8"/>
      <c r="T35" s="8"/>
    </row>
    <row r="36" customFormat="false" ht="110.25" hidden="false" customHeight="false" outlineLevel="0" collapsed="false">
      <c r="A36" s="47" t="n">
        <v>38</v>
      </c>
      <c r="B36" s="48" t="n">
        <v>94</v>
      </c>
      <c r="C36" s="49" t="s">
        <v>159</v>
      </c>
      <c r="D36" s="50" t="s">
        <v>141</v>
      </c>
      <c r="E36" s="51" t="s">
        <v>160</v>
      </c>
      <c r="F36" s="52" t="n">
        <v>37864</v>
      </c>
      <c r="G36" s="53"/>
      <c r="H36" s="54"/>
      <c r="I36" s="55"/>
      <c r="J36" s="53"/>
      <c r="K36" s="56"/>
      <c r="L36" s="8"/>
      <c r="M36" s="8"/>
      <c r="N36" s="8"/>
      <c r="O36" s="8"/>
      <c r="P36" s="8"/>
      <c r="Q36" s="8"/>
      <c r="R36" s="8"/>
      <c r="S36" s="8"/>
      <c r="T36" s="8"/>
    </row>
    <row r="37" customFormat="false" ht="141.75" hidden="false" customHeight="false" outlineLevel="0" collapsed="false">
      <c r="A37" s="47"/>
      <c r="B37" s="57" t="n">
        <v>157</v>
      </c>
      <c r="C37" s="24" t="s">
        <v>161</v>
      </c>
      <c r="D37" s="58" t="s">
        <v>162</v>
      </c>
      <c r="E37" s="59" t="s">
        <v>163</v>
      </c>
      <c r="F37" s="60" t="n">
        <v>23012</v>
      </c>
      <c r="G37" s="53"/>
      <c r="H37" s="54"/>
      <c r="I37" s="55"/>
      <c r="J37" s="53"/>
      <c r="K37" s="56"/>
      <c r="L37" s="8"/>
      <c r="M37" s="8"/>
      <c r="N37" s="8"/>
      <c r="O37" s="8"/>
      <c r="P37" s="8"/>
      <c r="Q37" s="8"/>
      <c r="R37" s="8"/>
      <c r="S37" s="8"/>
      <c r="T37" s="8"/>
    </row>
    <row r="38" customFormat="false" ht="141.75" hidden="false" customHeight="false" outlineLevel="0" collapsed="false">
      <c r="A38" s="9"/>
      <c r="B38" s="57" t="n">
        <f aca="false">SUM(B36)+1</f>
        <v>95</v>
      </c>
      <c r="C38" s="24" t="s">
        <v>164</v>
      </c>
      <c r="D38" s="58" t="s">
        <v>165</v>
      </c>
      <c r="E38" s="59" t="s">
        <v>166</v>
      </c>
      <c r="F38" s="60" t="n">
        <v>19694</v>
      </c>
      <c r="G38" s="15"/>
      <c r="H38" s="15"/>
      <c r="I38" s="15"/>
      <c r="J38" s="15"/>
      <c r="K38" s="15"/>
      <c r="L38" s="8"/>
      <c r="M38" s="8"/>
      <c r="N38" s="8"/>
      <c r="O38" s="8"/>
      <c r="P38" s="8"/>
      <c r="Q38" s="8"/>
      <c r="R38" s="8"/>
      <c r="S38" s="8"/>
      <c r="T38" s="8"/>
    </row>
    <row r="39" customFormat="false" ht="141.75" hidden="false" customHeight="false" outlineLevel="0" collapsed="false">
      <c r="A39" s="9"/>
      <c r="B39" s="57" t="n">
        <f aca="false">SUM(B38)+1</f>
        <v>96</v>
      </c>
      <c r="C39" s="24" t="s">
        <v>167</v>
      </c>
      <c r="D39" s="58" t="s">
        <v>168</v>
      </c>
      <c r="E39" s="59" t="s">
        <v>169</v>
      </c>
      <c r="F39" s="60" t="n">
        <v>22129</v>
      </c>
      <c r="G39" s="15" t="s">
        <v>170</v>
      </c>
      <c r="H39" s="15" t="n">
        <v>59.2</v>
      </c>
      <c r="I39" s="15" t="n">
        <v>1960</v>
      </c>
      <c r="J39" s="15" t="s">
        <v>171</v>
      </c>
      <c r="K39" s="15"/>
      <c r="L39" s="8"/>
      <c r="M39" s="8"/>
      <c r="N39" s="8"/>
      <c r="O39" s="8"/>
      <c r="P39" s="8"/>
      <c r="Q39" s="8"/>
      <c r="R39" s="8"/>
      <c r="S39" s="8"/>
      <c r="T39" s="8"/>
    </row>
    <row r="40" customFormat="false" ht="94.5" hidden="false" customHeight="false" outlineLevel="0" collapsed="false">
      <c r="A40" s="9"/>
      <c r="B40" s="57" t="n">
        <f aca="false">SUM(B39)+1</f>
        <v>97</v>
      </c>
      <c r="C40" s="24" t="s">
        <v>172</v>
      </c>
      <c r="D40" s="61" t="s">
        <v>173</v>
      </c>
      <c r="E40" s="59" t="s">
        <v>174</v>
      </c>
      <c r="F40" s="60" t="n">
        <v>23712</v>
      </c>
      <c r="G40" s="15" t="s">
        <v>175</v>
      </c>
      <c r="H40" s="15" t="n">
        <v>178.7</v>
      </c>
      <c r="I40" s="15" t="n">
        <v>1964</v>
      </c>
      <c r="J40" s="15" t="s">
        <v>176</v>
      </c>
      <c r="K40" s="15"/>
      <c r="L40" s="8"/>
      <c r="M40" s="8"/>
      <c r="N40" s="8"/>
      <c r="O40" s="8"/>
      <c r="P40" s="8"/>
      <c r="Q40" s="8"/>
      <c r="R40" s="8"/>
      <c r="S40" s="8"/>
      <c r="T40" s="8"/>
    </row>
    <row r="41" customFormat="false" ht="157.5" hidden="false" customHeight="false" outlineLevel="0" collapsed="false">
      <c r="A41" s="9"/>
      <c r="B41" s="62" t="n">
        <f aca="false">SUM(B40)+1</f>
        <v>98</v>
      </c>
      <c r="C41" s="24" t="s">
        <v>177</v>
      </c>
      <c r="D41" s="43" t="s">
        <v>178</v>
      </c>
      <c r="E41" s="63" t="s">
        <v>179</v>
      </c>
      <c r="F41" s="60" t="n">
        <v>29556</v>
      </c>
      <c r="G41" s="22" t="s">
        <v>180</v>
      </c>
      <c r="H41" s="15"/>
      <c r="I41" s="15"/>
      <c r="J41" s="15" t="s">
        <v>181</v>
      </c>
      <c r="K41" s="15"/>
      <c r="L41" s="8"/>
      <c r="M41" s="8"/>
      <c r="N41" s="8"/>
      <c r="O41" s="8"/>
      <c r="P41" s="8"/>
      <c r="Q41" s="8"/>
      <c r="R41" s="8"/>
      <c r="S41" s="8"/>
      <c r="T41" s="8"/>
    </row>
    <row r="42" customFormat="false" ht="141.75" hidden="false" customHeight="false" outlineLevel="0" collapsed="false">
      <c r="A42" s="9"/>
      <c r="B42" s="64" t="n">
        <f aca="false">SUM(B41)+1</f>
        <v>99</v>
      </c>
      <c r="C42" s="24" t="s">
        <v>182</v>
      </c>
      <c r="D42" s="65" t="s">
        <v>183</v>
      </c>
      <c r="E42" s="66" t="s">
        <v>184</v>
      </c>
      <c r="F42" s="60" t="n">
        <v>20790</v>
      </c>
      <c r="G42" s="22" t="s">
        <v>185</v>
      </c>
      <c r="H42" s="15" t="n">
        <v>71.5</v>
      </c>
      <c r="I42" s="15" t="n">
        <v>1980</v>
      </c>
      <c r="J42" s="15" t="s">
        <v>176</v>
      </c>
      <c r="K42" s="15"/>
      <c r="L42" s="8"/>
      <c r="M42" s="8"/>
      <c r="N42" s="8"/>
      <c r="O42" s="8"/>
      <c r="P42" s="8"/>
      <c r="Q42" s="8"/>
      <c r="R42" s="8"/>
      <c r="S42" s="8"/>
      <c r="T42" s="8"/>
    </row>
    <row r="43" customFormat="false" ht="126" hidden="false" customHeight="false" outlineLevel="0" collapsed="false">
      <c r="A43" s="9"/>
      <c r="B43" s="64" t="n">
        <f aca="false">SUM(B42)+1</f>
        <v>100</v>
      </c>
      <c r="C43" s="24" t="s">
        <v>186</v>
      </c>
      <c r="D43" s="65" t="s">
        <v>187</v>
      </c>
      <c r="E43" s="66" t="s">
        <v>188</v>
      </c>
      <c r="F43" s="60" t="n">
        <v>32874</v>
      </c>
      <c r="G43" s="22"/>
      <c r="H43" s="15"/>
      <c r="I43" s="15"/>
      <c r="J43" s="15"/>
      <c r="K43" s="15"/>
      <c r="L43" s="8"/>
      <c r="M43" s="8"/>
      <c r="N43" s="8"/>
      <c r="O43" s="8"/>
      <c r="P43" s="8"/>
      <c r="Q43" s="8"/>
      <c r="R43" s="8"/>
      <c r="S43" s="8"/>
      <c r="T43" s="8"/>
    </row>
    <row r="44" customFormat="false" ht="126" hidden="false" customHeight="false" outlineLevel="0" collapsed="false">
      <c r="A44" s="9"/>
      <c r="B44" s="64" t="n">
        <f aca="false">SUM(B43)+1</f>
        <v>101</v>
      </c>
      <c r="C44" s="24" t="s">
        <v>189</v>
      </c>
      <c r="D44" s="65" t="s">
        <v>190</v>
      </c>
      <c r="E44" s="66" t="s">
        <v>191</v>
      </c>
      <c r="F44" s="60" t="n">
        <v>31778</v>
      </c>
      <c r="G44" s="22"/>
      <c r="H44" s="15"/>
      <c r="I44" s="15"/>
      <c r="J44" s="15"/>
      <c r="K44" s="15"/>
      <c r="L44" s="8"/>
      <c r="M44" s="8"/>
      <c r="N44" s="8"/>
      <c r="O44" s="8"/>
      <c r="P44" s="8"/>
      <c r="Q44" s="8"/>
      <c r="R44" s="8"/>
      <c r="S44" s="8"/>
      <c r="T44" s="8"/>
    </row>
    <row r="45" customFormat="false" ht="189" hidden="false" customHeight="false" outlineLevel="0" collapsed="false">
      <c r="A45" s="9"/>
      <c r="B45" s="64" t="n">
        <v>146</v>
      </c>
      <c r="C45" s="24" t="s">
        <v>192</v>
      </c>
      <c r="D45" s="65" t="s">
        <v>193</v>
      </c>
      <c r="E45" s="66" t="s">
        <v>194</v>
      </c>
      <c r="F45" s="60" t="n">
        <v>25204</v>
      </c>
      <c r="G45" s="22" t="s">
        <v>195</v>
      </c>
      <c r="H45" s="15"/>
      <c r="I45" s="15"/>
      <c r="J45" s="15"/>
      <c r="K45" s="15"/>
      <c r="L45" s="8"/>
      <c r="M45" s="8"/>
      <c r="N45" s="8"/>
      <c r="O45" s="8"/>
      <c r="P45" s="8"/>
      <c r="Q45" s="8"/>
      <c r="R45" s="8"/>
      <c r="S45" s="8"/>
      <c r="T45" s="8"/>
    </row>
    <row r="46" customFormat="false" ht="236.25" hidden="false" customHeight="false" outlineLevel="0" collapsed="false">
      <c r="A46" s="9"/>
      <c r="B46" s="57" t="n">
        <f aca="false">SUM(B45)+1</f>
        <v>147</v>
      </c>
      <c r="C46" s="24" t="s">
        <v>196</v>
      </c>
      <c r="D46" s="65" t="s">
        <v>197</v>
      </c>
      <c r="E46" s="66" t="s">
        <v>198</v>
      </c>
      <c r="F46" s="60" t="n">
        <v>26299</v>
      </c>
      <c r="G46" s="22" t="s">
        <v>199</v>
      </c>
      <c r="H46" s="15"/>
      <c r="I46" s="15"/>
      <c r="J46" s="15" t="s">
        <v>200</v>
      </c>
      <c r="K46" s="15"/>
      <c r="L46" s="8"/>
      <c r="M46" s="8"/>
      <c r="N46" s="8"/>
      <c r="O46" s="8"/>
      <c r="P46" s="8"/>
      <c r="Q46" s="8"/>
      <c r="R46" s="8"/>
      <c r="S46" s="8"/>
      <c r="T46" s="8"/>
    </row>
    <row r="47" customFormat="false" ht="1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</row>
    <row r="51" customFormat="false" ht="1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</row>
    <row r="53" customFormat="false" ht="1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5.75" hidden="false" customHeight="true" outlineLevel="0" collapsed="false">
      <c r="A55" s="67" t="s">
        <v>201</v>
      </c>
      <c r="B55" s="68" t="s">
        <v>202</v>
      </c>
      <c r="C55" s="67" t="s">
        <v>203</v>
      </c>
      <c r="D55" s="67" t="s">
        <v>204</v>
      </c>
      <c r="E55" s="60" t="s">
        <v>205</v>
      </c>
      <c r="F55" s="69" t="s">
        <v>206</v>
      </c>
      <c r="G55" s="70"/>
      <c r="H55" s="71"/>
      <c r="I55" s="71"/>
      <c r="J55" s="72" t="s">
        <v>207</v>
      </c>
      <c r="K55" s="72"/>
      <c r="L55" s="72"/>
      <c r="M55" s="73"/>
      <c r="N55" s="8"/>
      <c r="O55" s="8"/>
      <c r="P55" s="8"/>
      <c r="Q55" s="8"/>
      <c r="R55" s="8"/>
      <c r="S55" s="8"/>
      <c r="T55" s="8"/>
    </row>
    <row r="56" customFormat="false" ht="27.75" hidden="false" customHeight="true" outlineLevel="0" collapsed="false">
      <c r="A56" s="67"/>
      <c r="B56" s="68"/>
      <c r="C56" s="67"/>
      <c r="D56" s="67"/>
      <c r="E56" s="67"/>
      <c r="F56" s="69"/>
      <c r="G56" s="70"/>
      <c r="H56" s="74"/>
      <c r="I56" s="74"/>
      <c r="J56" s="75" t="s">
        <v>208</v>
      </c>
      <c r="K56" s="57" t="s">
        <v>209</v>
      </c>
      <c r="L56" s="57" t="s">
        <v>210</v>
      </c>
      <c r="M56" s="76" t="s">
        <v>211</v>
      </c>
      <c r="N56" s="8"/>
      <c r="O56" s="8"/>
      <c r="P56" s="8"/>
      <c r="Q56" s="8"/>
      <c r="R56" s="8"/>
      <c r="S56" s="8"/>
      <c r="T56" s="8"/>
    </row>
    <row r="57" customFormat="false" ht="15.75" hidden="false" customHeight="false" outlineLevel="0" collapsed="false">
      <c r="A57" s="67" t="n">
        <v>1</v>
      </c>
      <c r="B57" s="68" t="n">
        <v>2</v>
      </c>
      <c r="C57" s="67" t="n">
        <v>3</v>
      </c>
      <c r="D57" s="67" t="n">
        <v>4</v>
      </c>
      <c r="E57" s="67" t="n">
        <v>5</v>
      </c>
      <c r="F57" s="69" t="s">
        <v>212</v>
      </c>
      <c r="G57" s="77"/>
      <c r="H57" s="74"/>
      <c r="I57" s="74"/>
      <c r="J57" s="59" t="n">
        <v>7</v>
      </c>
      <c r="K57" s="78" t="n">
        <v>8</v>
      </c>
      <c r="L57" s="78" t="n">
        <v>9</v>
      </c>
      <c r="M57" s="73"/>
      <c r="N57" s="8"/>
      <c r="O57" s="8"/>
      <c r="P57" s="8"/>
      <c r="Q57" s="8"/>
      <c r="R57" s="8"/>
      <c r="S57" s="8"/>
      <c r="T57" s="8"/>
    </row>
    <row r="58" customFormat="false" ht="15.75" hidden="false" customHeight="false" outlineLevel="0" collapsed="false">
      <c r="A58" s="79"/>
      <c r="B58" s="80" t="s">
        <v>213</v>
      </c>
      <c r="C58" s="81"/>
      <c r="D58" s="82"/>
      <c r="E58" s="83"/>
      <c r="F58" s="84"/>
      <c r="G58" s="85"/>
      <c r="H58" s="86"/>
      <c r="I58" s="86"/>
      <c r="J58" s="87"/>
      <c r="K58" s="88"/>
      <c r="L58" s="88"/>
      <c r="M58" s="73"/>
      <c r="N58" s="8"/>
      <c r="O58" s="8"/>
      <c r="P58" s="8"/>
      <c r="Q58" s="8"/>
      <c r="R58" s="8"/>
      <c r="S58" s="8"/>
      <c r="T58" s="8"/>
    </row>
    <row r="59" customFormat="false" ht="15.75" hidden="false" customHeight="true" outlineLevel="0" collapsed="false">
      <c r="A59" s="89"/>
      <c r="B59" s="90" t="s">
        <v>214</v>
      </c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1"/>
      <c r="N59" s="8"/>
      <c r="O59" s="8"/>
      <c r="P59" s="8"/>
      <c r="Q59" s="8"/>
      <c r="R59" s="8"/>
      <c r="S59" s="8"/>
      <c r="T59" s="8"/>
    </row>
    <row r="60" customFormat="false" ht="110.25" hidden="false" customHeight="false" outlineLevel="0" collapsed="false">
      <c r="A60" s="92" t="n">
        <v>2803</v>
      </c>
      <c r="B60" s="43" t="s">
        <v>215</v>
      </c>
      <c r="C60" s="58" t="s">
        <v>216</v>
      </c>
      <c r="D60" s="93" t="n">
        <v>188.6</v>
      </c>
      <c r="E60" s="94" t="n">
        <v>27542</v>
      </c>
      <c r="F60" s="95" t="n">
        <v>1009</v>
      </c>
      <c r="G60" s="96" t="n">
        <v>220416</v>
      </c>
      <c r="H60" s="97" t="n">
        <v>122483</v>
      </c>
      <c r="I60" s="97" t="n">
        <v>97933</v>
      </c>
      <c r="J60" s="96" t="n">
        <f aca="false">G60/1000</f>
        <v>220.416</v>
      </c>
      <c r="K60" s="98" t="n">
        <f aca="false">H60/1000</f>
        <v>122.483</v>
      </c>
      <c r="L60" s="97" t="n">
        <f aca="false">I60/1000</f>
        <v>97.933</v>
      </c>
      <c r="M60" s="92" t="n">
        <v>2803</v>
      </c>
      <c r="N60" s="99" t="s">
        <v>217</v>
      </c>
      <c r="O60" s="100" t="s">
        <v>218</v>
      </c>
      <c r="P60" s="101" t="n">
        <v>27542</v>
      </c>
      <c r="Q60" s="102" t="n">
        <v>1009</v>
      </c>
      <c r="R60" s="103" t="n">
        <v>220416</v>
      </c>
      <c r="S60" s="104" t="n">
        <v>122483</v>
      </c>
      <c r="T60" s="104" t="n">
        <v>97933</v>
      </c>
      <c r="U60" s="105" t="n">
        <f aca="false">R60/1000</f>
        <v>220.416</v>
      </c>
      <c r="V60" s="106" t="n">
        <f aca="false">S60/1000</f>
        <v>122.483</v>
      </c>
      <c r="W60" s="106" t="n">
        <f aca="false">T60/1000</f>
        <v>97.933</v>
      </c>
    </row>
    <row r="61" customFormat="false" ht="110.25" hidden="false" customHeight="false" outlineLevel="0" collapsed="false">
      <c r="A61" s="92" t="n">
        <v>2804</v>
      </c>
      <c r="B61" s="43" t="s">
        <v>219</v>
      </c>
      <c r="C61" s="58" t="s">
        <v>216</v>
      </c>
      <c r="D61" s="93" t="n">
        <v>250.6</v>
      </c>
      <c r="E61" s="94" t="n">
        <v>27542</v>
      </c>
      <c r="F61" s="95" t="n">
        <v>1010</v>
      </c>
      <c r="G61" s="96" t="n">
        <v>519374</v>
      </c>
      <c r="H61" s="97" t="n">
        <v>319151</v>
      </c>
      <c r="I61" s="97" t="n">
        <v>200223</v>
      </c>
      <c r="J61" s="96" t="n">
        <f aca="false">G61/1000</f>
        <v>519.374</v>
      </c>
      <c r="K61" s="98" t="n">
        <f aca="false">H61/1000</f>
        <v>319.151</v>
      </c>
      <c r="L61" s="97" t="n">
        <f aca="false">I61/1000</f>
        <v>200.223</v>
      </c>
      <c r="M61" s="92" t="n">
        <v>2804</v>
      </c>
      <c r="N61" s="99" t="s">
        <v>220</v>
      </c>
      <c r="O61" s="100" t="s">
        <v>221</v>
      </c>
      <c r="P61" s="101" t="n">
        <v>27542</v>
      </c>
      <c r="Q61" s="102" t="n">
        <v>1010</v>
      </c>
      <c r="R61" s="103" t="n">
        <v>519374</v>
      </c>
      <c r="S61" s="104" t="n">
        <v>319151</v>
      </c>
      <c r="T61" s="104" t="n">
        <v>200223</v>
      </c>
      <c r="U61" s="105" t="n">
        <f aca="false">R61/1000</f>
        <v>519.374</v>
      </c>
      <c r="V61" s="106" t="n">
        <f aca="false">S61/1000</f>
        <v>319.151</v>
      </c>
      <c r="W61" s="106" t="n">
        <f aca="false">T61/1000</f>
        <v>200.223</v>
      </c>
    </row>
    <row r="62" customFormat="false" ht="110.25" hidden="false" customHeight="false" outlineLevel="0" collapsed="false">
      <c r="A62" s="92" t="n">
        <v>2805</v>
      </c>
      <c r="B62" s="43" t="s">
        <v>222</v>
      </c>
      <c r="C62" s="65" t="s">
        <v>216</v>
      </c>
      <c r="D62" s="93" t="n">
        <v>70</v>
      </c>
      <c r="E62" s="94" t="n">
        <v>27542</v>
      </c>
      <c r="F62" s="95" t="n">
        <v>1011</v>
      </c>
      <c r="G62" s="96" t="n">
        <v>187753</v>
      </c>
      <c r="H62" s="97" t="n">
        <v>113886</v>
      </c>
      <c r="I62" s="97" t="n">
        <v>73867</v>
      </c>
      <c r="J62" s="96" t="n">
        <f aca="false">G62/1000</f>
        <v>187.753</v>
      </c>
      <c r="K62" s="98" t="n">
        <f aca="false">H62/1000</f>
        <v>113.886</v>
      </c>
      <c r="L62" s="97" t="n">
        <f aca="false">I62/1000</f>
        <v>73.867</v>
      </c>
      <c r="M62" s="92" t="n">
        <v>2805</v>
      </c>
      <c r="N62" s="99" t="s">
        <v>223</v>
      </c>
      <c r="O62" s="100" t="s">
        <v>224</v>
      </c>
      <c r="P62" s="101" t="n">
        <v>27542</v>
      </c>
      <c r="Q62" s="102" t="n">
        <v>1011</v>
      </c>
      <c r="R62" s="103" t="n">
        <v>187753</v>
      </c>
      <c r="S62" s="104" t="n">
        <v>113886</v>
      </c>
      <c r="T62" s="104" t="n">
        <v>73867</v>
      </c>
      <c r="U62" s="105" t="n">
        <f aca="false">R62/1000</f>
        <v>187.753</v>
      </c>
      <c r="V62" s="106" t="n">
        <f aca="false">S62/1000</f>
        <v>113.886</v>
      </c>
      <c r="W62" s="106" t="n">
        <f aca="false">T62/1000</f>
        <v>73.867</v>
      </c>
    </row>
    <row r="63" customFormat="false" ht="110.25" hidden="false" customHeight="false" outlineLevel="0" collapsed="false">
      <c r="A63" s="92" t="n">
        <v>2806</v>
      </c>
      <c r="B63" s="43" t="s">
        <v>225</v>
      </c>
      <c r="C63" s="65" t="s">
        <v>216</v>
      </c>
      <c r="D63" s="107" t="n">
        <v>24.6</v>
      </c>
      <c r="E63" s="94" t="n">
        <v>27542</v>
      </c>
      <c r="F63" s="108" t="n">
        <v>1014</v>
      </c>
      <c r="G63" s="96" t="n">
        <v>7207</v>
      </c>
      <c r="H63" s="98" t="n">
        <v>7207</v>
      </c>
      <c r="I63" s="98" t="n">
        <v>0</v>
      </c>
      <c r="J63" s="96" t="n">
        <f aca="false">G63/1000</f>
        <v>7.207</v>
      </c>
      <c r="K63" s="98" t="n">
        <f aca="false">H63/1000</f>
        <v>7.207</v>
      </c>
      <c r="L63" s="98" t="n">
        <f aca="false">I63/1000</f>
        <v>0</v>
      </c>
      <c r="M63" s="92" t="n">
        <v>2806</v>
      </c>
      <c r="N63" s="99" t="s">
        <v>226</v>
      </c>
      <c r="O63" s="100" t="s">
        <v>227</v>
      </c>
      <c r="P63" s="101" t="n">
        <v>27542</v>
      </c>
      <c r="Q63" s="102" t="n">
        <v>1014</v>
      </c>
      <c r="R63" s="103" t="n">
        <v>7207</v>
      </c>
      <c r="S63" s="104" t="n">
        <v>7207</v>
      </c>
      <c r="T63" s="104" t="n">
        <v>0</v>
      </c>
      <c r="U63" s="105" t="n">
        <f aca="false">R63/1000</f>
        <v>7.207</v>
      </c>
      <c r="V63" s="106" t="n">
        <f aca="false">S63/1000</f>
        <v>7.207</v>
      </c>
      <c r="W63" s="106" t="n">
        <f aca="false">T63/1000</f>
        <v>0</v>
      </c>
    </row>
    <row r="64" customFormat="false" ht="97.5" hidden="false" customHeight="true" outlineLevel="0" collapsed="false">
      <c r="A64" s="92" t="n">
        <v>2807</v>
      </c>
      <c r="B64" s="43" t="s">
        <v>228</v>
      </c>
      <c r="C64" s="58" t="s">
        <v>216</v>
      </c>
      <c r="D64" s="93" t="n">
        <v>1265.6</v>
      </c>
      <c r="E64" s="94" t="n">
        <v>31937</v>
      </c>
      <c r="F64" s="95" t="n">
        <v>1128</v>
      </c>
      <c r="G64" s="96" t="n">
        <v>2488380</v>
      </c>
      <c r="H64" s="97" t="n">
        <v>498519</v>
      </c>
      <c r="I64" s="97" t="n">
        <v>1989861</v>
      </c>
      <c r="J64" s="96" t="n">
        <f aca="false">G64/1000</f>
        <v>2488.38</v>
      </c>
      <c r="K64" s="98" t="n">
        <f aca="false">H64/1000</f>
        <v>498.519</v>
      </c>
      <c r="L64" s="97" t="n">
        <f aca="false">I64/1000</f>
        <v>1989.861</v>
      </c>
      <c r="M64" s="92" t="n">
        <v>2807</v>
      </c>
      <c r="N64" s="99" t="s">
        <v>229</v>
      </c>
      <c r="O64" s="100" t="s">
        <v>230</v>
      </c>
      <c r="P64" s="101" t="n">
        <v>31937</v>
      </c>
      <c r="Q64" s="102" t="n">
        <v>1128</v>
      </c>
      <c r="R64" s="103" t="n">
        <v>2488380</v>
      </c>
      <c r="S64" s="104" t="n">
        <v>498519</v>
      </c>
      <c r="T64" s="104" t="n">
        <v>1989861</v>
      </c>
      <c r="U64" s="105" t="n">
        <f aca="false">R64/1000</f>
        <v>2488.38</v>
      </c>
      <c r="V64" s="106" t="n">
        <f aca="false">S64/1000</f>
        <v>498.519</v>
      </c>
      <c r="W64" s="106" t="n">
        <f aca="false">T64/1000</f>
        <v>1989.861</v>
      </c>
    </row>
    <row r="65" customFormat="false" ht="63.75" hidden="false" customHeight="false" outlineLevel="0" collapsed="false">
      <c r="A65" s="109" t="n">
        <v>2808</v>
      </c>
      <c r="B65" s="110" t="s">
        <v>231</v>
      </c>
      <c r="C65" s="111" t="s">
        <v>216</v>
      </c>
      <c r="D65" s="112" t="n">
        <v>400.7</v>
      </c>
      <c r="E65" s="113" t="n">
        <v>31937</v>
      </c>
      <c r="F65" s="114" t="n">
        <v>1129</v>
      </c>
      <c r="G65" s="115" t="n">
        <v>552501</v>
      </c>
      <c r="H65" s="116" t="n">
        <v>190296</v>
      </c>
      <c r="I65" s="116" t="n">
        <v>362205</v>
      </c>
      <c r="J65" s="115" t="n">
        <f aca="false">G65/1000</f>
        <v>552.501</v>
      </c>
      <c r="K65" s="117" t="n">
        <f aca="false">H65/1000</f>
        <v>190.296</v>
      </c>
      <c r="L65" s="116" t="n">
        <f aca="false">I65/1000</f>
        <v>362.205</v>
      </c>
      <c r="M65" s="109" t="n">
        <v>2808</v>
      </c>
      <c r="N65" s="118" t="s">
        <v>232</v>
      </c>
      <c r="O65" s="119" t="s">
        <v>233</v>
      </c>
      <c r="P65" s="120" t="n">
        <v>31937</v>
      </c>
      <c r="Q65" s="121" t="n">
        <v>1129</v>
      </c>
      <c r="R65" s="105" t="n">
        <v>552501</v>
      </c>
      <c r="S65" s="106" t="n">
        <v>190296</v>
      </c>
      <c r="T65" s="106" t="n">
        <v>362205</v>
      </c>
      <c r="U65" s="105" t="n">
        <f aca="false">R65/1000</f>
        <v>552.501</v>
      </c>
      <c r="V65" s="106" t="n">
        <f aca="false">S65/1000</f>
        <v>190.296</v>
      </c>
      <c r="W65" s="106" t="n">
        <f aca="false">T65/1000</f>
        <v>362.205</v>
      </c>
    </row>
    <row r="66" customFormat="false" ht="58.5" hidden="false" customHeight="true" outlineLevel="0" collapsed="false">
      <c r="A66" s="109" t="n">
        <v>2809</v>
      </c>
      <c r="B66" s="110" t="s">
        <v>234</v>
      </c>
      <c r="C66" s="111" t="s">
        <v>216</v>
      </c>
      <c r="D66" s="112" t="n">
        <v>191.6</v>
      </c>
      <c r="E66" s="113" t="n">
        <v>31937</v>
      </c>
      <c r="F66" s="114" t="n">
        <v>2954</v>
      </c>
      <c r="G66" s="115" t="n">
        <v>1161687</v>
      </c>
      <c r="H66" s="116" t="n">
        <v>474568</v>
      </c>
      <c r="I66" s="116" t="n">
        <v>687119</v>
      </c>
      <c r="J66" s="115" t="n">
        <f aca="false">G66/1000</f>
        <v>1161.687</v>
      </c>
      <c r="K66" s="117" t="n">
        <f aca="false">H66/1000</f>
        <v>474.568</v>
      </c>
      <c r="L66" s="116" t="n">
        <f aca="false">I66/1000</f>
        <v>687.119</v>
      </c>
      <c r="M66" s="109" t="n">
        <v>2809</v>
      </c>
      <c r="N66" s="118" t="s">
        <v>235</v>
      </c>
      <c r="O66" s="119" t="s">
        <v>236</v>
      </c>
      <c r="P66" s="120" t="n">
        <v>31937</v>
      </c>
      <c r="Q66" s="121" t="n">
        <v>2954</v>
      </c>
      <c r="R66" s="105" t="n">
        <v>1161687</v>
      </c>
      <c r="S66" s="106" t="n">
        <v>474568</v>
      </c>
      <c r="T66" s="106" t="n">
        <v>687119</v>
      </c>
      <c r="U66" s="105" t="n">
        <f aca="false">R66/1000</f>
        <v>1161.687</v>
      </c>
      <c r="V66" s="106" t="n">
        <f aca="false">S66/1000</f>
        <v>474.568</v>
      </c>
      <c r="W66" s="106" t="n">
        <f aca="false">T66/1000</f>
        <v>687.119</v>
      </c>
    </row>
    <row r="67" customFormat="false" ht="63.75" hidden="false" customHeight="false" outlineLevel="0" collapsed="false">
      <c r="A67" s="109" t="n">
        <v>2810</v>
      </c>
      <c r="B67" s="110" t="s">
        <v>237</v>
      </c>
      <c r="C67" s="111" t="s">
        <v>216</v>
      </c>
      <c r="D67" s="112" t="n">
        <v>852</v>
      </c>
      <c r="E67" s="113" t="n">
        <v>19884</v>
      </c>
      <c r="F67" s="114" t="n">
        <v>726</v>
      </c>
      <c r="G67" s="115" t="n">
        <v>625581</v>
      </c>
      <c r="H67" s="116" t="n">
        <v>340244</v>
      </c>
      <c r="I67" s="116" t="n">
        <v>285337</v>
      </c>
      <c r="J67" s="115" t="n">
        <f aca="false">G67/1000</f>
        <v>625.581</v>
      </c>
      <c r="K67" s="117" t="n">
        <f aca="false">H67/1000</f>
        <v>340.244</v>
      </c>
      <c r="L67" s="116" t="n">
        <f aca="false">I67/1000</f>
        <v>285.337</v>
      </c>
      <c r="M67" s="109" t="n">
        <v>2810</v>
      </c>
      <c r="N67" s="118" t="s">
        <v>238</v>
      </c>
      <c r="O67" s="119" t="s">
        <v>239</v>
      </c>
      <c r="P67" s="120" t="n">
        <v>19884</v>
      </c>
      <c r="Q67" s="121" t="n">
        <v>726</v>
      </c>
      <c r="R67" s="105" t="n">
        <v>625581</v>
      </c>
      <c r="S67" s="106" t="n">
        <v>340244</v>
      </c>
      <c r="T67" s="106" t="n">
        <v>285337</v>
      </c>
      <c r="U67" s="105" t="n">
        <f aca="false">R67/1000</f>
        <v>625.581</v>
      </c>
      <c r="V67" s="106" t="n">
        <f aca="false">S67/1000</f>
        <v>340.244</v>
      </c>
      <c r="W67" s="106" t="n">
        <f aca="false">T67/1000</f>
        <v>285.337</v>
      </c>
    </row>
    <row r="68" customFormat="false" ht="156.75" hidden="false" customHeight="true" outlineLevel="0" collapsed="false">
      <c r="A68" s="109" t="n">
        <v>2811</v>
      </c>
      <c r="B68" s="110" t="s">
        <v>240</v>
      </c>
      <c r="C68" s="111" t="s">
        <v>216</v>
      </c>
      <c r="D68" s="122" t="n">
        <v>644.2</v>
      </c>
      <c r="E68" s="113" t="n">
        <v>19884</v>
      </c>
      <c r="F68" s="114" t="n">
        <v>78</v>
      </c>
      <c r="G68" s="115" t="n">
        <v>1040242</v>
      </c>
      <c r="H68" s="116" t="n">
        <v>945447</v>
      </c>
      <c r="I68" s="116" t="n">
        <v>94795</v>
      </c>
      <c r="J68" s="115" t="n">
        <f aca="false">G68/1000</f>
        <v>1040.242</v>
      </c>
      <c r="K68" s="117" t="n">
        <f aca="false">H68/1000</f>
        <v>945.447</v>
      </c>
      <c r="L68" s="116" t="n">
        <f aca="false">I68/1000</f>
        <v>94.795</v>
      </c>
      <c r="M68" s="109" t="n">
        <v>2811</v>
      </c>
      <c r="N68" s="118" t="s">
        <v>241</v>
      </c>
      <c r="O68" s="119" t="s">
        <v>242</v>
      </c>
      <c r="P68" s="120" t="n">
        <v>19884</v>
      </c>
      <c r="Q68" s="121" t="n">
        <v>78</v>
      </c>
      <c r="R68" s="105" t="n">
        <v>1040242</v>
      </c>
      <c r="S68" s="106" t="n">
        <v>945447</v>
      </c>
      <c r="T68" s="106" t="n">
        <v>94795</v>
      </c>
      <c r="U68" s="105" t="n">
        <f aca="false">R68/1000</f>
        <v>1040.242</v>
      </c>
      <c r="V68" s="106" t="n">
        <f aca="false">S68/1000</f>
        <v>945.447</v>
      </c>
      <c r="W68" s="106" t="n">
        <f aca="false">T68/1000</f>
        <v>94.795</v>
      </c>
    </row>
    <row r="69" customFormat="false" ht="50.25" hidden="false" customHeight="true" outlineLevel="0" collapsed="false">
      <c r="A69" s="109" t="n">
        <v>2815</v>
      </c>
      <c r="B69" s="110" t="s">
        <v>243</v>
      </c>
      <c r="C69" s="111" t="s">
        <v>216</v>
      </c>
      <c r="D69" s="122" t="n">
        <v>96.9</v>
      </c>
      <c r="E69" s="113" t="n">
        <v>19884</v>
      </c>
      <c r="F69" s="114" t="n">
        <v>79</v>
      </c>
      <c r="G69" s="115" t="n">
        <v>224220</v>
      </c>
      <c r="H69" s="116" t="n">
        <v>153149</v>
      </c>
      <c r="I69" s="116" t="n">
        <v>71071</v>
      </c>
      <c r="J69" s="115" t="n">
        <f aca="false">G69/1000</f>
        <v>224.22</v>
      </c>
      <c r="K69" s="117" t="n">
        <f aca="false">H69/1000</f>
        <v>153.149</v>
      </c>
      <c r="L69" s="116" t="n">
        <f aca="false">I69/1000</f>
        <v>71.071</v>
      </c>
      <c r="M69" s="109" t="n">
        <v>2815</v>
      </c>
      <c r="N69" s="118" t="s">
        <v>244</v>
      </c>
      <c r="O69" s="119" t="s">
        <v>245</v>
      </c>
      <c r="P69" s="120" t="n">
        <v>19884</v>
      </c>
      <c r="Q69" s="121" t="n">
        <v>83</v>
      </c>
      <c r="R69" s="105" t="n">
        <v>230247</v>
      </c>
      <c r="S69" s="106" t="n">
        <v>196570</v>
      </c>
      <c r="T69" s="106" t="n">
        <v>33677</v>
      </c>
      <c r="U69" s="105" t="n">
        <f aca="false">R69/1000</f>
        <v>230.247</v>
      </c>
      <c r="V69" s="106" t="n">
        <f aca="false">S69/1000</f>
        <v>196.57</v>
      </c>
      <c r="W69" s="106" t="n">
        <f aca="false">T69/1000</f>
        <v>33.677</v>
      </c>
    </row>
    <row r="70" customFormat="false" ht="85.5" hidden="false" customHeight="true" outlineLevel="0" collapsed="false">
      <c r="A70" s="109" t="n">
        <v>2813</v>
      </c>
      <c r="B70" s="110" t="s">
        <v>246</v>
      </c>
      <c r="C70" s="111" t="s">
        <v>216</v>
      </c>
      <c r="D70" s="122" t="n">
        <v>1141.7</v>
      </c>
      <c r="E70" s="113" t="n">
        <v>23377</v>
      </c>
      <c r="F70" s="114" t="n">
        <v>821</v>
      </c>
      <c r="G70" s="115" t="n">
        <v>916424</v>
      </c>
      <c r="H70" s="116" t="n">
        <v>488401</v>
      </c>
      <c r="I70" s="116" t="n">
        <v>428023</v>
      </c>
      <c r="J70" s="115" t="n">
        <f aca="false">G70/1000</f>
        <v>916.424</v>
      </c>
      <c r="K70" s="117" t="n">
        <f aca="false">H70/1000</f>
        <v>488.401</v>
      </c>
      <c r="L70" s="116" t="n">
        <f aca="false">I70/1000</f>
        <v>428.023</v>
      </c>
      <c r="M70" s="109" t="n">
        <v>2813</v>
      </c>
      <c r="N70" s="118" t="s">
        <v>247</v>
      </c>
      <c r="O70" s="119" t="s">
        <v>248</v>
      </c>
      <c r="P70" s="120" t="n">
        <v>23377</v>
      </c>
      <c r="Q70" s="121" t="n">
        <v>821</v>
      </c>
      <c r="R70" s="105" t="n">
        <v>916424</v>
      </c>
      <c r="S70" s="106" t="n">
        <v>488401</v>
      </c>
      <c r="T70" s="106" t="n">
        <v>428023</v>
      </c>
      <c r="U70" s="105" t="n">
        <f aca="false">R70/1000</f>
        <v>916.424</v>
      </c>
      <c r="V70" s="106" t="n">
        <f aca="false">S70/1000</f>
        <v>488.401</v>
      </c>
      <c r="W70" s="106" t="n">
        <f aca="false">T70/1000</f>
        <v>428.023</v>
      </c>
    </row>
    <row r="71" customFormat="false" ht="63.75" hidden="false" customHeight="false" outlineLevel="0" collapsed="false">
      <c r="A71" s="109" t="n">
        <v>2814</v>
      </c>
      <c r="B71" s="110" t="s">
        <v>249</v>
      </c>
      <c r="C71" s="111" t="s">
        <v>216</v>
      </c>
      <c r="D71" s="122" t="n">
        <v>124.3</v>
      </c>
      <c r="E71" s="113" t="n">
        <v>23743</v>
      </c>
      <c r="F71" s="114" t="n">
        <v>828</v>
      </c>
      <c r="G71" s="115" t="n">
        <v>172707</v>
      </c>
      <c r="H71" s="116" t="n">
        <v>121598</v>
      </c>
      <c r="I71" s="116" t="n">
        <v>51109</v>
      </c>
      <c r="J71" s="115" t="n">
        <f aca="false">G71/1000</f>
        <v>172.707</v>
      </c>
      <c r="K71" s="117" t="n">
        <f aca="false">H71/1000</f>
        <v>121.598</v>
      </c>
      <c r="L71" s="116" t="n">
        <f aca="false">I71/1000</f>
        <v>51.109</v>
      </c>
      <c r="M71" s="109" t="n">
        <v>2814</v>
      </c>
      <c r="N71" s="118" t="s">
        <v>250</v>
      </c>
      <c r="O71" s="119" t="s">
        <v>251</v>
      </c>
      <c r="P71" s="120" t="n">
        <v>23743</v>
      </c>
      <c r="Q71" s="121" t="n">
        <v>828</v>
      </c>
      <c r="R71" s="105" t="n">
        <v>172707</v>
      </c>
      <c r="S71" s="106" t="n">
        <v>121598</v>
      </c>
      <c r="T71" s="106" t="n">
        <v>51109</v>
      </c>
      <c r="U71" s="105" t="n">
        <f aca="false">R71/1000</f>
        <v>172.707</v>
      </c>
      <c r="V71" s="106" t="n">
        <f aca="false">S71/1000</f>
        <v>121.598</v>
      </c>
      <c r="W71" s="106" t="n">
        <f aca="false">T71/1000</f>
        <v>51.109</v>
      </c>
    </row>
    <row r="72" customFormat="false" ht="77.25" hidden="false" customHeight="true" outlineLevel="0" collapsed="false">
      <c r="A72" s="109" t="n">
        <v>2812</v>
      </c>
      <c r="B72" s="110" t="s">
        <v>252</v>
      </c>
      <c r="C72" s="111" t="s">
        <v>216</v>
      </c>
      <c r="D72" s="122" t="n">
        <v>104.1</v>
      </c>
      <c r="E72" s="113" t="n">
        <v>19884</v>
      </c>
      <c r="F72" s="114" t="n">
        <v>83</v>
      </c>
      <c r="G72" s="115" t="n">
        <v>230247</v>
      </c>
      <c r="H72" s="116" t="n">
        <v>196570</v>
      </c>
      <c r="I72" s="116" t="n">
        <v>33677</v>
      </c>
      <c r="J72" s="115" t="n">
        <f aca="false">L72=G72/1000</f>
        <v>0</v>
      </c>
      <c r="K72" s="117" t="n">
        <f aca="false">H72/1000</f>
        <v>196.57</v>
      </c>
      <c r="L72" s="116" t="n">
        <f aca="false">I72/1000</f>
        <v>33.677</v>
      </c>
      <c r="M72" s="109" t="n">
        <v>2812</v>
      </c>
      <c r="N72" s="118" t="s">
        <v>253</v>
      </c>
      <c r="O72" s="119" t="s">
        <v>254</v>
      </c>
      <c r="P72" s="120" t="n">
        <v>19884</v>
      </c>
      <c r="Q72" s="121" t="n">
        <v>79</v>
      </c>
      <c r="R72" s="105" t="n">
        <v>224220</v>
      </c>
      <c r="S72" s="106" t="n">
        <v>153149</v>
      </c>
      <c r="T72" s="106" t="n">
        <v>71071</v>
      </c>
      <c r="U72" s="105" t="n">
        <f aca="false">R72/1000</f>
        <v>224.22</v>
      </c>
      <c r="V72" s="106" t="n">
        <f aca="false">S72/1000</f>
        <v>153.149</v>
      </c>
      <c r="W72" s="106" t="n">
        <f aca="false">T72/1000</f>
        <v>71.071</v>
      </c>
    </row>
    <row r="73" customFormat="false" ht="63.75" hidden="false" customHeight="false" outlineLevel="0" collapsed="false">
      <c r="A73" s="109" t="n">
        <v>2816</v>
      </c>
      <c r="B73" s="110" t="s">
        <v>255</v>
      </c>
      <c r="C73" s="111" t="s">
        <v>216</v>
      </c>
      <c r="D73" s="122" t="n">
        <v>154.2</v>
      </c>
      <c r="E73" s="113" t="n">
        <v>19884</v>
      </c>
      <c r="F73" s="114" t="n">
        <v>85</v>
      </c>
      <c r="G73" s="115" t="n">
        <v>183943</v>
      </c>
      <c r="H73" s="116" t="n">
        <v>164271</v>
      </c>
      <c r="I73" s="116" t="n">
        <v>19672</v>
      </c>
      <c r="J73" s="115" t="n">
        <f aca="false">G73/1000</f>
        <v>183.943</v>
      </c>
      <c r="K73" s="117" t="n">
        <f aca="false">H73/1000</f>
        <v>164.271</v>
      </c>
      <c r="L73" s="116" t="n">
        <f aca="false">I73/1000</f>
        <v>19.672</v>
      </c>
      <c r="M73" s="109" t="n">
        <v>2816</v>
      </c>
      <c r="N73" s="118" t="s">
        <v>256</v>
      </c>
      <c r="O73" s="119" t="s">
        <v>257</v>
      </c>
      <c r="P73" s="120" t="n">
        <v>19884</v>
      </c>
      <c r="Q73" s="121" t="n">
        <v>85</v>
      </c>
      <c r="R73" s="105" t="n">
        <v>183943</v>
      </c>
      <c r="S73" s="106" t="n">
        <v>164271</v>
      </c>
      <c r="T73" s="106" t="n">
        <v>19672</v>
      </c>
      <c r="U73" s="105" t="n">
        <f aca="false">R73/1000</f>
        <v>183.943</v>
      </c>
      <c r="V73" s="106" t="n">
        <f aca="false">S73/1000</f>
        <v>164.271</v>
      </c>
      <c r="W73" s="106" t="n">
        <f aca="false">T73/1000</f>
        <v>19.672</v>
      </c>
    </row>
    <row r="74" customFormat="false" ht="76.5" hidden="false" customHeight="false" outlineLevel="0" collapsed="false">
      <c r="A74" s="109" t="n">
        <v>2817</v>
      </c>
      <c r="B74" s="110" t="s">
        <v>258</v>
      </c>
      <c r="C74" s="111" t="s">
        <v>216</v>
      </c>
      <c r="D74" s="122" t="n">
        <v>250.6</v>
      </c>
      <c r="E74" s="113" t="n">
        <v>19884</v>
      </c>
      <c r="F74" s="114" t="n">
        <v>86</v>
      </c>
      <c r="G74" s="115" t="n">
        <v>1166759</v>
      </c>
      <c r="H74" s="116" t="n">
        <v>901487</v>
      </c>
      <c r="I74" s="116" t="n">
        <v>265272</v>
      </c>
      <c r="J74" s="115" t="n">
        <f aca="false">G74/1000</f>
        <v>1166.759</v>
      </c>
      <c r="K74" s="117" t="n">
        <f aca="false">H74/1000</f>
        <v>901.487</v>
      </c>
      <c r="L74" s="116" t="n">
        <f aca="false">I74/1000</f>
        <v>265.272</v>
      </c>
      <c r="M74" s="109" t="n">
        <v>2817</v>
      </c>
      <c r="N74" s="118" t="s">
        <v>259</v>
      </c>
      <c r="O74" s="119" t="s">
        <v>260</v>
      </c>
      <c r="P74" s="120" t="n">
        <v>19884</v>
      </c>
      <c r="Q74" s="121" t="n">
        <v>86</v>
      </c>
      <c r="R74" s="105" t="n">
        <v>1166759</v>
      </c>
      <c r="S74" s="106" t="n">
        <v>901487</v>
      </c>
      <c r="T74" s="106" t="n">
        <v>265272</v>
      </c>
      <c r="U74" s="105" t="n">
        <f aca="false">R74/1000</f>
        <v>1166.759</v>
      </c>
      <c r="V74" s="106" t="n">
        <f aca="false">S74/1000</f>
        <v>901.487</v>
      </c>
      <c r="W74" s="106" t="n">
        <f aca="false">T74/1000</f>
        <v>265.272</v>
      </c>
    </row>
    <row r="75" customFormat="false" ht="63.75" hidden="false" customHeight="false" outlineLevel="0" collapsed="false">
      <c r="A75" s="109"/>
      <c r="B75" s="110" t="s">
        <v>261</v>
      </c>
      <c r="C75" s="111" t="s">
        <v>216</v>
      </c>
      <c r="D75" s="122" t="n">
        <v>36.5</v>
      </c>
      <c r="E75" s="113" t="n">
        <v>24108</v>
      </c>
      <c r="F75" s="114" t="n">
        <v>861</v>
      </c>
      <c r="G75" s="115" t="n">
        <v>104069</v>
      </c>
      <c r="H75" s="116" t="n">
        <v>73298</v>
      </c>
      <c r="I75" s="116" t="n">
        <v>30771</v>
      </c>
      <c r="J75" s="115" t="n">
        <f aca="false">G75/1000</f>
        <v>104.069</v>
      </c>
      <c r="K75" s="117" t="n">
        <f aca="false">H75/1000</f>
        <v>73.298</v>
      </c>
      <c r="L75" s="116" t="n">
        <f aca="false">I75/1000</f>
        <v>30.771</v>
      </c>
      <c r="M75" s="109"/>
      <c r="N75" s="118" t="s">
        <v>262</v>
      </c>
      <c r="O75" s="119" t="s">
        <v>263</v>
      </c>
      <c r="P75" s="120" t="n">
        <v>24108</v>
      </c>
      <c r="Q75" s="121" t="n">
        <v>861</v>
      </c>
      <c r="R75" s="105" t="n">
        <v>104069</v>
      </c>
      <c r="S75" s="106" t="n">
        <v>73298</v>
      </c>
      <c r="T75" s="106" t="n">
        <v>30771</v>
      </c>
      <c r="U75" s="105" t="n">
        <f aca="false">R75/1000</f>
        <v>104.069</v>
      </c>
      <c r="V75" s="106" t="n">
        <f aca="false">S75/1000</f>
        <v>73.298</v>
      </c>
      <c r="W75" s="106" t="n">
        <f aca="false">T75/1000</f>
        <v>30.771</v>
      </c>
    </row>
    <row r="76" customFormat="false" ht="63.75" hidden="false" customHeight="false" outlineLevel="0" collapsed="false">
      <c r="A76" s="109" t="n">
        <v>2819</v>
      </c>
      <c r="B76" s="110" t="s">
        <v>264</v>
      </c>
      <c r="C76" s="111" t="s">
        <v>216</v>
      </c>
      <c r="D76" s="122" t="n">
        <v>158.9</v>
      </c>
      <c r="E76" s="113" t="n">
        <v>25569</v>
      </c>
      <c r="F76" s="114" t="s">
        <v>265</v>
      </c>
      <c r="G76" s="115" t="n">
        <v>224880</v>
      </c>
      <c r="H76" s="116" t="n">
        <v>147086</v>
      </c>
      <c r="I76" s="116" t="n">
        <v>77794</v>
      </c>
      <c r="J76" s="115" t="n">
        <f aca="false">G76/1000</f>
        <v>224.88</v>
      </c>
      <c r="K76" s="117" t="n">
        <f aca="false">H76/1000</f>
        <v>147.086</v>
      </c>
      <c r="L76" s="116" t="n">
        <f aca="false">I76/1000</f>
        <v>77.794</v>
      </c>
      <c r="M76" s="109" t="n">
        <v>2819</v>
      </c>
      <c r="N76" s="118" t="s">
        <v>266</v>
      </c>
      <c r="O76" s="119" t="s">
        <v>245</v>
      </c>
      <c r="P76" s="120" t="n">
        <v>25569</v>
      </c>
      <c r="Q76" s="121" t="s">
        <v>265</v>
      </c>
      <c r="R76" s="105" t="n">
        <v>224880</v>
      </c>
      <c r="S76" s="106" t="n">
        <v>147086</v>
      </c>
      <c r="T76" s="106" t="n">
        <v>77794</v>
      </c>
      <c r="U76" s="105" t="n">
        <f aca="false">R76/1000</f>
        <v>224.88</v>
      </c>
      <c r="V76" s="106" t="n">
        <f aca="false">S76/1000</f>
        <v>147.086</v>
      </c>
      <c r="W76" s="106" t="n">
        <f aca="false">T76/1000</f>
        <v>77.794</v>
      </c>
    </row>
    <row r="77" customFormat="false" ht="63.75" hidden="false" customHeight="false" outlineLevel="0" collapsed="false">
      <c r="A77" s="109" t="n">
        <v>2820</v>
      </c>
      <c r="B77" s="110" t="s">
        <v>267</v>
      </c>
      <c r="C77" s="111" t="s">
        <v>216</v>
      </c>
      <c r="D77" s="122" t="n">
        <v>5.5</v>
      </c>
      <c r="E77" s="113" t="n">
        <v>24108</v>
      </c>
      <c r="F77" s="114" t="s">
        <v>268</v>
      </c>
      <c r="G77" s="115" t="n">
        <v>5880</v>
      </c>
      <c r="H77" s="116" t="n">
        <v>4044</v>
      </c>
      <c r="I77" s="116" t="n">
        <v>1836</v>
      </c>
      <c r="J77" s="115" t="n">
        <f aca="false">G77/1000</f>
        <v>5.88</v>
      </c>
      <c r="K77" s="117" t="n">
        <f aca="false">H77/1000</f>
        <v>4.044</v>
      </c>
      <c r="L77" s="116" t="n">
        <f aca="false">I77/1000</f>
        <v>1.836</v>
      </c>
      <c r="M77" s="109" t="n">
        <v>2820</v>
      </c>
      <c r="N77" s="118" t="s">
        <v>269</v>
      </c>
      <c r="O77" s="119" t="s">
        <v>270</v>
      </c>
      <c r="P77" s="120" t="n">
        <v>24108</v>
      </c>
      <c r="Q77" s="121" t="s">
        <v>268</v>
      </c>
      <c r="R77" s="105" t="n">
        <v>5880</v>
      </c>
      <c r="S77" s="106" t="n">
        <v>4044</v>
      </c>
      <c r="T77" s="106" t="n">
        <v>1836</v>
      </c>
      <c r="U77" s="105" t="n">
        <f aca="false">R77/1000</f>
        <v>5.88</v>
      </c>
      <c r="V77" s="106" t="n">
        <f aca="false">S77/1000</f>
        <v>4.044</v>
      </c>
      <c r="W77" s="106" t="n">
        <f aca="false">T77/1000</f>
        <v>1.836</v>
      </c>
    </row>
    <row r="78" customFormat="false" ht="63.75" hidden="false" customHeight="false" outlineLevel="0" collapsed="false">
      <c r="A78" s="109" t="n">
        <v>2821</v>
      </c>
      <c r="B78" s="110" t="s">
        <v>271</v>
      </c>
      <c r="C78" s="111" t="s">
        <v>216</v>
      </c>
      <c r="D78" s="122" t="n">
        <v>100.7</v>
      </c>
      <c r="E78" s="113" t="n">
        <v>25569</v>
      </c>
      <c r="F78" s="114" t="n">
        <v>955</v>
      </c>
      <c r="G78" s="115" t="n">
        <v>87645</v>
      </c>
      <c r="H78" s="116" t="n">
        <v>57478</v>
      </c>
      <c r="I78" s="116" t="n">
        <v>30167</v>
      </c>
      <c r="J78" s="115" t="n">
        <f aca="false">G78/1000</f>
        <v>87.645</v>
      </c>
      <c r="K78" s="117" t="n">
        <f aca="false">H78/1000</f>
        <v>57.478</v>
      </c>
      <c r="L78" s="116" t="n">
        <f aca="false">I78/1000</f>
        <v>30.167</v>
      </c>
      <c r="M78" s="109" t="n">
        <v>2821</v>
      </c>
      <c r="N78" s="118" t="s">
        <v>272</v>
      </c>
      <c r="O78" s="119" t="s">
        <v>273</v>
      </c>
      <c r="P78" s="120" t="n">
        <v>25569</v>
      </c>
      <c r="Q78" s="121" t="n">
        <v>955</v>
      </c>
      <c r="R78" s="105" t="n">
        <v>87645</v>
      </c>
      <c r="S78" s="106" t="n">
        <v>57478</v>
      </c>
      <c r="T78" s="106" t="n">
        <v>30167</v>
      </c>
      <c r="U78" s="105" t="n">
        <f aca="false">R78/1000</f>
        <v>87.645</v>
      </c>
      <c r="V78" s="106" t="n">
        <f aca="false">S78/1000</f>
        <v>57.478</v>
      </c>
      <c r="W78" s="106" t="n">
        <f aca="false">T78/1000</f>
        <v>30.167</v>
      </c>
    </row>
    <row r="79" customFormat="false" ht="63.75" hidden="false" customHeight="false" outlineLevel="0" collapsed="false">
      <c r="A79" s="109" t="n">
        <v>2825</v>
      </c>
      <c r="B79" s="110" t="s">
        <v>274</v>
      </c>
      <c r="C79" s="111" t="s">
        <v>216</v>
      </c>
      <c r="D79" s="122" t="n">
        <v>69.9</v>
      </c>
      <c r="E79" s="113" t="n">
        <v>26299</v>
      </c>
      <c r="F79" s="123" t="n">
        <v>993</v>
      </c>
      <c r="G79" s="115" t="n">
        <v>137083</v>
      </c>
      <c r="H79" s="116" t="n">
        <v>82741</v>
      </c>
      <c r="I79" s="116" t="n">
        <v>54342</v>
      </c>
      <c r="J79" s="115" t="n">
        <f aca="false">G79/1000</f>
        <v>137.083</v>
      </c>
      <c r="K79" s="117" t="n">
        <f aca="false">H79/1000</f>
        <v>82.741</v>
      </c>
      <c r="L79" s="116" t="n">
        <f aca="false">I79/1000</f>
        <v>54.342</v>
      </c>
      <c r="M79" s="109" t="n">
        <v>2825</v>
      </c>
      <c r="N79" s="118" t="s">
        <v>275</v>
      </c>
      <c r="O79" s="119" t="s">
        <v>224</v>
      </c>
      <c r="P79" s="120" t="n">
        <v>26299</v>
      </c>
      <c r="Q79" s="121" t="n">
        <v>993</v>
      </c>
      <c r="R79" s="105" t="n">
        <v>137083</v>
      </c>
      <c r="S79" s="106" t="n">
        <v>82741</v>
      </c>
      <c r="T79" s="106" t="n">
        <v>54342</v>
      </c>
      <c r="U79" s="105" t="n">
        <f aca="false">R79/1000</f>
        <v>137.083</v>
      </c>
      <c r="V79" s="106" t="n">
        <f aca="false">S79/1000</f>
        <v>82.741</v>
      </c>
      <c r="W79" s="106" t="n">
        <f aca="false">T79/1000</f>
        <v>54.342</v>
      </c>
    </row>
    <row r="80" customFormat="false" ht="56.25" hidden="false" customHeight="false" outlineLevel="0" collapsed="false">
      <c r="A80" s="124" t="n">
        <v>2822</v>
      </c>
      <c r="B80" s="125" t="s">
        <v>276</v>
      </c>
      <c r="C80" s="126" t="s">
        <v>216</v>
      </c>
      <c r="D80" s="127" t="s">
        <v>263</v>
      </c>
      <c r="E80" s="128" t="n">
        <v>23743</v>
      </c>
      <c r="F80" s="129" t="n">
        <v>829</v>
      </c>
      <c r="G80" s="130" t="n">
        <v>73846</v>
      </c>
      <c r="H80" s="131" t="n">
        <v>49928</v>
      </c>
      <c r="I80" s="131" t="n">
        <v>23918</v>
      </c>
      <c r="J80" s="132" t="s">
        <v>20</v>
      </c>
      <c r="K80" s="133" t="n">
        <f aca="false">H80/1000</f>
        <v>49.928</v>
      </c>
      <c r="L80" s="133" t="n">
        <f aca="false">I80/1000</f>
        <v>23.918</v>
      </c>
      <c r="M80" s="109"/>
      <c r="N80" s="134"/>
      <c r="O80" s="135"/>
      <c r="P80" s="136"/>
      <c r="Q80" s="137"/>
      <c r="R80" s="138"/>
      <c r="S80" s="139"/>
      <c r="T80" s="139"/>
      <c r="U80" s="138"/>
      <c r="V80" s="139"/>
      <c r="W80" s="139"/>
    </row>
    <row r="81" customFormat="false" ht="56.25" hidden="false" customHeight="false" outlineLevel="0" collapsed="false">
      <c r="A81" s="124" t="n">
        <f aca="false">SUM(A80)+1</f>
        <v>2823</v>
      </c>
      <c r="B81" s="125" t="s">
        <v>277</v>
      </c>
      <c r="C81" s="126" t="s">
        <v>216</v>
      </c>
      <c r="D81" s="127" t="s">
        <v>278</v>
      </c>
      <c r="E81" s="128" t="n">
        <v>24108</v>
      </c>
      <c r="F81" s="129" t="n">
        <v>906</v>
      </c>
      <c r="G81" s="130" t="n">
        <v>40260</v>
      </c>
      <c r="H81" s="131" t="n">
        <v>25554</v>
      </c>
      <c r="I81" s="131" t="n">
        <v>14706</v>
      </c>
      <c r="J81" s="132" t="n">
        <f aca="false">G81/1000</f>
        <v>40.26</v>
      </c>
      <c r="K81" s="133" t="n">
        <f aca="false">H81/1000</f>
        <v>25.554</v>
      </c>
      <c r="L81" s="133" t="n">
        <f aca="false">I81/1000</f>
        <v>14.706</v>
      </c>
      <c r="M81" s="109"/>
      <c r="N81" s="134"/>
      <c r="O81" s="135"/>
      <c r="P81" s="136"/>
      <c r="Q81" s="137"/>
      <c r="R81" s="138"/>
      <c r="S81" s="139"/>
      <c r="T81" s="139"/>
      <c r="U81" s="138"/>
      <c r="V81" s="139"/>
      <c r="W81" s="139"/>
    </row>
    <row r="82" customFormat="false" ht="56.25" hidden="false" customHeight="false" outlineLevel="0" collapsed="false">
      <c r="A82" s="124" t="n">
        <v>2824</v>
      </c>
      <c r="B82" s="125" t="s">
        <v>279</v>
      </c>
      <c r="C82" s="126" t="s">
        <v>216</v>
      </c>
      <c r="D82" s="127" t="s">
        <v>280</v>
      </c>
      <c r="E82" s="128" t="n">
        <v>26299</v>
      </c>
      <c r="F82" s="129" t="n">
        <v>19688</v>
      </c>
      <c r="G82" s="130" t="n">
        <v>157188</v>
      </c>
      <c r="H82" s="131" t="n">
        <v>157188</v>
      </c>
      <c r="I82" s="131" t="n">
        <v>0</v>
      </c>
      <c r="J82" s="132" t="n">
        <f aca="false">G82/1000</f>
        <v>157.188</v>
      </c>
      <c r="K82" s="133" t="n">
        <f aca="false">H82/1000</f>
        <v>157.188</v>
      </c>
      <c r="L82" s="133" t="n">
        <f aca="false">I82/1000</f>
        <v>0</v>
      </c>
      <c r="M82" s="109"/>
      <c r="N82" s="134"/>
      <c r="O82" s="135"/>
      <c r="P82" s="136"/>
      <c r="Q82" s="137"/>
      <c r="R82" s="138"/>
      <c r="S82" s="139"/>
      <c r="T82" s="139"/>
      <c r="U82" s="138"/>
      <c r="V82" s="139"/>
      <c r="W82" s="139"/>
    </row>
    <row r="83" customFormat="false" ht="37.5" hidden="false" customHeight="false" outlineLevel="0" collapsed="false">
      <c r="A83" s="109"/>
      <c r="B83" s="140" t="s">
        <v>281</v>
      </c>
      <c r="C83" s="111"/>
      <c r="D83" s="122"/>
      <c r="E83" s="113"/>
      <c r="F83" s="141"/>
      <c r="G83" s="142"/>
      <c r="H83" s="143"/>
      <c r="I83" s="143"/>
      <c r="J83" s="142" t="n">
        <f aca="false">SUM(J60:J82)</f>
        <v>10224.199</v>
      </c>
      <c r="K83" s="144" t="n">
        <f aca="false">SUM(K60:K82)</f>
        <v>5634.594</v>
      </c>
      <c r="L83" s="143" t="n">
        <f aca="false">SUM(L60:L82)</f>
        <v>4893.698</v>
      </c>
      <c r="M83" s="109"/>
      <c r="N83" s="134"/>
      <c r="O83" s="135"/>
      <c r="P83" s="136"/>
      <c r="Q83" s="137"/>
      <c r="R83" s="138"/>
      <c r="S83" s="139"/>
      <c r="T83" s="139"/>
      <c r="U83" s="138"/>
      <c r="V83" s="139"/>
      <c r="W83" s="139"/>
    </row>
    <row r="84" customFormat="false" ht="12.75" hidden="false" customHeight="false" outlineLevel="0" collapsed="false">
      <c r="A84" s="109"/>
      <c r="B84" s="110"/>
      <c r="C84" s="111"/>
      <c r="D84" s="122"/>
      <c r="E84" s="113"/>
      <c r="F84" s="114"/>
      <c r="G84" s="115"/>
      <c r="H84" s="116"/>
      <c r="I84" s="116"/>
      <c r="J84" s="115"/>
      <c r="K84" s="117"/>
      <c r="L84" s="145"/>
      <c r="M84" s="109"/>
      <c r="N84" s="134"/>
      <c r="O84" s="135"/>
      <c r="P84" s="136"/>
      <c r="Q84" s="137"/>
      <c r="R84" s="138"/>
      <c r="S84" s="139"/>
      <c r="T84" s="139"/>
      <c r="U84" s="138"/>
      <c r="V84" s="139"/>
      <c r="W84" s="139"/>
    </row>
    <row r="85" customFormat="false" ht="12.75" hidden="false" customHeight="false" outlineLevel="0" collapsed="false">
      <c r="A85" s="109"/>
      <c r="B85" s="110"/>
      <c r="C85" s="111"/>
      <c r="D85" s="122"/>
      <c r="E85" s="113"/>
      <c r="F85" s="114"/>
      <c r="G85" s="115"/>
      <c r="H85" s="116"/>
      <c r="I85" s="116"/>
      <c r="J85" s="115"/>
      <c r="K85" s="117"/>
      <c r="L85" s="145"/>
      <c r="M85" s="109"/>
      <c r="N85" s="134"/>
      <c r="O85" s="135"/>
      <c r="P85" s="136"/>
      <c r="Q85" s="137"/>
      <c r="R85" s="138"/>
      <c r="S85" s="139"/>
      <c r="T85" s="139"/>
      <c r="U85" s="138"/>
      <c r="V85" s="139"/>
      <c r="W85" s="139"/>
    </row>
    <row r="86" customFormat="false" ht="12.75" hidden="false" customHeight="false" outlineLevel="0" collapsed="false">
      <c r="A86" s="109"/>
      <c r="B86" s="110"/>
      <c r="C86" s="111"/>
      <c r="D86" s="122"/>
      <c r="E86" s="113"/>
      <c r="F86" s="114"/>
      <c r="G86" s="115"/>
      <c r="H86" s="116"/>
      <c r="I86" s="116"/>
      <c r="J86" s="115"/>
      <c r="K86" s="117"/>
      <c r="L86" s="145"/>
      <c r="M86" s="109"/>
      <c r="N86" s="134"/>
      <c r="O86" s="135"/>
      <c r="P86" s="136"/>
      <c r="Q86" s="137"/>
      <c r="R86" s="138"/>
      <c r="S86" s="139"/>
      <c r="T86" s="139"/>
      <c r="U86" s="138"/>
      <c r="V86" s="139"/>
      <c r="W86" s="139"/>
    </row>
    <row r="87" customFormat="false" ht="12.75" hidden="false" customHeight="false" outlineLevel="0" collapsed="false">
      <c r="A87" s="109"/>
      <c r="B87" s="110"/>
      <c r="C87" s="111"/>
      <c r="D87" s="122"/>
      <c r="E87" s="113"/>
      <c r="F87" s="114"/>
      <c r="G87" s="115"/>
      <c r="H87" s="116"/>
      <c r="I87" s="116"/>
      <c r="J87" s="115"/>
      <c r="K87" s="117"/>
      <c r="L87" s="145"/>
      <c r="M87" s="109"/>
      <c r="N87" s="134"/>
      <c r="O87" s="135"/>
      <c r="P87" s="136"/>
      <c r="Q87" s="137"/>
      <c r="R87" s="138"/>
      <c r="S87" s="139"/>
      <c r="T87" s="139"/>
      <c r="U87" s="138"/>
      <c r="V87" s="139"/>
      <c r="W87" s="139"/>
    </row>
    <row r="88" customFormat="false" ht="12.75" hidden="false" customHeight="false" outlineLevel="0" collapsed="false">
      <c r="A88" s="146"/>
      <c r="B88" s="110"/>
      <c r="C88" s="111"/>
      <c r="D88" s="122"/>
      <c r="E88" s="113"/>
      <c r="F88" s="114"/>
      <c r="G88" s="115"/>
      <c r="H88" s="116"/>
      <c r="I88" s="116"/>
      <c r="J88" s="115"/>
      <c r="K88" s="117"/>
      <c r="L88" s="145"/>
      <c r="M88" s="109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25.5" hidden="false" customHeight="false" outlineLevel="0" collapsed="false">
      <c r="A89" s="148"/>
      <c r="B89" s="149" t="s">
        <v>282</v>
      </c>
      <c r="C89" s="150"/>
      <c r="D89" s="151"/>
      <c r="E89" s="152"/>
      <c r="F89" s="114"/>
      <c r="G89" s="153" t="n">
        <f aca="false">SUM(G60:G79)</f>
        <v>10256998</v>
      </c>
      <c r="H89" s="153" t="n">
        <f aca="false">SUM(H60:H79)</f>
        <v>5401924</v>
      </c>
      <c r="I89" s="153" t="n">
        <f aca="false">SUM(I60:I79)</f>
        <v>4855074</v>
      </c>
      <c r="J89" s="154"/>
      <c r="K89" s="154"/>
      <c r="L89" s="155"/>
      <c r="M89" s="109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2.75" hidden="false" customHeight="false" outlineLevel="0" collapsed="false">
      <c r="A90" s="148"/>
      <c r="B90" s="156" t="s">
        <v>283</v>
      </c>
      <c r="C90" s="150"/>
      <c r="D90" s="151"/>
      <c r="E90" s="152"/>
      <c r="F90" s="114"/>
      <c r="G90" s="157"/>
      <c r="H90" s="158"/>
      <c r="I90" s="158"/>
      <c r="J90" s="157"/>
      <c r="K90" s="159"/>
      <c r="L90" s="160"/>
      <c r="M90" s="109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63.75" hidden="false" customHeight="false" outlineLevel="0" collapsed="false">
      <c r="A91" s="146" t="n">
        <v>2828</v>
      </c>
      <c r="B91" s="110" t="s">
        <v>284</v>
      </c>
      <c r="C91" s="111" t="s">
        <v>216</v>
      </c>
      <c r="D91" s="122" t="n">
        <v>201.6</v>
      </c>
      <c r="E91" s="113" t="n">
        <v>19884</v>
      </c>
      <c r="F91" s="114" t="n">
        <v>1781</v>
      </c>
      <c r="G91" s="115" t="n">
        <v>237649</v>
      </c>
      <c r="H91" s="116" t="n">
        <v>209788</v>
      </c>
      <c r="I91" s="116" t="n">
        <v>27861</v>
      </c>
      <c r="J91" s="115" t="n">
        <f aca="false">G91/1000</f>
        <v>237.649</v>
      </c>
      <c r="K91" s="117" t="n">
        <f aca="false">H91/1000</f>
        <v>209.788</v>
      </c>
      <c r="L91" s="145" t="n">
        <f aca="false">I91/1000</f>
        <v>27.861</v>
      </c>
      <c r="M91" s="109" t="n">
        <v>2828</v>
      </c>
      <c r="N91" s="118" t="s">
        <v>285</v>
      </c>
      <c r="O91" s="119" t="s">
        <v>286</v>
      </c>
      <c r="P91" s="120" t="n">
        <v>19884</v>
      </c>
      <c r="Q91" s="121" t="n">
        <v>1781</v>
      </c>
      <c r="R91" s="105" t="n">
        <v>237649</v>
      </c>
      <c r="S91" s="106" t="n">
        <v>209788</v>
      </c>
      <c r="T91" s="106" t="n">
        <v>27861</v>
      </c>
      <c r="U91" s="105" t="n">
        <f aca="false">R91/1000</f>
        <v>237.649</v>
      </c>
      <c r="V91" s="106" t="n">
        <f aca="false">S91/1000</f>
        <v>209.788</v>
      </c>
      <c r="W91" s="106" t="n">
        <f aca="false">T91/1000</f>
        <v>27.861</v>
      </c>
    </row>
    <row r="92" customFormat="false" ht="63.75" hidden="false" customHeight="false" outlineLevel="0" collapsed="false">
      <c r="A92" s="146" t="n">
        <v>2829</v>
      </c>
      <c r="B92" s="110" t="s">
        <v>287</v>
      </c>
      <c r="C92" s="111" t="s">
        <v>216</v>
      </c>
      <c r="D92" s="122" t="n">
        <v>356</v>
      </c>
      <c r="E92" s="113" t="n">
        <v>19884</v>
      </c>
      <c r="F92" s="114" t="n">
        <v>1782</v>
      </c>
      <c r="G92" s="115" t="n">
        <v>266964</v>
      </c>
      <c r="H92" s="116" t="n">
        <v>259929</v>
      </c>
      <c r="I92" s="116" t="n">
        <v>7035</v>
      </c>
      <c r="J92" s="115" t="n">
        <f aca="false">G92/1000</f>
        <v>266.964</v>
      </c>
      <c r="K92" s="117" t="n">
        <f aca="false">H92/1000</f>
        <v>259.929</v>
      </c>
      <c r="L92" s="145" t="n">
        <f aca="false">I92/1000</f>
        <v>7.035</v>
      </c>
      <c r="M92" s="109" t="n">
        <v>2829</v>
      </c>
      <c r="N92" s="118" t="s">
        <v>288</v>
      </c>
      <c r="O92" s="119" t="s">
        <v>289</v>
      </c>
      <c r="P92" s="120" t="n">
        <v>19884</v>
      </c>
      <c r="Q92" s="121" t="n">
        <v>1782</v>
      </c>
      <c r="R92" s="105" t="n">
        <v>266964</v>
      </c>
      <c r="S92" s="106" t="n">
        <v>259929</v>
      </c>
      <c r="T92" s="106" t="n">
        <v>7035</v>
      </c>
      <c r="U92" s="105" t="n">
        <f aca="false">R92/1000</f>
        <v>266.964</v>
      </c>
      <c r="V92" s="106" t="n">
        <f aca="false">S92/1000</f>
        <v>259.929</v>
      </c>
      <c r="W92" s="106" t="n">
        <f aca="false">T92/1000</f>
        <v>7.035</v>
      </c>
    </row>
    <row r="93" customFormat="false" ht="63.75" hidden="false" customHeight="false" outlineLevel="0" collapsed="false">
      <c r="A93" s="146" t="n">
        <v>2830</v>
      </c>
      <c r="B93" s="110" t="s">
        <v>290</v>
      </c>
      <c r="C93" s="111" t="s">
        <v>216</v>
      </c>
      <c r="D93" s="122" t="s">
        <v>291</v>
      </c>
      <c r="E93" s="113" t="n">
        <v>19884</v>
      </c>
      <c r="F93" s="114" t="n">
        <v>1783</v>
      </c>
      <c r="G93" s="115" t="n">
        <v>137713</v>
      </c>
      <c r="H93" s="116" t="n">
        <v>119429</v>
      </c>
      <c r="I93" s="116" t="n">
        <v>18284</v>
      </c>
      <c r="J93" s="115" t="n">
        <f aca="false">G93/1000</f>
        <v>137.713</v>
      </c>
      <c r="K93" s="117" t="n">
        <f aca="false">H93/1000</f>
        <v>119.429</v>
      </c>
      <c r="L93" s="145" t="n">
        <f aca="false">I93/1000</f>
        <v>18.284</v>
      </c>
      <c r="M93" s="109" t="n">
        <v>2830</v>
      </c>
      <c r="N93" s="118" t="s">
        <v>290</v>
      </c>
      <c r="O93" s="119" t="s">
        <v>291</v>
      </c>
      <c r="P93" s="120" t="n">
        <v>19884</v>
      </c>
      <c r="Q93" s="121" t="n">
        <v>1783</v>
      </c>
      <c r="R93" s="105" t="n">
        <v>137713</v>
      </c>
      <c r="S93" s="106" t="n">
        <v>119429</v>
      </c>
      <c r="T93" s="106" t="n">
        <v>18284</v>
      </c>
      <c r="U93" s="105" t="n">
        <f aca="false">R93/1000</f>
        <v>137.713</v>
      </c>
      <c r="V93" s="106" t="n">
        <f aca="false">S93/1000</f>
        <v>119.429</v>
      </c>
      <c r="W93" s="106" t="n">
        <f aca="false">T93/1000</f>
        <v>18.284</v>
      </c>
    </row>
    <row r="94" customFormat="false" ht="63.75" hidden="false" customHeight="false" outlineLevel="0" collapsed="false">
      <c r="A94" s="146" t="n">
        <v>2843</v>
      </c>
      <c r="B94" s="110" t="s">
        <v>292</v>
      </c>
      <c r="C94" s="111" t="s">
        <v>216</v>
      </c>
      <c r="D94" s="122" t="s">
        <v>293</v>
      </c>
      <c r="E94" s="113" t="n">
        <v>21710</v>
      </c>
      <c r="F94" s="114" t="n">
        <v>1789</v>
      </c>
      <c r="G94" s="115" t="n">
        <v>433229</v>
      </c>
      <c r="H94" s="116" t="n">
        <v>368584</v>
      </c>
      <c r="I94" s="116" t="n">
        <v>64645</v>
      </c>
      <c r="J94" s="115" t="n">
        <f aca="false">G94/1000</f>
        <v>433.229</v>
      </c>
      <c r="K94" s="117" t="n">
        <f aca="false">H94/1000</f>
        <v>368.584</v>
      </c>
      <c r="L94" s="145" t="n">
        <f aca="false">I94/1000</f>
        <v>64.645</v>
      </c>
      <c r="M94" s="109" t="n">
        <v>2843</v>
      </c>
      <c r="N94" s="118" t="s">
        <v>294</v>
      </c>
      <c r="O94" s="119" t="s">
        <v>295</v>
      </c>
      <c r="P94" s="120" t="n">
        <v>21710</v>
      </c>
      <c r="Q94" s="121" t="n">
        <v>1789</v>
      </c>
      <c r="R94" s="105" t="n">
        <v>433229</v>
      </c>
      <c r="S94" s="106" t="n">
        <v>368584</v>
      </c>
      <c r="T94" s="106" t="n">
        <v>64645</v>
      </c>
      <c r="U94" s="105" t="n">
        <f aca="false">R94/1000</f>
        <v>433.229</v>
      </c>
      <c r="V94" s="106" t="n">
        <f aca="false">S94/1000</f>
        <v>368.584</v>
      </c>
      <c r="W94" s="106" t="n">
        <f aca="false">T94/1000</f>
        <v>64.645</v>
      </c>
    </row>
    <row r="95" customFormat="false" ht="63.75" hidden="false" customHeight="false" outlineLevel="0" collapsed="false">
      <c r="A95" s="146" t="n">
        <v>2844</v>
      </c>
      <c r="B95" s="110" t="s">
        <v>296</v>
      </c>
      <c r="C95" s="161" t="s">
        <v>216</v>
      </c>
      <c r="D95" s="162" t="s">
        <v>295</v>
      </c>
      <c r="E95" s="113" t="n">
        <v>19884</v>
      </c>
      <c r="F95" s="123" t="n">
        <v>1790</v>
      </c>
      <c r="G95" s="115" t="n">
        <v>433229</v>
      </c>
      <c r="H95" s="117" t="n">
        <v>359841</v>
      </c>
      <c r="I95" s="117" t="n">
        <v>73388</v>
      </c>
      <c r="J95" s="115" t="n">
        <f aca="false">G95/1000</f>
        <v>433.229</v>
      </c>
      <c r="K95" s="117" t="n">
        <f aca="false">H95/1000</f>
        <v>359.841</v>
      </c>
      <c r="L95" s="163" t="n">
        <f aca="false">I95/1000</f>
        <v>73.388</v>
      </c>
      <c r="M95" s="164" t="n">
        <v>2844</v>
      </c>
      <c r="N95" s="118" t="s">
        <v>294</v>
      </c>
      <c r="O95" s="119" t="s">
        <v>295</v>
      </c>
      <c r="P95" s="120" t="n">
        <v>19884</v>
      </c>
      <c r="Q95" s="121" t="n">
        <v>1790</v>
      </c>
      <c r="R95" s="105" t="n">
        <v>433229</v>
      </c>
      <c r="S95" s="106" t="n">
        <v>359841</v>
      </c>
      <c r="T95" s="106" t="n">
        <v>73388</v>
      </c>
      <c r="U95" s="105" t="n">
        <f aca="false">R95/1000</f>
        <v>433.229</v>
      </c>
      <c r="V95" s="106" t="n">
        <f aca="false">S95/1000</f>
        <v>359.841</v>
      </c>
      <c r="W95" s="106" t="n">
        <f aca="false">T95/1000</f>
        <v>73.388</v>
      </c>
    </row>
    <row r="96" customFormat="false" ht="75.75" hidden="false" customHeight="true" outlineLevel="0" collapsed="false">
      <c r="A96" s="146" t="n">
        <v>5849</v>
      </c>
      <c r="B96" s="110" t="s">
        <v>297</v>
      </c>
      <c r="C96" s="111" t="s">
        <v>216</v>
      </c>
      <c r="D96" s="122" t="s">
        <v>298</v>
      </c>
      <c r="E96" s="113" t="n">
        <v>24108</v>
      </c>
      <c r="F96" s="114" t="n">
        <v>2339</v>
      </c>
      <c r="G96" s="115" t="n">
        <v>223775</v>
      </c>
      <c r="H96" s="116" t="n">
        <v>176398</v>
      </c>
      <c r="I96" s="116" t="n">
        <v>47377</v>
      </c>
      <c r="J96" s="115" t="n">
        <f aca="false">G96/1000</f>
        <v>223.775</v>
      </c>
      <c r="K96" s="117" t="n">
        <f aca="false">H96/1000</f>
        <v>176.398</v>
      </c>
      <c r="L96" s="145" t="n">
        <f aca="false">I96/1000</f>
        <v>47.377</v>
      </c>
      <c r="M96" s="109" t="n">
        <v>5849</v>
      </c>
      <c r="N96" s="118" t="s">
        <v>299</v>
      </c>
      <c r="O96" s="119" t="s">
        <v>298</v>
      </c>
      <c r="P96" s="120" t="n">
        <v>24108</v>
      </c>
      <c r="Q96" s="121" t="n">
        <v>2339</v>
      </c>
      <c r="R96" s="105" t="n">
        <v>223775</v>
      </c>
      <c r="S96" s="106" t="n">
        <v>176398</v>
      </c>
      <c r="T96" s="106" t="n">
        <v>47377</v>
      </c>
      <c r="U96" s="105" t="n">
        <f aca="false">R96/1000</f>
        <v>223.775</v>
      </c>
      <c r="V96" s="106" t="n">
        <f aca="false">S96/1000</f>
        <v>176.398</v>
      </c>
      <c r="W96" s="106" t="n">
        <f aca="false">T96/1000</f>
        <v>47.377</v>
      </c>
    </row>
    <row r="97" customFormat="false" ht="75" hidden="false" customHeight="true" outlineLevel="0" collapsed="false">
      <c r="A97" s="146" t="n">
        <v>2850</v>
      </c>
      <c r="B97" s="110" t="s">
        <v>300</v>
      </c>
      <c r="C97" s="111" t="s">
        <v>216</v>
      </c>
      <c r="D97" s="122" t="s">
        <v>298</v>
      </c>
      <c r="E97" s="113" t="n">
        <v>24108</v>
      </c>
      <c r="F97" s="114" t="n">
        <v>2340</v>
      </c>
      <c r="G97" s="115" t="n">
        <v>223775</v>
      </c>
      <c r="H97" s="116" t="n">
        <v>176398</v>
      </c>
      <c r="I97" s="116" t="n">
        <v>47377</v>
      </c>
      <c r="J97" s="115" t="n">
        <f aca="false">G97/1000</f>
        <v>223.775</v>
      </c>
      <c r="K97" s="117" t="n">
        <f aca="false">H97/1000</f>
        <v>176.398</v>
      </c>
      <c r="L97" s="145" t="n">
        <f aca="false">I97/1000</f>
        <v>47.377</v>
      </c>
      <c r="M97" s="109" t="n">
        <v>2850</v>
      </c>
      <c r="N97" s="118" t="s">
        <v>301</v>
      </c>
      <c r="O97" s="119" t="s">
        <v>298</v>
      </c>
      <c r="P97" s="120" t="n">
        <v>24108</v>
      </c>
      <c r="Q97" s="121" t="n">
        <v>2340</v>
      </c>
      <c r="R97" s="105" t="n">
        <v>223775</v>
      </c>
      <c r="S97" s="106" t="n">
        <v>176398</v>
      </c>
      <c r="T97" s="106" t="n">
        <v>47377</v>
      </c>
      <c r="U97" s="105" t="n">
        <f aca="false">R97/1000</f>
        <v>223.775</v>
      </c>
      <c r="V97" s="106" t="n">
        <f aca="false">S97/1000</f>
        <v>176.398</v>
      </c>
      <c r="W97" s="106" t="n">
        <f aca="false">T97/1000</f>
        <v>47.377</v>
      </c>
    </row>
    <row r="98" customFormat="false" ht="80.25" hidden="false" customHeight="true" outlineLevel="0" collapsed="false">
      <c r="A98" s="146" t="n">
        <v>2851</v>
      </c>
      <c r="B98" s="110" t="s">
        <v>302</v>
      </c>
      <c r="C98" s="111" t="s">
        <v>216</v>
      </c>
      <c r="D98" s="122" t="n">
        <v>316.2</v>
      </c>
      <c r="E98" s="113" t="n">
        <v>24108</v>
      </c>
      <c r="F98" s="114" t="n">
        <v>2341</v>
      </c>
      <c r="G98" s="115" t="n">
        <v>223775</v>
      </c>
      <c r="H98" s="116" t="n">
        <v>176398</v>
      </c>
      <c r="I98" s="116" t="n">
        <v>47377</v>
      </c>
      <c r="J98" s="115" t="n">
        <f aca="false">G98/1000</f>
        <v>223.775</v>
      </c>
      <c r="K98" s="117" t="n">
        <f aca="false">H98/1000</f>
        <v>176.398</v>
      </c>
      <c r="L98" s="145" t="n">
        <f aca="false">I98/1000</f>
        <v>47.377</v>
      </c>
      <c r="M98" s="109" t="n">
        <v>2851</v>
      </c>
      <c r="N98" s="118" t="s">
        <v>303</v>
      </c>
      <c r="O98" s="119" t="s">
        <v>298</v>
      </c>
      <c r="P98" s="120" t="n">
        <v>24108</v>
      </c>
      <c r="Q98" s="121" t="n">
        <v>2341</v>
      </c>
      <c r="R98" s="105" t="n">
        <v>223775</v>
      </c>
      <c r="S98" s="106" t="n">
        <v>176398</v>
      </c>
      <c r="T98" s="106" t="n">
        <v>47377</v>
      </c>
      <c r="U98" s="105" t="n">
        <f aca="false">R98/1000</f>
        <v>223.775</v>
      </c>
      <c r="V98" s="106" t="n">
        <f aca="false">S98/1000</f>
        <v>176.398</v>
      </c>
      <c r="W98" s="106" t="n">
        <f aca="false">T98/1000</f>
        <v>47.377</v>
      </c>
    </row>
    <row r="99" customFormat="false" ht="78" hidden="false" customHeight="true" outlineLevel="0" collapsed="false">
      <c r="A99" s="146" t="n">
        <v>2852</v>
      </c>
      <c r="B99" s="110" t="s">
        <v>304</v>
      </c>
      <c r="C99" s="111" t="s">
        <v>216</v>
      </c>
      <c r="D99" s="122" t="n">
        <v>312.4</v>
      </c>
      <c r="E99" s="113" t="n">
        <v>24108</v>
      </c>
      <c r="F99" s="114" t="n">
        <v>2342</v>
      </c>
      <c r="G99" s="115" t="n">
        <v>223775</v>
      </c>
      <c r="H99" s="116" t="n">
        <v>176621</v>
      </c>
      <c r="I99" s="116" t="n">
        <v>47154</v>
      </c>
      <c r="J99" s="115" t="n">
        <f aca="false">G99/1000</f>
        <v>223.775</v>
      </c>
      <c r="K99" s="117" t="n">
        <f aca="false">H99/1000</f>
        <v>176.621</v>
      </c>
      <c r="L99" s="145" t="n">
        <f aca="false">I99/1000</f>
        <v>47.154</v>
      </c>
      <c r="M99" s="109" t="n">
        <v>2852</v>
      </c>
      <c r="N99" s="118" t="s">
        <v>305</v>
      </c>
      <c r="O99" s="119" t="s">
        <v>298</v>
      </c>
      <c r="P99" s="120" t="n">
        <v>24108</v>
      </c>
      <c r="Q99" s="121" t="n">
        <v>2342</v>
      </c>
      <c r="R99" s="105" t="n">
        <v>223775</v>
      </c>
      <c r="S99" s="106" t="n">
        <v>176621</v>
      </c>
      <c r="T99" s="106" t="n">
        <v>47154</v>
      </c>
      <c r="U99" s="105" t="n">
        <f aca="false">R99/1000</f>
        <v>223.775</v>
      </c>
      <c r="V99" s="106" t="n">
        <f aca="false">S99/1000</f>
        <v>176.621</v>
      </c>
      <c r="W99" s="106" t="n">
        <f aca="false">T99/1000</f>
        <v>47.154</v>
      </c>
    </row>
    <row r="100" customFormat="false" ht="63.75" hidden="false" customHeight="false" outlineLevel="0" collapsed="false">
      <c r="A100" s="146" t="n">
        <v>2854</v>
      </c>
      <c r="B100" s="110" t="s">
        <v>306</v>
      </c>
      <c r="C100" s="111" t="s">
        <v>216</v>
      </c>
      <c r="D100" s="122" t="n">
        <v>49.4</v>
      </c>
      <c r="E100" s="113" t="n">
        <v>24108</v>
      </c>
      <c r="F100" s="114" t="n">
        <v>2350</v>
      </c>
      <c r="G100" s="115" t="n">
        <v>132205</v>
      </c>
      <c r="H100" s="116" t="n">
        <v>104580</v>
      </c>
      <c r="I100" s="116" t="n">
        <v>27625</v>
      </c>
      <c r="J100" s="115" t="n">
        <f aca="false">G100/1000</f>
        <v>132.205</v>
      </c>
      <c r="K100" s="117" t="n">
        <f aca="false">H100/1000</f>
        <v>104.58</v>
      </c>
      <c r="L100" s="145" t="n">
        <f aca="false">I100/1000</f>
        <v>27.625</v>
      </c>
      <c r="M100" s="109" t="n">
        <v>2854</v>
      </c>
      <c r="N100" s="118" t="s">
        <v>307</v>
      </c>
      <c r="O100" s="119" t="s">
        <v>308</v>
      </c>
      <c r="P100" s="120" t="n">
        <v>24108</v>
      </c>
      <c r="Q100" s="121" t="n">
        <v>2350</v>
      </c>
      <c r="R100" s="105" t="n">
        <v>132205</v>
      </c>
      <c r="S100" s="106" t="n">
        <v>104580</v>
      </c>
      <c r="T100" s="106" t="n">
        <v>27625</v>
      </c>
      <c r="U100" s="105" t="n">
        <f aca="false">R100/1000</f>
        <v>132.205</v>
      </c>
      <c r="V100" s="106" t="n">
        <f aca="false">S100/1000</f>
        <v>104.58</v>
      </c>
      <c r="W100" s="106" t="n">
        <f aca="false">T100/1000</f>
        <v>27.625</v>
      </c>
    </row>
    <row r="101" customFormat="false" ht="84.75" hidden="false" customHeight="true" outlineLevel="0" collapsed="false">
      <c r="A101" s="146" t="n">
        <v>2861</v>
      </c>
      <c r="B101" s="110" t="s">
        <v>309</v>
      </c>
      <c r="C101" s="111" t="s">
        <v>216</v>
      </c>
      <c r="D101" s="122"/>
      <c r="E101" s="113" t="n">
        <v>24108</v>
      </c>
      <c r="F101" s="114" t="n">
        <v>2390</v>
      </c>
      <c r="G101" s="115" t="n">
        <v>91848</v>
      </c>
      <c r="H101" s="116" t="n">
        <v>74576</v>
      </c>
      <c r="I101" s="116" t="n">
        <v>17272</v>
      </c>
      <c r="J101" s="115" t="n">
        <f aca="false">G101/1000</f>
        <v>91.848</v>
      </c>
      <c r="K101" s="117" t="n">
        <f aca="false">H101/1000</f>
        <v>74.576</v>
      </c>
      <c r="L101" s="145" t="n">
        <f aca="false">I101/1000</f>
        <v>17.272</v>
      </c>
      <c r="M101" s="109" t="n">
        <v>2861</v>
      </c>
      <c r="N101" s="118" t="s">
        <v>309</v>
      </c>
      <c r="O101" s="119" t="s">
        <v>310</v>
      </c>
      <c r="P101" s="120" t="n">
        <v>24108</v>
      </c>
      <c r="Q101" s="121" t="n">
        <v>2390</v>
      </c>
      <c r="R101" s="105" t="n">
        <v>91848</v>
      </c>
      <c r="S101" s="106" t="n">
        <v>74576</v>
      </c>
      <c r="T101" s="106" t="n">
        <v>17272</v>
      </c>
      <c r="U101" s="105" t="n">
        <f aca="false">R101/1000</f>
        <v>91.848</v>
      </c>
      <c r="V101" s="106" t="n">
        <f aca="false">S101/1000</f>
        <v>74.576</v>
      </c>
      <c r="W101" s="106" t="n">
        <f aca="false">T101/1000</f>
        <v>17.272</v>
      </c>
    </row>
    <row r="102" customFormat="false" ht="83.25" hidden="false" customHeight="true" outlineLevel="0" collapsed="false">
      <c r="A102" s="146" t="n">
        <v>2857</v>
      </c>
      <c r="B102" s="110" t="s">
        <v>311</v>
      </c>
      <c r="C102" s="111" t="s">
        <v>216</v>
      </c>
      <c r="D102" s="122"/>
      <c r="E102" s="113"/>
      <c r="F102" s="114"/>
      <c r="G102" s="115"/>
      <c r="H102" s="116"/>
      <c r="I102" s="116"/>
      <c r="J102" s="115"/>
      <c r="K102" s="117"/>
      <c r="L102" s="145"/>
      <c r="M102" s="109" t="n">
        <v>2857</v>
      </c>
      <c r="N102" s="118" t="s">
        <v>312</v>
      </c>
      <c r="O102" s="119" t="s">
        <v>313</v>
      </c>
      <c r="P102" s="120" t="n">
        <v>24108</v>
      </c>
      <c r="Q102" s="121" t="n">
        <v>2386</v>
      </c>
      <c r="R102" s="105" t="n">
        <v>41035</v>
      </c>
      <c r="S102" s="106" t="n">
        <v>32453</v>
      </c>
      <c r="T102" s="106" t="n">
        <v>8582</v>
      </c>
      <c r="U102" s="105" t="n">
        <f aca="false">R102/1000</f>
        <v>41.035</v>
      </c>
      <c r="V102" s="106" t="n">
        <f aca="false">S102/1000</f>
        <v>32.453</v>
      </c>
      <c r="W102" s="106" t="n">
        <f aca="false">T102/1000</f>
        <v>8.582</v>
      </c>
    </row>
    <row r="103" customFormat="false" ht="102" hidden="false" customHeight="false" outlineLevel="0" collapsed="false">
      <c r="A103" s="146" t="n">
        <v>2855</v>
      </c>
      <c r="B103" s="110" t="s">
        <v>314</v>
      </c>
      <c r="C103" s="111" t="s">
        <v>216</v>
      </c>
      <c r="D103" s="122" t="n">
        <v>142918</v>
      </c>
      <c r="E103" s="113" t="n">
        <v>24108</v>
      </c>
      <c r="F103" s="114" t="n">
        <v>2384</v>
      </c>
      <c r="G103" s="115" t="n">
        <v>1535441</v>
      </c>
      <c r="H103" s="116" t="n">
        <v>1535441</v>
      </c>
      <c r="I103" s="116" t="n">
        <v>0</v>
      </c>
      <c r="J103" s="115" t="n">
        <f aca="false">G103/1000</f>
        <v>1535.441</v>
      </c>
      <c r="K103" s="117" t="n">
        <f aca="false">H103/1000</f>
        <v>1535.441</v>
      </c>
      <c r="L103" s="145" t="n">
        <f aca="false">I103/1000</f>
        <v>0</v>
      </c>
      <c r="M103" s="109" t="n">
        <v>2855</v>
      </c>
      <c r="N103" s="118" t="s">
        <v>315</v>
      </c>
      <c r="O103" s="119" t="s">
        <v>316</v>
      </c>
      <c r="P103" s="120" t="n">
        <v>24108</v>
      </c>
      <c r="Q103" s="121" t="n">
        <v>2384</v>
      </c>
      <c r="R103" s="105" t="n">
        <v>1535441</v>
      </c>
      <c r="S103" s="106" t="n">
        <v>1535441</v>
      </c>
      <c r="T103" s="106" t="n">
        <v>0</v>
      </c>
      <c r="U103" s="105" t="n">
        <f aca="false">R103/1000</f>
        <v>1535.441</v>
      </c>
      <c r="V103" s="106" t="n">
        <f aca="false">S103/1000</f>
        <v>1535.441</v>
      </c>
      <c r="W103" s="106" t="n">
        <f aca="false">T103/1000</f>
        <v>0</v>
      </c>
    </row>
    <row r="104" customFormat="false" ht="102" hidden="false" customHeight="false" outlineLevel="0" collapsed="false">
      <c r="A104" s="146" t="n">
        <v>2868</v>
      </c>
      <c r="B104" s="110" t="s">
        <v>317</v>
      </c>
      <c r="C104" s="111" t="s">
        <v>216</v>
      </c>
      <c r="D104" s="122"/>
      <c r="E104" s="113" t="n">
        <v>25569</v>
      </c>
      <c r="F104" s="114" t="n">
        <v>2555</v>
      </c>
      <c r="G104" s="115" t="n">
        <v>1634417</v>
      </c>
      <c r="H104" s="116" t="n">
        <v>1634417</v>
      </c>
      <c r="I104" s="116" t="n">
        <v>0</v>
      </c>
      <c r="J104" s="115" t="n">
        <f aca="false">G104/1000</f>
        <v>1634.417</v>
      </c>
      <c r="K104" s="117" t="n">
        <f aca="false">H104/1000</f>
        <v>1634.417</v>
      </c>
      <c r="L104" s="145" t="n">
        <f aca="false">I104/1000</f>
        <v>0</v>
      </c>
      <c r="M104" s="109" t="n">
        <v>2868</v>
      </c>
      <c r="N104" s="118" t="s">
        <v>318</v>
      </c>
      <c r="O104" s="119" t="s">
        <v>319</v>
      </c>
      <c r="P104" s="120" t="n">
        <v>25569</v>
      </c>
      <c r="Q104" s="121" t="n">
        <v>2555</v>
      </c>
      <c r="R104" s="105" t="n">
        <v>1634417</v>
      </c>
      <c r="S104" s="106" t="n">
        <v>1634417</v>
      </c>
      <c r="T104" s="106" t="n">
        <v>0</v>
      </c>
      <c r="U104" s="105" t="n">
        <f aca="false">R104/1000</f>
        <v>1634.417</v>
      </c>
      <c r="V104" s="106" t="n">
        <f aca="false">S104/1000</f>
        <v>1634.417</v>
      </c>
      <c r="W104" s="106" t="n">
        <f aca="false">T104/1000</f>
        <v>0</v>
      </c>
    </row>
    <row r="105" customFormat="false" ht="102" hidden="false" customHeight="false" outlineLevel="0" collapsed="false">
      <c r="A105" s="146" t="n">
        <v>2879</v>
      </c>
      <c r="B105" s="110" t="s">
        <v>320</v>
      </c>
      <c r="C105" s="111" t="s">
        <v>216</v>
      </c>
      <c r="D105" s="122"/>
      <c r="E105" s="113" t="n">
        <v>31937</v>
      </c>
      <c r="F105" s="114" t="n">
        <v>2946</v>
      </c>
      <c r="G105" s="115" t="n">
        <v>1844216</v>
      </c>
      <c r="H105" s="116" t="n">
        <v>1844216</v>
      </c>
      <c r="I105" s="116" t="n">
        <v>0</v>
      </c>
      <c r="J105" s="115" t="n">
        <f aca="false">G105/1000</f>
        <v>1844.216</v>
      </c>
      <c r="K105" s="117" t="n">
        <f aca="false">H105/1000</f>
        <v>1844.216</v>
      </c>
      <c r="L105" s="145" t="n">
        <f aca="false">I105/1000</f>
        <v>0</v>
      </c>
      <c r="M105" s="109" t="n">
        <v>2879</v>
      </c>
      <c r="N105" s="118" t="s">
        <v>321</v>
      </c>
      <c r="O105" s="119" t="s">
        <v>322</v>
      </c>
      <c r="P105" s="120" t="n">
        <v>31937</v>
      </c>
      <c r="Q105" s="121" t="n">
        <v>2946</v>
      </c>
      <c r="R105" s="105" t="n">
        <v>1844216</v>
      </c>
      <c r="S105" s="106" t="n">
        <v>1844216</v>
      </c>
      <c r="T105" s="106" t="n">
        <v>0</v>
      </c>
      <c r="U105" s="105" t="n">
        <f aca="false">R105/1000</f>
        <v>1844.216</v>
      </c>
      <c r="V105" s="106" t="n">
        <f aca="false">S105/1000</f>
        <v>1844.216</v>
      </c>
      <c r="W105" s="106" t="n">
        <f aca="false">T105/1000</f>
        <v>0</v>
      </c>
    </row>
    <row r="106" customFormat="false" ht="63.75" hidden="false" customHeight="false" outlineLevel="0" collapsed="false">
      <c r="A106" s="146" t="n">
        <v>2880</v>
      </c>
      <c r="B106" s="110" t="s">
        <v>323</v>
      </c>
      <c r="C106" s="111" t="s">
        <v>216</v>
      </c>
      <c r="D106" s="122" t="n">
        <v>366</v>
      </c>
      <c r="E106" s="113" t="n">
        <v>31937</v>
      </c>
      <c r="F106" s="114" t="n">
        <v>2947</v>
      </c>
      <c r="G106" s="115" t="n">
        <v>497645</v>
      </c>
      <c r="H106" s="116" t="n">
        <v>229603</v>
      </c>
      <c r="I106" s="116" t="n">
        <v>268042</v>
      </c>
      <c r="J106" s="115" t="n">
        <f aca="false">G106/1000</f>
        <v>497.645</v>
      </c>
      <c r="K106" s="117" t="n">
        <f aca="false">H106/1000</f>
        <v>229.603</v>
      </c>
      <c r="L106" s="145" t="n">
        <f aca="false">I106/1000</f>
        <v>268.042</v>
      </c>
      <c r="M106" s="109" t="n">
        <v>2880</v>
      </c>
      <c r="N106" s="118" t="s">
        <v>324</v>
      </c>
      <c r="O106" s="119" t="s">
        <v>325</v>
      </c>
      <c r="P106" s="120" t="n">
        <v>31937</v>
      </c>
      <c r="Q106" s="121" t="n">
        <v>2947</v>
      </c>
      <c r="R106" s="105" t="n">
        <v>497645</v>
      </c>
      <c r="S106" s="106" t="n">
        <v>229603</v>
      </c>
      <c r="T106" s="106" t="n">
        <v>268042</v>
      </c>
      <c r="U106" s="105" t="n">
        <f aca="false">R106/1000</f>
        <v>497.645</v>
      </c>
      <c r="V106" s="106" t="n">
        <f aca="false">S106/1000</f>
        <v>229.603</v>
      </c>
      <c r="W106" s="106" t="n">
        <f aca="false">T106/1000</f>
        <v>268.042</v>
      </c>
    </row>
    <row r="107" customFormat="false" ht="56.25" hidden="false" customHeight="true" outlineLevel="0" collapsed="false">
      <c r="A107" s="165" t="n">
        <v>2878.2882</v>
      </c>
      <c r="B107" s="110" t="s">
        <v>326</v>
      </c>
      <c r="C107" s="111" t="s">
        <v>216</v>
      </c>
      <c r="D107" s="122" t="n">
        <v>81.4</v>
      </c>
      <c r="E107" s="113" t="n">
        <v>31937</v>
      </c>
      <c r="F107" s="114" t="n">
        <v>2945</v>
      </c>
      <c r="G107" s="115" t="n">
        <v>68372</v>
      </c>
      <c r="H107" s="116" t="n">
        <v>27524</v>
      </c>
      <c r="I107" s="116" t="n">
        <v>40848</v>
      </c>
      <c r="J107" s="115" t="n">
        <f aca="false">G107/1000</f>
        <v>68.372</v>
      </c>
      <c r="K107" s="117" t="n">
        <f aca="false">H107/1000</f>
        <v>27.524</v>
      </c>
      <c r="L107" s="145" t="n">
        <f aca="false">I107/1000</f>
        <v>40.848</v>
      </c>
      <c r="M107" s="166" t="n">
        <v>2878.2882</v>
      </c>
      <c r="N107" s="118" t="s">
        <v>327</v>
      </c>
      <c r="O107" s="119" t="s">
        <v>328</v>
      </c>
      <c r="P107" s="120" t="n">
        <v>31937</v>
      </c>
      <c r="Q107" s="121" t="n">
        <v>2945</v>
      </c>
      <c r="R107" s="105" t="n">
        <v>68372</v>
      </c>
      <c r="S107" s="106" t="n">
        <v>27524</v>
      </c>
      <c r="T107" s="106" t="n">
        <v>40848</v>
      </c>
      <c r="U107" s="105" t="n">
        <f aca="false">R107/1000</f>
        <v>68.372</v>
      </c>
      <c r="V107" s="106" t="n">
        <f aca="false">S107/1000</f>
        <v>27.524</v>
      </c>
      <c r="W107" s="106" t="n">
        <f aca="false">T107/1000</f>
        <v>40.848</v>
      </c>
    </row>
    <row r="108" customFormat="false" ht="63.75" hidden="false" customHeight="false" outlineLevel="0" collapsed="false">
      <c r="A108" s="146" t="n">
        <v>2856</v>
      </c>
      <c r="B108" s="110" t="s">
        <v>329</v>
      </c>
      <c r="C108" s="111" t="s">
        <v>216</v>
      </c>
      <c r="D108" s="122" t="s">
        <v>330</v>
      </c>
      <c r="E108" s="113" t="n">
        <v>24108</v>
      </c>
      <c r="F108" s="114" t="n">
        <v>2385</v>
      </c>
      <c r="G108" s="115" t="n">
        <v>179172</v>
      </c>
      <c r="H108" s="116" t="n">
        <v>139329</v>
      </c>
      <c r="I108" s="116" t="n">
        <v>39843</v>
      </c>
      <c r="J108" s="115" t="n">
        <f aca="false">G108/1000</f>
        <v>179.172</v>
      </c>
      <c r="K108" s="117" t="s">
        <v>331</v>
      </c>
      <c r="L108" s="145" t="n">
        <f aca="false">I108/1000</f>
        <v>39.843</v>
      </c>
      <c r="M108" s="109" t="n">
        <v>2856</v>
      </c>
      <c r="N108" s="118" t="s">
        <v>332</v>
      </c>
      <c r="O108" s="119" t="s">
        <v>333</v>
      </c>
      <c r="P108" s="120" t="n">
        <v>24108</v>
      </c>
      <c r="Q108" s="121" t="n">
        <v>2385</v>
      </c>
      <c r="R108" s="105" t="n">
        <v>179172</v>
      </c>
      <c r="S108" s="106" t="n">
        <v>139329</v>
      </c>
      <c r="T108" s="106" t="n">
        <v>39843</v>
      </c>
      <c r="U108" s="105" t="n">
        <f aca="false">R108/1000</f>
        <v>179.172</v>
      </c>
      <c r="V108" s="106" t="n">
        <f aca="false">S108/1000</f>
        <v>139.329</v>
      </c>
      <c r="W108" s="106" t="n">
        <f aca="false">T108/1000</f>
        <v>39.843</v>
      </c>
    </row>
    <row r="109" customFormat="false" ht="63.75" hidden="false" customHeight="false" outlineLevel="0" collapsed="false">
      <c r="A109" s="146" t="n">
        <v>2873</v>
      </c>
      <c r="B109" s="110" t="s">
        <v>334</v>
      </c>
      <c r="C109" s="111" t="s">
        <v>216</v>
      </c>
      <c r="D109" s="122" t="s">
        <v>335</v>
      </c>
      <c r="E109" s="113" t="n">
        <v>27554</v>
      </c>
      <c r="F109" s="114" t="n">
        <v>2665</v>
      </c>
      <c r="G109" s="115" t="n">
        <v>310397</v>
      </c>
      <c r="H109" s="116" t="n">
        <v>202664</v>
      </c>
      <c r="I109" s="116" t="n">
        <v>107733</v>
      </c>
      <c r="J109" s="115" t="n">
        <f aca="false">G109/1000</f>
        <v>310.397</v>
      </c>
      <c r="K109" s="117" t="n">
        <f aca="false">H109/1000</f>
        <v>202.664</v>
      </c>
      <c r="L109" s="145" t="n">
        <f aca="false">I109/1000</f>
        <v>107.733</v>
      </c>
      <c r="M109" s="109" t="n">
        <v>2873</v>
      </c>
      <c r="N109" s="118" t="s">
        <v>336</v>
      </c>
      <c r="O109" s="119" t="s">
        <v>337</v>
      </c>
      <c r="P109" s="120" t="n">
        <v>27554</v>
      </c>
      <c r="Q109" s="121" t="n">
        <v>2665</v>
      </c>
      <c r="R109" s="105" t="n">
        <v>310397</v>
      </c>
      <c r="S109" s="106" t="n">
        <v>202664</v>
      </c>
      <c r="T109" s="106" t="n">
        <v>107733</v>
      </c>
      <c r="U109" s="105" t="n">
        <f aca="false">R109/1000</f>
        <v>310.397</v>
      </c>
      <c r="V109" s="106" t="n">
        <f aca="false">S109/1000</f>
        <v>202.664</v>
      </c>
      <c r="W109" s="106" t="n">
        <f aca="false">T109/1000</f>
        <v>107.733</v>
      </c>
    </row>
    <row r="110" customFormat="false" ht="63.75" hidden="false" customHeight="false" outlineLevel="0" collapsed="false">
      <c r="A110" s="146" t="n">
        <v>2872</v>
      </c>
      <c r="B110" s="110" t="s">
        <v>338</v>
      </c>
      <c r="C110" s="111" t="s">
        <v>216</v>
      </c>
      <c r="D110" s="122" t="n">
        <v>199.6</v>
      </c>
      <c r="E110" s="113" t="n">
        <v>27554</v>
      </c>
      <c r="F110" s="114" t="n">
        <v>2664</v>
      </c>
      <c r="G110" s="115" t="n">
        <v>1978093</v>
      </c>
      <c r="H110" s="116" t="n">
        <v>1291818</v>
      </c>
      <c r="I110" s="116" t="n">
        <v>686275</v>
      </c>
      <c r="J110" s="115" t="n">
        <f aca="false">G110/1000</f>
        <v>1978.093</v>
      </c>
      <c r="K110" s="117" t="n">
        <f aca="false">H110/1000</f>
        <v>1291.818</v>
      </c>
      <c r="L110" s="145" t="n">
        <f aca="false">I110/1000</f>
        <v>686.275</v>
      </c>
      <c r="M110" s="109" t="n">
        <v>2872</v>
      </c>
      <c r="N110" s="118" t="s">
        <v>339</v>
      </c>
      <c r="O110" s="119" t="s">
        <v>340</v>
      </c>
      <c r="P110" s="120" t="n">
        <v>27554</v>
      </c>
      <c r="Q110" s="121" t="n">
        <v>2664</v>
      </c>
      <c r="R110" s="105" t="n">
        <v>1978093</v>
      </c>
      <c r="S110" s="106" t="n">
        <v>1291818</v>
      </c>
      <c r="T110" s="106" t="n">
        <v>686275</v>
      </c>
      <c r="U110" s="105" t="n">
        <f aca="false">R110/1000</f>
        <v>1978.093</v>
      </c>
      <c r="V110" s="106" t="n">
        <f aca="false">S110/1000</f>
        <v>1291.818</v>
      </c>
      <c r="W110" s="106" t="n">
        <f aca="false">T110/1000</f>
        <v>686.275</v>
      </c>
    </row>
    <row r="111" customFormat="false" ht="63.75" hidden="false" customHeight="false" outlineLevel="0" collapsed="false">
      <c r="A111" s="146" t="n">
        <v>2881</v>
      </c>
      <c r="B111" s="110" t="s">
        <v>341</v>
      </c>
      <c r="C111" s="111" t="s">
        <v>216</v>
      </c>
      <c r="D111" s="122" t="n">
        <v>362.4</v>
      </c>
      <c r="E111" s="113" t="n">
        <v>31937</v>
      </c>
      <c r="F111" s="114" t="n">
        <v>2948</v>
      </c>
      <c r="G111" s="115" t="n">
        <v>609131</v>
      </c>
      <c r="H111" s="116" t="n">
        <v>245137</v>
      </c>
      <c r="I111" s="116" t="n">
        <v>363994</v>
      </c>
      <c r="J111" s="115" t="n">
        <f aca="false">G111/1000</f>
        <v>609.131</v>
      </c>
      <c r="K111" s="117" t="n">
        <f aca="false">H111/1000</f>
        <v>245.137</v>
      </c>
      <c r="L111" s="145" t="n">
        <f aca="false">I111/1000</f>
        <v>363.994</v>
      </c>
      <c r="M111" s="109" t="n">
        <v>2881</v>
      </c>
      <c r="N111" s="118" t="s">
        <v>342</v>
      </c>
      <c r="O111" s="119" t="s">
        <v>227</v>
      </c>
      <c r="P111" s="120" t="n">
        <v>31937</v>
      </c>
      <c r="Q111" s="121" t="n">
        <v>2948</v>
      </c>
      <c r="R111" s="105" t="n">
        <v>609131</v>
      </c>
      <c r="S111" s="106" t="n">
        <v>245137</v>
      </c>
      <c r="T111" s="106" t="n">
        <v>363994</v>
      </c>
      <c r="U111" s="105" t="n">
        <f aca="false">R111/1000</f>
        <v>609.131</v>
      </c>
      <c r="V111" s="106" t="n">
        <f aca="false">S111/1000</f>
        <v>245.137</v>
      </c>
      <c r="W111" s="106" t="n">
        <f aca="false">T111/1000</f>
        <v>363.994</v>
      </c>
    </row>
    <row r="112" customFormat="false" ht="63.75" hidden="false" customHeight="false" outlineLevel="0" collapsed="false">
      <c r="A112" s="164" t="n">
        <v>2866</v>
      </c>
      <c r="B112" s="110" t="s">
        <v>343</v>
      </c>
      <c r="C112" s="111" t="s">
        <v>216</v>
      </c>
      <c r="D112" s="122" t="s">
        <v>344</v>
      </c>
      <c r="E112" s="113" t="n">
        <v>25569</v>
      </c>
      <c r="F112" s="114" t="n">
        <v>2501</v>
      </c>
      <c r="G112" s="115" t="n">
        <v>197148</v>
      </c>
      <c r="H112" s="116" t="n">
        <v>152016</v>
      </c>
      <c r="I112" s="116" t="n">
        <v>45132</v>
      </c>
      <c r="J112" s="115" t="n">
        <f aca="false">G112/1000</f>
        <v>197.148</v>
      </c>
      <c r="K112" s="117" t="n">
        <f aca="false">H112/1000</f>
        <v>152.016</v>
      </c>
      <c r="L112" s="145" t="n">
        <f aca="false">I112/1000</f>
        <v>45.132</v>
      </c>
      <c r="M112" s="109" t="n">
        <v>2866</v>
      </c>
      <c r="N112" s="118" t="s">
        <v>343</v>
      </c>
      <c r="O112" s="119" t="s">
        <v>345</v>
      </c>
      <c r="P112" s="120" t="n">
        <v>25569</v>
      </c>
      <c r="Q112" s="121" t="n">
        <v>2501</v>
      </c>
      <c r="R112" s="105" t="n">
        <v>197148</v>
      </c>
      <c r="S112" s="106" t="n">
        <v>152016</v>
      </c>
      <c r="T112" s="106" t="n">
        <v>45132</v>
      </c>
      <c r="U112" s="105" t="n">
        <f aca="false">R112/1000</f>
        <v>197.148</v>
      </c>
      <c r="V112" s="106" t="n">
        <f aca="false">S112/1000</f>
        <v>152.016</v>
      </c>
      <c r="W112" s="106" t="n">
        <f aca="false">T112/1000</f>
        <v>45.132</v>
      </c>
    </row>
    <row r="113" customFormat="false" ht="63.75" hidden="false" customHeight="false" outlineLevel="0" collapsed="false">
      <c r="A113" s="164" t="n">
        <v>2934</v>
      </c>
      <c r="B113" s="110" t="s">
        <v>346</v>
      </c>
      <c r="C113" s="161" t="s">
        <v>216</v>
      </c>
      <c r="D113" s="162" t="n">
        <v>168</v>
      </c>
      <c r="E113" s="113" t="n">
        <v>25934</v>
      </c>
      <c r="F113" s="123" t="n">
        <v>3693</v>
      </c>
      <c r="G113" s="115" t="n">
        <v>24740</v>
      </c>
      <c r="H113" s="117" t="n">
        <v>17667</v>
      </c>
      <c r="I113" s="117" t="n">
        <v>7073</v>
      </c>
      <c r="J113" s="115" t="n">
        <f aca="false">G113/1000</f>
        <v>24.74</v>
      </c>
      <c r="K113" s="117" t="n">
        <f aca="false">H113/1000</f>
        <v>17.667</v>
      </c>
      <c r="L113" s="163" t="n">
        <f aca="false">I113/1000</f>
        <v>7.073</v>
      </c>
      <c r="M113" s="109" t="n">
        <v>2934</v>
      </c>
      <c r="N113" s="118" t="s">
        <v>347</v>
      </c>
      <c r="O113" s="119" t="s">
        <v>319</v>
      </c>
      <c r="P113" s="120" t="n">
        <v>25934</v>
      </c>
      <c r="Q113" s="121" t="n">
        <v>3693</v>
      </c>
      <c r="R113" s="105" t="n">
        <v>24740</v>
      </c>
      <c r="S113" s="106" t="n">
        <v>17667</v>
      </c>
      <c r="T113" s="106" t="n">
        <v>7073</v>
      </c>
      <c r="U113" s="105" t="n">
        <f aca="false">R113/1000</f>
        <v>24.74</v>
      </c>
      <c r="V113" s="106" t="n">
        <f aca="false">S113/1000</f>
        <v>17.667</v>
      </c>
      <c r="W113" s="106" t="n">
        <f aca="false">T113/1000</f>
        <v>7.073</v>
      </c>
    </row>
    <row r="114" customFormat="false" ht="63.75" hidden="false" customHeight="false" outlineLevel="0" collapsed="false">
      <c r="A114" s="164" t="n">
        <v>2947</v>
      </c>
      <c r="B114" s="110" t="s">
        <v>348</v>
      </c>
      <c r="C114" s="161" t="s">
        <v>216</v>
      </c>
      <c r="D114" s="162" t="n">
        <v>85.5</v>
      </c>
      <c r="E114" s="113" t="n">
        <v>25569</v>
      </c>
      <c r="F114" s="123" t="n">
        <v>4108</v>
      </c>
      <c r="G114" s="115" t="n">
        <v>36750</v>
      </c>
      <c r="H114" s="117" t="n">
        <v>28305</v>
      </c>
      <c r="I114" s="117" t="n">
        <v>8445</v>
      </c>
      <c r="J114" s="115" t="n">
        <f aca="false">G114/1000</f>
        <v>36.75</v>
      </c>
      <c r="K114" s="117" t="n">
        <f aca="false">H114/1000</f>
        <v>28.305</v>
      </c>
      <c r="L114" s="117" t="n">
        <f aca="false">I114/1000</f>
        <v>8.445</v>
      </c>
      <c r="M114" s="109" t="n">
        <v>2947</v>
      </c>
      <c r="N114" s="118" t="s">
        <v>349</v>
      </c>
      <c r="O114" s="119" t="s">
        <v>350</v>
      </c>
      <c r="P114" s="120" t="n">
        <v>25569</v>
      </c>
      <c r="Q114" s="121" t="n">
        <v>4108</v>
      </c>
      <c r="R114" s="105" t="n">
        <v>36750</v>
      </c>
      <c r="S114" s="106" t="n">
        <v>28305</v>
      </c>
      <c r="T114" s="106" t="n">
        <v>8445</v>
      </c>
      <c r="U114" s="105" t="n">
        <f aca="false">R114/1000</f>
        <v>36.75</v>
      </c>
      <c r="V114" s="106" t="n">
        <f aca="false">S114/1000</f>
        <v>28.305</v>
      </c>
      <c r="W114" s="106" t="n">
        <f aca="false">T114/1000</f>
        <v>8.445</v>
      </c>
    </row>
    <row r="115" customFormat="false" ht="63.75" hidden="false" customHeight="false" outlineLevel="0" collapsed="false">
      <c r="A115" s="164" t="n">
        <v>2898</v>
      </c>
      <c r="B115" s="110" t="s">
        <v>351</v>
      </c>
      <c r="C115" s="111" t="s">
        <v>216</v>
      </c>
      <c r="D115" s="122" t="s">
        <v>352</v>
      </c>
      <c r="E115" s="113" t="n">
        <v>20821</v>
      </c>
      <c r="F115" s="114" t="n">
        <v>2041</v>
      </c>
      <c r="G115" s="115" t="n">
        <v>25951</v>
      </c>
      <c r="H115" s="116" t="n">
        <v>20731</v>
      </c>
      <c r="I115" s="116" t="n">
        <v>5220</v>
      </c>
      <c r="J115" s="115" t="n">
        <f aca="false">G115/1000</f>
        <v>25.951</v>
      </c>
      <c r="K115" s="117" t="n">
        <f aca="false">H115/1000</f>
        <v>20.731</v>
      </c>
      <c r="L115" s="116" t="n">
        <f aca="false">I115/1000</f>
        <v>5.22</v>
      </c>
      <c r="M115" s="109" t="n">
        <v>2898</v>
      </c>
      <c r="N115" s="118" t="s">
        <v>353</v>
      </c>
      <c r="O115" s="119" t="s">
        <v>354</v>
      </c>
      <c r="P115" s="120" t="n">
        <v>20821</v>
      </c>
      <c r="Q115" s="121" t="n">
        <v>2041</v>
      </c>
      <c r="R115" s="105" t="n">
        <v>25951</v>
      </c>
      <c r="S115" s="106" t="n">
        <v>20731</v>
      </c>
      <c r="T115" s="106" t="n">
        <v>5220</v>
      </c>
      <c r="U115" s="105" t="n">
        <f aca="false">R115/1000</f>
        <v>25.951</v>
      </c>
      <c r="V115" s="106" t="n">
        <f aca="false">S115/1000</f>
        <v>20.731</v>
      </c>
      <c r="W115" s="106" t="n">
        <f aca="false">T115/1000</f>
        <v>5.22</v>
      </c>
    </row>
    <row r="116" customFormat="false" ht="63.75" hidden="false" customHeight="false" outlineLevel="0" collapsed="false">
      <c r="A116" s="164" t="n">
        <v>2899</v>
      </c>
      <c r="B116" s="110" t="s">
        <v>355</v>
      </c>
      <c r="C116" s="111" t="s">
        <v>216</v>
      </c>
      <c r="D116" s="122" t="n">
        <v>82.5</v>
      </c>
      <c r="E116" s="113" t="n">
        <v>18629</v>
      </c>
      <c r="F116" s="114" t="n">
        <v>2042</v>
      </c>
      <c r="G116" s="115" t="n">
        <v>15413</v>
      </c>
      <c r="H116" s="116" t="n">
        <v>12684</v>
      </c>
      <c r="I116" s="116" t="n">
        <v>2729</v>
      </c>
      <c r="J116" s="115" t="n">
        <f aca="false">G116/1000</f>
        <v>15.413</v>
      </c>
      <c r="K116" s="117" t="n">
        <f aca="false">H116/1000</f>
        <v>12.684</v>
      </c>
      <c r="L116" s="116" t="n">
        <f aca="false">I116/1000</f>
        <v>2.729</v>
      </c>
      <c r="M116" s="109" t="n">
        <v>2899</v>
      </c>
      <c r="N116" s="118" t="s">
        <v>353</v>
      </c>
      <c r="O116" s="119" t="s">
        <v>356</v>
      </c>
      <c r="P116" s="120" t="n">
        <v>18629</v>
      </c>
      <c r="Q116" s="121" t="n">
        <v>2042</v>
      </c>
      <c r="R116" s="105" t="n">
        <v>15413</v>
      </c>
      <c r="S116" s="106" t="n">
        <v>12684</v>
      </c>
      <c r="T116" s="106" t="n">
        <v>2729</v>
      </c>
      <c r="U116" s="105" t="n">
        <f aca="false">R116/1000</f>
        <v>15.413</v>
      </c>
      <c r="V116" s="106" t="n">
        <f aca="false">S116/1000</f>
        <v>12.684</v>
      </c>
      <c r="W116" s="106" t="n">
        <f aca="false">T116/1000</f>
        <v>2.729</v>
      </c>
    </row>
    <row r="117" customFormat="false" ht="63.75" hidden="false" customHeight="false" outlineLevel="0" collapsed="false">
      <c r="A117" s="164" t="n">
        <v>2900</v>
      </c>
      <c r="B117" s="110" t="s">
        <v>357</v>
      </c>
      <c r="C117" s="111" t="s">
        <v>216</v>
      </c>
      <c r="D117" s="122" t="s">
        <v>358</v>
      </c>
      <c r="E117" s="113" t="n">
        <v>25569</v>
      </c>
      <c r="F117" s="114" t="n">
        <v>2495</v>
      </c>
      <c r="G117" s="115" t="n">
        <v>1835</v>
      </c>
      <c r="H117" s="116" t="n">
        <v>1442</v>
      </c>
      <c r="I117" s="116" t="n">
        <v>393</v>
      </c>
      <c r="J117" s="115" t="n">
        <f aca="false">G117/1000</f>
        <v>1.835</v>
      </c>
      <c r="K117" s="117" t="n">
        <f aca="false">H117/1000</f>
        <v>1.442</v>
      </c>
      <c r="L117" s="116" t="n">
        <f aca="false">I117/1000</f>
        <v>0.393</v>
      </c>
      <c r="M117" s="109" t="n">
        <v>2900</v>
      </c>
      <c r="N117" s="118" t="s">
        <v>359</v>
      </c>
      <c r="O117" s="119" t="s">
        <v>360</v>
      </c>
      <c r="P117" s="120" t="n">
        <v>25569</v>
      </c>
      <c r="Q117" s="121" t="n">
        <v>2495</v>
      </c>
      <c r="R117" s="105" t="n">
        <v>1835</v>
      </c>
      <c r="S117" s="106" t="n">
        <v>1442</v>
      </c>
      <c r="T117" s="106" t="n">
        <v>393</v>
      </c>
      <c r="U117" s="105" t="n">
        <f aca="false">R117/1000</f>
        <v>1.835</v>
      </c>
      <c r="V117" s="106" t="n">
        <f aca="false">S117/1000</f>
        <v>1.442</v>
      </c>
      <c r="W117" s="106" t="n">
        <f aca="false">T117/1000</f>
        <v>0.393</v>
      </c>
    </row>
    <row r="118" customFormat="false" ht="63.75" hidden="false" customHeight="false" outlineLevel="0" collapsed="false">
      <c r="A118" s="164" t="n">
        <v>2938</v>
      </c>
      <c r="B118" s="110" t="s">
        <v>361</v>
      </c>
      <c r="C118" s="111" t="s">
        <v>216</v>
      </c>
      <c r="D118" s="122" t="s">
        <v>362</v>
      </c>
      <c r="E118" s="113" t="n">
        <v>27395</v>
      </c>
      <c r="F118" s="114" t="n">
        <v>3697</v>
      </c>
      <c r="G118" s="115" t="n">
        <v>60853</v>
      </c>
      <c r="H118" s="116" t="n">
        <v>60853</v>
      </c>
      <c r="I118" s="116" t="n">
        <v>0</v>
      </c>
      <c r="J118" s="115" t="n">
        <f aca="false">G118/1000</f>
        <v>60.853</v>
      </c>
      <c r="K118" s="117" t="n">
        <f aca="false">H118/1000</f>
        <v>60.853</v>
      </c>
      <c r="L118" s="116" t="n">
        <f aca="false">I118/1000</f>
        <v>0</v>
      </c>
      <c r="M118" s="109" t="n">
        <v>2938</v>
      </c>
      <c r="N118" s="118" t="s">
        <v>363</v>
      </c>
      <c r="O118" s="119" t="s">
        <v>364</v>
      </c>
      <c r="P118" s="120" t="n">
        <v>27395</v>
      </c>
      <c r="Q118" s="121" t="n">
        <v>3697</v>
      </c>
      <c r="R118" s="105" t="n">
        <v>60853</v>
      </c>
      <c r="S118" s="106" t="n">
        <v>60853</v>
      </c>
      <c r="T118" s="106" t="n">
        <v>0</v>
      </c>
      <c r="U118" s="105" t="n">
        <f aca="false">R118/1000</f>
        <v>60.853</v>
      </c>
      <c r="V118" s="106" t="n">
        <f aca="false">S118/1000</f>
        <v>60.853</v>
      </c>
      <c r="W118" s="106" t="n">
        <f aca="false">T118/1000</f>
        <v>0</v>
      </c>
    </row>
    <row r="119" customFormat="false" ht="63.75" hidden="false" customHeight="false" outlineLevel="0" collapsed="false">
      <c r="A119" s="164" t="n">
        <v>2920</v>
      </c>
      <c r="B119" s="110" t="s">
        <v>365</v>
      </c>
      <c r="C119" s="111" t="s">
        <v>216</v>
      </c>
      <c r="D119" s="122" t="s">
        <v>366</v>
      </c>
      <c r="E119" s="113" t="n">
        <v>24108</v>
      </c>
      <c r="F119" s="114" t="n">
        <v>3308</v>
      </c>
      <c r="G119" s="115" t="n">
        <v>167327</v>
      </c>
      <c r="H119" s="116" t="n">
        <v>167327</v>
      </c>
      <c r="I119" s="116" t="n">
        <v>0</v>
      </c>
      <c r="J119" s="115" t="n">
        <f aca="false">G119/1000</f>
        <v>167.327</v>
      </c>
      <c r="K119" s="117" t="n">
        <f aca="false">H119/1000</f>
        <v>167.327</v>
      </c>
      <c r="L119" s="116" t="n">
        <f aca="false">I119/1000</f>
        <v>0</v>
      </c>
      <c r="M119" s="109" t="n">
        <v>2920</v>
      </c>
      <c r="N119" s="118" t="s">
        <v>367</v>
      </c>
      <c r="O119" s="119" t="s">
        <v>368</v>
      </c>
      <c r="P119" s="120" t="n">
        <v>24108</v>
      </c>
      <c r="Q119" s="121" t="n">
        <v>3308</v>
      </c>
      <c r="R119" s="105" t="n">
        <v>167327</v>
      </c>
      <c r="S119" s="106" t="n">
        <v>167327</v>
      </c>
      <c r="T119" s="106" t="n">
        <v>0</v>
      </c>
      <c r="U119" s="105" t="n">
        <f aca="false">R119/1000</f>
        <v>167.327</v>
      </c>
      <c r="V119" s="106" t="n">
        <f aca="false">S119/1000</f>
        <v>167.327</v>
      </c>
      <c r="W119" s="106" t="n">
        <f aca="false">T119/1000</f>
        <v>0</v>
      </c>
    </row>
    <row r="120" customFormat="false" ht="63.75" hidden="false" customHeight="false" outlineLevel="0" collapsed="false">
      <c r="A120" s="164" t="n">
        <v>2918</v>
      </c>
      <c r="B120" s="110" t="s">
        <v>369</v>
      </c>
      <c r="C120" s="111" t="s">
        <v>216</v>
      </c>
      <c r="D120" s="122" t="s">
        <v>370</v>
      </c>
      <c r="E120" s="113" t="n">
        <v>24108</v>
      </c>
      <c r="F120" s="114" t="n">
        <v>3303</v>
      </c>
      <c r="G120" s="115" t="n">
        <v>7734</v>
      </c>
      <c r="H120" s="116" t="n">
        <v>6728</v>
      </c>
      <c r="I120" s="116" t="n">
        <v>1006</v>
      </c>
      <c r="J120" s="115" t="n">
        <f aca="false">G120/1000</f>
        <v>7.734</v>
      </c>
      <c r="K120" s="117" t="n">
        <f aca="false">H120/1000</f>
        <v>6.728</v>
      </c>
      <c r="L120" s="116" t="n">
        <f aca="false">I120/1000</f>
        <v>1.006</v>
      </c>
      <c r="M120" s="109" t="n">
        <v>2918</v>
      </c>
      <c r="N120" s="118" t="s">
        <v>371</v>
      </c>
      <c r="O120" s="119" t="s">
        <v>360</v>
      </c>
      <c r="P120" s="120" t="n">
        <v>24108</v>
      </c>
      <c r="Q120" s="121" t="n">
        <v>3303</v>
      </c>
      <c r="R120" s="105" t="n">
        <v>7734</v>
      </c>
      <c r="S120" s="106" t="n">
        <v>6728</v>
      </c>
      <c r="T120" s="106" t="n">
        <v>1006</v>
      </c>
      <c r="U120" s="105" t="n">
        <f aca="false">R120/1000</f>
        <v>7.734</v>
      </c>
      <c r="V120" s="106" t="n">
        <f aca="false">S120/1000</f>
        <v>6.728</v>
      </c>
      <c r="W120" s="106" t="n">
        <f aca="false">T120/1000</f>
        <v>1.006</v>
      </c>
    </row>
    <row r="121" customFormat="false" ht="63.75" hidden="false" customHeight="false" outlineLevel="0" collapsed="false">
      <c r="A121" s="164" t="n">
        <v>2924</v>
      </c>
      <c r="B121" s="110" t="s">
        <v>372</v>
      </c>
      <c r="C121" s="111" t="s">
        <v>216</v>
      </c>
      <c r="D121" s="122" t="s">
        <v>373</v>
      </c>
      <c r="E121" s="113" t="n">
        <v>24108</v>
      </c>
      <c r="F121" s="114" t="n">
        <v>3314</v>
      </c>
      <c r="G121" s="115" t="n">
        <v>346760</v>
      </c>
      <c r="H121" s="116" t="n">
        <v>346760</v>
      </c>
      <c r="I121" s="116" t="n">
        <v>0</v>
      </c>
      <c r="J121" s="115" t="n">
        <f aca="false">G121/1000</f>
        <v>346.76</v>
      </c>
      <c r="K121" s="117" t="n">
        <f aca="false">H121/1000</f>
        <v>346.76</v>
      </c>
      <c r="L121" s="116" t="n">
        <f aca="false">I121/1000</f>
        <v>0</v>
      </c>
      <c r="M121" s="109" t="n">
        <v>2924</v>
      </c>
      <c r="N121" s="118" t="s">
        <v>374</v>
      </c>
      <c r="O121" s="119" t="s">
        <v>375</v>
      </c>
      <c r="P121" s="120" t="n">
        <v>24108</v>
      </c>
      <c r="Q121" s="121" t="n">
        <v>3314</v>
      </c>
      <c r="R121" s="105" t="n">
        <v>346760</v>
      </c>
      <c r="S121" s="106" t="n">
        <v>346760</v>
      </c>
      <c r="T121" s="106" t="n">
        <v>0</v>
      </c>
      <c r="U121" s="105" t="n">
        <f aca="false">R121/1000</f>
        <v>346.76</v>
      </c>
      <c r="V121" s="106" t="n">
        <f aca="false">S121/1000</f>
        <v>346.76</v>
      </c>
      <c r="W121" s="106" t="n">
        <f aca="false">T121/1000</f>
        <v>0</v>
      </c>
    </row>
    <row r="122" customFormat="false" ht="63.75" hidden="false" customHeight="false" outlineLevel="0" collapsed="false">
      <c r="A122" s="164" t="n">
        <v>2937</v>
      </c>
      <c r="B122" s="110" t="s">
        <v>376</v>
      </c>
      <c r="C122" s="111" t="s">
        <v>216</v>
      </c>
      <c r="D122" s="122" t="s">
        <v>377</v>
      </c>
      <c r="E122" s="113" t="n">
        <v>27395</v>
      </c>
      <c r="F122" s="114" t="n">
        <v>3696</v>
      </c>
      <c r="G122" s="115" t="n">
        <v>63037</v>
      </c>
      <c r="H122" s="116" t="n">
        <v>63037</v>
      </c>
      <c r="I122" s="116" t="n">
        <v>0</v>
      </c>
      <c r="J122" s="115" t="n">
        <f aca="false">G122/1000</f>
        <v>63.037</v>
      </c>
      <c r="K122" s="117" t="n">
        <f aca="false">H122/1000</f>
        <v>63.037</v>
      </c>
      <c r="L122" s="116" t="n">
        <f aca="false">I122/1000</f>
        <v>0</v>
      </c>
      <c r="M122" s="109" t="n">
        <v>2937</v>
      </c>
      <c r="N122" s="118" t="s">
        <v>378</v>
      </c>
      <c r="O122" s="119" t="s">
        <v>379</v>
      </c>
      <c r="P122" s="120" t="n">
        <v>27395</v>
      </c>
      <c r="Q122" s="121" t="n">
        <v>3696</v>
      </c>
      <c r="R122" s="105" t="n">
        <v>63037</v>
      </c>
      <c r="S122" s="106" t="n">
        <v>63037</v>
      </c>
      <c r="T122" s="106" t="n">
        <v>0</v>
      </c>
      <c r="U122" s="105" t="n">
        <f aca="false">R122/1000</f>
        <v>63.037</v>
      </c>
      <c r="V122" s="106" t="n">
        <f aca="false">S122/1000</f>
        <v>63.037</v>
      </c>
      <c r="W122" s="106" t="n">
        <f aca="false">T122/1000</f>
        <v>0</v>
      </c>
    </row>
    <row r="123" customFormat="false" ht="63.75" hidden="false" customHeight="false" outlineLevel="0" collapsed="false">
      <c r="A123" s="164" t="n">
        <v>2949</v>
      </c>
      <c r="B123" s="110" t="s">
        <v>380</v>
      </c>
      <c r="C123" s="111" t="s">
        <v>216</v>
      </c>
      <c r="D123" s="122" t="n">
        <v>212.5</v>
      </c>
      <c r="E123" s="113" t="n">
        <v>31937</v>
      </c>
      <c r="F123" s="114" t="n">
        <v>4292</v>
      </c>
      <c r="G123" s="115" t="n">
        <v>32589</v>
      </c>
      <c r="H123" s="116" t="n">
        <v>16433</v>
      </c>
      <c r="I123" s="116" t="n">
        <v>16156</v>
      </c>
      <c r="J123" s="115" t="n">
        <f aca="false">G123/1000</f>
        <v>32.589</v>
      </c>
      <c r="K123" s="117" t="n">
        <f aca="false">H123/1000</f>
        <v>16.433</v>
      </c>
      <c r="L123" s="116" t="n">
        <f aca="false">I123/1000</f>
        <v>16.156</v>
      </c>
      <c r="M123" s="109" t="n">
        <v>2949</v>
      </c>
      <c r="N123" s="118" t="s">
        <v>381</v>
      </c>
      <c r="O123" s="119" t="s">
        <v>382</v>
      </c>
      <c r="P123" s="120" t="n">
        <v>31937</v>
      </c>
      <c r="Q123" s="121" t="n">
        <v>4292</v>
      </c>
      <c r="R123" s="105" t="n">
        <v>32589</v>
      </c>
      <c r="S123" s="106" t="n">
        <v>16433</v>
      </c>
      <c r="T123" s="106" t="n">
        <v>16156</v>
      </c>
      <c r="U123" s="105" t="n">
        <f aca="false">R123/1000</f>
        <v>32.589</v>
      </c>
      <c r="V123" s="106" t="n">
        <f aca="false">S123/1000</f>
        <v>16.433</v>
      </c>
      <c r="W123" s="106" t="n">
        <f aca="false">T123/1000</f>
        <v>16.156</v>
      </c>
    </row>
    <row r="124" customFormat="false" ht="63.75" hidden="false" customHeight="false" outlineLevel="0" collapsed="false">
      <c r="A124" s="164" t="n">
        <v>2950</v>
      </c>
      <c r="B124" s="110" t="s">
        <v>383</v>
      </c>
      <c r="C124" s="161" t="s">
        <v>216</v>
      </c>
      <c r="D124" s="162" t="s">
        <v>384</v>
      </c>
      <c r="E124" s="113" t="n">
        <v>31937</v>
      </c>
      <c r="F124" s="123" t="n">
        <v>4294</v>
      </c>
      <c r="G124" s="115" t="n">
        <v>106781</v>
      </c>
      <c r="H124" s="117" t="n">
        <v>106781</v>
      </c>
      <c r="I124" s="117" t="n">
        <v>0</v>
      </c>
      <c r="J124" s="115" t="n">
        <f aca="false">G124/1000</f>
        <v>106.781</v>
      </c>
      <c r="K124" s="117" t="n">
        <f aca="false">H124/1000</f>
        <v>106.781</v>
      </c>
      <c r="L124" s="117" t="n">
        <f aca="false">I124/1000</f>
        <v>0</v>
      </c>
      <c r="M124" s="109" t="n">
        <v>2950</v>
      </c>
      <c r="N124" s="118" t="s">
        <v>385</v>
      </c>
      <c r="O124" s="119" t="s">
        <v>386</v>
      </c>
      <c r="P124" s="120" t="n">
        <v>31937</v>
      </c>
      <c r="Q124" s="121" t="n">
        <v>4294</v>
      </c>
      <c r="R124" s="105" t="n">
        <v>106781</v>
      </c>
      <c r="S124" s="106" t="n">
        <v>106781</v>
      </c>
      <c r="T124" s="106" t="n">
        <v>0</v>
      </c>
      <c r="U124" s="105" t="n">
        <f aca="false">R124/1000</f>
        <v>106.781</v>
      </c>
      <c r="V124" s="106" t="n">
        <f aca="false">S124/1000</f>
        <v>106.781</v>
      </c>
      <c r="W124" s="106" t="n">
        <f aca="false">T124/1000</f>
        <v>0</v>
      </c>
    </row>
    <row r="125" customFormat="false" ht="63.75" hidden="false" customHeight="false" outlineLevel="0" collapsed="false">
      <c r="A125" s="164" t="n">
        <v>2983</v>
      </c>
      <c r="B125" s="110" t="s">
        <v>387</v>
      </c>
      <c r="C125" s="111" t="s">
        <v>216</v>
      </c>
      <c r="D125" s="122" t="s">
        <v>388</v>
      </c>
      <c r="E125" s="113" t="n">
        <v>31937</v>
      </c>
      <c r="F125" s="114" t="s">
        <v>389</v>
      </c>
      <c r="G125" s="115" t="n">
        <v>428902</v>
      </c>
      <c r="H125" s="116" t="n">
        <v>428902</v>
      </c>
      <c r="I125" s="116" t="n">
        <v>0</v>
      </c>
      <c r="J125" s="115" t="n">
        <f aca="false">G125/1000</f>
        <v>428.902</v>
      </c>
      <c r="K125" s="117" t="n">
        <f aca="false">H125/1000</f>
        <v>428.902</v>
      </c>
      <c r="L125" s="116" t="n">
        <f aca="false">I125/1000</f>
        <v>0</v>
      </c>
      <c r="M125" s="109" t="n">
        <v>2983</v>
      </c>
      <c r="N125" s="118" t="s">
        <v>385</v>
      </c>
      <c r="O125" s="119" t="s">
        <v>386</v>
      </c>
      <c r="P125" s="120" t="n">
        <v>31937</v>
      </c>
      <c r="Q125" s="121" t="n">
        <v>4294</v>
      </c>
      <c r="R125" s="105" t="n">
        <v>106781</v>
      </c>
      <c r="S125" s="106" t="n">
        <v>106781</v>
      </c>
      <c r="T125" s="106" t="n">
        <v>0</v>
      </c>
      <c r="U125" s="105" t="n">
        <f aca="false">R125/1000</f>
        <v>106.781</v>
      </c>
      <c r="V125" s="106" t="n">
        <f aca="false">S125/1000</f>
        <v>106.781</v>
      </c>
      <c r="W125" s="106" t="n">
        <f aca="false">T125/1000</f>
        <v>0</v>
      </c>
    </row>
    <row r="126" customFormat="false" ht="63.75" hidden="false" customHeight="false" outlineLevel="0" collapsed="false">
      <c r="A126" s="164" t="n">
        <v>2944</v>
      </c>
      <c r="B126" s="110" t="s">
        <v>390</v>
      </c>
      <c r="C126" s="111" t="s">
        <v>216</v>
      </c>
      <c r="D126" s="122" t="s">
        <v>391</v>
      </c>
      <c r="E126" s="113" t="n">
        <v>27395</v>
      </c>
      <c r="F126" s="114" t="n">
        <v>3727</v>
      </c>
      <c r="G126" s="115" t="n">
        <v>11046</v>
      </c>
      <c r="H126" s="116" t="n">
        <v>11046</v>
      </c>
      <c r="I126" s="116" t="n">
        <v>0</v>
      </c>
      <c r="J126" s="115" t="n">
        <f aca="false">G126/1000</f>
        <v>11.046</v>
      </c>
      <c r="K126" s="117" t="n">
        <f aca="false">H126/1000</f>
        <v>11.046</v>
      </c>
      <c r="L126" s="116" t="n">
        <f aca="false">I126/1000</f>
        <v>0</v>
      </c>
      <c r="M126" s="109" t="n">
        <v>2944</v>
      </c>
      <c r="N126" s="118" t="s">
        <v>392</v>
      </c>
      <c r="O126" s="119" t="s">
        <v>393</v>
      </c>
      <c r="P126" s="120" t="n">
        <v>27395</v>
      </c>
      <c r="Q126" s="121" t="n">
        <v>3727</v>
      </c>
      <c r="R126" s="105" t="n">
        <v>11046</v>
      </c>
      <c r="S126" s="106" t="n">
        <v>11046</v>
      </c>
      <c r="T126" s="106" t="n">
        <v>0</v>
      </c>
      <c r="U126" s="105" t="n">
        <f aca="false">R126/1000</f>
        <v>11.046</v>
      </c>
      <c r="V126" s="106" t="n">
        <f aca="false">S126/1000</f>
        <v>11.046</v>
      </c>
      <c r="W126" s="106" t="n">
        <f aca="false">T126/1000</f>
        <v>0</v>
      </c>
    </row>
    <row r="127" customFormat="false" ht="63.75" hidden="false" customHeight="false" outlineLevel="0" collapsed="false">
      <c r="A127" s="164" t="n">
        <v>2901</v>
      </c>
      <c r="B127" s="110" t="s">
        <v>394</v>
      </c>
      <c r="C127" s="111" t="s">
        <v>216</v>
      </c>
      <c r="D127" s="122" t="s">
        <v>395</v>
      </c>
      <c r="E127" s="113" t="n">
        <v>24108</v>
      </c>
      <c r="F127" s="114" t="n">
        <v>3282</v>
      </c>
      <c r="G127" s="115" t="n">
        <v>84426</v>
      </c>
      <c r="H127" s="116" t="n">
        <v>69856</v>
      </c>
      <c r="I127" s="116" t="n">
        <v>14570</v>
      </c>
      <c r="J127" s="115" t="n">
        <f aca="false">G127/1000</f>
        <v>84.426</v>
      </c>
      <c r="K127" s="117" t="n">
        <f aca="false">H127/1000</f>
        <v>69.856</v>
      </c>
      <c r="L127" s="116" t="n">
        <f aca="false">I127/1000</f>
        <v>14.57</v>
      </c>
      <c r="M127" s="109" t="n">
        <v>2901</v>
      </c>
      <c r="N127" s="118" t="s">
        <v>396</v>
      </c>
      <c r="O127" s="119" t="s">
        <v>397</v>
      </c>
      <c r="P127" s="120" t="n">
        <v>24108</v>
      </c>
      <c r="Q127" s="121" t="n">
        <v>3282</v>
      </c>
      <c r="R127" s="105" t="n">
        <v>84426</v>
      </c>
      <c r="S127" s="106" t="n">
        <v>69856</v>
      </c>
      <c r="T127" s="106" t="n">
        <v>14570</v>
      </c>
      <c r="U127" s="105" t="n">
        <f aca="false">R127/1000</f>
        <v>84.426</v>
      </c>
      <c r="V127" s="106" t="n">
        <f aca="false">S127/1000</f>
        <v>69.856</v>
      </c>
      <c r="W127" s="106" t="n">
        <f aca="false">T127/1000</f>
        <v>14.57</v>
      </c>
    </row>
    <row r="128" customFormat="false" ht="63.75" hidden="false" customHeight="false" outlineLevel="0" collapsed="false">
      <c r="A128" s="164" t="n">
        <v>2952</v>
      </c>
      <c r="B128" s="110" t="s">
        <v>398</v>
      </c>
      <c r="C128" s="111" t="s">
        <v>216</v>
      </c>
      <c r="D128" s="167" t="s">
        <v>399</v>
      </c>
      <c r="E128" s="113" t="n">
        <v>31937</v>
      </c>
      <c r="F128" s="114" t="n">
        <v>4296</v>
      </c>
      <c r="G128" s="115" t="n">
        <v>11228</v>
      </c>
      <c r="H128" s="116" t="n">
        <v>11228</v>
      </c>
      <c r="I128" s="116" t="n">
        <v>0</v>
      </c>
      <c r="J128" s="115" t="n">
        <f aca="false">G128/1000</f>
        <v>11.228</v>
      </c>
      <c r="K128" s="117" t="n">
        <f aca="false">H128/1000</f>
        <v>11.228</v>
      </c>
      <c r="L128" s="116" t="n">
        <f aca="false">I128/1000</f>
        <v>0</v>
      </c>
      <c r="M128" s="109" t="n">
        <v>2952</v>
      </c>
      <c r="N128" s="118" t="s">
        <v>400</v>
      </c>
      <c r="O128" s="119" t="s">
        <v>401</v>
      </c>
      <c r="P128" s="120" t="n">
        <v>31937</v>
      </c>
      <c r="Q128" s="121" t="n">
        <v>4296</v>
      </c>
      <c r="R128" s="105" t="n">
        <v>11228</v>
      </c>
      <c r="S128" s="106" t="n">
        <v>11228</v>
      </c>
      <c r="T128" s="106" t="n">
        <v>0</v>
      </c>
      <c r="U128" s="105" t="n">
        <f aca="false">R128/1000</f>
        <v>11.228</v>
      </c>
      <c r="V128" s="106" t="n">
        <f aca="false">S128/1000</f>
        <v>11.228</v>
      </c>
      <c r="W128" s="106" t="n">
        <f aca="false">T128/1000</f>
        <v>0</v>
      </c>
    </row>
    <row r="129" customFormat="false" ht="63.75" hidden="false" customHeight="false" outlineLevel="0" collapsed="false">
      <c r="A129" s="164" t="n">
        <v>2961</v>
      </c>
      <c r="B129" s="110" t="s">
        <v>402</v>
      </c>
      <c r="C129" s="168" t="s">
        <v>216</v>
      </c>
      <c r="D129" s="169" t="s">
        <v>403</v>
      </c>
      <c r="E129" s="170" t="n">
        <v>24838</v>
      </c>
      <c r="F129" s="114" t="n">
        <v>3323</v>
      </c>
      <c r="G129" s="115" t="n">
        <v>10698</v>
      </c>
      <c r="H129" s="116" t="n">
        <v>8121</v>
      </c>
      <c r="I129" s="116" t="n">
        <v>2577</v>
      </c>
      <c r="J129" s="115" t="n">
        <f aca="false">G129/1000</f>
        <v>10.698</v>
      </c>
      <c r="K129" s="117" t="n">
        <f aca="false">H129/1000</f>
        <v>8.121</v>
      </c>
      <c r="L129" s="116" t="n">
        <f aca="false">I129/1000</f>
        <v>2.577</v>
      </c>
      <c r="M129" s="109" t="n">
        <v>2961</v>
      </c>
      <c r="N129" s="118" t="s">
        <v>404</v>
      </c>
      <c r="O129" s="119" t="s">
        <v>405</v>
      </c>
      <c r="P129" s="120" t="n">
        <v>24838</v>
      </c>
      <c r="Q129" s="121" t="n">
        <v>3323</v>
      </c>
      <c r="R129" s="105" t="n">
        <v>10698</v>
      </c>
      <c r="S129" s="106" t="n">
        <v>8121</v>
      </c>
      <c r="T129" s="106" t="n">
        <v>2577</v>
      </c>
      <c r="U129" s="105" t="n">
        <f aca="false">R129/1000</f>
        <v>10.698</v>
      </c>
      <c r="V129" s="106" t="n">
        <f aca="false">S129/1000</f>
        <v>8.121</v>
      </c>
      <c r="W129" s="106" t="n">
        <f aca="false">T129/1000</f>
        <v>2.577</v>
      </c>
    </row>
    <row r="130" customFormat="false" ht="63.75" hidden="false" customHeight="false" outlineLevel="0" collapsed="false">
      <c r="A130" s="164" t="n">
        <v>2962</v>
      </c>
      <c r="B130" s="110" t="s">
        <v>406</v>
      </c>
      <c r="C130" s="168" t="s">
        <v>216</v>
      </c>
      <c r="D130" s="169"/>
      <c r="E130" s="170" t="n">
        <v>25204</v>
      </c>
      <c r="F130" s="114" t="n">
        <v>3375</v>
      </c>
      <c r="G130" s="115" t="n">
        <v>25097</v>
      </c>
      <c r="H130" s="116" t="n">
        <v>19147</v>
      </c>
      <c r="I130" s="116" t="n">
        <v>5950</v>
      </c>
      <c r="J130" s="115" t="n">
        <f aca="false">G130/1000</f>
        <v>25.097</v>
      </c>
      <c r="K130" s="117" t="n">
        <f aca="false">H130/1000</f>
        <v>19.147</v>
      </c>
      <c r="L130" s="116" t="n">
        <f aca="false">I130/1000</f>
        <v>5.95</v>
      </c>
      <c r="M130" s="109" t="n">
        <v>2962</v>
      </c>
      <c r="N130" s="118" t="s">
        <v>404</v>
      </c>
      <c r="O130" s="119" t="s">
        <v>407</v>
      </c>
      <c r="P130" s="120" t="n">
        <v>25204</v>
      </c>
      <c r="Q130" s="121" t="n">
        <v>3375</v>
      </c>
      <c r="R130" s="105" t="n">
        <v>25097</v>
      </c>
      <c r="S130" s="106" t="n">
        <v>19147</v>
      </c>
      <c r="T130" s="106" t="n">
        <v>5950</v>
      </c>
      <c r="U130" s="105" t="n">
        <f aca="false">R130/1000</f>
        <v>25.097</v>
      </c>
      <c r="V130" s="106" t="n">
        <f aca="false">S130/1000</f>
        <v>19.147</v>
      </c>
      <c r="W130" s="106" t="n">
        <f aca="false">T130/1000</f>
        <v>5.95</v>
      </c>
    </row>
    <row r="131" customFormat="false" ht="63.75" hidden="false" customHeight="false" outlineLevel="0" collapsed="false">
      <c r="A131" s="164" t="n">
        <v>2963</v>
      </c>
      <c r="B131" s="110" t="s">
        <v>408</v>
      </c>
      <c r="C131" s="168" t="s">
        <v>216</v>
      </c>
      <c r="D131" s="169"/>
      <c r="E131" s="170" t="n">
        <v>25569</v>
      </c>
      <c r="F131" s="114" t="n">
        <v>3379</v>
      </c>
      <c r="G131" s="115" t="n">
        <v>15237</v>
      </c>
      <c r="H131" s="116" t="n">
        <v>11258</v>
      </c>
      <c r="I131" s="116" t="n">
        <v>3979</v>
      </c>
      <c r="J131" s="115" t="n">
        <f aca="false">G131/1000</f>
        <v>15.237</v>
      </c>
      <c r="K131" s="117" t="n">
        <f aca="false">H131/1000</f>
        <v>11.258</v>
      </c>
      <c r="L131" s="116" t="n">
        <f aca="false">I131/1000</f>
        <v>3.979</v>
      </c>
      <c r="M131" s="109" t="n">
        <v>2963</v>
      </c>
      <c r="N131" s="118" t="s">
        <v>409</v>
      </c>
      <c r="O131" s="119" t="s">
        <v>410</v>
      </c>
      <c r="P131" s="120" t="n">
        <v>25569</v>
      </c>
      <c r="Q131" s="121" t="n">
        <v>3379</v>
      </c>
      <c r="R131" s="105" t="n">
        <v>15237</v>
      </c>
      <c r="S131" s="106" t="n">
        <v>11258</v>
      </c>
      <c r="T131" s="106" t="n">
        <v>3979</v>
      </c>
      <c r="U131" s="105" t="n">
        <f aca="false">R131/1000</f>
        <v>15.237</v>
      </c>
      <c r="V131" s="106" t="n">
        <f aca="false">S131/1000</f>
        <v>11.258</v>
      </c>
      <c r="W131" s="106" t="n">
        <f aca="false">T131/1000</f>
        <v>3.979</v>
      </c>
    </row>
    <row r="132" customFormat="false" ht="63.75" hidden="false" customHeight="false" outlineLevel="0" collapsed="false">
      <c r="A132" s="164" t="n">
        <v>2982</v>
      </c>
      <c r="B132" s="110" t="s">
        <v>411</v>
      </c>
      <c r="C132" s="168" t="s">
        <v>216</v>
      </c>
      <c r="D132" s="169"/>
      <c r="E132" s="170" t="n">
        <v>25345</v>
      </c>
      <c r="F132" s="114" t="n">
        <v>3329</v>
      </c>
      <c r="G132" s="115" t="n">
        <v>47450</v>
      </c>
      <c r="H132" s="116" t="n">
        <v>36102</v>
      </c>
      <c r="I132" s="116" t="n">
        <v>11348</v>
      </c>
      <c r="J132" s="115" t="n">
        <f aca="false">G132/1000</f>
        <v>47.45</v>
      </c>
      <c r="K132" s="117" t="n">
        <f aca="false">H132/1000</f>
        <v>36.102</v>
      </c>
      <c r="L132" s="116" t="n">
        <f aca="false">I132/1000</f>
        <v>11.348</v>
      </c>
      <c r="M132" s="109" t="n">
        <v>2982</v>
      </c>
      <c r="N132" s="118" t="s">
        <v>409</v>
      </c>
      <c r="O132" s="119" t="s">
        <v>412</v>
      </c>
      <c r="P132" s="120" t="n">
        <v>25345</v>
      </c>
      <c r="Q132" s="121" t="n">
        <v>3329</v>
      </c>
      <c r="R132" s="105" t="n">
        <v>47450</v>
      </c>
      <c r="S132" s="106" t="n">
        <v>36102</v>
      </c>
      <c r="T132" s="106" t="n">
        <v>11348</v>
      </c>
      <c r="U132" s="105" t="n">
        <f aca="false">R132/1000</f>
        <v>47.45</v>
      </c>
      <c r="V132" s="106" t="n">
        <f aca="false">S132/1000</f>
        <v>36.102</v>
      </c>
      <c r="W132" s="106" t="n">
        <f aca="false">T132/1000</f>
        <v>11.348</v>
      </c>
    </row>
    <row r="133" customFormat="false" ht="63.75" hidden="false" customHeight="false" outlineLevel="0" collapsed="false">
      <c r="A133" s="164" t="n">
        <v>2979</v>
      </c>
      <c r="B133" s="110" t="s">
        <v>413</v>
      </c>
      <c r="C133" s="168" t="s">
        <v>216</v>
      </c>
      <c r="D133" s="169"/>
      <c r="E133" s="170" t="n">
        <v>29363</v>
      </c>
      <c r="F133" s="114" t="n">
        <v>4121</v>
      </c>
      <c r="G133" s="115" t="n">
        <v>86110</v>
      </c>
      <c r="H133" s="116" t="n">
        <v>81776</v>
      </c>
      <c r="I133" s="116" t="n">
        <v>4334</v>
      </c>
      <c r="J133" s="115" t="n">
        <f aca="false">G133/1000</f>
        <v>86.11</v>
      </c>
      <c r="K133" s="117" t="n">
        <f aca="false">H133/1000</f>
        <v>81.776</v>
      </c>
      <c r="L133" s="116" t="n">
        <f aca="false">I133/1000</f>
        <v>4.334</v>
      </c>
      <c r="M133" s="109" t="n">
        <v>2979</v>
      </c>
      <c r="N133" s="118" t="s">
        <v>409</v>
      </c>
      <c r="O133" s="119" t="s">
        <v>414</v>
      </c>
      <c r="P133" s="120" t="n">
        <v>29363</v>
      </c>
      <c r="Q133" s="121" t="n">
        <v>4121</v>
      </c>
      <c r="R133" s="105" t="n">
        <v>86110</v>
      </c>
      <c r="S133" s="106" t="n">
        <v>81776</v>
      </c>
      <c r="T133" s="106" t="n">
        <v>4334</v>
      </c>
      <c r="U133" s="105" t="n">
        <f aca="false">R133/1000</f>
        <v>86.11</v>
      </c>
      <c r="V133" s="106" t="n">
        <f aca="false">S133/1000</f>
        <v>81.776</v>
      </c>
      <c r="W133" s="106" t="n">
        <f aca="false">T133/1000</f>
        <v>4.334</v>
      </c>
    </row>
    <row r="134" customFormat="false" ht="63.75" hidden="false" customHeight="false" outlineLevel="0" collapsed="false">
      <c r="A134" s="164" t="n">
        <v>2959</v>
      </c>
      <c r="B134" s="110" t="s">
        <v>415</v>
      </c>
      <c r="C134" s="168" t="s">
        <v>216</v>
      </c>
      <c r="D134" s="169"/>
      <c r="E134" s="170" t="n">
        <v>25569</v>
      </c>
      <c r="F134" s="114" t="n">
        <v>17817</v>
      </c>
      <c r="G134" s="115" t="n">
        <v>24601</v>
      </c>
      <c r="H134" s="116" t="n">
        <v>18255</v>
      </c>
      <c r="I134" s="116" t="n">
        <v>6346</v>
      </c>
      <c r="J134" s="115" t="n">
        <f aca="false">G134/1000</f>
        <v>24.601</v>
      </c>
      <c r="K134" s="117" t="n">
        <f aca="false">H134/1000</f>
        <v>18.255</v>
      </c>
      <c r="L134" s="116" t="n">
        <f aca="false">I134/1000</f>
        <v>6.346</v>
      </c>
      <c r="M134" s="109" t="n">
        <v>2959</v>
      </c>
      <c r="N134" s="118" t="s">
        <v>416</v>
      </c>
      <c r="O134" s="119" t="s">
        <v>417</v>
      </c>
      <c r="P134" s="120" t="n">
        <v>25569</v>
      </c>
      <c r="Q134" s="121" t="n">
        <v>17817</v>
      </c>
      <c r="R134" s="105" t="n">
        <v>24601</v>
      </c>
      <c r="S134" s="106" t="n">
        <v>18255</v>
      </c>
      <c r="T134" s="106" t="n">
        <v>6346</v>
      </c>
      <c r="U134" s="105" t="n">
        <f aca="false">R134/1000</f>
        <v>24.601</v>
      </c>
      <c r="V134" s="106" t="n">
        <f aca="false">S134/1000</f>
        <v>18.255</v>
      </c>
      <c r="W134" s="106" t="n">
        <f aca="false">T134/1000</f>
        <v>6.346</v>
      </c>
    </row>
    <row r="135" customFormat="false" ht="63.75" hidden="false" customHeight="false" outlineLevel="0" collapsed="false">
      <c r="A135" s="164" t="n">
        <v>2981</v>
      </c>
      <c r="B135" s="110" t="s">
        <v>418</v>
      </c>
      <c r="C135" s="111" t="s">
        <v>216</v>
      </c>
      <c r="D135" s="122" t="s">
        <v>419</v>
      </c>
      <c r="E135" s="113" t="n">
        <v>30458</v>
      </c>
      <c r="F135" s="114" t="n">
        <v>4221</v>
      </c>
      <c r="G135" s="115" t="n">
        <v>39292</v>
      </c>
      <c r="H135" s="116" t="n">
        <v>23744</v>
      </c>
      <c r="I135" s="116" t="n">
        <v>15548</v>
      </c>
      <c r="J135" s="115" t="n">
        <f aca="false">G135/1000</f>
        <v>39.292</v>
      </c>
      <c r="K135" s="117" t="n">
        <f aca="false">H135/1000</f>
        <v>23.744</v>
      </c>
      <c r="L135" s="116" t="n">
        <f aca="false">I135/1000</f>
        <v>15.548</v>
      </c>
      <c r="M135" s="109" t="n">
        <v>2981</v>
      </c>
      <c r="N135" s="118" t="s">
        <v>420</v>
      </c>
      <c r="O135" s="119" t="s">
        <v>421</v>
      </c>
      <c r="P135" s="120" t="n">
        <v>30458</v>
      </c>
      <c r="Q135" s="121" t="n">
        <v>4221</v>
      </c>
      <c r="R135" s="105" t="n">
        <v>39292</v>
      </c>
      <c r="S135" s="106" t="n">
        <v>23744</v>
      </c>
      <c r="T135" s="106" t="n">
        <v>15548</v>
      </c>
      <c r="U135" s="105" t="n">
        <f aca="false">R135/1000</f>
        <v>39.292</v>
      </c>
      <c r="V135" s="106" t="n">
        <f aca="false">S135/1000</f>
        <v>23.744</v>
      </c>
      <c r="W135" s="106" t="n">
        <f aca="false">T135/1000</f>
        <v>15.548</v>
      </c>
    </row>
    <row r="136" customFormat="false" ht="63.75" hidden="false" customHeight="false" outlineLevel="0" collapsed="false">
      <c r="A136" s="164" t="n">
        <v>2960</v>
      </c>
      <c r="B136" s="110" t="s">
        <v>422</v>
      </c>
      <c r="C136" s="111" t="s">
        <v>216</v>
      </c>
      <c r="D136" s="122" t="s">
        <v>423</v>
      </c>
      <c r="E136" s="113" t="n">
        <v>18264</v>
      </c>
      <c r="F136" s="114" t="n">
        <v>1891</v>
      </c>
      <c r="G136" s="115" t="n">
        <v>1715609</v>
      </c>
      <c r="H136" s="116" t="n">
        <v>1715609</v>
      </c>
      <c r="I136" s="116" t="n">
        <v>0</v>
      </c>
      <c r="J136" s="115" t="n">
        <f aca="false">G136/1000</f>
        <v>1715.609</v>
      </c>
      <c r="K136" s="117" t="n">
        <f aca="false">H136/1000</f>
        <v>1715.609</v>
      </c>
      <c r="L136" s="116" t="n">
        <f aca="false">I136/1000</f>
        <v>0</v>
      </c>
      <c r="M136" s="109" t="n">
        <v>2960</v>
      </c>
      <c r="N136" s="118" t="s">
        <v>424</v>
      </c>
      <c r="O136" s="119" t="s">
        <v>425</v>
      </c>
      <c r="P136" s="120" t="n">
        <v>18264</v>
      </c>
      <c r="Q136" s="121" t="n">
        <v>1891</v>
      </c>
      <c r="R136" s="105" t="n">
        <v>1715609</v>
      </c>
      <c r="S136" s="106" t="n">
        <v>1715609</v>
      </c>
      <c r="T136" s="106" t="n">
        <v>0</v>
      </c>
      <c r="U136" s="105" t="n">
        <f aca="false">R136/1000</f>
        <v>1715.609</v>
      </c>
      <c r="V136" s="106" t="n">
        <f aca="false">S136/1000</f>
        <v>1715.609</v>
      </c>
      <c r="W136" s="106" t="n">
        <f aca="false">T136/1000</f>
        <v>0</v>
      </c>
    </row>
    <row r="137" customFormat="false" ht="63.75" hidden="false" customHeight="true" outlineLevel="0" collapsed="false">
      <c r="A137" s="164" t="n">
        <v>2965</v>
      </c>
      <c r="B137" s="110" t="s">
        <v>426</v>
      </c>
      <c r="C137" s="111" t="s">
        <v>216</v>
      </c>
      <c r="D137" s="122" t="s">
        <v>427</v>
      </c>
      <c r="E137" s="113" t="n">
        <v>25934</v>
      </c>
      <c r="F137" s="114" t="n">
        <v>3392</v>
      </c>
      <c r="G137" s="115" t="n">
        <v>4992</v>
      </c>
      <c r="H137" s="116" t="n">
        <v>3582</v>
      </c>
      <c r="I137" s="116" t="n">
        <v>1410</v>
      </c>
      <c r="J137" s="115" t="n">
        <f aca="false">G137/1000</f>
        <v>4.992</v>
      </c>
      <c r="K137" s="117" t="n">
        <f aca="false">H137/1000</f>
        <v>3.582</v>
      </c>
      <c r="L137" s="116" t="n">
        <f aca="false">I137/1000</f>
        <v>1.41</v>
      </c>
      <c r="M137" s="109" t="n">
        <v>2965</v>
      </c>
      <c r="N137" s="118" t="s">
        <v>428</v>
      </c>
      <c r="O137" s="119" t="s">
        <v>429</v>
      </c>
      <c r="P137" s="120" t="n">
        <v>25934</v>
      </c>
      <c r="Q137" s="121" t="n">
        <v>3392</v>
      </c>
      <c r="R137" s="105" t="n">
        <v>4992</v>
      </c>
      <c r="S137" s="106" t="n">
        <v>3582</v>
      </c>
      <c r="T137" s="106" t="n">
        <v>1410</v>
      </c>
      <c r="U137" s="105" t="n">
        <f aca="false">R137/1000</f>
        <v>4.992</v>
      </c>
      <c r="V137" s="106" t="n">
        <f aca="false">S137/1000</f>
        <v>3.582</v>
      </c>
      <c r="W137" s="106" t="n">
        <f aca="false">T137/1000</f>
        <v>1.41</v>
      </c>
    </row>
    <row r="138" customFormat="false" ht="63.75" hidden="false" customHeight="false" outlineLevel="0" collapsed="false">
      <c r="A138" s="164" t="n">
        <v>2966</v>
      </c>
      <c r="B138" s="110" t="s">
        <v>430</v>
      </c>
      <c r="C138" s="111" t="s">
        <v>216</v>
      </c>
      <c r="D138" s="122"/>
      <c r="E138" s="113" t="n">
        <v>26299</v>
      </c>
      <c r="F138" s="114" t="n">
        <v>3588</v>
      </c>
      <c r="G138" s="115" t="n">
        <v>15474</v>
      </c>
      <c r="H138" s="116" t="n">
        <v>14293</v>
      </c>
      <c r="I138" s="116" t="n">
        <v>1181</v>
      </c>
      <c r="J138" s="115" t="n">
        <f aca="false">G138/1000</f>
        <v>15.474</v>
      </c>
      <c r="K138" s="117" t="n">
        <f aca="false">H138/1000</f>
        <v>14.293</v>
      </c>
      <c r="L138" s="116" t="n">
        <f aca="false">I138/1000</f>
        <v>1.181</v>
      </c>
      <c r="M138" s="109" t="n">
        <v>2966</v>
      </c>
      <c r="N138" s="118" t="s">
        <v>428</v>
      </c>
      <c r="O138" s="119" t="s">
        <v>431</v>
      </c>
      <c r="P138" s="120" t="n">
        <v>26299</v>
      </c>
      <c r="Q138" s="121" t="n">
        <v>3588</v>
      </c>
      <c r="R138" s="105" t="n">
        <v>15474</v>
      </c>
      <c r="S138" s="106" t="n">
        <v>14293</v>
      </c>
      <c r="T138" s="106" t="n">
        <v>1181</v>
      </c>
      <c r="U138" s="105" t="n">
        <f aca="false">R138/1000</f>
        <v>15.474</v>
      </c>
      <c r="V138" s="106" t="n">
        <f aca="false">S138/1000</f>
        <v>14.293</v>
      </c>
      <c r="W138" s="106" t="n">
        <f aca="false">T138/1000</f>
        <v>1.181</v>
      </c>
    </row>
    <row r="139" customFormat="false" ht="63.75" hidden="false" customHeight="false" outlineLevel="0" collapsed="false">
      <c r="A139" s="164" t="n">
        <v>2967</v>
      </c>
      <c r="B139" s="110" t="s">
        <v>432</v>
      </c>
      <c r="C139" s="111" t="s">
        <v>216</v>
      </c>
      <c r="D139" s="122"/>
      <c r="E139" s="113" t="n">
        <v>26299</v>
      </c>
      <c r="F139" s="114" t="n">
        <v>3619</v>
      </c>
      <c r="G139" s="115" t="n">
        <v>15809</v>
      </c>
      <c r="H139" s="116" t="n">
        <v>12923</v>
      </c>
      <c r="I139" s="116" t="n">
        <v>2886</v>
      </c>
      <c r="J139" s="115" t="n">
        <f aca="false">G139/1000</f>
        <v>15.809</v>
      </c>
      <c r="K139" s="117" t="n">
        <f aca="false">H139/1000</f>
        <v>12.923</v>
      </c>
      <c r="L139" s="116" t="n">
        <f aca="false">I139/1000</f>
        <v>2.886</v>
      </c>
      <c r="M139" s="109" t="n">
        <v>2967</v>
      </c>
      <c r="N139" s="118" t="s">
        <v>428</v>
      </c>
      <c r="O139" s="119" t="s">
        <v>433</v>
      </c>
      <c r="P139" s="120" t="n">
        <v>26299</v>
      </c>
      <c r="Q139" s="121" t="n">
        <v>3619</v>
      </c>
      <c r="R139" s="105" t="n">
        <v>15809</v>
      </c>
      <c r="S139" s="106" t="n">
        <v>12923</v>
      </c>
      <c r="T139" s="106" t="n">
        <v>2886</v>
      </c>
      <c r="U139" s="105" t="n">
        <f aca="false">R139/1000</f>
        <v>15.809</v>
      </c>
      <c r="V139" s="106" t="n">
        <f aca="false">S139/1000</f>
        <v>12.923</v>
      </c>
      <c r="W139" s="106" t="n">
        <f aca="false">T139/1000</f>
        <v>2.886</v>
      </c>
    </row>
    <row r="140" customFormat="false" ht="63.75" hidden="false" customHeight="false" outlineLevel="0" collapsed="false">
      <c r="A140" s="164" t="n">
        <v>2968</v>
      </c>
      <c r="B140" s="110" t="s">
        <v>434</v>
      </c>
      <c r="C140" s="111" t="s">
        <v>216</v>
      </c>
      <c r="D140" s="122"/>
      <c r="E140" s="113" t="n">
        <v>26665</v>
      </c>
      <c r="F140" s="114" t="n">
        <v>3625</v>
      </c>
      <c r="G140" s="115" t="n">
        <v>13215</v>
      </c>
      <c r="H140" s="116" t="n">
        <v>13215</v>
      </c>
      <c r="I140" s="116" t="n">
        <v>0</v>
      </c>
      <c r="J140" s="115" t="n">
        <f aca="false">G140/1000</f>
        <v>13.215</v>
      </c>
      <c r="K140" s="117" t="n">
        <f aca="false">H140/1000</f>
        <v>13.215</v>
      </c>
      <c r="L140" s="116" t="n">
        <f aca="false">I140/1000</f>
        <v>0</v>
      </c>
      <c r="M140" s="109" t="n">
        <v>2968</v>
      </c>
      <c r="N140" s="118" t="s">
        <v>428</v>
      </c>
      <c r="O140" s="119" t="s">
        <v>435</v>
      </c>
      <c r="P140" s="120" t="n">
        <v>26665</v>
      </c>
      <c r="Q140" s="121" t="n">
        <v>3625</v>
      </c>
      <c r="R140" s="105" t="n">
        <v>13215</v>
      </c>
      <c r="S140" s="106" t="n">
        <v>13215</v>
      </c>
      <c r="T140" s="106" t="n">
        <v>0</v>
      </c>
      <c r="U140" s="105" t="n">
        <f aca="false">R140/1000</f>
        <v>13.215</v>
      </c>
      <c r="V140" s="106" t="n">
        <f aca="false">S140/1000</f>
        <v>13.215</v>
      </c>
      <c r="W140" s="106" t="n">
        <f aca="false">T140/1000</f>
        <v>0</v>
      </c>
    </row>
    <row r="141" customFormat="false" ht="63.75" hidden="false" customHeight="false" outlineLevel="0" collapsed="false">
      <c r="A141" s="164" t="n">
        <v>2969</v>
      </c>
      <c r="B141" s="110" t="s">
        <v>436</v>
      </c>
      <c r="C141" s="111" t="s">
        <v>216</v>
      </c>
      <c r="D141" s="122"/>
      <c r="E141" s="113" t="n">
        <v>26665</v>
      </c>
      <c r="F141" s="114" t="n">
        <v>3629</v>
      </c>
      <c r="G141" s="115" t="n">
        <v>7787</v>
      </c>
      <c r="H141" s="116" t="n">
        <v>6146</v>
      </c>
      <c r="I141" s="116" t="n">
        <v>1641</v>
      </c>
      <c r="J141" s="115" t="n">
        <f aca="false">G141/1000</f>
        <v>7.787</v>
      </c>
      <c r="K141" s="117" t="n">
        <f aca="false">H141/1000</f>
        <v>6.146</v>
      </c>
      <c r="L141" s="116" t="n">
        <f aca="false">I141/1000</f>
        <v>1.641</v>
      </c>
      <c r="M141" s="109" t="n">
        <v>2969</v>
      </c>
      <c r="N141" s="118" t="s">
        <v>428</v>
      </c>
      <c r="O141" s="119" t="s">
        <v>437</v>
      </c>
      <c r="P141" s="120" t="n">
        <v>26665</v>
      </c>
      <c r="Q141" s="121" t="n">
        <v>3629</v>
      </c>
      <c r="R141" s="105" t="n">
        <v>7787</v>
      </c>
      <c r="S141" s="106" t="n">
        <v>6146</v>
      </c>
      <c r="T141" s="106" t="n">
        <v>1641</v>
      </c>
      <c r="U141" s="105" t="n">
        <f aca="false">R141/1000</f>
        <v>7.787</v>
      </c>
      <c r="V141" s="106" t="n">
        <f aca="false">S141/1000</f>
        <v>6.146</v>
      </c>
      <c r="W141" s="106" t="n">
        <f aca="false">T141/1000</f>
        <v>1.641</v>
      </c>
    </row>
    <row r="142" customFormat="false" ht="63.75" hidden="false" customHeight="false" outlineLevel="0" collapsed="false">
      <c r="A142" s="164" t="n">
        <v>2970</v>
      </c>
      <c r="B142" s="110" t="s">
        <v>438</v>
      </c>
      <c r="C142" s="111" t="s">
        <v>216</v>
      </c>
      <c r="D142" s="122"/>
      <c r="E142" s="113" t="n">
        <v>26665</v>
      </c>
      <c r="F142" s="114" t="n">
        <v>3631</v>
      </c>
      <c r="G142" s="115" t="n">
        <v>5705</v>
      </c>
      <c r="H142" s="116" t="n">
        <v>5271</v>
      </c>
      <c r="I142" s="116" t="n">
        <v>434</v>
      </c>
      <c r="J142" s="115" t="n">
        <f aca="false">G142/1000</f>
        <v>5.705</v>
      </c>
      <c r="K142" s="117" t="n">
        <f aca="false">H142/1000</f>
        <v>5.271</v>
      </c>
      <c r="L142" s="116" t="n">
        <f aca="false">I142/1000</f>
        <v>0.434</v>
      </c>
      <c r="M142" s="109" t="n">
        <v>2970</v>
      </c>
      <c r="N142" s="118" t="s">
        <v>428</v>
      </c>
      <c r="O142" s="119" t="s">
        <v>439</v>
      </c>
      <c r="P142" s="120" t="n">
        <v>26665</v>
      </c>
      <c r="Q142" s="121" t="n">
        <v>3631</v>
      </c>
      <c r="R142" s="105" t="n">
        <v>5705</v>
      </c>
      <c r="S142" s="106" t="n">
        <v>5271</v>
      </c>
      <c r="T142" s="106" t="n">
        <v>434</v>
      </c>
      <c r="U142" s="105" t="n">
        <f aca="false">R142/1000</f>
        <v>5.705</v>
      </c>
      <c r="V142" s="106" t="n">
        <f aca="false">S142/1000</f>
        <v>5.271</v>
      </c>
      <c r="W142" s="106" t="n">
        <f aca="false">T142/1000</f>
        <v>0.434</v>
      </c>
    </row>
    <row r="143" customFormat="false" ht="63.75" hidden="false" customHeight="false" outlineLevel="0" collapsed="false">
      <c r="A143" s="164" t="n">
        <v>2971</v>
      </c>
      <c r="B143" s="110" t="s">
        <v>440</v>
      </c>
      <c r="C143" s="111" t="s">
        <v>216</v>
      </c>
      <c r="D143" s="122"/>
      <c r="E143" s="113" t="n">
        <v>26665</v>
      </c>
      <c r="F143" s="114" t="n">
        <v>3639</v>
      </c>
      <c r="G143" s="115" t="n">
        <v>10913</v>
      </c>
      <c r="H143" s="116" t="n">
        <v>9774</v>
      </c>
      <c r="I143" s="116" t="n">
        <v>1139</v>
      </c>
      <c r="J143" s="115" t="n">
        <f aca="false">G143/1000</f>
        <v>10.913</v>
      </c>
      <c r="K143" s="117" t="n">
        <f aca="false">H143/1000</f>
        <v>9.774</v>
      </c>
      <c r="L143" s="116" t="n">
        <f aca="false">I143/1000</f>
        <v>1.139</v>
      </c>
      <c r="M143" s="109" t="n">
        <v>2971</v>
      </c>
      <c r="N143" s="118" t="s">
        <v>428</v>
      </c>
      <c r="O143" s="119" t="s">
        <v>441</v>
      </c>
      <c r="P143" s="120" t="n">
        <v>26665</v>
      </c>
      <c r="Q143" s="121" t="n">
        <v>3639</v>
      </c>
      <c r="R143" s="105" t="n">
        <v>10913</v>
      </c>
      <c r="S143" s="106" t="n">
        <v>9774</v>
      </c>
      <c r="T143" s="106" t="n">
        <v>1139</v>
      </c>
      <c r="U143" s="105" t="n">
        <f aca="false">R143/1000</f>
        <v>10.913</v>
      </c>
      <c r="V143" s="106" t="n">
        <f aca="false">S143/1000</f>
        <v>9.774</v>
      </c>
      <c r="W143" s="106" t="n">
        <f aca="false">T143/1000</f>
        <v>1.139</v>
      </c>
    </row>
    <row r="144" customFormat="false" ht="63.75" hidden="false" customHeight="false" outlineLevel="0" collapsed="false">
      <c r="A144" s="164" t="n">
        <v>2972</v>
      </c>
      <c r="B144" s="110" t="s">
        <v>442</v>
      </c>
      <c r="C144" s="111" t="s">
        <v>216</v>
      </c>
      <c r="D144" s="122"/>
      <c r="E144" s="113" t="n">
        <v>26665</v>
      </c>
      <c r="F144" s="114" t="n">
        <v>3647</v>
      </c>
      <c r="G144" s="115" t="n">
        <v>6895</v>
      </c>
      <c r="H144" s="116" t="n">
        <v>4832</v>
      </c>
      <c r="I144" s="116" t="n">
        <v>2063</v>
      </c>
      <c r="J144" s="115" t="n">
        <f aca="false">G144/1000</f>
        <v>6.895</v>
      </c>
      <c r="K144" s="117" t="n">
        <f aca="false">H144/1000</f>
        <v>4.832</v>
      </c>
      <c r="L144" s="116" t="n">
        <f aca="false">I144/1000</f>
        <v>2.063</v>
      </c>
      <c r="M144" s="109" t="n">
        <v>2972</v>
      </c>
      <c r="N144" s="118" t="s">
        <v>428</v>
      </c>
      <c r="O144" s="119" t="s">
        <v>443</v>
      </c>
      <c r="P144" s="120" t="n">
        <v>26665</v>
      </c>
      <c r="Q144" s="121" t="n">
        <v>3647</v>
      </c>
      <c r="R144" s="105" t="n">
        <v>6895</v>
      </c>
      <c r="S144" s="106" t="n">
        <v>4832</v>
      </c>
      <c r="T144" s="106" t="n">
        <v>2063</v>
      </c>
      <c r="U144" s="105" t="n">
        <f aca="false">R144/1000</f>
        <v>6.895</v>
      </c>
      <c r="V144" s="106" t="n">
        <f aca="false">S144/1000</f>
        <v>4.832</v>
      </c>
      <c r="W144" s="106" t="n">
        <f aca="false">T144/1000</f>
        <v>2.063</v>
      </c>
    </row>
    <row r="145" customFormat="false" ht="63.75" hidden="false" customHeight="false" outlineLevel="0" collapsed="false">
      <c r="A145" s="164" t="n">
        <v>2973</v>
      </c>
      <c r="B145" s="110" t="s">
        <v>444</v>
      </c>
      <c r="C145" s="111" t="s">
        <v>216</v>
      </c>
      <c r="D145" s="122"/>
      <c r="E145" s="113" t="n">
        <v>27030</v>
      </c>
      <c r="F145" s="114" t="n">
        <v>3673</v>
      </c>
      <c r="G145" s="115" t="n">
        <v>4517</v>
      </c>
      <c r="H145" s="116" t="n">
        <v>4517</v>
      </c>
      <c r="I145" s="116" t="n">
        <v>0</v>
      </c>
      <c r="J145" s="115" t="n">
        <f aca="false">G145/1000</f>
        <v>4.517</v>
      </c>
      <c r="K145" s="117" t="n">
        <f aca="false">H145/1000</f>
        <v>4.517</v>
      </c>
      <c r="L145" s="116" t="n">
        <f aca="false">I145/1000</f>
        <v>0</v>
      </c>
      <c r="M145" s="109" t="n">
        <v>2973</v>
      </c>
      <c r="N145" s="118" t="s">
        <v>428</v>
      </c>
      <c r="O145" s="119" t="s">
        <v>405</v>
      </c>
      <c r="P145" s="120" t="n">
        <v>27030</v>
      </c>
      <c r="Q145" s="121" t="n">
        <v>3673</v>
      </c>
      <c r="R145" s="105" t="n">
        <v>4517</v>
      </c>
      <c r="S145" s="106" t="n">
        <v>4517</v>
      </c>
      <c r="T145" s="106" t="n">
        <v>0</v>
      </c>
      <c r="U145" s="105" t="n">
        <f aca="false">R145/1000</f>
        <v>4.517</v>
      </c>
      <c r="V145" s="106" t="n">
        <f aca="false">S145/1000</f>
        <v>4.517</v>
      </c>
      <c r="W145" s="106" t="n">
        <f aca="false">T145/1000</f>
        <v>0</v>
      </c>
    </row>
    <row r="146" customFormat="false" ht="63.75" hidden="false" customHeight="false" outlineLevel="0" collapsed="false">
      <c r="A146" s="164" t="n">
        <v>2964</v>
      </c>
      <c r="B146" s="110" t="s">
        <v>445</v>
      </c>
      <c r="C146" s="111" t="s">
        <v>216</v>
      </c>
      <c r="D146" s="122" t="s">
        <v>446</v>
      </c>
      <c r="E146" s="113" t="n">
        <v>25569</v>
      </c>
      <c r="F146" s="114" t="n">
        <v>3383</v>
      </c>
      <c r="G146" s="115" t="n">
        <v>10936</v>
      </c>
      <c r="H146" s="116" t="n">
        <v>8087</v>
      </c>
      <c r="I146" s="116" t="n">
        <v>2849</v>
      </c>
      <c r="J146" s="115" t="n">
        <f aca="false">G146/1000</f>
        <v>10.936</v>
      </c>
      <c r="K146" s="117" t="n">
        <f aca="false">H146/1000</f>
        <v>8.087</v>
      </c>
      <c r="L146" s="116" t="n">
        <f aca="false">I146/1000</f>
        <v>2.849</v>
      </c>
      <c r="M146" s="109" t="n">
        <v>2964</v>
      </c>
      <c r="N146" s="118" t="s">
        <v>447</v>
      </c>
      <c r="O146" s="119" t="s">
        <v>448</v>
      </c>
      <c r="P146" s="120" t="n">
        <v>25569</v>
      </c>
      <c r="Q146" s="121" t="n">
        <v>3383</v>
      </c>
      <c r="R146" s="105" t="n">
        <v>10936</v>
      </c>
      <c r="S146" s="106" t="n">
        <v>8087</v>
      </c>
      <c r="T146" s="106" t="n">
        <v>2849</v>
      </c>
      <c r="U146" s="105" t="n">
        <f aca="false">R146/1000</f>
        <v>10.936</v>
      </c>
      <c r="V146" s="106" t="n">
        <f aca="false">S146/1000</f>
        <v>8.087</v>
      </c>
      <c r="W146" s="106" t="n">
        <f aca="false">T146/1000</f>
        <v>2.849</v>
      </c>
    </row>
    <row r="147" customFormat="false" ht="63.75" hidden="false" customHeight="true" outlineLevel="0" collapsed="false">
      <c r="A147" s="164" t="n">
        <v>2974</v>
      </c>
      <c r="B147" s="110" t="s">
        <v>449</v>
      </c>
      <c r="C147" s="111" t="s">
        <v>216</v>
      </c>
      <c r="D147" s="122" t="s">
        <v>450</v>
      </c>
      <c r="E147" s="113" t="n">
        <v>27536</v>
      </c>
      <c r="F147" s="114" t="n">
        <v>3717</v>
      </c>
      <c r="G147" s="115" t="n">
        <v>48374</v>
      </c>
      <c r="H147" s="116" t="n">
        <v>48374</v>
      </c>
      <c r="I147" s="116" t="n">
        <v>0</v>
      </c>
      <c r="J147" s="115" t="n">
        <f aca="false">G147/1000</f>
        <v>48.374</v>
      </c>
      <c r="K147" s="117" t="n">
        <f aca="false">H147/1000</f>
        <v>48.374</v>
      </c>
      <c r="L147" s="116" t="n">
        <f aca="false">I147/1000</f>
        <v>0</v>
      </c>
      <c r="M147" s="109" t="n">
        <v>2974</v>
      </c>
      <c r="N147" s="118" t="s">
        <v>449</v>
      </c>
      <c r="O147" s="119" t="s">
        <v>451</v>
      </c>
      <c r="P147" s="120" t="n">
        <v>27536</v>
      </c>
      <c r="Q147" s="121" t="n">
        <v>3717</v>
      </c>
      <c r="R147" s="105" t="n">
        <v>48374</v>
      </c>
      <c r="S147" s="106" t="n">
        <v>48374</v>
      </c>
      <c r="T147" s="106" t="n">
        <v>0</v>
      </c>
      <c r="U147" s="105" t="n">
        <f aca="false">R147/1000</f>
        <v>48.374</v>
      </c>
      <c r="V147" s="106" t="n">
        <f aca="false">S147/1000</f>
        <v>48.374</v>
      </c>
      <c r="W147" s="106" t="n">
        <f aca="false">T147/1000</f>
        <v>0</v>
      </c>
    </row>
    <row r="148" customFormat="false" ht="63.75" hidden="false" customHeight="false" outlineLevel="0" collapsed="false">
      <c r="A148" s="164" t="n">
        <v>2975</v>
      </c>
      <c r="B148" s="110" t="s">
        <v>449</v>
      </c>
      <c r="C148" s="111" t="s">
        <v>216</v>
      </c>
      <c r="D148" s="122"/>
      <c r="E148" s="113" t="n">
        <v>27536</v>
      </c>
      <c r="F148" s="114" t="n">
        <v>3720</v>
      </c>
      <c r="G148" s="115" t="n">
        <v>1783</v>
      </c>
      <c r="H148" s="116" t="n">
        <v>1783</v>
      </c>
      <c r="I148" s="116" t="n">
        <v>0</v>
      </c>
      <c r="J148" s="115" t="n">
        <f aca="false">G148/1000</f>
        <v>1.783</v>
      </c>
      <c r="K148" s="117" t="n">
        <f aca="false">H148/1000</f>
        <v>1.783</v>
      </c>
      <c r="L148" s="116" t="n">
        <f aca="false">I148/1000</f>
        <v>0</v>
      </c>
      <c r="M148" s="109" t="n">
        <v>2975</v>
      </c>
      <c r="N148" s="118" t="s">
        <v>449</v>
      </c>
      <c r="O148" s="119" t="s">
        <v>452</v>
      </c>
      <c r="P148" s="120" t="n">
        <v>27536</v>
      </c>
      <c r="Q148" s="121" t="n">
        <v>3720</v>
      </c>
      <c r="R148" s="105" t="n">
        <v>1783</v>
      </c>
      <c r="S148" s="106" t="n">
        <v>1783</v>
      </c>
      <c r="T148" s="106" t="n">
        <v>0</v>
      </c>
      <c r="U148" s="105" t="n">
        <f aca="false">R148/1000</f>
        <v>1.783</v>
      </c>
      <c r="V148" s="106" t="n">
        <f aca="false">S148/1000</f>
        <v>1.783</v>
      </c>
      <c r="W148" s="106" t="n">
        <f aca="false">T148/1000</f>
        <v>0</v>
      </c>
    </row>
    <row r="149" customFormat="false" ht="63.75" hidden="false" customHeight="false" outlineLevel="0" collapsed="false">
      <c r="A149" s="164" t="n">
        <v>2977</v>
      </c>
      <c r="B149" s="110" t="s">
        <v>449</v>
      </c>
      <c r="C149" s="111" t="s">
        <v>216</v>
      </c>
      <c r="D149" s="122"/>
      <c r="E149" s="113" t="n">
        <v>25710</v>
      </c>
      <c r="F149" s="114" t="n">
        <v>3867</v>
      </c>
      <c r="G149" s="115" t="n">
        <v>36255</v>
      </c>
      <c r="H149" s="116" t="n">
        <v>22926</v>
      </c>
      <c r="I149" s="116" t="n">
        <v>13329</v>
      </c>
      <c r="J149" s="115" t="n">
        <f aca="false">G149/1000</f>
        <v>36.255</v>
      </c>
      <c r="K149" s="117" t="n">
        <f aca="false">H149/1000</f>
        <v>22.926</v>
      </c>
      <c r="L149" s="116" t="n">
        <f aca="false">I149/1000</f>
        <v>13.329</v>
      </c>
      <c r="M149" s="109" t="n">
        <v>2977</v>
      </c>
      <c r="N149" s="118" t="s">
        <v>449</v>
      </c>
      <c r="O149" s="119" t="s">
        <v>453</v>
      </c>
      <c r="P149" s="120" t="n">
        <v>25710</v>
      </c>
      <c r="Q149" s="121" t="n">
        <v>3867</v>
      </c>
      <c r="R149" s="105" t="n">
        <v>36255</v>
      </c>
      <c r="S149" s="106" t="n">
        <v>22926</v>
      </c>
      <c r="T149" s="106" t="n">
        <v>13329</v>
      </c>
      <c r="U149" s="105" t="n">
        <f aca="false">R149/1000</f>
        <v>36.255</v>
      </c>
      <c r="V149" s="106" t="n">
        <f aca="false">S149/1000</f>
        <v>22.926</v>
      </c>
      <c r="W149" s="106" t="n">
        <f aca="false">T149/1000</f>
        <v>13.329</v>
      </c>
    </row>
    <row r="150" customFormat="false" ht="63.75" hidden="false" customHeight="false" outlineLevel="0" collapsed="false">
      <c r="A150" s="164" t="n">
        <v>2976</v>
      </c>
      <c r="B150" s="110" t="s">
        <v>454</v>
      </c>
      <c r="C150" s="111" t="s">
        <v>216</v>
      </c>
      <c r="D150" s="122"/>
      <c r="E150" s="113" t="n">
        <v>27536</v>
      </c>
      <c r="F150" s="114" t="n">
        <v>3722</v>
      </c>
      <c r="G150" s="115" t="n">
        <v>93152</v>
      </c>
      <c r="H150" s="116" t="n">
        <v>93152</v>
      </c>
      <c r="I150" s="116" t="n">
        <v>0</v>
      </c>
      <c r="J150" s="115" t="n">
        <f aca="false">G150/1000</f>
        <v>93.152</v>
      </c>
      <c r="K150" s="117" t="n">
        <f aca="false">H150/1000</f>
        <v>93.152</v>
      </c>
      <c r="L150" s="116" t="n">
        <f aca="false">I150/1000</f>
        <v>0</v>
      </c>
      <c r="M150" s="109" t="n">
        <v>2976</v>
      </c>
      <c r="N150" s="118" t="s">
        <v>454</v>
      </c>
      <c r="O150" s="119" t="s">
        <v>455</v>
      </c>
      <c r="P150" s="120" t="n">
        <v>27536</v>
      </c>
      <c r="Q150" s="121" t="n">
        <v>3722</v>
      </c>
      <c r="R150" s="105" t="n">
        <v>93152</v>
      </c>
      <c r="S150" s="106" t="n">
        <v>93152</v>
      </c>
      <c r="T150" s="106" t="n">
        <v>0</v>
      </c>
      <c r="U150" s="105" t="n">
        <f aca="false">R150/1000</f>
        <v>93.152</v>
      </c>
      <c r="V150" s="106" t="n">
        <f aca="false">S150/1000</f>
        <v>93.152</v>
      </c>
      <c r="W150" s="106" t="n">
        <f aca="false">T150/1000</f>
        <v>0</v>
      </c>
    </row>
    <row r="151" customFormat="false" ht="63.75" hidden="false" customHeight="true" outlineLevel="0" collapsed="false">
      <c r="A151" s="164" t="n">
        <v>2980</v>
      </c>
      <c r="B151" s="110" t="s">
        <v>456</v>
      </c>
      <c r="C151" s="111" t="s">
        <v>216</v>
      </c>
      <c r="D151" s="122" t="s">
        <v>457</v>
      </c>
      <c r="E151" s="113" t="n">
        <v>29728</v>
      </c>
      <c r="F151" s="114" t="n">
        <v>4181</v>
      </c>
      <c r="G151" s="115" t="n">
        <v>18239</v>
      </c>
      <c r="H151" s="116" t="n">
        <v>11926</v>
      </c>
      <c r="I151" s="116" t="n">
        <v>6313</v>
      </c>
      <c r="J151" s="115" t="n">
        <f aca="false">G151/1000</f>
        <v>18.239</v>
      </c>
      <c r="K151" s="117" t="n">
        <f aca="false">H151/1000</f>
        <v>11.926</v>
      </c>
      <c r="L151" s="116" t="n">
        <f aca="false">I151/1000</f>
        <v>6.313</v>
      </c>
      <c r="M151" s="109" t="n">
        <v>2980</v>
      </c>
      <c r="N151" s="118" t="s">
        <v>458</v>
      </c>
      <c r="O151" s="119" t="s">
        <v>421</v>
      </c>
      <c r="P151" s="120" t="n">
        <v>29728</v>
      </c>
      <c r="Q151" s="121" t="n">
        <v>4181</v>
      </c>
      <c r="R151" s="105" t="n">
        <v>18239</v>
      </c>
      <c r="S151" s="106" t="n">
        <v>11926</v>
      </c>
      <c r="T151" s="106" t="n">
        <v>6313</v>
      </c>
      <c r="U151" s="105" t="n">
        <f aca="false">R151/1000</f>
        <v>18.239</v>
      </c>
      <c r="V151" s="106" t="n">
        <f aca="false">S151/1000</f>
        <v>11.926</v>
      </c>
      <c r="W151" s="106" t="n">
        <f aca="false">T151/1000</f>
        <v>6.313</v>
      </c>
    </row>
    <row r="152" customFormat="false" ht="63.75" hidden="false" customHeight="false" outlineLevel="0" collapsed="false">
      <c r="A152" s="164" t="n">
        <v>2978</v>
      </c>
      <c r="B152" s="110" t="s">
        <v>458</v>
      </c>
      <c r="C152" s="111" t="s">
        <v>216</v>
      </c>
      <c r="D152" s="122"/>
      <c r="E152" s="113" t="n">
        <v>27902</v>
      </c>
      <c r="F152" s="114" t="n">
        <v>3869</v>
      </c>
      <c r="G152" s="115" t="n">
        <v>45454</v>
      </c>
      <c r="H152" s="116" t="n">
        <v>45454</v>
      </c>
      <c r="I152" s="116" t="n">
        <v>0</v>
      </c>
      <c r="J152" s="115" t="n">
        <f aca="false">G152/1000</f>
        <v>45.454</v>
      </c>
      <c r="K152" s="117" t="n">
        <f aca="false">H152/1000</f>
        <v>45.454</v>
      </c>
      <c r="L152" s="116" t="n">
        <f aca="false">I152/1000</f>
        <v>0</v>
      </c>
      <c r="M152" s="109" t="n">
        <v>2978</v>
      </c>
      <c r="N152" s="118" t="s">
        <v>458</v>
      </c>
      <c r="O152" s="119" t="s">
        <v>459</v>
      </c>
      <c r="P152" s="120" t="n">
        <v>27902</v>
      </c>
      <c r="Q152" s="121" t="n">
        <v>3869</v>
      </c>
      <c r="R152" s="105" t="n">
        <v>45454</v>
      </c>
      <c r="S152" s="106" t="n">
        <v>45454</v>
      </c>
      <c r="T152" s="106" t="n">
        <v>0</v>
      </c>
      <c r="U152" s="105" t="n">
        <f aca="false">R152/1000</f>
        <v>45.454</v>
      </c>
      <c r="V152" s="106" t="n">
        <f aca="false">S152/1000</f>
        <v>45.454</v>
      </c>
      <c r="W152" s="106" t="n">
        <f aca="false">T152/1000</f>
        <v>0</v>
      </c>
    </row>
    <row r="153" customFormat="false" ht="63.75" hidden="false" customHeight="false" outlineLevel="0" collapsed="false">
      <c r="A153" s="164" t="n">
        <v>2896</v>
      </c>
      <c r="B153" s="110" t="s">
        <v>460</v>
      </c>
      <c r="C153" s="111" t="s">
        <v>216</v>
      </c>
      <c r="D153" s="122" t="s">
        <v>461</v>
      </c>
      <c r="E153" s="113" t="n">
        <v>19884</v>
      </c>
      <c r="F153" s="114" t="n">
        <v>2032</v>
      </c>
      <c r="G153" s="115" t="n">
        <v>111429</v>
      </c>
      <c r="H153" s="116" t="n">
        <v>111429</v>
      </c>
      <c r="I153" s="116" t="n">
        <v>0</v>
      </c>
      <c r="J153" s="115" t="n">
        <f aca="false">G153/1000</f>
        <v>111.429</v>
      </c>
      <c r="K153" s="117" t="n">
        <f aca="false">H153/1000</f>
        <v>111.429</v>
      </c>
      <c r="L153" s="116" t="n">
        <f aca="false">I153/1000</f>
        <v>0</v>
      </c>
      <c r="M153" s="109" t="n">
        <v>2896</v>
      </c>
      <c r="N153" s="118" t="s">
        <v>462</v>
      </c>
      <c r="O153" s="119" t="s">
        <v>463</v>
      </c>
      <c r="P153" s="120" t="n">
        <v>19884</v>
      </c>
      <c r="Q153" s="121" t="n">
        <v>2032</v>
      </c>
      <c r="R153" s="105" t="n">
        <v>111429</v>
      </c>
      <c r="S153" s="106" t="n">
        <v>111429</v>
      </c>
      <c r="T153" s="106" t="n">
        <v>0</v>
      </c>
      <c r="U153" s="105" t="n">
        <f aca="false">R153/1000</f>
        <v>111.429</v>
      </c>
      <c r="V153" s="106" t="n">
        <f aca="false">S153/1000</f>
        <v>111.429</v>
      </c>
      <c r="W153" s="106" t="n">
        <f aca="false">T153/1000</f>
        <v>0</v>
      </c>
    </row>
    <row r="154" customFormat="false" ht="63.75" hidden="false" customHeight="true" outlineLevel="0" collapsed="false">
      <c r="A154" s="164" t="n">
        <v>2902</v>
      </c>
      <c r="B154" s="110" t="s">
        <v>464</v>
      </c>
      <c r="C154" s="111" t="s">
        <v>216</v>
      </c>
      <c r="D154" s="122" t="s">
        <v>465</v>
      </c>
      <c r="E154" s="113" t="n">
        <v>24108</v>
      </c>
      <c r="F154" s="114" t="n">
        <v>3283</v>
      </c>
      <c r="G154" s="115" t="n">
        <v>36818</v>
      </c>
      <c r="H154" s="116" t="n">
        <v>36818</v>
      </c>
      <c r="I154" s="116" t="n">
        <v>0</v>
      </c>
      <c r="J154" s="115" t="n">
        <f aca="false">G154/1000</f>
        <v>36.818</v>
      </c>
      <c r="K154" s="117" t="n">
        <f aca="false">H154/1000</f>
        <v>36.818</v>
      </c>
      <c r="L154" s="116" t="n">
        <f aca="false">I154/1000</f>
        <v>0</v>
      </c>
      <c r="M154" s="109" t="n">
        <v>2902</v>
      </c>
      <c r="N154" s="118" t="s">
        <v>378</v>
      </c>
      <c r="O154" s="119" t="s">
        <v>466</v>
      </c>
      <c r="P154" s="120" t="n">
        <v>24108</v>
      </c>
      <c r="Q154" s="121" t="n">
        <v>3283</v>
      </c>
      <c r="R154" s="105" t="n">
        <v>36818</v>
      </c>
      <c r="S154" s="106" t="n">
        <v>36818</v>
      </c>
      <c r="T154" s="106" t="n">
        <v>0</v>
      </c>
      <c r="U154" s="105" t="n">
        <f aca="false">R154/1000</f>
        <v>36.818</v>
      </c>
      <c r="V154" s="106" t="n">
        <f aca="false">S154/1000</f>
        <v>36.818</v>
      </c>
      <c r="W154" s="106" t="n">
        <f aca="false">T154/1000</f>
        <v>0</v>
      </c>
    </row>
    <row r="155" customFormat="false" ht="63.75" hidden="false" customHeight="false" outlineLevel="0" collapsed="false">
      <c r="A155" s="164" t="n">
        <v>2903</v>
      </c>
      <c r="B155" s="110" t="s">
        <v>467</v>
      </c>
      <c r="C155" s="111" t="s">
        <v>216</v>
      </c>
      <c r="D155" s="122"/>
      <c r="E155" s="113" t="n">
        <v>24108</v>
      </c>
      <c r="F155" s="114" t="n">
        <v>3284</v>
      </c>
      <c r="G155" s="115" t="n">
        <v>284965</v>
      </c>
      <c r="H155" s="116" t="n">
        <v>284965</v>
      </c>
      <c r="I155" s="116" t="n">
        <v>0</v>
      </c>
      <c r="J155" s="115" t="n">
        <f aca="false">G155/1000</f>
        <v>284.965</v>
      </c>
      <c r="K155" s="117" t="n">
        <f aca="false">H155/1000</f>
        <v>284.965</v>
      </c>
      <c r="L155" s="116" t="n">
        <f aca="false">I155/1000</f>
        <v>0</v>
      </c>
      <c r="M155" s="109" t="n">
        <v>2903</v>
      </c>
      <c r="N155" s="118" t="s">
        <v>378</v>
      </c>
      <c r="O155" s="119" t="s">
        <v>468</v>
      </c>
      <c r="P155" s="120" t="n">
        <v>24108</v>
      </c>
      <c r="Q155" s="121" t="n">
        <v>3284</v>
      </c>
      <c r="R155" s="105" t="n">
        <v>284965</v>
      </c>
      <c r="S155" s="106" t="n">
        <v>284965</v>
      </c>
      <c r="T155" s="106" t="n">
        <v>0</v>
      </c>
      <c r="U155" s="105" t="n">
        <f aca="false">R155/1000</f>
        <v>284.965</v>
      </c>
      <c r="V155" s="106" t="n">
        <f aca="false">S155/1000</f>
        <v>284.965</v>
      </c>
      <c r="W155" s="106" t="n">
        <f aca="false">T155/1000</f>
        <v>0</v>
      </c>
    </row>
    <row r="156" customFormat="false" ht="63.75" hidden="false" customHeight="false" outlineLevel="0" collapsed="false">
      <c r="A156" s="164" t="n">
        <v>2904</v>
      </c>
      <c r="B156" s="110" t="s">
        <v>469</v>
      </c>
      <c r="C156" s="111" t="s">
        <v>216</v>
      </c>
      <c r="D156" s="122"/>
      <c r="E156" s="113" t="n">
        <v>24108</v>
      </c>
      <c r="F156" s="114" t="n">
        <v>3285</v>
      </c>
      <c r="G156" s="115" t="n">
        <v>201152</v>
      </c>
      <c r="H156" s="116" t="n">
        <v>201152</v>
      </c>
      <c r="I156" s="116" t="n">
        <v>0</v>
      </c>
      <c r="J156" s="115" t="n">
        <f aca="false">G156/1000</f>
        <v>201.152</v>
      </c>
      <c r="K156" s="117" t="n">
        <f aca="false">H156/1000</f>
        <v>201.152</v>
      </c>
      <c r="L156" s="116" t="n">
        <f aca="false">I156/1000</f>
        <v>0</v>
      </c>
      <c r="M156" s="109" t="n">
        <v>2904</v>
      </c>
      <c r="N156" s="118" t="s">
        <v>378</v>
      </c>
      <c r="O156" s="119" t="s">
        <v>470</v>
      </c>
      <c r="P156" s="120" t="n">
        <v>24108</v>
      </c>
      <c r="Q156" s="121" t="n">
        <v>3285</v>
      </c>
      <c r="R156" s="105" t="n">
        <v>201152</v>
      </c>
      <c r="S156" s="106" t="n">
        <v>201152</v>
      </c>
      <c r="T156" s="106" t="n">
        <v>0</v>
      </c>
      <c r="U156" s="105" t="n">
        <f aca="false">R156/1000</f>
        <v>201.152</v>
      </c>
      <c r="V156" s="106" t="n">
        <f aca="false">S156/1000</f>
        <v>201.152</v>
      </c>
      <c r="W156" s="106" t="n">
        <f aca="false">T156/1000</f>
        <v>0</v>
      </c>
    </row>
    <row r="157" customFormat="false" ht="63.75" hidden="false" customHeight="false" outlineLevel="0" collapsed="false">
      <c r="A157" s="164" t="n">
        <v>2905</v>
      </c>
      <c r="B157" s="110" t="s">
        <v>471</v>
      </c>
      <c r="C157" s="111" t="s">
        <v>216</v>
      </c>
      <c r="D157" s="122"/>
      <c r="E157" s="113" t="n">
        <v>24108</v>
      </c>
      <c r="F157" s="114" t="n">
        <v>3286</v>
      </c>
      <c r="G157" s="115" t="n">
        <v>330486</v>
      </c>
      <c r="H157" s="116" t="n">
        <v>330486</v>
      </c>
      <c r="I157" s="116" t="n">
        <v>0</v>
      </c>
      <c r="J157" s="115" t="n">
        <f aca="false">G157/1000</f>
        <v>330.486</v>
      </c>
      <c r="K157" s="117" t="n">
        <f aca="false">H157/1000</f>
        <v>330.486</v>
      </c>
      <c r="L157" s="116" t="n">
        <f aca="false">I157/1000</f>
        <v>0</v>
      </c>
      <c r="M157" s="109" t="n">
        <v>2905</v>
      </c>
      <c r="N157" s="118" t="s">
        <v>378</v>
      </c>
      <c r="O157" s="119" t="s">
        <v>382</v>
      </c>
      <c r="P157" s="120" t="n">
        <v>24108</v>
      </c>
      <c r="Q157" s="121" t="n">
        <v>3286</v>
      </c>
      <c r="R157" s="105" t="n">
        <v>330486</v>
      </c>
      <c r="S157" s="106" t="n">
        <v>330486</v>
      </c>
      <c r="T157" s="106" t="n">
        <v>0</v>
      </c>
      <c r="U157" s="105" t="n">
        <f aca="false">R157/1000</f>
        <v>330.486</v>
      </c>
      <c r="V157" s="106" t="n">
        <f aca="false">S157/1000</f>
        <v>330.486</v>
      </c>
      <c r="W157" s="106" t="n">
        <f aca="false">T157/1000</f>
        <v>0</v>
      </c>
    </row>
    <row r="158" customFormat="false" ht="63.75" hidden="false" customHeight="true" outlineLevel="0" collapsed="false">
      <c r="A158" s="164" t="n">
        <v>2906</v>
      </c>
      <c r="B158" s="110" t="s">
        <v>472</v>
      </c>
      <c r="C158" s="111" t="s">
        <v>216</v>
      </c>
      <c r="D158" s="122" t="s">
        <v>473</v>
      </c>
      <c r="E158" s="113" t="n">
        <v>21551</v>
      </c>
      <c r="F158" s="114" t="n">
        <v>3287</v>
      </c>
      <c r="G158" s="115" t="n">
        <v>0</v>
      </c>
      <c r="H158" s="116" t="n">
        <v>0</v>
      </c>
      <c r="I158" s="116" t="n">
        <v>0</v>
      </c>
      <c r="J158" s="115" t="n">
        <f aca="false">G158/1000</f>
        <v>0</v>
      </c>
      <c r="K158" s="117" t="n">
        <f aca="false">H158/1000</f>
        <v>0</v>
      </c>
      <c r="L158" s="116" t="n">
        <f aca="false">I158/1000</f>
        <v>0</v>
      </c>
      <c r="M158" s="109" t="n">
        <v>2906</v>
      </c>
      <c r="N158" s="118" t="s">
        <v>378</v>
      </c>
      <c r="O158" s="119" t="s">
        <v>319</v>
      </c>
      <c r="P158" s="120" t="n">
        <v>21551</v>
      </c>
      <c r="Q158" s="121" t="n">
        <v>3287</v>
      </c>
      <c r="R158" s="105" t="n">
        <v>0</v>
      </c>
      <c r="S158" s="106" t="n">
        <v>0</v>
      </c>
      <c r="T158" s="106" t="n">
        <v>0</v>
      </c>
      <c r="U158" s="105" t="n">
        <f aca="false">R158/1000</f>
        <v>0</v>
      </c>
      <c r="V158" s="106" t="n">
        <f aca="false">S158/1000</f>
        <v>0</v>
      </c>
      <c r="W158" s="106" t="n">
        <f aca="false">T158/1000</f>
        <v>0</v>
      </c>
    </row>
    <row r="159" customFormat="false" ht="63.75" hidden="false" customHeight="false" outlineLevel="0" collapsed="false">
      <c r="A159" s="164" t="n">
        <v>2907</v>
      </c>
      <c r="B159" s="110" t="s">
        <v>474</v>
      </c>
      <c r="C159" s="111" t="s">
        <v>216</v>
      </c>
      <c r="D159" s="122"/>
      <c r="E159" s="113" t="n">
        <v>24108</v>
      </c>
      <c r="F159" s="114" t="n">
        <v>3288</v>
      </c>
      <c r="G159" s="115" t="n">
        <v>94257</v>
      </c>
      <c r="H159" s="116" t="n">
        <v>94257</v>
      </c>
      <c r="I159" s="116" t="n">
        <v>0</v>
      </c>
      <c r="J159" s="115" t="n">
        <f aca="false">G159/1000</f>
        <v>94.257</v>
      </c>
      <c r="K159" s="117" t="n">
        <f aca="false">H159/1000</f>
        <v>94.257</v>
      </c>
      <c r="L159" s="116" t="n">
        <f aca="false">I159/1000</f>
        <v>0</v>
      </c>
      <c r="M159" s="109" t="n">
        <v>2907</v>
      </c>
      <c r="N159" s="118" t="s">
        <v>378</v>
      </c>
      <c r="O159" s="119" t="s">
        <v>475</v>
      </c>
      <c r="P159" s="120" t="n">
        <v>24108</v>
      </c>
      <c r="Q159" s="121" t="n">
        <v>3288</v>
      </c>
      <c r="R159" s="105" t="n">
        <v>94257</v>
      </c>
      <c r="S159" s="106" t="n">
        <v>94257</v>
      </c>
      <c r="T159" s="106" t="n">
        <v>0</v>
      </c>
      <c r="U159" s="105" t="n">
        <f aca="false">R159/1000</f>
        <v>94.257</v>
      </c>
      <c r="V159" s="106" t="n">
        <f aca="false">S159/1000</f>
        <v>94.257</v>
      </c>
      <c r="W159" s="106" t="n">
        <f aca="false">T159/1000</f>
        <v>0</v>
      </c>
    </row>
    <row r="160" customFormat="false" ht="63.75" hidden="false" customHeight="false" outlineLevel="0" collapsed="false">
      <c r="A160" s="164" t="n">
        <v>2908</v>
      </c>
      <c r="B160" s="110" t="s">
        <v>476</v>
      </c>
      <c r="C160" s="111" t="s">
        <v>216</v>
      </c>
      <c r="D160" s="122"/>
      <c r="E160" s="113" t="n">
        <v>24108</v>
      </c>
      <c r="F160" s="114" t="n">
        <v>3291</v>
      </c>
      <c r="G160" s="115" t="n">
        <v>52184</v>
      </c>
      <c r="H160" s="116" t="n">
        <v>52184</v>
      </c>
      <c r="I160" s="116" t="n">
        <v>0</v>
      </c>
      <c r="J160" s="115" t="n">
        <f aca="false">G160/1000</f>
        <v>52.184</v>
      </c>
      <c r="K160" s="117" t="n">
        <f aca="false">H160/1000</f>
        <v>52.184</v>
      </c>
      <c r="L160" s="116" t="n">
        <f aca="false">I160/1000</f>
        <v>0</v>
      </c>
      <c r="M160" s="109" t="n">
        <v>2908</v>
      </c>
      <c r="N160" s="118" t="s">
        <v>378</v>
      </c>
      <c r="O160" s="119" t="s">
        <v>477</v>
      </c>
      <c r="P160" s="120" t="n">
        <v>24108</v>
      </c>
      <c r="Q160" s="121" t="n">
        <v>3291</v>
      </c>
      <c r="R160" s="105" t="n">
        <v>52184</v>
      </c>
      <c r="S160" s="106" t="n">
        <v>52184</v>
      </c>
      <c r="T160" s="106" t="n">
        <v>0</v>
      </c>
      <c r="U160" s="105" t="n">
        <f aca="false">R160/1000</f>
        <v>52.184</v>
      </c>
      <c r="V160" s="106" t="n">
        <f aca="false">S160/1000</f>
        <v>52.184</v>
      </c>
      <c r="W160" s="106" t="n">
        <f aca="false">T160/1000</f>
        <v>0</v>
      </c>
    </row>
    <row r="161" customFormat="false" ht="63.75" hidden="false" customHeight="false" outlineLevel="0" collapsed="false">
      <c r="A161" s="164" t="n">
        <v>2909</v>
      </c>
      <c r="B161" s="110" t="s">
        <v>478</v>
      </c>
      <c r="C161" s="111" t="s">
        <v>216</v>
      </c>
      <c r="D161" s="122"/>
      <c r="E161" s="113" t="n">
        <v>24108</v>
      </c>
      <c r="F161" s="114" t="n">
        <v>3292</v>
      </c>
      <c r="G161" s="115" t="n">
        <v>105609</v>
      </c>
      <c r="H161" s="116" t="n">
        <v>105609</v>
      </c>
      <c r="I161" s="116" t="n">
        <v>0</v>
      </c>
      <c r="J161" s="115" t="n">
        <f aca="false">G161/1000</f>
        <v>105.609</v>
      </c>
      <c r="K161" s="117" t="n">
        <f aca="false">H161/1000</f>
        <v>105.609</v>
      </c>
      <c r="L161" s="116" t="n">
        <f aca="false">I161/1000</f>
        <v>0</v>
      </c>
      <c r="M161" s="109" t="n">
        <v>2909</v>
      </c>
      <c r="N161" s="118" t="s">
        <v>378</v>
      </c>
      <c r="O161" s="119" t="s">
        <v>479</v>
      </c>
      <c r="P161" s="120" t="n">
        <v>24108</v>
      </c>
      <c r="Q161" s="121" t="n">
        <v>3292</v>
      </c>
      <c r="R161" s="105" t="n">
        <v>105609</v>
      </c>
      <c r="S161" s="106" t="n">
        <v>105609</v>
      </c>
      <c r="T161" s="106" t="n">
        <v>0</v>
      </c>
      <c r="U161" s="105" t="n">
        <f aca="false">R161/1000</f>
        <v>105.609</v>
      </c>
      <c r="V161" s="106" t="n">
        <f aca="false">S161/1000</f>
        <v>105.609</v>
      </c>
      <c r="W161" s="106" t="n">
        <f aca="false">T161/1000</f>
        <v>0</v>
      </c>
    </row>
    <row r="162" customFormat="false" ht="63.75" hidden="false" customHeight="false" outlineLevel="0" collapsed="false">
      <c r="A162" s="164" t="n">
        <v>2911</v>
      </c>
      <c r="B162" s="110" t="s">
        <v>480</v>
      </c>
      <c r="C162" s="111" t="s">
        <v>216</v>
      </c>
      <c r="D162" s="122"/>
      <c r="E162" s="113" t="n">
        <v>24108</v>
      </c>
      <c r="F162" s="114" t="n">
        <v>3294</v>
      </c>
      <c r="G162" s="115" t="n">
        <v>341783</v>
      </c>
      <c r="H162" s="116" t="n">
        <v>341783</v>
      </c>
      <c r="I162" s="116" t="n">
        <v>0</v>
      </c>
      <c r="J162" s="115" t="n">
        <f aca="false">G162/1000</f>
        <v>341.783</v>
      </c>
      <c r="K162" s="117" t="n">
        <f aca="false">H162/1000</f>
        <v>341.783</v>
      </c>
      <c r="L162" s="116" t="n">
        <f aca="false">I162/1000</f>
        <v>0</v>
      </c>
      <c r="M162" s="109" t="n">
        <v>2911</v>
      </c>
      <c r="N162" s="118" t="s">
        <v>481</v>
      </c>
      <c r="O162" s="119" t="s">
        <v>482</v>
      </c>
      <c r="P162" s="120" t="n">
        <v>24108</v>
      </c>
      <c r="Q162" s="121" t="n">
        <v>3294</v>
      </c>
      <c r="R162" s="105" t="n">
        <v>341783</v>
      </c>
      <c r="S162" s="106" t="n">
        <v>341783</v>
      </c>
      <c r="T162" s="106" t="n">
        <v>0</v>
      </c>
      <c r="U162" s="105" t="n">
        <f aca="false">R162/1000</f>
        <v>341.783</v>
      </c>
      <c r="V162" s="106" t="n">
        <f aca="false">S162/1000</f>
        <v>341.783</v>
      </c>
      <c r="W162" s="106" t="n">
        <f aca="false">T162/1000</f>
        <v>0</v>
      </c>
    </row>
    <row r="163" customFormat="false" ht="63.75" hidden="false" customHeight="false" outlineLevel="0" collapsed="false">
      <c r="A163" s="164" t="n">
        <v>2912</v>
      </c>
      <c r="B163" s="110" t="s">
        <v>483</v>
      </c>
      <c r="C163" s="111" t="s">
        <v>216</v>
      </c>
      <c r="D163" s="122"/>
      <c r="E163" s="113" t="n">
        <v>24108</v>
      </c>
      <c r="F163" s="114" t="n">
        <v>3295</v>
      </c>
      <c r="G163" s="115" t="n">
        <v>200486</v>
      </c>
      <c r="H163" s="116" t="n">
        <v>200486</v>
      </c>
      <c r="I163" s="116" t="n">
        <v>0</v>
      </c>
      <c r="J163" s="115" t="n">
        <f aca="false">G163/1000</f>
        <v>200.486</v>
      </c>
      <c r="K163" s="117" t="n">
        <f aca="false">H163/1000</f>
        <v>200.486</v>
      </c>
      <c r="L163" s="116" t="n">
        <f aca="false">I163/1000</f>
        <v>0</v>
      </c>
      <c r="M163" s="109" t="n">
        <v>2912</v>
      </c>
      <c r="N163" s="118" t="s">
        <v>481</v>
      </c>
      <c r="O163" s="119" t="s">
        <v>484</v>
      </c>
      <c r="P163" s="120" t="n">
        <v>24108</v>
      </c>
      <c r="Q163" s="121" t="n">
        <v>3295</v>
      </c>
      <c r="R163" s="105" t="n">
        <v>200486</v>
      </c>
      <c r="S163" s="106" t="n">
        <v>200486</v>
      </c>
      <c r="T163" s="106" t="n">
        <v>0</v>
      </c>
      <c r="U163" s="105" t="n">
        <f aca="false">R163/1000</f>
        <v>200.486</v>
      </c>
      <c r="V163" s="106" t="n">
        <f aca="false">S163/1000</f>
        <v>200.486</v>
      </c>
      <c r="W163" s="106" t="n">
        <f aca="false">T163/1000</f>
        <v>0</v>
      </c>
    </row>
    <row r="164" customFormat="false" ht="63.75" hidden="false" customHeight="false" outlineLevel="0" collapsed="false">
      <c r="A164" s="164" t="n">
        <v>2914</v>
      </c>
      <c r="B164" s="110" t="s">
        <v>485</v>
      </c>
      <c r="C164" s="111" t="s">
        <v>216</v>
      </c>
      <c r="D164" s="122"/>
      <c r="E164" s="113" t="n">
        <v>24108</v>
      </c>
      <c r="F164" s="114" t="n">
        <v>3297</v>
      </c>
      <c r="G164" s="115" t="n">
        <v>137693</v>
      </c>
      <c r="H164" s="116" t="n">
        <v>137693</v>
      </c>
      <c r="I164" s="116" t="n">
        <v>0</v>
      </c>
      <c r="J164" s="115" t="n">
        <f aca="false">G164/1000</f>
        <v>137.693</v>
      </c>
      <c r="K164" s="117" t="n">
        <f aca="false">H164/1000</f>
        <v>137.693</v>
      </c>
      <c r="L164" s="116" t="n">
        <f aca="false">I164/1000</f>
        <v>0</v>
      </c>
      <c r="M164" s="109" t="n">
        <v>2914</v>
      </c>
      <c r="N164" s="118" t="s">
        <v>481</v>
      </c>
      <c r="O164" s="119" t="s">
        <v>486</v>
      </c>
      <c r="P164" s="120" t="n">
        <v>24108</v>
      </c>
      <c r="Q164" s="121" t="n">
        <v>3297</v>
      </c>
      <c r="R164" s="105" t="n">
        <v>137693</v>
      </c>
      <c r="S164" s="106" t="n">
        <v>137693</v>
      </c>
      <c r="T164" s="106" t="n">
        <v>0</v>
      </c>
      <c r="U164" s="105" t="n">
        <f aca="false">R164/1000</f>
        <v>137.693</v>
      </c>
      <c r="V164" s="106" t="n">
        <f aca="false">S164/1000</f>
        <v>137.693</v>
      </c>
      <c r="W164" s="106" t="n">
        <f aca="false">T164/1000</f>
        <v>0</v>
      </c>
    </row>
    <row r="165" customFormat="false" ht="63.75" hidden="false" customHeight="false" outlineLevel="0" collapsed="false">
      <c r="A165" s="164" t="n">
        <v>2916</v>
      </c>
      <c r="B165" s="110" t="s">
        <v>487</v>
      </c>
      <c r="C165" s="111" t="s">
        <v>216</v>
      </c>
      <c r="D165" s="122"/>
      <c r="E165" s="113" t="n">
        <v>24108</v>
      </c>
      <c r="F165" s="114" t="n">
        <v>3300</v>
      </c>
      <c r="G165" s="115" t="n">
        <v>25587</v>
      </c>
      <c r="H165" s="116" t="n">
        <v>25587</v>
      </c>
      <c r="I165" s="116" t="n">
        <v>0</v>
      </c>
      <c r="J165" s="115" t="n">
        <f aca="false">G165/1000</f>
        <v>25.587</v>
      </c>
      <c r="K165" s="117" t="n">
        <f aca="false">H165/1000</f>
        <v>25.587</v>
      </c>
      <c r="L165" s="116" t="n">
        <f aca="false">I165/1000</f>
        <v>0</v>
      </c>
      <c r="M165" s="109" t="n">
        <v>2916</v>
      </c>
      <c r="N165" s="118" t="s">
        <v>481</v>
      </c>
      <c r="O165" s="119" t="s">
        <v>319</v>
      </c>
      <c r="P165" s="120" t="n">
        <v>24108</v>
      </c>
      <c r="Q165" s="121" t="n">
        <v>3300</v>
      </c>
      <c r="R165" s="105" t="n">
        <v>25587</v>
      </c>
      <c r="S165" s="106" t="n">
        <v>25587</v>
      </c>
      <c r="T165" s="106" t="n">
        <v>0</v>
      </c>
      <c r="U165" s="105" t="n">
        <f aca="false">R165/1000</f>
        <v>25.587</v>
      </c>
      <c r="V165" s="106" t="n">
        <f aca="false">S165/1000</f>
        <v>25.587</v>
      </c>
      <c r="W165" s="106" t="n">
        <f aca="false">T165/1000</f>
        <v>0</v>
      </c>
    </row>
    <row r="166" customFormat="false" ht="63.75" hidden="false" customHeight="false" outlineLevel="0" collapsed="false">
      <c r="A166" s="164" t="n">
        <v>2990</v>
      </c>
      <c r="B166" s="110" t="s">
        <v>488</v>
      </c>
      <c r="C166" s="111" t="s">
        <v>216</v>
      </c>
      <c r="D166" s="122"/>
      <c r="E166" s="113" t="n">
        <v>21551</v>
      </c>
      <c r="F166" s="114" t="n">
        <v>3289</v>
      </c>
      <c r="G166" s="115" t="n">
        <v>0</v>
      </c>
      <c r="H166" s="116" t="n">
        <v>0</v>
      </c>
      <c r="I166" s="116" t="n">
        <v>0</v>
      </c>
      <c r="J166" s="115" t="n">
        <f aca="false">G166/1000</f>
        <v>0</v>
      </c>
      <c r="K166" s="117" t="n">
        <f aca="false">H166/1000</f>
        <v>0</v>
      </c>
      <c r="L166" s="116" t="n">
        <f aca="false">I166/1000</f>
        <v>0</v>
      </c>
      <c r="M166" s="109" t="n">
        <v>2990</v>
      </c>
      <c r="N166" s="118" t="s">
        <v>378</v>
      </c>
      <c r="O166" s="119" t="s">
        <v>319</v>
      </c>
      <c r="P166" s="120" t="n">
        <v>21551</v>
      </c>
      <c r="Q166" s="121" t="n">
        <v>3289</v>
      </c>
      <c r="R166" s="105" t="n">
        <v>0</v>
      </c>
      <c r="S166" s="106" t="n">
        <v>0</v>
      </c>
      <c r="T166" s="106" t="n">
        <v>0</v>
      </c>
      <c r="U166" s="105" t="n">
        <f aca="false">R166/1000</f>
        <v>0</v>
      </c>
      <c r="V166" s="106" t="n">
        <f aca="false">S166/1000</f>
        <v>0</v>
      </c>
      <c r="W166" s="106" t="n">
        <f aca="false">T166/1000</f>
        <v>0</v>
      </c>
    </row>
    <row r="167" customFormat="false" ht="63.75" hidden="false" customHeight="false" outlineLevel="0" collapsed="false">
      <c r="A167" s="164" t="n">
        <v>2991</v>
      </c>
      <c r="B167" s="110" t="s">
        <v>489</v>
      </c>
      <c r="C167" s="111" t="s">
        <v>216</v>
      </c>
      <c r="D167" s="122"/>
      <c r="E167" s="113" t="n">
        <v>21551</v>
      </c>
      <c r="F167" s="114" t="n">
        <v>3290</v>
      </c>
      <c r="G167" s="115" t="n">
        <v>0</v>
      </c>
      <c r="H167" s="116" t="n">
        <v>0</v>
      </c>
      <c r="I167" s="116" t="n">
        <v>0</v>
      </c>
      <c r="J167" s="115" t="n">
        <f aca="false">G167/1000</f>
        <v>0</v>
      </c>
      <c r="K167" s="117" t="n">
        <f aca="false">H167/1000</f>
        <v>0</v>
      </c>
      <c r="L167" s="116" t="n">
        <f aca="false">I167/1000</f>
        <v>0</v>
      </c>
      <c r="M167" s="109" t="n">
        <v>2991</v>
      </c>
      <c r="N167" s="118" t="s">
        <v>378</v>
      </c>
      <c r="O167" s="119" t="s">
        <v>319</v>
      </c>
      <c r="P167" s="120" t="n">
        <v>21551</v>
      </c>
      <c r="Q167" s="121" t="n">
        <v>3290</v>
      </c>
      <c r="R167" s="105" t="n">
        <v>0</v>
      </c>
      <c r="S167" s="106" t="n">
        <v>0</v>
      </c>
      <c r="T167" s="106" t="n">
        <v>0</v>
      </c>
      <c r="U167" s="105" t="n">
        <f aca="false">R167/1000</f>
        <v>0</v>
      </c>
      <c r="V167" s="106" t="n">
        <f aca="false">S167/1000</f>
        <v>0</v>
      </c>
      <c r="W167" s="106" t="n">
        <f aca="false">T167/1000</f>
        <v>0</v>
      </c>
    </row>
    <row r="168" customFormat="false" ht="63.75" hidden="false" customHeight="false" outlineLevel="0" collapsed="false">
      <c r="A168" s="164" t="n">
        <v>2910</v>
      </c>
      <c r="B168" s="110" t="s">
        <v>490</v>
      </c>
      <c r="C168" s="111" t="s">
        <v>216</v>
      </c>
      <c r="D168" s="122" t="s">
        <v>491</v>
      </c>
      <c r="E168" s="113" t="n">
        <v>24108</v>
      </c>
      <c r="F168" s="114" t="n">
        <v>3293</v>
      </c>
      <c r="G168" s="115" t="n">
        <v>13370</v>
      </c>
      <c r="H168" s="116" t="n">
        <v>13370</v>
      </c>
      <c r="I168" s="116" t="n">
        <v>0</v>
      </c>
      <c r="J168" s="115" t="n">
        <f aca="false">G168/1000</f>
        <v>13.37</v>
      </c>
      <c r="K168" s="117" t="n">
        <f aca="false">H168/1000</f>
        <v>13.37</v>
      </c>
      <c r="L168" s="116" t="n">
        <f aca="false">I168/1000</f>
        <v>0</v>
      </c>
      <c r="M168" s="109" t="n">
        <v>2910</v>
      </c>
      <c r="N168" s="118" t="s">
        <v>492</v>
      </c>
      <c r="O168" s="119" t="s">
        <v>493</v>
      </c>
      <c r="P168" s="120" t="n">
        <v>24108</v>
      </c>
      <c r="Q168" s="121" t="n">
        <v>3293</v>
      </c>
      <c r="R168" s="105" t="n">
        <v>13370</v>
      </c>
      <c r="S168" s="106" t="n">
        <v>13370</v>
      </c>
      <c r="T168" s="106" t="n">
        <v>0</v>
      </c>
      <c r="U168" s="105" t="n">
        <f aca="false">R168/1000</f>
        <v>13.37</v>
      </c>
      <c r="V168" s="106" t="n">
        <f aca="false">S168/1000</f>
        <v>13.37</v>
      </c>
      <c r="W168" s="106" t="n">
        <f aca="false">T168/1000</f>
        <v>0</v>
      </c>
    </row>
    <row r="169" customFormat="false" ht="63.75" hidden="false" customHeight="false" outlineLevel="0" collapsed="false">
      <c r="A169" s="164" t="n">
        <v>2915</v>
      </c>
      <c r="B169" s="110" t="s">
        <v>494</v>
      </c>
      <c r="C169" s="111" t="s">
        <v>216</v>
      </c>
      <c r="D169" s="122" t="s">
        <v>495</v>
      </c>
      <c r="E169" s="113" t="n">
        <v>24108</v>
      </c>
      <c r="F169" s="114" t="n">
        <v>3299</v>
      </c>
      <c r="G169" s="115" t="n">
        <v>117505</v>
      </c>
      <c r="H169" s="116" t="n">
        <v>117505</v>
      </c>
      <c r="I169" s="116" t="n">
        <v>0</v>
      </c>
      <c r="J169" s="115" t="n">
        <f aca="false">G169/1000</f>
        <v>117.505</v>
      </c>
      <c r="K169" s="117" t="n">
        <f aca="false">H169/1000</f>
        <v>117.505</v>
      </c>
      <c r="L169" s="116" t="n">
        <f aca="false">I169/1000</f>
        <v>0</v>
      </c>
      <c r="M169" s="109" t="n">
        <v>2915</v>
      </c>
      <c r="N169" s="118" t="s">
        <v>496</v>
      </c>
      <c r="O169" s="119" t="s">
        <v>497</v>
      </c>
      <c r="P169" s="120" t="n">
        <v>24108</v>
      </c>
      <c r="Q169" s="121" t="n">
        <v>3299</v>
      </c>
      <c r="R169" s="105" t="n">
        <v>117505</v>
      </c>
      <c r="S169" s="106" t="n">
        <v>117505</v>
      </c>
      <c r="T169" s="106" t="n">
        <v>0</v>
      </c>
      <c r="U169" s="105" t="n">
        <f aca="false">R169/1000</f>
        <v>117.505</v>
      </c>
      <c r="V169" s="106" t="n">
        <f aca="false">S169/1000</f>
        <v>117.505</v>
      </c>
      <c r="W169" s="106" t="n">
        <f aca="false">T169/1000</f>
        <v>0</v>
      </c>
    </row>
    <row r="170" customFormat="false" ht="63.75" hidden="false" customHeight="true" outlineLevel="0" collapsed="false">
      <c r="A170" s="164" t="n">
        <v>2917</v>
      </c>
      <c r="B170" s="110" t="s">
        <v>498</v>
      </c>
      <c r="C170" s="111" t="s">
        <v>216</v>
      </c>
      <c r="D170" s="122" t="s">
        <v>499</v>
      </c>
      <c r="E170" s="113" t="n">
        <v>24108</v>
      </c>
      <c r="F170" s="114" t="n">
        <v>3302</v>
      </c>
      <c r="G170" s="115" t="n">
        <v>234466</v>
      </c>
      <c r="H170" s="116" t="n">
        <v>234466</v>
      </c>
      <c r="I170" s="116" t="n">
        <v>0</v>
      </c>
      <c r="J170" s="115" t="n">
        <f aca="false">G170/1000</f>
        <v>234.466</v>
      </c>
      <c r="K170" s="117" t="n">
        <f aca="false">H170/1000</f>
        <v>234.466</v>
      </c>
      <c r="L170" s="116" t="n">
        <f aca="false">I170/1000</f>
        <v>0</v>
      </c>
      <c r="M170" s="109" t="n">
        <v>2917</v>
      </c>
      <c r="N170" s="118" t="s">
        <v>500</v>
      </c>
      <c r="O170" s="119" t="s">
        <v>501</v>
      </c>
      <c r="P170" s="120" t="n">
        <v>24108</v>
      </c>
      <c r="Q170" s="121" t="n">
        <v>3302</v>
      </c>
      <c r="R170" s="105" t="n">
        <v>234466</v>
      </c>
      <c r="S170" s="106" t="n">
        <v>234466</v>
      </c>
      <c r="T170" s="106" t="n">
        <v>0</v>
      </c>
      <c r="U170" s="105" t="n">
        <f aca="false">R170/1000</f>
        <v>234.466</v>
      </c>
      <c r="V170" s="106" t="n">
        <f aca="false">S170/1000</f>
        <v>234.466</v>
      </c>
      <c r="W170" s="106" t="n">
        <f aca="false">T170/1000</f>
        <v>0</v>
      </c>
    </row>
    <row r="171" customFormat="false" ht="63.75" hidden="false" customHeight="false" outlineLevel="0" collapsed="false">
      <c r="A171" s="164" t="n">
        <v>2936</v>
      </c>
      <c r="B171" s="110" t="s">
        <v>502</v>
      </c>
      <c r="C171" s="111" t="s">
        <v>216</v>
      </c>
      <c r="D171" s="122"/>
      <c r="E171" s="113" t="n">
        <v>27395</v>
      </c>
      <c r="F171" s="114" t="n">
        <v>3695</v>
      </c>
      <c r="G171" s="115" t="n">
        <v>10876</v>
      </c>
      <c r="H171" s="116" t="n">
        <v>10876</v>
      </c>
      <c r="I171" s="116" t="n">
        <v>0</v>
      </c>
      <c r="J171" s="115" t="n">
        <f aca="false">G171/1000</f>
        <v>10.876</v>
      </c>
      <c r="K171" s="117" t="n">
        <f aca="false">H171/1000</f>
        <v>10.876</v>
      </c>
      <c r="L171" s="116" t="n">
        <f aca="false">I171/1000</f>
        <v>0</v>
      </c>
      <c r="M171" s="109" t="n">
        <v>2936</v>
      </c>
      <c r="N171" s="118" t="s">
        <v>500</v>
      </c>
      <c r="O171" s="119" t="s">
        <v>503</v>
      </c>
      <c r="P171" s="120" t="n">
        <v>27395</v>
      </c>
      <c r="Q171" s="121" t="n">
        <v>3695</v>
      </c>
      <c r="R171" s="105" t="n">
        <v>10876</v>
      </c>
      <c r="S171" s="106" t="n">
        <v>10876</v>
      </c>
      <c r="T171" s="106" t="n">
        <v>0</v>
      </c>
      <c r="U171" s="105" t="n">
        <f aca="false">R171/1000</f>
        <v>10.876</v>
      </c>
      <c r="V171" s="106" t="n">
        <f aca="false">S171/1000</f>
        <v>10.876</v>
      </c>
      <c r="W171" s="106" t="n">
        <f aca="false">T171/1000</f>
        <v>0</v>
      </c>
    </row>
    <row r="172" customFormat="false" ht="63.75" hidden="false" customHeight="true" outlineLevel="0" collapsed="false">
      <c r="A172" s="164" t="n">
        <v>2925</v>
      </c>
      <c r="B172" s="110" t="s">
        <v>504</v>
      </c>
      <c r="C172" s="111" t="s">
        <v>216</v>
      </c>
      <c r="D172" s="122" t="s">
        <v>505</v>
      </c>
      <c r="E172" s="113" t="n">
        <v>25934</v>
      </c>
      <c r="F172" s="114" t="n">
        <v>3442</v>
      </c>
      <c r="G172" s="115" t="n">
        <v>94467</v>
      </c>
      <c r="H172" s="116" t="n">
        <v>94467</v>
      </c>
      <c r="I172" s="116" t="n">
        <v>0</v>
      </c>
      <c r="J172" s="115" t="n">
        <f aca="false">G172/1000</f>
        <v>94.467</v>
      </c>
      <c r="K172" s="117" t="n">
        <f aca="false">H172/1000</f>
        <v>94.467</v>
      </c>
      <c r="L172" s="116" t="n">
        <f aca="false">I172/1000</f>
        <v>0</v>
      </c>
      <c r="M172" s="109" t="n">
        <v>2925</v>
      </c>
      <c r="N172" s="118" t="s">
        <v>506</v>
      </c>
      <c r="O172" s="119" t="s">
        <v>507</v>
      </c>
      <c r="P172" s="120" t="n">
        <v>25934</v>
      </c>
      <c r="Q172" s="121" t="n">
        <v>3442</v>
      </c>
      <c r="R172" s="105" t="n">
        <v>94467</v>
      </c>
      <c r="S172" s="106" t="n">
        <v>94467</v>
      </c>
      <c r="T172" s="106" t="n">
        <v>0</v>
      </c>
      <c r="U172" s="105" t="n">
        <f aca="false">R172/1000</f>
        <v>94.467</v>
      </c>
      <c r="V172" s="106" t="n">
        <f aca="false">S172/1000</f>
        <v>94.467</v>
      </c>
      <c r="W172" s="106" t="n">
        <f aca="false">T172/1000</f>
        <v>0</v>
      </c>
    </row>
    <row r="173" customFormat="false" ht="63.75" hidden="false" customHeight="false" outlineLevel="0" collapsed="false">
      <c r="A173" s="164" t="n">
        <v>2926</v>
      </c>
      <c r="B173" s="110" t="s">
        <v>508</v>
      </c>
      <c r="C173" s="111" t="s">
        <v>216</v>
      </c>
      <c r="D173" s="122"/>
      <c r="E173" s="113" t="n">
        <v>25934</v>
      </c>
      <c r="F173" s="114" t="n">
        <v>3443</v>
      </c>
      <c r="G173" s="115" t="n">
        <v>106263</v>
      </c>
      <c r="H173" s="116" t="n">
        <v>106263</v>
      </c>
      <c r="I173" s="116" t="n">
        <v>0</v>
      </c>
      <c r="J173" s="115" t="n">
        <f aca="false">G173/1000</f>
        <v>106.263</v>
      </c>
      <c r="K173" s="117" t="n">
        <f aca="false">H173/1000</f>
        <v>106.263</v>
      </c>
      <c r="L173" s="116" t="n">
        <f aca="false">I173/1000</f>
        <v>0</v>
      </c>
      <c r="M173" s="109" t="n">
        <v>2926</v>
      </c>
      <c r="N173" s="118" t="s">
        <v>506</v>
      </c>
      <c r="O173" s="119" t="s">
        <v>484</v>
      </c>
      <c r="P173" s="120" t="n">
        <v>25934</v>
      </c>
      <c r="Q173" s="121" t="n">
        <v>3443</v>
      </c>
      <c r="R173" s="105" t="n">
        <v>106263</v>
      </c>
      <c r="S173" s="106" t="n">
        <v>106263</v>
      </c>
      <c r="T173" s="106" t="n">
        <v>0</v>
      </c>
      <c r="U173" s="105" t="n">
        <f aca="false">R173/1000</f>
        <v>106.263</v>
      </c>
      <c r="V173" s="106" t="n">
        <f aca="false">S173/1000</f>
        <v>106.263</v>
      </c>
      <c r="W173" s="106" t="n">
        <f aca="false">T173/1000</f>
        <v>0</v>
      </c>
    </row>
    <row r="174" customFormat="false" ht="63.75" hidden="false" customHeight="false" outlineLevel="0" collapsed="false">
      <c r="A174" s="164" t="n">
        <v>2927</v>
      </c>
      <c r="B174" s="110" t="s">
        <v>509</v>
      </c>
      <c r="C174" s="111" t="s">
        <v>216</v>
      </c>
      <c r="D174" s="122"/>
      <c r="E174" s="113" t="n">
        <v>25934</v>
      </c>
      <c r="F174" s="114" t="n">
        <v>3446</v>
      </c>
      <c r="G174" s="115" t="n">
        <v>104689</v>
      </c>
      <c r="H174" s="116" t="n">
        <v>104689</v>
      </c>
      <c r="I174" s="116" t="n">
        <v>0</v>
      </c>
      <c r="J174" s="115" t="n">
        <f aca="false">G174/1000</f>
        <v>104.689</v>
      </c>
      <c r="K174" s="117" t="n">
        <f aca="false">H174/1000</f>
        <v>104.689</v>
      </c>
      <c r="L174" s="116" t="n">
        <f aca="false">I174/1000</f>
        <v>0</v>
      </c>
      <c r="M174" s="109" t="n">
        <v>2927</v>
      </c>
      <c r="N174" s="118" t="s">
        <v>506</v>
      </c>
      <c r="O174" s="119" t="s">
        <v>510</v>
      </c>
      <c r="P174" s="120" t="n">
        <v>25934</v>
      </c>
      <c r="Q174" s="121" t="n">
        <v>3446</v>
      </c>
      <c r="R174" s="105" t="n">
        <v>104689</v>
      </c>
      <c r="S174" s="106" t="n">
        <v>104689</v>
      </c>
      <c r="T174" s="106" t="n">
        <v>0</v>
      </c>
      <c r="U174" s="105" t="n">
        <f aca="false">R174/1000</f>
        <v>104.689</v>
      </c>
      <c r="V174" s="106" t="n">
        <f aca="false">S174/1000</f>
        <v>104.689</v>
      </c>
      <c r="W174" s="106" t="n">
        <f aca="false">T174/1000</f>
        <v>0</v>
      </c>
    </row>
    <row r="175" customFormat="false" ht="63.75" hidden="false" customHeight="false" outlineLevel="0" collapsed="false">
      <c r="A175" s="164" t="n">
        <v>2928</v>
      </c>
      <c r="B175" s="110" t="s">
        <v>511</v>
      </c>
      <c r="C175" s="111" t="s">
        <v>216</v>
      </c>
      <c r="D175" s="122"/>
      <c r="E175" s="113" t="n">
        <v>25934</v>
      </c>
      <c r="F175" s="114" t="n">
        <v>3447</v>
      </c>
      <c r="G175" s="115" t="n">
        <v>11020</v>
      </c>
      <c r="H175" s="116" t="n">
        <v>11020</v>
      </c>
      <c r="I175" s="116" t="n">
        <v>0</v>
      </c>
      <c r="J175" s="115" t="n">
        <f aca="false">G175/1000</f>
        <v>11.02</v>
      </c>
      <c r="K175" s="117" t="n">
        <f aca="false">H175/1000</f>
        <v>11.02</v>
      </c>
      <c r="L175" s="116" t="n">
        <f aca="false">I175/1000</f>
        <v>0</v>
      </c>
      <c r="M175" s="109" t="n">
        <v>2928</v>
      </c>
      <c r="N175" s="118" t="s">
        <v>506</v>
      </c>
      <c r="O175" s="119" t="s">
        <v>512</v>
      </c>
      <c r="P175" s="120" t="n">
        <v>25934</v>
      </c>
      <c r="Q175" s="121" t="n">
        <v>3447</v>
      </c>
      <c r="R175" s="105" t="n">
        <v>11020</v>
      </c>
      <c r="S175" s="106" t="n">
        <v>11020</v>
      </c>
      <c r="T175" s="106" t="n">
        <v>0</v>
      </c>
      <c r="U175" s="105" t="n">
        <f aca="false">R175/1000</f>
        <v>11.02</v>
      </c>
      <c r="V175" s="106" t="n">
        <f aca="false">S175/1000</f>
        <v>11.02</v>
      </c>
      <c r="W175" s="106" t="n">
        <f aca="false">T175/1000</f>
        <v>0</v>
      </c>
    </row>
    <row r="176" customFormat="false" ht="63.75" hidden="false" customHeight="false" outlineLevel="0" collapsed="false">
      <c r="A176" s="164" t="n">
        <v>2929</v>
      </c>
      <c r="B176" s="110" t="s">
        <v>513</v>
      </c>
      <c r="C176" s="111" t="s">
        <v>216</v>
      </c>
      <c r="D176" s="122"/>
      <c r="E176" s="113" t="n">
        <v>25934</v>
      </c>
      <c r="F176" s="114" t="n">
        <v>3456</v>
      </c>
      <c r="G176" s="115" t="n">
        <v>20410</v>
      </c>
      <c r="H176" s="116" t="n">
        <v>20410</v>
      </c>
      <c r="I176" s="116" t="n">
        <v>0</v>
      </c>
      <c r="J176" s="115" t="n">
        <f aca="false">G176/1000</f>
        <v>20.41</v>
      </c>
      <c r="K176" s="117" t="n">
        <f aca="false">H176/1000</f>
        <v>20.41</v>
      </c>
      <c r="L176" s="116" t="n">
        <f aca="false">I176/1000</f>
        <v>0</v>
      </c>
      <c r="M176" s="109" t="n">
        <v>2929</v>
      </c>
      <c r="N176" s="118" t="s">
        <v>506</v>
      </c>
      <c r="O176" s="119" t="s">
        <v>514</v>
      </c>
      <c r="P176" s="120" t="n">
        <v>25934</v>
      </c>
      <c r="Q176" s="121" t="n">
        <v>3456</v>
      </c>
      <c r="R176" s="105" t="n">
        <v>20410</v>
      </c>
      <c r="S176" s="106" t="n">
        <v>20410</v>
      </c>
      <c r="T176" s="106" t="n">
        <v>0</v>
      </c>
      <c r="U176" s="105" t="n">
        <f aca="false">R176/1000</f>
        <v>20.41</v>
      </c>
      <c r="V176" s="106" t="n">
        <f aca="false">S176/1000</f>
        <v>20.41</v>
      </c>
      <c r="W176" s="106" t="n">
        <f aca="false">T176/1000</f>
        <v>0</v>
      </c>
    </row>
    <row r="177" customFormat="false" ht="63.75" hidden="false" customHeight="false" outlineLevel="0" collapsed="false">
      <c r="A177" s="164" t="n">
        <v>2930</v>
      </c>
      <c r="B177" s="110" t="s">
        <v>515</v>
      </c>
      <c r="C177" s="111" t="s">
        <v>216</v>
      </c>
      <c r="D177" s="122"/>
      <c r="E177" s="113" t="n">
        <v>25934</v>
      </c>
      <c r="F177" s="114" t="n">
        <v>3457</v>
      </c>
      <c r="G177" s="115" t="n">
        <v>62971</v>
      </c>
      <c r="H177" s="116" t="n">
        <v>62971</v>
      </c>
      <c r="I177" s="116" t="n">
        <v>0</v>
      </c>
      <c r="J177" s="115" t="n">
        <f aca="false">G177/1000</f>
        <v>62.971</v>
      </c>
      <c r="K177" s="117" t="n">
        <f aca="false">H177/1000</f>
        <v>62.971</v>
      </c>
      <c r="L177" s="116" t="n">
        <f aca="false">I177/1000</f>
        <v>0</v>
      </c>
      <c r="M177" s="109" t="n">
        <v>2930</v>
      </c>
      <c r="N177" s="118" t="s">
        <v>506</v>
      </c>
      <c r="O177" s="119" t="s">
        <v>516</v>
      </c>
      <c r="P177" s="120" t="n">
        <v>25934</v>
      </c>
      <c r="Q177" s="121" t="n">
        <v>3457</v>
      </c>
      <c r="R177" s="105" t="n">
        <v>62971</v>
      </c>
      <c r="S177" s="106" t="n">
        <v>62971</v>
      </c>
      <c r="T177" s="106" t="n">
        <v>0</v>
      </c>
      <c r="U177" s="105" t="n">
        <f aca="false">R177/1000</f>
        <v>62.971</v>
      </c>
      <c r="V177" s="106" t="n">
        <f aca="false">S177/1000</f>
        <v>62.971</v>
      </c>
      <c r="W177" s="106" t="n">
        <f aca="false">T177/1000</f>
        <v>0</v>
      </c>
    </row>
    <row r="178" customFormat="false" ht="63.75" hidden="false" customHeight="false" outlineLevel="0" collapsed="false">
      <c r="A178" s="164" t="n">
        <v>2931</v>
      </c>
      <c r="B178" s="110" t="s">
        <v>517</v>
      </c>
      <c r="C178" s="111" t="s">
        <v>216</v>
      </c>
      <c r="D178" s="122"/>
      <c r="E178" s="113" t="n">
        <v>25934</v>
      </c>
      <c r="F178" s="114" t="n">
        <v>3458</v>
      </c>
      <c r="G178" s="115" t="n">
        <v>106263</v>
      </c>
      <c r="H178" s="116" t="n">
        <v>106263</v>
      </c>
      <c r="I178" s="116" t="n">
        <v>0</v>
      </c>
      <c r="J178" s="115" t="n">
        <f aca="false">G178/1000</f>
        <v>106.263</v>
      </c>
      <c r="K178" s="117" t="n">
        <f aca="false">H178/1000</f>
        <v>106.263</v>
      </c>
      <c r="L178" s="116" t="n">
        <f aca="false">I178/1000</f>
        <v>0</v>
      </c>
      <c r="M178" s="109" t="n">
        <v>2931</v>
      </c>
      <c r="N178" s="118" t="s">
        <v>506</v>
      </c>
      <c r="O178" s="119" t="s">
        <v>484</v>
      </c>
      <c r="P178" s="120" t="n">
        <v>25934</v>
      </c>
      <c r="Q178" s="121" t="n">
        <v>3458</v>
      </c>
      <c r="R178" s="105" t="n">
        <v>106263</v>
      </c>
      <c r="S178" s="106" t="n">
        <v>106263</v>
      </c>
      <c r="T178" s="106" t="n">
        <v>0</v>
      </c>
      <c r="U178" s="105" t="n">
        <f aca="false">R178/1000</f>
        <v>106.263</v>
      </c>
      <c r="V178" s="106" t="n">
        <f aca="false">S178/1000</f>
        <v>106.263</v>
      </c>
      <c r="W178" s="106" t="n">
        <f aca="false">T178/1000</f>
        <v>0</v>
      </c>
    </row>
    <row r="179" customFormat="false" ht="63.75" hidden="false" customHeight="false" outlineLevel="0" collapsed="false">
      <c r="A179" s="164" t="n">
        <v>2932</v>
      </c>
      <c r="B179" s="110" t="s">
        <v>518</v>
      </c>
      <c r="C179" s="111" t="s">
        <v>216</v>
      </c>
      <c r="D179" s="122"/>
      <c r="E179" s="113" t="n">
        <v>25934</v>
      </c>
      <c r="F179" s="114" t="n">
        <v>3459</v>
      </c>
      <c r="G179" s="115" t="n">
        <v>90520</v>
      </c>
      <c r="H179" s="116" t="n">
        <v>90520</v>
      </c>
      <c r="I179" s="116" t="n">
        <v>0</v>
      </c>
      <c r="J179" s="115" t="n">
        <f aca="false">G179/1000</f>
        <v>90.52</v>
      </c>
      <c r="K179" s="117" t="n">
        <f aca="false">H179/1000</f>
        <v>90.52</v>
      </c>
      <c r="L179" s="116" t="n">
        <f aca="false">I179/1000</f>
        <v>0</v>
      </c>
      <c r="M179" s="109" t="n">
        <v>2932</v>
      </c>
      <c r="N179" s="118" t="s">
        <v>506</v>
      </c>
      <c r="O179" s="119" t="s">
        <v>479</v>
      </c>
      <c r="P179" s="120" t="n">
        <v>25934</v>
      </c>
      <c r="Q179" s="121" t="n">
        <v>3459</v>
      </c>
      <c r="R179" s="105" t="n">
        <v>90520</v>
      </c>
      <c r="S179" s="106" t="n">
        <v>90520</v>
      </c>
      <c r="T179" s="106" t="n">
        <v>0</v>
      </c>
      <c r="U179" s="105" t="n">
        <f aca="false">R179/1000</f>
        <v>90.52</v>
      </c>
      <c r="V179" s="106" t="n">
        <f aca="false">S179/1000</f>
        <v>90.52</v>
      </c>
      <c r="W179" s="106" t="n">
        <f aca="false">T179/1000</f>
        <v>0</v>
      </c>
    </row>
    <row r="180" customFormat="false" ht="63.75" hidden="false" customHeight="false" outlineLevel="0" collapsed="false">
      <c r="A180" s="164" t="n">
        <v>2933</v>
      </c>
      <c r="B180" s="110" t="s">
        <v>519</v>
      </c>
      <c r="C180" s="111" t="s">
        <v>216</v>
      </c>
      <c r="D180" s="122" t="s">
        <v>520</v>
      </c>
      <c r="E180" s="113" t="n">
        <v>25934</v>
      </c>
      <c r="F180" s="114" t="n">
        <v>3692</v>
      </c>
      <c r="G180" s="115" t="n">
        <v>350829</v>
      </c>
      <c r="H180" s="116" t="n">
        <v>350829</v>
      </c>
      <c r="I180" s="116" t="n">
        <v>0</v>
      </c>
      <c r="J180" s="115" t="n">
        <f aca="false">G180/1000</f>
        <v>350.829</v>
      </c>
      <c r="K180" s="117" t="n">
        <f aca="false">H180/1000</f>
        <v>350.829</v>
      </c>
      <c r="L180" s="116" t="n">
        <f aca="false">I180/1000</f>
        <v>0</v>
      </c>
      <c r="M180" s="109" t="n">
        <v>2933</v>
      </c>
      <c r="N180" s="118" t="s">
        <v>521</v>
      </c>
      <c r="O180" s="119" t="s">
        <v>522</v>
      </c>
      <c r="P180" s="120" t="n">
        <v>25934</v>
      </c>
      <c r="Q180" s="121" t="n">
        <v>3692</v>
      </c>
      <c r="R180" s="105" t="n">
        <v>350829</v>
      </c>
      <c r="S180" s="106" t="n">
        <v>350829</v>
      </c>
      <c r="T180" s="106" t="n">
        <v>0</v>
      </c>
      <c r="U180" s="105" t="n">
        <f aca="false">R180/1000</f>
        <v>350.829</v>
      </c>
      <c r="V180" s="106" t="n">
        <f aca="false">S180/1000</f>
        <v>350.829</v>
      </c>
      <c r="W180" s="106" t="n">
        <f aca="false">T180/1000</f>
        <v>0</v>
      </c>
    </row>
    <row r="181" customFormat="false" ht="63.75" hidden="false" customHeight="false" outlineLevel="0" collapsed="false">
      <c r="A181" s="164" t="n">
        <v>2942</v>
      </c>
      <c r="B181" s="110" t="s">
        <v>523</v>
      </c>
      <c r="C181" s="111" t="s">
        <v>216</v>
      </c>
      <c r="D181" s="122" t="s">
        <v>524</v>
      </c>
      <c r="E181" s="113" t="n">
        <v>27395</v>
      </c>
      <c r="F181" s="114" t="n">
        <v>3702</v>
      </c>
      <c r="G181" s="115" t="n">
        <v>62350</v>
      </c>
      <c r="H181" s="116" t="n">
        <v>62350</v>
      </c>
      <c r="I181" s="116" t="n">
        <v>0</v>
      </c>
      <c r="J181" s="115" t="n">
        <f aca="false">G181/1000</f>
        <v>62.35</v>
      </c>
      <c r="K181" s="117" t="n">
        <f aca="false">H181/1000</f>
        <v>62.35</v>
      </c>
      <c r="L181" s="116" t="n">
        <f aca="false">I181/1000</f>
        <v>0</v>
      </c>
      <c r="M181" s="109" t="n">
        <v>2942</v>
      </c>
      <c r="N181" s="118" t="s">
        <v>525</v>
      </c>
      <c r="O181" s="119" t="s">
        <v>455</v>
      </c>
      <c r="P181" s="120" t="n">
        <v>27395</v>
      </c>
      <c r="Q181" s="121" t="n">
        <v>3702</v>
      </c>
      <c r="R181" s="105" t="n">
        <v>62350</v>
      </c>
      <c r="S181" s="106" t="n">
        <v>62350</v>
      </c>
      <c r="T181" s="106" t="n">
        <v>0</v>
      </c>
      <c r="U181" s="105" t="n">
        <f aca="false">R181/1000</f>
        <v>62.35</v>
      </c>
      <c r="V181" s="106" t="n">
        <f aca="false">S181/1000</f>
        <v>62.35</v>
      </c>
      <c r="W181" s="106" t="n">
        <f aca="false">T181/1000</f>
        <v>0</v>
      </c>
    </row>
    <row r="182" customFormat="false" ht="63.75" hidden="false" customHeight="false" outlineLevel="0" collapsed="false">
      <c r="A182" s="164" t="n">
        <v>2943</v>
      </c>
      <c r="B182" s="110" t="s">
        <v>526</v>
      </c>
      <c r="C182" s="111" t="s">
        <v>216</v>
      </c>
      <c r="D182" s="122" t="s">
        <v>527</v>
      </c>
      <c r="E182" s="113" t="n">
        <v>27395</v>
      </c>
      <c r="F182" s="114" t="n">
        <v>3703</v>
      </c>
      <c r="G182" s="115" t="n">
        <v>17816</v>
      </c>
      <c r="H182" s="116" t="n">
        <v>17816</v>
      </c>
      <c r="I182" s="116" t="n">
        <v>0</v>
      </c>
      <c r="J182" s="115" t="n">
        <f aca="false">G182/1000</f>
        <v>17.816</v>
      </c>
      <c r="K182" s="117" t="n">
        <f aca="false">H182/1000</f>
        <v>17.816</v>
      </c>
      <c r="L182" s="116" t="n">
        <f aca="false">I182/1000</f>
        <v>0</v>
      </c>
      <c r="M182" s="109" t="n">
        <v>2943</v>
      </c>
      <c r="N182" s="118" t="s">
        <v>528</v>
      </c>
      <c r="O182" s="119" t="s">
        <v>529</v>
      </c>
      <c r="P182" s="120" t="n">
        <v>27395</v>
      </c>
      <c r="Q182" s="121" t="n">
        <v>3703</v>
      </c>
      <c r="R182" s="105" t="n">
        <v>17816</v>
      </c>
      <c r="S182" s="106" t="n">
        <v>17816</v>
      </c>
      <c r="T182" s="106" t="n">
        <v>0</v>
      </c>
      <c r="U182" s="105" t="n">
        <f aca="false">R182/1000</f>
        <v>17.816</v>
      </c>
      <c r="V182" s="106" t="n">
        <f aca="false">S182/1000</f>
        <v>17.816</v>
      </c>
      <c r="W182" s="106" t="n">
        <f aca="false">T182/1000</f>
        <v>0</v>
      </c>
    </row>
    <row r="183" customFormat="false" ht="63.75" hidden="false" customHeight="false" outlineLevel="0" collapsed="false">
      <c r="A183" s="164" t="n">
        <v>2948</v>
      </c>
      <c r="B183" s="110" t="s">
        <v>530</v>
      </c>
      <c r="C183" s="111" t="s">
        <v>216</v>
      </c>
      <c r="D183" s="122" t="s">
        <v>531</v>
      </c>
      <c r="E183" s="113" t="n">
        <v>31937</v>
      </c>
      <c r="F183" s="114" t="n">
        <v>4287</v>
      </c>
      <c r="G183" s="115" t="n">
        <v>257341</v>
      </c>
      <c r="H183" s="116" t="n">
        <v>257341</v>
      </c>
      <c r="I183" s="116" t="n">
        <v>0</v>
      </c>
      <c r="J183" s="115" t="n">
        <f aca="false">G183/1000</f>
        <v>257.341</v>
      </c>
      <c r="K183" s="117" t="n">
        <f aca="false">H183/1000</f>
        <v>257.341</v>
      </c>
      <c r="L183" s="116" t="n">
        <f aca="false">I183/1000</f>
        <v>0</v>
      </c>
      <c r="M183" s="109" t="n">
        <v>2948</v>
      </c>
      <c r="N183" s="118" t="s">
        <v>532</v>
      </c>
      <c r="O183" s="119" t="s">
        <v>533</v>
      </c>
      <c r="P183" s="120" t="n">
        <v>31937</v>
      </c>
      <c r="Q183" s="121" t="n">
        <v>4287</v>
      </c>
      <c r="R183" s="105" t="n">
        <v>257341</v>
      </c>
      <c r="S183" s="106" t="n">
        <v>257341</v>
      </c>
      <c r="T183" s="106" t="n">
        <v>0</v>
      </c>
      <c r="U183" s="105" t="n">
        <f aca="false">R183/1000</f>
        <v>257.341</v>
      </c>
      <c r="V183" s="106" t="n">
        <f aca="false">S183/1000</f>
        <v>257.341</v>
      </c>
      <c r="W183" s="106" t="n">
        <f aca="false">T183/1000</f>
        <v>0</v>
      </c>
    </row>
    <row r="184" customFormat="false" ht="63.75" hidden="false" customHeight="true" outlineLevel="0" collapsed="false">
      <c r="A184" s="164" t="n">
        <v>2951</v>
      </c>
      <c r="B184" s="110" t="s">
        <v>534</v>
      </c>
      <c r="C184" s="111" t="s">
        <v>216</v>
      </c>
      <c r="D184" s="122" t="s">
        <v>535</v>
      </c>
      <c r="E184" s="113" t="n">
        <v>31937</v>
      </c>
      <c r="F184" s="114" t="n">
        <v>4295</v>
      </c>
      <c r="G184" s="115" t="n">
        <v>171561</v>
      </c>
      <c r="H184" s="116" t="n">
        <v>171561</v>
      </c>
      <c r="I184" s="116" t="n">
        <v>0</v>
      </c>
      <c r="J184" s="115" t="n">
        <f aca="false">G184/1000</f>
        <v>171.561</v>
      </c>
      <c r="K184" s="117" t="n">
        <f aca="false">H184/1000</f>
        <v>171.561</v>
      </c>
      <c r="L184" s="116" t="n">
        <f aca="false">I184/1000</f>
        <v>0</v>
      </c>
      <c r="M184" s="109" t="n">
        <v>2951</v>
      </c>
      <c r="N184" s="118" t="s">
        <v>536</v>
      </c>
      <c r="O184" s="119" t="s">
        <v>537</v>
      </c>
      <c r="P184" s="120" t="n">
        <v>31937</v>
      </c>
      <c r="Q184" s="121" t="n">
        <v>4295</v>
      </c>
      <c r="R184" s="105" t="n">
        <v>171561</v>
      </c>
      <c r="S184" s="106" t="n">
        <v>171561</v>
      </c>
      <c r="T184" s="106" t="n">
        <v>0</v>
      </c>
      <c r="U184" s="105" t="n">
        <f aca="false">R184/1000</f>
        <v>171.561</v>
      </c>
      <c r="V184" s="106" t="n">
        <f aca="false">S184/1000</f>
        <v>171.561</v>
      </c>
      <c r="W184" s="106" t="n">
        <f aca="false">T184/1000</f>
        <v>0</v>
      </c>
    </row>
    <row r="185" customFormat="false" ht="63.75" hidden="false" customHeight="false" outlineLevel="0" collapsed="false">
      <c r="A185" s="164" t="n">
        <v>2953</v>
      </c>
      <c r="B185" s="110" t="s">
        <v>538</v>
      </c>
      <c r="C185" s="111" t="s">
        <v>216</v>
      </c>
      <c r="D185" s="122"/>
      <c r="E185" s="113" t="n">
        <v>31937</v>
      </c>
      <c r="F185" s="114" t="n">
        <v>4298</v>
      </c>
      <c r="G185" s="115" t="n">
        <v>128671</v>
      </c>
      <c r="H185" s="116" t="n">
        <v>128671</v>
      </c>
      <c r="I185" s="116" t="n">
        <v>0</v>
      </c>
      <c r="J185" s="115" t="n">
        <f aca="false">G185/1000</f>
        <v>128.671</v>
      </c>
      <c r="K185" s="117" t="n">
        <f aca="false">H185/1000</f>
        <v>128.671</v>
      </c>
      <c r="L185" s="116" t="n">
        <f aca="false">I185/1000</f>
        <v>0</v>
      </c>
      <c r="M185" s="109" t="n">
        <v>2953</v>
      </c>
      <c r="N185" s="118" t="s">
        <v>536</v>
      </c>
      <c r="O185" s="119" t="s">
        <v>539</v>
      </c>
      <c r="P185" s="120" t="n">
        <v>31937</v>
      </c>
      <c r="Q185" s="121" t="n">
        <v>4298</v>
      </c>
      <c r="R185" s="105" t="n">
        <v>128671</v>
      </c>
      <c r="S185" s="106" t="n">
        <v>128671</v>
      </c>
      <c r="T185" s="106" t="n">
        <v>0</v>
      </c>
      <c r="U185" s="105" t="n">
        <f aca="false">R185/1000</f>
        <v>128.671</v>
      </c>
      <c r="V185" s="106" t="n">
        <f aca="false">S185/1000</f>
        <v>128.671</v>
      </c>
      <c r="W185" s="106" t="n">
        <f aca="false">T185/1000</f>
        <v>0</v>
      </c>
    </row>
    <row r="186" customFormat="false" ht="63.75" hidden="false" customHeight="false" outlineLevel="0" collapsed="false">
      <c r="A186" s="164" t="n">
        <v>2954</v>
      </c>
      <c r="B186" s="110" t="s">
        <v>540</v>
      </c>
      <c r="C186" s="111" t="s">
        <v>216</v>
      </c>
      <c r="D186" s="122" t="s">
        <v>541</v>
      </c>
      <c r="E186" s="113" t="n">
        <v>31937</v>
      </c>
      <c r="F186" s="114" t="n">
        <v>4299</v>
      </c>
      <c r="G186" s="115" t="n">
        <v>58853</v>
      </c>
      <c r="H186" s="116" t="n">
        <v>58853</v>
      </c>
      <c r="I186" s="116" t="n">
        <v>0</v>
      </c>
      <c r="J186" s="115" t="n">
        <f aca="false">G186/1000</f>
        <v>58.853</v>
      </c>
      <c r="K186" s="117" t="n">
        <f aca="false">H186/1000</f>
        <v>58.853</v>
      </c>
      <c r="L186" s="116" t="n">
        <f aca="false">I186/1000</f>
        <v>0</v>
      </c>
      <c r="M186" s="109" t="n">
        <v>2954</v>
      </c>
      <c r="N186" s="118" t="s">
        <v>542</v>
      </c>
      <c r="O186" s="119" t="s">
        <v>543</v>
      </c>
      <c r="P186" s="120" t="n">
        <v>31937</v>
      </c>
      <c r="Q186" s="121" t="n">
        <v>4299</v>
      </c>
      <c r="R186" s="105" t="n">
        <v>58853</v>
      </c>
      <c r="S186" s="106" t="n">
        <v>58853</v>
      </c>
      <c r="T186" s="106" t="n">
        <v>0</v>
      </c>
      <c r="U186" s="105" t="n">
        <f aca="false">R186/1000</f>
        <v>58.853</v>
      </c>
      <c r="V186" s="106" t="n">
        <f aca="false">S186/1000</f>
        <v>58.853</v>
      </c>
      <c r="W186" s="106" t="n">
        <f aca="false">T186/1000</f>
        <v>0</v>
      </c>
    </row>
    <row r="187" customFormat="false" ht="63.75" hidden="false" customHeight="false" outlineLevel="0" collapsed="false">
      <c r="A187" s="164" t="n">
        <v>2990</v>
      </c>
      <c r="B187" s="110" t="s">
        <v>544</v>
      </c>
      <c r="C187" s="111" t="s">
        <v>216</v>
      </c>
      <c r="D187" s="122" t="s">
        <v>545</v>
      </c>
      <c r="E187" s="113" t="n">
        <v>21551</v>
      </c>
      <c r="F187" s="114" t="n">
        <v>2038</v>
      </c>
      <c r="G187" s="115" t="n">
        <v>357581</v>
      </c>
      <c r="H187" s="116" t="n">
        <v>357581</v>
      </c>
      <c r="I187" s="116" t="n">
        <v>0</v>
      </c>
      <c r="J187" s="115" t="n">
        <f aca="false">G187/1000</f>
        <v>357.581</v>
      </c>
      <c r="K187" s="117" t="n">
        <f aca="false">H187/1000</f>
        <v>357.581</v>
      </c>
      <c r="L187" s="116" t="n">
        <f aca="false">I187/1000</f>
        <v>0</v>
      </c>
      <c r="M187" s="109" t="n">
        <v>2990</v>
      </c>
      <c r="N187" s="118" t="s">
        <v>462</v>
      </c>
      <c r="O187" s="119" t="s">
        <v>546</v>
      </c>
      <c r="P187" s="120" t="n">
        <v>21551</v>
      </c>
      <c r="Q187" s="121" t="n">
        <v>2038</v>
      </c>
      <c r="R187" s="105" t="n">
        <v>357581</v>
      </c>
      <c r="S187" s="106" t="n">
        <v>357581</v>
      </c>
      <c r="T187" s="106" t="n">
        <v>0</v>
      </c>
      <c r="U187" s="105" t="n">
        <f aca="false">R187/1000</f>
        <v>357.581</v>
      </c>
      <c r="V187" s="106" t="n">
        <f aca="false">S187/1000</f>
        <v>357.581</v>
      </c>
      <c r="W187" s="106" t="n">
        <f aca="false">T187/1000</f>
        <v>0</v>
      </c>
    </row>
    <row r="188" customFormat="false" ht="63.75" hidden="false" customHeight="false" outlineLevel="0" collapsed="false">
      <c r="A188" s="164" t="n">
        <v>2956</v>
      </c>
      <c r="B188" s="110" t="s">
        <v>547</v>
      </c>
      <c r="C188" s="111" t="s">
        <v>216</v>
      </c>
      <c r="D188" s="122" t="s">
        <v>548</v>
      </c>
      <c r="E188" s="113" t="n">
        <v>31937</v>
      </c>
      <c r="F188" s="114" t="n">
        <v>4301</v>
      </c>
      <c r="G188" s="115" t="n">
        <v>15693</v>
      </c>
      <c r="H188" s="116" t="n">
        <v>15693</v>
      </c>
      <c r="I188" s="116" t="n">
        <v>0</v>
      </c>
      <c r="J188" s="115" t="n">
        <f aca="false">G188/1000</f>
        <v>15.693</v>
      </c>
      <c r="K188" s="117" t="n">
        <f aca="false">H188/1000</f>
        <v>15.693</v>
      </c>
      <c r="L188" s="116" t="n">
        <f aca="false">I188/1000</f>
        <v>0</v>
      </c>
      <c r="M188" s="109" t="n">
        <v>2956</v>
      </c>
      <c r="N188" s="118" t="s">
        <v>549</v>
      </c>
      <c r="O188" s="119" t="s">
        <v>550</v>
      </c>
      <c r="P188" s="120" t="n">
        <v>31937</v>
      </c>
      <c r="Q188" s="121" t="n">
        <v>4301</v>
      </c>
      <c r="R188" s="105" t="n">
        <v>15693</v>
      </c>
      <c r="S188" s="106" t="n">
        <v>15693</v>
      </c>
      <c r="T188" s="106" t="n">
        <v>0</v>
      </c>
      <c r="U188" s="105" t="n">
        <f aca="false">R188/1000</f>
        <v>15.693</v>
      </c>
      <c r="V188" s="106" t="n">
        <f aca="false">S188/1000</f>
        <v>15.693</v>
      </c>
      <c r="W188" s="106" t="n">
        <f aca="false">T188/1000</f>
        <v>0</v>
      </c>
    </row>
    <row r="189" customFormat="false" ht="63.75" hidden="false" customHeight="false" outlineLevel="0" collapsed="false">
      <c r="A189" s="164" t="n">
        <v>2957</v>
      </c>
      <c r="B189" s="110" t="s">
        <v>551</v>
      </c>
      <c r="C189" s="111" t="s">
        <v>216</v>
      </c>
      <c r="D189" s="122" t="s">
        <v>552</v>
      </c>
      <c r="E189" s="113" t="n">
        <v>31937</v>
      </c>
      <c r="F189" s="114" t="n">
        <v>4302</v>
      </c>
      <c r="G189" s="115" t="n">
        <v>3629</v>
      </c>
      <c r="H189" s="116" t="n">
        <v>3629</v>
      </c>
      <c r="I189" s="116" t="n">
        <v>0</v>
      </c>
      <c r="J189" s="115" t="n">
        <f aca="false">G189/1000</f>
        <v>3.629</v>
      </c>
      <c r="K189" s="117" t="n">
        <f aca="false">H189/1000</f>
        <v>3.629</v>
      </c>
      <c r="L189" s="116" t="n">
        <f aca="false">I189/1000</f>
        <v>0</v>
      </c>
      <c r="M189" s="109" t="n">
        <v>2957</v>
      </c>
      <c r="N189" s="118" t="s">
        <v>553</v>
      </c>
      <c r="O189" s="119" t="s">
        <v>554</v>
      </c>
      <c r="P189" s="120" t="n">
        <v>31937</v>
      </c>
      <c r="Q189" s="121" t="n">
        <v>4302</v>
      </c>
      <c r="R189" s="105" t="n">
        <v>3629</v>
      </c>
      <c r="S189" s="106" t="n">
        <v>3629</v>
      </c>
      <c r="T189" s="106" t="n">
        <v>0</v>
      </c>
      <c r="U189" s="105" t="n">
        <f aca="false">R189/1000</f>
        <v>3.629</v>
      </c>
      <c r="V189" s="106" t="n">
        <f aca="false">S189/1000</f>
        <v>3.629</v>
      </c>
      <c r="W189" s="106" t="n">
        <f aca="false">T189/1000</f>
        <v>0</v>
      </c>
    </row>
    <row r="190" customFormat="false" ht="63.75" hidden="false" customHeight="false" outlineLevel="0" collapsed="false">
      <c r="A190" s="164" t="n">
        <v>2958</v>
      </c>
      <c r="B190" s="110" t="s">
        <v>555</v>
      </c>
      <c r="C190" s="111" t="s">
        <v>216</v>
      </c>
      <c r="D190" s="122" t="s">
        <v>556</v>
      </c>
      <c r="E190" s="113" t="n">
        <v>31937</v>
      </c>
      <c r="F190" s="114" t="n">
        <v>4303</v>
      </c>
      <c r="G190" s="115" t="n">
        <v>363210</v>
      </c>
      <c r="H190" s="116" t="n">
        <v>172120</v>
      </c>
      <c r="I190" s="116" t="n">
        <v>191090</v>
      </c>
      <c r="J190" s="115" t="n">
        <f aca="false">G190/1000</f>
        <v>363.21</v>
      </c>
      <c r="K190" s="117" t="n">
        <f aca="false">H190/1000</f>
        <v>172.12</v>
      </c>
      <c r="L190" s="116" t="n">
        <f aca="false">I190/1000</f>
        <v>191.09</v>
      </c>
      <c r="M190" s="109" t="n">
        <v>2958</v>
      </c>
      <c r="N190" s="118" t="s">
        <v>557</v>
      </c>
      <c r="O190" s="119" t="s">
        <v>558</v>
      </c>
      <c r="P190" s="120" t="n">
        <v>31937</v>
      </c>
      <c r="Q190" s="121" t="n">
        <v>4303</v>
      </c>
      <c r="R190" s="105" t="n">
        <v>363210</v>
      </c>
      <c r="S190" s="106" t="n">
        <v>172120</v>
      </c>
      <c r="T190" s="106" t="n">
        <v>191090</v>
      </c>
      <c r="U190" s="105" t="n">
        <f aca="false">R190/1000</f>
        <v>363.21</v>
      </c>
      <c r="V190" s="106" t="n">
        <f aca="false">S190/1000</f>
        <v>172.12</v>
      </c>
      <c r="W190" s="106" t="n">
        <f aca="false">T190/1000</f>
        <v>191.09</v>
      </c>
    </row>
    <row r="191" customFormat="false" ht="63.75" hidden="false" customHeight="false" outlineLevel="0" collapsed="false">
      <c r="A191" s="164" t="n">
        <v>2992</v>
      </c>
      <c r="B191" s="110" t="s">
        <v>559</v>
      </c>
      <c r="C191" s="111" t="s">
        <v>560</v>
      </c>
      <c r="D191" s="122"/>
      <c r="E191" s="113"/>
      <c r="F191" s="114"/>
      <c r="G191" s="115"/>
      <c r="H191" s="116"/>
      <c r="I191" s="116"/>
      <c r="J191" s="115"/>
      <c r="K191" s="117"/>
      <c r="L191" s="116" t="n">
        <v>0</v>
      </c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</row>
    <row r="192" customFormat="false" ht="63.75" hidden="false" customHeight="false" outlineLevel="0" collapsed="false">
      <c r="A192" s="164" t="n">
        <v>2921</v>
      </c>
      <c r="B192" s="110" t="s">
        <v>561</v>
      </c>
      <c r="C192" s="111" t="s">
        <v>216</v>
      </c>
      <c r="D192" s="122" t="s">
        <v>562</v>
      </c>
      <c r="E192" s="113" t="n">
        <v>24108</v>
      </c>
      <c r="F192" s="114" t="n">
        <v>3309</v>
      </c>
      <c r="G192" s="115" t="n">
        <v>491704</v>
      </c>
      <c r="H192" s="116" t="n">
        <v>491704</v>
      </c>
      <c r="I192" s="116" t="n">
        <v>0</v>
      </c>
      <c r="J192" s="115" t="n">
        <f aca="false">G192/1000</f>
        <v>491.704</v>
      </c>
      <c r="K192" s="117" t="n">
        <f aca="false">H192/1000</f>
        <v>491.704</v>
      </c>
      <c r="L192" s="116" t="n">
        <f aca="false">I192/1000</f>
        <v>0</v>
      </c>
      <c r="M192" s="109" t="n">
        <v>2921</v>
      </c>
      <c r="N192" s="118" t="s">
        <v>563</v>
      </c>
      <c r="O192" s="119" t="s">
        <v>564</v>
      </c>
      <c r="P192" s="120" t="n">
        <v>24108</v>
      </c>
      <c r="Q192" s="121" t="n">
        <v>3309</v>
      </c>
      <c r="R192" s="105" t="n">
        <v>491704</v>
      </c>
      <c r="S192" s="106" t="n">
        <v>491704</v>
      </c>
      <c r="T192" s="106" t="n">
        <v>0</v>
      </c>
      <c r="U192" s="105" t="n">
        <f aca="false">R192/1000</f>
        <v>491.704</v>
      </c>
      <c r="V192" s="106" t="n">
        <f aca="false">S192/1000</f>
        <v>491.704</v>
      </c>
      <c r="W192" s="106" t="n">
        <f aca="false">T192/1000</f>
        <v>0</v>
      </c>
    </row>
    <row r="193" customFormat="false" ht="110.25" hidden="false" customHeight="false" outlineLevel="0" collapsed="false">
      <c r="A193" s="21" t="n">
        <v>2883</v>
      </c>
      <c r="B193" s="43" t="s">
        <v>565</v>
      </c>
      <c r="C193" s="58" t="s">
        <v>560</v>
      </c>
      <c r="D193" s="171" t="n">
        <v>1265.6</v>
      </c>
      <c r="E193" s="94" t="n">
        <v>31937</v>
      </c>
      <c r="F193" s="108" t="n">
        <v>2955</v>
      </c>
      <c r="G193" s="96" t="n">
        <v>64447</v>
      </c>
      <c r="H193" s="98" t="n">
        <v>64447</v>
      </c>
      <c r="I193" s="98" t="n">
        <v>0</v>
      </c>
      <c r="J193" s="96" t="n">
        <f aca="false">G193/1000</f>
        <v>64.447</v>
      </c>
      <c r="K193" s="98" t="n">
        <f aca="false">H193/1000</f>
        <v>64.447</v>
      </c>
      <c r="L193" s="172" t="n">
        <v>0</v>
      </c>
      <c r="M193" s="109"/>
      <c r="N193" s="118"/>
      <c r="O193" s="119"/>
      <c r="P193" s="136"/>
      <c r="Q193" s="137"/>
      <c r="R193" s="138"/>
      <c r="S193" s="139"/>
      <c r="T193" s="139"/>
      <c r="U193" s="138"/>
      <c r="V193" s="139"/>
      <c r="W193" s="139"/>
    </row>
    <row r="194" customFormat="false" ht="110.25" hidden="false" customHeight="false" outlineLevel="0" collapsed="false">
      <c r="A194" s="92" t="n">
        <v>2884</v>
      </c>
      <c r="B194" s="43" t="s">
        <v>565</v>
      </c>
      <c r="C194" s="58" t="s">
        <v>566</v>
      </c>
      <c r="D194" s="171"/>
      <c r="E194" s="94" t="n">
        <v>31937</v>
      </c>
      <c r="F194" s="108" t="n">
        <v>2956</v>
      </c>
      <c r="G194" s="96" t="n">
        <v>64447</v>
      </c>
      <c r="H194" s="98" t="n">
        <v>64447</v>
      </c>
      <c r="I194" s="98" t="n">
        <v>0</v>
      </c>
      <c r="J194" s="96" t="n">
        <f aca="false">G194/1000</f>
        <v>64.447</v>
      </c>
      <c r="K194" s="98" t="n">
        <f aca="false">H194/1000</f>
        <v>64.447</v>
      </c>
      <c r="L194" s="172" t="n">
        <v>0</v>
      </c>
      <c r="M194" s="109"/>
      <c r="N194" s="118"/>
      <c r="O194" s="119"/>
      <c r="P194" s="136"/>
      <c r="Q194" s="137"/>
      <c r="R194" s="138"/>
      <c r="S194" s="139"/>
      <c r="T194" s="139"/>
      <c r="U194" s="138"/>
      <c r="V194" s="139"/>
      <c r="W194" s="139"/>
    </row>
    <row r="195" customFormat="false" ht="110.25" hidden="false" customHeight="false" outlineLevel="0" collapsed="false">
      <c r="A195" s="92" t="n">
        <v>2885</v>
      </c>
      <c r="B195" s="43" t="s">
        <v>565</v>
      </c>
      <c r="C195" s="58" t="s">
        <v>567</v>
      </c>
      <c r="D195" s="171"/>
      <c r="E195" s="94" t="n">
        <v>31937</v>
      </c>
      <c r="F195" s="108" t="n">
        <v>2957</v>
      </c>
      <c r="G195" s="96" t="n">
        <v>64447</v>
      </c>
      <c r="H195" s="98" t="n">
        <v>64447</v>
      </c>
      <c r="I195" s="98" t="n">
        <v>0</v>
      </c>
      <c r="J195" s="96" t="n">
        <f aca="false">G195/1000</f>
        <v>64.447</v>
      </c>
      <c r="K195" s="98" t="n">
        <f aca="false">H195/1000</f>
        <v>64.447</v>
      </c>
      <c r="L195" s="172" t="n">
        <v>0</v>
      </c>
      <c r="M195" s="109"/>
      <c r="N195" s="118"/>
      <c r="O195" s="119"/>
      <c r="P195" s="136"/>
      <c r="Q195" s="137"/>
      <c r="R195" s="138"/>
      <c r="S195" s="139"/>
      <c r="T195" s="139"/>
      <c r="U195" s="138"/>
      <c r="V195" s="139"/>
      <c r="W195" s="139"/>
    </row>
    <row r="196" customFormat="false" ht="110.25" hidden="false" customHeight="false" outlineLevel="0" collapsed="false">
      <c r="A196" s="92" t="n">
        <v>2886</v>
      </c>
      <c r="B196" s="43" t="s">
        <v>565</v>
      </c>
      <c r="C196" s="58" t="s">
        <v>568</v>
      </c>
      <c r="D196" s="171"/>
      <c r="E196" s="94" t="n">
        <v>31937</v>
      </c>
      <c r="F196" s="108" t="n">
        <v>2958</v>
      </c>
      <c r="G196" s="96" t="n">
        <v>64447</v>
      </c>
      <c r="H196" s="98" t="n">
        <v>64447</v>
      </c>
      <c r="I196" s="98" t="n">
        <v>0</v>
      </c>
      <c r="J196" s="96" t="n">
        <f aca="false">G196/1000</f>
        <v>64.447</v>
      </c>
      <c r="K196" s="98" t="n">
        <f aca="false">H196/1000</f>
        <v>64.447</v>
      </c>
      <c r="L196" s="172" t="n">
        <v>0</v>
      </c>
      <c r="M196" s="109"/>
      <c r="N196" s="118"/>
      <c r="O196" s="119"/>
      <c r="P196" s="136"/>
      <c r="Q196" s="137"/>
      <c r="R196" s="138"/>
      <c r="S196" s="139"/>
      <c r="T196" s="139"/>
      <c r="U196" s="138"/>
      <c r="V196" s="139"/>
      <c r="W196" s="139"/>
    </row>
    <row r="197" customFormat="false" ht="110.25" hidden="false" customHeight="false" outlineLevel="0" collapsed="false">
      <c r="A197" s="92" t="n">
        <v>2887</v>
      </c>
      <c r="B197" s="43" t="s">
        <v>565</v>
      </c>
      <c r="C197" s="58" t="s">
        <v>569</v>
      </c>
      <c r="D197" s="171"/>
      <c r="E197" s="94" t="n">
        <v>31937</v>
      </c>
      <c r="F197" s="108" t="n">
        <v>2959</v>
      </c>
      <c r="G197" s="96" t="n">
        <v>64447</v>
      </c>
      <c r="H197" s="98" t="n">
        <v>64447</v>
      </c>
      <c r="I197" s="98" t="n">
        <v>0</v>
      </c>
      <c r="J197" s="96" t="n">
        <f aca="false">G197/1000</f>
        <v>64.447</v>
      </c>
      <c r="K197" s="98" t="n">
        <f aca="false">H197/1000</f>
        <v>64.447</v>
      </c>
      <c r="L197" s="172" t="n">
        <v>0</v>
      </c>
      <c r="M197" s="109"/>
      <c r="N197" s="118"/>
      <c r="O197" s="119"/>
      <c r="P197" s="136"/>
      <c r="Q197" s="137"/>
      <c r="R197" s="138"/>
      <c r="S197" s="139"/>
      <c r="T197" s="139"/>
      <c r="U197" s="138"/>
      <c r="V197" s="139"/>
      <c r="W197" s="139"/>
    </row>
    <row r="198" customFormat="false" ht="110.25" hidden="false" customHeight="false" outlineLevel="0" collapsed="false">
      <c r="A198" s="92" t="n">
        <v>2888</v>
      </c>
      <c r="B198" s="43" t="s">
        <v>565</v>
      </c>
      <c r="C198" s="58" t="s">
        <v>570</v>
      </c>
      <c r="D198" s="171"/>
      <c r="E198" s="94" t="n">
        <v>31937</v>
      </c>
      <c r="F198" s="108" t="n">
        <v>2960</v>
      </c>
      <c r="G198" s="96" t="n">
        <v>64447</v>
      </c>
      <c r="H198" s="98" t="n">
        <v>64447</v>
      </c>
      <c r="I198" s="98" t="n">
        <v>0</v>
      </c>
      <c r="J198" s="96" t="n">
        <f aca="false">G198/1000</f>
        <v>64.447</v>
      </c>
      <c r="K198" s="98" t="n">
        <f aca="false">H198/1000</f>
        <v>64.447</v>
      </c>
      <c r="L198" s="172" t="n">
        <v>0</v>
      </c>
      <c r="M198" s="109"/>
      <c r="N198" s="118"/>
      <c r="O198" s="119"/>
      <c r="P198" s="136"/>
      <c r="Q198" s="137"/>
      <c r="R198" s="138"/>
      <c r="S198" s="139"/>
      <c r="T198" s="139"/>
      <c r="U198" s="138"/>
      <c r="V198" s="139"/>
      <c r="W198" s="139"/>
    </row>
    <row r="199" customFormat="false" ht="110.25" hidden="false" customHeight="false" outlineLevel="0" collapsed="false">
      <c r="A199" s="92" t="n">
        <v>2889</v>
      </c>
      <c r="B199" s="43" t="s">
        <v>565</v>
      </c>
      <c r="C199" s="58" t="s">
        <v>571</v>
      </c>
      <c r="D199" s="171"/>
      <c r="E199" s="94" t="n">
        <v>31937</v>
      </c>
      <c r="F199" s="108" t="n">
        <v>2961</v>
      </c>
      <c r="G199" s="96" t="n">
        <v>64447</v>
      </c>
      <c r="H199" s="98" t="n">
        <v>64447</v>
      </c>
      <c r="I199" s="98" t="n">
        <v>0</v>
      </c>
      <c r="J199" s="96" t="n">
        <f aca="false">G199/1000</f>
        <v>64.447</v>
      </c>
      <c r="K199" s="98" t="n">
        <f aca="false">H199/1000</f>
        <v>64.447</v>
      </c>
      <c r="L199" s="172" t="n">
        <v>0</v>
      </c>
      <c r="M199" s="109"/>
      <c r="N199" s="118"/>
      <c r="O199" s="119"/>
      <c r="P199" s="136"/>
      <c r="Q199" s="137"/>
      <c r="R199" s="138"/>
      <c r="S199" s="139"/>
      <c r="T199" s="139"/>
      <c r="U199" s="138"/>
      <c r="V199" s="139"/>
      <c r="W199" s="139"/>
    </row>
    <row r="200" customFormat="false" ht="110.25" hidden="false" customHeight="false" outlineLevel="0" collapsed="false">
      <c r="A200" s="92" t="n">
        <v>2890</v>
      </c>
      <c r="B200" s="43" t="s">
        <v>565</v>
      </c>
      <c r="C200" s="58" t="s">
        <v>572</v>
      </c>
      <c r="D200" s="171"/>
      <c r="E200" s="94" t="n">
        <v>31937</v>
      </c>
      <c r="F200" s="108" t="n">
        <v>2962</v>
      </c>
      <c r="G200" s="96" t="n">
        <v>64447</v>
      </c>
      <c r="H200" s="98" t="n">
        <v>64447</v>
      </c>
      <c r="I200" s="98" t="n">
        <v>0</v>
      </c>
      <c r="J200" s="96" t="n">
        <f aca="false">G200/1000</f>
        <v>64.447</v>
      </c>
      <c r="K200" s="98" t="n">
        <f aca="false">H200/1000</f>
        <v>64.447</v>
      </c>
      <c r="L200" s="172" t="n">
        <v>0</v>
      </c>
      <c r="M200" s="109"/>
      <c r="N200" s="118"/>
      <c r="O200" s="119"/>
      <c r="P200" s="136"/>
      <c r="Q200" s="137"/>
      <c r="R200" s="138"/>
      <c r="S200" s="139"/>
      <c r="T200" s="139"/>
      <c r="U200" s="138"/>
      <c r="V200" s="139"/>
      <c r="W200" s="139"/>
    </row>
    <row r="201" customFormat="false" ht="110.25" hidden="false" customHeight="false" outlineLevel="0" collapsed="false">
      <c r="A201" s="92" t="n">
        <v>2891</v>
      </c>
      <c r="B201" s="43" t="s">
        <v>565</v>
      </c>
      <c r="C201" s="58" t="s">
        <v>573</v>
      </c>
      <c r="D201" s="171"/>
      <c r="E201" s="94" t="n">
        <v>31937</v>
      </c>
      <c r="F201" s="108" t="n">
        <v>2963</v>
      </c>
      <c r="G201" s="96" t="n">
        <v>64447</v>
      </c>
      <c r="H201" s="98" t="n">
        <v>64447</v>
      </c>
      <c r="I201" s="98" t="n">
        <v>0</v>
      </c>
      <c r="J201" s="96" t="n">
        <f aca="false">G201/1000</f>
        <v>64.447</v>
      </c>
      <c r="K201" s="98" t="n">
        <f aca="false">H201/1000</f>
        <v>64.447</v>
      </c>
      <c r="L201" s="172" t="n">
        <v>0</v>
      </c>
      <c r="M201" s="109"/>
      <c r="N201" s="118"/>
      <c r="O201" s="119"/>
      <c r="P201" s="136"/>
      <c r="Q201" s="137"/>
      <c r="R201" s="138"/>
      <c r="S201" s="139"/>
      <c r="T201" s="139"/>
      <c r="U201" s="138"/>
      <c r="V201" s="139"/>
      <c r="W201" s="139"/>
    </row>
    <row r="202" customFormat="false" ht="63.75" hidden="false" customHeight="false" outlineLevel="0" collapsed="false">
      <c r="A202" s="109" t="n">
        <v>2894</v>
      </c>
      <c r="B202" s="110" t="s">
        <v>565</v>
      </c>
      <c r="C202" s="111" t="s">
        <v>574</v>
      </c>
      <c r="D202" s="171"/>
      <c r="E202" s="113" t="n">
        <v>31937</v>
      </c>
      <c r="F202" s="123" t="n">
        <v>2964</v>
      </c>
      <c r="G202" s="115" t="n">
        <v>64447</v>
      </c>
      <c r="H202" s="117" t="n">
        <v>64447</v>
      </c>
      <c r="I202" s="117" t="n">
        <v>0</v>
      </c>
      <c r="J202" s="115" t="n">
        <f aca="false">G202/1000</f>
        <v>64.447</v>
      </c>
      <c r="K202" s="117" t="n">
        <f aca="false">H202/1000</f>
        <v>64.447</v>
      </c>
      <c r="L202" s="145" t="n">
        <v>0</v>
      </c>
      <c r="M202" s="109"/>
      <c r="N202" s="118"/>
      <c r="O202" s="119"/>
      <c r="P202" s="136"/>
      <c r="Q202" s="137"/>
      <c r="R202" s="138"/>
      <c r="S202" s="139"/>
      <c r="T202" s="139"/>
      <c r="U202" s="138"/>
      <c r="V202" s="139"/>
      <c r="W202" s="139"/>
    </row>
    <row r="203" customFormat="false" ht="63.75" hidden="false" customHeight="false" outlineLevel="0" collapsed="false">
      <c r="A203" s="109" t="n">
        <v>2827</v>
      </c>
      <c r="B203" s="110" t="s">
        <v>575</v>
      </c>
      <c r="C203" s="161" t="s">
        <v>216</v>
      </c>
      <c r="D203" s="162" t="n">
        <v>20.7</v>
      </c>
      <c r="E203" s="113" t="n">
        <v>27554</v>
      </c>
      <c r="F203" s="123" t="n">
        <v>1012</v>
      </c>
      <c r="G203" s="115" t="n">
        <v>202946</v>
      </c>
      <c r="H203" s="117" t="n">
        <v>137253</v>
      </c>
      <c r="I203" s="117" t="n">
        <v>65693</v>
      </c>
      <c r="J203" s="115" t="n">
        <f aca="false">G203/1000</f>
        <v>202.946</v>
      </c>
      <c r="K203" s="117" t="n">
        <f aca="false">H203/1000</f>
        <v>137.253</v>
      </c>
      <c r="L203" s="163" t="n">
        <f aca="false">I203/1000</f>
        <v>65.693</v>
      </c>
      <c r="M203" s="109"/>
      <c r="N203" s="118"/>
      <c r="O203" s="119"/>
      <c r="P203" s="136"/>
      <c r="Q203" s="137"/>
      <c r="R203" s="138"/>
      <c r="S203" s="139"/>
      <c r="T203" s="139"/>
      <c r="U203" s="138"/>
      <c r="V203" s="139"/>
      <c r="W203" s="139"/>
    </row>
    <row r="204" customFormat="false" ht="63.75" hidden="false" customHeight="false" outlineLevel="0" collapsed="false">
      <c r="A204" s="109" t="n">
        <v>2826</v>
      </c>
      <c r="B204" s="110" t="s">
        <v>576</v>
      </c>
      <c r="C204" s="111" t="s">
        <v>216</v>
      </c>
      <c r="D204" s="122" t="n">
        <v>20.6</v>
      </c>
      <c r="E204" s="113" t="n">
        <v>27554</v>
      </c>
      <c r="F204" s="114" t="n">
        <v>1013</v>
      </c>
      <c r="G204" s="115" t="n">
        <v>202946</v>
      </c>
      <c r="H204" s="116" t="n">
        <v>137189</v>
      </c>
      <c r="I204" s="116" t="n">
        <v>65757</v>
      </c>
      <c r="J204" s="115" t="n">
        <f aca="false">G204/1000</f>
        <v>202.946</v>
      </c>
      <c r="K204" s="117" t="n">
        <f aca="false">H204/1000</f>
        <v>137.189</v>
      </c>
      <c r="L204" s="145" t="n">
        <f aca="false">I204/1000</f>
        <v>65.757</v>
      </c>
      <c r="M204" s="109"/>
      <c r="N204" s="118"/>
      <c r="O204" s="119"/>
      <c r="P204" s="136"/>
      <c r="Q204" s="137"/>
      <c r="R204" s="138"/>
      <c r="S204" s="139"/>
      <c r="T204" s="139"/>
      <c r="U204" s="138"/>
      <c r="V204" s="139"/>
      <c r="W204" s="139"/>
    </row>
    <row r="205" customFormat="false" ht="63.75" hidden="false" customHeight="false" outlineLevel="0" collapsed="false">
      <c r="A205" s="109" t="n">
        <v>2847</v>
      </c>
      <c r="B205" s="110" t="s">
        <v>577</v>
      </c>
      <c r="C205" s="111" t="s">
        <v>216</v>
      </c>
      <c r="D205" s="122" t="n">
        <v>121.8</v>
      </c>
      <c r="E205" s="113" t="n">
        <v>24108</v>
      </c>
      <c r="F205" s="114" t="n">
        <v>2337</v>
      </c>
      <c r="G205" s="115" t="n">
        <v>202946</v>
      </c>
      <c r="H205" s="116" t="n">
        <v>164445</v>
      </c>
      <c r="I205" s="116" t="n">
        <v>38501</v>
      </c>
      <c r="J205" s="115" t="n">
        <f aca="false">G205/1000</f>
        <v>202.946</v>
      </c>
      <c r="K205" s="117" t="n">
        <f aca="false">H205/1000</f>
        <v>164.445</v>
      </c>
      <c r="L205" s="145" t="n">
        <f aca="false">I205/1000</f>
        <v>38.501</v>
      </c>
      <c r="M205" s="109"/>
      <c r="N205" s="118"/>
      <c r="O205" s="119"/>
      <c r="P205" s="136"/>
      <c r="Q205" s="137"/>
      <c r="R205" s="138"/>
      <c r="S205" s="139"/>
      <c r="T205" s="139"/>
      <c r="U205" s="138"/>
      <c r="V205" s="139"/>
      <c r="W205" s="139"/>
    </row>
    <row r="206" customFormat="false" ht="56.25" hidden="false" customHeight="false" outlineLevel="0" collapsed="false">
      <c r="A206" s="124" t="n">
        <f aca="false">SUM(A205)+1</f>
        <v>2848</v>
      </c>
      <c r="B206" s="125" t="s">
        <v>578</v>
      </c>
      <c r="C206" s="126" t="s">
        <v>216</v>
      </c>
      <c r="D206" s="127" t="s">
        <v>579</v>
      </c>
      <c r="E206" s="128" t="n">
        <v>22076</v>
      </c>
      <c r="F206" s="129" t="n">
        <v>1785</v>
      </c>
      <c r="G206" s="130" t="n">
        <v>175216</v>
      </c>
      <c r="H206" s="131" t="n">
        <v>156011</v>
      </c>
      <c r="I206" s="131" t="n">
        <v>19205</v>
      </c>
      <c r="J206" s="132" t="n">
        <f aca="false">G206/1000</f>
        <v>175.216</v>
      </c>
      <c r="K206" s="133" t="n">
        <f aca="false">H206/1000</f>
        <v>156.011</v>
      </c>
      <c r="L206" s="133" t="n">
        <f aca="false">I206/1000</f>
        <v>19.205</v>
      </c>
      <c r="M206" s="109"/>
      <c r="N206" s="118"/>
      <c r="O206" s="119"/>
      <c r="P206" s="136"/>
      <c r="Q206" s="137"/>
      <c r="R206" s="138"/>
      <c r="S206" s="139"/>
      <c r="T206" s="139"/>
      <c r="U206" s="138"/>
      <c r="V206" s="139"/>
      <c r="W206" s="139"/>
    </row>
    <row r="207" customFormat="false" ht="56.25" hidden="false" customHeight="false" outlineLevel="0" collapsed="false">
      <c r="A207" s="124" t="n">
        <f aca="false">SUM(A206)+1</f>
        <v>2849</v>
      </c>
      <c r="B207" s="125" t="s">
        <v>578</v>
      </c>
      <c r="C207" s="126" t="s">
        <v>216</v>
      </c>
      <c r="D207" s="127" t="s">
        <v>579</v>
      </c>
      <c r="E207" s="128" t="n">
        <v>22076</v>
      </c>
      <c r="F207" s="129" t="n">
        <v>1786</v>
      </c>
      <c r="G207" s="130" t="n">
        <v>175216</v>
      </c>
      <c r="H207" s="131" t="n">
        <v>156011</v>
      </c>
      <c r="I207" s="131" t="n">
        <v>19205</v>
      </c>
      <c r="J207" s="132" t="n">
        <f aca="false">G207/1000</f>
        <v>175.216</v>
      </c>
      <c r="K207" s="133" t="n">
        <f aca="false">H207/1000</f>
        <v>156.011</v>
      </c>
      <c r="L207" s="133" t="n">
        <f aca="false">I207/1000</f>
        <v>19.205</v>
      </c>
      <c r="M207" s="109"/>
      <c r="N207" s="118"/>
      <c r="O207" s="119"/>
      <c r="P207" s="136"/>
      <c r="Q207" s="137"/>
      <c r="R207" s="138"/>
      <c r="S207" s="139"/>
      <c r="T207" s="139"/>
      <c r="U207" s="138"/>
      <c r="V207" s="139"/>
      <c r="W207" s="139"/>
    </row>
    <row r="208" customFormat="false" ht="56.25" hidden="false" customHeight="false" outlineLevel="0" collapsed="false">
      <c r="A208" s="124" t="n">
        <f aca="false">SUM(A207)+1</f>
        <v>2850</v>
      </c>
      <c r="B208" s="125" t="s">
        <v>578</v>
      </c>
      <c r="C208" s="126" t="s">
        <v>216</v>
      </c>
      <c r="D208" s="127" t="s">
        <v>579</v>
      </c>
      <c r="E208" s="128" t="n">
        <v>22076</v>
      </c>
      <c r="F208" s="129" t="n">
        <v>1787</v>
      </c>
      <c r="G208" s="130" t="n">
        <v>175216</v>
      </c>
      <c r="H208" s="131" t="n">
        <v>155511</v>
      </c>
      <c r="I208" s="131" t="n">
        <v>19705</v>
      </c>
      <c r="J208" s="132" t="n">
        <f aca="false">G208/1000</f>
        <v>175.216</v>
      </c>
      <c r="K208" s="133" t="n">
        <f aca="false">H208/1000</f>
        <v>155.511</v>
      </c>
      <c r="L208" s="133" t="n">
        <f aca="false">I208/1000</f>
        <v>19.705</v>
      </c>
      <c r="M208" s="109"/>
      <c r="N208" s="118"/>
      <c r="O208" s="119"/>
      <c r="P208" s="136"/>
      <c r="Q208" s="137"/>
      <c r="R208" s="138"/>
      <c r="S208" s="139"/>
      <c r="T208" s="139"/>
      <c r="U208" s="138"/>
      <c r="V208" s="139"/>
      <c r="W208" s="139"/>
    </row>
    <row r="209" customFormat="false" ht="56.25" hidden="false" customHeight="false" outlineLevel="0" collapsed="false">
      <c r="A209" s="124" t="n">
        <f aca="false">SUM(A208)+1</f>
        <v>2851</v>
      </c>
      <c r="B209" s="125" t="s">
        <v>578</v>
      </c>
      <c r="C209" s="126" t="s">
        <v>216</v>
      </c>
      <c r="D209" s="127" t="s">
        <v>579</v>
      </c>
      <c r="E209" s="128" t="n">
        <v>22076</v>
      </c>
      <c r="F209" s="129" t="n">
        <v>1788</v>
      </c>
      <c r="G209" s="130" t="n">
        <v>175216</v>
      </c>
      <c r="H209" s="131" t="n">
        <v>156015</v>
      </c>
      <c r="I209" s="131" t="n">
        <v>19201</v>
      </c>
      <c r="J209" s="132" t="n">
        <f aca="false">G209/1000</f>
        <v>175.216</v>
      </c>
      <c r="K209" s="133" t="n">
        <f aca="false">H209/1000</f>
        <v>156.015</v>
      </c>
      <c r="L209" s="133" t="n">
        <f aca="false">I209/1000</f>
        <v>19.201</v>
      </c>
      <c r="M209" s="173"/>
      <c r="N209" s="174"/>
      <c r="O209" s="174"/>
    </row>
    <row r="210" customFormat="false" ht="56.25" hidden="false" customHeight="false" outlineLevel="0" collapsed="false">
      <c r="A210" s="124" t="n">
        <f aca="false">SUM(A209)+1</f>
        <v>2852</v>
      </c>
      <c r="B210" s="125" t="s">
        <v>578</v>
      </c>
      <c r="C210" s="126" t="s">
        <v>216</v>
      </c>
      <c r="D210" s="127" t="s">
        <v>310</v>
      </c>
      <c r="E210" s="128" t="n">
        <v>24108</v>
      </c>
      <c r="F210" s="129" t="n">
        <v>2343</v>
      </c>
      <c r="G210" s="130" t="n">
        <v>170740</v>
      </c>
      <c r="H210" s="131" t="n">
        <v>136733</v>
      </c>
      <c r="I210" s="131" t="n">
        <v>34007</v>
      </c>
      <c r="J210" s="132" t="n">
        <f aca="false">G210/1000</f>
        <v>170.74</v>
      </c>
      <c r="K210" s="133" t="n">
        <f aca="false">H210/1000</f>
        <v>136.733</v>
      </c>
      <c r="L210" s="133" t="n">
        <f aca="false">I210/1000</f>
        <v>34.007</v>
      </c>
      <c r="M210" s="175"/>
    </row>
    <row r="211" customFormat="false" ht="56.25" hidden="false" customHeight="false" outlineLevel="0" collapsed="false">
      <c r="A211" s="124" t="n">
        <f aca="false">SUM(A210)+1</f>
        <v>2853</v>
      </c>
      <c r="B211" s="125" t="s">
        <v>578</v>
      </c>
      <c r="C211" s="126" t="s">
        <v>216</v>
      </c>
      <c r="D211" s="127" t="s">
        <v>310</v>
      </c>
      <c r="E211" s="128" t="n">
        <v>24108</v>
      </c>
      <c r="F211" s="129" t="n">
        <v>2344</v>
      </c>
      <c r="G211" s="130" t="n">
        <v>175216</v>
      </c>
      <c r="H211" s="131" t="n">
        <v>139941</v>
      </c>
      <c r="I211" s="131" t="n">
        <v>35275</v>
      </c>
      <c r="J211" s="132" t="n">
        <f aca="false">G211/1000</f>
        <v>175.216</v>
      </c>
      <c r="K211" s="133" t="n">
        <f aca="false">H211/1000</f>
        <v>139.941</v>
      </c>
      <c r="L211" s="133" t="n">
        <f aca="false">I211/1000</f>
        <v>35.275</v>
      </c>
    </row>
    <row r="212" customFormat="false" ht="56.25" hidden="false" customHeight="false" outlineLevel="0" collapsed="false">
      <c r="A212" s="124" t="n">
        <f aca="false">SUM(A211)+1</f>
        <v>2854</v>
      </c>
      <c r="B212" s="125" t="s">
        <v>578</v>
      </c>
      <c r="C212" s="126" t="s">
        <v>216</v>
      </c>
      <c r="D212" s="127" t="s">
        <v>310</v>
      </c>
      <c r="E212" s="128" t="n">
        <v>24108</v>
      </c>
      <c r="F212" s="129" t="n">
        <v>2345</v>
      </c>
      <c r="G212" s="130" t="n">
        <v>175216</v>
      </c>
      <c r="H212" s="131" t="n">
        <v>139941</v>
      </c>
      <c r="I212" s="131" t="n">
        <v>35275</v>
      </c>
      <c r="J212" s="132" t="n">
        <f aca="false">G212/1000</f>
        <v>175.216</v>
      </c>
      <c r="K212" s="133" t="n">
        <f aca="false">H212/1000</f>
        <v>139.941</v>
      </c>
      <c r="L212" s="133" t="n">
        <f aca="false">I212/1000</f>
        <v>35.275</v>
      </c>
    </row>
    <row r="213" customFormat="false" ht="56.25" hidden="false" customHeight="false" outlineLevel="0" collapsed="false">
      <c r="A213" s="124" t="n">
        <f aca="false">SUM(A212)+1</f>
        <v>2855</v>
      </c>
      <c r="B213" s="125" t="s">
        <v>578</v>
      </c>
      <c r="C213" s="126" t="s">
        <v>216</v>
      </c>
      <c r="D213" s="127" t="s">
        <v>310</v>
      </c>
      <c r="E213" s="128" t="n">
        <v>24108</v>
      </c>
      <c r="F213" s="129" t="n">
        <v>2346</v>
      </c>
      <c r="G213" s="130" t="n">
        <v>175216</v>
      </c>
      <c r="H213" s="131" t="n">
        <v>139941</v>
      </c>
      <c r="I213" s="131" t="n">
        <v>35275</v>
      </c>
      <c r="J213" s="132" t="n">
        <f aca="false">G213/1000</f>
        <v>175.216</v>
      </c>
      <c r="K213" s="133" t="n">
        <f aca="false">H213/1000</f>
        <v>139.941</v>
      </c>
      <c r="L213" s="133" t="n">
        <f aca="false">I213/1000</f>
        <v>35.275</v>
      </c>
    </row>
    <row r="214" customFormat="false" ht="56.25" hidden="false" customHeight="false" outlineLevel="0" collapsed="false">
      <c r="A214" s="124" t="n">
        <f aca="false">SUM(A213)+1</f>
        <v>2856</v>
      </c>
      <c r="B214" s="125" t="s">
        <v>578</v>
      </c>
      <c r="C214" s="126" t="s">
        <v>216</v>
      </c>
      <c r="D214" s="127" t="s">
        <v>310</v>
      </c>
      <c r="E214" s="128" t="n">
        <v>24108</v>
      </c>
      <c r="F214" s="129" t="n">
        <v>2347</v>
      </c>
      <c r="G214" s="130" t="n">
        <v>175216</v>
      </c>
      <c r="H214" s="131" t="n">
        <v>140432</v>
      </c>
      <c r="I214" s="131" t="n">
        <v>34784</v>
      </c>
      <c r="J214" s="132" t="n">
        <f aca="false">G214/1000</f>
        <v>175.216</v>
      </c>
      <c r="K214" s="133" t="n">
        <f aca="false">H214/1000</f>
        <v>140.432</v>
      </c>
      <c r="L214" s="133" t="n">
        <f aca="false">I214/1000</f>
        <v>34.784</v>
      </c>
    </row>
    <row r="215" customFormat="false" ht="56.25" hidden="false" customHeight="false" outlineLevel="0" collapsed="false">
      <c r="A215" s="124" t="n">
        <f aca="false">SUM(A214)+1</f>
        <v>2857</v>
      </c>
      <c r="B215" s="125" t="s">
        <v>578</v>
      </c>
      <c r="C215" s="126" t="s">
        <v>216</v>
      </c>
      <c r="D215" s="127" t="s">
        <v>310</v>
      </c>
      <c r="E215" s="128" t="n">
        <v>24108</v>
      </c>
      <c r="F215" s="129" t="n">
        <v>2348</v>
      </c>
      <c r="G215" s="130" t="n">
        <v>175216</v>
      </c>
      <c r="H215" s="131" t="n">
        <v>140432</v>
      </c>
      <c r="I215" s="131" t="n">
        <v>34784</v>
      </c>
      <c r="J215" s="132" t="n">
        <f aca="false">G215/1000</f>
        <v>175.216</v>
      </c>
      <c r="K215" s="133" t="n">
        <f aca="false">H215/1000</f>
        <v>140.432</v>
      </c>
      <c r="L215" s="133" t="n">
        <f aca="false">I215/1000</f>
        <v>34.784</v>
      </c>
    </row>
    <row r="216" customFormat="false" ht="56.25" hidden="false" customHeight="false" outlineLevel="0" collapsed="false">
      <c r="A216" s="124" t="n">
        <f aca="false">SUM(A215)+1</f>
        <v>2858</v>
      </c>
      <c r="B216" s="125" t="s">
        <v>578</v>
      </c>
      <c r="C216" s="126" t="s">
        <v>216</v>
      </c>
      <c r="D216" s="127" t="s">
        <v>580</v>
      </c>
      <c r="E216" s="128" t="n">
        <v>25728</v>
      </c>
      <c r="F216" s="129" t="n">
        <v>2503</v>
      </c>
      <c r="G216" s="130" t="n">
        <v>74741</v>
      </c>
      <c r="H216" s="131" t="n">
        <v>56725</v>
      </c>
      <c r="I216" s="131" t="n">
        <v>18016</v>
      </c>
      <c r="J216" s="132" t="n">
        <f aca="false">G216/1000</f>
        <v>74.741</v>
      </c>
      <c r="K216" s="133" t="n">
        <f aca="false">H216/1000</f>
        <v>56.725</v>
      </c>
      <c r="L216" s="133" t="n">
        <f aca="false">I216/1000</f>
        <v>18.016</v>
      </c>
    </row>
    <row r="217" customFormat="false" ht="56.25" hidden="false" customHeight="false" outlineLevel="0" collapsed="false">
      <c r="A217" s="124" t="n">
        <f aca="false">SUM(A216)+1</f>
        <v>2859</v>
      </c>
      <c r="B217" s="125" t="s">
        <v>578</v>
      </c>
      <c r="C217" s="126" t="s">
        <v>216</v>
      </c>
      <c r="D217" s="127" t="s">
        <v>580</v>
      </c>
      <c r="E217" s="128" t="n">
        <v>25728</v>
      </c>
      <c r="F217" s="129" t="n">
        <v>2504</v>
      </c>
      <c r="G217" s="130" t="n">
        <v>74741</v>
      </c>
      <c r="H217" s="131" t="n">
        <v>56725</v>
      </c>
      <c r="I217" s="131" t="n">
        <v>18016</v>
      </c>
      <c r="J217" s="132" t="n">
        <f aca="false">G217/1000</f>
        <v>74.741</v>
      </c>
      <c r="K217" s="133" t="n">
        <f aca="false">H217/1000</f>
        <v>56.725</v>
      </c>
      <c r="L217" s="133" t="n">
        <f aca="false">I217/1000</f>
        <v>18.016</v>
      </c>
    </row>
    <row r="218" customFormat="false" ht="56.25" hidden="false" customHeight="false" outlineLevel="0" collapsed="false">
      <c r="A218" s="124" t="n">
        <f aca="false">SUM(A217)+1</f>
        <v>2860</v>
      </c>
      <c r="B218" s="125" t="s">
        <v>581</v>
      </c>
      <c r="C218" s="126" t="s">
        <v>216</v>
      </c>
      <c r="D218" s="127" t="s">
        <v>582</v>
      </c>
      <c r="E218" s="128" t="n">
        <v>19884</v>
      </c>
      <c r="F218" s="129" t="n">
        <v>1792</v>
      </c>
      <c r="G218" s="130" t="n">
        <v>648498</v>
      </c>
      <c r="H218" s="131" t="n">
        <v>558392</v>
      </c>
      <c r="I218" s="131" t="n">
        <v>90106</v>
      </c>
      <c r="J218" s="132" t="n">
        <f aca="false">G218/1000</f>
        <v>648.498</v>
      </c>
      <c r="K218" s="133" t="n">
        <f aca="false">H218/1000</f>
        <v>558.392</v>
      </c>
      <c r="L218" s="133" t="n">
        <f aca="false">I218/1000</f>
        <v>90.106</v>
      </c>
    </row>
    <row r="219" customFormat="false" ht="56.25" hidden="false" customHeight="false" outlineLevel="0" collapsed="false">
      <c r="A219" s="124" t="n">
        <f aca="false">SUM(A218)+1</f>
        <v>2861</v>
      </c>
      <c r="B219" s="125" t="s">
        <v>583</v>
      </c>
      <c r="C219" s="126" t="s">
        <v>216</v>
      </c>
      <c r="D219" s="127" t="s">
        <v>582</v>
      </c>
      <c r="E219" s="128" t="n">
        <v>21710</v>
      </c>
      <c r="F219" s="129" t="n">
        <v>1795</v>
      </c>
      <c r="G219" s="130" t="n">
        <v>648499</v>
      </c>
      <c r="H219" s="131" t="n">
        <v>532452</v>
      </c>
      <c r="I219" s="131" t="n">
        <v>116047</v>
      </c>
      <c r="J219" s="132" t="n">
        <f aca="false">G219/1000</f>
        <v>648.499</v>
      </c>
      <c r="K219" s="133" t="n">
        <f aca="false">H219/1000</f>
        <v>532.452</v>
      </c>
      <c r="L219" s="133" t="n">
        <f aca="false">I219/1000</f>
        <v>116.047</v>
      </c>
    </row>
    <row r="220" customFormat="false" ht="56.25" hidden="false" customHeight="false" outlineLevel="0" collapsed="false">
      <c r="A220" s="124" t="n">
        <f aca="false">SUM(A219)+1</f>
        <v>2862</v>
      </c>
      <c r="B220" s="125" t="s">
        <v>584</v>
      </c>
      <c r="C220" s="126" t="s">
        <v>216</v>
      </c>
      <c r="D220" s="127" t="s">
        <v>585</v>
      </c>
      <c r="E220" s="128" t="n">
        <v>24108</v>
      </c>
      <c r="F220" s="129" t="n">
        <v>2349</v>
      </c>
      <c r="G220" s="130" t="n">
        <v>404533</v>
      </c>
      <c r="H220" s="131" t="n">
        <v>330455</v>
      </c>
      <c r="I220" s="131" t="n">
        <v>74078</v>
      </c>
      <c r="J220" s="132" t="n">
        <f aca="false">G220/1000</f>
        <v>404.533</v>
      </c>
      <c r="K220" s="133" t="n">
        <f aca="false">H220/1000</f>
        <v>330.455</v>
      </c>
      <c r="L220" s="133" t="n">
        <f aca="false">I220/1000</f>
        <v>74.078</v>
      </c>
    </row>
    <row r="221" customFormat="false" ht="67.5" hidden="false" customHeight="false" outlineLevel="0" collapsed="false">
      <c r="A221" s="176" t="n">
        <f aca="false">SUM(A220)+1</f>
        <v>2863</v>
      </c>
      <c r="B221" s="177" t="s">
        <v>312</v>
      </c>
      <c r="C221" s="178" t="s">
        <v>216</v>
      </c>
      <c r="D221" s="179" t="s">
        <v>313</v>
      </c>
      <c r="E221" s="180" t="n">
        <v>24108</v>
      </c>
      <c r="F221" s="181" t="n">
        <v>2387</v>
      </c>
      <c r="G221" s="182" t="n">
        <v>41035</v>
      </c>
      <c r="H221" s="183" t="n">
        <v>32453</v>
      </c>
      <c r="I221" s="183" t="n">
        <v>8582</v>
      </c>
      <c r="J221" s="184" t="n">
        <f aca="false">G221/1000</f>
        <v>41.035</v>
      </c>
      <c r="K221" s="185" t="n">
        <f aca="false">H221/1000</f>
        <v>32.453</v>
      </c>
      <c r="L221" s="185" t="n">
        <f aca="false">I221/1000</f>
        <v>8.582</v>
      </c>
    </row>
    <row r="222" customFormat="false" ht="56.25" hidden="false" customHeight="false" outlineLevel="0" collapsed="false">
      <c r="A222" s="186" t="n">
        <f aca="false">SUM(A221)+1</f>
        <v>2864</v>
      </c>
      <c r="B222" s="187" t="s">
        <v>586</v>
      </c>
      <c r="C222" s="188" t="s">
        <v>216</v>
      </c>
      <c r="D222" s="189" t="s">
        <v>313</v>
      </c>
      <c r="E222" s="190" t="n">
        <v>24108</v>
      </c>
      <c r="F222" s="123" t="n">
        <v>2388</v>
      </c>
      <c r="G222" s="191" t="n">
        <v>41035</v>
      </c>
      <c r="H222" s="192" t="n">
        <v>32453</v>
      </c>
      <c r="I222" s="192" t="n">
        <v>8582</v>
      </c>
      <c r="J222" s="193" t="n">
        <f aca="false">G222/1000</f>
        <v>41.035</v>
      </c>
      <c r="K222" s="194" t="n">
        <f aca="false">H222/1000</f>
        <v>32.453</v>
      </c>
      <c r="L222" s="194" t="n">
        <f aca="false">I222/1000</f>
        <v>8.582</v>
      </c>
    </row>
    <row r="223" customFormat="false" ht="67.5" hidden="false" customHeight="false" outlineLevel="0" collapsed="false">
      <c r="A223" s="195" t="n">
        <v>2860</v>
      </c>
      <c r="B223" s="177" t="s">
        <v>312</v>
      </c>
      <c r="C223" s="196" t="s">
        <v>216</v>
      </c>
      <c r="D223" s="179" t="s">
        <v>313</v>
      </c>
      <c r="E223" s="197" t="n">
        <v>24108</v>
      </c>
      <c r="F223" s="181" t="n">
        <v>2389</v>
      </c>
      <c r="G223" s="198" t="n">
        <v>41035</v>
      </c>
      <c r="H223" s="199" t="n">
        <v>32453</v>
      </c>
      <c r="I223" s="199" t="n">
        <v>8582</v>
      </c>
      <c r="J223" s="200" t="n">
        <f aca="false">G223/1000</f>
        <v>41.035</v>
      </c>
      <c r="K223" s="201" t="n">
        <f aca="false">H223/1000</f>
        <v>32.453</v>
      </c>
      <c r="L223" s="201" t="n">
        <f aca="false">I223/1000</f>
        <v>8.582</v>
      </c>
    </row>
    <row r="224" customFormat="false" ht="67.5" hidden="false" customHeight="false" outlineLevel="0" collapsed="false">
      <c r="A224" s="195" t="n">
        <f aca="false">SUM(A223)+1</f>
        <v>2861</v>
      </c>
      <c r="B224" s="177" t="s">
        <v>309</v>
      </c>
      <c r="C224" s="196" t="s">
        <v>216</v>
      </c>
      <c r="D224" s="179" t="s">
        <v>310</v>
      </c>
      <c r="E224" s="197" t="n">
        <v>24473</v>
      </c>
      <c r="F224" s="181" t="n">
        <v>2391</v>
      </c>
      <c r="G224" s="198" t="n">
        <v>57663</v>
      </c>
      <c r="H224" s="199" t="n">
        <v>47389</v>
      </c>
      <c r="I224" s="199" t="n">
        <v>10274</v>
      </c>
      <c r="J224" s="200" t="n">
        <f aca="false">G224/1000</f>
        <v>57.663</v>
      </c>
      <c r="K224" s="201" t="n">
        <f aca="false">H224/1000</f>
        <v>47.389</v>
      </c>
      <c r="L224" s="201" t="n">
        <f aca="false">I224/1000</f>
        <v>10.274</v>
      </c>
    </row>
    <row r="225" customFormat="false" ht="56.25" hidden="false" customHeight="false" outlineLevel="0" collapsed="false">
      <c r="A225" s="202" t="n">
        <f aca="false">SUM(A224)+1</f>
        <v>2862</v>
      </c>
      <c r="B225" s="187" t="s">
        <v>587</v>
      </c>
      <c r="C225" s="203" t="s">
        <v>216</v>
      </c>
      <c r="D225" s="151" t="s">
        <v>588</v>
      </c>
      <c r="E225" s="190" t="n">
        <v>25204</v>
      </c>
      <c r="F225" s="114" t="n">
        <v>2451</v>
      </c>
      <c r="G225" s="191" t="n">
        <v>313094</v>
      </c>
      <c r="H225" s="158" t="n">
        <v>313094</v>
      </c>
      <c r="I225" s="158" t="n">
        <v>0</v>
      </c>
      <c r="J225" s="193" t="n">
        <f aca="false">G225/1000</f>
        <v>313.094</v>
      </c>
      <c r="K225" s="194" t="n">
        <f aca="false">H225/1000</f>
        <v>313.094</v>
      </c>
      <c r="L225" s="204" t="n">
        <f aca="false">I225/1000</f>
        <v>0</v>
      </c>
    </row>
    <row r="226" customFormat="false" ht="56.25" hidden="false" customHeight="false" outlineLevel="0" collapsed="false">
      <c r="A226" s="202" t="n">
        <f aca="false">SUM(A225)+1</f>
        <v>2863</v>
      </c>
      <c r="B226" s="187" t="s">
        <v>589</v>
      </c>
      <c r="C226" s="203" t="s">
        <v>216</v>
      </c>
      <c r="D226" s="151" t="s">
        <v>590</v>
      </c>
      <c r="E226" s="190" t="n">
        <v>25569</v>
      </c>
      <c r="F226" s="114" t="n">
        <v>2496</v>
      </c>
      <c r="G226" s="191" t="n">
        <v>344544</v>
      </c>
      <c r="H226" s="158" t="n">
        <v>344544</v>
      </c>
      <c r="I226" s="158" t="n">
        <v>0</v>
      </c>
      <c r="J226" s="193" t="n">
        <f aca="false">G226/1000</f>
        <v>344.544</v>
      </c>
      <c r="K226" s="194" t="n">
        <f aca="false">H226/1000</f>
        <v>344.544</v>
      </c>
      <c r="L226" s="204" t="n">
        <f aca="false">I226/1000</f>
        <v>0</v>
      </c>
    </row>
    <row r="227" customFormat="false" ht="56.25" hidden="false" customHeight="false" outlineLevel="0" collapsed="false">
      <c r="A227" s="202" t="n">
        <f aca="false">SUM(A226)+1</f>
        <v>2864</v>
      </c>
      <c r="B227" s="187" t="s">
        <v>591</v>
      </c>
      <c r="C227" s="203" t="s">
        <v>216</v>
      </c>
      <c r="D227" s="151" t="s">
        <v>592</v>
      </c>
      <c r="E227" s="190" t="n">
        <v>25569</v>
      </c>
      <c r="F227" s="114" t="n">
        <v>2493</v>
      </c>
      <c r="G227" s="191" t="n">
        <v>20271</v>
      </c>
      <c r="H227" s="158" t="n">
        <v>20271</v>
      </c>
      <c r="I227" s="158" t="n">
        <v>0</v>
      </c>
      <c r="J227" s="193" t="n">
        <f aca="false">G227/1000</f>
        <v>20.271</v>
      </c>
      <c r="K227" s="194" t="n">
        <f aca="false">H227/1000</f>
        <v>20.271</v>
      </c>
      <c r="L227" s="204" t="n">
        <f aca="false">I227/1000</f>
        <v>0</v>
      </c>
    </row>
    <row r="228" customFormat="false" ht="56.25" hidden="false" customHeight="false" outlineLevel="0" collapsed="false">
      <c r="A228" s="202" t="n">
        <f aca="false">SUM(A227)+1</f>
        <v>2865</v>
      </c>
      <c r="B228" s="187" t="s">
        <v>593</v>
      </c>
      <c r="C228" s="203" t="s">
        <v>216</v>
      </c>
      <c r="D228" s="151" t="s">
        <v>594</v>
      </c>
      <c r="E228" s="190" t="n">
        <v>25569</v>
      </c>
      <c r="F228" s="114" t="n">
        <v>2505</v>
      </c>
      <c r="G228" s="191" t="n">
        <v>8502</v>
      </c>
      <c r="H228" s="158" t="n">
        <v>6716</v>
      </c>
      <c r="I228" s="158" t="n">
        <v>1786</v>
      </c>
      <c r="J228" s="193" t="n">
        <f aca="false">G228/1000</f>
        <v>8.502</v>
      </c>
      <c r="K228" s="194" t="n">
        <f aca="false">H228/1000</f>
        <v>6.716</v>
      </c>
      <c r="L228" s="204" t="n">
        <f aca="false">I228/1000</f>
        <v>1.786</v>
      </c>
    </row>
    <row r="229" customFormat="false" ht="56.25" hidden="false" customHeight="false" outlineLevel="0" collapsed="false">
      <c r="A229" s="202" t="n">
        <f aca="false">SUM(A228)+1</f>
        <v>2866</v>
      </c>
      <c r="B229" s="187" t="s">
        <v>595</v>
      </c>
      <c r="C229" s="203" t="s">
        <v>216</v>
      </c>
      <c r="D229" s="151" t="s">
        <v>596</v>
      </c>
      <c r="E229" s="190" t="n">
        <v>23902</v>
      </c>
      <c r="F229" s="114" t="n">
        <v>2556</v>
      </c>
      <c r="G229" s="191" t="n">
        <v>153468</v>
      </c>
      <c r="H229" s="158" t="n">
        <v>153468</v>
      </c>
      <c r="I229" s="158" t="n">
        <v>0</v>
      </c>
      <c r="J229" s="193" t="n">
        <f aca="false">G229/1000</f>
        <v>153.468</v>
      </c>
      <c r="K229" s="194" t="n">
        <f aca="false">H229/1000</f>
        <v>153.468</v>
      </c>
      <c r="L229" s="204" t="n">
        <f aca="false">I229/1000</f>
        <v>0</v>
      </c>
    </row>
    <row r="230" customFormat="false" ht="56.25" hidden="false" customHeight="false" outlineLevel="0" collapsed="false">
      <c r="A230" s="202" t="n">
        <f aca="false">SUM(A229)+1</f>
        <v>2867</v>
      </c>
      <c r="B230" s="187" t="s">
        <v>597</v>
      </c>
      <c r="C230" s="203" t="s">
        <v>216</v>
      </c>
      <c r="D230" s="151" t="s">
        <v>477</v>
      </c>
      <c r="E230" s="190" t="n">
        <v>27920</v>
      </c>
      <c r="F230" s="114" t="n">
        <v>2663</v>
      </c>
      <c r="G230" s="191" t="n">
        <v>24544</v>
      </c>
      <c r="H230" s="158" t="n">
        <v>20025</v>
      </c>
      <c r="I230" s="158" t="n">
        <v>4519</v>
      </c>
      <c r="J230" s="193" t="n">
        <f aca="false">G230/1000</f>
        <v>24.544</v>
      </c>
      <c r="K230" s="194" t="n">
        <f aca="false">H230/1000</f>
        <v>20.025</v>
      </c>
      <c r="L230" s="204" t="n">
        <f aca="false">I230/1000</f>
        <v>4.519</v>
      </c>
    </row>
    <row r="231" customFormat="false" ht="56.25" hidden="false" customHeight="false" outlineLevel="0" collapsed="false">
      <c r="A231" s="202" t="n">
        <f aca="false">SUM(A230)+1</f>
        <v>2868</v>
      </c>
      <c r="B231" s="187" t="s">
        <v>591</v>
      </c>
      <c r="C231" s="203" t="s">
        <v>216</v>
      </c>
      <c r="D231" s="151" t="s">
        <v>598</v>
      </c>
      <c r="E231" s="190" t="n">
        <v>26459</v>
      </c>
      <c r="F231" s="114" t="n">
        <v>2639</v>
      </c>
      <c r="G231" s="191" t="n">
        <v>173089</v>
      </c>
      <c r="H231" s="158" t="n">
        <v>173089</v>
      </c>
      <c r="I231" s="158" t="n">
        <v>0</v>
      </c>
      <c r="J231" s="193" t="n">
        <f aca="false">G231/1000</f>
        <v>173.089</v>
      </c>
      <c r="K231" s="194" t="n">
        <f aca="false">H231/1000</f>
        <v>173.089</v>
      </c>
      <c r="L231" s="204" t="n">
        <f aca="false">I231/1000</f>
        <v>0</v>
      </c>
    </row>
    <row r="232" customFormat="false" ht="56.25" hidden="false" customHeight="false" outlineLevel="0" collapsed="false">
      <c r="A232" s="202" t="n">
        <f aca="false">SUM(A231)+1</f>
        <v>2869</v>
      </c>
      <c r="B232" s="187" t="s">
        <v>599</v>
      </c>
      <c r="C232" s="203" t="s">
        <v>216</v>
      </c>
      <c r="D232" s="151" t="s">
        <v>600</v>
      </c>
      <c r="E232" s="190" t="n">
        <v>27554</v>
      </c>
      <c r="F232" s="114" t="n">
        <v>2666</v>
      </c>
      <c r="G232" s="191" t="n">
        <v>66867</v>
      </c>
      <c r="H232" s="158" t="n">
        <v>66867</v>
      </c>
      <c r="I232" s="158" t="n">
        <v>0</v>
      </c>
      <c r="J232" s="193" t="n">
        <f aca="false">G232/1000</f>
        <v>66.867</v>
      </c>
      <c r="K232" s="194" t="n">
        <f aca="false">H232/1000</f>
        <v>66.867</v>
      </c>
      <c r="L232" s="204" t="n">
        <f aca="false">I232/1000</f>
        <v>0</v>
      </c>
    </row>
    <row r="233" customFormat="false" ht="56.25" hidden="false" customHeight="false" outlineLevel="0" collapsed="false">
      <c r="A233" s="202" t="n">
        <f aca="false">SUM(A232)+1</f>
        <v>2870</v>
      </c>
      <c r="B233" s="187" t="s">
        <v>601</v>
      </c>
      <c r="C233" s="203" t="s">
        <v>216</v>
      </c>
      <c r="D233" s="151" t="s">
        <v>602</v>
      </c>
      <c r="E233" s="190" t="n">
        <v>27554</v>
      </c>
      <c r="F233" s="114" t="n">
        <v>2667</v>
      </c>
      <c r="G233" s="191" t="n">
        <v>74261</v>
      </c>
      <c r="H233" s="158" t="n">
        <v>74261</v>
      </c>
      <c r="I233" s="158" t="n">
        <v>0</v>
      </c>
      <c r="J233" s="193" t="n">
        <f aca="false">G233/1000</f>
        <v>74.261</v>
      </c>
      <c r="K233" s="194" t="n">
        <f aca="false">H233/1000</f>
        <v>74.261</v>
      </c>
      <c r="L233" s="204" t="n">
        <f aca="false">I233/1000</f>
        <v>0</v>
      </c>
    </row>
    <row r="234" customFormat="false" ht="56.25" hidden="false" customHeight="false" outlineLevel="0" collapsed="false">
      <c r="A234" s="202" t="n">
        <f aca="false">SUM(A233)+1</f>
        <v>2871</v>
      </c>
      <c r="B234" s="187" t="s">
        <v>603</v>
      </c>
      <c r="C234" s="203" t="s">
        <v>216</v>
      </c>
      <c r="D234" s="151" t="s">
        <v>604</v>
      </c>
      <c r="E234" s="190" t="n">
        <v>28650</v>
      </c>
      <c r="F234" s="114" t="n">
        <v>2727</v>
      </c>
      <c r="G234" s="191" t="n">
        <v>83730</v>
      </c>
      <c r="H234" s="158" t="n">
        <v>79805</v>
      </c>
      <c r="I234" s="158" t="n">
        <v>3925</v>
      </c>
      <c r="J234" s="193" t="n">
        <f aca="false">G234/1000</f>
        <v>83.73</v>
      </c>
      <c r="K234" s="194" t="n">
        <f aca="false">H234/1000</f>
        <v>79.805</v>
      </c>
      <c r="L234" s="204" t="n">
        <f aca="false">I234/1000</f>
        <v>3.925</v>
      </c>
    </row>
    <row r="235" customFormat="false" ht="56.25" hidden="false" customHeight="false" outlineLevel="0" collapsed="false">
      <c r="A235" s="202" t="n">
        <f aca="false">SUM(A234)+1</f>
        <v>2872</v>
      </c>
      <c r="B235" s="187" t="s">
        <v>605</v>
      </c>
      <c r="C235" s="203" t="s">
        <v>216</v>
      </c>
      <c r="D235" s="151" t="s">
        <v>606</v>
      </c>
      <c r="E235" s="190" t="n">
        <v>27554</v>
      </c>
      <c r="F235" s="114" t="n">
        <v>2668</v>
      </c>
      <c r="G235" s="191" t="n">
        <v>27873</v>
      </c>
      <c r="H235" s="158" t="n">
        <v>27873</v>
      </c>
      <c r="I235" s="158" t="n">
        <v>0</v>
      </c>
      <c r="J235" s="193" t="n">
        <f aca="false">G235/1000</f>
        <v>27.873</v>
      </c>
      <c r="K235" s="194" t="n">
        <f aca="false">H235/1000</f>
        <v>27.873</v>
      </c>
      <c r="L235" s="204" t="n">
        <f aca="false">I235/1000</f>
        <v>0</v>
      </c>
    </row>
    <row r="236" customFormat="false" ht="56.25" hidden="false" customHeight="false" outlineLevel="0" collapsed="false">
      <c r="A236" s="202" t="n">
        <f aca="false">SUM(A235)+1</f>
        <v>2873</v>
      </c>
      <c r="B236" s="187" t="s">
        <v>607</v>
      </c>
      <c r="C236" s="203" t="s">
        <v>216</v>
      </c>
      <c r="D236" s="122" t="s">
        <v>608</v>
      </c>
      <c r="E236" s="190" t="n">
        <v>31937</v>
      </c>
      <c r="F236" s="114" t="n">
        <v>2951</v>
      </c>
      <c r="G236" s="191" t="n">
        <v>1643828</v>
      </c>
      <c r="H236" s="158" t="n">
        <v>766842</v>
      </c>
      <c r="I236" s="158" t="n">
        <v>876986</v>
      </c>
      <c r="J236" s="193" t="n">
        <f aca="false">G236/1000</f>
        <v>1643.828</v>
      </c>
      <c r="K236" s="194" t="n">
        <f aca="false">H236/1000</f>
        <v>766.842</v>
      </c>
      <c r="L236" s="204" t="n">
        <f aca="false">I236/1000</f>
        <v>876.986</v>
      </c>
    </row>
    <row r="237" customFormat="false" ht="56.25" hidden="false" customHeight="false" outlineLevel="0" collapsed="false">
      <c r="A237" s="202" t="n">
        <f aca="false">SUM(A236)+1</f>
        <v>2874</v>
      </c>
      <c r="B237" s="187" t="s">
        <v>591</v>
      </c>
      <c r="C237" s="203" t="s">
        <v>216</v>
      </c>
      <c r="D237" s="151" t="s">
        <v>319</v>
      </c>
      <c r="E237" s="190" t="n">
        <v>26824</v>
      </c>
      <c r="F237" s="114" t="n">
        <v>2660</v>
      </c>
      <c r="G237" s="191" t="n">
        <v>164366</v>
      </c>
      <c r="H237" s="158" t="n">
        <v>164366</v>
      </c>
      <c r="I237" s="158" t="n">
        <v>0</v>
      </c>
      <c r="J237" s="193" t="n">
        <f aca="false">G237/1000</f>
        <v>164.366</v>
      </c>
      <c r="K237" s="194" t="n">
        <f aca="false">H237/1000</f>
        <v>164.366</v>
      </c>
      <c r="L237" s="204" t="n">
        <f aca="false">I237/1000</f>
        <v>0</v>
      </c>
    </row>
    <row r="238" customFormat="false" ht="12.75" hidden="false" customHeight="false" outlineLevel="0" collapsed="false">
      <c r="J238" s="205" t="n">
        <f aca="false">SUM(J91:J237)</f>
        <v>28516.651</v>
      </c>
      <c r="K238" s="206" t="n">
        <f aca="false">SUM(K91:K237)</f>
        <v>24373.885</v>
      </c>
      <c r="L238" s="206" t="n">
        <f aca="false">SUM(L91:L237)</f>
        <v>4003.437</v>
      </c>
    </row>
  </sheetData>
  <mergeCells count="22">
    <mergeCell ref="J4:J5"/>
    <mergeCell ref="A55:A56"/>
    <mergeCell ref="B55:B56"/>
    <mergeCell ref="C55:C56"/>
    <mergeCell ref="D55:D56"/>
    <mergeCell ref="E55:E56"/>
    <mergeCell ref="F55:F56"/>
    <mergeCell ref="G55:G56"/>
    <mergeCell ref="J55:L55"/>
    <mergeCell ref="B59:L59"/>
    <mergeCell ref="D100:D102"/>
    <mergeCell ref="D103:D105"/>
    <mergeCell ref="D129:D134"/>
    <mergeCell ref="D137:D145"/>
    <mergeCell ref="D147:D150"/>
    <mergeCell ref="D151:D152"/>
    <mergeCell ref="D154:D157"/>
    <mergeCell ref="D158:D167"/>
    <mergeCell ref="D170:D171"/>
    <mergeCell ref="D172:D179"/>
    <mergeCell ref="D184:D185"/>
    <mergeCell ref="D193:D202"/>
  </mergeCells>
  <printOptions headings="false" gridLines="false" gridLinesSet="true" horizontalCentered="false" verticalCentered="false"/>
  <pageMargins left="0.229861111111111" right="0.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25.99"/>
    <col collapsed="false" customWidth="true" hidden="false" outlineLevel="0" max="4" min="4" style="0" width="11.56"/>
    <col collapsed="false" customWidth="true" hidden="false" outlineLevel="0" max="5" min="5" style="0" width="15.13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24.28"/>
    <col collapsed="false" customWidth="true" hidden="false" outlineLevel="0" max="9" min="9" style="0" width="13.41"/>
    <col collapsed="false" customWidth="true" hidden="false" outlineLevel="0" max="10" min="10" style="0" width="15.13"/>
    <col collapsed="false" customWidth="true" hidden="false" outlineLevel="0" max="13" min="13" style="0" width="14.56"/>
  </cols>
  <sheetData>
    <row r="1" customFormat="false" ht="23.25" hidden="false" customHeight="true" outlineLevel="0" collapsed="false">
      <c r="A1" s="207"/>
      <c r="B1" s="208"/>
      <c r="C1" s="209" t="s">
        <v>609</v>
      </c>
      <c r="D1" s="209"/>
      <c r="E1" s="209"/>
      <c r="F1" s="209"/>
      <c r="G1" s="209"/>
      <c r="H1" s="210"/>
    </row>
    <row r="2" customFormat="false" ht="23.25" hidden="false" customHeight="false" outlineLevel="0" collapsed="false">
      <c r="A2" s="211"/>
      <c r="B2" s="212"/>
      <c r="C2" s="213"/>
      <c r="D2" s="214"/>
      <c r="E2" s="214"/>
      <c r="F2" s="214"/>
      <c r="G2" s="214"/>
      <c r="H2" s="215"/>
    </row>
    <row r="3" customFormat="false" ht="12.75" hidden="false" customHeight="false" outlineLevel="0" collapsed="false">
      <c r="A3" s="216"/>
      <c r="B3" s="217"/>
      <c r="C3" s="218"/>
      <c r="D3" s="219"/>
      <c r="E3" s="220"/>
      <c r="F3" s="220"/>
      <c r="G3" s="216"/>
      <c r="H3" s="216"/>
    </row>
    <row r="4" customFormat="false" ht="89.25" hidden="false" customHeight="false" outlineLevel="0" collapsed="false">
      <c r="A4" s="221" t="s">
        <v>610</v>
      </c>
      <c r="B4" s="222" t="s">
        <v>611</v>
      </c>
      <c r="C4" s="221" t="s">
        <v>203</v>
      </c>
      <c r="D4" s="223" t="s">
        <v>612</v>
      </c>
      <c r="E4" s="224" t="s">
        <v>613</v>
      </c>
      <c r="F4" s="221" t="s">
        <v>614</v>
      </c>
      <c r="G4" s="225" t="s">
        <v>615</v>
      </c>
      <c r="H4" s="221" t="s">
        <v>610</v>
      </c>
      <c r="I4" s="222" t="s">
        <v>611</v>
      </c>
      <c r="J4" s="221" t="s">
        <v>203</v>
      </c>
      <c r="K4" s="226" t="s">
        <v>612</v>
      </c>
      <c r="L4" s="224" t="s">
        <v>613</v>
      </c>
      <c r="M4" s="221" t="s">
        <v>614</v>
      </c>
      <c r="N4" s="223" t="s">
        <v>616</v>
      </c>
      <c r="O4" s="227" t="s">
        <v>615</v>
      </c>
      <c r="P4" s="223" t="s">
        <v>616</v>
      </c>
      <c r="Q4" s="227" t="s">
        <v>615</v>
      </c>
    </row>
    <row r="5" customFormat="false" ht="12.75" hidden="false" customHeight="false" outlineLevel="0" collapsed="false">
      <c r="A5" s="221" t="n">
        <v>1</v>
      </c>
      <c r="B5" s="221" t="n">
        <v>2</v>
      </c>
      <c r="C5" s="221" t="n">
        <v>3</v>
      </c>
      <c r="D5" s="223"/>
      <c r="E5" s="224" t="s">
        <v>617</v>
      </c>
      <c r="F5" s="221" t="n">
        <v>6</v>
      </c>
      <c r="G5" s="225" t="n">
        <v>8</v>
      </c>
      <c r="H5" s="221" t="n">
        <v>1</v>
      </c>
      <c r="I5" s="221" t="n">
        <v>2</v>
      </c>
      <c r="J5" s="221" t="n">
        <v>3</v>
      </c>
      <c r="K5" s="228" t="n">
        <v>4</v>
      </c>
      <c r="L5" s="224" t="s">
        <v>617</v>
      </c>
      <c r="M5" s="221" t="n">
        <v>6</v>
      </c>
      <c r="N5" s="223"/>
      <c r="O5" s="227"/>
      <c r="P5" s="223" t="n">
        <v>7</v>
      </c>
      <c r="Q5" s="229" t="n">
        <v>8</v>
      </c>
    </row>
    <row r="6" customFormat="false" ht="18.75" hidden="false" customHeight="true" outlineLevel="0" collapsed="false">
      <c r="A6" s="230"/>
      <c r="B6" s="231" t="s">
        <v>618</v>
      </c>
      <c r="C6" s="231"/>
      <c r="D6" s="232"/>
      <c r="E6" s="233"/>
      <c r="F6" s="234"/>
      <c r="G6" s="235"/>
      <c r="H6" s="230"/>
      <c r="I6" s="231" t="s">
        <v>618</v>
      </c>
      <c r="J6" s="231"/>
      <c r="K6" s="233"/>
      <c r="L6" s="233"/>
      <c r="M6" s="234"/>
      <c r="N6" s="232"/>
      <c r="O6" s="236"/>
      <c r="P6" s="236"/>
      <c r="Q6" s="230"/>
    </row>
    <row r="7" customFormat="false" ht="50.25" hidden="false" customHeight="true" outlineLevel="0" collapsed="false">
      <c r="A7" s="237" t="n">
        <v>1</v>
      </c>
      <c r="B7" s="238" t="s">
        <v>619</v>
      </c>
      <c r="C7" s="239" t="s">
        <v>620</v>
      </c>
      <c r="D7" s="240"/>
      <c r="E7" s="241" t="s">
        <v>621</v>
      </c>
      <c r="F7" s="226" t="s">
        <v>622</v>
      </c>
      <c r="G7" s="240" t="n">
        <f aca="false">'ПЕРЕДАТ, АКТ'!J10</f>
        <v>180.173</v>
      </c>
      <c r="H7" s="237" t="n">
        <v>1</v>
      </c>
      <c r="I7" s="238" t="s">
        <v>619</v>
      </c>
      <c r="J7" s="239" t="s">
        <v>623</v>
      </c>
      <c r="K7" s="110"/>
      <c r="L7" s="241" t="s">
        <v>621</v>
      </c>
      <c r="M7" s="226" t="s">
        <v>622</v>
      </c>
      <c r="N7" s="240" t="n">
        <v>180173</v>
      </c>
      <c r="O7" s="240" t="n">
        <f aca="false">N7/1000</f>
        <v>180.173</v>
      </c>
      <c r="P7" s="240" t="n">
        <v>180173</v>
      </c>
      <c r="Q7" s="240" t="n">
        <f aca="false">P7/1000</f>
        <v>180.173</v>
      </c>
    </row>
    <row r="8" customFormat="false" ht="63.75" hidden="false" customHeight="false" outlineLevel="0" collapsed="false">
      <c r="A8" s="237" t="n">
        <v>2</v>
      </c>
      <c r="B8" s="238" t="s">
        <v>624</v>
      </c>
      <c r="C8" s="239" t="s">
        <v>625</v>
      </c>
      <c r="D8" s="240"/>
      <c r="E8" s="241" t="s">
        <v>621</v>
      </c>
      <c r="F8" s="237" t="s">
        <v>626</v>
      </c>
      <c r="G8" s="240" t="n">
        <f aca="false">'ПЕРЕДАТ, АКТ'!J11</f>
        <v>194.397</v>
      </c>
      <c r="H8" s="237" t="n">
        <v>2</v>
      </c>
      <c r="I8" s="238" t="s">
        <v>624</v>
      </c>
      <c r="J8" s="239" t="s">
        <v>627</v>
      </c>
      <c r="K8" s="110"/>
      <c r="L8" s="241" t="s">
        <v>621</v>
      </c>
      <c r="M8" s="237" t="s">
        <v>626</v>
      </c>
      <c r="N8" s="240" t="n">
        <v>194397</v>
      </c>
      <c r="O8" s="240" t="n">
        <f aca="false">N8/1000</f>
        <v>194.397</v>
      </c>
      <c r="P8" s="240" t="n">
        <v>194397</v>
      </c>
      <c r="Q8" s="240" t="n">
        <f aca="false">P8/1000</f>
        <v>194.397</v>
      </c>
    </row>
    <row r="9" customFormat="false" ht="51" hidden="false" customHeight="false" outlineLevel="0" collapsed="false">
      <c r="A9" s="237" t="n">
        <v>3</v>
      </c>
      <c r="B9" s="238" t="s">
        <v>628</v>
      </c>
      <c r="C9" s="239" t="s">
        <v>629</v>
      </c>
      <c r="D9" s="240"/>
      <c r="E9" s="241" t="s">
        <v>630</v>
      </c>
      <c r="F9" s="237" t="s">
        <v>631</v>
      </c>
      <c r="G9" s="240" t="n">
        <f aca="false">'ПЕРЕДАТ, АКТ'!J12</f>
        <v>233.277</v>
      </c>
      <c r="H9" s="237" t="n">
        <v>3</v>
      </c>
      <c r="I9" s="238" t="s">
        <v>628</v>
      </c>
      <c r="J9" s="239" t="s">
        <v>632</v>
      </c>
      <c r="K9" s="110"/>
      <c r="L9" s="241" t="s">
        <v>630</v>
      </c>
      <c r="M9" s="237" t="s">
        <v>631</v>
      </c>
      <c r="N9" s="240" t="n">
        <v>233277</v>
      </c>
      <c r="O9" s="240" t="n">
        <f aca="false">N9/1000</f>
        <v>233.277</v>
      </c>
      <c r="P9" s="240" t="n">
        <v>233277</v>
      </c>
      <c r="Q9" s="240" t="n">
        <f aca="false">P9/1000</f>
        <v>233.277</v>
      </c>
    </row>
    <row r="10" customFormat="false" ht="51" hidden="false" customHeight="false" outlineLevel="0" collapsed="false">
      <c r="A10" s="237" t="n">
        <v>4</v>
      </c>
      <c r="B10" s="238" t="s">
        <v>633</v>
      </c>
      <c r="C10" s="239" t="s">
        <v>634</v>
      </c>
      <c r="D10" s="240"/>
      <c r="E10" s="229" t="s">
        <v>621</v>
      </c>
      <c r="F10" s="242" t="s">
        <v>635</v>
      </c>
      <c r="G10" s="240" t="n">
        <f aca="false">'ПЕРЕДАТ, АКТ'!J13</f>
        <v>212.415</v>
      </c>
      <c r="H10" s="237" t="n">
        <v>4</v>
      </c>
      <c r="I10" s="238" t="s">
        <v>633</v>
      </c>
      <c r="J10" s="239" t="s">
        <v>636</v>
      </c>
      <c r="K10" s="110"/>
      <c r="L10" s="229" t="s">
        <v>621</v>
      </c>
      <c r="M10" s="242" t="s">
        <v>635</v>
      </c>
      <c r="N10" s="240" t="n">
        <v>212415</v>
      </c>
      <c r="O10" s="240" t="n">
        <f aca="false">N10/1000</f>
        <v>212.415</v>
      </c>
      <c r="P10" s="240" t="n">
        <v>212415</v>
      </c>
      <c r="Q10" s="240" t="n">
        <f aca="false">P10/1000</f>
        <v>212.415</v>
      </c>
    </row>
    <row r="11" customFormat="false" ht="51" hidden="false" customHeight="false" outlineLevel="0" collapsed="false">
      <c r="A11" s="226" t="n">
        <v>5</v>
      </c>
      <c r="B11" s="243" t="s">
        <v>637</v>
      </c>
      <c r="C11" s="239" t="s">
        <v>638</v>
      </c>
      <c r="D11" s="240"/>
      <c r="E11" s="229" t="s">
        <v>621</v>
      </c>
      <c r="F11" s="242" t="s">
        <v>639</v>
      </c>
      <c r="G11" s="240" t="n">
        <f aca="false">'ПЕРЕДАТ, АКТ'!J14</f>
        <v>190.13</v>
      </c>
      <c r="H11" s="226" t="n">
        <v>5</v>
      </c>
      <c r="I11" s="243" t="s">
        <v>637</v>
      </c>
      <c r="J11" s="239" t="s">
        <v>640</v>
      </c>
      <c r="K11" s="110"/>
      <c r="L11" s="229" t="s">
        <v>621</v>
      </c>
      <c r="M11" s="242" t="s">
        <v>639</v>
      </c>
      <c r="N11" s="240" t="n">
        <v>190130</v>
      </c>
      <c r="O11" s="240" t="n">
        <f aca="false">N11/1000</f>
        <v>190.13</v>
      </c>
      <c r="P11" s="240" t="n">
        <v>190130</v>
      </c>
      <c r="Q11" s="240" t="n">
        <f aca="false">P11/1000</f>
        <v>190.13</v>
      </c>
    </row>
    <row r="12" customFormat="false" ht="51" hidden="false" customHeight="false" outlineLevel="0" collapsed="false">
      <c r="A12" s="237" t="n">
        <v>6</v>
      </c>
      <c r="B12" s="244" t="s">
        <v>641</v>
      </c>
      <c r="C12" s="239" t="s">
        <v>642</v>
      </c>
      <c r="D12" s="245"/>
      <c r="E12" s="246" t="s">
        <v>630</v>
      </c>
      <c r="F12" s="247" t="s">
        <v>643</v>
      </c>
      <c r="G12" s="240" t="n">
        <v>295.48</v>
      </c>
      <c r="H12" s="237" t="n">
        <v>6</v>
      </c>
      <c r="I12" s="244" t="s">
        <v>641</v>
      </c>
      <c r="J12" s="239" t="s">
        <v>644</v>
      </c>
      <c r="K12" s="110"/>
      <c r="L12" s="246" t="s">
        <v>630</v>
      </c>
      <c r="M12" s="247" t="s">
        <v>645</v>
      </c>
      <c r="N12" s="245" t="n">
        <v>295475</v>
      </c>
      <c r="O12" s="245" t="n">
        <f aca="false">N12/1000</f>
        <v>295.475</v>
      </c>
      <c r="P12" s="245" t="n">
        <v>295475</v>
      </c>
      <c r="Q12" s="240" t="n">
        <f aca="false">P12/1000</f>
        <v>295.475</v>
      </c>
    </row>
    <row r="13" customFormat="false" ht="51" hidden="false" customHeight="false" outlineLevel="0" collapsed="false">
      <c r="A13" s="226" t="n">
        <v>7</v>
      </c>
      <c r="B13" s="238" t="s">
        <v>646</v>
      </c>
      <c r="C13" s="239" t="s">
        <v>642</v>
      </c>
      <c r="D13" s="248"/>
      <c r="E13" s="246" t="s">
        <v>630</v>
      </c>
      <c r="F13" s="249"/>
      <c r="G13" s="240"/>
      <c r="H13" s="226" t="n">
        <v>7</v>
      </c>
      <c r="I13" s="238" t="s">
        <v>646</v>
      </c>
      <c r="J13" s="239" t="s">
        <v>644</v>
      </c>
      <c r="K13" s="110"/>
      <c r="L13" s="246" t="s">
        <v>630</v>
      </c>
      <c r="M13" s="249"/>
      <c r="N13" s="248"/>
      <c r="O13" s="248"/>
      <c r="P13" s="248"/>
      <c r="Q13" s="240"/>
    </row>
    <row r="14" customFormat="false" ht="51" hidden="false" customHeight="false" outlineLevel="0" collapsed="false">
      <c r="A14" s="237" t="n">
        <v>8</v>
      </c>
      <c r="B14" s="250" t="s">
        <v>647</v>
      </c>
      <c r="C14" s="239" t="s">
        <v>648</v>
      </c>
      <c r="D14" s="251"/>
      <c r="E14" s="246" t="s">
        <v>630</v>
      </c>
      <c r="F14" s="252"/>
      <c r="G14" s="240"/>
      <c r="H14" s="237" t="n">
        <v>8</v>
      </c>
      <c r="I14" s="250" t="s">
        <v>647</v>
      </c>
      <c r="J14" s="239" t="s">
        <v>649</v>
      </c>
      <c r="K14" s="110"/>
      <c r="L14" s="246" t="s">
        <v>630</v>
      </c>
      <c r="M14" s="252"/>
      <c r="N14" s="251"/>
      <c r="O14" s="251"/>
      <c r="P14" s="251"/>
      <c r="Q14" s="240"/>
    </row>
    <row r="15" customFormat="false" ht="51" hidden="false" customHeight="false" outlineLevel="0" collapsed="false">
      <c r="A15" s="226" t="n">
        <v>9</v>
      </c>
      <c r="B15" s="239" t="s">
        <v>650</v>
      </c>
      <c r="C15" s="239" t="s">
        <v>651</v>
      </c>
      <c r="D15" s="240"/>
      <c r="E15" s="253" t="s">
        <v>652</v>
      </c>
      <c r="F15" s="237" t="s">
        <v>653</v>
      </c>
      <c r="G15" s="240" t="n">
        <f aca="false">'ПЕРЕДАТ, АКТ'!J18</f>
        <v>41.498</v>
      </c>
      <c r="H15" s="226" t="n">
        <v>9</v>
      </c>
      <c r="I15" s="239" t="s">
        <v>650</v>
      </c>
      <c r="J15" s="239" t="s">
        <v>654</v>
      </c>
      <c r="K15" s="110"/>
      <c r="L15" s="253" t="s">
        <v>652</v>
      </c>
      <c r="M15" s="237" t="s">
        <v>653</v>
      </c>
      <c r="N15" s="240" t="n">
        <v>41498</v>
      </c>
      <c r="O15" s="240" t="n">
        <f aca="false">N15/1000</f>
        <v>41.498</v>
      </c>
      <c r="P15" s="240" t="n">
        <v>41498</v>
      </c>
      <c r="Q15" s="240" t="n">
        <f aca="false">P15/1000</f>
        <v>41.498</v>
      </c>
    </row>
    <row r="16" customFormat="false" ht="51" hidden="false" customHeight="false" outlineLevel="0" collapsed="false">
      <c r="A16" s="237" t="n">
        <v>10</v>
      </c>
      <c r="B16" s="239" t="s">
        <v>655</v>
      </c>
      <c r="C16" s="239" t="s">
        <v>656</v>
      </c>
      <c r="D16" s="240"/>
      <c r="E16" s="254" t="s">
        <v>657</v>
      </c>
      <c r="F16" s="226" t="s">
        <v>658</v>
      </c>
      <c r="G16" s="240" t="n">
        <f aca="false">'ПЕРЕДАТ, АКТ'!J19</f>
        <v>106.948</v>
      </c>
      <c r="H16" s="237" t="n">
        <v>10</v>
      </c>
      <c r="I16" s="239" t="s">
        <v>655</v>
      </c>
      <c r="J16" s="239" t="s">
        <v>659</v>
      </c>
      <c r="K16" s="110"/>
      <c r="L16" s="254" t="s">
        <v>657</v>
      </c>
      <c r="M16" s="226" t="s">
        <v>658</v>
      </c>
      <c r="N16" s="240" t="n">
        <v>106948</v>
      </c>
      <c r="O16" s="240" t="n">
        <f aca="false">N16/1000</f>
        <v>106.948</v>
      </c>
      <c r="P16" s="240" t="n">
        <v>106948</v>
      </c>
      <c r="Q16" s="240" t="n">
        <f aca="false">P16/1000</f>
        <v>106.948</v>
      </c>
    </row>
    <row r="17" customFormat="false" ht="89.25" hidden="false" customHeight="false" outlineLevel="0" collapsed="false">
      <c r="A17" s="226" t="n">
        <v>11</v>
      </c>
      <c r="B17" s="244" t="s">
        <v>660</v>
      </c>
      <c r="C17" s="239" t="s">
        <v>661</v>
      </c>
      <c r="D17" s="245"/>
      <c r="E17" s="255" t="s">
        <v>662</v>
      </c>
      <c r="F17" s="247" t="s">
        <v>663</v>
      </c>
      <c r="G17" s="240" t="n">
        <v>97.81</v>
      </c>
      <c r="H17" s="226" t="n">
        <v>11</v>
      </c>
      <c r="I17" s="244" t="s">
        <v>660</v>
      </c>
      <c r="J17" s="239" t="s">
        <v>664</v>
      </c>
      <c r="K17" s="110"/>
      <c r="L17" s="255" t="s">
        <v>662</v>
      </c>
      <c r="M17" s="247" t="s">
        <v>665</v>
      </c>
      <c r="N17" s="245" t="n">
        <v>97808</v>
      </c>
      <c r="O17" s="245" t="n">
        <f aca="false">N17/1000</f>
        <v>97.808</v>
      </c>
      <c r="P17" s="245" t="n">
        <v>97808</v>
      </c>
      <c r="Q17" s="240" t="n">
        <f aca="false">P17/1000</f>
        <v>97.808</v>
      </c>
    </row>
    <row r="18" customFormat="false" ht="89.25" hidden="false" customHeight="false" outlineLevel="0" collapsed="false">
      <c r="A18" s="237" t="n">
        <v>12</v>
      </c>
      <c r="B18" s="239" t="s">
        <v>666</v>
      </c>
      <c r="C18" s="239" t="s">
        <v>661</v>
      </c>
      <c r="D18" s="251"/>
      <c r="E18" s="255" t="s">
        <v>662</v>
      </c>
      <c r="F18" s="252"/>
      <c r="G18" s="240"/>
      <c r="H18" s="237" t="n">
        <v>12</v>
      </c>
      <c r="I18" s="239" t="s">
        <v>666</v>
      </c>
      <c r="J18" s="239" t="s">
        <v>664</v>
      </c>
      <c r="K18" s="110"/>
      <c r="L18" s="255" t="s">
        <v>662</v>
      </c>
      <c r="M18" s="252"/>
      <c r="N18" s="251"/>
      <c r="O18" s="251"/>
      <c r="P18" s="251"/>
      <c r="Q18" s="240"/>
    </row>
    <row r="19" customFormat="false" ht="51" hidden="false" customHeight="false" outlineLevel="0" collapsed="false">
      <c r="A19" s="226" t="n">
        <v>13</v>
      </c>
      <c r="B19" s="244" t="s">
        <v>667</v>
      </c>
      <c r="C19" s="239" t="s">
        <v>668</v>
      </c>
      <c r="D19" s="256"/>
      <c r="E19" s="246" t="s">
        <v>662</v>
      </c>
      <c r="F19" s="237" t="s">
        <v>669</v>
      </c>
      <c r="G19" s="240" t="n">
        <v>82.28</v>
      </c>
      <c r="H19" s="226" t="n">
        <v>13</v>
      </c>
      <c r="I19" s="244" t="s">
        <v>667</v>
      </c>
      <c r="J19" s="239" t="s">
        <v>670</v>
      </c>
      <c r="K19" s="110"/>
      <c r="L19" s="246" t="s">
        <v>662</v>
      </c>
      <c r="M19" s="237" t="s">
        <v>671</v>
      </c>
      <c r="N19" s="256" t="n">
        <v>82276</v>
      </c>
      <c r="O19" s="240" t="n">
        <f aca="false">N19/1000</f>
        <v>82.276</v>
      </c>
      <c r="P19" s="256" t="n">
        <v>82276</v>
      </c>
      <c r="Q19" s="240" t="n">
        <f aca="false">P19/1000</f>
        <v>82.276</v>
      </c>
    </row>
    <row r="20" customFormat="false" ht="51" hidden="false" customHeight="false" outlineLevel="0" collapsed="false">
      <c r="A20" s="237" t="n">
        <v>14</v>
      </c>
      <c r="B20" s="238" t="s">
        <v>672</v>
      </c>
      <c r="C20" s="239" t="s">
        <v>673</v>
      </c>
      <c r="D20" s="256"/>
      <c r="E20" s="246" t="s">
        <v>662</v>
      </c>
      <c r="F20" s="237" t="s">
        <v>674</v>
      </c>
      <c r="G20" s="240" t="n">
        <v>68.2</v>
      </c>
      <c r="H20" s="237" t="n">
        <v>14</v>
      </c>
      <c r="I20" s="238" t="s">
        <v>672</v>
      </c>
      <c r="J20" s="239" t="s">
        <v>675</v>
      </c>
      <c r="K20" s="110"/>
      <c r="L20" s="246" t="s">
        <v>662</v>
      </c>
      <c r="M20" s="237" t="s">
        <v>674</v>
      </c>
      <c r="N20" s="256" t="n">
        <v>68197</v>
      </c>
      <c r="O20" s="240" t="n">
        <f aca="false">N20/1000</f>
        <v>68.197</v>
      </c>
      <c r="P20" s="256" t="n">
        <v>68197</v>
      </c>
      <c r="Q20" s="240" t="n">
        <f aca="false">P20/1000</f>
        <v>68.197</v>
      </c>
    </row>
    <row r="21" customFormat="false" ht="63.75" hidden="false" customHeight="false" outlineLevel="0" collapsed="false">
      <c r="A21" s="226" t="n">
        <v>15</v>
      </c>
      <c r="B21" s="238" t="s">
        <v>676</v>
      </c>
      <c r="C21" s="239" t="s">
        <v>677</v>
      </c>
      <c r="D21" s="256"/>
      <c r="E21" s="246" t="s">
        <v>662</v>
      </c>
      <c r="F21" s="237" t="s">
        <v>678</v>
      </c>
      <c r="G21" s="240" t="n">
        <f aca="false">'ПЕРЕДАТ, АКТ'!J24</f>
        <v>26.399</v>
      </c>
      <c r="H21" s="226" t="n">
        <v>15</v>
      </c>
      <c r="I21" s="238" t="s">
        <v>676</v>
      </c>
      <c r="J21" s="239" t="s">
        <v>677</v>
      </c>
      <c r="K21" s="110"/>
      <c r="L21" s="246" t="s">
        <v>662</v>
      </c>
      <c r="M21" s="237" t="s">
        <v>679</v>
      </c>
      <c r="N21" s="256" t="n">
        <v>26399</v>
      </c>
      <c r="O21" s="240" t="n">
        <f aca="false">N21/1000</f>
        <v>26.399</v>
      </c>
      <c r="P21" s="256" t="n">
        <v>26399</v>
      </c>
      <c r="Q21" s="240" t="n">
        <f aca="false">P21/1000</f>
        <v>26.399</v>
      </c>
    </row>
    <row r="22" customFormat="false" ht="51" hidden="false" customHeight="false" outlineLevel="0" collapsed="false">
      <c r="A22" s="237" t="n">
        <v>16</v>
      </c>
      <c r="B22" s="238" t="s">
        <v>680</v>
      </c>
      <c r="C22" s="239" t="s">
        <v>681</v>
      </c>
      <c r="D22" s="256"/>
      <c r="E22" s="246" t="s">
        <v>657</v>
      </c>
      <c r="F22" s="237" t="s">
        <v>682</v>
      </c>
      <c r="G22" s="240" t="n">
        <f aca="false">'ПЕРЕДАТ, АКТ'!J25</f>
        <v>149.241</v>
      </c>
      <c r="H22" s="237" t="n">
        <v>16</v>
      </c>
      <c r="I22" s="238" t="s">
        <v>680</v>
      </c>
      <c r="J22" s="239" t="s">
        <v>681</v>
      </c>
      <c r="K22" s="110"/>
      <c r="L22" s="246" t="s">
        <v>657</v>
      </c>
      <c r="M22" s="237" t="s">
        <v>682</v>
      </c>
      <c r="N22" s="256" t="n">
        <v>149241</v>
      </c>
      <c r="O22" s="240" t="n">
        <f aca="false">N22/1000</f>
        <v>149.241</v>
      </c>
      <c r="P22" s="256" t="n">
        <v>149241</v>
      </c>
      <c r="Q22" s="240" t="n">
        <f aca="false">P22/1000</f>
        <v>149.241</v>
      </c>
    </row>
    <row r="23" customFormat="false" ht="38.25" hidden="false" customHeight="false" outlineLevel="0" collapsed="false">
      <c r="A23" s="226" t="n">
        <v>17</v>
      </c>
      <c r="B23" s="238" t="s">
        <v>683</v>
      </c>
      <c r="C23" s="239" t="n">
        <v>90</v>
      </c>
      <c r="D23" s="256"/>
      <c r="E23" s="246" t="s">
        <v>630</v>
      </c>
      <c r="F23" s="237" t="s">
        <v>684</v>
      </c>
      <c r="G23" s="240" t="n">
        <f aca="false">'ПЕРЕДАТ, АКТ'!J26</f>
        <v>52.088</v>
      </c>
      <c r="H23" s="226" t="n">
        <v>17</v>
      </c>
      <c r="I23" s="238" t="s">
        <v>683</v>
      </c>
      <c r="J23" s="239" t="n">
        <v>90</v>
      </c>
      <c r="K23" s="110"/>
      <c r="L23" s="246" t="s">
        <v>630</v>
      </c>
      <c r="M23" s="237" t="s">
        <v>684</v>
      </c>
      <c r="N23" s="256" t="n">
        <v>52088</v>
      </c>
      <c r="O23" s="240" t="n">
        <f aca="false">N23/1000</f>
        <v>52.088</v>
      </c>
      <c r="P23" s="256" t="n">
        <v>52088</v>
      </c>
      <c r="Q23" s="240" t="n">
        <f aca="false">P23/1000</f>
        <v>52.088</v>
      </c>
    </row>
    <row r="24" customFormat="false" ht="51" hidden="false" customHeight="false" outlineLevel="0" collapsed="false">
      <c r="A24" s="237" t="n">
        <v>18</v>
      </c>
      <c r="B24" s="238" t="s">
        <v>685</v>
      </c>
      <c r="C24" s="239" t="s">
        <v>686</v>
      </c>
      <c r="D24" s="256"/>
      <c r="E24" s="246" t="s">
        <v>630</v>
      </c>
      <c r="F24" s="237" t="s">
        <v>687</v>
      </c>
      <c r="G24" s="240" t="n">
        <f aca="false">'ПЕРЕДАТ, АКТ'!J27</f>
        <v>102.379</v>
      </c>
      <c r="H24" s="237" t="n">
        <v>18</v>
      </c>
      <c r="I24" s="238" t="s">
        <v>685</v>
      </c>
      <c r="J24" s="239" t="s">
        <v>686</v>
      </c>
      <c r="K24" s="110"/>
      <c r="L24" s="246" t="s">
        <v>630</v>
      </c>
      <c r="M24" s="237" t="s">
        <v>687</v>
      </c>
      <c r="N24" s="256" t="n">
        <v>102379</v>
      </c>
      <c r="O24" s="240" t="n">
        <f aca="false">N24/1000</f>
        <v>102.379</v>
      </c>
      <c r="P24" s="256" t="n">
        <v>102379</v>
      </c>
      <c r="Q24" s="240" t="n">
        <f aca="false">P24/1000</f>
        <v>102.379</v>
      </c>
    </row>
    <row r="25" customFormat="false" ht="76.5" hidden="false" customHeight="false" outlineLevel="0" collapsed="false">
      <c r="A25" s="226" t="n">
        <v>19</v>
      </c>
      <c r="B25" s="238" t="s">
        <v>688</v>
      </c>
      <c r="C25" s="239" t="s">
        <v>689</v>
      </c>
      <c r="D25" s="256"/>
      <c r="E25" s="246" t="s">
        <v>690</v>
      </c>
      <c r="F25" s="237" t="s">
        <v>691</v>
      </c>
      <c r="G25" s="240" t="n">
        <f aca="false">'ПЕРЕДАТ, АКТ'!J28</f>
        <v>194.485</v>
      </c>
      <c r="H25" s="226" t="n">
        <v>19</v>
      </c>
      <c r="I25" s="238" t="s">
        <v>688</v>
      </c>
      <c r="J25" s="239" t="s">
        <v>689</v>
      </c>
      <c r="K25" s="110"/>
      <c r="L25" s="246" t="s">
        <v>690</v>
      </c>
      <c r="M25" s="237" t="s">
        <v>691</v>
      </c>
      <c r="N25" s="256" t="n">
        <v>194485</v>
      </c>
      <c r="O25" s="240" t="n">
        <f aca="false">N25/1000</f>
        <v>194.485</v>
      </c>
      <c r="P25" s="256" t="n">
        <v>194485</v>
      </c>
      <c r="Q25" s="240" t="n">
        <f aca="false">P25/1000</f>
        <v>194.485</v>
      </c>
    </row>
    <row r="26" customFormat="false" ht="89.25" hidden="false" customHeight="false" outlineLevel="0" collapsed="false">
      <c r="A26" s="237" t="n">
        <v>20</v>
      </c>
      <c r="B26" s="243" t="s">
        <v>692</v>
      </c>
      <c r="C26" s="239" t="s">
        <v>693</v>
      </c>
      <c r="D26" s="256"/>
      <c r="E26" s="246" t="s">
        <v>690</v>
      </c>
      <c r="F26" s="237" t="s">
        <v>694</v>
      </c>
      <c r="G26" s="240" t="n">
        <f aca="false">'ПЕРЕДАТ, АКТ'!J29</f>
        <v>65.901</v>
      </c>
      <c r="H26" s="237" t="n">
        <v>20</v>
      </c>
      <c r="I26" s="243" t="s">
        <v>692</v>
      </c>
      <c r="J26" s="239" t="s">
        <v>693</v>
      </c>
      <c r="K26" s="110"/>
      <c r="L26" s="246" t="s">
        <v>690</v>
      </c>
      <c r="M26" s="237" t="s">
        <v>694</v>
      </c>
      <c r="N26" s="256" t="n">
        <v>65901</v>
      </c>
      <c r="O26" s="240" t="n">
        <f aca="false">N26/1000</f>
        <v>65.901</v>
      </c>
      <c r="P26" s="256" t="n">
        <v>65901</v>
      </c>
      <c r="Q26" s="240" t="n">
        <f aca="false">P26/1000</f>
        <v>65.901</v>
      </c>
    </row>
    <row r="27" customFormat="false" ht="51" hidden="false" customHeight="false" outlineLevel="0" collapsed="false">
      <c r="A27" s="226" t="n">
        <v>21</v>
      </c>
      <c r="B27" s="244" t="s">
        <v>695</v>
      </c>
      <c r="C27" s="239" t="s">
        <v>696</v>
      </c>
      <c r="D27" s="257"/>
      <c r="E27" s="258" t="s">
        <v>697</v>
      </c>
      <c r="F27" s="259" t="s">
        <v>698</v>
      </c>
      <c r="G27" s="240" t="n">
        <v>431.64</v>
      </c>
      <c r="H27" s="226" t="n">
        <v>21</v>
      </c>
      <c r="I27" s="244" t="s">
        <v>695</v>
      </c>
      <c r="J27" s="239" t="s">
        <v>699</v>
      </c>
      <c r="K27" s="110"/>
      <c r="L27" s="258" t="s">
        <v>697</v>
      </c>
      <c r="M27" s="259" t="s">
        <v>698</v>
      </c>
      <c r="N27" s="257" t="n">
        <v>431642</v>
      </c>
      <c r="O27" s="245" t="n">
        <f aca="false">N27/1000</f>
        <v>431.642</v>
      </c>
      <c r="P27" s="257" t="n">
        <v>431642</v>
      </c>
      <c r="Q27" s="240" t="n">
        <f aca="false">P27/1000</f>
        <v>431.642</v>
      </c>
    </row>
    <row r="28" customFormat="false" ht="51" hidden="false" customHeight="false" outlineLevel="0" collapsed="false">
      <c r="A28" s="237" t="n">
        <v>22</v>
      </c>
      <c r="B28" s="238" t="s">
        <v>700</v>
      </c>
      <c r="C28" s="239" t="s">
        <v>696</v>
      </c>
      <c r="D28" s="260"/>
      <c r="E28" s="261"/>
      <c r="F28" s="262"/>
      <c r="G28" s="240"/>
      <c r="H28" s="237" t="n">
        <v>22</v>
      </c>
      <c r="I28" s="238" t="s">
        <v>700</v>
      </c>
      <c r="J28" s="239" t="s">
        <v>699</v>
      </c>
      <c r="K28" s="110"/>
      <c r="L28" s="261"/>
      <c r="M28" s="262"/>
      <c r="N28" s="260"/>
      <c r="O28" s="248"/>
      <c r="P28" s="260"/>
      <c r="Q28" s="240"/>
    </row>
    <row r="29" customFormat="false" ht="38.25" hidden="false" customHeight="false" outlineLevel="0" collapsed="false">
      <c r="A29" s="226" t="n">
        <v>23</v>
      </c>
      <c r="B29" s="243" t="s">
        <v>701</v>
      </c>
      <c r="C29" s="239" t="s">
        <v>696</v>
      </c>
      <c r="D29" s="263"/>
      <c r="E29" s="264"/>
      <c r="F29" s="265"/>
      <c r="G29" s="240"/>
      <c r="H29" s="226" t="n">
        <v>23</v>
      </c>
      <c r="I29" s="243" t="s">
        <v>701</v>
      </c>
      <c r="J29" s="239" t="s">
        <v>699</v>
      </c>
      <c r="K29" s="110"/>
      <c r="L29" s="264"/>
      <c r="M29" s="265"/>
      <c r="N29" s="263"/>
      <c r="O29" s="251"/>
      <c r="P29" s="263"/>
      <c r="Q29" s="240"/>
    </row>
    <row r="30" customFormat="false" ht="51" hidden="false" customHeight="false" outlineLevel="0" collapsed="false">
      <c r="A30" s="226" t="n">
        <v>25</v>
      </c>
      <c r="B30" s="238" t="s">
        <v>702</v>
      </c>
      <c r="C30" s="239" t="s">
        <v>703</v>
      </c>
      <c r="D30" s="256"/>
      <c r="E30" s="246" t="s">
        <v>704</v>
      </c>
      <c r="F30" s="237" t="s">
        <v>705</v>
      </c>
      <c r="G30" s="240" t="n">
        <f aca="false">'ПЕРЕДАТ, АКТ'!J33</f>
        <v>106.084</v>
      </c>
      <c r="H30" s="226" t="n">
        <v>25</v>
      </c>
      <c r="I30" s="238" t="s">
        <v>702</v>
      </c>
      <c r="J30" s="239" t="s">
        <v>706</v>
      </c>
      <c r="K30" s="110"/>
      <c r="L30" s="246" t="s">
        <v>704</v>
      </c>
      <c r="M30" s="237" t="s">
        <v>705</v>
      </c>
      <c r="N30" s="256" t="n">
        <v>106084</v>
      </c>
      <c r="O30" s="240" t="n">
        <f aca="false">N30/1000</f>
        <v>106.084</v>
      </c>
      <c r="P30" s="256" t="n">
        <v>106084</v>
      </c>
      <c r="Q30" s="240" t="n">
        <f aca="false">P30/1000</f>
        <v>106.084</v>
      </c>
    </row>
    <row r="31" customFormat="false" ht="63.75" hidden="false" customHeight="false" outlineLevel="0" collapsed="false">
      <c r="A31" s="237" t="n">
        <v>28</v>
      </c>
      <c r="B31" s="238" t="s">
        <v>707</v>
      </c>
      <c r="C31" s="239" t="s">
        <v>708</v>
      </c>
      <c r="D31" s="256"/>
      <c r="E31" s="246" t="s">
        <v>709</v>
      </c>
      <c r="F31" s="237" t="s">
        <v>710</v>
      </c>
      <c r="G31" s="240" t="n">
        <f aca="false">'ПЕРЕДАТ, АКТ'!J34</f>
        <v>123.181</v>
      </c>
      <c r="H31" s="237" t="n">
        <v>28</v>
      </c>
      <c r="I31" s="238" t="s">
        <v>707</v>
      </c>
      <c r="J31" s="239" t="s">
        <v>711</v>
      </c>
      <c r="K31" s="110"/>
      <c r="L31" s="246" t="s">
        <v>709</v>
      </c>
      <c r="M31" s="237" t="s">
        <v>712</v>
      </c>
      <c r="N31" s="256" t="n">
        <v>123181</v>
      </c>
      <c r="O31" s="240" t="n">
        <f aca="false">N31/1000</f>
        <v>123.181</v>
      </c>
      <c r="P31" s="256" t="n">
        <v>123181</v>
      </c>
      <c r="Q31" s="240" t="n">
        <f aca="false">P31/1000</f>
        <v>123.181</v>
      </c>
    </row>
    <row r="32" customFormat="false" ht="38.25" hidden="false" customHeight="false" outlineLevel="0" collapsed="false">
      <c r="A32" s="226" t="n">
        <v>29</v>
      </c>
      <c r="B32" s="238" t="s">
        <v>713</v>
      </c>
      <c r="C32" s="239" t="s">
        <v>714</v>
      </c>
      <c r="D32" s="256"/>
      <c r="E32" s="246" t="s">
        <v>715</v>
      </c>
      <c r="F32" s="237" t="s">
        <v>716</v>
      </c>
      <c r="G32" s="240" t="n">
        <f aca="false">'ПЕРЕДАТ, АКТ'!J35</f>
        <v>1318.009</v>
      </c>
      <c r="H32" s="226" t="n">
        <v>29</v>
      </c>
      <c r="I32" s="238" t="s">
        <v>713</v>
      </c>
      <c r="J32" s="239" t="s">
        <v>717</v>
      </c>
      <c r="K32" s="110"/>
      <c r="L32" s="246" t="s">
        <v>715</v>
      </c>
      <c r="M32" s="237" t="s">
        <v>716</v>
      </c>
      <c r="N32" s="256" t="n">
        <v>1318009</v>
      </c>
      <c r="O32" s="240" t="n">
        <f aca="false">N32/1000</f>
        <v>1318.009</v>
      </c>
      <c r="P32" s="256" t="n">
        <v>1318009</v>
      </c>
      <c r="Q32" s="240" t="n">
        <f aca="false">P32/1000</f>
        <v>1318.009</v>
      </c>
    </row>
    <row r="33" customFormat="false" ht="51" hidden="false" customHeight="false" outlineLevel="0" collapsed="false">
      <c r="A33" s="226" t="n">
        <v>31</v>
      </c>
      <c r="B33" s="238" t="s">
        <v>718</v>
      </c>
      <c r="C33" s="239" t="s">
        <v>719</v>
      </c>
      <c r="D33" s="256"/>
      <c r="E33" s="246" t="s">
        <v>720</v>
      </c>
      <c r="F33" s="237" t="s">
        <v>721</v>
      </c>
      <c r="G33" s="240" t="n">
        <f aca="false">'ПЕРЕДАТ, АКТ'!J36</f>
        <v>274.699</v>
      </c>
      <c r="H33" s="226" t="n">
        <v>31</v>
      </c>
      <c r="I33" s="238" t="s">
        <v>718</v>
      </c>
      <c r="J33" s="239" t="s">
        <v>722</v>
      </c>
      <c r="K33" s="110"/>
      <c r="L33" s="246" t="s">
        <v>720</v>
      </c>
      <c r="M33" s="237" t="s">
        <v>721</v>
      </c>
      <c r="N33" s="256" t="n">
        <v>274699</v>
      </c>
      <c r="O33" s="240" t="n">
        <f aca="false">N33/1000</f>
        <v>274.699</v>
      </c>
      <c r="P33" s="256" t="n">
        <v>274699</v>
      </c>
      <c r="Q33" s="240" t="n">
        <f aca="false">P33/1000</f>
        <v>274.699</v>
      </c>
    </row>
    <row r="34" customFormat="false" ht="38.25" hidden="false" customHeight="false" outlineLevel="0" collapsed="false">
      <c r="A34" s="237" t="n">
        <v>32</v>
      </c>
      <c r="B34" s="238" t="s">
        <v>723</v>
      </c>
      <c r="C34" s="239" t="s">
        <v>724</v>
      </c>
      <c r="D34" s="256"/>
      <c r="E34" s="246" t="s">
        <v>720</v>
      </c>
      <c r="F34" s="237" t="s">
        <v>725</v>
      </c>
      <c r="G34" s="240" t="n">
        <f aca="false">'ПЕРЕДАТ, АКТ'!J37</f>
        <v>177.708</v>
      </c>
      <c r="H34" s="237" t="n">
        <v>32</v>
      </c>
      <c r="I34" s="238" t="s">
        <v>723</v>
      </c>
      <c r="J34" s="239" t="s">
        <v>726</v>
      </c>
      <c r="K34" s="110"/>
      <c r="L34" s="246" t="s">
        <v>720</v>
      </c>
      <c r="M34" s="237" t="s">
        <v>725</v>
      </c>
      <c r="N34" s="256" t="n">
        <v>177708</v>
      </c>
      <c r="O34" s="240" t="n">
        <f aca="false">N34/1000</f>
        <v>177.708</v>
      </c>
      <c r="P34" s="256" t="n">
        <v>177708</v>
      </c>
      <c r="Q34" s="240" t="n">
        <f aca="false">P34/1000</f>
        <v>177.708</v>
      </c>
    </row>
    <row r="35" customFormat="false" ht="76.5" hidden="false" customHeight="false" outlineLevel="0" collapsed="false">
      <c r="A35" s="226" t="n">
        <v>33</v>
      </c>
      <c r="B35" s="238" t="s">
        <v>727</v>
      </c>
      <c r="C35" s="239" t="s">
        <v>728</v>
      </c>
      <c r="D35" s="256"/>
      <c r="E35" s="246" t="s">
        <v>729</v>
      </c>
      <c r="F35" s="237" t="s">
        <v>730</v>
      </c>
      <c r="G35" s="240" t="n">
        <f aca="false">'ПЕРЕДАТ, АКТ'!J38</f>
        <v>57.724</v>
      </c>
      <c r="H35" s="226" t="n">
        <v>33</v>
      </c>
      <c r="I35" s="238" t="s">
        <v>727</v>
      </c>
      <c r="J35" s="239" t="s">
        <v>731</v>
      </c>
      <c r="K35" s="110"/>
      <c r="L35" s="246" t="s">
        <v>729</v>
      </c>
      <c r="M35" s="237" t="s">
        <v>730</v>
      </c>
      <c r="N35" s="256" t="n">
        <v>57724</v>
      </c>
      <c r="O35" s="240" t="n">
        <f aca="false">N35/1000</f>
        <v>57.724</v>
      </c>
      <c r="P35" s="256" t="n">
        <v>57724</v>
      </c>
      <c r="Q35" s="240" t="n">
        <f aca="false">P35/1000</f>
        <v>57.724</v>
      </c>
    </row>
    <row r="36" customFormat="false" ht="51" hidden="false" customHeight="false" outlineLevel="0" collapsed="false">
      <c r="A36" s="226" t="n">
        <v>35</v>
      </c>
      <c r="B36" s="238" t="s">
        <v>732</v>
      </c>
      <c r="C36" s="239" t="s">
        <v>733</v>
      </c>
      <c r="D36" s="257"/>
      <c r="E36" s="246" t="s">
        <v>697</v>
      </c>
      <c r="F36" s="259" t="s">
        <v>734</v>
      </c>
      <c r="G36" s="240" t="n">
        <v>55.87</v>
      </c>
      <c r="H36" s="226" t="n">
        <v>35</v>
      </c>
      <c r="I36" s="238" t="s">
        <v>732</v>
      </c>
      <c r="J36" s="239" t="s">
        <v>735</v>
      </c>
      <c r="K36" s="110"/>
      <c r="L36" s="246" t="s">
        <v>697</v>
      </c>
      <c r="M36" s="259" t="s">
        <v>734</v>
      </c>
      <c r="N36" s="257" t="n">
        <v>55870</v>
      </c>
      <c r="O36" s="245" t="n">
        <f aca="false">N36/1000</f>
        <v>55.87</v>
      </c>
      <c r="P36" s="257" t="n">
        <v>55870</v>
      </c>
      <c r="Q36" s="240" t="n">
        <f aca="false">P36/1000</f>
        <v>55.87</v>
      </c>
    </row>
    <row r="37" customFormat="false" ht="38.25" hidden="false" customHeight="false" outlineLevel="0" collapsed="false">
      <c r="A37" s="237" t="n">
        <v>36</v>
      </c>
      <c r="B37" s="238" t="s">
        <v>732</v>
      </c>
      <c r="C37" s="239" t="s">
        <v>736</v>
      </c>
      <c r="D37" s="263"/>
      <c r="E37" s="246" t="s">
        <v>697</v>
      </c>
      <c r="F37" s="265"/>
      <c r="G37" s="240"/>
      <c r="H37" s="237" t="n">
        <v>36</v>
      </c>
      <c r="I37" s="238" t="s">
        <v>732</v>
      </c>
      <c r="J37" s="239" t="s">
        <v>736</v>
      </c>
      <c r="K37" s="110"/>
      <c r="L37" s="246" t="s">
        <v>697</v>
      </c>
      <c r="M37" s="265"/>
      <c r="N37" s="263"/>
      <c r="O37" s="251"/>
      <c r="P37" s="263"/>
      <c r="Q37" s="240"/>
    </row>
    <row r="38" customFormat="false" ht="63.75" hidden="false" customHeight="false" outlineLevel="0" collapsed="false">
      <c r="A38" s="226" t="n">
        <v>37</v>
      </c>
      <c r="B38" s="238" t="s">
        <v>737</v>
      </c>
      <c r="C38" s="239" t="s">
        <v>738</v>
      </c>
      <c r="D38" s="256"/>
      <c r="E38" s="246" t="s">
        <v>19</v>
      </c>
      <c r="F38" s="237" t="s">
        <v>739</v>
      </c>
      <c r="G38" s="240" t="n">
        <f aca="false">'ПЕРЕДАТ, АКТ'!J41</f>
        <v>71.22</v>
      </c>
      <c r="H38" s="226" t="n">
        <v>37</v>
      </c>
      <c r="I38" s="238" t="s">
        <v>737</v>
      </c>
      <c r="J38" s="239" t="s">
        <v>738</v>
      </c>
      <c r="K38" s="110"/>
      <c r="L38" s="246" t="s">
        <v>19</v>
      </c>
      <c r="M38" s="237" t="s">
        <v>740</v>
      </c>
      <c r="N38" s="256" t="n">
        <v>71220</v>
      </c>
      <c r="O38" s="240" t="n">
        <f aca="false">N38/1000</f>
        <v>71.22</v>
      </c>
      <c r="P38" s="256" t="n">
        <v>71220</v>
      </c>
      <c r="Q38" s="240" t="n">
        <f aca="false">P38/1000</f>
        <v>71.22</v>
      </c>
    </row>
    <row r="39" customFormat="false" ht="51" hidden="false" customHeight="false" outlineLevel="0" collapsed="false">
      <c r="A39" s="237" t="n">
        <v>38</v>
      </c>
      <c r="B39" s="238" t="s">
        <v>741</v>
      </c>
      <c r="C39" s="239" t="s">
        <v>742</v>
      </c>
      <c r="D39" s="256"/>
      <c r="E39" s="246" t="s">
        <v>19</v>
      </c>
      <c r="F39" s="237" t="s">
        <v>743</v>
      </c>
      <c r="G39" s="240" t="n">
        <f aca="false">'ПЕРЕДАТ, АКТ'!J42</f>
        <v>8.771</v>
      </c>
      <c r="H39" s="237" t="n">
        <v>38</v>
      </c>
      <c r="I39" s="238" t="s">
        <v>741</v>
      </c>
      <c r="J39" s="239" t="s">
        <v>742</v>
      </c>
      <c r="K39" s="110"/>
      <c r="L39" s="246" t="s">
        <v>19</v>
      </c>
      <c r="M39" s="237" t="s">
        <v>743</v>
      </c>
      <c r="N39" s="256" t="n">
        <v>8771</v>
      </c>
      <c r="O39" s="240" t="n">
        <f aca="false">N39/1000</f>
        <v>8.771</v>
      </c>
      <c r="P39" s="256" t="n">
        <v>8771</v>
      </c>
      <c r="Q39" s="240" t="n">
        <f aca="false">P39/1000</f>
        <v>8.771</v>
      </c>
    </row>
    <row r="40" customFormat="false" ht="51" hidden="false" customHeight="false" outlineLevel="0" collapsed="false">
      <c r="A40" s="226" t="n">
        <v>39</v>
      </c>
      <c r="B40" s="238" t="s">
        <v>744</v>
      </c>
      <c r="C40" s="239" t="s">
        <v>745</v>
      </c>
      <c r="D40" s="256"/>
      <c r="E40" s="246" t="s">
        <v>19</v>
      </c>
      <c r="F40" s="237" t="n">
        <v>162.4</v>
      </c>
      <c r="G40" s="240" t="n">
        <f aca="false">'ПЕРЕДАТ, АКТ'!J43</f>
        <v>5.723</v>
      </c>
      <c r="H40" s="226" t="n">
        <v>39</v>
      </c>
      <c r="I40" s="238" t="s">
        <v>744</v>
      </c>
      <c r="J40" s="239" t="s">
        <v>746</v>
      </c>
      <c r="K40" s="110"/>
      <c r="L40" s="246" t="s">
        <v>19</v>
      </c>
      <c r="M40" s="237" t="s">
        <v>747</v>
      </c>
      <c r="N40" s="256" t="n">
        <v>5723</v>
      </c>
      <c r="O40" s="240" t="n">
        <f aca="false">N40/1000</f>
        <v>5.723</v>
      </c>
      <c r="P40" s="256" t="n">
        <v>5723</v>
      </c>
      <c r="Q40" s="240" t="n">
        <f aca="false">P40/1000</f>
        <v>5.723</v>
      </c>
    </row>
    <row r="41" customFormat="false" ht="51" hidden="false" customHeight="false" outlineLevel="0" collapsed="false">
      <c r="A41" s="237" t="n">
        <v>44</v>
      </c>
      <c r="B41" s="238" t="s">
        <v>748</v>
      </c>
      <c r="C41" s="239" t="s">
        <v>749</v>
      </c>
      <c r="D41" s="256"/>
      <c r="E41" s="246" t="s">
        <v>19</v>
      </c>
      <c r="F41" s="237" t="s">
        <v>750</v>
      </c>
      <c r="G41" s="240" t="n">
        <f aca="false">'ПЕРЕДАТ, АКТ'!J44</f>
        <v>2014.668</v>
      </c>
      <c r="H41" s="237" t="n">
        <v>44</v>
      </c>
      <c r="I41" s="238" t="s">
        <v>748</v>
      </c>
      <c r="J41" s="239" t="s">
        <v>751</v>
      </c>
      <c r="K41" s="110"/>
      <c r="L41" s="246" t="s">
        <v>19</v>
      </c>
      <c r="M41" s="237" t="s">
        <v>750</v>
      </c>
      <c r="N41" s="256" t="n">
        <v>2014668</v>
      </c>
      <c r="O41" s="240" t="n">
        <f aca="false">N41/1000</f>
        <v>2014.668</v>
      </c>
      <c r="P41" s="256" t="n">
        <v>2014668</v>
      </c>
      <c r="Q41" s="240" t="n">
        <f aca="false">P41/1000</f>
        <v>2014.668</v>
      </c>
    </row>
    <row r="42" customFormat="false" ht="63.75" hidden="false" customHeight="false" outlineLevel="0" collapsed="false">
      <c r="A42" s="237" t="n">
        <v>54</v>
      </c>
      <c r="B42" s="238" t="s">
        <v>752</v>
      </c>
      <c r="C42" s="239" t="s">
        <v>753</v>
      </c>
      <c r="D42" s="256"/>
      <c r="E42" s="246" t="s">
        <v>19</v>
      </c>
      <c r="F42" s="237" t="s">
        <v>754</v>
      </c>
      <c r="G42" s="240" t="n">
        <f aca="false">'ПЕРЕДАТ, АКТ'!J45</f>
        <v>128.877</v>
      </c>
      <c r="H42" s="237" t="n">
        <v>54</v>
      </c>
      <c r="I42" s="238" t="s">
        <v>752</v>
      </c>
      <c r="J42" s="239" t="s">
        <v>753</v>
      </c>
      <c r="K42" s="110"/>
      <c r="L42" s="246" t="s">
        <v>19</v>
      </c>
      <c r="M42" s="237" t="s">
        <v>754</v>
      </c>
      <c r="N42" s="256" t="n">
        <v>128877</v>
      </c>
      <c r="O42" s="240" t="n">
        <f aca="false">N42/1000</f>
        <v>128.877</v>
      </c>
      <c r="P42" s="256" t="n">
        <v>128877</v>
      </c>
      <c r="Q42" s="240" t="n">
        <f aca="false">P42/1000</f>
        <v>128.877</v>
      </c>
    </row>
    <row r="43" customFormat="false" ht="38.25" hidden="false" customHeight="false" outlineLevel="0" collapsed="false">
      <c r="A43" s="226" t="n">
        <v>59</v>
      </c>
      <c r="B43" s="238" t="s">
        <v>755</v>
      </c>
      <c r="C43" s="239" t="s">
        <v>756</v>
      </c>
      <c r="D43" s="256"/>
      <c r="E43" s="246" t="s">
        <v>757</v>
      </c>
      <c r="F43" s="237" t="s">
        <v>758</v>
      </c>
      <c r="G43" s="240" t="n">
        <f aca="false">'ПЕРЕДАТ, АКТ'!J46</f>
        <v>67.155</v>
      </c>
      <c r="H43" s="226" t="n">
        <v>59</v>
      </c>
      <c r="I43" s="238" t="s">
        <v>755</v>
      </c>
      <c r="J43" s="239" t="s">
        <v>759</v>
      </c>
      <c r="K43" s="110"/>
      <c r="L43" s="246" t="s">
        <v>757</v>
      </c>
      <c r="M43" s="237" t="s">
        <v>758</v>
      </c>
      <c r="N43" s="256" t="n">
        <v>67155</v>
      </c>
      <c r="O43" s="240" t="n">
        <f aca="false">N43/1000</f>
        <v>67.155</v>
      </c>
      <c r="P43" s="256" t="n">
        <v>67155</v>
      </c>
      <c r="Q43" s="240" t="n">
        <f aca="false">P43/1000</f>
        <v>67.155</v>
      </c>
    </row>
    <row r="44" customFormat="false" ht="51" hidden="false" customHeight="false" outlineLevel="0" collapsed="false">
      <c r="A44" s="237" t="n">
        <v>60</v>
      </c>
      <c r="B44" s="238" t="s">
        <v>760</v>
      </c>
      <c r="C44" s="239" t="s">
        <v>761</v>
      </c>
      <c r="D44" s="256"/>
      <c r="E44" s="246" t="s">
        <v>690</v>
      </c>
      <c r="F44" s="237" t="s">
        <v>762</v>
      </c>
      <c r="G44" s="240" t="n">
        <f aca="false">'ПЕРЕДАТ, АКТ'!J47</f>
        <v>223.931</v>
      </c>
      <c r="H44" s="237" t="n">
        <v>60</v>
      </c>
      <c r="I44" s="238" t="s">
        <v>760</v>
      </c>
      <c r="J44" s="239" t="s">
        <v>761</v>
      </c>
      <c r="K44" s="110"/>
      <c r="L44" s="246" t="s">
        <v>690</v>
      </c>
      <c r="M44" s="237" t="s">
        <v>762</v>
      </c>
      <c r="N44" s="256" t="n">
        <v>223931</v>
      </c>
      <c r="O44" s="240" t="n">
        <f aca="false">N44/1000</f>
        <v>223.931</v>
      </c>
      <c r="P44" s="256" t="n">
        <v>223931</v>
      </c>
      <c r="Q44" s="240" t="n">
        <f aca="false">P44/1000</f>
        <v>223.931</v>
      </c>
    </row>
    <row r="45" customFormat="false" ht="76.5" hidden="false" customHeight="false" outlineLevel="0" collapsed="false">
      <c r="A45" s="226" t="n">
        <v>61</v>
      </c>
      <c r="B45" s="238" t="s">
        <v>763</v>
      </c>
      <c r="C45" s="239" t="s">
        <v>764</v>
      </c>
      <c r="D45" s="256"/>
      <c r="E45" s="246" t="s">
        <v>19</v>
      </c>
      <c r="F45" s="237" t="s">
        <v>765</v>
      </c>
      <c r="G45" s="240" t="n">
        <f aca="false">'ПЕРЕДАТ, АКТ'!J48</f>
        <v>805.199</v>
      </c>
      <c r="H45" s="226" t="n">
        <v>61</v>
      </c>
      <c r="I45" s="238" t="s">
        <v>763</v>
      </c>
      <c r="J45" s="239" t="s">
        <v>764</v>
      </c>
      <c r="K45" s="110"/>
      <c r="L45" s="246" t="s">
        <v>19</v>
      </c>
      <c r="M45" s="237" t="s">
        <v>765</v>
      </c>
      <c r="N45" s="256" t="n">
        <v>805199</v>
      </c>
      <c r="O45" s="240" t="n">
        <f aca="false">N45/1000</f>
        <v>805.199</v>
      </c>
      <c r="P45" s="256" t="n">
        <v>805199</v>
      </c>
      <c r="Q45" s="240" t="n">
        <f aca="false">P45/1000</f>
        <v>805.199</v>
      </c>
    </row>
    <row r="46" customFormat="false" ht="51" hidden="false" customHeight="false" outlineLevel="0" collapsed="false">
      <c r="A46" s="237" t="n">
        <v>64</v>
      </c>
      <c r="B46" s="266" t="s">
        <v>766</v>
      </c>
      <c r="C46" s="267" t="s">
        <v>767</v>
      </c>
      <c r="D46" s="268"/>
      <c r="E46" s="269" t="s">
        <v>19</v>
      </c>
      <c r="F46" s="226" t="s">
        <v>768</v>
      </c>
      <c r="G46" s="240" t="n">
        <f aca="false">'ПЕРЕДАТ, АКТ'!J49</f>
        <v>2180.02</v>
      </c>
      <c r="H46" s="237" t="n">
        <v>64</v>
      </c>
      <c r="I46" s="266" t="s">
        <v>766</v>
      </c>
      <c r="J46" s="267" t="s">
        <v>769</v>
      </c>
      <c r="K46" s="110"/>
      <c r="L46" s="269" t="s">
        <v>19</v>
      </c>
      <c r="M46" s="226" t="s">
        <v>768</v>
      </c>
      <c r="N46" s="268" t="n">
        <v>2180</v>
      </c>
      <c r="O46" s="240" t="n">
        <v>2180.02</v>
      </c>
      <c r="P46" s="268" t="n">
        <v>2180</v>
      </c>
      <c r="Q46" s="240" t="n">
        <v>2180.02</v>
      </c>
    </row>
    <row r="47" customFormat="false" ht="51" hidden="false" customHeight="false" outlineLevel="0" collapsed="false">
      <c r="A47" s="226" t="n">
        <v>65</v>
      </c>
      <c r="B47" s="266" t="s">
        <v>770</v>
      </c>
      <c r="C47" s="267" t="s">
        <v>771</v>
      </c>
      <c r="D47" s="270"/>
      <c r="E47" s="269" t="s">
        <v>772</v>
      </c>
      <c r="F47" s="226" t="s">
        <v>773</v>
      </c>
      <c r="G47" s="240" t="n">
        <f aca="false">'ПЕРЕДАТ, АКТ'!J50</f>
        <v>3092.8</v>
      </c>
      <c r="H47" s="226" t="n">
        <v>65</v>
      </c>
      <c r="I47" s="266" t="s">
        <v>770</v>
      </c>
      <c r="J47" s="267" t="s">
        <v>771</v>
      </c>
      <c r="K47" s="110"/>
      <c r="L47" s="269" t="s">
        <v>772</v>
      </c>
      <c r="M47" s="226" t="s">
        <v>773</v>
      </c>
      <c r="N47" s="270" t="n">
        <v>3093</v>
      </c>
      <c r="O47" s="240" t="n">
        <v>3092.8</v>
      </c>
      <c r="P47" s="270" t="n">
        <v>3093</v>
      </c>
      <c r="Q47" s="240" t="n">
        <v>3092.8</v>
      </c>
    </row>
    <row r="48" customFormat="false" ht="38.25" hidden="false" customHeight="false" outlineLevel="0" collapsed="false">
      <c r="A48" s="237" t="n">
        <v>66</v>
      </c>
      <c r="B48" s="266" t="s">
        <v>164</v>
      </c>
      <c r="C48" s="267" t="s">
        <v>774</v>
      </c>
      <c r="D48" s="268"/>
      <c r="E48" s="269" t="s">
        <v>662</v>
      </c>
      <c r="F48" s="237" t="s">
        <v>775</v>
      </c>
      <c r="G48" s="240" t="n">
        <f aca="false">'ПЕРЕДАТ, АКТ'!J51</f>
        <v>145.19</v>
      </c>
      <c r="H48" s="237" t="n">
        <v>66</v>
      </c>
      <c r="I48" s="266" t="s">
        <v>164</v>
      </c>
      <c r="J48" s="267" t="s">
        <v>776</v>
      </c>
      <c r="K48" s="110"/>
      <c r="L48" s="269" t="s">
        <v>662</v>
      </c>
      <c r="M48" s="237" t="s">
        <v>775</v>
      </c>
      <c r="N48" s="268" t="n">
        <v>145</v>
      </c>
      <c r="O48" s="240" t="n">
        <v>145.19</v>
      </c>
      <c r="P48" s="268" t="n">
        <v>145</v>
      </c>
      <c r="Q48" s="240" t="n">
        <v>145.19</v>
      </c>
    </row>
    <row r="49" customFormat="false" ht="76.5" hidden="false" customHeight="false" outlineLevel="0" collapsed="false">
      <c r="A49" s="226" t="n">
        <v>67</v>
      </c>
      <c r="B49" s="266" t="s">
        <v>777</v>
      </c>
      <c r="C49" s="267" t="s">
        <v>778</v>
      </c>
      <c r="D49" s="268"/>
      <c r="E49" s="269" t="s">
        <v>715</v>
      </c>
      <c r="F49" s="242" t="s">
        <v>779</v>
      </c>
      <c r="G49" s="240" t="n">
        <f aca="false">'ПЕРЕДАТ, АКТ'!J52</f>
        <v>2184.37</v>
      </c>
      <c r="H49" s="226" t="n">
        <v>67</v>
      </c>
      <c r="I49" s="266" t="s">
        <v>777</v>
      </c>
      <c r="J49" s="267" t="s">
        <v>780</v>
      </c>
      <c r="K49" s="110"/>
      <c r="L49" s="269" t="s">
        <v>715</v>
      </c>
      <c r="M49" s="242" t="s">
        <v>779</v>
      </c>
      <c r="N49" s="268" t="n">
        <v>2184</v>
      </c>
      <c r="O49" s="240" t="n">
        <v>2184.37</v>
      </c>
      <c r="P49" s="268" t="n">
        <v>2184</v>
      </c>
      <c r="Q49" s="240" t="n">
        <v>2184.37</v>
      </c>
    </row>
    <row r="50" customFormat="false" ht="63.75" hidden="false" customHeight="false" outlineLevel="0" collapsed="false">
      <c r="A50" s="237" t="n">
        <v>68</v>
      </c>
      <c r="B50" s="266" t="s">
        <v>781</v>
      </c>
      <c r="C50" s="267" t="s">
        <v>782</v>
      </c>
      <c r="D50" s="270"/>
      <c r="E50" s="269" t="s">
        <v>662</v>
      </c>
      <c r="F50" s="226" t="s">
        <v>783</v>
      </c>
      <c r="G50" s="240" t="n">
        <f aca="false">'ПЕРЕДАТ, АКТ'!J53</f>
        <v>21.99</v>
      </c>
      <c r="H50" s="237" t="n">
        <v>68</v>
      </c>
      <c r="I50" s="266" t="s">
        <v>781</v>
      </c>
      <c r="J50" s="267" t="s">
        <v>782</v>
      </c>
      <c r="K50" s="110"/>
      <c r="L50" s="269" t="s">
        <v>662</v>
      </c>
      <c r="M50" s="226" t="s">
        <v>783</v>
      </c>
      <c r="N50" s="270" t="n">
        <v>22</v>
      </c>
      <c r="O50" s="240" t="n">
        <v>21.99</v>
      </c>
      <c r="P50" s="270" t="n">
        <v>22</v>
      </c>
      <c r="Q50" s="240" t="n">
        <v>21.99</v>
      </c>
    </row>
    <row r="51" customFormat="false" ht="51" hidden="false" customHeight="false" outlineLevel="0" collapsed="false">
      <c r="A51" s="226" t="n">
        <v>69</v>
      </c>
      <c r="B51" s="266" t="s">
        <v>784</v>
      </c>
      <c r="C51" s="267" t="s">
        <v>785</v>
      </c>
      <c r="D51" s="271"/>
      <c r="E51" s="269" t="s">
        <v>704</v>
      </c>
      <c r="F51" s="226" t="s">
        <v>786</v>
      </c>
      <c r="G51" s="240" t="n">
        <f aca="false">'ПЕРЕДАТ, АКТ'!J54</f>
        <v>238.26</v>
      </c>
      <c r="H51" s="226" t="n">
        <v>69</v>
      </c>
      <c r="I51" s="266" t="s">
        <v>784</v>
      </c>
      <c r="J51" s="267" t="s">
        <v>785</v>
      </c>
      <c r="K51" s="110"/>
      <c r="L51" s="269" t="s">
        <v>704</v>
      </c>
      <c r="M51" s="226" t="s">
        <v>786</v>
      </c>
      <c r="N51" s="271" t="n">
        <v>238</v>
      </c>
      <c r="O51" s="240" t="n">
        <v>238.26</v>
      </c>
      <c r="P51" s="271" t="n">
        <v>238</v>
      </c>
      <c r="Q51" s="240" t="n">
        <v>238.26</v>
      </c>
    </row>
    <row r="52" customFormat="false" ht="51" hidden="false" customHeight="false" outlineLevel="0" collapsed="false">
      <c r="A52" s="237" t="n">
        <v>70</v>
      </c>
      <c r="B52" s="266" t="s">
        <v>784</v>
      </c>
      <c r="C52" s="267" t="s">
        <v>787</v>
      </c>
      <c r="D52" s="271"/>
      <c r="E52" s="269" t="s">
        <v>757</v>
      </c>
      <c r="F52" s="226" t="s">
        <v>788</v>
      </c>
      <c r="G52" s="240" t="n">
        <f aca="false">'ПЕРЕДАТ, АКТ'!J55</f>
        <v>69.35</v>
      </c>
      <c r="H52" s="237" t="n">
        <v>70</v>
      </c>
      <c r="I52" s="266" t="s">
        <v>784</v>
      </c>
      <c r="J52" s="267" t="s">
        <v>787</v>
      </c>
      <c r="K52" s="110"/>
      <c r="L52" s="269" t="s">
        <v>757</v>
      </c>
      <c r="M52" s="226" t="s">
        <v>788</v>
      </c>
      <c r="N52" s="271" t="n">
        <v>69</v>
      </c>
      <c r="O52" s="240" t="n">
        <v>69.35</v>
      </c>
      <c r="P52" s="271" t="n">
        <v>69</v>
      </c>
      <c r="Q52" s="240" t="n">
        <v>69.35</v>
      </c>
    </row>
    <row r="53" customFormat="false" ht="51" hidden="false" customHeight="false" outlineLevel="0" collapsed="false">
      <c r="A53" s="226" t="n">
        <v>71</v>
      </c>
      <c r="B53" s="266" t="s">
        <v>789</v>
      </c>
      <c r="C53" s="267" t="s">
        <v>790</v>
      </c>
      <c r="D53" s="272"/>
      <c r="E53" s="269" t="s">
        <v>19</v>
      </c>
      <c r="F53" s="226" t="s">
        <v>791</v>
      </c>
      <c r="G53" s="240" t="n">
        <f aca="false">'ПЕРЕДАТ, АКТ'!J56</f>
        <v>572.46</v>
      </c>
      <c r="H53" s="226" t="n">
        <v>71</v>
      </c>
      <c r="I53" s="266" t="s">
        <v>789</v>
      </c>
      <c r="J53" s="267" t="s">
        <v>790</v>
      </c>
      <c r="K53" s="110"/>
      <c r="L53" s="269" t="s">
        <v>19</v>
      </c>
      <c r="M53" s="226" t="s">
        <v>791</v>
      </c>
      <c r="N53" s="272" t="n">
        <v>572</v>
      </c>
      <c r="O53" s="240" t="n">
        <v>572.46</v>
      </c>
      <c r="P53" s="272" t="n">
        <v>572</v>
      </c>
      <c r="Q53" s="240" t="n">
        <v>572.46</v>
      </c>
    </row>
    <row r="54" customFormat="false" ht="51" hidden="false" customHeight="false" outlineLevel="0" collapsed="false">
      <c r="A54" s="237" t="n">
        <v>72</v>
      </c>
      <c r="B54" s="266" t="s">
        <v>792</v>
      </c>
      <c r="C54" s="267" t="s">
        <v>793</v>
      </c>
      <c r="D54" s="271"/>
      <c r="E54" s="269" t="s">
        <v>19</v>
      </c>
      <c r="F54" s="237" t="s">
        <v>794</v>
      </c>
      <c r="G54" s="240" t="n">
        <f aca="false">'ПЕРЕДАТ, АКТ'!J57</f>
        <v>2616.96</v>
      </c>
      <c r="H54" s="237" t="n">
        <v>72</v>
      </c>
      <c r="I54" s="266" t="s">
        <v>792</v>
      </c>
      <c r="J54" s="267" t="s">
        <v>793</v>
      </c>
      <c r="K54" s="110"/>
      <c r="L54" s="269" t="s">
        <v>19</v>
      </c>
      <c r="M54" s="237" t="s">
        <v>794</v>
      </c>
      <c r="N54" s="271" t="n">
        <v>2617</v>
      </c>
      <c r="O54" s="240" t="n">
        <v>2616.96</v>
      </c>
      <c r="P54" s="271" t="n">
        <v>2617</v>
      </c>
      <c r="Q54" s="240" t="n">
        <v>2616.96</v>
      </c>
    </row>
    <row r="55" customFormat="false" ht="63.75" hidden="false" customHeight="false" outlineLevel="0" collapsed="false">
      <c r="A55" s="226" t="n">
        <v>73</v>
      </c>
      <c r="B55" s="266" t="s">
        <v>795</v>
      </c>
      <c r="C55" s="267" t="s">
        <v>796</v>
      </c>
      <c r="D55" s="271"/>
      <c r="E55" s="269" t="s">
        <v>19</v>
      </c>
      <c r="F55" s="237" t="s">
        <v>797</v>
      </c>
      <c r="G55" s="240" t="n">
        <f aca="false">'ПЕРЕДАТ, АКТ'!J58</f>
        <v>6.62</v>
      </c>
      <c r="H55" s="226" t="n">
        <v>73</v>
      </c>
      <c r="I55" s="266" t="s">
        <v>795</v>
      </c>
      <c r="J55" s="267" t="s">
        <v>796</v>
      </c>
      <c r="K55" s="110"/>
      <c r="L55" s="269" t="s">
        <v>19</v>
      </c>
      <c r="M55" s="237" t="s">
        <v>797</v>
      </c>
      <c r="N55" s="271" t="n">
        <v>7</v>
      </c>
      <c r="O55" s="240" t="n">
        <v>6.62</v>
      </c>
      <c r="P55" s="271" t="n">
        <v>7</v>
      </c>
      <c r="Q55" s="240" t="n">
        <v>6.62</v>
      </c>
    </row>
    <row r="56" customFormat="false" ht="63.75" hidden="false" customHeight="false" outlineLevel="0" collapsed="false">
      <c r="A56" s="237" t="n">
        <v>74</v>
      </c>
      <c r="B56" s="266" t="s">
        <v>798</v>
      </c>
      <c r="C56" s="267" t="s">
        <v>799</v>
      </c>
      <c r="D56" s="272"/>
      <c r="E56" s="269" t="s">
        <v>800</v>
      </c>
      <c r="F56" s="226" t="s">
        <v>801</v>
      </c>
      <c r="G56" s="240" t="n">
        <f aca="false">'ПЕРЕДАТ, АКТ'!J59</f>
        <v>452.64</v>
      </c>
      <c r="H56" s="237" t="n">
        <v>74</v>
      </c>
      <c r="I56" s="266" t="s">
        <v>798</v>
      </c>
      <c r="J56" s="267" t="s">
        <v>799</v>
      </c>
      <c r="K56" s="110"/>
      <c r="L56" s="269" t="s">
        <v>800</v>
      </c>
      <c r="M56" s="226" t="s">
        <v>801</v>
      </c>
      <c r="N56" s="272" t="n">
        <v>453</v>
      </c>
      <c r="O56" s="240" t="n">
        <v>452.64</v>
      </c>
      <c r="P56" s="272" t="n">
        <v>453</v>
      </c>
      <c r="Q56" s="240" t="n">
        <v>452.64</v>
      </c>
    </row>
    <row r="57" customFormat="false" ht="63.75" hidden="false" customHeight="false" outlineLevel="0" collapsed="false">
      <c r="A57" s="226" t="n">
        <v>75</v>
      </c>
      <c r="B57" s="266" t="s">
        <v>802</v>
      </c>
      <c r="C57" s="267" t="s">
        <v>803</v>
      </c>
      <c r="D57" s="272"/>
      <c r="E57" s="269" t="s">
        <v>800</v>
      </c>
      <c r="F57" s="226" t="s">
        <v>804</v>
      </c>
      <c r="G57" s="240" t="str">
        <f aca="false">'ПЕРЕДАТ, АКТ'!J60</f>
        <v>139.56</v>
      </c>
      <c r="H57" s="226" t="n">
        <v>75</v>
      </c>
      <c r="I57" s="266" t="s">
        <v>802</v>
      </c>
      <c r="J57" s="267" t="s">
        <v>803</v>
      </c>
      <c r="K57" s="110"/>
      <c r="L57" s="269" t="s">
        <v>800</v>
      </c>
      <c r="M57" s="226" t="s">
        <v>804</v>
      </c>
      <c r="N57" s="272" t="n">
        <v>140</v>
      </c>
      <c r="O57" s="240" t="s">
        <v>805</v>
      </c>
      <c r="P57" s="272" t="n">
        <v>140</v>
      </c>
      <c r="Q57" s="240" t="s">
        <v>805</v>
      </c>
    </row>
    <row r="58" customFormat="false" ht="76.5" hidden="false" customHeight="false" outlineLevel="0" collapsed="false">
      <c r="A58" s="237" t="n">
        <v>76</v>
      </c>
      <c r="B58" s="266" t="s">
        <v>806</v>
      </c>
      <c r="C58" s="267" t="s">
        <v>807</v>
      </c>
      <c r="D58" s="273"/>
      <c r="E58" s="269" t="s">
        <v>808</v>
      </c>
      <c r="F58" s="226" t="s">
        <v>809</v>
      </c>
      <c r="G58" s="240" t="n">
        <f aca="false">'ПЕРЕДАТ, АКТ'!J61</f>
        <v>6.39</v>
      </c>
      <c r="H58" s="237" t="n">
        <v>76</v>
      </c>
      <c r="I58" s="266" t="s">
        <v>806</v>
      </c>
      <c r="J58" s="267" t="s">
        <v>807</v>
      </c>
      <c r="K58" s="110"/>
      <c r="L58" s="269" t="s">
        <v>808</v>
      </c>
      <c r="M58" s="226" t="s">
        <v>809</v>
      </c>
      <c r="N58" s="273" t="n">
        <v>6</v>
      </c>
      <c r="O58" s="240" t="n">
        <v>6.39</v>
      </c>
      <c r="P58" s="273" t="n">
        <v>6</v>
      </c>
      <c r="Q58" s="240" t="n">
        <v>6.39</v>
      </c>
    </row>
    <row r="59" customFormat="false" ht="89.25" hidden="false" customHeight="false" outlineLevel="0" collapsed="false">
      <c r="A59" s="226" t="n">
        <v>77</v>
      </c>
      <c r="B59" s="266" t="s">
        <v>810</v>
      </c>
      <c r="C59" s="267" t="s">
        <v>811</v>
      </c>
      <c r="D59" s="274"/>
      <c r="E59" s="269" t="s">
        <v>812</v>
      </c>
      <c r="F59" s="237" t="s">
        <v>813</v>
      </c>
      <c r="G59" s="240" t="n">
        <f aca="false">'ПЕРЕДАТ, АКТ'!J62</f>
        <v>2.22</v>
      </c>
      <c r="H59" s="226" t="n">
        <v>77</v>
      </c>
      <c r="I59" s="266" t="s">
        <v>810</v>
      </c>
      <c r="J59" s="267" t="s">
        <v>811</v>
      </c>
      <c r="K59" s="110"/>
      <c r="L59" s="269" t="s">
        <v>812</v>
      </c>
      <c r="M59" s="237" t="s">
        <v>813</v>
      </c>
      <c r="N59" s="274" t="n">
        <v>2</v>
      </c>
      <c r="O59" s="275" t="n">
        <v>2.22</v>
      </c>
      <c r="P59" s="274" t="n">
        <v>2</v>
      </c>
      <c r="Q59" s="275" t="n">
        <v>2.22</v>
      </c>
    </row>
    <row r="60" customFormat="false" ht="63.75" hidden="false" customHeight="false" outlineLevel="0" collapsed="false">
      <c r="A60" s="237" t="n">
        <v>78</v>
      </c>
      <c r="B60" s="266" t="s">
        <v>814</v>
      </c>
      <c r="C60" s="267" t="s">
        <v>815</v>
      </c>
      <c r="D60" s="274"/>
      <c r="E60" s="269" t="s">
        <v>19</v>
      </c>
      <c r="F60" s="237" t="s">
        <v>816</v>
      </c>
      <c r="G60" s="240" t="n">
        <f aca="false">'ПЕРЕДАТ, АКТ'!J63</f>
        <v>2181.8</v>
      </c>
      <c r="H60" s="237" t="n">
        <v>78</v>
      </c>
      <c r="I60" s="266" t="s">
        <v>814</v>
      </c>
      <c r="J60" s="267" t="s">
        <v>817</v>
      </c>
      <c r="K60" s="110"/>
      <c r="L60" s="269" t="s">
        <v>19</v>
      </c>
      <c r="M60" s="237" t="s">
        <v>816</v>
      </c>
      <c r="N60" s="274" t="n">
        <v>2181</v>
      </c>
      <c r="O60" s="275" t="n">
        <v>2181.8</v>
      </c>
      <c r="P60" s="274" t="n">
        <v>2181</v>
      </c>
      <c r="Q60" s="275" t="n">
        <v>2181.8</v>
      </c>
    </row>
    <row r="61" customFormat="false" ht="102" hidden="false" customHeight="false" outlineLevel="0" collapsed="false">
      <c r="A61" s="226" t="n">
        <v>79</v>
      </c>
      <c r="B61" s="266" t="s">
        <v>818</v>
      </c>
      <c r="C61" s="267" t="s">
        <v>819</v>
      </c>
      <c r="D61" s="274"/>
      <c r="E61" s="269" t="s">
        <v>812</v>
      </c>
      <c r="F61" s="237" t="s">
        <v>820</v>
      </c>
      <c r="G61" s="240" t="n">
        <f aca="false">'ПЕРЕДАТ, АКТ'!J64</f>
        <v>2.61</v>
      </c>
      <c r="H61" s="226" t="n">
        <v>79</v>
      </c>
      <c r="I61" s="266" t="s">
        <v>818</v>
      </c>
      <c r="J61" s="267" t="s">
        <v>819</v>
      </c>
      <c r="K61" s="110"/>
      <c r="L61" s="269" t="s">
        <v>812</v>
      </c>
      <c r="M61" s="237" t="s">
        <v>820</v>
      </c>
      <c r="N61" s="274" t="n">
        <v>3</v>
      </c>
      <c r="O61" s="275" t="n">
        <v>2.61</v>
      </c>
      <c r="P61" s="274" t="n">
        <v>3</v>
      </c>
      <c r="Q61" s="275" t="n">
        <v>2.61</v>
      </c>
    </row>
    <row r="62" customFormat="false" ht="76.5" hidden="false" customHeight="false" outlineLevel="0" collapsed="false">
      <c r="A62" s="237" t="n">
        <v>80</v>
      </c>
      <c r="B62" s="266" t="s">
        <v>821</v>
      </c>
      <c r="C62" s="267" t="s">
        <v>822</v>
      </c>
      <c r="D62" s="274"/>
      <c r="E62" s="276" t="s">
        <v>808</v>
      </c>
      <c r="F62" s="226" t="n">
        <v>68.3</v>
      </c>
      <c r="G62" s="240" t="n">
        <f aca="false">'ПЕРЕДАТ, АКТ'!J65</f>
        <v>232.62</v>
      </c>
      <c r="H62" s="237" t="n">
        <v>80</v>
      </c>
      <c r="I62" s="266" t="s">
        <v>821</v>
      </c>
      <c r="J62" s="267" t="s">
        <v>823</v>
      </c>
      <c r="K62" s="110"/>
      <c r="L62" s="276" t="s">
        <v>808</v>
      </c>
      <c r="M62" s="226" t="s">
        <v>824</v>
      </c>
      <c r="N62" s="274" t="n">
        <v>233</v>
      </c>
      <c r="O62" s="275" t="n">
        <v>232.62</v>
      </c>
      <c r="P62" s="274" t="n">
        <v>233</v>
      </c>
      <c r="Q62" s="275" t="n">
        <v>232.62</v>
      </c>
    </row>
    <row r="63" customFormat="false" ht="51" hidden="false" customHeight="false" outlineLevel="0" collapsed="false">
      <c r="A63" s="237" t="n">
        <v>82</v>
      </c>
      <c r="B63" s="266" t="s">
        <v>784</v>
      </c>
      <c r="C63" s="267" t="s">
        <v>825</v>
      </c>
      <c r="D63" s="274"/>
      <c r="E63" s="277" t="s">
        <v>19</v>
      </c>
      <c r="F63" s="226" t="s">
        <v>826</v>
      </c>
      <c r="G63" s="240" t="n">
        <f aca="false">'ПЕРЕДАТ, АКТ'!J66</f>
        <v>110.08</v>
      </c>
      <c r="H63" s="237" t="n">
        <v>82</v>
      </c>
      <c r="I63" s="266" t="s">
        <v>784</v>
      </c>
      <c r="J63" s="267" t="s">
        <v>825</v>
      </c>
      <c r="K63" s="110"/>
      <c r="L63" s="277" t="s">
        <v>19</v>
      </c>
      <c r="M63" s="226" t="s">
        <v>826</v>
      </c>
      <c r="N63" s="274" t="n">
        <v>110</v>
      </c>
      <c r="O63" s="275" t="n">
        <v>110.08</v>
      </c>
      <c r="P63" s="274" t="n">
        <v>110</v>
      </c>
      <c r="Q63" s="275" t="n">
        <v>110.08</v>
      </c>
    </row>
    <row r="64" customFormat="false" ht="89.25" hidden="false" customHeight="false" outlineLevel="0" collapsed="false">
      <c r="A64" s="226" t="n">
        <v>83</v>
      </c>
      <c r="B64" s="266" t="s">
        <v>827</v>
      </c>
      <c r="C64" s="267" t="s">
        <v>828</v>
      </c>
      <c r="D64" s="278"/>
      <c r="E64" s="276" t="s">
        <v>829</v>
      </c>
      <c r="F64" s="237" t="s">
        <v>830</v>
      </c>
      <c r="G64" s="240" t="n">
        <f aca="false">'ПЕРЕДАТ, АКТ'!J67</f>
        <v>763.28</v>
      </c>
      <c r="H64" s="226" t="n">
        <v>83</v>
      </c>
      <c r="I64" s="266" t="s">
        <v>827</v>
      </c>
      <c r="J64" s="267" t="s">
        <v>828</v>
      </c>
      <c r="K64" s="110"/>
      <c r="L64" s="276" t="s">
        <v>829</v>
      </c>
      <c r="M64" s="237" t="s">
        <v>830</v>
      </c>
      <c r="N64" s="278"/>
      <c r="O64" s="279" t="n">
        <v>763.28</v>
      </c>
      <c r="P64" s="278"/>
      <c r="Q64" s="279" t="n">
        <v>763.28</v>
      </c>
    </row>
    <row r="65" customFormat="false" ht="127.5" hidden="false" customHeight="false" outlineLevel="0" collapsed="false">
      <c r="A65" s="247" t="n">
        <v>84</v>
      </c>
      <c r="B65" s="280" t="s">
        <v>831</v>
      </c>
      <c r="C65" s="281" t="s">
        <v>828</v>
      </c>
      <c r="D65" s="282"/>
      <c r="E65" s="283" t="s">
        <v>832</v>
      </c>
      <c r="F65" s="259" t="s">
        <v>833</v>
      </c>
      <c r="G65" s="240" t="n">
        <f aca="false">'ПЕРЕДАТ, АКТ'!J68</f>
        <v>8486.16</v>
      </c>
      <c r="H65" s="247" t="n">
        <v>84</v>
      </c>
      <c r="I65" s="280" t="s">
        <v>831</v>
      </c>
      <c r="J65" s="281" t="s">
        <v>828</v>
      </c>
      <c r="K65" s="284"/>
      <c r="L65" s="283" t="s">
        <v>832</v>
      </c>
      <c r="M65" s="259" t="s">
        <v>833</v>
      </c>
      <c r="N65" s="282"/>
      <c r="O65" s="285" t="n">
        <v>8486.16</v>
      </c>
      <c r="P65" s="282"/>
      <c r="Q65" s="285" t="n">
        <v>8486.16</v>
      </c>
    </row>
    <row r="66" customFormat="false" ht="51" hidden="false" customHeight="false" outlineLevel="0" collapsed="false">
      <c r="A66" s="286" t="n">
        <v>40</v>
      </c>
      <c r="B66" s="238" t="s">
        <v>834</v>
      </c>
      <c r="C66" s="239" t="s">
        <v>835</v>
      </c>
      <c r="D66" s="287"/>
      <c r="E66" s="288" t="s">
        <v>836</v>
      </c>
      <c r="F66" s="237" t="n">
        <v>720.1</v>
      </c>
      <c r="G66" s="240" t="n">
        <f aca="false">'ПЕРЕДАТ, АКТ'!J69</f>
        <v>2837.679</v>
      </c>
      <c r="H66" s="286" t="n">
        <v>40</v>
      </c>
      <c r="I66" s="238" t="s">
        <v>834</v>
      </c>
      <c r="J66" s="239" t="s">
        <v>835</v>
      </c>
      <c r="K66" s="110"/>
      <c r="L66" s="288" t="s">
        <v>836</v>
      </c>
      <c r="M66" s="289" t="s">
        <v>837</v>
      </c>
      <c r="N66" s="287"/>
      <c r="O66" s="117" t="n">
        <v>2837679</v>
      </c>
      <c r="P66" s="240" t="n">
        <f aca="false">O66/1000</f>
        <v>2837.679</v>
      </c>
      <c r="Q66" s="240" t="n">
        <f aca="false">P66</f>
        <v>2837.679</v>
      </c>
    </row>
    <row r="67" customFormat="false" ht="51" hidden="false" customHeight="false" outlineLevel="0" collapsed="false">
      <c r="A67" s="226" t="n">
        <v>41</v>
      </c>
      <c r="B67" s="238" t="s">
        <v>838</v>
      </c>
      <c r="C67" s="239" t="s">
        <v>839</v>
      </c>
      <c r="D67" s="287"/>
      <c r="E67" s="288" t="s">
        <v>690</v>
      </c>
      <c r="F67" s="237" t="s">
        <v>840</v>
      </c>
      <c r="G67" s="240" t="n">
        <f aca="false">'ПЕРЕДАТ, АКТ'!J70</f>
        <v>120.87</v>
      </c>
      <c r="H67" s="226" t="n">
        <v>41</v>
      </c>
      <c r="I67" s="238" t="s">
        <v>838</v>
      </c>
      <c r="J67" s="239" t="s">
        <v>839</v>
      </c>
      <c r="K67" s="110"/>
      <c r="L67" s="288" t="s">
        <v>690</v>
      </c>
      <c r="M67" s="289" t="s">
        <v>840</v>
      </c>
      <c r="N67" s="287"/>
      <c r="O67" s="117" t="n">
        <v>120870</v>
      </c>
      <c r="P67" s="240" t="n">
        <f aca="false">O67/1000</f>
        <v>120.87</v>
      </c>
      <c r="Q67" s="240" t="n">
        <f aca="false">P67</f>
        <v>120.87</v>
      </c>
    </row>
    <row r="68" customFormat="false" ht="51" hidden="false" customHeight="false" outlineLevel="0" collapsed="false">
      <c r="A68" s="286" t="n">
        <v>42</v>
      </c>
      <c r="B68" s="238" t="s">
        <v>841</v>
      </c>
      <c r="C68" s="239" t="s">
        <v>842</v>
      </c>
      <c r="D68" s="287"/>
      <c r="E68" s="288" t="s">
        <v>720</v>
      </c>
      <c r="F68" s="237" t="s">
        <v>843</v>
      </c>
      <c r="G68" s="240" t="n">
        <f aca="false">'ПЕРЕДАТ, АКТ'!J71</f>
        <v>59.168</v>
      </c>
      <c r="H68" s="286" t="n">
        <v>42</v>
      </c>
      <c r="I68" s="238" t="s">
        <v>841</v>
      </c>
      <c r="J68" s="239" t="s">
        <v>842</v>
      </c>
      <c r="K68" s="110"/>
      <c r="L68" s="288" t="s">
        <v>720</v>
      </c>
      <c r="M68" s="289" t="s">
        <v>843</v>
      </c>
      <c r="N68" s="287"/>
      <c r="O68" s="117" t="n">
        <v>59168</v>
      </c>
      <c r="P68" s="240" t="n">
        <f aca="false">O68/1000</f>
        <v>59.168</v>
      </c>
      <c r="Q68" s="240" t="n">
        <f aca="false">P68</f>
        <v>59.168</v>
      </c>
    </row>
    <row r="69" customFormat="false" ht="38.25" hidden="false" customHeight="false" outlineLevel="0" collapsed="false">
      <c r="A69" s="226" t="n">
        <v>43</v>
      </c>
      <c r="B69" s="238" t="s">
        <v>844</v>
      </c>
      <c r="C69" s="239" t="s">
        <v>61</v>
      </c>
      <c r="D69" s="287"/>
      <c r="E69" s="290" t="s">
        <v>19</v>
      </c>
      <c r="F69" s="237" t="s">
        <v>845</v>
      </c>
      <c r="G69" s="240" t="n">
        <f aca="false">'ПЕРЕДАТ, АКТ'!J72</f>
        <v>281.373</v>
      </c>
      <c r="H69" s="226" t="n">
        <v>43</v>
      </c>
      <c r="I69" s="238" t="s">
        <v>844</v>
      </c>
      <c r="J69" s="239" t="s">
        <v>61</v>
      </c>
      <c r="K69" s="110"/>
      <c r="L69" s="290" t="s">
        <v>19</v>
      </c>
      <c r="M69" s="289" t="s">
        <v>845</v>
      </c>
      <c r="N69" s="287"/>
      <c r="O69" s="117" t="n">
        <v>281373</v>
      </c>
      <c r="P69" s="240" t="n">
        <f aca="false">O69/1000</f>
        <v>281.373</v>
      </c>
      <c r="Q69" s="240" t="n">
        <f aca="false">P69</f>
        <v>281.373</v>
      </c>
    </row>
    <row r="70" customFormat="false" ht="51" hidden="false" customHeight="false" outlineLevel="0" collapsed="false">
      <c r="A70" s="286" t="n">
        <v>24</v>
      </c>
      <c r="B70" s="244" t="s">
        <v>846</v>
      </c>
      <c r="C70" s="239" t="s">
        <v>847</v>
      </c>
      <c r="D70" s="287"/>
      <c r="E70" s="288" t="s">
        <v>720</v>
      </c>
      <c r="F70" s="237" t="s">
        <v>848</v>
      </c>
      <c r="G70" s="240" t="n">
        <f aca="false">'ПЕРЕДАТ, АКТ'!J73</f>
        <v>120.953</v>
      </c>
      <c r="H70" s="286" t="n">
        <v>24</v>
      </c>
      <c r="I70" s="244" t="s">
        <v>846</v>
      </c>
      <c r="J70" s="239" t="s">
        <v>847</v>
      </c>
      <c r="K70" s="110"/>
      <c r="L70" s="288" t="s">
        <v>720</v>
      </c>
      <c r="M70" s="289" t="s">
        <v>848</v>
      </c>
      <c r="N70" s="287"/>
      <c r="O70" s="117" t="n">
        <v>120953</v>
      </c>
      <c r="P70" s="240" t="n">
        <f aca="false">O70/1000</f>
        <v>120.953</v>
      </c>
      <c r="Q70" s="240" t="n">
        <f aca="false">P70</f>
        <v>120.953</v>
      </c>
    </row>
    <row r="71" customFormat="false" ht="38.25" hidden="false" customHeight="false" outlineLevel="0" collapsed="false">
      <c r="A71" s="286" t="n">
        <v>26</v>
      </c>
      <c r="B71" s="238" t="s">
        <v>849</v>
      </c>
      <c r="C71" s="239" t="s">
        <v>850</v>
      </c>
      <c r="D71" s="291"/>
      <c r="E71" s="288" t="s">
        <v>621</v>
      </c>
      <c r="F71" s="237" t="s">
        <v>851</v>
      </c>
      <c r="G71" s="240" t="n">
        <f aca="false">'ПЕРЕДАТ, АКТ'!J74</f>
        <v>142.716</v>
      </c>
      <c r="H71" s="286" t="n">
        <v>26</v>
      </c>
      <c r="I71" s="238" t="s">
        <v>849</v>
      </c>
      <c r="J71" s="239" t="s">
        <v>852</v>
      </c>
      <c r="K71" s="110"/>
      <c r="L71" s="288" t="s">
        <v>621</v>
      </c>
      <c r="M71" s="289" t="s">
        <v>851</v>
      </c>
      <c r="N71" s="291"/>
      <c r="O71" s="117" t="n">
        <v>142716</v>
      </c>
      <c r="P71" s="240" t="n">
        <f aca="false">O71/1000</f>
        <v>142.716</v>
      </c>
      <c r="Q71" s="240" t="n">
        <f aca="false">P71</f>
        <v>142.716</v>
      </c>
    </row>
    <row r="72" customFormat="false" ht="51" hidden="false" customHeight="false" outlineLevel="0" collapsed="false">
      <c r="A72" s="226" t="n">
        <v>27</v>
      </c>
      <c r="B72" s="238" t="s">
        <v>853</v>
      </c>
      <c r="C72" s="239" t="s">
        <v>854</v>
      </c>
      <c r="D72" s="292"/>
      <c r="E72" s="288" t="s">
        <v>621</v>
      </c>
      <c r="F72" s="237" t="s">
        <v>855</v>
      </c>
      <c r="G72" s="240" t="n">
        <f aca="false">'ПЕРЕДАТ, АКТ'!J75</f>
        <v>0</v>
      </c>
      <c r="H72" s="226" t="n">
        <v>27</v>
      </c>
      <c r="I72" s="238" t="s">
        <v>853</v>
      </c>
      <c r="J72" s="239" t="s">
        <v>856</v>
      </c>
      <c r="K72" s="110"/>
      <c r="L72" s="288" t="s">
        <v>621</v>
      </c>
      <c r="M72" s="289" t="s">
        <v>855</v>
      </c>
      <c r="N72" s="292"/>
      <c r="O72" s="117"/>
      <c r="P72" s="240"/>
      <c r="Q72" s="240" t="n">
        <f aca="false">P72</f>
        <v>0</v>
      </c>
    </row>
    <row r="73" customFormat="false" ht="63.75" hidden="false" customHeight="false" outlineLevel="0" collapsed="false">
      <c r="A73" s="286" t="n">
        <v>34</v>
      </c>
      <c r="B73" s="238" t="s">
        <v>857</v>
      </c>
      <c r="C73" s="239" t="s">
        <v>858</v>
      </c>
      <c r="D73" s="287"/>
      <c r="E73" s="288" t="s">
        <v>859</v>
      </c>
      <c r="F73" s="237" t="s">
        <v>860</v>
      </c>
      <c r="G73" s="240" t="n">
        <f aca="false">'ПЕРЕДАТ, АКТ'!J76</f>
        <v>217.462</v>
      </c>
      <c r="H73" s="286" t="n">
        <v>34</v>
      </c>
      <c r="I73" s="238" t="s">
        <v>857</v>
      </c>
      <c r="J73" s="239" t="s">
        <v>858</v>
      </c>
      <c r="K73" s="110"/>
      <c r="L73" s="288" t="s">
        <v>859</v>
      </c>
      <c r="M73" s="289" t="s">
        <v>860</v>
      </c>
      <c r="N73" s="287"/>
      <c r="O73" s="117" t="n">
        <v>217462</v>
      </c>
      <c r="P73" s="240" t="n">
        <f aca="false">O73/1000</f>
        <v>217.462</v>
      </c>
      <c r="Q73" s="240" t="n">
        <f aca="false">P73</f>
        <v>217.462</v>
      </c>
    </row>
    <row r="74" customFormat="false" ht="12.75" hidden="false" customHeight="false" outlineLevel="0" collapsed="false">
      <c r="A74" s="226"/>
      <c r="B74" s="293" t="s">
        <v>0</v>
      </c>
      <c r="C74" s="293"/>
      <c r="D74" s="294"/>
      <c r="E74" s="295"/>
      <c r="F74" s="296"/>
      <c r="G74" s="296" t="n">
        <f aca="false">SUM(G7:G73)</f>
        <v>35309.601</v>
      </c>
      <c r="H74" s="296"/>
    </row>
  </sheetData>
  <mergeCells count="13">
    <mergeCell ref="C1:G1"/>
    <mergeCell ref="B6:C6"/>
    <mergeCell ref="I6:J6"/>
    <mergeCell ref="G12:G14"/>
    <mergeCell ref="Q12:Q14"/>
    <mergeCell ref="G17:G18"/>
    <mergeCell ref="Q17:Q18"/>
    <mergeCell ref="G27:G29"/>
    <mergeCell ref="Q27:Q29"/>
    <mergeCell ref="G36:G37"/>
    <mergeCell ref="Q36:Q37"/>
    <mergeCell ref="O71:O72"/>
    <mergeCell ref="P71:P72"/>
  </mergeCells>
  <printOptions headings="false" gridLines="false" gridLinesSet="true" horizontalCentered="false" verticalCentered="false"/>
  <pageMargins left="1.02986111111111" right="0.990277777777778" top="0.4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56"/>
    <col collapsed="false" customWidth="true" hidden="false" outlineLevel="0" max="3" min="3" style="0" width="24.28"/>
    <col collapsed="false" customWidth="true" hidden="false" outlineLevel="0" max="4" min="4" style="0" width="26.42"/>
    <col collapsed="false" customWidth="true" hidden="false" outlineLevel="0" max="5" min="5" style="0" width="10.13"/>
    <col collapsed="false" customWidth="true" hidden="false" outlineLevel="0" max="6" min="6" style="0" width="12.14"/>
    <col collapsed="false" customWidth="true" hidden="false" outlineLevel="0" max="7" min="7" style="0" width="8.28"/>
    <col collapsed="false" customWidth="true" hidden="true" outlineLevel="0" max="8" min="8" style="0" width="9.14"/>
    <col collapsed="false" customWidth="true" hidden="true" outlineLevel="0" max="9" min="9" style="0" width="0.13"/>
    <col collapsed="false" customWidth="true" hidden="true" outlineLevel="0" max="10" min="10" style="0" width="9.14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10.41"/>
  </cols>
  <sheetData>
    <row r="1" customFormat="false" ht="12.75" hidden="false" customHeight="false" outlineLevel="0" collapsed="false">
      <c r="B1" s="297"/>
      <c r="C1" s="298"/>
      <c r="D1" s="299"/>
      <c r="E1" s="300"/>
      <c r="F1" s="301"/>
      <c r="G1" s="302"/>
      <c r="H1" s="303"/>
      <c r="I1" s="304"/>
      <c r="J1" s="304"/>
      <c r="K1" s="303"/>
      <c r="L1" s="304"/>
      <c r="M1" s="304"/>
    </row>
    <row r="2" customFormat="false" ht="111" hidden="false" customHeight="true" outlineLevel="0" collapsed="false">
      <c r="B2" s="305"/>
      <c r="C2" s="306"/>
      <c r="D2" s="307"/>
      <c r="E2" s="308" t="s">
        <v>861</v>
      </c>
      <c r="F2" s="308"/>
      <c r="G2" s="308"/>
      <c r="H2" s="308"/>
      <c r="I2" s="308"/>
      <c r="J2" s="308"/>
      <c r="K2" s="308"/>
      <c r="L2" s="308"/>
      <c r="M2" s="308"/>
      <c r="N2" s="308"/>
      <c r="O2" s="308"/>
    </row>
    <row r="3" customFormat="false" ht="17.25" hidden="false" customHeight="true" outlineLevel="0" collapsed="false">
      <c r="C3" s="309"/>
      <c r="D3" s="310"/>
      <c r="E3" s="311"/>
      <c r="F3" s="311"/>
      <c r="G3" s="312"/>
      <c r="H3" s="313"/>
      <c r="I3" s="314"/>
      <c r="J3" s="314"/>
      <c r="K3" s="315"/>
      <c r="L3" s="315"/>
      <c r="M3" s="315"/>
    </row>
    <row r="4" customFormat="false" ht="74.25" hidden="false" customHeight="true" outlineLevel="0" collapsed="false">
      <c r="B4" s="207"/>
      <c r="C4" s="316"/>
      <c r="D4" s="317"/>
      <c r="E4" s="318" t="s">
        <v>862</v>
      </c>
      <c r="F4" s="318"/>
      <c r="G4" s="318"/>
      <c r="H4" s="318"/>
      <c r="I4" s="318"/>
      <c r="J4" s="318"/>
      <c r="K4" s="318"/>
      <c r="L4" s="318"/>
      <c r="M4" s="318"/>
      <c r="N4" s="318"/>
      <c r="O4" s="318"/>
    </row>
    <row r="5" customFormat="false" ht="18.75" hidden="false" customHeight="true" outlineLevel="0" collapsed="false">
      <c r="B5" s="211"/>
      <c r="C5" s="319"/>
      <c r="D5" s="320" t="s">
        <v>609</v>
      </c>
      <c r="E5" s="320"/>
      <c r="F5" s="320"/>
      <c r="G5" s="320"/>
      <c r="H5" s="320"/>
      <c r="I5" s="320"/>
      <c r="J5" s="320"/>
      <c r="K5" s="320"/>
      <c r="L5" s="321"/>
      <c r="M5" s="322"/>
    </row>
    <row r="6" customFormat="false" ht="12.75" hidden="false" customHeight="false" outlineLevel="0" collapsed="false">
      <c r="B6" s="216"/>
      <c r="C6" s="309"/>
      <c r="D6" s="310"/>
      <c r="E6" s="323"/>
      <c r="F6" s="323"/>
      <c r="G6" s="324"/>
      <c r="H6" s="323"/>
      <c r="I6" s="325"/>
      <c r="J6" s="325"/>
      <c r="K6" s="326"/>
      <c r="L6" s="326"/>
      <c r="M6" s="326"/>
    </row>
    <row r="7" customFormat="false" ht="113.25" hidden="false" customHeight="true" outlineLevel="0" collapsed="false">
      <c r="A7" s="171" t="s">
        <v>610</v>
      </c>
      <c r="B7" s="221" t="s">
        <v>863</v>
      </c>
      <c r="C7" s="327" t="s">
        <v>611</v>
      </c>
      <c r="D7" s="226" t="s">
        <v>203</v>
      </c>
      <c r="E7" s="226" t="s">
        <v>612</v>
      </c>
      <c r="F7" s="229" t="s">
        <v>613</v>
      </c>
      <c r="G7" s="226" t="s">
        <v>614</v>
      </c>
      <c r="H7" s="223" t="s">
        <v>616</v>
      </c>
      <c r="I7" s="227" t="s">
        <v>615</v>
      </c>
      <c r="J7" s="223" t="s">
        <v>616</v>
      </c>
      <c r="K7" s="227" t="s">
        <v>615</v>
      </c>
      <c r="L7" s="323"/>
      <c r="M7" s="323"/>
    </row>
    <row r="8" customFormat="false" ht="12.75" hidden="false" customHeight="false" outlineLevel="0" collapsed="false">
      <c r="A8" s="109"/>
      <c r="B8" s="221" t="n">
        <v>1</v>
      </c>
      <c r="C8" s="226" t="n">
        <v>2</v>
      </c>
      <c r="D8" s="226" t="n">
        <v>3</v>
      </c>
      <c r="E8" s="228" t="n">
        <v>4</v>
      </c>
      <c r="F8" s="229" t="s">
        <v>617</v>
      </c>
      <c r="G8" s="226" t="n">
        <v>6</v>
      </c>
      <c r="H8" s="223"/>
      <c r="I8" s="227"/>
      <c r="J8" s="223" t="n">
        <v>7</v>
      </c>
      <c r="K8" s="229" t="s">
        <v>864</v>
      </c>
      <c r="L8" s="323"/>
      <c r="M8" s="323"/>
    </row>
    <row r="9" customFormat="false" ht="12.75" hidden="false" customHeight="true" outlineLevel="0" collapsed="false">
      <c r="A9" s="109"/>
      <c r="B9" s="230"/>
      <c r="C9" s="328" t="s">
        <v>618</v>
      </c>
      <c r="D9" s="328"/>
      <c r="E9" s="329"/>
      <c r="F9" s="329"/>
      <c r="G9" s="237"/>
      <c r="H9" s="329"/>
      <c r="I9" s="330"/>
      <c r="J9" s="330"/>
      <c r="K9" s="329"/>
      <c r="L9" s="331"/>
      <c r="M9" s="331"/>
    </row>
    <row r="10" customFormat="false" ht="41.25" hidden="false" customHeight="true" outlineLevel="0" collapsed="false">
      <c r="A10" s="171" t="n">
        <v>1</v>
      </c>
      <c r="B10" s="332" t="n">
        <v>1</v>
      </c>
      <c r="C10" s="333" t="s">
        <v>619</v>
      </c>
      <c r="D10" s="334" t="s">
        <v>865</v>
      </c>
      <c r="E10" s="335"/>
      <c r="F10" s="336" t="s">
        <v>621</v>
      </c>
      <c r="G10" s="162" t="s">
        <v>622</v>
      </c>
      <c r="H10" s="335" t="n">
        <v>180.173</v>
      </c>
      <c r="I10" s="240"/>
      <c r="J10" s="240"/>
      <c r="K10" s="335" t="n">
        <v>180.173</v>
      </c>
      <c r="L10" s="323"/>
      <c r="M10" s="323"/>
    </row>
    <row r="11" customFormat="false" ht="40.5" hidden="false" customHeight="true" outlineLevel="0" collapsed="false">
      <c r="A11" s="171" t="n">
        <v>2</v>
      </c>
      <c r="B11" s="332" t="n">
        <v>2</v>
      </c>
      <c r="C11" s="333" t="s">
        <v>624</v>
      </c>
      <c r="D11" s="334" t="s">
        <v>866</v>
      </c>
      <c r="E11" s="335"/>
      <c r="F11" s="336" t="s">
        <v>621</v>
      </c>
      <c r="G11" s="332" t="s">
        <v>626</v>
      </c>
      <c r="H11" s="335" t="n">
        <v>194.397</v>
      </c>
      <c r="I11" s="240"/>
      <c r="J11" s="240"/>
      <c r="K11" s="335" t="n">
        <v>194.397</v>
      </c>
      <c r="L11" s="323"/>
      <c r="M11" s="323"/>
    </row>
    <row r="12" customFormat="false" ht="42.75" hidden="false" customHeight="true" outlineLevel="0" collapsed="false">
      <c r="A12" s="171" t="n">
        <v>3</v>
      </c>
      <c r="B12" s="332" t="n">
        <v>3</v>
      </c>
      <c r="C12" s="333" t="s">
        <v>628</v>
      </c>
      <c r="D12" s="334" t="s">
        <v>629</v>
      </c>
      <c r="E12" s="335"/>
      <c r="F12" s="336" t="s">
        <v>630</v>
      </c>
      <c r="G12" s="332" t="s">
        <v>631</v>
      </c>
      <c r="H12" s="335" t="n">
        <v>233.277</v>
      </c>
      <c r="I12" s="240"/>
      <c r="J12" s="240"/>
      <c r="K12" s="335" t="n">
        <v>233.277</v>
      </c>
      <c r="L12" s="323"/>
      <c r="M12" s="323"/>
    </row>
    <row r="13" customFormat="false" ht="45.75" hidden="false" customHeight="true" outlineLevel="0" collapsed="false">
      <c r="A13" s="171" t="n">
        <v>4</v>
      </c>
      <c r="B13" s="332" t="n">
        <v>4</v>
      </c>
      <c r="C13" s="333" t="s">
        <v>867</v>
      </c>
      <c r="D13" s="334" t="s">
        <v>634</v>
      </c>
      <c r="E13" s="335"/>
      <c r="F13" s="123" t="s">
        <v>621</v>
      </c>
      <c r="G13" s="337" t="s">
        <v>635</v>
      </c>
      <c r="H13" s="335" t="n">
        <v>212.415</v>
      </c>
      <c r="I13" s="240"/>
      <c r="J13" s="240"/>
      <c r="K13" s="335" t="n">
        <v>212.415</v>
      </c>
      <c r="L13" s="323"/>
      <c r="M13" s="323"/>
    </row>
    <row r="14" customFormat="false" ht="43.5" hidden="false" customHeight="true" outlineLevel="0" collapsed="false">
      <c r="A14" s="171" t="n">
        <v>5</v>
      </c>
      <c r="B14" s="332" t="n">
        <v>5</v>
      </c>
      <c r="C14" s="338" t="s">
        <v>637</v>
      </c>
      <c r="D14" s="334" t="s">
        <v>868</v>
      </c>
      <c r="E14" s="335"/>
      <c r="F14" s="123" t="s">
        <v>621</v>
      </c>
      <c r="G14" s="337" t="s">
        <v>639</v>
      </c>
      <c r="H14" s="335" t="n">
        <v>190.13</v>
      </c>
      <c r="I14" s="240"/>
      <c r="J14" s="240"/>
      <c r="K14" s="335" t="n">
        <v>190.13</v>
      </c>
      <c r="L14" s="323"/>
      <c r="M14" s="323"/>
    </row>
    <row r="15" customFormat="false" ht="57.75" hidden="false" customHeight="true" outlineLevel="0" collapsed="false">
      <c r="A15" s="171" t="n">
        <v>6</v>
      </c>
      <c r="B15" s="332" t="n">
        <v>6</v>
      </c>
      <c r="C15" s="339" t="s">
        <v>641</v>
      </c>
      <c r="D15" s="334" t="s">
        <v>869</v>
      </c>
      <c r="E15" s="340"/>
      <c r="F15" s="336" t="s">
        <v>630</v>
      </c>
      <c r="G15" s="341" t="s">
        <v>643</v>
      </c>
      <c r="H15" s="340" t="n">
        <v>295.48</v>
      </c>
      <c r="I15" s="245"/>
      <c r="J15" s="245"/>
      <c r="K15" s="340" t="n">
        <v>295.48</v>
      </c>
      <c r="L15" s="323"/>
      <c r="M15" s="323"/>
    </row>
    <row r="16" customFormat="false" ht="38.25" hidden="false" customHeight="false" outlineLevel="0" collapsed="false">
      <c r="A16" s="171" t="n">
        <v>7</v>
      </c>
      <c r="B16" s="171" t="n">
        <v>9</v>
      </c>
      <c r="C16" s="334" t="s">
        <v>870</v>
      </c>
      <c r="D16" s="334" t="s">
        <v>871</v>
      </c>
      <c r="E16" s="335"/>
      <c r="F16" s="342" t="s">
        <v>652</v>
      </c>
      <c r="G16" s="332" t="s">
        <v>653</v>
      </c>
      <c r="H16" s="335" t="n">
        <v>41.498</v>
      </c>
      <c r="I16" s="240"/>
      <c r="J16" s="240"/>
      <c r="K16" s="335" t="n">
        <v>41.498</v>
      </c>
      <c r="L16" s="323"/>
      <c r="M16" s="323"/>
    </row>
    <row r="17" customFormat="false" ht="65.25" hidden="false" customHeight="true" outlineLevel="0" collapsed="false">
      <c r="A17" s="171" t="n">
        <v>8</v>
      </c>
      <c r="B17" s="171" t="n">
        <v>10</v>
      </c>
      <c r="C17" s="334" t="s">
        <v>655</v>
      </c>
      <c r="D17" s="334" t="s">
        <v>872</v>
      </c>
      <c r="E17" s="335"/>
      <c r="F17" s="343" t="s">
        <v>657</v>
      </c>
      <c r="G17" s="162" t="s">
        <v>658</v>
      </c>
      <c r="H17" s="335" t="n">
        <v>106.948</v>
      </c>
      <c r="I17" s="240"/>
      <c r="J17" s="240"/>
      <c r="K17" s="335" t="n">
        <v>106.948</v>
      </c>
      <c r="L17" s="323"/>
      <c r="M17" s="323"/>
    </row>
    <row r="18" customFormat="false" ht="51.75" hidden="false" customHeight="true" outlineLevel="0" collapsed="false">
      <c r="A18" s="171" t="n">
        <v>9</v>
      </c>
      <c r="B18" s="171" t="n">
        <v>11</v>
      </c>
      <c r="C18" s="339" t="s">
        <v>660</v>
      </c>
      <c r="D18" s="334" t="s">
        <v>661</v>
      </c>
      <c r="E18" s="340"/>
      <c r="F18" s="344" t="s">
        <v>662</v>
      </c>
      <c r="G18" s="345" t="s">
        <v>663</v>
      </c>
      <c r="H18" s="340" t="n">
        <v>97.81</v>
      </c>
      <c r="I18" s="245"/>
      <c r="J18" s="245"/>
      <c r="K18" s="340" t="n">
        <v>97.81</v>
      </c>
      <c r="L18" s="323"/>
      <c r="M18" s="323"/>
    </row>
    <row r="19" customFormat="false" ht="38.25" hidden="false" customHeight="false" outlineLevel="0" collapsed="false">
      <c r="A19" s="171" t="n">
        <v>10</v>
      </c>
      <c r="B19" s="171" t="n">
        <v>13</v>
      </c>
      <c r="C19" s="339" t="s">
        <v>667</v>
      </c>
      <c r="D19" s="334" t="s">
        <v>873</v>
      </c>
      <c r="E19" s="346"/>
      <c r="F19" s="336" t="s">
        <v>662</v>
      </c>
      <c r="G19" s="332" t="s">
        <v>669</v>
      </c>
      <c r="H19" s="335" t="n">
        <v>82.28</v>
      </c>
      <c r="I19" s="240"/>
      <c r="J19" s="256"/>
      <c r="K19" s="335" t="n">
        <v>82.28</v>
      </c>
      <c r="L19" s="323"/>
      <c r="M19" s="323"/>
    </row>
    <row r="20" customFormat="false" ht="50.25" hidden="false" customHeight="true" outlineLevel="0" collapsed="false">
      <c r="A20" s="171" t="n">
        <v>11</v>
      </c>
      <c r="B20" s="171" t="n">
        <v>14</v>
      </c>
      <c r="C20" s="333" t="s">
        <v>874</v>
      </c>
      <c r="D20" s="334" t="s">
        <v>875</v>
      </c>
      <c r="E20" s="346"/>
      <c r="F20" s="336" t="s">
        <v>662</v>
      </c>
      <c r="G20" s="332" t="s">
        <v>674</v>
      </c>
      <c r="H20" s="335" t="n">
        <v>68.2</v>
      </c>
      <c r="I20" s="240"/>
      <c r="J20" s="256"/>
      <c r="K20" s="335" t="n">
        <v>68.2</v>
      </c>
      <c r="L20" s="323"/>
      <c r="M20" s="323"/>
    </row>
    <row r="21" customFormat="false" ht="48.75" hidden="false" customHeight="true" outlineLevel="0" collapsed="false">
      <c r="A21" s="171" t="n">
        <v>12</v>
      </c>
      <c r="B21" s="171" t="n">
        <v>15</v>
      </c>
      <c r="C21" s="333" t="s">
        <v>876</v>
      </c>
      <c r="D21" s="334" t="s">
        <v>877</v>
      </c>
      <c r="E21" s="346"/>
      <c r="F21" s="336" t="s">
        <v>662</v>
      </c>
      <c r="G21" s="332" t="s">
        <v>678</v>
      </c>
      <c r="H21" s="335" t="n">
        <v>26.399</v>
      </c>
      <c r="I21" s="240"/>
      <c r="J21" s="256"/>
      <c r="K21" s="335" t="n">
        <v>26.399</v>
      </c>
      <c r="L21" s="323"/>
      <c r="M21" s="323"/>
    </row>
    <row r="22" customFormat="false" ht="48.75" hidden="false" customHeight="true" outlineLevel="0" collapsed="false">
      <c r="A22" s="171" t="n">
        <v>13</v>
      </c>
      <c r="B22" s="171" t="n">
        <v>16</v>
      </c>
      <c r="C22" s="333" t="s">
        <v>878</v>
      </c>
      <c r="D22" s="334" t="s">
        <v>879</v>
      </c>
      <c r="E22" s="346"/>
      <c r="F22" s="336" t="s">
        <v>657</v>
      </c>
      <c r="G22" s="332" t="s">
        <v>682</v>
      </c>
      <c r="H22" s="335" t="n">
        <v>149.241</v>
      </c>
      <c r="I22" s="240"/>
      <c r="J22" s="256"/>
      <c r="K22" s="335" t="n">
        <v>149.241</v>
      </c>
      <c r="L22" s="323"/>
      <c r="M22" s="323"/>
    </row>
    <row r="23" customFormat="false" ht="38.25" hidden="false" customHeight="false" outlineLevel="0" collapsed="false">
      <c r="A23" s="171" t="n">
        <v>14</v>
      </c>
      <c r="B23" s="171" t="n">
        <v>17</v>
      </c>
      <c r="C23" s="333" t="s">
        <v>880</v>
      </c>
      <c r="D23" s="334" t="s">
        <v>881</v>
      </c>
      <c r="E23" s="346"/>
      <c r="F23" s="336" t="s">
        <v>630</v>
      </c>
      <c r="G23" s="332" t="s">
        <v>684</v>
      </c>
      <c r="H23" s="335" t="n">
        <v>52.088</v>
      </c>
      <c r="I23" s="240"/>
      <c r="J23" s="256"/>
      <c r="K23" s="335" t="n">
        <v>52.088</v>
      </c>
      <c r="L23" s="323"/>
      <c r="M23" s="323"/>
    </row>
    <row r="24" customFormat="false" ht="38.25" hidden="false" customHeight="true" outlineLevel="0" collapsed="false">
      <c r="A24" s="171" t="n">
        <v>15</v>
      </c>
      <c r="B24" s="171" t="n">
        <v>18</v>
      </c>
      <c r="C24" s="333" t="s">
        <v>882</v>
      </c>
      <c r="D24" s="334" t="s">
        <v>883</v>
      </c>
      <c r="E24" s="346"/>
      <c r="F24" s="336" t="s">
        <v>630</v>
      </c>
      <c r="G24" s="332" t="s">
        <v>687</v>
      </c>
      <c r="H24" s="335" t="n">
        <v>102.379</v>
      </c>
      <c r="I24" s="240"/>
      <c r="J24" s="256"/>
      <c r="K24" s="335" t="n">
        <v>102.379</v>
      </c>
      <c r="L24" s="323"/>
      <c r="M24" s="323"/>
    </row>
    <row r="25" customFormat="false" ht="25.5" hidden="false" customHeight="false" outlineLevel="0" collapsed="false">
      <c r="A25" s="171" t="n">
        <v>16</v>
      </c>
      <c r="B25" s="171" t="n">
        <v>19</v>
      </c>
      <c r="C25" s="333" t="s">
        <v>884</v>
      </c>
      <c r="D25" s="334" t="s">
        <v>885</v>
      </c>
      <c r="E25" s="346"/>
      <c r="F25" s="336" t="s">
        <v>690</v>
      </c>
      <c r="G25" s="332" t="s">
        <v>691</v>
      </c>
      <c r="H25" s="335" t="n">
        <v>194.485</v>
      </c>
      <c r="I25" s="240"/>
      <c r="J25" s="256"/>
      <c r="K25" s="335" t="n">
        <v>194.485</v>
      </c>
      <c r="L25" s="323"/>
      <c r="M25" s="323"/>
    </row>
    <row r="26" customFormat="false" ht="46.5" hidden="false" customHeight="true" outlineLevel="0" collapsed="false">
      <c r="A26" s="171" t="n">
        <v>17</v>
      </c>
      <c r="B26" s="171" t="n">
        <v>20</v>
      </c>
      <c r="C26" s="338" t="s">
        <v>886</v>
      </c>
      <c r="D26" s="334" t="s">
        <v>887</v>
      </c>
      <c r="E26" s="346"/>
      <c r="F26" s="336" t="s">
        <v>690</v>
      </c>
      <c r="G26" s="332" t="s">
        <v>694</v>
      </c>
      <c r="H26" s="335" t="n">
        <v>65.901</v>
      </c>
      <c r="I26" s="240"/>
      <c r="J26" s="256"/>
      <c r="K26" s="335" t="n">
        <v>65.901</v>
      </c>
      <c r="L26" s="323"/>
      <c r="M26" s="323"/>
    </row>
    <row r="27" customFormat="false" ht="25.5" hidden="false" customHeight="true" outlineLevel="0" collapsed="false">
      <c r="A27" s="171" t="n">
        <v>18</v>
      </c>
      <c r="B27" s="171" t="n">
        <v>23</v>
      </c>
      <c r="C27" s="339" t="s">
        <v>888</v>
      </c>
      <c r="D27" s="334" t="s">
        <v>889</v>
      </c>
      <c r="E27" s="347"/>
      <c r="F27" s="348" t="s">
        <v>697</v>
      </c>
      <c r="G27" s="341" t="s">
        <v>698</v>
      </c>
      <c r="H27" s="340" t="n">
        <v>431.64</v>
      </c>
      <c r="I27" s="245"/>
      <c r="J27" s="257"/>
      <c r="K27" s="340" t="n">
        <v>431.64</v>
      </c>
      <c r="L27" s="323"/>
      <c r="M27" s="323"/>
    </row>
    <row r="28" customFormat="false" ht="51" hidden="false" customHeight="false" outlineLevel="0" collapsed="false">
      <c r="A28" s="171" t="n">
        <v>19</v>
      </c>
      <c r="B28" s="171" t="n">
        <v>25</v>
      </c>
      <c r="C28" s="333" t="s">
        <v>702</v>
      </c>
      <c r="D28" s="334" t="s">
        <v>703</v>
      </c>
      <c r="E28" s="346"/>
      <c r="F28" s="336" t="s">
        <v>704</v>
      </c>
      <c r="G28" s="332" t="s">
        <v>705</v>
      </c>
      <c r="H28" s="335" t="n">
        <v>106.084</v>
      </c>
      <c r="I28" s="240"/>
      <c r="J28" s="256"/>
      <c r="K28" s="335" t="n">
        <v>106.084</v>
      </c>
      <c r="L28" s="323"/>
      <c r="M28" s="323"/>
    </row>
    <row r="29" customFormat="false" ht="45.75" hidden="false" customHeight="true" outlineLevel="0" collapsed="false">
      <c r="A29" s="171" t="n">
        <v>20</v>
      </c>
      <c r="B29" s="171" t="n">
        <v>28</v>
      </c>
      <c r="C29" s="333" t="s">
        <v>890</v>
      </c>
      <c r="D29" s="334" t="s">
        <v>708</v>
      </c>
      <c r="E29" s="346"/>
      <c r="F29" s="336" t="s">
        <v>709</v>
      </c>
      <c r="G29" s="332" t="s">
        <v>710</v>
      </c>
      <c r="H29" s="335" t="n">
        <v>123.181</v>
      </c>
      <c r="I29" s="240"/>
      <c r="J29" s="256"/>
      <c r="K29" s="335" t="n">
        <v>123.181</v>
      </c>
      <c r="L29" s="323"/>
      <c r="M29" s="323"/>
    </row>
    <row r="30" customFormat="false" ht="47.25" hidden="false" customHeight="true" outlineLevel="0" collapsed="false">
      <c r="A30" s="171" t="n">
        <v>21</v>
      </c>
      <c r="B30" s="171" t="n">
        <v>29</v>
      </c>
      <c r="C30" s="333" t="s">
        <v>891</v>
      </c>
      <c r="D30" s="334" t="s">
        <v>714</v>
      </c>
      <c r="E30" s="346"/>
      <c r="F30" s="336" t="s">
        <v>715</v>
      </c>
      <c r="G30" s="332" t="s">
        <v>716</v>
      </c>
      <c r="H30" s="335" t="n">
        <v>1318.009</v>
      </c>
      <c r="I30" s="240"/>
      <c r="J30" s="256"/>
      <c r="K30" s="335" t="n">
        <v>1318.009</v>
      </c>
      <c r="L30" s="323"/>
      <c r="M30" s="323"/>
    </row>
    <row r="31" customFormat="false" ht="52.5" hidden="false" customHeight="true" outlineLevel="0" collapsed="false">
      <c r="A31" s="171" t="n">
        <v>22</v>
      </c>
      <c r="B31" s="171" t="n">
        <v>31</v>
      </c>
      <c r="C31" s="333" t="s">
        <v>892</v>
      </c>
      <c r="D31" s="334" t="s">
        <v>893</v>
      </c>
      <c r="E31" s="346"/>
      <c r="F31" s="336" t="s">
        <v>720</v>
      </c>
      <c r="G31" s="332" t="s">
        <v>721</v>
      </c>
      <c r="H31" s="335" t="n">
        <v>274.699</v>
      </c>
      <c r="I31" s="240"/>
      <c r="J31" s="256"/>
      <c r="K31" s="335" t="n">
        <v>274.699</v>
      </c>
      <c r="L31" s="323"/>
      <c r="M31" s="323"/>
    </row>
    <row r="32" customFormat="false" ht="40.5" hidden="false" customHeight="true" outlineLevel="0" collapsed="false">
      <c r="A32" s="171" t="n">
        <v>23</v>
      </c>
      <c r="B32" s="171" t="n">
        <v>32</v>
      </c>
      <c r="C32" s="333" t="s">
        <v>894</v>
      </c>
      <c r="D32" s="334" t="s">
        <v>895</v>
      </c>
      <c r="E32" s="346"/>
      <c r="F32" s="336" t="s">
        <v>720</v>
      </c>
      <c r="G32" s="332" t="s">
        <v>725</v>
      </c>
      <c r="H32" s="335" t="n">
        <v>177.708</v>
      </c>
      <c r="I32" s="240"/>
      <c r="J32" s="256"/>
      <c r="K32" s="335" t="n">
        <v>177.708</v>
      </c>
      <c r="L32" s="323"/>
      <c r="M32" s="323"/>
    </row>
    <row r="33" customFormat="false" ht="30.75" hidden="false" customHeight="true" outlineLevel="0" collapsed="false">
      <c r="A33" s="171" t="n">
        <v>24</v>
      </c>
      <c r="B33" s="171" t="n">
        <v>33</v>
      </c>
      <c r="C33" s="333" t="s">
        <v>896</v>
      </c>
      <c r="D33" s="334" t="s">
        <v>897</v>
      </c>
      <c r="E33" s="346"/>
      <c r="F33" s="336" t="s">
        <v>729</v>
      </c>
      <c r="G33" s="332" t="s">
        <v>730</v>
      </c>
      <c r="H33" s="335" t="n">
        <v>57.724</v>
      </c>
      <c r="I33" s="240"/>
      <c r="J33" s="256"/>
      <c r="K33" s="335" t="n">
        <v>57.724</v>
      </c>
      <c r="L33" s="323"/>
      <c r="M33" s="323"/>
    </row>
    <row r="34" customFormat="false" ht="36" hidden="false" customHeight="true" outlineLevel="0" collapsed="false">
      <c r="A34" s="171" t="n">
        <v>25</v>
      </c>
      <c r="B34" s="171" t="n">
        <v>36</v>
      </c>
      <c r="C34" s="333" t="s">
        <v>898</v>
      </c>
      <c r="D34" s="334" t="s">
        <v>899</v>
      </c>
      <c r="E34" s="347"/>
      <c r="F34" s="336" t="s">
        <v>697</v>
      </c>
      <c r="G34" s="341" t="s">
        <v>734</v>
      </c>
      <c r="H34" s="340" t="n">
        <v>55.87</v>
      </c>
      <c r="I34" s="245"/>
      <c r="J34" s="257"/>
      <c r="K34" s="340" t="n">
        <v>55.87</v>
      </c>
      <c r="L34" s="323"/>
      <c r="M34" s="323"/>
    </row>
    <row r="35" customFormat="false" ht="31.5" hidden="false" customHeight="true" outlineLevel="0" collapsed="false">
      <c r="A35" s="171" t="n">
        <v>26</v>
      </c>
      <c r="B35" s="171" t="n">
        <v>37</v>
      </c>
      <c r="C35" s="333" t="s">
        <v>900</v>
      </c>
      <c r="D35" s="334" t="s">
        <v>901</v>
      </c>
      <c r="E35" s="346"/>
      <c r="F35" s="336" t="s">
        <v>19</v>
      </c>
      <c r="G35" s="332" t="s">
        <v>739</v>
      </c>
      <c r="H35" s="335" t="n">
        <v>71.22</v>
      </c>
      <c r="I35" s="240"/>
      <c r="J35" s="256"/>
      <c r="K35" s="335" t="n">
        <v>71.22</v>
      </c>
      <c r="L35" s="323"/>
      <c r="M35" s="323"/>
    </row>
    <row r="36" customFormat="false" ht="43.5" hidden="false" customHeight="true" outlineLevel="0" collapsed="false">
      <c r="A36" s="171" t="n">
        <v>27</v>
      </c>
      <c r="B36" s="171" t="n">
        <v>38</v>
      </c>
      <c r="C36" s="333" t="s">
        <v>902</v>
      </c>
      <c r="D36" s="334" t="s">
        <v>903</v>
      </c>
      <c r="E36" s="346"/>
      <c r="F36" s="336" t="s">
        <v>19</v>
      </c>
      <c r="G36" s="332" t="s">
        <v>743</v>
      </c>
      <c r="H36" s="335" t="n">
        <v>8.771</v>
      </c>
      <c r="I36" s="240"/>
      <c r="J36" s="256"/>
      <c r="K36" s="335" t="n">
        <v>8.771</v>
      </c>
      <c r="L36" s="323"/>
      <c r="M36" s="323"/>
    </row>
    <row r="37" customFormat="false" ht="56.25" hidden="false" customHeight="true" outlineLevel="0" collapsed="false">
      <c r="A37" s="171" t="n">
        <v>28</v>
      </c>
      <c r="B37" s="171" t="n">
        <v>39</v>
      </c>
      <c r="C37" s="333" t="s">
        <v>904</v>
      </c>
      <c r="D37" s="334" t="s">
        <v>905</v>
      </c>
      <c r="E37" s="346"/>
      <c r="F37" s="336" t="s">
        <v>906</v>
      </c>
      <c r="G37" s="332" t="n">
        <v>400</v>
      </c>
      <c r="H37" s="335" t="n">
        <v>5.723</v>
      </c>
      <c r="I37" s="240"/>
      <c r="J37" s="256"/>
      <c r="K37" s="335" t="n">
        <v>28.412</v>
      </c>
      <c r="L37" s="323"/>
      <c r="M37" s="323"/>
    </row>
    <row r="38" customFormat="false" ht="51.75" hidden="false" customHeight="true" outlineLevel="0" collapsed="false">
      <c r="A38" s="171" t="n">
        <v>29</v>
      </c>
      <c r="B38" s="171" t="n">
        <v>44</v>
      </c>
      <c r="C38" s="333" t="s">
        <v>748</v>
      </c>
      <c r="D38" s="334" t="s">
        <v>907</v>
      </c>
      <c r="E38" s="346"/>
      <c r="F38" s="336" t="s">
        <v>19</v>
      </c>
      <c r="G38" s="332" t="s">
        <v>750</v>
      </c>
      <c r="H38" s="335" t="n">
        <v>2014.668</v>
      </c>
      <c r="I38" s="240"/>
      <c r="J38" s="256"/>
      <c r="K38" s="335" t="n">
        <v>2014.668</v>
      </c>
      <c r="L38" s="323"/>
      <c r="M38" s="323"/>
    </row>
    <row r="39" customFormat="false" ht="46.5" hidden="false" customHeight="true" outlineLevel="0" collapsed="false">
      <c r="A39" s="171" t="n">
        <v>30</v>
      </c>
      <c r="B39" s="171" t="n">
        <v>54</v>
      </c>
      <c r="C39" s="333" t="s">
        <v>752</v>
      </c>
      <c r="D39" s="334" t="s">
        <v>908</v>
      </c>
      <c r="E39" s="346"/>
      <c r="F39" s="336" t="s">
        <v>19</v>
      </c>
      <c r="G39" s="332" t="s">
        <v>754</v>
      </c>
      <c r="H39" s="335" t="n">
        <v>128.877</v>
      </c>
      <c r="I39" s="240"/>
      <c r="J39" s="256"/>
      <c r="K39" s="335" t="n">
        <v>128.877</v>
      </c>
      <c r="L39" s="323"/>
      <c r="M39" s="323"/>
    </row>
    <row r="40" customFormat="false" ht="25.5" hidden="false" customHeight="false" outlineLevel="0" collapsed="false">
      <c r="A40" s="171" t="n">
        <v>31</v>
      </c>
      <c r="B40" s="171" t="n">
        <v>59</v>
      </c>
      <c r="C40" s="333" t="s">
        <v>909</v>
      </c>
      <c r="D40" s="334" t="s">
        <v>910</v>
      </c>
      <c r="E40" s="346"/>
      <c r="F40" s="336" t="s">
        <v>757</v>
      </c>
      <c r="G40" s="332" t="s">
        <v>758</v>
      </c>
      <c r="H40" s="335" t="n">
        <v>67.155</v>
      </c>
      <c r="I40" s="240"/>
      <c r="J40" s="256"/>
      <c r="K40" s="335" t="n">
        <v>67.155</v>
      </c>
      <c r="L40" s="323"/>
      <c r="M40" s="323"/>
    </row>
    <row r="41" customFormat="false" ht="44.25" hidden="false" customHeight="true" outlineLevel="0" collapsed="false">
      <c r="A41" s="171" t="n">
        <v>32</v>
      </c>
      <c r="B41" s="171" t="n">
        <v>60</v>
      </c>
      <c r="C41" s="333" t="s">
        <v>760</v>
      </c>
      <c r="D41" s="334" t="s">
        <v>761</v>
      </c>
      <c r="E41" s="346"/>
      <c r="F41" s="336" t="s">
        <v>690</v>
      </c>
      <c r="G41" s="332" t="s">
        <v>762</v>
      </c>
      <c r="H41" s="335" t="n">
        <v>223.931</v>
      </c>
      <c r="I41" s="240"/>
      <c r="J41" s="256"/>
      <c r="K41" s="335" t="n">
        <v>223.931</v>
      </c>
      <c r="L41" s="323"/>
      <c r="M41" s="323"/>
    </row>
    <row r="42" customFormat="false" ht="43.5" hidden="false" customHeight="true" outlineLevel="0" collapsed="false">
      <c r="A42" s="171" t="n">
        <v>33</v>
      </c>
      <c r="B42" s="171" t="n">
        <v>61</v>
      </c>
      <c r="C42" s="333" t="s">
        <v>763</v>
      </c>
      <c r="D42" s="334" t="s">
        <v>764</v>
      </c>
      <c r="E42" s="346"/>
      <c r="F42" s="336" t="s">
        <v>19</v>
      </c>
      <c r="G42" s="332" t="s">
        <v>765</v>
      </c>
      <c r="H42" s="335" t="n">
        <v>805.199</v>
      </c>
      <c r="I42" s="240"/>
      <c r="J42" s="256"/>
      <c r="K42" s="335" t="n">
        <v>805.199</v>
      </c>
      <c r="L42" s="323"/>
      <c r="M42" s="323"/>
    </row>
    <row r="43" customFormat="false" ht="43.5" hidden="false" customHeight="true" outlineLevel="0" collapsed="false">
      <c r="A43" s="171" t="n">
        <v>34</v>
      </c>
      <c r="B43" s="171" t="n">
        <v>64</v>
      </c>
      <c r="C43" s="349" t="s">
        <v>766</v>
      </c>
      <c r="D43" s="350" t="s">
        <v>911</v>
      </c>
      <c r="E43" s="351"/>
      <c r="F43" s="123" t="s">
        <v>19</v>
      </c>
      <c r="G43" s="162" t="s">
        <v>768</v>
      </c>
      <c r="H43" s="335" t="n">
        <v>2180.02</v>
      </c>
      <c r="I43" s="240"/>
      <c r="J43" s="268"/>
      <c r="K43" s="335" t="n">
        <v>2180.02</v>
      </c>
      <c r="L43" s="323"/>
      <c r="M43" s="323"/>
    </row>
    <row r="44" customFormat="false" ht="38.25" hidden="false" customHeight="true" outlineLevel="0" collapsed="false">
      <c r="A44" s="171" t="n">
        <v>35</v>
      </c>
      <c r="B44" s="171" t="n">
        <v>65</v>
      </c>
      <c r="C44" s="349" t="s">
        <v>770</v>
      </c>
      <c r="D44" s="350" t="s">
        <v>912</v>
      </c>
      <c r="E44" s="352"/>
      <c r="F44" s="123" t="s">
        <v>772</v>
      </c>
      <c r="G44" s="162" t="s">
        <v>773</v>
      </c>
      <c r="H44" s="335" t="n">
        <v>3092.8</v>
      </c>
      <c r="I44" s="240"/>
      <c r="J44" s="270"/>
      <c r="K44" s="335" t="n">
        <v>3092.8</v>
      </c>
      <c r="L44" s="323"/>
      <c r="M44" s="323"/>
    </row>
    <row r="45" customFormat="false" ht="37.5" hidden="false" customHeight="true" outlineLevel="0" collapsed="false">
      <c r="A45" s="171" t="n">
        <v>36</v>
      </c>
      <c r="B45" s="171" t="n">
        <v>66</v>
      </c>
      <c r="C45" s="349" t="s">
        <v>913</v>
      </c>
      <c r="D45" s="350" t="s">
        <v>914</v>
      </c>
      <c r="E45" s="351"/>
      <c r="F45" s="123" t="s">
        <v>662</v>
      </c>
      <c r="G45" s="332" t="s">
        <v>775</v>
      </c>
      <c r="H45" s="335" t="n">
        <v>145.19</v>
      </c>
      <c r="I45" s="240"/>
      <c r="J45" s="268"/>
      <c r="K45" s="335" t="n">
        <v>145.19</v>
      </c>
      <c r="L45" s="323"/>
      <c r="M45" s="323"/>
    </row>
    <row r="46" customFormat="false" ht="41.25" hidden="false" customHeight="true" outlineLevel="0" collapsed="false">
      <c r="A46" s="171" t="n">
        <v>37</v>
      </c>
      <c r="B46" s="171" t="n">
        <v>67</v>
      </c>
      <c r="C46" s="349" t="s">
        <v>915</v>
      </c>
      <c r="D46" s="350" t="s">
        <v>916</v>
      </c>
      <c r="E46" s="351"/>
      <c r="F46" s="123" t="s">
        <v>715</v>
      </c>
      <c r="G46" s="337" t="s">
        <v>779</v>
      </c>
      <c r="H46" s="335" t="n">
        <v>2184.37</v>
      </c>
      <c r="I46" s="240"/>
      <c r="J46" s="268"/>
      <c r="K46" s="335" t="n">
        <v>2184.37</v>
      </c>
      <c r="L46" s="323"/>
      <c r="M46" s="323"/>
    </row>
    <row r="47" customFormat="false" ht="37.5" hidden="false" customHeight="true" outlineLevel="0" collapsed="false">
      <c r="A47" s="171" t="n">
        <v>38</v>
      </c>
      <c r="B47" s="171" t="n">
        <v>68</v>
      </c>
      <c r="C47" s="349" t="s">
        <v>917</v>
      </c>
      <c r="D47" s="350" t="s">
        <v>918</v>
      </c>
      <c r="E47" s="352"/>
      <c r="F47" s="123" t="s">
        <v>662</v>
      </c>
      <c r="G47" s="162" t="s">
        <v>783</v>
      </c>
      <c r="H47" s="335" t="n">
        <v>21.99</v>
      </c>
      <c r="I47" s="240"/>
      <c r="J47" s="270"/>
      <c r="K47" s="335" t="n">
        <v>21.99</v>
      </c>
      <c r="L47" s="323"/>
      <c r="M47" s="323"/>
    </row>
    <row r="48" customFormat="false" ht="43.5" hidden="false" customHeight="true" outlineLevel="0" collapsed="false">
      <c r="A48" s="171" t="n">
        <v>39</v>
      </c>
      <c r="B48" s="171" t="n">
        <v>69</v>
      </c>
      <c r="C48" s="349" t="s">
        <v>784</v>
      </c>
      <c r="D48" s="350" t="s">
        <v>785</v>
      </c>
      <c r="E48" s="353"/>
      <c r="F48" s="123" t="s">
        <v>704</v>
      </c>
      <c r="G48" s="162" t="s">
        <v>786</v>
      </c>
      <c r="H48" s="335" t="n">
        <v>238.26</v>
      </c>
      <c r="I48" s="240"/>
      <c r="J48" s="271"/>
      <c r="K48" s="335" t="n">
        <v>238.26</v>
      </c>
      <c r="L48" s="323"/>
      <c r="M48" s="323"/>
    </row>
    <row r="49" customFormat="false" ht="40.5" hidden="false" customHeight="true" outlineLevel="0" collapsed="false">
      <c r="A49" s="171" t="n">
        <v>40</v>
      </c>
      <c r="B49" s="171" t="n">
        <v>70</v>
      </c>
      <c r="C49" s="349" t="s">
        <v>784</v>
      </c>
      <c r="D49" s="350" t="s">
        <v>787</v>
      </c>
      <c r="E49" s="353"/>
      <c r="F49" s="123" t="s">
        <v>757</v>
      </c>
      <c r="G49" s="162" t="s">
        <v>788</v>
      </c>
      <c r="H49" s="335" t="n">
        <v>69.35</v>
      </c>
      <c r="I49" s="240"/>
      <c r="J49" s="271"/>
      <c r="K49" s="335" t="n">
        <v>69.35</v>
      </c>
      <c r="L49" s="323"/>
      <c r="M49" s="323"/>
    </row>
    <row r="50" customFormat="false" ht="25.5" hidden="false" customHeight="false" outlineLevel="0" collapsed="false">
      <c r="A50" s="171" t="n">
        <v>41</v>
      </c>
      <c r="B50" s="171" t="n">
        <v>71</v>
      </c>
      <c r="C50" s="349" t="s">
        <v>789</v>
      </c>
      <c r="D50" s="350" t="s">
        <v>919</v>
      </c>
      <c r="E50" s="354"/>
      <c r="F50" s="123" t="s">
        <v>19</v>
      </c>
      <c r="G50" s="162" t="s">
        <v>791</v>
      </c>
      <c r="H50" s="335" t="n">
        <v>572.46</v>
      </c>
      <c r="I50" s="240"/>
      <c r="J50" s="272"/>
      <c r="K50" s="335" t="n">
        <v>572.46</v>
      </c>
      <c r="L50" s="323"/>
      <c r="M50" s="323"/>
    </row>
    <row r="51" customFormat="false" ht="41.25" hidden="false" customHeight="true" outlineLevel="0" collapsed="false">
      <c r="A51" s="171" t="n">
        <v>42</v>
      </c>
      <c r="B51" s="171" t="n">
        <v>72</v>
      </c>
      <c r="C51" s="349" t="s">
        <v>920</v>
      </c>
      <c r="D51" s="350" t="s">
        <v>921</v>
      </c>
      <c r="E51" s="353"/>
      <c r="F51" s="123" t="s">
        <v>19</v>
      </c>
      <c r="G51" s="332" t="s">
        <v>794</v>
      </c>
      <c r="H51" s="335" t="n">
        <v>2616.96</v>
      </c>
      <c r="I51" s="240"/>
      <c r="J51" s="271"/>
      <c r="K51" s="335" t="n">
        <v>2616.96</v>
      </c>
      <c r="L51" s="323"/>
      <c r="M51" s="323"/>
    </row>
    <row r="52" customFormat="false" ht="42.75" hidden="false" customHeight="true" outlineLevel="0" collapsed="false">
      <c r="A52" s="171" t="n">
        <v>43</v>
      </c>
      <c r="B52" s="171" t="n">
        <v>73</v>
      </c>
      <c r="C52" s="349" t="s">
        <v>922</v>
      </c>
      <c r="D52" s="350" t="s">
        <v>923</v>
      </c>
      <c r="E52" s="353"/>
      <c r="F52" s="123" t="s">
        <v>19</v>
      </c>
      <c r="G52" s="332" t="s">
        <v>797</v>
      </c>
      <c r="H52" s="335" t="n">
        <v>6.62</v>
      </c>
      <c r="I52" s="240"/>
      <c r="J52" s="271"/>
      <c r="K52" s="335" t="n">
        <v>6.62</v>
      </c>
      <c r="L52" s="323"/>
      <c r="M52" s="323"/>
    </row>
    <row r="53" customFormat="false" ht="47.25" hidden="false" customHeight="true" outlineLevel="0" collapsed="false">
      <c r="A53" s="171" t="n">
        <v>44</v>
      </c>
      <c r="B53" s="171" t="n">
        <v>74</v>
      </c>
      <c r="C53" s="349" t="s">
        <v>798</v>
      </c>
      <c r="D53" s="350" t="s">
        <v>924</v>
      </c>
      <c r="E53" s="354"/>
      <c r="F53" s="123" t="s">
        <v>800</v>
      </c>
      <c r="G53" s="162" t="s">
        <v>801</v>
      </c>
      <c r="H53" s="335" t="n">
        <v>452.64</v>
      </c>
      <c r="I53" s="240"/>
      <c r="J53" s="272"/>
      <c r="K53" s="335" t="n">
        <v>452.64</v>
      </c>
      <c r="L53" s="323"/>
      <c r="M53" s="323"/>
    </row>
    <row r="54" customFormat="false" ht="47.25" hidden="false" customHeight="true" outlineLevel="0" collapsed="false">
      <c r="A54" s="171" t="n">
        <v>45</v>
      </c>
      <c r="B54" s="171" t="n">
        <v>75</v>
      </c>
      <c r="C54" s="349" t="s">
        <v>802</v>
      </c>
      <c r="D54" s="350" t="s">
        <v>925</v>
      </c>
      <c r="E54" s="354"/>
      <c r="F54" s="123" t="s">
        <v>800</v>
      </c>
      <c r="G54" s="162" t="s">
        <v>804</v>
      </c>
      <c r="H54" s="335" t="s">
        <v>805</v>
      </c>
      <c r="I54" s="240"/>
      <c r="J54" s="272"/>
      <c r="K54" s="335" t="s">
        <v>805</v>
      </c>
      <c r="L54" s="323"/>
      <c r="M54" s="323"/>
    </row>
    <row r="55" customFormat="false" ht="54" hidden="false" customHeight="true" outlineLevel="0" collapsed="false">
      <c r="A55" s="171" t="n">
        <v>46</v>
      </c>
      <c r="B55" s="171" t="n">
        <v>76</v>
      </c>
      <c r="C55" s="349" t="s">
        <v>806</v>
      </c>
      <c r="D55" s="350" t="s">
        <v>926</v>
      </c>
      <c r="E55" s="355"/>
      <c r="F55" s="123" t="s">
        <v>808</v>
      </c>
      <c r="G55" s="162" t="s">
        <v>809</v>
      </c>
      <c r="H55" s="335" t="n">
        <v>6.39</v>
      </c>
      <c r="I55" s="240"/>
      <c r="J55" s="273"/>
      <c r="K55" s="335" t="n">
        <v>6.39</v>
      </c>
      <c r="L55" s="323"/>
      <c r="M55" s="323"/>
    </row>
    <row r="56" customFormat="false" ht="43.5" hidden="false" customHeight="true" outlineLevel="0" collapsed="false">
      <c r="A56" s="171" t="n">
        <v>47</v>
      </c>
      <c r="B56" s="171" t="n">
        <v>77</v>
      </c>
      <c r="C56" s="349" t="s">
        <v>810</v>
      </c>
      <c r="D56" s="350" t="s">
        <v>927</v>
      </c>
      <c r="E56" s="356"/>
      <c r="F56" s="123" t="s">
        <v>812</v>
      </c>
      <c r="G56" s="332" t="s">
        <v>813</v>
      </c>
      <c r="H56" s="335" t="n">
        <v>2.22</v>
      </c>
      <c r="I56" s="275"/>
      <c r="J56" s="274"/>
      <c r="K56" s="335" t="n">
        <v>2.22</v>
      </c>
      <c r="L56" s="323"/>
      <c r="M56" s="323"/>
    </row>
    <row r="57" customFormat="false" ht="25.5" hidden="false" customHeight="false" outlineLevel="0" collapsed="false">
      <c r="A57" s="171" t="n">
        <v>48</v>
      </c>
      <c r="B57" s="171" t="n">
        <v>78</v>
      </c>
      <c r="C57" s="349" t="s">
        <v>814</v>
      </c>
      <c r="D57" s="350" t="s">
        <v>928</v>
      </c>
      <c r="E57" s="356"/>
      <c r="F57" s="123" t="s">
        <v>19</v>
      </c>
      <c r="G57" s="332" t="s">
        <v>816</v>
      </c>
      <c r="H57" s="335" t="n">
        <v>2181.8</v>
      </c>
      <c r="I57" s="275"/>
      <c r="J57" s="274"/>
      <c r="K57" s="335" t="n">
        <v>2181.8</v>
      </c>
      <c r="L57" s="323"/>
      <c r="M57" s="323"/>
    </row>
    <row r="58" customFormat="false" ht="50.25" hidden="false" customHeight="true" outlineLevel="0" collapsed="false">
      <c r="A58" s="171" t="n">
        <v>49</v>
      </c>
      <c r="B58" s="171" t="n">
        <v>79</v>
      </c>
      <c r="C58" s="349" t="s">
        <v>818</v>
      </c>
      <c r="D58" s="350" t="s">
        <v>929</v>
      </c>
      <c r="E58" s="356"/>
      <c r="F58" s="123" t="s">
        <v>812</v>
      </c>
      <c r="G58" s="332" t="s">
        <v>820</v>
      </c>
      <c r="H58" s="335" t="n">
        <v>2.61</v>
      </c>
      <c r="I58" s="275"/>
      <c r="J58" s="274"/>
      <c r="K58" s="335" t="n">
        <v>2.61</v>
      </c>
      <c r="L58" s="323"/>
      <c r="M58" s="323"/>
    </row>
    <row r="59" customFormat="false" ht="38.25" hidden="false" customHeight="false" outlineLevel="0" collapsed="false">
      <c r="A59" s="171" t="n">
        <v>50</v>
      </c>
      <c r="B59" s="171" t="n">
        <v>80</v>
      </c>
      <c r="C59" s="349" t="s">
        <v>930</v>
      </c>
      <c r="D59" s="350" t="s">
        <v>931</v>
      </c>
      <c r="E59" s="356"/>
      <c r="F59" s="336" t="s">
        <v>808</v>
      </c>
      <c r="G59" s="162" t="n">
        <v>68.3</v>
      </c>
      <c r="H59" s="335" t="n">
        <v>232.62</v>
      </c>
      <c r="I59" s="275"/>
      <c r="J59" s="274"/>
      <c r="K59" s="335" t="n">
        <v>232.62</v>
      </c>
      <c r="L59" s="323"/>
      <c r="M59" s="323"/>
    </row>
    <row r="60" customFormat="false" ht="25.5" hidden="false" customHeight="false" outlineLevel="0" collapsed="false">
      <c r="A60" s="171" t="n">
        <v>51</v>
      </c>
      <c r="B60" s="171" t="n">
        <v>82</v>
      </c>
      <c r="C60" s="349" t="s">
        <v>784</v>
      </c>
      <c r="D60" s="350" t="s">
        <v>825</v>
      </c>
      <c r="E60" s="356"/>
      <c r="F60" s="357" t="s">
        <v>19</v>
      </c>
      <c r="G60" s="162" t="s">
        <v>826</v>
      </c>
      <c r="H60" s="335" t="n">
        <v>110.08</v>
      </c>
      <c r="I60" s="275"/>
      <c r="J60" s="274"/>
      <c r="K60" s="335" t="n">
        <v>110.08</v>
      </c>
      <c r="L60" s="323"/>
      <c r="M60" s="323"/>
    </row>
    <row r="61" customFormat="false" ht="50.25" hidden="false" customHeight="true" outlineLevel="0" collapsed="false">
      <c r="A61" s="171" t="n">
        <v>52</v>
      </c>
      <c r="B61" s="171" t="n">
        <v>83</v>
      </c>
      <c r="C61" s="349" t="s">
        <v>827</v>
      </c>
      <c r="D61" s="350" t="s">
        <v>932</v>
      </c>
      <c r="E61" s="358"/>
      <c r="F61" s="336" t="s">
        <v>829</v>
      </c>
      <c r="G61" s="332" t="s">
        <v>830</v>
      </c>
      <c r="H61" s="335" t="n">
        <v>763.28</v>
      </c>
      <c r="I61" s="279"/>
      <c r="J61" s="278"/>
      <c r="K61" s="335" t="n">
        <v>763.28</v>
      </c>
      <c r="L61" s="323"/>
      <c r="M61" s="323"/>
    </row>
    <row r="62" customFormat="false" ht="63.75" hidden="false" customHeight="false" outlineLevel="0" collapsed="false">
      <c r="A62" s="171" t="n">
        <v>53</v>
      </c>
      <c r="B62" s="171" t="n">
        <v>84</v>
      </c>
      <c r="C62" s="359" t="s">
        <v>831</v>
      </c>
      <c r="D62" s="350" t="s">
        <v>932</v>
      </c>
      <c r="E62" s="360"/>
      <c r="F62" s="348" t="s">
        <v>832</v>
      </c>
      <c r="G62" s="341" t="s">
        <v>833</v>
      </c>
      <c r="H62" s="335" t="n">
        <v>8486.16</v>
      </c>
      <c r="I62" s="285"/>
      <c r="J62" s="282"/>
      <c r="K62" s="335" t="n">
        <v>8486.16</v>
      </c>
      <c r="L62" s="323"/>
      <c r="M62" s="323"/>
    </row>
    <row r="63" customFormat="false" ht="38.25" hidden="false" customHeight="false" outlineLevel="0" collapsed="false">
      <c r="A63" s="171" t="n">
        <v>54</v>
      </c>
      <c r="B63" s="171" t="n">
        <v>40</v>
      </c>
      <c r="C63" s="333" t="s">
        <v>933</v>
      </c>
      <c r="D63" s="334" t="s">
        <v>934</v>
      </c>
      <c r="E63" s="361"/>
      <c r="F63" s="362" t="s">
        <v>836</v>
      </c>
      <c r="G63" s="332" t="n">
        <v>720.1</v>
      </c>
      <c r="H63" s="335" t="n">
        <v>2837.679</v>
      </c>
      <c r="I63" s="117"/>
      <c r="J63" s="240"/>
      <c r="K63" s="335" t="n">
        <v>2837.679</v>
      </c>
      <c r="L63" s="363"/>
      <c r="M63" s="363"/>
    </row>
    <row r="64" customFormat="false" ht="38.25" hidden="false" customHeight="false" outlineLevel="0" collapsed="false">
      <c r="A64" s="171" t="n">
        <v>55</v>
      </c>
      <c r="B64" s="171" t="n">
        <v>41</v>
      </c>
      <c r="C64" s="333" t="s">
        <v>935</v>
      </c>
      <c r="D64" s="334" t="s">
        <v>936</v>
      </c>
      <c r="E64" s="361"/>
      <c r="F64" s="362" t="s">
        <v>690</v>
      </c>
      <c r="G64" s="332" t="s">
        <v>840</v>
      </c>
      <c r="H64" s="335" t="n">
        <v>120.87</v>
      </c>
      <c r="I64" s="117"/>
      <c r="J64" s="240"/>
      <c r="K64" s="335" t="n">
        <v>120.87</v>
      </c>
      <c r="L64" s="363"/>
      <c r="M64" s="363"/>
    </row>
    <row r="65" customFormat="false" ht="38.25" hidden="false" customHeight="false" outlineLevel="0" collapsed="false">
      <c r="A65" s="171" t="n">
        <v>56</v>
      </c>
      <c r="B65" s="171" t="n">
        <v>42</v>
      </c>
      <c r="C65" s="333" t="s">
        <v>841</v>
      </c>
      <c r="D65" s="334" t="s">
        <v>842</v>
      </c>
      <c r="E65" s="361"/>
      <c r="F65" s="362" t="s">
        <v>720</v>
      </c>
      <c r="G65" s="332" t="s">
        <v>843</v>
      </c>
      <c r="H65" s="335" t="n">
        <v>59.168</v>
      </c>
      <c r="I65" s="117"/>
      <c r="J65" s="240"/>
      <c r="K65" s="335" t="n">
        <v>59.168</v>
      </c>
      <c r="L65" s="363"/>
      <c r="M65" s="363"/>
    </row>
    <row r="66" customFormat="false" ht="25.5" hidden="false" customHeight="false" outlineLevel="0" collapsed="false">
      <c r="A66" s="171" t="n">
        <v>57</v>
      </c>
      <c r="B66" s="171" t="n">
        <v>43</v>
      </c>
      <c r="C66" s="333" t="s">
        <v>844</v>
      </c>
      <c r="D66" s="334" t="s">
        <v>937</v>
      </c>
      <c r="E66" s="361"/>
      <c r="F66" s="364" t="s">
        <v>19</v>
      </c>
      <c r="G66" s="332" t="s">
        <v>845</v>
      </c>
      <c r="H66" s="335" t="n">
        <v>281.373</v>
      </c>
      <c r="I66" s="117"/>
      <c r="J66" s="240"/>
      <c r="K66" s="335" t="n">
        <v>281.373</v>
      </c>
      <c r="L66" s="363"/>
      <c r="M66" s="363"/>
    </row>
    <row r="67" customFormat="false" ht="38.25" hidden="false" customHeight="false" outlineLevel="0" collapsed="false">
      <c r="A67" s="171" t="n">
        <v>58</v>
      </c>
      <c r="B67" s="171" t="n">
        <v>24</v>
      </c>
      <c r="C67" s="339" t="s">
        <v>846</v>
      </c>
      <c r="D67" s="334" t="s">
        <v>938</v>
      </c>
      <c r="E67" s="361"/>
      <c r="F67" s="362" t="s">
        <v>720</v>
      </c>
      <c r="G67" s="332" t="s">
        <v>848</v>
      </c>
      <c r="H67" s="335" t="n">
        <v>120.953</v>
      </c>
      <c r="I67" s="117"/>
      <c r="J67" s="240"/>
      <c r="K67" s="335" t="n">
        <v>120.953</v>
      </c>
      <c r="L67" s="363"/>
      <c r="M67" s="363"/>
    </row>
    <row r="68" customFormat="false" ht="25.5" hidden="false" customHeight="false" outlineLevel="0" collapsed="false">
      <c r="A68" s="171" t="n">
        <v>59</v>
      </c>
      <c r="B68" s="171" t="n">
        <v>26</v>
      </c>
      <c r="C68" s="333" t="s">
        <v>849</v>
      </c>
      <c r="D68" s="334" t="s">
        <v>939</v>
      </c>
      <c r="E68" s="365"/>
      <c r="F68" s="362" t="s">
        <v>621</v>
      </c>
      <c r="G68" s="332" t="s">
        <v>851</v>
      </c>
      <c r="H68" s="335" t="n">
        <v>142.716</v>
      </c>
      <c r="I68" s="117"/>
      <c r="J68" s="240"/>
      <c r="K68" s="335" t="n">
        <v>142.716</v>
      </c>
      <c r="L68" s="363"/>
      <c r="M68" s="363"/>
    </row>
    <row r="69" customFormat="false" ht="25.5" hidden="false" customHeight="false" outlineLevel="0" collapsed="false">
      <c r="A69" s="171" t="n">
        <v>60</v>
      </c>
      <c r="B69" s="171" t="n">
        <v>27</v>
      </c>
      <c r="C69" s="333" t="s">
        <v>853</v>
      </c>
      <c r="D69" s="334" t="s">
        <v>940</v>
      </c>
      <c r="E69" s="366"/>
      <c r="F69" s="362" t="s">
        <v>621</v>
      </c>
      <c r="G69" s="332" t="s">
        <v>855</v>
      </c>
      <c r="H69" s="335" t="n">
        <v>0</v>
      </c>
      <c r="I69" s="117"/>
      <c r="J69" s="240"/>
      <c r="K69" s="335" t="n">
        <v>0</v>
      </c>
      <c r="L69" s="363"/>
      <c r="M69" s="363"/>
    </row>
    <row r="70" customFormat="false" ht="51" hidden="false" customHeight="false" outlineLevel="0" collapsed="false">
      <c r="A70" s="171" t="n">
        <v>61</v>
      </c>
      <c r="B70" s="171" t="n">
        <v>34</v>
      </c>
      <c r="C70" s="333" t="s">
        <v>857</v>
      </c>
      <c r="D70" s="334" t="s">
        <v>941</v>
      </c>
      <c r="E70" s="361"/>
      <c r="F70" s="362" t="s">
        <v>859</v>
      </c>
      <c r="G70" s="332" t="s">
        <v>860</v>
      </c>
      <c r="H70" s="335" t="n">
        <v>217.462</v>
      </c>
      <c r="I70" s="117"/>
      <c r="J70" s="240"/>
      <c r="K70" s="335" t="n">
        <v>217.462</v>
      </c>
      <c r="L70" s="363"/>
      <c r="M70" s="363"/>
    </row>
    <row r="71" customFormat="false" ht="12.75" hidden="false" customHeight="false" outlineLevel="0" collapsed="false">
      <c r="A71" s="109"/>
      <c r="B71" s="367"/>
      <c r="C71" s="367" t="s">
        <v>942</v>
      </c>
      <c r="D71" s="367"/>
      <c r="E71" s="367"/>
      <c r="F71" s="367"/>
      <c r="G71" s="367"/>
      <c r="H71" s="368" t="n">
        <f aca="false">SUM(H10:H70)</f>
        <v>35309.601</v>
      </c>
      <c r="I71" s="369" t="n">
        <f aca="false">SUM(I10:I62)</f>
        <v>0</v>
      </c>
      <c r="J71" s="370"/>
      <c r="K71" s="368" t="n">
        <f aca="false">SUM(K10:K70)</f>
        <v>35332.29</v>
      </c>
      <c r="L71" s="323"/>
      <c r="M71" s="323"/>
    </row>
    <row r="72" customFormat="false" ht="12.75" hidden="false" customHeight="true" outlineLevel="0" collapsed="false">
      <c r="A72" s="147"/>
      <c r="B72" s="217"/>
      <c r="C72" s="371" t="s">
        <v>943</v>
      </c>
      <c r="D72" s="371"/>
      <c r="E72" s="371"/>
      <c r="F72" s="324"/>
      <c r="G72" s="309"/>
      <c r="H72" s="323"/>
      <c r="I72" s="323"/>
      <c r="J72" s="323"/>
      <c r="K72" s="323"/>
      <c r="L72" s="323"/>
      <c r="M72" s="323"/>
    </row>
    <row r="73" customFormat="false" ht="89.25" hidden="false" customHeight="true" outlineLevel="0" collapsed="false">
      <c r="A73" s="171" t="s">
        <v>944</v>
      </c>
      <c r="B73" s="221" t="s">
        <v>610</v>
      </c>
      <c r="C73" s="226" t="s">
        <v>945</v>
      </c>
      <c r="D73" s="226" t="s">
        <v>946</v>
      </c>
      <c r="E73" s="229" t="s">
        <v>947</v>
      </c>
      <c r="F73" s="229"/>
      <c r="G73" s="226" t="s">
        <v>948</v>
      </c>
      <c r="H73" s="226" t="s">
        <v>949</v>
      </c>
      <c r="I73" s="323"/>
      <c r="J73" s="323"/>
      <c r="K73" s="323"/>
      <c r="L73" s="323"/>
      <c r="M73" s="323"/>
    </row>
    <row r="74" customFormat="false" ht="12.75" hidden="false" customHeight="true" outlineLevel="0" collapsed="false">
      <c r="A74" s="109"/>
      <c r="B74" s="221" t="n">
        <v>1</v>
      </c>
      <c r="C74" s="226" t="n">
        <v>2</v>
      </c>
      <c r="D74" s="226" t="n">
        <v>3</v>
      </c>
      <c r="E74" s="229" t="s">
        <v>950</v>
      </c>
      <c r="F74" s="229"/>
      <c r="G74" s="226" t="n">
        <v>5</v>
      </c>
      <c r="H74" s="226" t="n">
        <v>6</v>
      </c>
      <c r="I74" s="372"/>
      <c r="J74" s="372"/>
      <c r="K74" s="372"/>
      <c r="L74" s="372"/>
      <c r="M74" s="372"/>
    </row>
    <row r="75" customFormat="false" ht="12.75" hidden="false" customHeight="false" outlineLevel="0" collapsed="false">
      <c r="A75" s="109"/>
      <c r="B75" s="221"/>
      <c r="C75" s="267"/>
      <c r="D75" s="267"/>
      <c r="E75" s="267"/>
      <c r="F75" s="267"/>
      <c r="G75" s="373" t="s">
        <v>951</v>
      </c>
      <c r="H75" s="289" t="s">
        <v>951</v>
      </c>
      <c r="I75" s="323"/>
      <c r="J75" s="323"/>
      <c r="K75" s="323"/>
      <c r="L75" s="323"/>
      <c r="M75" s="323"/>
    </row>
    <row r="76" customFormat="false" ht="12.75" hidden="false" customHeight="false" outlineLevel="0" collapsed="false">
      <c r="A76" s="109"/>
      <c r="B76" s="221"/>
      <c r="C76" s="267" t="s">
        <v>952</v>
      </c>
      <c r="D76" s="267"/>
      <c r="E76" s="267"/>
      <c r="F76" s="267"/>
      <c r="G76" s="373" t="s">
        <v>951</v>
      </c>
      <c r="H76" s="289" t="s">
        <v>951</v>
      </c>
      <c r="I76" s="323"/>
      <c r="J76" s="323"/>
      <c r="K76" s="323"/>
      <c r="L76" s="323"/>
      <c r="M76" s="323"/>
    </row>
    <row r="77" customFormat="false" ht="12.75" hidden="false" customHeight="false" outlineLevel="0" collapsed="false">
      <c r="A77" s="147"/>
      <c r="B77" s="374"/>
      <c r="C77" s="375"/>
      <c r="D77" s="375"/>
      <c r="E77" s="376"/>
      <c r="F77" s="376"/>
      <c r="G77" s="377"/>
      <c r="H77" s="376"/>
      <c r="I77" s="376"/>
      <c r="J77" s="376"/>
      <c r="K77" s="376"/>
      <c r="L77" s="378"/>
      <c r="M77" s="379"/>
    </row>
    <row r="78" customFormat="false" ht="12.75" hidden="false" customHeight="true" outlineLevel="0" collapsed="false">
      <c r="A78" s="171" t="s">
        <v>610</v>
      </c>
      <c r="B78" s="380" t="s">
        <v>201</v>
      </c>
      <c r="C78" s="381" t="s">
        <v>202</v>
      </c>
      <c r="D78" s="165" t="s">
        <v>203</v>
      </c>
      <c r="E78" s="165" t="s">
        <v>953</v>
      </c>
      <c r="F78" s="382" t="s">
        <v>205</v>
      </c>
      <c r="G78" s="383" t="s">
        <v>206</v>
      </c>
      <c r="H78" s="384"/>
      <c r="I78" s="385"/>
      <c r="J78" s="385"/>
      <c r="K78" s="386" t="s">
        <v>207</v>
      </c>
      <c r="L78" s="386"/>
      <c r="M78" s="386"/>
    </row>
    <row r="79" customFormat="false" ht="25.5" hidden="false" customHeight="false" outlineLevel="0" collapsed="false">
      <c r="A79" s="171"/>
      <c r="B79" s="380"/>
      <c r="C79" s="381"/>
      <c r="D79" s="165"/>
      <c r="E79" s="165"/>
      <c r="F79" s="165"/>
      <c r="G79" s="383"/>
      <c r="H79" s="384"/>
      <c r="I79" s="387"/>
      <c r="J79" s="387"/>
      <c r="K79" s="386" t="s">
        <v>208</v>
      </c>
      <c r="L79" s="146" t="s">
        <v>209</v>
      </c>
      <c r="M79" s="165" t="s">
        <v>210</v>
      </c>
    </row>
    <row r="80" customFormat="false" ht="12.75" hidden="false" customHeight="false" outlineLevel="0" collapsed="false">
      <c r="A80" s="109"/>
      <c r="B80" s="380" t="n">
        <v>1</v>
      </c>
      <c r="C80" s="381" t="n">
        <v>2</v>
      </c>
      <c r="D80" s="165" t="n">
        <v>3</v>
      </c>
      <c r="E80" s="165" t="n">
        <v>4</v>
      </c>
      <c r="F80" s="165" t="n">
        <v>5</v>
      </c>
      <c r="G80" s="383" t="s">
        <v>212</v>
      </c>
      <c r="H80" s="388"/>
      <c r="I80" s="387"/>
      <c r="J80" s="387"/>
      <c r="K80" s="389" t="n">
        <v>7</v>
      </c>
      <c r="L80" s="146" t="n">
        <v>8</v>
      </c>
      <c r="M80" s="146" t="n">
        <v>9</v>
      </c>
    </row>
    <row r="81" customFormat="false" ht="12.75" hidden="false" customHeight="false" outlineLevel="0" collapsed="false">
      <c r="A81" s="109"/>
      <c r="B81" s="390"/>
      <c r="C81" s="391" t="s">
        <v>954</v>
      </c>
      <c r="D81" s="239"/>
      <c r="E81" s="165"/>
      <c r="F81" s="165"/>
      <c r="G81" s="383"/>
      <c r="H81" s="392"/>
      <c r="I81" s="385"/>
      <c r="J81" s="385"/>
      <c r="K81" s="393"/>
      <c r="L81" s="394"/>
      <c r="M81" s="394"/>
    </row>
    <row r="82" customFormat="false" ht="25.5" hidden="false" customHeight="false" outlineLevel="0" collapsed="false">
      <c r="A82" s="171" t="n">
        <v>62</v>
      </c>
      <c r="B82" s="395" t="n">
        <v>1</v>
      </c>
      <c r="C82" s="110" t="s">
        <v>955</v>
      </c>
      <c r="D82" s="239" t="s">
        <v>956</v>
      </c>
      <c r="E82" s="389" t="s">
        <v>957</v>
      </c>
      <c r="F82" s="382" t="n">
        <v>19360</v>
      </c>
      <c r="G82" s="396" t="s">
        <v>958</v>
      </c>
      <c r="H82" s="115" t="n">
        <v>757009</v>
      </c>
      <c r="I82" s="117" t="n">
        <v>272703.21</v>
      </c>
      <c r="J82" s="117" t="n">
        <v>484305.79</v>
      </c>
      <c r="K82" s="115" t="n">
        <f aca="false">H82/1000</f>
        <v>757.009</v>
      </c>
      <c r="L82" s="117" t="n">
        <f aca="false">I82/1000</f>
        <v>272.70321</v>
      </c>
      <c r="M82" s="117" t="n">
        <f aca="false">K82-L82</f>
        <v>484.30579</v>
      </c>
    </row>
    <row r="83" customFormat="false" ht="27.75" hidden="false" customHeight="true" outlineLevel="0" collapsed="false">
      <c r="A83" s="171" t="n">
        <v>63</v>
      </c>
      <c r="B83" s="395" t="n">
        <v>41</v>
      </c>
      <c r="C83" s="267" t="s">
        <v>959</v>
      </c>
      <c r="D83" s="239" t="s">
        <v>956</v>
      </c>
      <c r="E83" s="389" t="s">
        <v>960</v>
      </c>
      <c r="F83" s="382" t="n">
        <v>29952</v>
      </c>
      <c r="G83" s="396" t="s">
        <v>961</v>
      </c>
      <c r="H83" s="115" t="n">
        <v>59335.48</v>
      </c>
      <c r="I83" s="117" t="n">
        <v>30145.77</v>
      </c>
      <c r="J83" s="117" t="n">
        <v>29189.71</v>
      </c>
      <c r="K83" s="115" t="n">
        <f aca="false">H83/1000</f>
        <v>59.33548</v>
      </c>
      <c r="L83" s="117" t="n">
        <f aca="false">I83/1000</f>
        <v>30.14577</v>
      </c>
      <c r="M83" s="117" t="n">
        <f aca="false">J83/1000</f>
        <v>29.18971</v>
      </c>
    </row>
    <row r="84" customFormat="false" ht="25.5" hidden="false" customHeight="false" outlineLevel="0" collapsed="false">
      <c r="A84" s="171" t="n">
        <v>64</v>
      </c>
      <c r="B84" s="395" t="n">
        <v>55</v>
      </c>
      <c r="C84" s="267" t="s">
        <v>962</v>
      </c>
      <c r="D84" s="239" t="s">
        <v>956</v>
      </c>
      <c r="E84" s="389" t="s">
        <v>960</v>
      </c>
      <c r="F84" s="382" t="n">
        <v>29952</v>
      </c>
      <c r="G84" s="396" t="s">
        <v>963</v>
      </c>
      <c r="H84" s="115" t="n">
        <v>181365</v>
      </c>
      <c r="I84" s="117" t="n">
        <v>83774.16</v>
      </c>
      <c r="J84" s="117" t="n">
        <v>97590.84</v>
      </c>
      <c r="K84" s="115" t="n">
        <f aca="false">H84/1000</f>
        <v>181.365</v>
      </c>
      <c r="L84" s="117" t="n">
        <f aca="false">I84/1000</f>
        <v>83.77416</v>
      </c>
      <c r="M84" s="117" t="n">
        <f aca="false">J84/1000</f>
        <v>97.59084</v>
      </c>
    </row>
    <row r="85" customFormat="false" ht="25.5" hidden="false" customHeight="false" outlineLevel="0" collapsed="false">
      <c r="A85" s="171" t="n">
        <v>65</v>
      </c>
      <c r="B85" s="395" t="n">
        <f aca="false">SUM(B84)+1</f>
        <v>56</v>
      </c>
      <c r="C85" s="267" t="s">
        <v>962</v>
      </c>
      <c r="D85" s="239" t="s">
        <v>956</v>
      </c>
      <c r="E85" s="389" t="s">
        <v>960</v>
      </c>
      <c r="F85" s="382" t="n">
        <v>29952</v>
      </c>
      <c r="G85" s="396" t="s">
        <v>964</v>
      </c>
      <c r="H85" s="115" t="n">
        <v>181365</v>
      </c>
      <c r="I85" s="117" t="n">
        <v>83774.16</v>
      </c>
      <c r="J85" s="117" t="n">
        <v>97590.84</v>
      </c>
      <c r="K85" s="115" t="n">
        <f aca="false">H85/1000</f>
        <v>181.365</v>
      </c>
      <c r="L85" s="117" t="n">
        <f aca="false">I85/1000</f>
        <v>83.77416</v>
      </c>
      <c r="M85" s="117" t="n">
        <f aca="false">J85/1000</f>
        <v>97.59084</v>
      </c>
    </row>
    <row r="86" customFormat="false" ht="25.5" hidden="false" customHeight="false" outlineLevel="0" collapsed="false">
      <c r="A86" s="171" t="n">
        <v>66</v>
      </c>
      <c r="B86" s="146" t="n">
        <v>42</v>
      </c>
      <c r="C86" s="267" t="s">
        <v>965</v>
      </c>
      <c r="D86" s="239" t="s">
        <v>956</v>
      </c>
      <c r="E86" s="389" t="s">
        <v>966</v>
      </c>
      <c r="F86" s="382" t="n">
        <v>29952</v>
      </c>
      <c r="G86" s="396" t="s">
        <v>967</v>
      </c>
      <c r="H86" s="115" t="n">
        <v>149800.28</v>
      </c>
      <c r="I86" s="117" t="n">
        <v>76107.02</v>
      </c>
      <c r="J86" s="117" t="n">
        <v>73693.26</v>
      </c>
      <c r="K86" s="115" t="n">
        <f aca="false">H86/1000</f>
        <v>149.80028</v>
      </c>
      <c r="L86" s="117" t="n">
        <f aca="false">I86/1000</f>
        <v>76.10702</v>
      </c>
      <c r="M86" s="117" t="n">
        <f aca="false">J86/1000</f>
        <v>73.69326</v>
      </c>
    </row>
    <row r="87" customFormat="false" ht="25.5" hidden="false" customHeight="false" outlineLevel="0" collapsed="false">
      <c r="A87" s="171" t="n">
        <v>67</v>
      </c>
      <c r="B87" s="146" t="n">
        <v>43</v>
      </c>
      <c r="C87" s="267" t="s">
        <v>968</v>
      </c>
      <c r="D87" s="239" t="s">
        <v>956</v>
      </c>
      <c r="E87" s="389" t="s">
        <v>969</v>
      </c>
      <c r="F87" s="382" t="n">
        <v>29952</v>
      </c>
      <c r="G87" s="396" t="s">
        <v>970</v>
      </c>
      <c r="H87" s="115" t="n">
        <v>292420.82</v>
      </c>
      <c r="I87" s="117" t="n">
        <v>148566.51</v>
      </c>
      <c r="J87" s="117" t="n">
        <v>143854.31</v>
      </c>
      <c r="K87" s="115" t="n">
        <f aca="false">H87/1000</f>
        <v>292.42082</v>
      </c>
      <c r="L87" s="117" t="n">
        <f aca="false">I87/1000</f>
        <v>148.56651</v>
      </c>
      <c r="M87" s="117" t="n">
        <f aca="false">J87/1000</f>
        <v>143.85431</v>
      </c>
    </row>
    <row r="88" customFormat="false" ht="25.5" hidden="false" customHeight="false" outlineLevel="0" collapsed="false">
      <c r="A88" s="171" t="n">
        <v>68</v>
      </c>
      <c r="B88" s="146" t="n">
        <v>86</v>
      </c>
      <c r="C88" s="397" t="s">
        <v>971</v>
      </c>
      <c r="D88" s="239" t="s">
        <v>956</v>
      </c>
      <c r="E88" s="398" t="s">
        <v>972</v>
      </c>
      <c r="F88" s="399" t="n">
        <v>30106</v>
      </c>
      <c r="G88" s="241"/>
      <c r="H88" s="400"/>
      <c r="I88" s="401"/>
      <c r="J88" s="402"/>
      <c r="K88" s="115" t="n">
        <f aca="false">H88/1000</f>
        <v>0</v>
      </c>
      <c r="L88" s="117" t="n">
        <f aca="false">I88/1000</f>
        <v>0</v>
      </c>
      <c r="M88" s="117" t="n">
        <f aca="false">J88/1000</f>
        <v>0</v>
      </c>
    </row>
    <row r="89" customFormat="false" ht="25.5" hidden="false" customHeight="true" outlineLevel="0" collapsed="false">
      <c r="A89" s="171" t="n">
        <v>69</v>
      </c>
      <c r="B89" s="146" t="n">
        <f aca="false">SUM(B88)+1</f>
        <v>87</v>
      </c>
      <c r="C89" s="397" t="s">
        <v>973</v>
      </c>
      <c r="D89" s="239" t="s">
        <v>956</v>
      </c>
      <c r="E89" s="403" t="s">
        <v>974</v>
      </c>
      <c r="F89" s="399" t="n">
        <v>30106</v>
      </c>
      <c r="G89" s="241"/>
      <c r="H89" s="400"/>
      <c r="I89" s="401"/>
      <c r="J89" s="404"/>
      <c r="K89" s="115" t="n">
        <f aca="false">H89/1000</f>
        <v>0</v>
      </c>
      <c r="L89" s="117" t="n">
        <f aca="false">I89/1000</f>
        <v>0</v>
      </c>
      <c r="M89" s="117" t="n">
        <f aca="false">J89/1000</f>
        <v>0</v>
      </c>
    </row>
    <row r="90" customFormat="false" ht="25.5" hidden="false" customHeight="false" outlineLevel="0" collapsed="false">
      <c r="A90" s="171" t="n">
        <v>70</v>
      </c>
      <c r="B90" s="146" t="n">
        <f aca="false">SUM(B89)+1</f>
        <v>88</v>
      </c>
      <c r="C90" s="397" t="s">
        <v>973</v>
      </c>
      <c r="D90" s="239" t="s">
        <v>956</v>
      </c>
      <c r="E90" s="403"/>
      <c r="F90" s="399" t="n">
        <v>30106</v>
      </c>
      <c r="G90" s="241"/>
      <c r="H90" s="400"/>
      <c r="I90" s="401"/>
      <c r="J90" s="404"/>
      <c r="K90" s="115" t="n">
        <f aca="false">H90/1000</f>
        <v>0</v>
      </c>
      <c r="L90" s="117" t="n">
        <f aca="false">I90/1000</f>
        <v>0</v>
      </c>
      <c r="M90" s="117" t="n">
        <f aca="false">J90/1000</f>
        <v>0</v>
      </c>
    </row>
    <row r="91" customFormat="false" ht="25.5" hidden="false" customHeight="false" outlineLevel="0" collapsed="false">
      <c r="A91" s="171" t="n">
        <v>71</v>
      </c>
      <c r="B91" s="146" t="n">
        <f aca="false">SUM(B90)+1</f>
        <v>89</v>
      </c>
      <c r="C91" s="397" t="s">
        <v>975</v>
      </c>
      <c r="D91" s="239" t="s">
        <v>956</v>
      </c>
      <c r="E91" s="403"/>
      <c r="F91" s="399" t="n">
        <v>30106</v>
      </c>
      <c r="G91" s="241"/>
      <c r="H91" s="400"/>
      <c r="I91" s="401"/>
      <c r="J91" s="404"/>
      <c r="K91" s="115" t="n">
        <f aca="false">H91/1000</f>
        <v>0</v>
      </c>
      <c r="L91" s="117" t="n">
        <f aca="false">I91/1000</f>
        <v>0</v>
      </c>
      <c r="M91" s="117" t="n">
        <f aca="false">J91/1000</f>
        <v>0</v>
      </c>
    </row>
    <row r="92" customFormat="false" ht="25.5" hidden="false" customHeight="false" outlineLevel="0" collapsed="false">
      <c r="A92" s="171" t="n">
        <v>72</v>
      </c>
      <c r="B92" s="146" t="n">
        <f aca="false">SUM(B91)+1</f>
        <v>90</v>
      </c>
      <c r="C92" s="397" t="s">
        <v>976</v>
      </c>
      <c r="D92" s="239" t="s">
        <v>956</v>
      </c>
      <c r="E92" s="403"/>
      <c r="F92" s="399" t="n">
        <v>30106</v>
      </c>
      <c r="G92" s="241"/>
      <c r="H92" s="400"/>
      <c r="I92" s="401"/>
      <c r="J92" s="404"/>
      <c r="K92" s="115" t="n">
        <f aca="false">H92/1000</f>
        <v>0</v>
      </c>
      <c r="L92" s="117" t="n">
        <f aca="false">I92/1000</f>
        <v>0</v>
      </c>
      <c r="M92" s="117" t="n">
        <f aca="false">J92/1000</f>
        <v>0</v>
      </c>
    </row>
    <row r="93" customFormat="false" ht="25.5" hidden="false" customHeight="false" outlineLevel="0" collapsed="false">
      <c r="A93" s="171" t="n">
        <v>73</v>
      </c>
      <c r="B93" s="146" t="n">
        <v>44</v>
      </c>
      <c r="C93" s="267" t="s">
        <v>977</v>
      </c>
      <c r="D93" s="239" t="s">
        <v>956</v>
      </c>
      <c r="E93" s="403"/>
      <c r="F93" s="382" t="n">
        <v>29952</v>
      </c>
      <c r="G93" s="396" t="s">
        <v>978</v>
      </c>
      <c r="H93" s="115" t="n">
        <v>23795.73</v>
      </c>
      <c r="I93" s="117" t="n">
        <v>12089.63</v>
      </c>
      <c r="J93" s="117" t="n">
        <v>11706.1</v>
      </c>
      <c r="K93" s="115" t="n">
        <f aca="false">H93/1000</f>
        <v>23.79573</v>
      </c>
      <c r="L93" s="117" t="n">
        <f aca="false">I93/1000</f>
        <v>12.08963</v>
      </c>
      <c r="M93" s="117" t="n">
        <f aca="false">J93/1000</f>
        <v>11.7061</v>
      </c>
    </row>
    <row r="94" customFormat="false" ht="25.5" hidden="false" customHeight="false" outlineLevel="0" collapsed="false">
      <c r="A94" s="171" t="n">
        <v>74</v>
      </c>
      <c r="B94" s="146" t="n">
        <v>45</v>
      </c>
      <c r="C94" s="267" t="s">
        <v>979</v>
      </c>
      <c r="D94" s="239" t="s">
        <v>956</v>
      </c>
      <c r="E94" s="403"/>
      <c r="F94" s="382" t="n">
        <v>29952</v>
      </c>
      <c r="G94" s="396" t="s">
        <v>980</v>
      </c>
      <c r="H94" s="115" t="n">
        <v>23795.73</v>
      </c>
      <c r="I94" s="117" t="n">
        <v>12089.63</v>
      </c>
      <c r="J94" s="117" t="n">
        <v>11706.1</v>
      </c>
      <c r="K94" s="115" t="n">
        <f aca="false">H94/1000</f>
        <v>23.79573</v>
      </c>
      <c r="L94" s="117" t="n">
        <f aca="false">I94/1000</f>
        <v>12.08963</v>
      </c>
      <c r="M94" s="117" t="n">
        <f aca="false">J94/1000</f>
        <v>11.7061</v>
      </c>
    </row>
    <row r="95" customFormat="false" ht="25.5" hidden="false" customHeight="false" outlineLevel="0" collapsed="false">
      <c r="A95" s="171" t="n">
        <v>75</v>
      </c>
      <c r="B95" s="146" t="n">
        <v>46</v>
      </c>
      <c r="C95" s="267" t="s">
        <v>981</v>
      </c>
      <c r="D95" s="239" t="s">
        <v>956</v>
      </c>
      <c r="E95" s="403"/>
      <c r="F95" s="382" t="n">
        <v>29952</v>
      </c>
      <c r="G95" s="396" t="s">
        <v>982</v>
      </c>
      <c r="H95" s="115" t="n">
        <v>43078.48</v>
      </c>
      <c r="I95" s="117" t="n">
        <v>21886.21</v>
      </c>
      <c r="J95" s="117" t="n">
        <v>21192.27</v>
      </c>
      <c r="K95" s="115" t="n">
        <f aca="false">H95/1000</f>
        <v>43.07848</v>
      </c>
      <c r="L95" s="117" t="n">
        <f aca="false">I95/1000</f>
        <v>21.88621</v>
      </c>
      <c r="M95" s="117" t="n">
        <f aca="false">J95/1000</f>
        <v>21.19227</v>
      </c>
    </row>
    <row r="96" customFormat="false" ht="25.5" hidden="false" customHeight="false" outlineLevel="0" collapsed="false">
      <c r="A96" s="171" t="n">
        <v>76</v>
      </c>
      <c r="B96" s="146" t="n">
        <v>47</v>
      </c>
      <c r="C96" s="267" t="s">
        <v>983</v>
      </c>
      <c r="D96" s="239" t="s">
        <v>956</v>
      </c>
      <c r="E96" s="403"/>
      <c r="F96" s="382" t="n">
        <v>29952</v>
      </c>
      <c r="G96" s="396" t="s">
        <v>984</v>
      </c>
      <c r="H96" s="115" t="n">
        <v>43078.48</v>
      </c>
      <c r="I96" s="117" t="n">
        <v>21886.21</v>
      </c>
      <c r="J96" s="117" t="n">
        <v>21192.27</v>
      </c>
      <c r="K96" s="115" t="n">
        <f aca="false">H96/1000</f>
        <v>43.07848</v>
      </c>
      <c r="L96" s="117" t="n">
        <f aca="false">I96/1000</f>
        <v>21.88621</v>
      </c>
      <c r="M96" s="117" t="n">
        <f aca="false">J96/1000</f>
        <v>21.19227</v>
      </c>
    </row>
    <row r="97" customFormat="false" ht="25.5" hidden="false" customHeight="false" outlineLevel="0" collapsed="false">
      <c r="A97" s="171" t="n">
        <v>77</v>
      </c>
      <c r="B97" s="146" t="n">
        <v>57</v>
      </c>
      <c r="C97" s="267" t="s">
        <v>985</v>
      </c>
      <c r="D97" s="239" t="s">
        <v>956</v>
      </c>
      <c r="E97" s="389"/>
      <c r="F97" s="382" t="n">
        <v>37622</v>
      </c>
      <c r="G97" s="396" t="s">
        <v>986</v>
      </c>
      <c r="H97" s="115" t="n">
        <v>11256</v>
      </c>
      <c r="I97" s="117" t="n">
        <v>8000</v>
      </c>
      <c r="J97" s="117" t="n">
        <v>3256</v>
      </c>
      <c r="K97" s="115" t="n">
        <f aca="false">H97/1000</f>
        <v>11.256</v>
      </c>
      <c r="L97" s="117" t="n">
        <f aca="false">I97/1000</f>
        <v>8</v>
      </c>
      <c r="M97" s="117" t="n">
        <f aca="false">J97/1000</f>
        <v>3.256</v>
      </c>
    </row>
    <row r="98" customFormat="false" ht="36.75" hidden="false" customHeight="true" outlineLevel="0" collapsed="false">
      <c r="A98" s="171" t="n">
        <v>78</v>
      </c>
      <c r="B98" s="146" t="n">
        <v>10</v>
      </c>
      <c r="C98" s="110" t="s">
        <v>987</v>
      </c>
      <c r="D98" s="239" t="s">
        <v>988</v>
      </c>
      <c r="E98" s="396" t="s">
        <v>989</v>
      </c>
      <c r="F98" s="382" t="n">
        <v>19360</v>
      </c>
      <c r="G98" s="396" t="s">
        <v>990</v>
      </c>
      <c r="H98" s="115" t="n">
        <v>456880</v>
      </c>
      <c r="I98" s="117" t="n">
        <v>456880</v>
      </c>
      <c r="J98" s="117" t="n">
        <v>0</v>
      </c>
      <c r="K98" s="405"/>
      <c r="L98" s="117" t="n">
        <f aca="false">I98/1000</f>
        <v>456.88</v>
      </c>
      <c r="M98" s="117" t="n">
        <f aca="false">J98/1000</f>
        <v>0</v>
      </c>
    </row>
    <row r="99" customFormat="false" ht="36.75" hidden="false" customHeight="true" outlineLevel="0" collapsed="false">
      <c r="A99" s="171" t="n">
        <v>79</v>
      </c>
      <c r="B99" s="146" t="n">
        <v>18</v>
      </c>
      <c r="C99" s="110" t="s">
        <v>991</v>
      </c>
      <c r="D99" s="239" t="s">
        <v>992</v>
      </c>
      <c r="E99" s="396" t="s">
        <v>993</v>
      </c>
      <c r="F99" s="382" t="n">
        <v>19360</v>
      </c>
      <c r="G99" s="396" t="s">
        <v>994</v>
      </c>
      <c r="H99" s="115" t="n">
        <v>546914</v>
      </c>
      <c r="I99" s="117" t="n">
        <v>546914</v>
      </c>
      <c r="J99" s="117" t="n">
        <v>0</v>
      </c>
      <c r="K99" s="115" t="n">
        <f aca="false">H99/1000</f>
        <v>546.914</v>
      </c>
      <c r="L99" s="117" t="n">
        <f aca="false">I99/1000</f>
        <v>546.914</v>
      </c>
      <c r="M99" s="117" t="n">
        <f aca="false">J99/1000</f>
        <v>0</v>
      </c>
    </row>
    <row r="100" customFormat="false" ht="40.5" hidden="false" customHeight="true" outlineLevel="0" collapsed="false">
      <c r="A100" s="171" t="n">
        <v>80</v>
      </c>
      <c r="B100" s="146" t="n">
        <v>25</v>
      </c>
      <c r="C100" s="110" t="s">
        <v>995</v>
      </c>
      <c r="D100" s="239" t="s">
        <v>996</v>
      </c>
      <c r="E100" s="396" t="s">
        <v>997</v>
      </c>
      <c r="F100" s="382" t="n">
        <v>19725</v>
      </c>
      <c r="G100" s="396" t="s">
        <v>998</v>
      </c>
      <c r="H100" s="115" t="n">
        <v>439920</v>
      </c>
      <c r="I100" s="117" t="n">
        <v>439920</v>
      </c>
      <c r="J100" s="117" t="n">
        <v>0</v>
      </c>
      <c r="K100" s="115" t="n">
        <f aca="false">H100/1000</f>
        <v>439.92</v>
      </c>
      <c r="L100" s="117" t="n">
        <f aca="false">I100/1000</f>
        <v>439.92</v>
      </c>
      <c r="M100" s="117" t="n">
        <f aca="false">J100/1000</f>
        <v>0</v>
      </c>
    </row>
    <row r="101" customFormat="false" ht="30" hidden="false" customHeight="true" outlineLevel="0" collapsed="false">
      <c r="A101" s="171" t="n">
        <v>81</v>
      </c>
      <c r="B101" s="146" t="n">
        <f aca="false">SUM(B100)+1</f>
        <v>26</v>
      </c>
      <c r="C101" s="110" t="s">
        <v>999</v>
      </c>
      <c r="D101" s="239" t="s">
        <v>1000</v>
      </c>
      <c r="E101" s="396" t="s">
        <v>1001</v>
      </c>
      <c r="F101" s="382" t="n">
        <v>19725</v>
      </c>
      <c r="G101" s="396" t="s">
        <v>1002</v>
      </c>
      <c r="H101" s="115" t="n">
        <v>638350</v>
      </c>
      <c r="I101" s="117" t="n">
        <v>638350</v>
      </c>
      <c r="J101" s="117" t="n">
        <v>0</v>
      </c>
      <c r="K101" s="115" t="n">
        <f aca="false">H101/1000</f>
        <v>638.35</v>
      </c>
      <c r="L101" s="117" t="n">
        <f aca="false">I101/1000</f>
        <v>638.35</v>
      </c>
      <c r="M101" s="117" t="n">
        <f aca="false">J101/1000</f>
        <v>0</v>
      </c>
    </row>
    <row r="102" customFormat="false" ht="25.5" hidden="false" customHeight="false" outlineLevel="0" collapsed="false">
      <c r="A102" s="171" t="n">
        <v>82</v>
      </c>
      <c r="B102" s="146" t="n">
        <f aca="false">SUM(B101)+1</f>
        <v>27</v>
      </c>
      <c r="C102" s="110" t="s">
        <v>1003</v>
      </c>
      <c r="D102" s="239" t="s">
        <v>1004</v>
      </c>
      <c r="E102" s="396" t="s">
        <v>1005</v>
      </c>
      <c r="F102" s="382" t="n">
        <v>20821</v>
      </c>
      <c r="G102" s="396" t="s">
        <v>1006</v>
      </c>
      <c r="H102" s="115" t="n">
        <v>567446</v>
      </c>
      <c r="I102" s="117" t="n">
        <v>567446</v>
      </c>
      <c r="J102" s="117" t="n">
        <v>0</v>
      </c>
      <c r="K102" s="115" t="n">
        <f aca="false">H102/1000</f>
        <v>567.446</v>
      </c>
      <c r="L102" s="117" t="n">
        <f aca="false">I102/1000</f>
        <v>567.446</v>
      </c>
      <c r="M102" s="117" t="n">
        <f aca="false">J102/1000</f>
        <v>0</v>
      </c>
    </row>
    <row r="103" customFormat="false" ht="33" hidden="false" customHeight="true" outlineLevel="0" collapsed="false">
      <c r="A103" s="171" t="n">
        <v>83</v>
      </c>
      <c r="B103" s="237" t="n">
        <v>2</v>
      </c>
      <c r="C103" s="110" t="s">
        <v>1007</v>
      </c>
      <c r="D103" s="110" t="s">
        <v>1008</v>
      </c>
      <c r="E103" s="229" t="s">
        <v>1009</v>
      </c>
      <c r="F103" s="382" t="n">
        <v>29952</v>
      </c>
      <c r="G103" s="396" t="s">
        <v>1010</v>
      </c>
      <c r="H103" s="115" t="n">
        <v>316937</v>
      </c>
      <c r="I103" s="117" t="n">
        <v>316937</v>
      </c>
      <c r="J103" s="117" t="n">
        <v>0</v>
      </c>
      <c r="K103" s="115" t="n">
        <f aca="false">H103/1000</f>
        <v>316.937</v>
      </c>
      <c r="L103" s="117" t="n">
        <f aca="false">I103/1000</f>
        <v>316.937</v>
      </c>
      <c r="M103" s="117" t="n">
        <f aca="false">J103/1000</f>
        <v>0</v>
      </c>
    </row>
    <row r="104" customFormat="false" ht="47.25" hidden="false" customHeight="true" outlineLevel="0" collapsed="false">
      <c r="A104" s="171" t="n">
        <v>84</v>
      </c>
      <c r="B104" s="146" t="n">
        <v>28</v>
      </c>
      <c r="C104" s="110" t="s">
        <v>1007</v>
      </c>
      <c r="D104" s="110" t="s">
        <v>1011</v>
      </c>
      <c r="E104" s="396" t="s">
        <v>1012</v>
      </c>
      <c r="F104" s="382" t="n">
        <v>29587</v>
      </c>
      <c r="G104" s="396" t="s">
        <v>1013</v>
      </c>
      <c r="H104" s="115" t="n">
        <v>340047</v>
      </c>
      <c r="I104" s="117" t="n">
        <v>235323.15</v>
      </c>
      <c r="J104" s="117" t="n">
        <v>104723.85</v>
      </c>
      <c r="K104" s="115" t="n">
        <f aca="false">H104/1000</f>
        <v>340.047</v>
      </c>
      <c r="L104" s="117" t="n">
        <f aca="false">I104/1000</f>
        <v>235.32315</v>
      </c>
      <c r="M104" s="117" t="n">
        <f aca="false">J104/1000</f>
        <v>104.72385</v>
      </c>
    </row>
    <row r="105" customFormat="false" ht="48.75" hidden="false" customHeight="true" outlineLevel="0" collapsed="false">
      <c r="A105" s="171" t="n">
        <v>85</v>
      </c>
      <c r="B105" s="146" t="n">
        <v>29</v>
      </c>
      <c r="C105" s="110" t="s">
        <v>1007</v>
      </c>
      <c r="D105" s="110" t="s">
        <v>1011</v>
      </c>
      <c r="E105" s="396" t="s">
        <v>1014</v>
      </c>
      <c r="F105" s="382" t="n">
        <v>21186</v>
      </c>
      <c r="G105" s="396" t="s">
        <v>1015</v>
      </c>
      <c r="H105" s="115" t="n">
        <v>639646</v>
      </c>
      <c r="I105" s="117" t="n">
        <v>639646</v>
      </c>
      <c r="J105" s="117" t="n">
        <v>0</v>
      </c>
      <c r="K105" s="115" t="n">
        <f aca="false">H105/1000</f>
        <v>639.646</v>
      </c>
      <c r="L105" s="117" t="n">
        <f aca="false">I105/1000</f>
        <v>639.646</v>
      </c>
      <c r="M105" s="117" t="n">
        <f aca="false">J105/1000</f>
        <v>0</v>
      </c>
    </row>
    <row r="106" customFormat="false" ht="43.5" hidden="false" customHeight="true" outlineLevel="0" collapsed="false">
      <c r="A106" s="171" t="n">
        <v>86</v>
      </c>
      <c r="B106" s="146" t="n">
        <f aca="false">SUM(B105)+1</f>
        <v>30</v>
      </c>
      <c r="C106" s="110" t="s">
        <v>1016</v>
      </c>
      <c r="D106" s="110" t="s">
        <v>1011</v>
      </c>
      <c r="E106" s="389"/>
      <c r="F106" s="382" t="n">
        <v>21186</v>
      </c>
      <c r="G106" s="396" t="s">
        <v>1017</v>
      </c>
      <c r="H106" s="115" t="n">
        <v>268735</v>
      </c>
      <c r="I106" s="117" t="n">
        <v>134169.75</v>
      </c>
      <c r="J106" s="117" t="n">
        <v>134565.25</v>
      </c>
      <c r="K106" s="115" t="n">
        <f aca="false">H106/1000</f>
        <v>268.735</v>
      </c>
      <c r="L106" s="117" t="n">
        <f aca="false">I106/1000</f>
        <v>134.16975</v>
      </c>
      <c r="M106" s="117" t="n">
        <f aca="false">J106/1000</f>
        <v>134.56525</v>
      </c>
    </row>
    <row r="107" customFormat="false" ht="25.5" hidden="false" customHeight="false" outlineLevel="0" collapsed="false">
      <c r="A107" s="171" t="n">
        <v>87</v>
      </c>
      <c r="B107" s="146" t="n">
        <v>93</v>
      </c>
      <c r="C107" s="110" t="s">
        <v>1018</v>
      </c>
      <c r="D107" s="110" t="s">
        <v>1019</v>
      </c>
      <c r="E107" s="226" t="s">
        <v>236</v>
      </c>
      <c r="F107" s="399" t="n">
        <v>21551</v>
      </c>
      <c r="G107" s="241" t="s">
        <v>1020</v>
      </c>
      <c r="H107" s="406" t="n">
        <v>35762</v>
      </c>
      <c r="I107" s="406" t="n">
        <v>14234.2</v>
      </c>
      <c r="J107" s="406" t="n">
        <v>21527.8</v>
      </c>
      <c r="K107" s="115" t="n">
        <f aca="false">H107/1000</f>
        <v>35.762</v>
      </c>
      <c r="L107" s="117" t="n">
        <f aca="false">I107/1000</f>
        <v>14.2342</v>
      </c>
      <c r="M107" s="117" t="n">
        <f aca="false">J107/1000</f>
        <v>21.5278</v>
      </c>
    </row>
    <row r="108" customFormat="false" ht="39.75" hidden="false" customHeight="true" outlineLevel="0" collapsed="false">
      <c r="A108" s="171" t="n">
        <v>88</v>
      </c>
      <c r="B108" s="146" t="n">
        <v>30</v>
      </c>
      <c r="C108" s="110" t="s">
        <v>1</v>
      </c>
      <c r="D108" s="239" t="s">
        <v>1021</v>
      </c>
      <c r="E108" s="396" t="s">
        <v>3</v>
      </c>
      <c r="F108" s="382" t="n">
        <v>34700</v>
      </c>
      <c r="G108" s="396" t="s">
        <v>1022</v>
      </c>
      <c r="H108" s="115" t="n">
        <v>94845</v>
      </c>
      <c r="I108" s="117" t="n">
        <v>57408.95</v>
      </c>
      <c r="J108" s="117" t="n">
        <v>37436.05</v>
      </c>
      <c r="K108" s="115" t="n">
        <f aca="false">H108/1000</f>
        <v>94.845</v>
      </c>
      <c r="L108" s="117" t="n">
        <f aca="false">I108/1000</f>
        <v>57.40895</v>
      </c>
      <c r="M108" s="117" t="n">
        <f aca="false">J108/1000</f>
        <v>37.43605</v>
      </c>
    </row>
    <row r="109" customFormat="false" ht="46.5" hidden="false" customHeight="true" outlineLevel="0" collapsed="false">
      <c r="A109" s="171" t="n">
        <v>89</v>
      </c>
      <c r="B109" s="146" t="n">
        <f aca="false">SUM(B108)+1</f>
        <v>31</v>
      </c>
      <c r="C109" s="110" t="s">
        <v>6</v>
      </c>
      <c r="D109" s="239" t="s">
        <v>1023</v>
      </c>
      <c r="E109" s="396" t="s">
        <v>8</v>
      </c>
      <c r="F109" s="382" t="n">
        <v>29587</v>
      </c>
      <c r="G109" s="396" t="s">
        <v>1024</v>
      </c>
      <c r="H109" s="115" t="n">
        <v>995200</v>
      </c>
      <c r="I109" s="117" t="n">
        <v>388693.65</v>
      </c>
      <c r="J109" s="117" t="n">
        <v>606506.35</v>
      </c>
      <c r="K109" s="115" t="n">
        <f aca="false">H109/1000</f>
        <v>995.2</v>
      </c>
      <c r="L109" s="117" t="n">
        <f aca="false">I109/1000</f>
        <v>388.69365</v>
      </c>
      <c r="M109" s="117" t="n">
        <f aca="false">J109/1000</f>
        <v>606.50635</v>
      </c>
    </row>
    <row r="110" customFormat="false" ht="53.25" hidden="false" customHeight="true" outlineLevel="0" collapsed="false">
      <c r="A110" s="171" t="n">
        <v>90</v>
      </c>
      <c r="B110" s="146" t="n">
        <v>11</v>
      </c>
      <c r="C110" s="110" t="s">
        <v>11</v>
      </c>
      <c r="D110" s="239" t="s">
        <v>1025</v>
      </c>
      <c r="E110" s="396" t="s">
        <v>13</v>
      </c>
      <c r="F110" s="382" t="n">
        <v>19360</v>
      </c>
      <c r="G110" s="396" t="s">
        <v>1026</v>
      </c>
      <c r="H110" s="115" t="n">
        <v>182445</v>
      </c>
      <c r="I110" s="117" t="n">
        <v>143435.13</v>
      </c>
      <c r="J110" s="117" t="n">
        <v>39009.87</v>
      </c>
      <c r="K110" s="115" t="n">
        <f aca="false">H110/1000</f>
        <v>182.445</v>
      </c>
      <c r="L110" s="117" t="n">
        <f aca="false">I110/1000</f>
        <v>143.43513</v>
      </c>
      <c r="M110" s="117" t="n">
        <f aca="false">J110/1000</f>
        <v>39.00987</v>
      </c>
    </row>
    <row r="111" customFormat="false" ht="51" hidden="false" customHeight="false" outlineLevel="0" collapsed="false">
      <c r="A111" s="171" t="n">
        <v>91</v>
      </c>
      <c r="B111" s="146" t="n">
        <v>34</v>
      </c>
      <c r="C111" s="110" t="s">
        <v>16</v>
      </c>
      <c r="D111" s="239" t="s">
        <v>1025</v>
      </c>
      <c r="E111" s="389"/>
      <c r="F111" s="382" t="n">
        <v>19360</v>
      </c>
      <c r="G111" s="396" t="s">
        <v>1027</v>
      </c>
      <c r="H111" s="115" t="n">
        <v>199752</v>
      </c>
      <c r="I111" s="117" t="n">
        <v>135457.75</v>
      </c>
      <c r="J111" s="117" t="n">
        <v>64294.25</v>
      </c>
      <c r="K111" s="115" t="n">
        <f aca="false">H111/1000</f>
        <v>199.752</v>
      </c>
      <c r="L111" s="117" t="n">
        <f aca="false">I111/1000</f>
        <v>135.45775</v>
      </c>
      <c r="M111" s="117" t="n">
        <f aca="false">J111/1000</f>
        <v>64.29425</v>
      </c>
    </row>
    <row r="112" customFormat="false" ht="25.5" hidden="false" customHeight="false" outlineLevel="0" collapsed="false">
      <c r="A112" s="171" t="n">
        <v>92</v>
      </c>
      <c r="B112" s="146" t="n">
        <v>12</v>
      </c>
      <c r="C112" s="110" t="s">
        <v>21</v>
      </c>
      <c r="D112" s="239" t="s">
        <v>1028</v>
      </c>
      <c r="E112" s="396" t="s">
        <v>1029</v>
      </c>
      <c r="F112" s="382" t="n">
        <v>21551</v>
      </c>
      <c r="G112" s="396" t="s">
        <v>1030</v>
      </c>
      <c r="H112" s="115" t="n">
        <v>24434</v>
      </c>
      <c r="I112" s="117" t="n">
        <v>24434</v>
      </c>
      <c r="J112" s="117" t="n">
        <v>0</v>
      </c>
      <c r="K112" s="115"/>
      <c r="L112" s="117" t="n">
        <f aca="false">I112/1000</f>
        <v>24.434</v>
      </c>
      <c r="M112" s="117" t="n">
        <f aca="false">J112/1000</f>
        <v>0</v>
      </c>
    </row>
    <row r="113" customFormat="false" ht="25.5" hidden="false" customHeight="false" outlineLevel="0" collapsed="false">
      <c r="A113" s="171" t="n">
        <v>93</v>
      </c>
      <c r="B113" s="146" t="n">
        <f aca="false">SUM(B112)+1</f>
        <v>13</v>
      </c>
      <c r="C113" s="110" t="s">
        <v>26</v>
      </c>
      <c r="D113" s="239" t="s">
        <v>1031</v>
      </c>
      <c r="E113" s="396" t="s">
        <v>28</v>
      </c>
      <c r="F113" s="382" t="n">
        <v>14611</v>
      </c>
      <c r="G113" s="396" t="s">
        <v>1032</v>
      </c>
      <c r="H113" s="115" t="n">
        <v>20470.05</v>
      </c>
      <c r="I113" s="117" t="n">
        <v>20470.05</v>
      </c>
      <c r="J113" s="117" t="n">
        <v>0</v>
      </c>
      <c r="K113" s="115" t="n">
        <f aca="false">H113/1000</f>
        <v>20.47005</v>
      </c>
      <c r="L113" s="117" t="n">
        <f aca="false">I113/1000</f>
        <v>20.47005</v>
      </c>
      <c r="M113" s="117" t="n">
        <f aca="false">J113/1000</f>
        <v>0</v>
      </c>
    </row>
    <row r="114" customFormat="false" ht="41.25" hidden="false" customHeight="true" outlineLevel="0" collapsed="false">
      <c r="A114" s="171" t="n">
        <v>94</v>
      </c>
      <c r="B114" s="146" t="n">
        <v>92</v>
      </c>
      <c r="C114" s="110" t="s">
        <v>31</v>
      </c>
      <c r="D114" s="110" t="s">
        <v>1033</v>
      </c>
      <c r="E114" s="226" t="s">
        <v>678</v>
      </c>
      <c r="F114" s="399" t="n">
        <v>24838</v>
      </c>
      <c r="G114" s="241" t="s">
        <v>1034</v>
      </c>
      <c r="H114" s="406" t="n">
        <v>15140</v>
      </c>
      <c r="I114" s="406" t="n">
        <v>8005.1</v>
      </c>
      <c r="J114" s="406" t="n">
        <v>7134.9</v>
      </c>
      <c r="K114" s="115" t="n">
        <f aca="false">H114/1000</f>
        <v>15.14</v>
      </c>
      <c r="L114" s="117" t="n">
        <f aca="false">I114/1000</f>
        <v>8.0051</v>
      </c>
      <c r="M114" s="117" t="n">
        <f aca="false">J114/1000</f>
        <v>7.1349</v>
      </c>
    </row>
    <row r="115" customFormat="false" ht="51" hidden="false" customHeight="true" outlineLevel="0" collapsed="false">
      <c r="A115" s="171" t="n">
        <v>95</v>
      </c>
      <c r="B115" s="146" t="n">
        <v>9</v>
      </c>
      <c r="C115" s="110" t="s">
        <v>1035</v>
      </c>
      <c r="D115" s="239" t="s">
        <v>1036</v>
      </c>
      <c r="E115" s="396" t="s">
        <v>38</v>
      </c>
      <c r="F115" s="382" t="n">
        <v>25204</v>
      </c>
      <c r="G115" s="396" t="s">
        <v>1037</v>
      </c>
      <c r="H115" s="115" t="n">
        <v>1057335.55</v>
      </c>
      <c r="I115" s="117" t="n">
        <v>1026567.9</v>
      </c>
      <c r="J115" s="117" t="n">
        <v>30767.65</v>
      </c>
      <c r="K115" s="115" t="n">
        <f aca="false">H115/1000</f>
        <v>1057.33555</v>
      </c>
      <c r="L115" s="117" t="n">
        <f aca="false">I115/1000</f>
        <v>1026.5679</v>
      </c>
      <c r="M115" s="117" t="n">
        <f aca="false">J115/1000</f>
        <v>30.76765</v>
      </c>
    </row>
    <row r="116" customFormat="false" ht="38.25" hidden="false" customHeight="false" outlineLevel="0" collapsed="false">
      <c r="A116" s="171" t="n">
        <v>96</v>
      </c>
      <c r="B116" s="146" t="n">
        <v>14</v>
      </c>
      <c r="C116" s="110" t="s">
        <v>41</v>
      </c>
      <c r="D116" s="239" t="s">
        <v>1038</v>
      </c>
      <c r="E116" s="396" t="s">
        <v>43</v>
      </c>
      <c r="F116" s="382" t="n">
        <v>29587</v>
      </c>
      <c r="G116" s="396" t="s">
        <v>1039</v>
      </c>
      <c r="H116" s="115" t="n">
        <v>81967.2</v>
      </c>
      <c r="I116" s="117" t="n">
        <v>22070.43</v>
      </c>
      <c r="J116" s="117" t="n">
        <v>59896.77</v>
      </c>
      <c r="K116" s="115" t="n">
        <f aca="false">H116/1000</f>
        <v>81.9672</v>
      </c>
      <c r="L116" s="117" t="n">
        <f aca="false">I116/1000</f>
        <v>22.07043</v>
      </c>
      <c r="M116" s="117" t="n">
        <f aca="false">J116/1000</f>
        <v>59.89677</v>
      </c>
    </row>
    <row r="117" customFormat="false" ht="37.5" hidden="false" customHeight="true" outlineLevel="0" collapsed="false">
      <c r="A117" s="171" t="n">
        <v>97</v>
      </c>
      <c r="B117" s="146" t="n">
        <f aca="false">SUM(B116)+1</f>
        <v>15</v>
      </c>
      <c r="C117" s="110" t="s">
        <v>45</v>
      </c>
      <c r="D117" s="239" t="s">
        <v>1040</v>
      </c>
      <c r="E117" s="396" t="s">
        <v>47</v>
      </c>
      <c r="F117" s="382" t="n">
        <v>22647</v>
      </c>
      <c r="G117" s="396" t="s">
        <v>1041</v>
      </c>
      <c r="H117" s="115" t="n">
        <v>75765.2</v>
      </c>
      <c r="I117" s="117" t="n">
        <v>75765.2</v>
      </c>
      <c r="J117" s="117" t="n">
        <v>0</v>
      </c>
      <c r="K117" s="115" t="n">
        <f aca="false">H117/1000</f>
        <v>75.7652</v>
      </c>
      <c r="L117" s="117" t="n">
        <f aca="false">I117/1000</f>
        <v>75.7652</v>
      </c>
      <c r="M117" s="117" t="n">
        <f aca="false">J117/1000</f>
        <v>0</v>
      </c>
    </row>
    <row r="118" customFormat="false" ht="39" hidden="false" customHeight="true" outlineLevel="0" collapsed="false">
      <c r="A118" s="171" t="n">
        <v>98</v>
      </c>
      <c r="B118" s="146" t="n">
        <v>16</v>
      </c>
      <c r="C118" s="110" t="s">
        <v>50</v>
      </c>
      <c r="D118" s="239" t="s">
        <v>1042</v>
      </c>
      <c r="E118" s="396" t="s">
        <v>52</v>
      </c>
      <c r="F118" s="382" t="n">
        <v>30682</v>
      </c>
      <c r="G118" s="396" t="s">
        <v>1043</v>
      </c>
      <c r="H118" s="115" t="n">
        <v>595930</v>
      </c>
      <c r="I118" s="117" t="n">
        <v>174162.65</v>
      </c>
      <c r="J118" s="117" t="n">
        <v>421767.35</v>
      </c>
      <c r="K118" s="115" t="n">
        <f aca="false">H118/1000</f>
        <v>595.93</v>
      </c>
      <c r="L118" s="117" t="n">
        <f aca="false">I118/1000</f>
        <v>174.16265</v>
      </c>
      <c r="M118" s="117" t="n">
        <f aca="false">J118/1000</f>
        <v>421.76735</v>
      </c>
    </row>
    <row r="119" customFormat="false" ht="59.25" hidden="false" customHeight="true" outlineLevel="0" collapsed="false">
      <c r="A119" s="171" t="n">
        <v>99</v>
      </c>
      <c r="B119" s="146" t="n">
        <f aca="false">SUM(B118)+1</f>
        <v>17</v>
      </c>
      <c r="C119" s="110" t="s">
        <v>55</v>
      </c>
      <c r="D119" s="239" t="s">
        <v>1044</v>
      </c>
      <c r="E119" s="396" t="s">
        <v>57</v>
      </c>
      <c r="F119" s="382" t="n">
        <v>30682</v>
      </c>
      <c r="G119" s="396" t="s">
        <v>1045</v>
      </c>
      <c r="H119" s="115" t="n">
        <v>227500</v>
      </c>
      <c r="I119" s="117" t="n">
        <v>66437.5</v>
      </c>
      <c r="J119" s="117" t="n">
        <v>161062.5</v>
      </c>
      <c r="K119" s="115" t="n">
        <f aca="false">H119/1000</f>
        <v>227.5</v>
      </c>
      <c r="L119" s="117" t="n">
        <f aca="false">I119/1000</f>
        <v>66.4375</v>
      </c>
      <c r="M119" s="117" t="n">
        <f aca="false">J119/1000</f>
        <v>161.0625</v>
      </c>
    </row>
    <row r="120" customFormat="false" ht="25.5" hidden="false" customHeight="false" outlineLevel="0" collapsed="false">
      <c r="A120" s="171" t="n">
        <v>100</v>
      </c>
      <c r="B120" s="237" t="n">
        <v>99</v>
      </c>
      <c r="C120" s="110" t="s">
        <v>60</v>
      </c>
      <c r="D120" s="110" t="s">
        <v>1046</v>
      </c>
      <c r="E120" s="226" t="s">
        <v>62</v>
      </c>
      <c r="F120" s="399" t="n">
        <v>32843</v>
      </c>
      <c r="G120" s="241" t="s">
        <v>1047</v>
      </c>
      <c r="H120" s="256" t="n">
        <v>2802964.15</v>
      </c>
      <c r="I120" s="406" t="n">
        <f aca="false">SUM(H120,-J120)</f>
        <v>634768.22</v>
      </c>
      <c r="J120" s="406" t="n">
        <v>2168195.93</v>
      </c>
      <c r="K120" s="256" t="n">
        <f aca="false">H120/1000</f>
        <v>2802.96415</v>
      </c>
      <c r="L120" s="406" t="n">
        <f aca="false">I120/1000</f>
        <v>634.76822</v>
      </c>
      <c r="M120" s="117" t="n">
        <f aca="false">J120/1000</f>
        <v>2168.19593</v>
      </c>
    </row>
    <row r="121" customFormat="false" ht="34.5" hidden="false" customHeight="true" outlineLevel="0" collapsed="false">
      <c r="A121" s="171" t="n">
        <v>101</v>
      </c>
      <c r="B121" s="146" t="n">
        <v>19</v>
      </c>
      <c r="C121" s="110" t="s">
        <v>65</v>
      </c>
      <c r="D121" s="239" t="s">
        <v>1048</v>
      </c>
      <c r="E121" s="396" t="s">
        <v>67</v>
      </c>
      <c r="F121" s="382" t="n">
        <v>21551</v>
      </c>
      <c r="G121" s="396" t="s">
        <v>1049</v>
      </c>
      <c r="H121" s="115" t="n">
        <v>1603122.61</v>
      </c>
      <c r="I121" s="117" t="n">
        <v>1603122.61</v>
      </c>
      <c r="J121" s="117" t="n">
        <v>0</v>
      </c>
      <c r="K121" s="115" t="n">
        <f aca="false">H121/1000</f>
        <v>1603.12261</v>
      </c>
      <c r="L121" s="117" t="n">
        <f aca="false">I121/1000</f>
        <v>1603.12261</v>
      </c>
      <c r="M121" s="117" t="n">
        <f aca="false">J121/1000</f>
        <v>0</v>
      </c>
    </row>
    <row r="122" customFormat="false" ht="25.5" hidden="false" customHeight="false" outlineLevel="0" collapsed="false">
      <c r="A122" s="171" t="n">
        <v>102</v>
      </c>
      <c r="B122" s="146" t="n">
        <v>33</v>
      </c>
      <c r="C122" s="110" t="s">
        <v>69</v>
      </c>
      <c r="D122" s="239" t="s">
        <v>1048</v>
      </c>
      <c r="E122" s="389"/>
      <c r="F122" s="382" t="n">
        <v>32143</v>
      </c>
      <c r="G122" s="396" t="s">
        <v>1050</v>
      </c>
      <c r="H122" s="115" t="n">
        <v>72896.16</v>
      </c>
      <c r="I122" s="117" t="n">
        <v>25159.75</v>
      </c>
      <c r="J122" s="117" t="n">
        <v>47736.41</v>
      </c>
      <c r="K122" s="115" t="n">
        <f aca="false">H122/1000</f>
        <v>72.89616</v>
      </c>
      <c r="L122" s="117" t="n">
        <f aca="false">I122/1000</f>
        <v>25.15975</v>
      </c>
      <c r="M122" s="117" t="n">
        <f aca="false">J122/1000</f>
        <v>47.73641</v>
      </c>
    </row>
    <row r="123" customFormat="false" ht="25.5" hidden="false" customHeight="false" outlineLevel="0" collapsed="false">
      <c r="A123" s="171" t="n">
        <v>103</v>
      </c>
      <c r="B123" s="146" t="n">
        <v>8</v>
      </c>
      <c r="C123" s="110" t="s">
        <v>72</v>
      </c>
      <c r="D123" s="239" t="s">
        <v>1048</v>
      </c>
      <c r="E123" s="389"/>
      <c r="F123" s="382" t="n">
        <v>32143</v>
      </c>
      <c r="G123" s="396" t="s">
        <v>1051</v>
      </c>
      <c r="H123" s="115" t="n">
        <v>688860.15</v>
      </c>
      <c r="I123" s="117" t="n">
        <v>179361.25</v>
      </c>
      <c r="J123" s="117" t="n">
        <v>509498.9</v>
      </c>
      <c r="K123" s="115" t="n">
        <f aca="false">H123/1000</f>
        <v>688.86015</v>
      </c>
      <c r="L123" s="117" t="n">
        <f aca="false">I123/1000</f>
        <v>179.36125</v>
      </c>
      <c r="M123" s="117" t="n">
        <f aca="false">J123/1000</f>
        <v>509.4989</v>
      </c>
    </row>
    <row r="124" customFormat="false" ht="42" hidden="false" customHeight="true" outlineLevel="0" collapsed="false">
      <c r="A124" s="171" t="n">
        <v>104</v>
      </c>
      <c r="B124" s="237" t="n">
        <v>100</v>
      </c>
      <c r="C124" s="110" t="s">
        <v>73</v>
      </c>
      <c r="D124" s="110" t="s">
        <v>1052</v>
      </c>
      <c r="E124" s="226" t="n">
        <v>295.8</v>
      </c>
      <c r="F124" s="399" t="n">
        <v>25204</v>
      </c>
      <c r="G124" s="241" t="s">
        <v>1053</v>
      </c>
      <c r="H124" s="256" t="n">
        <v>293600</v>
      </c>
      <c r="I124" s="406" t="n">
        <f aca="false">SUM(H124,-J124)</f>
        <v>269673.51</v>
      </c>
      <c r="J124" s="406" t="n">
        <v>23926.49</v>
      </c>
      <c r="K124" s="256" t="n">
        <f aca="false">H124/1000</f>
        <v>293.6</v>
      </c>
      <c r="L124" s="406" t="n">
        <f aca="false">I124/1000</f>
        <v>269.67351</v>
      </c>
      <c r="M124" s="117" t="n">
        <f aca="false">J124/1000</f>
        <v>23.92649</v>
      </c>
    </row>
    <row r="125" customFormat="false" ht="55.5" hidden="false" customHeight="true" outlineLevel="0" collapsed="false">
      <c r="A125" s="171" t="n">
        <v>105</v>
      </c>
      <c r="B125" s="146" t="n">
        <v>32</v>
      </c>
      <c r="C125" s="110" t="s">
        <v>78</v>
      </c>
      <c r="D125" s="239" t="s">
        <v>1054</v>
      </c>
      <c r="E125" s="396" t="s">
        <v>80</v>
      </c>
      <c r="F125" s="399" t="n">
        <v>38261</v>
      </c>
      <c r="G125" s="396" t="s">
        <v>1055</v>
      </c>
      <c r="H125" s="115" t="n">
        <v>2410</v>
      </c>
      <c r="I125" s="117" t="n">
        <v>1455.94</v>
      </c>
      <c r="J125" s="117" t="n">
        <v>954.06</v>
      </c>
      <c r="K125" s="115" t="n">
        <f aca="false">H125/1000</f>
        <v>2.41</v>
      </c>
      <c r="L125" s="117" t="n">
        <f aca="false">I125/1000</f>
        <v>1.45594</v>
      </c>
      <c r="M125" s="117" t="n">
        <f aca="false">J125/1000</f>
        <v>0.95406</v>
      </c>
    </row>
    <row r="126" customFormat="false" ht="25.5" hidden="false" customHeight="false" outlineLevel="0" collapsed="false">
      <c r="A126" s="171" t="n">
        <v>106</v>
      </c>
      <c r="B126" s="146" t="n">
        <v>20</v>
      </c>
      <c r="C126" s="110" t="s">
        <v>1056</v>
      </c>
      <c r="D126" s="239" t="s">
        <v>1057</v>
      </c>
      <c r="E126" s="396" t="s">
        <v>85</v>
      </c>
      <c r="F126" s="382" t="n">
        <v>24108</v>
      </c>
      <c r="G126" s="396" t="s">
        <v>1058</v>
      </c>
      <c r="H126" s="115" t="n">
        <v>2588287.55</v>
      </c>
      <c r="I126" s="117" t="n">
        <v>486410.87</v>
      </c>
      <c r="J126" s="117" t="n">
        <v>2101876.68</v>
      </c>
      <c r="K126" s="115" t="n">
        <f aca="false">H126/1000</f>
        <v>2588.28755</v>
      </c>
      <c r="L126" s="117" t="n">
        <f aca="false">I126/1000</f>
        <v>486.41087</v>
      </c>
      <c r="M126" s="117" t="n">
        <f aca="false">J126/1000</f>
        <v>2101.87668</v>
      </c>
    </row>
    <row r="127" customFormat="false" ht="25.5" hidden="false" customHeight="false" outlineLevel="0" collapsed="false">
      <c r="A127" s="171" t="n">
        <v>107</v>
      </c>
      <c r="B127" s="146" t="n">
        <v>21</v>
      </c>
      <c r="C127" s="110" t="s">
        <v>1059</v>
      </c>
      <c r="D127" s="239" t="s">
        <v>1060</v>
      </c>
      <c r="E127" s="396" t="s">
        <v>95</v>
      </c>
      <c r="F127" s="399" t="n">
        <v>37408</v>
      </c>
      <c r="G127" s="396" t="s">
        <v>1061</v>
      </c>
      <c r="H127" s="115" t="n">
        <v>394393</v>
      </c>
      <c r="I127" s="117" t="n">
        <v>325532.75</v>
      </c>
      <c r="J127" s="117" t="n">
        <v>68860.25</v>
      </c>
      <c r="K127" s="115" t="n">
        <f aca="false">H127/1000</f>
        <v>394.393</v>
      </c>
      <c r="L127" s="117" t="n">
        <f aca="false">I127/1000</f>
        <v>325.53275</v>
      </c>
      <c r="M127" s="117" t="n">
        <f aca="false">J127/1000</f>
        <v>68.86025</v>
      </c>
    </row>
    <row r="128" customFormat="false" ht="39" hidden="false" customHeight="true" outlineLevel="0" collapsed="false">
      <c r="A128" s="171" t="n">
        <v>108</v>
      </c>
      <c r="B128" s="146" t="n">
        <f aca="false">SUM(B127)+1</f>
        <v>22</v>
      </c>
      <c r="C128" s="110" t="s">
        <v>98</v>
      </c>
      <c r="D128" s="239" t="s">
        <v>1062</v>
      </c>
      <c r="E128" s="396" t="s">
        <v>100</v>
      </c>
      <c r="F128" s="407" t="n">
        <v>1970</v>
      </c>
      <c r="G128" s="396" t="s">
        <v>1063</v>
      </c>
      <c r="H128" s="115" t="n">
        <v>3612256</v>
      </c>
      <c r="I128" s="117" t="n">
        <v>3052039.75</v>
      </c>
      <c r="J128" s="117" t="n">
        <v>560216.25</v>
      </c>
      <c r="K128" s="115" t="n">
        <f aca="false">H128/1000</f>
        <v>3612.256</v>
      </c>
      <c r="L128" s="117" t="n">
        <f aca="false">I128/1000</f>
        <v>3052.03975</v>
      </c>
      <c r="M128" s="117" t="n">
        <f aca="false">J128/1000</f>
        <v>560.21625</v>
      </c>
    </row>
    <row r="129" customFormat="false" ht="25.5" hidden="false" customHeight="false" outlineLevel="0" collapsed="false">
      <c r="A129" s="171" t="n">
        <v>109</v>
      </c>
      <c r="B129" s="146" t="n">
        <f aca="false">SUM(B128)+1</f>
        <v>23</v>
      </c>
      <c r="C129" s="110" t="s">
        <v>104</v>
      </c>
      <c r="D129" s="239" t="s">
        <v>1064</v>
      </c>
      <c r="E129" s="396" t="s">
        <v>106</v>
      </c>
      <c r="F129" s="407" t="n">
        <v>1979</v>
      </c>
      <c r="G129" s="396" t="s">
        <v>1065</v>
      </c>
      <c r="H129" s="115" t="n">
        <v>551000</v>
      </c>
      <c r="I129" s="117" t="n">
        <v>196834</v>
      </c>
      <c r="J129" s="117" t="n">
        <v>354166</v>
      </c>
      <c r="K129" s="115" t="n">
        <f aca="false">H129/1000</f>
        <v>551</v>
      </c>
      <c r="L129" s="117" t="n">
        <f aca="false">I129/1000</f>
        <v>196.834</v>
      </c>
      <c r="M129" s="117" t="n">
        <f aca="false">J129/1000</f>
        <v>354.166</v>
      </c>
    </row>
    <row r="130" customFormat="false" ht="30" hidden="false" customHeight="true" outlineLevel="0" collapsed="false">
      <c r="A130" s="171" t="n">
        <v>110</v>
      </c>
      <c r="B130" s="146" t="n">
        <f aca="false">SUM(B129)+1</f>
        <v>24</v>
      </c>
      <c r="C130" s="110" t="s">
        <v>108</v>
      </c>
      <c r="D130" s="239" t="s">
        <v>1066</v>
      </c>
      <c r="E130" s="396" t="s">
        <v>110</v>
      </c>
      <c r="F130" s="407" t="n">
        <v>1964</v>
      </c>
      <c r="G130" s="396" t="s">
        <v>1067</v>
      </c>
      <c r="H130" s="115" t="n">
        <v>135000</v>
      </c>
      <c r="I130" s="117" t="n">
        <v>40400</v>
      </c>
      <c r="J130" s="117" t="n">
        <v>94600</v>
      </c>
      <c r="K130" s="115" t="n">
        <f aca="false">H130/1000</f>
        <v>135</v>
      </c>
      <c r="L130" s="117" t="n">
        <f aca="false">I130/1000</f>
        <v>40.4</v>
      </c>
      <c r="M130" s="117" t="n">
        <f aca="false">J130/1000</f>
        <v>94.6</v>
      </c>
    </row>
    <row r="131" customFormat="false" ht="38.25" hidden="false" customHeight="true" outlineLevel="0" collapsed="false">
      <c r="A131" s="171" t="n">
        <v>111</v>
      </c>
      <c r="B131" s="237" t="n">
        <v>101</v>
      </c>
      <c r="C131" s="110" t="s">
        <v>1068</v>
      </c>
      <c r="D131" s="110" t="s">
        <v>1069</v>
      </c>
      <c r="E131" s="226" t="n">
        <v>719.5</v>
      </c>
      <c r="F131" s="407" t="n">
        <v>1974</v>
      </c>
      <c r="G131" s="241" t="s">
        <v>1070</v>
      </c>
      <c r="H131" s="256" t="n">
        <v>1141230</v>
      </c>
      <c r="I131" s="406" t="n">
        <f aca="false">SUM(H131,-J131)</f>
        <v>147622.33</v>
      </c>
      <c r="J131" s="406" t="n">
        <v>993607.67</v>
      </c>
      <c r="K131" s="256" t="n">
        <f aca="false">H131/1000</f>
        <v>1141.23</v>
      </c>
      <c r="L131" s="406" t="n">
        <f aca="false">I131/1000</f>
        <v>147.62233</v>
      </c>
      <c r="M131" s="117" t="n">
        <f aca="false">J131/1000</f>
        <v>993.60767</v>
      </c>
    </row>
    <row r="132" customFormat="false" ht="40.5" hidden="false" customHeight="true" outlineLevel="0" collapsed="false">
      <c r="A132" s="171" t="n">
        <v>112</v>
      </c>
      <c r="B132" s="237" t="n">
        <v>96</v>
      </c>
      <c r="C132" s="110" t="s">
        <v>1071</v>
      </c>
      <c r="D132" s="110" t="s">
        <v>1072</v>
      </c>
      <c r="E132" s="226" t="n">
        <v>720.1</v>
      </c>
      <c r="F132" s="407" t="n">
        <v>1969</v>
      </c>
      <c r="G132" s="241" t="s">
        <v>1073</v>
      </c>
      <c r="H132" s="256" t="n">
        <v>842130</v>
      </c>
      <c r="I132" s="406" t="n">
        <f aca="false">SUM(H132,-J132)</f>
        <v>222772.3</v>
      </c>
      <c r="J132" s="406" t="n">
        <v>619357.7</v>
      </c>
      <c r="K132" s="256" t="n">
        <f aca="false">H132/1000</f>
        <v>842.13</v>
      </c>
      <c r="L132" s="406" t="n">
        <f aca="false">I132/1000</f>
        <v>222.7723</v>
      </c>
      <c r="M132" s="117" t="n">
        <f aca="false">J132/1000</f>
        <v>619.3577</v>
      </c>
    </row>
    <row r="133" customFormat="false" ht="45" hidden="false" customHeight="true" outlineLevel="0" collapsed="false">
      <c r="A133" s="171" t="n">
        <v>113</v>
      </c>
      <c r="B133" s="237" t="n">
        <v>97</v>
      </c>
      <c r="C133" s="110" t="s">
        <v>1074</v>
      </c>
      <c r="D133" s="110" t="s">
        <v>1075</v>
      </c>
      <c r="E133" s="226" t="n">
        <v>274.2</v>
      </c>
      <c r="F133" s="399" t="n">
        <v>35400</v>
      </c>
      <c r="G133" s="241" t="s">
        <v>1076</v>
      </c>
      <c r="H133" s="256" t="n">
        <v>1026868</v>
      </c>
      <c r="I133" s="406" t="n">
        <f aca="false">SUM(H133,-J133)</f>
        <v>169806.97</v>
      </c>
      <c r="J133" s="406" t="n">
        <v>857061.03</v>
      </c>
      <c r="K133" s="256" t="n">
        <f aca="false">H133/1000</f>
        <v>1026.868</v>
      </c>
      <c r="L133" s="406" t="n">
        <f aca="false">I133/1000</f>
        <v>169.80697</v>
      </c>
      <c r="M133" s="117" t="n">
        <f aca="false">J133/1000</f>
        <v>857.06103</v>
      </c>
    </row>
    <row r="134" customFormat="false" ht="38.25" hidden="false" customHeight="false" outlineLevel="0" collapsed="false">
      <c r="A134" s="171" t="n">
        <v>114</v>
      </c>
      <c r="B134" s="237" t="n">
        <v>98</v>
      </c>
      <c r="C134" s="110" t="s">
        <v>127</v>
      </c>
      <c r="D134" s="110" t="s">
        <v>1077</v>
      </c>
      <c r="E134" s="226" t="s">
        <v>129</v>
      </c>
      <c r="F134" s="399" t="n">
        <v>37653</v>
      </c>
      <c r="G134" s="241" t="s">
        <v>1078</v>
      </c>
      <c r="H134" s="256" t="n">
        <v>48465</v>
      </c>
      <c r="I134" s="406" t="n">
        <f aca="false">SUM(H134,-J134)</f>
        <v>27217.29</v>
      </c>
      <c r="J134" s="406" t="n">
        <v>21247.71</v>
      </c>
      <c r="K134" s="256" t="n">
        <f aca="false">H134/1000</f>
        <v>48.465</v>
      </c>
      <c r="L134" s="406" t="n">
        <f aca="false">I134/1000</f>
        <v>27.21729</v>
      </c>
      <c r="M134" s="117" t="n">
        <f aca="false">J134/1000</f>
        <v>21.24771</v>
      </c>
    </row>
    <row r="135" customFormat="false" ht="42" hidden="false" customHeight="true" outlineLevel="0" collapsed="false">
      <c r="A135" s="171" t="n">
        <v>115</v>
      </c>
      <c r="B135" s="146" t="n">
        <v>4</v>
      </c>
      <c r="C135" s="110" t="s">
        <v>137</v>
      </c>
      <c r="D135" s="239" t="s">
        <v>1079</v>
      </c>
      <c r="E135" s="396" t="s">
        <v>1080</v>
      </c>
      <c r="F135" s="382" t="n">
        <v>26665</v>
      </c>
      <c r="G135" s="396" t="s">
        <v>1081</v>
      </c>
      <c r="H135" s="115" t="n">
        <v>100390</v>
      </c>
      <c r="I135" s="117" t="n">
        <v>85113.63</v>
      </c>
      <c r="J135" s="117" t="n">
        <v>15276.37</v>
      </c>
      <c r="K135" s="115" t="n">
        <f aca="false">H135/1000</f>
        <v>100.39</v>
      </c>
      <c r="L135" s="117" t="n">
        <f aca="false">I135/1000</f>
        <v>85.11363</v>
      </c>
      <c r="M135" s="117" t="n">
        <f aca="false">J135/1000</f>
        <v>15.27637</v>
      </c>
    </row>
    <row r="136" customFormat="false" ht="33.75" hidden="false" customHeight="true" outlineLevel="0" collapsed="false">
      <c r="A136" s="171" t="n">
        <v>116</v>
      </c>
      <c r="B136" s="146" t="n">
        <v>3</v>
      </c>
      <c r="C136" s="110" t="s">
        <v>1082</v>
      </c>
      <c r="D136" s="239" t="s">
        <v>1083</v>
      </c>
      <c r="E136" s="396" t="s">
        <v>134</v>
      </c>
      <c r="F136" s="382" t="n">
        <v>32509</v>
      </c>
      <c r="G136" s="396" t="s">
        <v>1084</v>
      </c>
      <c r="H136" s="115" t="n">
        <v>258548</v>
      </c>
      <c r="I136" s="117" t="n">
        <v>54049.08</v>
      </c>
      <c r="J136" s="117" t="n">
        <v>204498.92</v>
      </c>
      <c r="K136" s="115" t="n">
        <f aca="false">H136/1000</f>
        <v>258.548</v>
      </c>
      <c r="L136" s="117" t="n">
        <f aca="false">I136/1000</f>
        <v>54.04908</v>
      </c>
      <c r="M136" s="117" t="n">
        <f aca="false">J136/1000</f>
        <v>204.49892</v>
      </c>
    </row>
    <row r="137" customFormat="false" ht="38.25" hidden="false" customHeight="false" outlineLevel="0" collapsed="false">
      <c r="A137" s="171" t="n">
        <v>117</v>
      </c>
      <c r="B137" s="146" t="n">
        <v>7</v>
      </c>
      <c r="C137" s="110" t="s">
        <v>140</v>
      </c>
      <c r="D137" s="239" t="s">
        <v>1085</v>
      </c>
      <c r="E137" s="396" t="s">
        <v>1086</v>
      </c>
      <c r="F137" s="407" t="n">
        <v>1945</v>
      </c>
      <c r="G137" s="396" t="s">
        <v>1087</v>
      </c>
      <c r="H137" s="115" t="n">
        <v>989294</v>
      </c>
      <c r="I137" s="117" t="n">
        <v>989294</v>
      </c>
      <c r="J137" s="117" t="n">
        <v>0</v>
      </c>
      <c r="K137" s="115" t="n">
        <f aca="false">H137/1000</f>
        <v>989.294</v>
      </c>
      <c r="L137" s="117" t="n">
        <f aca="false">I137/1000</f>
        <v>989.294</v>
      </c>
      <c r="M137" s="117" t="n">
        <f aca="false">J137/1000</f>
        <v>0</v>
      </c>
    </row>
    <row r="138" customFormat="false" ht="38.25" hidden="false" customHeight="false" outlineLevel="0" collapsed="false">
      <c r="A138" s="171" t="n">
        <v>118</v>
      </c>
      <c r="B138" s="237" t="n">
        <v>5</v>
      </c>
      <c r="C138" s="110" t="s">
        <v>145</v>
      </c>
      <c r="D138" s="110" t="s">
        <v>1088</v>
      </c>
      <c r="E138" s="241" t="s">
        <v>147</v>
      </c>
      <c r="F138" s="407" t="n">
        <v>1969</v>
      </c>
      <c r="G138" s="396" t="s">
        <v>1089</v>
      </c>
      <c r="H138" s="115" t="n">
        <v>327799</v>
      </c>
      <c r="I138" s="117" t="n">
        <v>259093.5</v>
      </c>
      <c r="J138" s="117" t="n">
        <v>68705.5</v>
      </c>
      <c r="K138" s="115" t="n">
        <f aca="false">H138/1000</f>
        <v>327.799</v>
      </c>
      <c r="L138" s="117" t="n">
        <f aca="false">I138/1000</f>
        <v>259.0935</v>
      </c>
      <c r="M138" s="117" t="n">
        <f aca="false">J138/1000</f>
        <v>68.7055</v>
      </c>
    </row>
    <row r="139" customFormat="false" ht="39.75" hidden="false" customHeight="true" outlineLevel="0" collapsed="false">
      <c r="A139" s="171" t="n">
        <v>119</v>
      </c>
      <c r="B139" s="237" t="n">
        <f aca="false">SUM(B138)+1</f>
        <v>6</v>
      </c>
      <c r="C139" s="110" t="s">
        <v>150</v>
      </c>
      <c r="D139" s="110" t="s">
        <v>1090</v>
      </c>
      <c r="E139" s="241" t="s">
        <v>1091</v>
      </c>
      <c r="F139" s="407" t="n">
        <v>1972</v>
      </c>
      <c r="G139" s="396" t="s">
        <v>1092</v>
      </c>
      <c r="H139" s="115" t="n">
        <v>9096</v>
      </c>
      <c r="I139" s="117" t="n">
        <v>1932.65</v>
      </c>
      <c r="J139" s="117" t="n">
        <v>7163.35</v>
      </c>
      <c r="K139" s="115" t="n">
        <f aca="false">H139/1000</f>
        <v>9.096</v>
      </c>
      <c r="L139" s="117" t="n">
        <f aca="false">I139/1000</f>
        <v>1.93265</v>
      </c>
      <c r="M139" s="117" t="n">
        <f aca="false">J139/1000</f>
        <v>7.16335</v>
      </c>
    </row>
    <row r="140" customFormat="false" ht="25.5" hidden="false" customHeight="false" outlineLevel="0" collapsed="false">
      <c r="A140" s="171" t="n">
        <v>120</v>
      </c>
      <c r="B140" s="146" t="n">
        <v>91</v>
      </c>
      <c r="C140" s="110" t="s">
        <v>155</v>
      </c>
      <c r="D140" s="110" t="s">
        <v>1093</v>
      </c>
      <c r="E140" s="226" t="s">
        <v>157</v>
      </c>
      <c r="F140" s="399" t="s">
        <v>188</v>
      </c>
      <c r="G140" s="241" t="s">
        <v>1094</v>
      </c>
      <c r="H140" s="406" t="n">
        <v>73304</v>
      </c>
      <c r="I140" s="406" t="n">
        <v>38799.3</v>
      </c>
      <c r="J140" s="406" t="n">
        <v>34504.7</v>
      </c>
      <c r="K140" s="115" t="n">
        <f aca="false">H140/1000</f>
        <v>73.304</v>
      </c>
      <c r="L140" s="117" t="n">
        <f aca="false">I140/1000</f>
        <v>38.7993</v>
      </c>
      <c r="M140" s="117" t="n">
        <f aca="false">J140/1000</f>
        <v>34.5047</v>
      </c>
    </row>
    <row r="141" customFormat="false" ht="25.5" hidden="false" customHeight="false" outlineLevel="0" collapsed="false">
      <c r="A141" s="171" t="n">
        <v>121</v>
      </c>
      <c r="B141" s="237" t="n">
        <v>102</v>
      </c>
      <c r="C141" s="110" t="s">
        <v>88</v>
      </c>
      <c r="D141" s="110" t="s">
        <v>1095</v>
      </c>
      <c r="E141" s="226" t="s">
        <v>90</v>
      </c>
      <c r="F141" s="399" t="n">
        <v>32417</v>
      </c>
      <c r="G141" s="241" t="s">
        <v>1096</v>
      </c>
      <c r="H141" s="256" t="n">
        <v>529915</v>
      </c>
      <c r="I141" s="406" t="n">
        <f aca="false">SUM(H141,-J141)</f>
        <v>175715.51</v>
      </c>
      <c r="J141" s="406" t="n">
        <v>354199.49</v>
      </c>
      <c r="K141" s="256" t="n">
        <f aca="false">H141/1000</f>
        <v>529.915</v>
      </c>
      <c r="L141" s="406" t="n">
        <f aca="false">I141/1000</f>
        <v>175.71551</v>
      </c>
      <c r="M141" s="117" t="n">
        <f aca="false">J141/1000</f>
        <v>354.19949</v>
      </c>
    </row>
    <row r="142" customFormat="false" ht="31.5" hidden="false" customHeight="true" outlineLevel="0" collapsed="false">
      <c r="A142" s="171" t="n">
        <v>122</v>
      </c>
      <c r="B142" s="146" t="n">
        <v>94</v>
      </c>
      <c r="C142" s="110" t="s">
        <v>159</v>
      </c>
      <c r="D142" s="239" t="s">
        <v>1097</v>
      </c>
      <c r="E142" s="237" t="s">
        <v>160</v>
      </c>
      <c r="F142" s="399" t="n">
        <v>37864</v>
      </c>
      <c r="G142" s="241" t="s">
        <v>1098</v>
      </c>
      <c r="H142" s="406" t="n">
        <v>159336.43</v>
      </c>
      <c r="I142" s="406" t="n">
        <v>157082.1</v>
      </c>
      <c r="J142" s="406" t="n">
        <v>2254.33</v>
      </c>
      <c r="K142" s="115" t="n">
        <f aca="false">H142/1000</f>
        <v>159.33643</v>
      </c>
      <c r="L142" s="117" t="n">
        <f aca="false">I142/1000</f>
        <v>157.0821</v>
      </c>
      <c r="M142" s="117" t="n">
        <f aca="false">J142/1000</f>
        <v>2.25433</v>
      </c>
    </row>
    <row r="143" customFormat="false" ht="30.75" hidden="false" customHeight="true" outlineLevel="0" collapsed="false">
      <c r="A143" s="171" t="n">
        <v>123</v>
      </c>
      <c r="B143" s="237" t="n">
        <f aca="false">SUM(B142)+1</f>
        <v>95</v>
      </c>
      <c r="C143" s="110" t="s">
        <v>1099</v>
      </c>
      <c r="D143" s="110" t="s">
        <v>1100</v>
      </c>
      <c r="E143" s="110"/>
      <c r="F143" s="399" t="n">
        <v>36161</v>
      </c>
      <c r="G143" s="241" t="s">
        <v>1101</v>
      </c>
      <c r="H143" s="256" t="n">
        <v>60000</v>
      </c>
      <c r="I143" s="406" t="n">
        <f aca="false">SUM(H143,-J143)</f>
        <v>60000</v>
      </c>
      <c r="J143" s="406" t="n">
        <v>0</v>
      </c>
      <c r="K143" s="256" t="n">
        <f aca="false">H143/1000</f>
        <v>60</v>
      </c>
      <c r="L143" s="406" t="n">
        <f aca="false">I143/1000</f>
        <v>60</v>
      </c>
      <c r="M143" s="117" t="n">
        <f aca="false">J143/1000</f>
        <v>0</v>
      </c>
    </row>
    <row r="144" customFormat="false" ht="39" hidden="false" customHeight="true" outlineLevel="0" collapsed="false">
      <c r="A144" s="171" t="n">
        <v>124</v>
      </c>
      <c r="B144" s="146" t="n">
        <v>83</v>
      </c>
      <c r="C144" s="267" t="s">
        <v>1102</v>
      </c>
      <c r="D144" s="161" t="s">
        <v>1103</v>
      </c>
      <c r="E144" s="389" t="s">
        <v>1104</v>
      </c>
      <c r="F144" s="382" t="n">
        <v>29891</v>
      </c>
      <c r="G144" s="396" t="s">
        <v>1105</v>
      </c>
      <c r="H144" s="115" t="n">
        <v>1334967</v>
      </c>
      <c r="I144" s="117" t="n">
        <v>778325.29</v>
      </c>
      <c r="J144" s="117" t="n">
        <v>556641.71</v>
      </c>
      <c r="K144" s="115" t="n">
        <f aca="false">H144/1000</f>
        <v>1334.967</v>
      </c>
      <c r="L144" s="117" t="n">
        <f aca="false">I144/1000</f>
        <v>778.32529</v>
      </c>
      <c r="M144" s="117" t="n">
        <f aca="false">J144/1000</f>
        <v>556.64171</v>
      </c>
    </row>
    <row r="145" customFormat="false" ht="38.25" hidden="false" customHeight="false" outlineLevel="0" collapsed="false">
      <c r="A145" s="171" t="n">
        <v>125</v>
      </c>
      <c r="B145" s="146" t="n">
        <v>65</v>
      </c>
      <c r="C145" s="267" t="s">
        <v>1106</v>
      </c>
      <c r="D145" s="161" t="s">
        <v>1103</v>
      </c>
      <c r="E145" s="389" t="s">
        <v>1107</v>
      </c>
      <c r="F145" s="382" t="n">
        <v>23012</v>
      </c>
      <c r="G145" s="396" t="s">
        <v>1108</v>
      </c>
      <c r="H145" s="115" t="n">
        <v>894607</v>
      </c>
      <c r="I145" s="117" t="n">
        <v>894607</v>
      </c>
      <c r="J145" s="117" t="n">
        <v>0</v>
      </c>
      <c r="K145" s="115" t="n">
        <f aca="false">H145/1000</f>
        <v>894.607</v>
      </c>
      <c r="L145" s="117" t="n">
        <f aca="false">I145/1000</f>
        <v>894.607</v>
      </c>
      <c r="M145" s="117" t="n">
        <f aca="false">J145/1000</f>
        <v>0</v>
      </c>
    </row>
    <row r="146" customFormat="false" ht="57.75" hidden="false" customHeight="true" outlineLevel="0" collapsed="false">
      <c r="A146" s="171" t="n">
        <v>126</v>
      </c>
      <c r="B146" s="146" t="n">
        <v>36</v>
      </c>
      <c r="C146" s="267" t="s">
        <v>1109</v>
      </c>
      <c r="D146" s="239" t="s">
        <v>1110</v>
      </c>
      <c r="E146" s="389"/>
      <c r="F146" s="382" t="n">
        <v>28825</v>
      </c>
      <c r="G146" s="396" t="s">
        <v>1111</v>
      </c>
      <c r="H146" s="115" t="n">
        <v>718622</v>
      </c>
      <c r="I146" s="117" t="n">
        <v>535551.62</v>
      </c>
      <c r="J146" s="117" t="n">
        <v>183070.38</v>
      </c>
      <c r="K146" s="115" t="n">
        <f aca="false">H146/1000</f>
        <v>718.622</v>
      </c>
      <c r="L146" s="117" t="n">
        <f aca="false">I146/1000</f>
        <v>535.55162</v>
      </c>
      <c r="M146" s="117" t="n">
        <f aca="false">J146/1000</f>
        <v>183.07038</v>
      </c>
    </row>
    <row r="147" customFormat="false" ht="45.75" hidden="false" customHeight="true" outlineLevel="0" collapsed="false">
      <c r="A147" s="171" t="n">
        <v>127</v>
      </c>
      <c r="B147" s="146" t="n">
        <v>37</v>
      </c>
      <c r="C147" s="267" t="s">
        <v>1112</v>
      </c>
      <c r="D147" s="239" t="s">
        <v>1113</v>
      </c>
      <c r="E147" s="389"/>
      <c r="F147" s="382" t="n">
        <v>21671</v>
      </c>
      <c r="G147" s="396" t="s">
        <v>1114</v>
      </c>
      <c r="H147" s="115" t="n">
        <v>23034</v>
      </c>
      <c r="I147" s="117" t="n">
        <v>15517.12</v>
      </c>
      <c r="J147" s="117" t="n">
        <v>7516.88</v>
      </c>
      <c r="K147" s="115" t="n">
        <f aca="false">H147/1000</f>
        <v>23.034</v>
      </c>
      <c r="L147" s="117" t="n">
        <f aca="false">I147/1000</f>
        <v>15.51712</v>
      </c>
      <c r="M147" s="117" t="n">
        <f aca="false">J147/1000</f>
        <v>7.51688</v>
      </c>
    </row>
    <row r="148" customFormat="false" ht="25.5" hidden="false" customHeight="false" outlineLevel="0" collapsed="false">
      <c r="A148" s="171" t="n">
        <v>128</v>
      </c>
      <c r="B148" s="146" t="n">
        <v>38</v>
      </c>
      <c r="C148" s="267" t="s">
        <v>1115</v>
      </c>
      <c r="D148" s="161" t="s">
        <v>1116</v>
      </c>
      <c r="E148" s="389"/>
      <c r="F148" s="382" t="n">
        <v>35735</v>
      </c>
      <c r="G148" s="396" t="s">
        <v>1117</v>
      </c>
      <c r="H148" s="115" t="n">
        <v>28885.74</v>
      </c>
      <c r="I148" s="117" t="n">
        <v>28885.74</v>
      </c>
      <c r="J148" s="117" t="n">
        <v>0</v>
      </c>
      <c r="K148" s="115" t="n">
        <f aca="false">H148/1000</f>
        <v>28.88574</v>
      </c>
      <c r="L148" s="117" t="n">
        <f aca="false">I148/1000</f>
        <v>28.88574</v>
      </c>
      <c r="M148" s="117" t="n">
        <f aca="false">J148/1000</f>
        <v>0</v>
      </c>
    </row>
    <row r="149" customFormat="false" ht="25.5" hidden="false" customHeight="false" outlineLevel="0" collapsed="false">
      <c r="A149" s="171" t="n">
        <v>129</v>
      </c>
      <c r="B149" s="146" t="n">
        <v>39</v>
      </c>
      <c r="C149" s="267" t="s">
        <v>1118</v>
      </c>
      <c r="D149" s="239" t="s">
        <v>1113</v>
      </c>
      <c r="E149" s="389" t="s">
        <v>1119</v>
      </c>
      <c r="F149" s="382" t="n">
        <v>20455</v>
      </c>
      <c r="G149" s="396" t="s">
        <v>1120</v>
      </c>
      <c r="H149" s="115" t="n">
        <v>104830</v>
      </c>
      <c r="I149" s="117" t="n">
        <v>88890.71</v>
      </c>
      <c r="J149" s="117" t="n">
        <v>15939.29</v>
      </c>
      <c r="K149" s="115" t="n">
        <f aca="false">H149/1000</f>
        <v>104.83</v>
      </c>
      <c r="L149" s="117" t="n">
        <f aca="false">I149/1000</f>
        <v>88.89071</v>
      </c>
      <c r="M149" s="117" t="n">
        <f aca="false">J149/1000</f>
        <v>15.93929</v>
      </c>
    </row>
    <row r="150" customFormat="false" ht="35.25" hidden="false" customHeight="true" outlineLevel="0" collapsed="false">
      <c r="A150" s="171" t="n">
        <v>130</v>
      </c>
      <c r="B150" s="146" t="n">
        <v>40</v>
      </c>
      <c r="C150" s="267" t="s">
        <v>1121</v>
      </c>
      <c r="D150" s="161" t="s">
        <v>1122</v>
      </c>
      <c r="E150" s="389"/>
      <c r="F150" s="382" t="n">
        <v>35582</v>
      </c>
      <c r="G150" s="396" t="s">
        <v>1123</v>
      </c>
      <c r="H150" s="115" t="n">
        <v>7750</v>
      </c>
      <c r="I150" s="117" t="n">
        <v>3952.17</v>
      </c>
      <c r="J150" s="117" t="n">
        <v>3797.83</v>
      </c>
      <c r="K150" s="115" t="n">
        <f aca="false">H150/1000</f>
        <v>7.75</v>
      </c>
      <c r="L150" s="117" t="n">
        <f aca="false">I150/1000</f>
        <v>3.95217</v>
      </c>
      <c r="M150" s="117" t="n">
        <f aca="false">J150/1000</f>
        <v>3.79783</v>
      </c>
    </row>
    <row r="151" customFormat="false" ht="25.5" hidden="false" customHeight="false" outlineLevel="0" collapsed="false">
      <c r="A151" s="171" t="n">
        <v>131</v>
      </c>
      <c r="B151" s="146" t="n">
        <v>48</v>
      </c>
      <c r="C151" s="267" t="s">
        <v>1124</v>
      </c>
      <c r="D151" s="239" t="s">
        <v>1125</v>
      </c>
      <c r="E151" s="389"/>
      <c r="F151" s="382" t="n">
        <v>28825</v>
      </c>
      <c r="G151" s="396" t="s">
        <v>1126</v>
      </c>
      <c r="H151" s="115" t="n">
        <v>113485</v>
      </c>
      <c r="I151" s="117" t="n">
        <v>57508.69</v>
      </c>
      <c r="J151" s="117" t="n">
        <v>55976.31</v>
      </c>
      <c r="K151" s="115" t="n">
        <f aca="false">H151/1000</f>
        <v>113.485</v>
      </c>
      <c r="L151" s="117" t="n">
        <f aca="false">I151/1000</f>
        <v>57.50869</v>
      </c>
      <c r="M151" s="117" t="n">
        <f aca="false">J151/1000</f>
        <v>55.97631</v>
      </c>
    </row>
    <row r="152" customFormat="false" ht="25.5" hidden="false" customHeight="false" outlineLevel="0" collapsed="false">
      <c r="A152" s="171" t="n">
        <v>132</v>
      </c>
      <c r="B152" s="146" t="n">
        <v>49</v>
      </c>
      <c r="C152" s="267" t="s">
        <v>1127</v>
      </c>
      <c r="D152" s="239" t="s">
        <v>1125</v>
      </c>
      <c r="E152" s="389"/>
      <c r="F152" s="382" t="n">
        <v>28825</v>
      </c>
      <c r="G152" s="396" t="s">
        <v>1128</v>
      </c>
      <c r="H152" s="115" t="n">
        <v>143063</v>
      </c>
      <c r="I152" s="117" t="n">
        <v>109707.09</v>
      </c>
      <c r="J152" s="117" t="n">
        <v>33355.91</v>
      </c>
      <c r="K152" s="115" t="n">
        <f aca="false">H152/1000</f>
        <v>143.063</v>
      </c>
      <c r="L152" s="117" t="n">
        <f aca="false">I152/1000</f>
        <v>109.70709</v>
      </c>
      <c r="M152" s="117" t="n">
        <f aca="false">J152/1000</f>
        <v>33.35591</v>
      </c>
    </row>
    <row r="153" customFormat="false" ht="25.5" hidden="false" customHeight="false" outlineLevel="0" collapsed="false">
      <c r="A153" s="171" t="n">
        <v>133</v>
      </c>
      <c r="B153" s="146" t="n">
        <v>50</v>
      </c>
      <c r="C153" s="267" t="s">
        <v>1129</v>
      </c>
      <c r="D153" s="239" t="s">
        <v>1125</v>
      </c>
      <c r="E153" s="389"/>
      <c r="F153" s="382" t="n">
        <v>28825</v>
      </c>
      <c r="G153" s="396" t="s">
        <v>1130</v>
      </c>
      <c r="H153" s="115" t="n">
        <v>273516</v>
      </c>
      <c r="I153" s="117" t="n">
        <v>204970.2</v>
      </c>
      <c r="J153" s="117" t="n">
        <v>68545.8</v>
      </c>
      <c r="K153" s="115" t="n">
        <f aca="false">H153/1000</f>
        <v>273.516</v>
      </c>
      <c r="L153" s="117" t="n">
        <f aca="false">I153/1000</f>
        <v>204.9702</v>
      </c>
      <c r="M153" s="117" t="n">
        <f aca="false">J153/1000</f>
        <v>68.5458</v>
      </c>
    </row>
    <row r="154" customFormat="false" ht="40.5" hidden="false" customHeight="true" outlineLevel="0" collapsed="false">
      <c r="A154" s="171" t="n">
        <v>134</v>
      </c>
      <c r="B154" s="146" t="n">
        <v>51</v>
      </c>
      <c r="C154" s="267" t="s">
        <v>1131</v>
      </c>
      <c r="D154" s="161" t="s">
        <v>1132</v>
      </c>
      <c r="E154" s="389"/>
      <c r="F154" s="382" t="n">
        <v>36923</v>
      </c>
      <c r="G154" s="396" t="s">
        <v>1133</v>
      </c>
      <c r="H154" s="115" t="n">
        <v>262920</v>
      </c>
      <c r="I154" s="117" t="n">
        <v>87518.49</v>
      </c>
      <c r="J154" s="117" t="n">
        <v>175401.51</v>
      </c>
      <c r="K154" s="115" t="n">
        <f aca="false">H154/1000</f>
        <v>262.92</v>
      </c>
      <c r="L154" s="117" t="n">
        <f aca="false">I154/1000</f>
        <v>87.51849</v>
      </c>
      <c r="M154" s="117" t="n">
        <f aca="false">J154/1000</f>
        <v>175.40151</v>
      </c>
    </row>
    <row r="155" customFormat="false" ht="25.5" hidden="false" customHeight="false" outlineLevel="0" collapsed="false">
      <c r="A155" s="171" t="n">
        <v>135</v>
      </c>
      <c r="B155" s="146" t="n">
        <v>52</v>
      </c>
      <c r="C155" s="267" t="s">
        <v>1134</v>
      </c>
      <c r="D155" s="239" t="s">
        <v>1135</v>
      </c>
      <c r="E155" s="389" t="s">
        <v>1136</v>
      </c>
      <c r="F155" s="382" t="n">
        <v>27030</v>
      </c>
      <c r="G155" s="396" t="s">
        <v>1137</v>
      </c>
      <c r="H155" s="115" t="n">
        <v>39430</v>
      </c>
      <c r="I155" s="117" t="n">
        <v>19715</v>
      </c>
      <c r="J155" s="117" t="n">
        <v>19715</v>
      </c>
      <c r="K155" s="115" t="n">
        <f aca="false">H155/1000</f>
        <v>39.43</v>
      </c>
      <c r="L155" s="117" t="n">
        <f aca="false">I155/1000</f>
        <v>19.715</v>
      </c>
      <c r="M155" s="117" t="n">
        <f aca="false">J155/1000</f>
        <v>19.715</v>
      </c>
    </row>
    <row r="156" customFormat="false" ht="47.25" hidden="false" customHeight="true" outlineLevel="0" collapsed="false">
      <c r="A156" s="171" t="n">
        <v>136</v>
      </c>
      <c r="B156" s="237" t="n">
        <v>53</v>
      </c>
      <c r="C156" s="267" t="s">
        <v>1138</v>
      </c>
      <c r="D156" s="110" t="s">
        <v>1139</v>
      </c>
      <c r="E156" s="229" t="s">
        <v>179</v>
      </c>
      <c r="F156" s="382" t="n">
        <v>29556</v>
      </c>
      <c r="G156" s="241" t="s">
        <v>1140</v>
      </c>
      <c r="H156" s="406" t="n">
        <v>2737474</v>
      </c>
      <c r="I156" s="256" t="n">
        <v>1915400.61</v>
      </c>
      <c r="J156" s="256" t="n">
        <v>822073.39</v>
      </c>
      <c r="K156" s="406" t="n">
        <f aca="false">H156/1000</f>
        <v>2737.474</v>
      </c>
      <c r="L156" s="256" t="n">
        <f aca="false">I156/1000</f>
        <v>1915.40061</v>
      </c>
      <c r="M156" s="117" t="n">
        <f aca="false">J156/1000</f>
        <v>822.07339</v>
      </c>
    </row>
    <row r="157" customFormat="false" ht="25.5" hidden="false" customHeight="false" outlineLevel="0" collapsed="false">
      <c r="A157" s="171" t="n">
        <v>137</v>
      </c>
      <c r="B157" s="146" t="n">
        <f aca="false">SUM(B156)+1</f>
        <v>54</v>
      </c>
      <c r="C157" s="267" t="s">
        <v>1141</v>
      </c>
      <c r="D157" s="161" t="s">
        <v>1142</v>
      </c>
      <c r="E157" s="389" t="s">
        <v>1143</v>
      </c>
      <c r="F157" s="382" t="n">
        <v>23377</v>
      </c>
      <c r="G157" s="396" t="s">
        <v>1144</v>
      </c>
      <c r="H157" s="115" t="n">
        <v>914963</v>
      </c>
      <c r="I157" s="117" t="n">
        <v>914963</v>
      </c>
      <c r="J157" s="117" t="n">
        <v>0</v>
      </c>
      <c r="K157" s="115" t="n">
        <f aca="false">H157/1000</f>
        <v>914.963</v>
      </c>
      <c r="L157" s="117" t="n">
        <f aca="false">I157/1000</f>
        <v>914.963</v>
      </c>
      <c r="M157" s="117" t="n">
        <f aca="false">J157/1000</f>
        <v>0</v>
      </c>
    </row>
    <row r="158" customFormat="false" ht="34.5" hidden="false" customHeight="true" outlineLevel="0" collapsed="false">
      <c r="A158" s="171" t="n">
        <v>138</v>
      </c>
      <c r="B158" s="146" t="n">
        <v>58</v>
      </c>
      <c r="C158" s="267" t="s">
        <v>1145</v>
      </c>
      <c r="D158" s="239" t="s">
        <v>1146</v>
      </c>
      <c r="E158" s="389" t="s">
        <v>1147</v>
      </c>
      <c r="F158" s="382" t="n">
        <v>13150</v>
      </c>
      <c r="G158" s="396" t="s">
        <v>1148</v>
      </c>
      <c r="H158" s="115" t="n">
        <v>57158</v>
      </c>
      <c r="I158" s="117" t="n">
        <v>57158</v>
      </c>
      <c r="J158" s="117" t="n">
        <v>0</v>
      </c>
      <c r="K158" s="115" t="n">
        <f aca="false">H158/1000</f>
        <v>57.158</v>
      </c>
      <c r="L158" s="117" t="n">
        <f aca="false">I158/1000</f>
        <v>57.158</v>
      </c>
      <c r="M158" s="117" t="n">
        <f aca="false">J158/1000</f>
        <v>0</v>
      </c>
    </row>
    <row r="159" customFormat="false" ht="41.25" hidden="false" customHeight="true" outlineLevel="0" collapsed="false">
      <c r="A159" s="171" t="n">
        <v>139</v>
      </c>
      <c r="B159" s="146" t="n">
        <v>59</v>
      </c>
      <c r="C159" s="267" t="s">
        <v>1149</v>
      </c>
      <c r="D159" s="161" t="s">
        <v>1150</v>
      </c>
      <c r="E159" s="389"/>
      <c r="F159" s="382" t="n">
        <v>18264</v>
      </c>
      <c r="G159" s="396" t="s">
        <v>1151</v>
      </c>
      <c r="H159" s="115" t="n">
        <v>134800</v>
      </c>
      <c r="I159" s="117" t="n">
        <v>93525.09</v>
      </c>
      <c r="J159" s="117" t="n">
        <v>41274.91</v>
      </c>
      <c r="K159" s="115" t="n">
        <f aca="false">H159/1000</f>
        <v>134.8</v>
      </c>
      <c r="L159" s="117" t="n">
        <f aca="false">I159/1000</f>
        <v>93.52509</v>
      </c>
      <c r="M159" s="117" t="n">
        <f aca="false">J159/1000</f>
        <v>41.27491</v>
      </c>
    </row>
    <row r="160" customFormat="false" ht="45.75" hidden="false" customHeight="true" outlineLevel="0" collapsed="false">
      <c r="A160" s="171" t="n">
        <v>140</v>
      </c>
      <c r="B160" s="146" t="n">
        <f aca="false">SUM(B159)+1</f>
        <v>60</v>
      </c>
      <c r="C160" s="267" t="s">
        <v>1152</v>
      </c>
      <c r="D160" s="161" t="s">
        <v>1153</v>
      </c>
      <c r="E160" s="389"/>
      <c r="F160" s="382" t="n">
        <v>28825</v>
      </c>
      <c r="G160" s="396" t="s">
        <v>1154</v>
      </c>
      <c r="H160" s="115" t="n">
        <v>140965</v>
      </c>
      <c r="I160" s="117" t="n">
        <v>105704.31</v>
      </c>
      <c r="J160" s="117" t="n">
        <v>35260.69</v>
      </c>
      <c r="K160" s="115" t="n">
        <f aca="false">H160/1000</f>
        <v>140.965</v>
      </c>
      <c r="L160" s="117" t="n">
        <f aca="false">I160/1000</f>
        <v>105.70431</v>
      </c>
      <c r="M160" s="117" t="n">
        <f aca="false">J160/1000</f>
        <v>35.26069</v>
      </c>
    </row>
    <row r="161" customFormat="false" ht="53.25" hidden="false" customHeight="true" outlineLevel="0" collapsed="false">
      <c r="A161" s="171" t="n">
        <v>141</v>
      </c>
      <c r="B161" s="146" t="n">
        <f aca="false">SUM(B160)+1</f>
        <v>61</v>
      </c>
      <c r="C161" s="267" t="s">
        <v>1155</v>
      </c>
      <c r="D161" s="161" t="s">
        <v>1156</v>
      </c>
      <c r="E161" s="389"/>
      <c r="F161" s="382" t="n">
        <v>24838</v>
      </c>
      <c r="G161" s="396" t="s">
        <v>1157</v>
      </c>
      <c r="H161" s="115" t="n">
        <v>14581</v>
      </c>
      <c r="I161" s="117" t="n">
        <v>13824.98</v>
      </c>
      <c r="J161" s="117" t="n">
        <v>756.02</v>
      </c>
      <c r="K161" s="115" t="n">
        <f aca="false">H161/1000</f>
        <v>14.581</v>
      </c>
      <c r="L161" s="117" t="n">
        <f aca="false">I161/1000</f>
        <v>13.82498</v>
      </c>
      <c r="M161" s="117" t="n">
        <f aca="false">J161/1000</f>
        <v>0.75602</v>
      </c>
    </row>
    <row r="162" customFormat="false" ht="43.5" hidden="false" customHeight="true" outlineLevel="0" collapsed="false">
      <c r="A162" s="171" t="n">
        <v>142</v>
      </c>
      <c r="B162" s="146" t="n">
        <f aca="false">SUM(B161)+1</f>
        <v>62</v>
      </c>
      <c r="C162" s="267" t="s">
        <v>1158</v>
      </c>
      <c r="D162" s="161" t="s">
        <v>1159</v>
      </c>
      <c r="E162" s="389"/>
      <c r="F162" s="382" t="n">
        <v>27364</v>
      </c>
      <c r="G162" s="396" t="s">
        <v>1160</v>
      </c>
      <c r="H162" s="115" t="n">
        <v>27304</v>
      </c>
      <c r="I162" s="117" t="n">
        <v>24729.67</v>
      </c>
      <c r="J162" s="117" t="n">
        <v>2574.33</v>
      </c>
      <c r="K162" s="115" t="n">
        <f aca="false">H162/1000</f>
        <v>27.304</v>
      </c>
      <c r="L162" s="117" t="n">
        <f aca="false">I162/1000</f>
        <v>24.72967</v>
      </c>
      <c r="M162" s="117" t="n">
        <f aca="false">J162/1000</f>
        <v>2.57433</v>
      </c>
    </row>
    <row r="163" customFormat="false" ht="49.5" hidden="false" customHeight="true" outlineLevel="0" collapsed="false">
      <c r="A163" s="171" t="n">
        <v>143</v>
      </c>
      <c r="B163" s="146" t="n">
        <f aca="false">SUM(B162)+1</f>
        <v>63</v>
      </c>
      <c r="C163" s="267" t="s">
        <v>1161</v>
      </c>
      <c r="D163" s="161" t="s">
        <v>1162</v>
      </c>
      <c r="E163" s="389"/>
      <c r="F163" s="382" t="n">
        <v>27030</v>
      </c>
      <c r="G163" s="396" t="s">
        <v>1163</v>
      </c>
      <c r="H163" s="115" t="n">
        <v>37003</v>
      </c>
      <c r="I163" s="117" t="n">
        <v>32522</v>
      </c>
      <c r="J163" s="117" t="n">
        <v>4481</v>
      </c>
      <c r="K163" s="115" t="n">
        <f aca="false">H163/1000</f>
        <v>37.003</v>
      </c>
      <c r="L163" s="117" t="n">
        <f aca="false">I163/1000</f>
        <v>32.522</v>
      </c>
      <c r="M163" s="117" t="n">
        <f aca="false">J163/1000</f>
        <v>4.481</v>
      </c>
    </row>
    <row r="164" customFormat="false" ht="45" hidden="false" customHeight="true" outlineLevel="0" collapsed="false">
      <c r="A164" s="171" t="n">
        <v>144</v>
      </c>
      <c r="B164" s="146" t="n">
        <f aca="false">SUM(B163)+1</f>
        <v>64</v>
      </c>
      <c r="C164" s="267" t="s">
        <v>1164</v>
      </c>
      <c r="D164" s="161" t="s">
        <v>1165</v>
      </c>
      <c r="E164" s="389"/>
      <c r="F164" s="382" t="n">
        <v>28825</v>
      </c>
      <c r="G164" s="396" t="s">
        <v>1166</v>
      </c>
      <c r="H164" s="115" t="n">
        <v>17400</v>
      </c>
      <c r="I164" s="117" t="n">
        <v>13133.03</v>
      </c>
      <c r="J164" s="117" t="n">
        <v>4266.97</v>
      </c>
      <c r="K164" s="115" t="n">
        <f aca="false">H164/1000</f>
        <v>17.4</v>
      </c>
      <c r="L164" s="117" t="n">
        <f aca="false">I164/1000</f>
        <v>13.13303</v>
      </c>
      <c r="M164" s="117" t="n">
        <f aca="false">J164/1000</f>
        <v>4.26697</v>
      </c>
    </row>
    <row r="165" customFormat="false" ht="25.5" hidden="false" customHeight="false" outlineLevel="0" collapsed="false">
      <c r="A165" s="171" t="n">
        <v>145</v>
      </c>
      <c r="B165" s="146" t="n">
        <v>66</v>
      </c>
      <c r="C165" s="267" t="s">
        <v>1167</v>
      </c>
      <c r="D165" s="161" t="s">
        <v>1168</v>
      </c>
      <c r="E165" s="389" t="s">
        <v>1169</v>
      </c>
      <c r="F165" s="382" t="n">
        <v>30682</v>
      </c>
      <c r="G165" s="396" t="s">
        <v>1170</v>
      </c>
      <c r="H165" s="115" t="n">
        <v>540050</v>
      </c>
      <c r="I165" s="117" t="n">
        <v>220071.67</v>
      </c>
      <c r="J165" s="117" t="n">
        <v>319978.33</v>
      </c>
      <c r="K165" s="115" t="n">
        <f aca="false">H165/1000</f>
        <v>540.05</v>
      </c>
      <c r="L165" s="117" t="n">
        <f aca="false">I165/1000</f>
        <v>220.07167</v>
      </c>
      <c r="M165" s="117" t="n">
        <f aca="false">J165/1000</f>
        <v>319.97833</v>
      </c>
    </row>
    <row r="166" customFormat="false" ht="42.75" hidden="false" customHeight="true" outlineLevel="0" collapsed="false">
      <c r="A166" s="171" t="n">
        <v>146</v>
      </c>
      <c r="B166" s="146" t="n">
        <f aca="false">SUM(B165)+1</f>
        <v>67</v>
      </c>
      <c r="C166" s="267" t="s">
        <v>1171</v>
      </c>
      <c r="D166" s="239" t="s">
        <v>1172</v>
      </c>
      <c r="E166" s="389" t="s">
        <v>1173</v>
      </c>
      <c r="F166" s="382" t="n">
        <v>23012</v>
      </c>
      <c r="G166" s="396" t="s">
        <v>1174</v>
      </c>
      <c r="H166" s="115" t="n">
        <v>128334</v>
      </c>
      <c r="I166" s="117" t="n">
        <v>97969.27</v>
      </c>
      <c r="J166" s="117" t="n">
        <v>30364.73</v>
      </c>
      <c r="K166" s="115" t="n">
        <f aca="false">H166/1000</f>
        <v>128.334</v>
      </c>
      <c r="L166" s="117" t="n">
        <f aca="false">I166/1000</f>
        <v>97.96927</v>
      </c>
      <c r="M166" s="117" t="n">
        <f aca="false">J166/1000</f>
        <v>30.36473</v>
      </c>
    </row>
    <row r="167" customFormat="false" ht="40.5" hidden="false" customHeight="true" outlineLevel="0" collapsed="false">
      <c r="A167" s="171" t="n">
        <v>147</v>
      </c>
      <c r="B167" s="146" t="n">
        <f aca="false">SUM(B166)+1</f>
        <v>68</v>
      </c>
      <c r="C167" s="267" t="s">
        <v>1175</v>
      </c>
      <c r="D167" s="239" t="s">
        <v>1176</v>
      </c>
      <c r="E167" s="389" t="s">
        <v>1177</v>
      </c>
      <c r="F167" s="382" t="n">
        <v>23712</v>
      </c>
      <c r="G167" s="396" t="s">
        <v>1178</v>
      </c>
      <c r="H167" s="115" t="n">
        <v>327245</v>
      </c>
      <c r="I167" s="117" t="n">
        <v>327245</v>
      </c>
      <c r="J167" s="117" t="n">
        <v>0</v>
      </c>
      <c r="K167" s="115" t="n">
        <f aca="false">H167/1000</f>
        <v>327.245</v>
      </c>
      <c r="L167" s="117" t="n">
        <f aca="false">I167/1000</f>
        <v>327.245</v>
      </c>
      <c r="M167" s="117" t="n">
        <f aca="false">J167/1000</f>
        <v>0</v>
      </c>
    </row>
    <row r="168" customFormat="false" ht="30" hidden="false" customHeight="true" outlineLevel="0" collapsed="false">
      <c r="A168" s="171" t="n">
        <v>148</v>
      </c>
      <c r="B168" s="146" t="n">
        <f aca="false">SUM(B167)+1</f>
        <v>69</v>
      </c>
      <c r="C168" s="267" t="s">
        <v>1179</v>
      </c>
      <c r="D168" s="161" t="s">
        <v>1180</v>
      </c>
      <c r="E168" s="389" t="s">
        <v>1181</v>
      </c>
      <c r="F168" s="382" t="n">
        <v>30682</v>
      </c>
      <c r="G168" s="396" t="s">
        <v>1182</v>
      </c>
      <c r="H168" s="115" t="n">
        <v>191538</v>
      </c>
      <c r="I168" s="117" t="n">
        <v>78052.59</v>
      </c>
      <c r="J168" s="117" t="n">
        <v>113485.41</v>
      </c>
      <c r="K168" s="115" t="n">
        <f aca="false">H168/1000</f>
        <v>191.538</v>
      </c>
      <c r="L168" s="117" t="n">
        <f aca="false">I168/1000</f>
        <v>78.05259</v>
      </c>
      <c r="M168" s="117" t="n">
        <f aca="false">J168/1000</f>
        <v>113.48541</v>
      </c>
    </row>
    <row r="169" customFormat="false" ht="33.75" hidden="false" customHeight="true" outlineLevel="0" collapsed="false">
      <c r="A169" s="171" t="n">
        <v>149</v>
      </c>
      <c r="B169" s="146" t="n">
        <f aca="false">SUM(B168)+1</f>
        <v>70</v>
      </c>
      <c r="C169" s="267" t="s">
        <v>1183</v>
      </c>
      <c r="D169" s="161" t="s">
        <v>1184</v>
      </c>
      <c r="E169" s="389" t="s">
        <v>786</v>
      </c>
      <c r="F169" s="382" t="n">
        <v>29190</v>
      </c>
      <c r="G169" s="396" t="s">
        <v>1185</v>
      </c>
      <c r="H169" s="115" t="n">
        <v>25272</v>
      </c>
      <c r="I169" s="117" t="n">
        <v>18006.69</v>
      </c>
      <c r="J169" s="117" t="n">
        <v>7265.31</v>
      </c>
      <c r="K169" s="115" t="n">
        <f aca="false">H169/1000</f>
        <v>25.272</v>
      </c>
      <c r="L169" s="117" t="n">
        <f aca="false">I169/1000</f>
        <v>18.00669</v>
      </c>
      <c r="M169" s="117" t="n">
        <f aca="false">J169/1000</f>
        <v>7.26531</v>
      </c>
    </row>
    <row r="170" customFormat="false" ht="34.5" hidden="false" customHeight="true" outlineLevel="0" collapsed="false">
      <c r="A170" s="171" t="n">
        <v>150</v>
      </c>
      <c r="B170" s="146" t="n">
        <f aca="false">SUM(B169)+1</f>
        <v>71</v>
      </c>
      <c r="C170" s="267" t="s">
        <v>1186</v>
      </c>
      <c r="D170" s="161" t="s">
        <v>1187</v>
      </c>
      <c r="E170" s="389" t="s">
        <v>1188</v>
      </c>
      <c r="F170" s="382" t="n">
        <v>26665</v>
      </c>
      <c r="G170" s="396" t="s">
        <v>1189</v>
      </c>
      <c r="H170" s="115" t="n">
        <v>67854</v>
      </c>
      <c r="I170" s="117" t="n">
        <v>61605.48</v>
      </c>
      <c r="J170" s="117" t="n">
        <v>6248.52</v>
      </c>
      <c r="K170" s="115" t="n">
        <f aca="false">H170/1000</f>
        <v>67.854</v>
      </c>
      <c r="L170" s="117" t="n">
        <f aca="false">I170/1000</f>
        <v>61.60548</v>
      </c>
      <c r="M170" s="117" t="n">
        <f aca="false">J170/1000</f>
        <v>6.24852</v>
      </c>
    </row>
    <row r="171" customFormat="false" ht="25.5" hidden="false" customHeight="false" outlineLevel="0" collapsed="false">
      <c r="A171" s="171" t="n">
        <v>151</v>
      </c>
      <c r="B171" s="146" t="n">
        <f aca="false">SUM(B170)+1</f>
        <v>72</v>
      </c>
      <c r="C171" s="267" t="s">
        <v>1190</v>
      </c>
      <c r="D171" s="161" t="s">
        <v>1191</v>
      </c>
      <c r="E171" s="389" t="s">
        <v>1192</v>
      </c>
      <c r="F171" s="382" t="n">
        <v>26665</v>
      </c>
      <c r="G171" s="396" t="s">
        <v>1193</v>
      </c>
      <c r="H171" s="115" t="n">
        <v>70589</v>
      </c>
      <c r="I171" s="117" t="n">
        <v>63259.18</v>
      </c>
      <c r="J171" s="117" t="n">
        <v>7329.82</v>
      </c>
      <c r="K171" s="115" t="n">
        <f aca="false">H171/1000</f>
        <v>70.589</v>
      </c>
      <c r="L171" s="117" t="n">
        <f aca="false">I171/1000</f>
        <v>63.25918</v>
      </c>
      <c r="M171" s="117" t="n">
        <f aca="false">J171/1000</f>
        <v>7.32982</v>
      </c>
    </row>
    <row r="172" customFormat="false" ht="25.5" hidden="false" customHeight="false" outlineLevel="0" collapsed="false">
      <c r="A172" s="171" t="n">
        <v>152</v>
      </c>
      <c r="B172" s="146" t="n">
        <f aca="false">SUM(B171)+1</f>
        <v>73</v>
      </c>
      <c r="C172" s="267" t="s">
        <v>1194</v>
      </c>
      <c r="D172" s="161" t="s">
        <v>1180</v>
      </c>
      <c r="E172" s="389" t="s">
        <v>1195</v>
      </c>
      <c r="F172" s="382" t="n">
        <v>26665</v>
      </c>
      <c r="G172" s="396" t="s">
        <v>1196</v>
      </c>
      <c r="H172" s="115" t="n">
        <v>66311</v>
      </c>
      <c r="I172" s="117" t="n">
        <v>60275.07</v>
      </c>
      <c r="J172" s="117" t="n">
        <v>6035.93</v>
      </c>
      <c r="K172" s="115" t="n">
        <f aca="false">H172/1000</f>
        <v>66.311</v>
      </c>
      <c r="L172" s="117" t="n">
        <f aca="false">I172/1000</f>
        <v>60.27507</v>
      </c>
      <c r="M172" s="117" t="n">
        <f aca="false">J172/1000</f>
        <v>6.03593</v>
      </c>
    </row>
    <row r="173" customFormat="false" ht="28.5" hidden="false" customHeight="true" outlineLevel="0" collapsed="false">
      <c r="A173" s="171" t="n">
        <v>153</v>
      </c>
      <c r="B173" s="237" t="n">
        <f aca="false">SUM(B172)+1</f>
        <v>74</v>
      </c>
      <c r="C173" s="267" t="s">
        <v>1197</v>
      </c>
      <c r="D173" s="161" t="s">
        <v>1187</v>
      </c>
      <c r="E173" s="389" t="s">
        <v>1198</v>
      </c>
      <c r="F173" s="382" t="n">
        <v>31747</v>
      </c>
      <c r="G173" s="396" t="s">
        <v>1199</v>
      </c>
      <c r="H173" s="115" t="n">
        <v>86478</v>
      </c>
      <c r="I173" s="117" t="n">
        <v>56437.41</v>
      </c>
      <c r="J173" s="117" t="n">
        <v>30040.59</v>
      </c>
      <c r="K173" s="115" t="n">
        <f aca="false">H173/1000</f>
        <v>86.478</v>
      </c>
      <c r="L173" s="117" t="n">
        <f aca="false">I173/1000</f>
        <v>56.43741</v>
      </c>
      <c r="M173" s="117" t="n">
        <f aca="false">J173/1000</f>
        <v>30.04059</v>
      </c>
    </row>
    <row r="174" customFormat="false" ht="33.75" hidden="false" customHeight="true" outlineLevel="0" collapsed="false">
      <c r="A174" s="171" t="n">
        <v>154</v>
      </c>
      <c r="B174" s="146" t="n">
        <f aca="false">SUM(B173)+1</f>
        <v>75</v>
      </c>
      <c r="C174" s="267" t="s">
        <v>1200</v>
      </c>
      <c r="D174" s="161" t="s">
        <v>1180</v>
      </c>
      <c r="E174" s="389" t="s">
        <v>1201</v>
      </c>
      <c r="F174" s="382" t="n">
        <v>31747</v>
      </c>
      <c r="G174" s="396" t="s">
        <v>1202</v>
      </c>
      <c r="H174" s="115" t="n">
        <v>86478</v>
      </c>
      <c r="I174" s="117" t="n">
        <v>47814.51</v>
      </c>
      <c r="J174" s="117" t="n">
        <v>38663.49</v>
      </c>
      <c r="K174" s="115" t="n">
        <f aca="false">H174/1000</f>
        <v>86.478</v>
      </c>
      <c r="L174" s="117" t="n">
        <f aca="false">I174/1000</f>
        <v>47.81451</v>
      </c>
      <c r="M174" s="117" t="n">
        <f aca="false">J174/1000</f>
        <v>38.66349</v>
      </c>
    </row>
    <row r="175" customFormat="false" ht="33.75" hidden="false" customHeight="true" outlineLevel="0" collapsed="false">
      <c r="A175" s="171" t="n">
        <v>155</v>
      </c>
      <c r="B175" s="146" t="n">
        <f aca="false">SUM(B174)+1</f>
        <v>76</v>
      </c>
      <c r="C175" s="267" t="s">
        <v>1203</v>
      </c>
      <c r="D175" s="161" t="s">
        <v>1103</v>
      </c>
      <c r="E175" s="389" t="s">
        <v>1204</v>
      </c>
      <c r="F175" s="382" t="n">
        <v>31747</v>
      </c>
      <c r="G175" s="396" t="s">
        <v>1205</v>
      </c>
      <c r="H175" s="115" t="n">
        <v>86478</v>
      </c>
      <c r="I175" s="117" t="n">
        <v>47814.51</v>
      </c>
      <c r="J175" s="117" t="n">
        <v>38663.49</v>
      </c>
      <c r="K175" s="115" t="n">
        <f aca="false">H175/1000</f>
        <v>86.478</v>
      </c>
      <c r="L175" s="117" t="n">
        <f aca="false">I175/1000</f>
        <v>47.81451</v>
      </c>
      <c r="M175" s="117" t="n">
        <f aca="false">J175/1000</f>
        <v>38.66349</v>
      </c>
    </row>
    <row r="176" customFormat="false" ht="38.25" hidden="false" customHeight="true" outlineLevel="0" collapsed="false">
      <c r="A176" s="171" t="n">
        <v>156</v>
      </c>
      <c r="B176" s="146" t="n">
        <f aca="false">SUM(B175)+1</f>
        <v>77</v>
      </c>
      <c r="C176" s="267" t="s">
        <v>1206</v>
      </c>
      <c r="D176" s="161" t="s">
        <v>1103</v>
      </c>
      <c r="E176" s="389" t="s">
        <v>1207</v>
      </c>
      <c r="F176" s="382" t="n">
        <v>31747</v>
      </c>
      <c r="G176" s="396" t="s">
        <v>1208</v>
      </c>
      <c r="H176" s="115" t="n">
        <v>86478</v>
      </c>
      <c r="I176" s="117" t="n">
        <v>47814.51</v>
      </c>
      <c r="J176" s="117" t="n">
        <v>38663.49</v>
      </c>
      <c r="K176" s="115" t="n">
        <f aca="false">H176/1000</f>
        <v>86.478</v>
      </c>
      <c r="L176" s="117" t="n">
        <f aca="false">I176/1000</f>
        <v>47.81451</v>
      </c>
      <c r="M176" s="117" t="n">
        <f aca="false">J176/1000</f>
        <v>38.66349</v>
      </c>
    </row>
    <row r="177" customFormat="false" ht="39.75" hidden="false" customHeight="true" outlineLevel="0" collapsed="false">
      <c r="A177" s="171" t="n">
        <v>157</v>
      </c>
      <c r="B177" s="146" t="n">
        <f aca="false">SUM(B176)+1</f>
        <v>78</v>
      </c>
      <c r="C177" s="267" t="s">
        <v>1209</v>
      </c>
      <c r="D177" s="161" t="s">
        <v>1103</v>
      </c>
      <c r="E177" s="389" t="s">
        <v>1210</v>
      </c>
      <c r="F177" s="382" t="n">
        <v>32387</v>
      </c>
      <c r="G177" s="396" t="s">
        <v>1211</v>
      </c>
      <c r="H177" s="115" t="n">
        <v>27819</v>
      </c>
      <c r="I177" s="117" t="n">
        <v>13979.36</v>
      </c>
      <c r="J177" s="117" t="n">
        <v>13839.64</v>
      </c>
      <c r="K177" s="115" t="n">
        <f aca="false">H177/1000</f>
        <v>27.819</v>
      </c>
      <c r="L177" s="117" t="n">
        <f aca="false">I177/1000</f>
        <v>13.97936</v>
      </c>
      <c r="M177" s="117" t="n">
        <f aca="false">J177/1000</f>
        <v>13.83964</v>
      </c>
    </row>
    <row r="178" customFormat="false" ht="25.5" hidden="false" customHeight="false" outlineLevel="0" collapsed="false">
      <c r="A178" s="171" t="n">
        <v>158</v>
      </c>
      <c r="B178" s="146" t="n">
        <f aca="false">SUM(B177)+1</f>
        <v>79</v>
      </c>
      <c r="C178" s="267" t="s">
        <v>1212</v>
      </c>
      <c r="D178" s="161" t="s">
        <v>1191</v>
      </c>
      <c r="E178" s="389" t="s">
        <v>1213</v>
      </c>
      <c r="F178" s="382" t="n">
        <v>31747</v>
      </c>
      <c r="G178" s="396" t="s">
        <v>1214</v>
      </c>
      <c r="H178" s="115" t="n">
        <v>86478</v>
      </c>
      <c r="I178" s="117" t="n">
        <v>47814.51</v>
      </c>
      <c r="J178" s="117" t="n">
        <v>38663.49</v>
      </c>
      <c r="K178" s="115" t="n">
        <f aca="false">H178/1000</f>
        <v>86.478</v>
      </c>
      <c r="L178" s="117" t="n">
        <f aca="false">I178/1000</f>
        <v>47.81451</v>
      </c>
      <c r="M178" s="117" t="n">
        <f aca="false">J178/1000</f>
        <v>38.66349</v>
      </c>
    </row>
    <row r="179" customFormat="false" ht="40.5" hidden="false" customHeight="true" outlineLevel="0" collapsed="false">
      <c r="A179" s="171" t="n">
        <v>159</v>
      </c>
      <c r="B179" s="146" t="n">
        <f aca="false">SUM(B178)+1</f>
        <v>80</v>
      </c>
      <c r="C179" s="267" t="s">
        <v>1215</v>
      </c>
      <c r="D179" s="161" t="s">
        <v>1150</v>
      </c>
      <c r="E179" s="389"/>
      <c r="F179" s="382" t="n">
        <v>23224</v>
      </c>
      <c r="G179" s="396" t="s">
        <v>1216</v>
      </c>
      <c r="H179" s="115" t="n">
        <v>25779</v>
      </c>
      <c r="I179" s="117" t="n">
        <v>25779</v>
      </c>
      <c r="J179" s="117" t="n">
        <v>0</v>
      </c>
      <c r="K179" s="115" t="n">
        <f aca="false">H179/1000</f>
        <v>25.779</v>
      </c>
      <c r="L179" s="117" t="n">
        <f aca="false">I179/1000</f>
        <v>25.779</v>
      </c>
      <c r="M179" s="117" t="n">
        <f aca="false">J179/1000</f>
        <v>0</v>
      </c>
    </row>
    <row r="180" customFormat="false" ht="66" hidden="false" customHeight="true" outlineLevel="0" collapsed="false">
      <c r="A180" s="171" t="n">
        <v>160</v>
      </c>
      <c r="B180" s="146" t="n">
        <f aca="false">SUM(B179)+1</f>
        <v>81</v>
      </c>
      <c r="C180" s="267" t="s">
        <v>1217</v>
      </c>
      <c r="D180" s="239" t="s">
        <v>1218</v>
      </c>
      <c r="E180" s="389" t="s">
        <v>1219</v>
      </c>
      <c r="F180" s="382" t="n">
        <v>22341</v>
      </c>
      <c r="G180" s="396" t="s">
        <v>1220</v>
      </c>
      <c r="H180" s="115" t="n">
        <v>904500</v>
      </c>
      <c r="I180" s="117" t="n">
        <v>904500</v>
      </c>
      <c r="J180" s="117" t="n">
        <v>0</v>
      </c>
      <c r="K180" s="115" t="n">
        <f aca="false">H180/1000</f>
        <v>904.5</v>
      </c>
      <c r="L180" s="117" t="n">
        <f aca="false">I180/1000</f>
        <v>904.5</v>
      </c>
      <c r="M180" s="117" t="n">
        <f aca="false">J180/1000</f>
        <v>0</v>
      </c>
    </row>
    <row r="181" customFormat="false" ht="47.25" hidden="false" customHeight="true" outlineLevel="0" collapsed="false">
      <c r="A181" s="171" t="n">
        <v>161</v>
      </c>
      <c r="B181" s="146" t="n">
        <f aca="false">SUM(B180)+1</f>
        <v>82</v>
      </c>
      <c r="C181" s="267" t="s">
        <v>1221</v>
      </c>
      <c r="D181" s="161" t="s">
        <v>1103</v>
      </c>
      <c r="E181" s="389" t="s">
        <v>1222</v>
      </c>
      <c r="F181" s="382" t="n">
        <v>22586</v>
      </c>
      <c r="G181" s="396" t="s">
        <v>1223</v>
      </c>
      <c r="H181" s="115" t="n">
        <v>26260</v>
      </c>
      <c r="I181" s="117" t="n">
        <v>17584.82</v>
      </c>
      <c r="J181" s="117" t="n">
        <v>8675.18</v>
      </c>
      <c r="K181" s="115" t="n">
        <f aca="false">H181/1000</f>
        <v>26.26</v>
      </c>
      <c r="L181" s="117" t="n">
        <f aca="false">I181/1000</f>
        <v>17.58482</v>
      </c>
      <c r="M181" s="117" t="n">
        <f aca="false">J181/1000</f>
        <v>8.67518</v>
      </c>
    </row>
    <row r="182" customFormat="false" ht="25.5" hidden="false" customHeight="false" outlineLevel="0" collapsed="false">
      <c r="A182" s="171" t="n">
        <v>162</v>
      </c>
      <c r="B182" s="146" t="n">
        <v>84</v>
      </c>
      <c r="C182" s="110" t="s">
        <v>1224</v>
      </c>
      <c r="D182" s="110" t="s">
        <v>1225</v>
      </c>
      <c r="E182" s="226"/>
      <c r="F182" s="399" t="n">
        <v>35827</v>
      </c>
      <c r="G182" s="241" t="s">
        <v>1226</v>
      </c>
      <c r="H182" s="406" t="n">
        <v>12503.22</v>
      </c>
      <c r="I182" s="406" t="n">
        <v>8965.85</v>
      </c>
      <c r="J182" s="406" t="n">
        <v>3537.37</v>
      </c>
      <c r="K182" s="115" t="n">
        <f aca="false">H182/1000</f>
        <v>12.50322</v>
      </c>
      <c r="L182" s="117" t="n">
        <f aca="false">I182/1000</f>
        <v>8.96585</v>
      </c>
      <c r="M182" s="117" t="n">
        <f aca="false">J182/1000</f>
        <v>3.53737</v>
      </c>
    </row>
    <row r="183" customFormat="false" ht="25.5" hidden="false" customHeight="false" outlineLevel="0" collapsed="false">
      <c r="A183" s="171" t="n">
        <v>163</v>
      </c>
      <c r="B183" s="146" t="n">
        <f aca="false">SUM(B182)+1</f>
        <v>85</v>
      </c>
      <c r="C183" s="110" t="s">
        <v>1227</v>
      </c>
      <c r="D183" s="110" t="s">
        <v>1228</v>
      </c>
      <c r="E183" s="226"/>
      <c r="F183" s="399" t="n">
        <v>37864</v>
      </c>
      <c r="G183" s="241" t="s">
        <v>1229</v>
      </c>
      <c r="H183" s="406" t="n">
        <v>12619.05</v>
      </c>
      <c r="I183" s="406" t="n">
        <v>12619.05</v>
      </c>
      <c r="J183" s="406" t="n">
        <v>0</v>
      </c>
      <c r="K183" s="115" t="n">
        <f aca="false">H183/1000</f>
        <v>12.61905</v>
      </c>
      <c r="L183" s="117" t="n">
        <f aca="false">I183/1000</f>
        <v>12.61905</v>
      </c>
      <c r="M183" s="117" t="n">
        <f aca="false">J183/1000</f>
        <v>0</v>
      </c>
    </row>
    <row r="184" customFormat="false" ht="48.75" hidden="false" customHeight="true" outlineLevel="0" collapsed="false">
      <c r="A184" s="171" t="n">
        <v>164</v>
      </c>
      <c r="B184" s="146" t="n">
        <v>142</v>
      </c>
      <c r="C184" s="267" t="s">
        <v>1230</v>
      </c>
      <c r="D184" s="161" t="s">
        <v>1231</v>
      </c>
      <c r="E184" s="389" t="s">
        <v>1232</v>
      </c>
      <c r="F184" s="382" t="n">
        <v>31778</v>
      </c>
      <c r="G184" s="396" t="s">
        <v>1233</v>
      </c>
      <c r="H184" s="115" t="n">
        <v>722007</v>
      </c>
      <c r="I184" s="117" t="n">
        <v>692170.4</v>
      </c>
      <c r="J184" s="117" t="n">
        <v>29836.6</v>
      </c>
      <c r="K184" s="115" t="n">
        <f aca="false">H184/1000</f>
        <v>722.007</v>
      </c>
      <c r="L184" s="117" t="n">
        <f aca="false">I184/1000</f>
        <v>692.1704</v>
      </c>
      <c r="M184" s="117" t="n">
        <f aca="false">J184/1000</f>
        <v>29.8366</v>
      </c>
    </row>
    <row r="185" customFormat="false" ht="48.75" hidden="false" customHeight="true" outlineLevel="0" collapsed="false">
      <c r="A185" s="171" t="n">
        <v>165</v>
      </c>
      <c r="B185" s="146" t="n">
        <f aca="false">SUM(B184)+1</f>
        <v>143</v>
      </c>
      <c r="C185" s="267" t="s">
        <v>186</v>
      </c>
      <c r="D185" s="161" t="s">
        <v>1234</v>
      </c>
      <c r="E185" s="389" t="s">
        <v>1235</v>
      </c>
      <c r="F185" s="382" t="n">
        <v>32874</v>
      </c>
      <c r="G185" s="396" t="s">
        <v>1236</v>
      </c>
      <c r="H185" s="115" t="n">
        <v>7467</v>
      </c>
      <c r="I185" s="117" t="n">
        <v>3175.08</v>
      </c>
      <c r="J185" s="117" t="n">
        <v>4291.92</v>
      </c>
      <c r="K185" s="115" t="n">
        <f aca="false">H185/1000</f>
        <v>7.467</v>
      </c>
      <c r="L185" s="117" t="n">
        <f aca="false">I185/1000</f>
        <v>3.17508</v>
      </c>
      <c r="M185" s="117" t="n">
        <f aca="false">J185/1000</f>
        <v>4.29192</v>
      </c>
    </row>
    <row r="186" customFormat="false" ht="37.5" hidden="false" customHeight="true" outlineLevel="0" collapsed="false">
      <c r="A186" s="171" t="n">
        <v>166</v>
      </c>
      <c r="B186" s="146" t="n">
        <f aca="false">SUM(B185)+1</f>
        <v>144</v>
      </c>
      <c r="C186" s="267" t="s">
        <v>1237</v>
      </c>
      <c r="D186" s="161" t="s">
        <v>1238</v>
      </c>
      <c r="E186" s="389" t="s">
        <v>198</v>
      </c>
      <c r="F186" s="382" t="n">
        <v>26299</v>
      </c>
      <c r="G186" s="396" t="s">
        <v>1239</v>
      </c>
      <c r="H186" s="115" t="n">
        <v>26340</v>
      </c>
      <c r="I186" s="117" t="n">
        <v>26340</v>
      </c>
      <c r="J186" s="117" t="n">
        <v>0</v>
      </c>
      <c r="K186" s="115" t="n">
        <f aca="false">H186/1000</f>
        <v>26.34</v>
      </c>
      <c r="L186" s="117" t="n">
        <f aca="false">I186/1000</f>
        <v>26.34</v>
      </c>
      <c r="M186" s="117" t="n">
        <f aca="false">J186/1000</f>
        <v>0</v>
      </c>
    </row>
    <row r="187" customFormat="false" ht="25.5" hidden="false" customHeight="false" outlineLevel="0" collapsed="false">
      <c r="A187" s="171" t="n">
        <v>167</v>
      </c>
      <c r="B187" s="146" t="n">
        <f aca="false">SUM(B186)+1</f>
        <v>145</v>
      </c>
      <c r="C187" s="267" t="s">
        <v>1240</v>
      </c>
      <c r="D187" s="161" t="s">
        <v>1241</v>
      </c>
      <c r="E187" s="389" t="s">
        <v>1242</v>
      </c>
      <c r="F187" s="225" t="n">
        <v>1980</v>
      </c>
      <c r="G187" s="396" t="s">
        <v>1243</v>
      </c>
      <c r="H187" s="115" t="n">
        <v>95299</v>
      </c>
      <c r="I187" s="117" t="n">
        <v>88456.39</v>
      </c>
      <c r="J187" s="117" t="n">
        <v>6842.61</v>
      </c>
      <c r="K187" s="115" t="n">
        <f aca="false">H187/1000</f>
        <v>95.299</v>
      </c>
      <c r="L187" s="117" t="n">
        <f aca="false">I187/1000</f>
        <v>88.45639</v>
      </c>
      <c r="M187" s="117" t="n">
        <f aca="false">J187/1000</f>
        <v>6.84261</v>
      </c>
    </row>
    <row r="188" customFormat="false" ht="38.25" hidden="false" customHeight="false" outlineLevel="0" collapsed="false">
      <c r="A188" s="171" t="n">
        <v>168</v>
      </c>
      <c r="B188" s="146" t="n">
        <f aca="false">SUM(B187)+1</f>
        <v>146</v>
      </c>
      <c r="C188" s="267" t="s">
        <v>192</v>
      </c>
      <c r="D188" s="161" t="s">
        <v>1244</v>
      </c>
      <c r="E188" s="389" t="s">
        <v>194</v>
      </c>
      <c r="F188" s="382" t="n">
        <v>25204</v>
      </c>
      <c r="G188" s="396" t="s">
        <v>1245</v>
      </c>
      <c r="H188" s="115" t="n">
        <v>109230</v>
      </c>
      <c r="I188" s="117" t="n">
        <v>109230</v>
      </c>
      <c r="J188" s="117" t="n">
        <v>0</v>
      </c>
      <c r="K188" s="115" t="n">
        <f aca="false">H188/1000</f>
        <v>109.23</v>
      </c>
      <c r="L188" s="117" t="n">
        <f aca="false">I188/1000</f>
        <v>109.23</v>
      </c>
      <c r="M188" s="117" t="n">
        <f aca="false">J188/1000</f>
        <v>0</v>
      </c>
    </row>
    <row r="189" customFormat="false" ht="42.75" hidden="false" customHeight="true" outlineLevel="0" collapsed="false">
      <c r="A189" s="171" t="n">
        <v>169</v>
      </c>
      <c r="B189" s="146" t="n">
        <v>156</v>
      </c>
      <c r="C189" s="267" t="s">
        <v>164</v>
      </c>
      <c r="D189" s="161" t="s">
        <v>1246</v>
      </c>
      <c r="E189" s="389" t="s">
        <v>166</v>
      </c>
      <c r="F189" s="382" t="n">
        <v>19694</v>
      </c>
      <c r="G189" s="396" t="s">
        <v>1247</v>
      </c>
      <c r="H189" s="115" t="n">
        <v>82311</v>
      </c>
      <c r="I189" s="117" t="n">
        <v>82311</v>
      </c>
      <c r="J189" s="117" t="n">
        <v>0</v>
      </c>
      <c r="K189" s="115" t="n">
        <f aca="false">H189/1000</f>
        <v>82.311</v>
      </c>
      <c r="L189" s="117" t="n">
        <f aca="false">I189/1000</f>
        <v>82.311</v>
      </c>
      <c r="M189" s="117" t="n">
        <f aca="false">J189/1000</f>
        <v>0</v>
      </c>
    </row>
    <row r="190" customFormat="false" ht="63.75" hidden="false" customHeight="true" outlineLevel="0" collapsed="false">
      <c r="A190" s="171" t="n">
        <v>170</v>
      </c>
      <c r="B190" s="146" t="n">
        <v>157</v>
      </c>
      <c r="C190" s="267" t="s">
        <v>1248</v>
      </c>
      <c r="D190" s="161" t="s">
        <v>1249</v>
      </c>
      <c r="E190" s="389" t="s">
        <v>163</v>
      </c>
      <c r="F190" s="382" t="n">
        <v>23012</v>
      </c>
      <c r="G190" s="396" t="s">
        <v>1250</v>
      </c>
      <c r="H190" s="115" t="n">
        <v>81785</v>
      </c>
      <c r="I190" s="117" t="n">
        <v>81785</v>
      </c>
      <c r="J190" s="117" t="n">
        <v>0</v>
      </c>
      <c r="K190" s="115" t="n">
        <f aca="false">H190/1000</f>
        <v>81.785</v>
      </c>
      <c r="L190" s="117" t="n">
        <f aca="false">I190/1000</f>
        <v>81.785</v>
      </c>
      <c r="M190" s="117" t="n">
        <f aca="false">J190/1000</f>
        <v>0</v>
      </c>
    </row>
    <row r="191" customFormat="false" ht="38.25" hidden="false" customHeight="false" outlineLevel="0" collapsed="false">
      <c r="A191" s="171" t="n">
        <v>171</v>
      </c>
      <c r="B191" s="146" t="n">
        <f aca="false">SUM(B190)+1</f>
        <v>158</v>
      </c>
      <c r="C191" s="267" t="s">
        <v>1251</v>
      </c>
      <c r="D191" s="161" t="s">
        <v>1252</v>
      </c>
      <c r="E191" s="389" t="s">
        <v>1253</v>
      </c>
      <c r="F191" s="382" t="n">
        <v>22129</v>
      </c>
      <c r="G191" s="396" t="s">
        <v>1254</v>
      </c>
      <c r="H191" s="115" t="n">
        <v>57657</v>
      </c>
      <c r="I191" s="117" t="n">
        <v>55713.5</v>
      </c>
      <c r="J191" s="117" t="n">
        <v>1943.5</v>
      </c>
      <c r="K191" s="115" t="n">
        <f aca="false">H191/1000</f>
        <v>57.657</v>
      </c>
      <c r="L191" s="117" t="n">
        <f aca="false">I191/1000</f>
        <v>55.7135</v>
      </c>
      <c r="M191" s="117" t="n">
        <f aca="false">J191/1000</f>
        <v>1.9435</v>
      </c>
    </row>
    <row r="192" customFormat="false" ht="25.5" hidden="false" customHeight="false" outlineLevel="0" collapsed="false">
      <c r="A192" s="171" t="n">
        <v>172</v>
      </c>
      <c r="B192" s="237" t="n">
        <v>102</v>
      </c>
      <c r="C192" s="110" t="s">
        <v>88</v>
      </c>
      <c r="D192" s="110" t="s">
        <v>1255</v>
      </c>
      <c r="E192" s="226" t="s">
        <v>90</v>
      </c>
      <c r="F192" s="399" t="n">
        <v>32417</v>
      </c>
      <c r="G192" s="241" t="s">
        <v>1096</v>
      </c>
      <c r="H192" s="256" t="n">
        <v>529915</v>
      </c>
      <c r="I192" s="406" t="n">
        <f aca="false">SUM(H192,-J192)</f>
        <v>175715.51</v>
      </c>
      <c r="J192" s="406" t="n">
        <v>354199.49</v>
      </c>
      <c r="K192" s="256" t="n">
        <f aca="false">H192/1000</f>
        <v>529.915</v>
      </c>
      <c r="L192" s="406" t="n">
        <f aca="false">I192/1000</f>
        <v>175.71551</v>
      </c>
      <c r="M192" s="406" t="n">
        <f aca="false">J192/1000</f>
        <v>354.19949</v>
      </c>
    </row>
    <row r="193" customFormat="false" ht="13.5" hidden="false" customHeight="false" outlineLevel="0" collapsed="false">
      <c r="A193" s="408"/>
      <c r="B193" s="409"/>
      <c r="C193" s="410"/>
      <c r="D193" s="411" t="s">
        <v>1256</v>
      </c>
      <c r="E193" s="412"/>
      <c r="F193" s="413"/>
      <c r="G193" s="414"/>
      <c r="H193" s="415" t="n">
        <f aca="false">SUM(H90:H183)</f>
        <v>37163411.48</v>
      </c>
      <c r="I193" s="415" t="n">
        <f aca="false">SUM(I90:I183)</f>
        <v>23565655.69</v>
      </c>
      <c r="J193" s="415" t="n">
        <f aca="false">SUM(J90:J183)</f>
        <v>13597755.79</v>
      </c>
      <c r="K193" s="416" t="n">
        <v>38303.39</v>
      </c>
      <c r="L193" s="416" t="n">
        <v>24260.73</v>
      </c>
      <c r="M193" s="416" t="n">
        <v>14523.98</v>
      </c>
    </row>
    <row r="194" customFormat="false" ht="12.75" hidden="false" customHeight="true" outlineLevel="0" collapsed="false">
      <c r="A194" s="109"/>
      <c r="B194" s="146"/>
      <c r="C194" s="417" t="s">
        <v>1257</v>
      </c>
      <c r="D194" s="417"/>
      <c r="E194" s="165"/>
      <c r="F194" s="165"/>
      <c r="G194" s="389"/>
      <c r="H194" s="393"/>
      <c r="I194" s="385"/>
      <c r="J194" s="385"/>
      <c r="K194" s="115"/>
      <c r="L194" s="394"/>
      <c r="M194" s="394"/>
    </row>
    <row r="195" customFormat="false" ht="35.25" hidden="false" customHeight="true" outlineLevel="0" collapsed="false">
      <c r="A195" s="418" t="n">
        <v>173</v>
      </c>
      <c r="B195" s="146" t="n">
        <v>95</v>
      </c>
      <c r="C195" s="267" t="s">
        <v>1258</v>
      </c>
      <c r="D195" s="239" t="s">
        <v>1259</v>
      </c>
      <c r="E195" s="389" t="s">
        <v>1260</v>
      </c>
      <c r="F195" s="382" t="n">
        <v>28126</v>
      </c>
      <c r="G195" s="396" t="s">
        <v>1261</v>
      </c>
      <c r="H195" s="115" t="n">
        <v>455965</v>
      </c>
      <c r="I195" s="117" t="n">
        <v>453921.72</v>
      </c>
      <c r="J195" s="117" t="n">
        <v>2043.28</v>
      </c>
      <c r="K195" s="115" t="n">
        <f aca="false">H195/1000</f>
        <v>455.965</v>
      </c>
      <c r="L195" s="117" t="n">
        <f aca="false">I195/1000</f>
        <v>453.92172</v>
      </c>
      <c r="M195" s="117" t="n">
        <f aca="false">J195/1000</f>
        <v>2.04328</v>
      </c>
    </row>
    <row r="196" customFormat="false" ht="31.5" hidden="false" customHeight="true" outlineLevel="0" collapsed="false">
      <c r="A196" s="418" t="n">
        <v>174</v>
      </c>
      <c r="B196" s="146" t="n">
        <f aca="false">SUM(B195)+1</f>
        <v>96</v>
      </c>
      <c r="C196" s="267" t="s">
        <v>1262</v>
      </c>
      <c r="D196" s="239" t="s">
        <v>1259</v>
      </c>
      <c r="E196" s="389" t="s">
        <v>1263</v>
      </c>
      <c r="F196" s="382" t="n">
        <v>28126</v>
      </c>
      <c r="G196" s="396" t="s">
        <v>1264</v>
      </c>
      <c r="H196" s="115" t="n">
        <v>228395</v>
      </c>
      <c r="I196" s="117" t="n">
        <v>133720.65</v>
      </c>
      <c r="J196" s="117" t="n">
        <v>94674.35</v>
      </c>
      <c r="K196" s="115" t="n">
        <f aca="false">H196/1000</f>
        <v>228.395</v>
      </c>
      <c r="L196" s="117" t="n">
        <f aca="false">I196/1000</f>
        <v>133.72065</v>
      </c>
      <c r="M196" s="117" t="n">
        <f aca="false">J196/1000</f>
        <v>94.67435</v>
      </c>
    </row>
    <row r="197" customFormat="false" ht="40.5" hidden="false" customHeight="true" outlineLevel="0" collapsed="false">
      <c r="A197" s="418" t="n">
        <v>181</v>
      </c>
      <c r="B197" s="146" t="n">
        <f aca="false">SUM(B196)+1</f>
        <v>97</v>
      </c>
      <c r="C197" s="267" t="s">
        <v>1265</v>
      </c>
      <c r="D197" s="161" t="s">
        <v>1266</v>
      </c>
      <c r="E197" s="389" t="s">
        <v>1267</v>
      </c>
      <c r="F197" s="382" t="n">
        <v>32051</v>
      </c>
      <c r="G197" s="396" t="s">
        <v>1268</v>
      </c>
      <c r="H197" s="115" t="n">
        <v>74889</v>
      </c>
      <c r="I197" s="117" t="n">
        <v>66763.33</v>
      </c>
      <c r="J197" s="117" t="n">
        <v>8125.67</v>
      </c>
      <c r="K197" s="115" t="n">
        <f aca="false">H197/1000</f>
        <v>74.889</v>
      </c>
      <c r="L197" s="117" t="n">
        <f aca="false">I197/1000</f>
        <v>66.76333</v>
      </c>
      <c r="M197" s="117" t="n">
        <f aca="false">J197/1000</f>
        <v>8.12567</v>
      </c>
    </row>
    <row r="198" customFormat="false" ht="61.5" hidden="false" customHeight="true" outlineLevel="0" collapsed="false">
      <c r="A198" s="418" t="n">
        <v>182</v>
      </c>
      <c r="B198" s="146" t="n">
        <f aca="false">SUM(B197)+1</f>
        <v>98</v>
      </c>
      <c r="C198" s="267" t="s">
        <v>1269</v>
      </c>
      <c r="D198" s="161" t="s">
        <v>1270</v>
      </c>
      <c r="E198" s="389" t="s">
        <v>1271</v>
      </c>
      <c r="F198" s="382" t="n">
        <v>32082</v>
      </c>
      <c r="G198" s="396" t="s">
        <v>1272</v>
      </c>
      <c r="H198" s="115" t="n">
        <v>43102</v>
      </c>
      <c r="I198" s="117" t="n">
        <v>38834.96</v>
      </c>
      <c r="J198" s="117" t="n">
        <v>4267.04</v>
      </c>
      <c r="K198" s="115" t="n">
        <f aca="false">H198/1000</f>
        <v>43.102</v>
      </c>
      <c r="L198" s="117" t="n">
        <f aca="false">I198/1000</f>
        <v>38.83496</v>
      </c>
      <c r="M198" s="117" t="n">
        <f aca="false">J198/1000</f>
        <v>4.26704</v>
      </c>
    </row>
    <row r="199" customFormat="false" ht="46.5" hidden="false" customHeight="true" outlineLevel="0" collapsed="false">
      <c r="A199" s="418" t="n">
        <v>183</v>
      </c>
      <c r="B199" s="146" t="n">
        <f aca="false">SUM(B198)+1</f>
        <v>99</v>
      </c>
      <c r="C199" s="267" t="s">
        <v>1273</v>
      </c>
      <c r="D199" s="161" t="s">
        <v>1274</v>
      </c>
      <c r="E199" s="389" t="s">
        <v>773</v>
      </c>
      <c r="F199" s="382" t="n">
        <v>28825</v>
      </c>
      <c r="G199" s="396" t="s">
        <v>1275</v>
      </c>
      <c r="H199" s="115" t="n">
        <v>108518</v>
      </c>
      <c r="I199" s="117" t="n">
        <v>108518</v>
      </c>
      <c r="J199" s="117" t="n">
        <v>0</v>
      </c>
      <c r="K199" s="115" t="n">
        <f aca="false">H199/1000</f>
        <v>108.518</v>
      </c>
      <c r="L199" s="117" t="n">
        <f aca="false">I199/1000</f>
        <v>108.518</v>
      </c>
      <c r="M199" s="117" t="n">
        <f aca="false">J199/1000</f>
        <v>0</v>
      </c>
    </row>
    <row r="200" customFormat="false" ht="49.5" hidden="false" customHeight="true" outlineLevel="0" collapsed="false">
      <c r="A200" s="418" t="n">
        <v>184</v>
      </c>
      <c r="B200" s="146" t="n">
        <f aca="false">SUM(B199)+1</f>
        <v>100</v>
      </c>
      <c r="C200" s="267" t="s">
        <v>1276</v>
      </c>
      <c r="D200" s="161" t="s">
        <v>1277</v>
      </c>
      <c r="E200" s="389" t="s">
        <v>188</v>
      </c>
      <c r="F200" s="382" t="n">
        <v>27150</v>
      </c>
      <c r="G200" s="396" t="s">
        <v>1278</v>
      </c>
      <c r="H200" s="115" t="n">
        <v>74290</v>
      </c>
      <c r="I200" s="117" t="n">
        <v>74290</v>
      </c>
      <c r="J200" s="117" t="n">
        <v>0</v>
      </c>
      <c r="K200" s="115" t="n">
        <f aca="false">H200/1000</f>
        <v>74.29</v>
      </c>
      <c r="L200" s="117" t="n">
        <f aca="false">I200/1000</f>
        <v>74.29</v>
      </c>
      <c r="M200" s="117" t="n">
        <f aca="false">J200/1000</f>
        <v>0</v>
      </c>
    </row>
    <row r="201" customFormat="false" ht="46.5" hidden="false" customHeight="true" outlineLevel="0" collapsed="false">
      <c r="A201" s="418" t="n">
        <v>185</v>
      </c>
      <c r="B201" s="146" t="n">
        <f aca="false">SUM(B200)+1</f>
        <v>101</v>
      </c>
      <c r="C201" s="267" t="s">
        <v>1279</v>
      </c>
      <c r="D201" s="161" t="s">
        <v>1280</v>
      </c>
      <c r="E201" s="389" t="s">
        <v>1271</v>
      </c>
      <c r="F201" s="382" t="n">
        <v>29526</v>
      </c>
      <c r="G201" s="396" t="s">
        <v>1281</v>
      </c>
      <c r="H201" s="115" t="n">
        <v>25231</v>
      </c>
      <c r="I201" s="117" t="n">
        <v>25231</v>
      </c>
      <c r="J201" s="117" t="n">
        <v>0</v>
      </c>
      <c r="K201" s="115" t="n">
        <f aca="false">H201/1000</f>
        <v>25.231</v>
      </c>
      <c r="L201" s="117" t="n">
        <f aca="false">I201/1000</f>
        <v>25.231</v>
      </c>
      <c r="M201" s="117" t="n">
        <f aca="false">J201/1000</f>
        <v>0</v>
      </c>
    </row>
    <row r="202" customFormat="false" ht="63.75" hidden="false" customHeight="true" outlineLevel="0" collapsed="false">
      <c r="A202" s="418" t="n">
        <v>186</v>
      </c>
      <c r="B202" s="146" t="n">
        <f aca="false">SUM(B201)+1</f>
        <v>102</v>
      </c>
      <c r="C202" s="267" t="s">
        <v>1282</v>
      </c>
      <c r="D202" s="161" t="s">
        <v>1280</v>
      </c>
      <c r="E202" s="389" t="s">
        <v>1271</v>
      </c>
      <c r="F202" s="382" t="n">
        <v>32082</v>
      </c>
      <c r="G202" s="419" t="s">
        <v>1283</v>
      </c>
      <c r="H202" s="115" t="n">
        <v>44679</v>
      </c>
      <c r="I202" s="117" t="n">
        <v>41296.37</v>
      </c>
      <c r="J202" s="117" t="n">
        <v>3382.63</v>
      </c>
      <c r="K202" s="115" t="n">
        <f aca="false">H202/1000</f>
        <v>44.679</v>
      </c>
      <c r="L202" s="117" t="n">
        <f aca="false">I202/1000</f>
        <v>41.29637</v>
      </c>
      <c r="M202" s="117" t="n">
        <f aca="false">J202/1000</f>
        <v>3.38263</v>
      </c>
    </row>
    <row r="203" customFormat="false" ht="38.25" hidden="false" customHeight="false" outlineLevel="0" collapsed="false">
      <c r="A203" s="418" t="n">
        <v>187</v>
      </c>
      <c r="B203" s="146" t="n">
        <f aca="false">SUM(B202)+1</f>
        <v>103</v>
      </c>
      <c r="C203" s="267" t="s">
        <v>1284</v>
      </c>
      <c r="D203" s="161" t="s">
        <v>1280</v>
      </c>
      <c r="E203" s="389" t="s">
        <v>1271</v>
      </c>
      <c r="F203" s="382" t="n">
        <v>31959</v>
      </c>
      <c r="G203" s="396" t="s">
        <v>1285</v>
      </c>
      <c r="H203" s="115" t="n">
        <v>39423</v>
      </c>
      <c r="I203" s="117" t="n">
        <v>35582.37</v>
      </c>
      <c r="J203" s="117" t="n">
        <v>3840.63</v>
      </c>
      <c r="K203" s="115" t="n">
        <f aca="false">H203/1000</f>
        <v>39.423</v>
      </c>
      <c r="L203" s="117" t="n">
        <f aca="false">I203/1000</f>
        <v>35.58237</v>
      </c>
      <c r="M203" s="117" t="n">
        <f aca="false">J203/1000</f>
        <v>3.84063</v>
      </c>
    </row>
    <row r="204" customFormat="false" ht="50.25" hidden="false" customHeight="true" outlineLevel="0" collapsed="false">
      <c r="A204" s="418" t="n">
        <v>188</v>
      </c>
      <c r="B204" s="146" t="n">
        <f aca="false">SUM(B203)+1</f>
        <v>104</v>
      </c>
      <c r="C204" s="267" t="s">
        <v>1286</v>
      </c>
      <c r="D204" s="161" t="s">
        <v>1287</v>
      </c>
      <c r="E204" s="389" t="s">
        <v>773</v>
      </c>
      <c r="F204" s="382" t="n">
        <v>27395</v>
      </c>
      <c r="G204" s="396" t="s">
        <v>1288</v>
      </c>
      <c r="H204" s="115" t="n">
        <v>74290</v>
      </c>
      <c r="I204" s="117" t="n">
        <v>74290</v>
      </c>
      <c r="J204" s="117" t="n">
        <v>0</v>
      </c>
      <c r="K204" s="115" t="n">
        <f aca="false">H204/1000</f>
        <v>74.29</v>
      </c>
      <c r="L204" s="117" t="n">
        <f aca="false">I204/1000</f>
        <v>74.29</v>
      </c>
      <c r="M204" s="117" t="n">
        <f aca="false">J204/1000</f>
        <v>0</v>
      </c>
    </row>
    <row r="205" customFormat="false" ht="48.75" hidden="false" customHeight="true" outlineLevel="0" collapsed="false">
      <c r="A205" s="418" t="n">
        <v>189</v>
      </c>
      <c r="B205" s="146" t="n">
        <f aca="false">SUM(B204)+1</f>
        <v>105</v>
      </c>
      <c r="C205" s="267" t="s">
        <v>1289</v>
      </c>
      <c r="D205" s="161" t="s">
        <v>1277</v>
      </c>
      <c r="E205" s="389" t="s">
        <v>773</v>
      </c>
      <c r="F205" s="382" t="n">
        <v>29465</v>
      </c>
      <c r="G205" s="396" t="s">
        <v>1290</v>
      </c>
      <c r="H205" s="115" t="n">
        <v>68898</v>
      </c>
      <c r="I205" s="117" t="n">
        <v>68898</v>
      </c>
      <c r="J205" s="117" t="n">
        <v>0</v>
      </c>
      <c r="K205" s="115" t="n">
        <f aca="false">H205/1000</f>
        <v>68.898</v>
      </c>
      <c r="L205" s="117" t="n">
        <f aca="false">I205/1000</f>
        <v>68.898</v>
      </c>
      <c r="M205" s="117" t="n">
        <f aca="false">J205/1000</f>
        <v>0</v>
      </c>
    </row>
    <row r="206" customFormat="false" ht="41.25" hidden="false" customHeight="true" outlineLevel="0" collapsed="false">
      <c r="A206" s="418" t="n">
        <v>190</v>
      </c>
      <c r="B206" s="146" t="n">
        <f aca="false">SUM(B205)+1</f>
        <v>106</v>
      </c>
      <c r="C206" s="267" t="s">
        <v>1291</v>
      </c>
      <c r="D206" s="161" t="s">
        <v>1292</v>
      </c>
      <c r="E206" s="389" t="s">
        <v>1271</v>
      </c>
      <c r="F206" s="382" t="n">
        <v>26665</v>
      </c>
      <c r="G206" s="396" t="s">
        <v>1293</v>
      </c>
      <c r="H206" s="115" t="n">
        <v>25231</v>
      </c>
      <c r="I206" s="117" t="n">
        <v>25231</v>
      </c>
      <c r="J206" s="117" t="n">
        <v>0</v>
      </c>
      <c r="K206" s="115" t="n">
        <f aca="false">H206/1000</f>
        <v>25.231</v>
      </c>
      <c r="L206" s="117" t="n">
        <f aca="false">I206/1000</f>
        <v>25.231</v>
      </c>
      <c r="M206" s="117" t="n">
        <f aca="false">J206/1000</f>
        <v>0</v>
      </c>
    </row>
    <row r="207" customFormat="false" ht="42.75" hidden="false" customHeight="true" outlineLevel="0" collapsed="false">
      <c r="A207" s="418" t="n">
        <v>191</v>
      </c>
      <c r="B207" s="146" t="n">
        <f aca="false">SUM(B206)+1</f>
        <v>107</v>
      </c>
      <c r="C207" s="267" t="s">
        <v>1294</v>
      </c>
      <c r="D207" s="161" t="s">
        <v>1292</v>
      </c>
      <c r="E207" s="389" t="s">
        <v>1271</v>
      </c>
      <c r="F207" s="382" t="n">
        <v>30682</v>
      </c>
      <c r="G207" s="396" t="s">
        <v>1295</v>
      </c>
      <c r="H207" s="115" t="n">
        <v>35781</v>
      </c>
      <c r="I207" s="117" t="n">
        <v>35052.23</v>
      </c>
      <c r="J207" s="117" t="n">
        <v>728.77</v>
      </c>
      <c r="K207" s="115" t="n">
        <f aca="false">H207/1000</f>
        <v>35.781</v>
      </c>
      <c r="L207" s="117" t="n">
        <f aca="false">I207/1000</f>
        <v>35.05223</v>
      </c>
      <c r="M207" s="117" t="n">
        <f aca="false">J207/1000</f>
        <v>0.72877</v>
      </c>
    </row>
    <row r="208" customFormat="false" ht="37.5" hidden="false" customHeight="true" outlineLevel="0" collapsed="false">
      <c r="A208" s="418" t="n">
        <v>192</v>
      </c>
      <c r="B208" s="146" t="n">
        <f aca="false">SUM(B207)+1</f>
        <v>108</v>
      </c>
      <c r="C208" s="267" t="s">
        <v>1296</v>
      </c>
      <c r="D208" s="161" t="s">
        <v>1292</v>
      </c>
      <c r="E208" s="389" t="s">
        <v>1271</v>
      </c>
      <c r="F208" s="382" t="n">
        <v>30682</v>
      </c>
      <c r="G208" s="396" t="s">
        <v>1297</v>
      </c>
      <c r="H208" s="115" t="n">
        <v>35781</v>
      </c>
      <c r="I208" s="117" t="n">
        <v>35052.23</v>
      </c>
      <c r="J208" s="117" t="n">
        <v>728.77</v>
      </c>
      <c r="K208" s="115" t="n">
        <f aca="false">H208/1000</f>
        <v>35.781</v>
      </c>
      <c r="L208" s="117" t="n">
        <f aca="false">I208/1000</f>
        <v>35.05223</v>
      </c>
      <c r="M208" s="117" t="n">
        <f aca="false">J208/1000</f>
        <v>0.72877</v>
      </c>
    </row>
    <row r="209" customFormat="false" ht="36.75" hidden="false" customHeight="true" outlineLevel="0" collapsed="false">
      <c r="A209" s="418" t="n">
        <v>193</v>
      </c>
      <c r="B209" s="146" t="n">
        <f aca="false">SUM(B208)+1</f>
        <v>109</v>
      </c>
      <c r="C209" s="267" t="s">
        <v>1298</v>
      </c>
      <c r="D209" s="161" t="s">
        <v>1277</v>
      </c>
      <c r="E209" s="389" t="s">
        <v>1267</v>
      </c>
      <c r="F209" s="382" t="n">
        <v>18264</v>
      </c>
      <c r="G209" s="396" t="s">
        <v>1299</v>
      </c>
      <c r="H209" s="115" t="n">
        <v>30316</v>
      </c>
      <c r="I209" s="117" t="n">
        <v>30316</v>
      </c>
      <c r="J209" s="117" t="n">
        <v>0</v>
      </c>
      <c r="K209" s="115" t="n">
        <f aca="false">H209/1000</f>
        <v>30.316</v>
      </c>
      <c r="L209" s="117" t="n">
        <f aca="false">I209/1000</f>
        <v>30.316</v>
      </c>
      <c r="M209" s="117" t="n">
        <f aca="false">J209/1000</f>
        <v>0</v>
      </c>
    </row>
    <row r="210" customFormat="false" ht="35.25" hidden="false" customHeight="true" outlineLevel="0" collapsed="false">
      <c r="A210" s="418" t="n">
        <v>194</v>
      </c>
      <c r="B210" s="146" t="n">
        <f aca="false">SUM(B209)+1</f>
        <v>110</v>
      </c>
      <c r="C210" s="267" t="s">
        <v>1300</v>
      </c>
      <c r="D210" s="161" t="s">
        <v>1301</v>
      </c>
      <c r="E210" s="389"/>
      <c r="F210" s="382" t="n">
        <v>36923</v>
      </c>
      <c r="G210" s="396" t="s">
        <v>1302</v>
      </c>
      <c r="H210" s="115" t="n">
        <v>126877.05</v>
      </c>
      <c r="I210" s="117" t="n">
        <v>100588</v>
      </c>
      <c r="J210" s="117" t="n">
        <v>26289.05</v>
      </c>
      <c r="K210" s="115" t="n">
        <f aca="false">H210/1000</f>
        <v>126.87705</v>
      </c>
      <c r="L210" s="117" t="n">
        <f aca="false">I210/1000</f>
        <v>100.588</v>
      </c>
      <c r="M210" s="117" t="n">
        <f aca="false">J210/1000</f>
        <v>26.28905</v>
      </c>
    </row>
    <row r="211" customFormat="false" ht="42.75" hidden="false" customHeight="true" outlineLevel="0" collapsed="false">
      <c r="A211" s="418" t="n">
        <v>195</v>
      </c>
      <c r="B211" s="146" t="n">
        <f aca="false">SUM(B210)+1</f>
        <v>111</v>
      </c>
      <c r="C211" s="267" t="s">
        <v>1303</v>
      </c>
      <c r="D211" s="161" t="s">
        <v>1292</v>
      </c>
      <c r="E211" s="389" t="s">
        <v>1271</v>
      </c>
      <c r="F211" s="382" t="n">
        <v>31747</v>
      </c>
      <c r="G211" s="396" t="s">
        <v>1304</v>
      </c>
      <c r="H211" s="115" t="n">
        <v>152502</v>
      </c>
      <c r="I211" s="117" t="n">
        <v>138092.07</v>
      </c>
      <c r="J211" s="117" t="n">
        <v>14409.93</v>
      </c>
      <c r="K211" s="115" t="n">
        <f aca="false">H211/1000</f>
        <v>152.502</v>
      </c>
      <c r="L211" s="117" t="n">
        <f aca="false">I211/1000</f>
        <v>138.09207</v>
      </c>
      <c r="M211" s="117" t="n">
        <f aca="false">J211/1000</f>
        <v>14.40993</v>
      </c>
    </row>
    <row r="212" customFormat="false" ht="36" hidden="false" customHeight="true" outlineLevel="0" collapsed="false">
      <c r="A212" s="418" t="n">
        <v>196</v>
      </c>
      <c r="B212" s="146" t="n">
        <f aca="false">SUM(B211)+1</f>
        <v>112</v>
      </c>
      <c r="C212" s="267" t="s">
        <v>1305</v>
      </c>
      <c r="D212" s="161" t="s">
        <v>1292</v>
      </c>
      <c r="E212" s="389" t="s">
        <v>1271</v>
      </c>
      <c r="F212" s="382" t="n">
        <v>31747</v>
      </c>
      <c r="G212" s="396" t="s">
        <v>1306</v>
      </c>
      <c r="H212" s="115" t="n">
        <v>152502</v>
      </c>
      <c r="I212" s="117" t="n">
        <v>138092.07</v>
      </c>
      <c r="J212" s="117" t="n">
        <v>14409.93</v>
      </c>
      <c r="K212" s="115" t="n">
        <f aca="false">H212/1000</f>
        <v>152.502</v>
      </c>
      <c r="L212" s="117" t="n">
        <f aca="false">I212/1000</f>
        <v>138.09207</v>
      </c>
      <c r="M212" s="117" t="n">
        <f aca="false">J212/1000</f>
        <v>14.40993</v>
      </c>
    </row>
    <row r="213" customFormat="false" ht="41.25" hidden="false" customHeight="true" outlineLevel="0" collapsed="false">
      <c r="A213" s="418" t="n">
        <v>197</v>
      </c>
      <c r="B213" s="146" t="n">
        <f aca="false">SUM(B212)+1</f>
        <v>113</v>
      </c>
      <c r="C213" s="267" t="s">
        <v>1307</v>
      </c>
      <c r="D213" s="161" t="s">
        <v>1292</v>
      </c>
      <c r="E213" s="389" t="s">
        <v>1271</v>
      </c>
      <c r="F213" s="382" t="n">
        <v>33178</v>
      </c>
      <c r="G213" s="396" t="s">
        <v>1308</v>
      </c>
      <c r="H213" s="115" t="n">
        <v>46022</v>
      </c>
      <c r="I213" s="117" t="n">
        <v>35400.36</v>
      </c>
      <c r="J213" s="117" t="n">
        <v>10621.64</v>
      </c>
      <c r="K213" s="115" t="n">
        <f aca="false">H213/1000</f>
        <v>46.022</v>
      </c>
      <c r="L213" s="117" t="n">
        <f aca="false">I213/1000</f>
        <v>35.40036</v>
      </c>
      <c r="M213" s="117" t="n">
        <f aca="false">J213/1000</f>
        <v>10.62164</v>
      </c>
    </row>
    <row r="214" customFormat="false" ht="42.75" hidden="false" customHeight="true" outlineLevel="0" collapsed="false">
      <c r="A214" s="418" t="n">
        <v>198</v>
      </c>
      <c r="B214" s="146" t="n">
        <f aca="false">SUM(B213)+1</f>
        <v>114</v>
      </c>
      <c r="C214" s="267" t="s">
        <v>1309</v>
      </c>
      <c r="D214" s="161" t="s">
        <v>1292</v>
      </c>
      <c r="E214" s="389" t="s">
        <v>1271</v>
      </c>
      <c r="F214" s="382" t="n">
        <v>30682</v>
      </c>
      <c r="G214" s="396" t="s">
        <v>1310</v>
      </c>
      <c r="H214" s="115" t="n">
        <v>54033</v>
      </c>
      <c r="I214" s="117" t="n">
        <v>52932.94</v>
      </c>
      <c r="J214" s="117" t="n">
        <v>1100.06</v>
      </c>
      <c r="K214" s="115" t="n">
        <f aca="false">H214/1000</f>
        <v>54.033</v>
      </c>
      <c r="L214" s="117" t="n">
        <f aca="false">I214/1000</f>
        <v>52.93294</v>
      </c>
      <c r="M214" s="117" t="n">
        <f aca="false">J214/1000</f>
        <v>1.10006</v>
      </c>
    </row>
    <row r="215" customFormat="false" ht="47.25" hidden="false" customHeight="true" outlineLevel="0" collapsed="false">
      <c r="A215" s="418" t="n">
        <v>199</v>
      </c>
      <c r="B215" s="146" t="n">
        <f aca="false">SUM(B214)+1</f>
        <v>115</v>
      </c>
      <c r="C215" s="267" t="s">
        <v>1311</v>
      </c>
      <c r="D215" s="161" t="s">
        <v>1312</v>
      </c>
      <c r="E215" s="389" t="s">
        <v>773</v>
      </c>
      <c r="F215" s="382" t="n">
        <v>24838</v>
      </c>
      <c r="G215" s="396" t="s">
        <v>1313</v>
      </c>
      <c r="H215" s="115" t="n">
        <v>68050</v>
      </c>
      <c r="I215" s="117" t="n">
        <v>68050</v>
      </c>
      <c r="J215" s="117" t="n">
        <v>0</v>
      </c>
      <c r="K215" s="115" t="n">
        <f aca="false">H215/1000</f>
        <v>68.05</v>
      </c>
      <c r="L215" s="117" t="n">
        <f aca="false">I215/1000</f>
        <v>68.05</v>
      </c>
      <c r="M215" s="117" t="n">
        <f aca="false">J215/1000</f>
        <v>0</v>
      </c>
    </row>
    <row r="216" customFormat="false" ht="33.75" hidden="false" customHeight="true" outlineLevel="0" collapsed="false">
      <c r="A216" s="418" t="n">
        <v>200</v>
      </c>
      <c r="B216" s="146" t="n">
        <f aca="false">SUM(B215)+1</f>
        <v>116</v>
      </c>
      <c r="C216" s="267" t="s">
        <v>1314</v>
      </c>
      <c r="D216" s="161" t="s">
        <v>1315</v>
      </c>
      <c r="E216" s="389" t="s">
        <v>188</v>
      </c>
      <c r="F216" s="382" t="n">
        <v>30682</v>
      </c>
      <c r="G216" s="396" t="s">
        <v>1316</v>
      </c>
      <c r="H216" s="115" t="n">
        <v>54033</v>
      </c>
      <c r="I216" s="117" t="n">
        <v>52932.94</v>
      </c>
      <c r="J216" s="117" t="n">
        <v>1100.06</v>
      </c>
      <c r="K216" s="115" t="n">
        <f aca="false">H216/1000</f>
        <v>54.033</v>
      </c>
      <c r="L216" s="117" t="n">
        <f aca="false">I216/1000</f>
        <v>52.93294</v>
      </c>
      <c r="M216" s="117" t="n">
        <f aca="false">J216/1000</f>
        <v>1.10006</v>
      </c>
    </row>
    <row r="217" customFormat="false" ht="45.75" hidden="false" customHeight="true" outlineLevel="0" collapsed="false">
      <c r="A217" s="418" t="n">
        <v>201</v>
      </c>
      <c r="B217" s="146" t="n">
        <f aca="false">SUM(B216)+1</f>
        <v>117</v>
      </c>
      <c r="C217" s="267" t="s">
        <v>1317</v>
      </c>
      <c r="D217" s="161" t="s">
        <v>1292</v>
      </c>
      <c r="E217" s="389" t="s">
        <v>1271</v>
      </c>
      <c r="F217" s="382" t="n">
        <v>33178</v>
      </c>
      <c r="G217" s="396" t="s">
        <v>1318</v>
      </c>
      <c r="H217" s="115" t="n">
        <v>24179</v>
      </c>
      <c r="I217" s="117" t="n">
        <v>18493.63</v>
      </c>
      <c r="J217" s="117" t="n">
        <v>5685.37</v>
      </c>
      <c r="K217" s="115" t="n">
        <f aca="false">H217/1000</f>
        <v>24.179</v>
      </c>
      <c r="L217" s="117" t="n">
        <f aca="false">I217/1000</f>
        <v>18.49363</v>
      </c>
      <c r="M217" s="117" t="n">
        <f aca="false">J217/1000</f>
        <v>5.68537</v>
      </c>
    </row>
    <row r="218" customFormat="false" ht="41.25" hidden="false" customHeight="true" outlineLevel="0" collapsed="false">
      <c r="A218" s="418" t="n">
        <v>202</v>
      </c>
      <c r="B218" s="146" t="n">
        <f aca="false">SUM(B217)+1</f>
        <v>118</v>
      </c>
      <c r="C218" s="267" t="s">
        <v>1319</v>
      </c>
      <c r="D218" s="161" t="s">
        <v>1320</v>
      </c>
      <c r="E218" s="389" t="s">
        <v>1271</v>
      </c>
      <c r="F218" s="382" t="n">
        <v>30682</v>
      </c>
      <c r="G218" s="396" t="s">
        <v>1321</v>
      </c>
      <c r="H218" s="115" t="n">
        <v>35797</v>
      </c>
      <c r="I218" s="117" t="n">
        <v>35068.35</v>
      </c>
      <c r="J218" s="117" t="n">
        <v>728.65</v>
      </c>
      <c r="K218" s="115" t="n">
        <f aca="false">H218/1000</f>
        <v>35.797</v>
      </c>
      <c r="L218" s="117" t="n">
        <f aca="false">I218/1000</f>
        <v>35.06835</v>
      </c>
      <c r="M218" s="117" t="n">
        <f aca="false">J218/1000</f>
        <v>0.72865</v>
      </c>
    </row>
    <row r="219" customFormat="false" ht="43.5" hidden="false" customHeight="true" outlineLevel="0" collapsed="false">
      <c r="A219" s="418" t="n">
        <v>203</v>
      </c>
      <c r="B219" s="146" t="n">
        <f aca="false">SUM(B218)+1</f>
        <v>119</v>
      </c>
      <c r="C219" s="267" t="s">
        <v>1322</v>
      </c>
      <c r="D219" s="161" t="s">
        <v>1323</v>
      </c>
      <c r="E219" s="389" t="s">
        <v>773</v>
      </c>
      <c r="F219" s="382" t="n">
        <v>21551</v>
      </c>
      <c r="G219" s="396" t="s">
        <v>1324</v>
      </c>
      <c r="H219" s="115" t="n">
        <v>55219</v>
      </c>
      <c r="I219" s="117" t="n">
        <v>55219</v>
      </c>
      <c r="J219" s="117" t="n">
        <v>0</v>
      </c>
      <c r="K219" s="115" t="n">
        <f aca="false">H219/1000</f>
        <v>55.219</v>
      </c>
      <c r="L219" s="117" t="n">
        <f aca="false">I219/1000</f>
        <v>55.219</v>
      </c>
      <c r="M219" s="117" t="n">
        <f aca="false">J219/1000</f>
        <v>0</v>
      </c>
    </row>
    <row r="220" customFormat="false" ht="25.5" hidden="false" customHeight="false" outlineLevel="0" collapsed="false">
      <c r="A220" s="418" t="n">
        <v>204</v>
      </c>
      <c r="B220" s="146" t="n">
        <f aca="false">SUM(B219)+1</f>
        <v>120</v>
      </c>
      <c r="C220" s="267" t="s">
        <v>1325</v>
      </c>
      <c r="D220" s="161" t="s">
        <v>1326</v>
      </c>
      <c r="E220" s="389" t="s">
        <v>786</v>
      </c>
      <c r="F220" s="382" t="n">
        <v>22251</v>
      </c>
      <c r="G220" s="396" t="s">
        <v>1327</v>
      </c>
      <c r="H220" s="115" t="n">
        <v>87470</v>
      </c>
      <c r="I220" s="117" t="n">
        <v>87470</v>
      </c>
      <c r="J220" s="117" t="n">
        <v>0</v>
      </c>
      <c r="K220" s="115" t="n">
        <f aca="false">H220/1000</f>
        <v>87.47</v>
      </c>
      <c r="L220" s="117" t="n">
        <f aca="false">I220/1000</f>
        <v>87.47</v>
      </c>
      <c r="M220" s="117" t="n">
        <f aca="false">J220/1000</f>
        <v>0</v>
      </c>
    </row>
    <row r="221" customFormat="false" ht="34.5" hidden="false" customHeight="true" outlineLevel="0" collapsed="false">
      <c r="A221" s="418" t="n">
        <v>205</v>
      </c>
      <c r="B221" s="146" t="n">
        <f aca="false">SUM(B220)+1</f>
        <v>121</v>
      </c>
      <c r="C221" s="267" t="s">
        <v>1328</v>
      </c>
      <c r="D221" s="161" t="s">
        <v>1329</v>
      </c>
      <c r="E221" s="389" t="s">
        <v>788</v>
      </c>
      <c r="F221" s="382" t="n">
        <v>29465</v>
      </c>
      <c r="G221" s="396" t="s">
        <v>1330</v>
      </c>
      <c r="H221" s="115" t="n">
        <v>74889</v>
      </c>
      <c r="I221" s="117" t="n">
        <v>74889</v>
      </c>
      <c r="J221" s="117" t="n">
        <v>0</v>
      </c>
      <c r="K221" s="115" t="n">
        <f aca="false">H221/1000</f>
        <v>74.889</v>
      </c>
      <c r="L221" s="117" t="n">
        <f aca="false">I221/1000</f>
        <v>74.889</v>
      </c>
      <c r="M221" s="117" t="n">
        <f aca="false">J221/1000</f>
        <v>0</v>
      </c>
    </row>
    <row r="222" customFormat="false" ht="38.25" hidden="false" customHeight="false" outlineLevel="0" collapsed="false">
      <c r="A222" s="418" t="n">
        <v>206</v>
      </c>
      <c r="B222" s="146" t="n">
        <f aca="false">SUM(B221)+1</f>
        <v>122</v>
      </c>
      <c r="C222" s="267" t="s">
        <v>1331</v>
      </c>
      <c r="D222" s="161" t="s">
        <v>1332</v>
      </c>
      <c r="E222" s="389" t="s">
        <v>188</v>
      </c>
      <c r="F222" s="382" t="n">
        <v>31959</v>
      </c>
      <c r="G222" s="396" t="s">
        <v>1333</v>
      </c>
      <c r="H222" s="115" t="n">
        <v>38371</v>
      </c>
      <c r="I222" s="117" t="n">
        <v>34971.63</v>
      </c>
      <c r="J222" s="117" t="n">
        <v>3399.37</v>
      </c>
      <c r="K222" s="115" t="n">
        <f aca="false">H222/1000</f>
        <v>38.371</v>
      </c>
      <c r="L222" s="117" t="n">
        <f aca="false">I222/1000</f>
        <v>34.97163</v>
      </c>
      <c r="M222" s="117" t="n">
        <f aca="false">J222/1000</f>
        <v>3.39937</v>
      </c>
    </row>
    <row r="223" customFormat="false" ht="25.5" hidden="false" customHeight="false" outlineLevel="0" collapsed="false">
      <c r="A223" s="418" t="n">
        <v>207</v>
      </c>
      <c r="B223" s="146" t="n">
        <f aca="false">SUM(B222)+1</f>
        <v>123</v>
      </c>
      <c r="C223" s="267" t="s">
        <v>1334</v>
      </c>
      <c r="D223" s="161" t="s">
        <v>1320</v>
      </c>
      <c r="E223" s="389" t="s">
        <v>188</v>
      </c>
      <c r="F223" s="382" t="n">
        <v>31747</v>
      </c>
      <c r="G223" s="396" t="s">
        <v>1335</v>
      </c>
      <c r="H223" s="115" t="n">
        <v>152502</v>
      </c>
      <c r="I223" s="117" t="n">
        <v>138092.07</v>
      </c>
      <c r="J223" s="117" t="n">
        <v>14409.93</v>
      </c>
      <c r="K223" s="115" t="n">
        <f aca="false">H223/1000</f>
        <v>152.502</v>
      </c>
      <c r="L223" s="117" t="n">
        <f aca="false">I223/1000</f>
        <v>138.09207</v>
      </c>
      <c r="M223" s="117" t="n">
        <f aca="false">J223/1000</f>
        <v>14.40993</v>
      </c>
    </row>
    <row r="224" customFormat="false" ht="35.25" hidden="false" customHeight="true" outlineLevel="0" collapsed="false">
      <c r="A224" s="418" t="n">
        <v>208</v>
      </c>
      <c r="B224" s="146" t="n">
        <f aca="false">SUM(B223)+1</f>
        <v>124</v>
      </c>
      <c r="C224" s="267" t="s">
        <v>1336</v>
      </c>
      <c r="D224" s="161" t="s">
        <v>1337</v>
      </c>
      <c r="E224" s="389"/>
      <c r="F224" s="382" t="n">
        <v>36923</v>
      </c>
      <c r="G224" s="396" t="s">
        <v>1338</v>
      </c>
      <c r="H224" s="115" t="n">
        <v>34369.92</v>
      </c>
      <c r="I224" s="117" t="n">
        <v>34369.92</v>
      </c>
      <c r="J224" s="117" t="n">
        <v>0</v>
      </c>
      <c r="K224" s="115" t="n">
        <f aca="false">H224/1000</f>
        <v>34.36992</v>
      </c>
      <c r="L224" s="117" t="n">
        <f aca="false">I224/1000</f>
        <v>34.36992</v>
      </c>
      <c r="M224" s="117" t="n">
        <f aca="false">J224/1000</f>
        <v>0</v>
      </c>
    </row>
    <row r="225" customFormat="false" ht="36" hidden="false" customHeight="true" outlineLevel="0" collapsed="false">
      <c r="A225" s="418" t="n">
        <v>209</v>
      </c>
      <c r="B225" s="146" t="n">
        <f aca="false">SUM(B224)+1</f>
        <v>125</v>
      </c>
      <c r="C225" s="267" t="s">
        <v>1339</v>
      </c>
      <c r="D225" s="161" t="s">
        <v>1320</v>
      </c>
      <c r="E225" s="389" t="s">
        <v>1271</v>
      </c>
      <c r="F225" s="382" t="n">
        <v>31747</v>
      </c>
      <c r="G225" s="396" t="s">
        <v>1340</v>
      </c>
      <c r="H225" s="115" t="n">
        <v>152502</v>
      </c>
      <c r="I225" s="117" t="n">
        <v>138092.07</v>
      </c>
      <c r="J225" s="117" t="n">
        <v>14409.93</v>
      </c>
      <c r="K225" s="115" t="n">
        <f aca="false">H225/1000</f>
        <v>152.502</v>
      </c>
      <c r="L225" s="117" t="n">
        <f aca="false">I225/1000</f>
        <v>138.09207</v>
      </c>
      <c r="M225" s="117" t="n">
        <f aca="false">J225/1000</f>
        <v>14.40993</v>
      </c>
    </row>
    <row r="226" customFormat="false" ht="33" hidden="false" customHeight="true" outlineLevel="0" collapsed="false">
      <c r="A226" s="418" t="n">
        <v>210</v>
      </c>
      <c r="B226" s="146" t="n">
        <f aca="false">SUM(B225)+1</f>
        <v>126</v>
      </c>
      <c r="C226" s="267" t="s">
        <v>1341</v>
      </c>
      <c r="D226" s="161" t="s">
        <v>1320</v>
      </c>
      <c r="E226" s="389" t="s">
        <v>1342</v>
      </c>
      <c r="F226" s="382" t="n">
        <v>31747</v>
      </c>
      <c r="G226" s="396" t="s">
        <v>1343</v>
      </c>
      <c r="H226" s="115" t="n">
        <v>152502</v>
      </c>
      <c r="I226" s="117" t="n">
        <v>138092.07</v>
      </c>
      <c r="J226" s="117" t="n">
        <v>14409.93</v>
      </c>
      <c r="K226" s="115" t="n">
        <f aca="false">H226/1000</f>
        <v>152.502</v>
      </c>
      <c r="L226" s="117" t="n">
        <f aca="false">I226/1000</f>
        <v>138.09207</v>
      </c>
      <c r="M226" s="117" t="n">
        <f aca="false">J226/1000</f>
        <v>14.40993</v>
      </c>
    </row>
    <row r="227" customFormat="false" ht="36.75" hidden="false" customHeight="true" outlineLevel="0" collapsed="false">
      <c r="A227" s="418" t="n">
        <v>211</v>
      </c>
      <c r="B227" s="146" t="n">
        <f aca="false">SUM(B226)+1</f>
        <v>127</v>
      </c>
      <c r="C227" s="267" t="s">
        <v>1344</v>
      </c>
      <c r="D227" s="161" t="s">
        <v>1320</v>
      </c>
      <c r="E227" s="389" t="s">
        <v>1342</v>
      </c>
      <c r="F227" s="382" t="n">
        <v>30682</v>
      </c>
      <c r="G227" s="396" t="s">
        <v>1345</v>
      </c>
      <c r="H227" s="115" t="n">
        <v>35781</v>
      </c>
      <c r="I227" s="117" t="n">
        <v>35052.23</v>
      </c>
      <c r="J227" s="117" t="n">
        <v>728.77</v>
      </c>
      <c r="K227" s="115" t="n">
        <f aca="false">H227/1000</f>
        <v>35.781</v>
      </c>
      <c r="L227" s="117" t="n">
        <f aca="false">I227/1000</f>
        <v>35.05223</v>
      </c>
      <c r="M227" s="117" t="n">
        <f aca="false">J227/1000</f>
        <v>0.72877</v>
      </c>
    </row>
    <row r="228" customFormat="false" ht="40.5" hidden="false" customHeight="true" outlineLevel="0" collapsed="false">
      <c r="A228" s="418" t="n">
        <v>212</v>
      </c>
      <c r="B228" s="146" t="n">
        <f aca="false">SUM(B227)+1</f>
        <v>128</v>
      </c>
      <c r="C228" s="267" t="s">
        <v>1346</v>
      </c>
      <c r="D228" s="161" t="s">
        <v>1320</v>
      </c>
      <c r="E228" s="389" t="s">
        <v>1347</v>
      </c>
      <c r="F228" s="382" t="n">
        <v>31778</v>
      </c>
      <c r="G228" s="396" t="s">
        <v>1348</v>
      </c>
      <c r="H228" s="115" t="n">
        <v>175525</v>
      </c>
      <c r="I228" s="117" t="n">
        <v>91755.59</v>
      </c>
      <c r="J228" s="117" t="n">
        <v>83769.41</v>
      </c>
      <c r="K228" s="115" t="n">
        <f aca="false">H228/1000</f>
        <v>175.525</v>
      </c>
      <c r="L228" s="117" t="n">
        <f aca="false">I228/1000</f>
        <v>91.75559</v>
      </c>
      <c r="M228" s="117" t="n">
        <f aca="false">J228/1000</f>
        <v>83.76941</v>
      </c>
    </row>
    <row r="229" customFormat="false" ht="38.25" hidden="false" customHeight="false" outlineLevel="0" collapsed="false">
      <c r="A229" s="418" t="n">
        <v>213</v>
      </c>
      <c r="B229" s="146" t="n">
        <f aca="false">SUM(B228)+1</f>
        <v>129</v>
      </c>
      <c r="C229" s="267" t="s">
        <v>1349</v>
      </c>
      <c r="D229" s="161" t="s">
        <v>1320</v>
      </c>
      <c r="E229" s="389" t="s">
        <v>1347</v>
      </c>
      <c r="F229" s="382" t="n">
        <v>32082</v>
      </c>
      <c r="G229" s="396" t="s">
        <v>1350</v>
      </c>
      <c r="H229" s="115" t="n">
        <v>61745</v>
      </c>
      <c r="I229" s="117" t="n">
        <v>42105.19</v>
      </c>
      <c r="J229" s="117" t="n">
        <v>19639.81</v>
      </c>
      <c r="K229" s="115" t="n">
        <f aca="false">H229/1000</f>
        <v>61.745</v>
      </c>
      <c r="L229" s="117" t="n">
        <f aca="false">I229/1000</f>
        <v>42.10519</v>
      </c>
      <c r="M229" s="117" t="n">
        <f aca="false">J229/1000</f>
        <v>19.63981</v>
      </c>
    </row>
    <row r="230" customFormat="false" ht="38.25" hidden="false" customHeight="true" outlineLevel="0" collapsed="false">
      <c r="A230" s="418" t="n">
        <v>214</v>
      </c>
      <c r="B230" s="146" t="n">
        <f aca="false">SUM(B229)+1</f>
        <v>130</v>
      </c>
      <c r="C230" s="267" t="s">
        <v>1351</v>
      </c>
      <c r="D230" s="161" t="s">
        <v>1320</v>
      </c>
      <c r="E230" s="389" t="s">
        <v>1347</v>
      </c>
      <c r="F230" s="382" t="n">
        <v>25477</v>
      </c>
      <c r="G230" s="396" t="s">
        <v>1352</v>
      </c>
      <c r="H230" s="115" t="n">
        <v>1516745</v>
      </c>
      <c r="I230" s="117" t="n">
        <v>1516745</v>
      </c>
      <c r="J230" s="117" t="n">
        <v>0</v>
      </c>
      <c r="K230" s="115" t="n">
        <f aca="false">H230/1000</f>
        <v>1516.745</v>
      </c>
      <c r="L230" s="117" t="n">
        <f aca="false">I230/1000</f>
        <v>1516.745</v>
      </c>
      <c r="M230" s="117" t="n">
        <f aca="false">J230/1000</f>
        <v>0</v>
      </c>
    </row>
    <row r="231" customFormat="false" ht="51" hidden="false" customHeight="false" outlineLevel="0" collapsed="false">
      <c r="A231" s="418" t="n">
        <v>215</v>
      </c>
      <c r="B231" s="146" t="n">
        <f aca="false">SUM(B230)+1</f>
        <v>131</v>
      </c>
      <c r="C231" s="267" t="s">
        <v>1353</v>
      </c>
      <c r="D231" s="161" t="s">
        <v>1354</v>
      </c>
      <c r="E231" s="389" t="s">
        <v>1347</v>
      </c>
      <c r="F231" s="382" t="n">
        <v>31017</v>
      </c>
      <c r="G231" s="396" t="s">
        <v>1355</v>
      </c>
      <c r="H231" s="115" t="n">
        <v>48510</v>
      </c>
      <c r="I231" s="117" t="n">
        <v>37247.01</v>
      </c>
      <c r="J231" s="117" t="n">
        <v>11262.99</v>
      </c>
      <c r="K231" s="115" t="n">
        <f aca="false">H231/1000</f>
        <v>48.51</v>
      </c>
      <c r="L231" s="117" t="n">
        <f aca="false">I231/1000</f>
        <v>37.24701</v>
      </c>
      <c r="M231" s="117" t="n">
        <f aca="false">J231/1000</f>
        <v>11.26299</v>
      </c>
    </row>
    <row r="232" customFormat="false" ht="39" hidden="false" customHeight="true" outlineLevel="0" collapsed="false">
      <c r="A232" s="418" t="n">
        <v>216</v>
      </c>
      <c r="B232" s="146" t="n">
        <f aca="false">SUM(B231)+1</f>
        <v>132</v>
      </c>
      <c r="C232" s="267" t="s">
        <v>1356</v>
      </c>
      <c r="D232" s="161" t="s">
        <v>1357</v>
      </c>
      <c r="E232" s="389" t="s">
        <v>1358</v>
      </c>
      <c r="F232" s="382" t="n">
        <v>28126</v>
      </c>
      <c r="G232" s="396" t="s">
        <v>1359</v>
      </c>
      <c r="H232" s="115" t="n">
        <v>60476</v>
      </c>
      <c r="I232" s="117" t="n">
        <v>37554.89</v>
      </c>
      <c r="J232" s="117" t="n">
        <v>22921.11</v>
      </c>
      <c r="K232" s="115" t="n">
        <f aca="false">H232/1000</f>
        <v>60.476</v>
      </c>
      <c r="L232" s="117" t="n">
        <f aca="false">I232/1000</f>
        <v>37.55489</v>
      </c>
      <c r="M232" s="117" t="n">
        <f aca="false">J232/1000</f>
        <v>22.92111</v>
      </c>
    </row>
    <row r="233" customFormat="false" ht="25.5" hidden="false" customHeight="false" outlineLevel="0" collapsed="false">
      <c r="A233" s="418" t="n">
        <v>217</v>
      </c>
      <c r="B233" s="146" t="n">
        <f aca="false">SUM(B232)+1</f>
        <v>133</v>
      </c>
      <c r="C233" s="267" t="s">
        <v>1356</v>
      </c>
      <c r="D233" s="161" t="s">
        <v>1357</v>
      </c>
      <c r="E233" s="389" t="s">
        <v>1358</v>
      </c>
      <c r="F233" s="382" t="n">
        <v>28126</v>
      </c>
      <c r="G233" s="396" t="s">
        <v>1360</v>
      </c>
      <c r="H233" s="115" t="n">
        <v>60476</v>
      </c>
      <c r="I233" s="117" t="n">
        <v>37554.89</v>
      </c>
      <c r="J233" s="117" t="n">
        <v>22921.11</v>
      </c>
      <c r="K233" s="115" t="n">
        <f aca="false">H233/1000</f>
        <v>60.476</v>
      </c>
      <c r="L233" s="117" t="n">
        <f aca="false">I233/1000</f>
        <v>37.55489</v>
      </c>
      <c r="M233" s="117" t="n">
        <f aca="false">J233/1000</f>
        <v>22.92111</v>
      </c>
    </row>
    <row r="234" customFormat="false" ht="25.5" hidden="false" customHeight="false" outlineLevel="0" collapsed="false">
      <c r="A234" s="418" t="n">
        <v>218</v>
      </c>
      <c r="B234" s="146" t="n">
        <f aca="false">SUM(B233)+1</f>
        <v>134</v>
      </c>
      <c r="C234" s="267" t="s">
        <v>1361</v>
      </c>
      <c r="D234" s="161" t="s">
        <v>1357</v>
      </c>
      <c r="E234" s="389"/>
      <c r="F234" s="382" t="n">
        <v>37408</v>
      </c>
      <c r="G234" s="396" t="s">
        <v>1362</v>
      </c>
      <c r="H234" s="115" t="n">
        <v>231513.54</v>
      </c>
      <c r="I234" s="117" t="n">
        <v>231513.54</v>
      </c>
      <c r="J234" s="117" t="n">
        <v>0</v>
      </c>
      <c r="K234" s="115" t="n">
        <f aca="false">H234/1000</f>
        <v>231.51354</v>
      </c>
      <c r="L234" s="117" t="n">
        <f aca="false">I234/1000</f>
        <v>231.51354</v>
      </c>
      <c r="M234" s="117" t="n">
        <f aca="false">J234/1000</f>
        <v>0</v>
      </c>
    </row>
    <row r="235" customFormat="false" ht="41.25" hidden="false" customHeight="true" outlineLevel="0" collapsed="false">
      <c r="A235" s="418" t="n">
        <v>219</v>
      </c>
      <c r="B235" s="146" t="n">
        <f aca="false">SUM(B234)+1</f>
        <v>135</v>
      </c>
      <c r="C235" s="267" t="s">
        <v>1363</v>
      </c>
      <c r="D235" s="161" t="s">
        <v>1320</v>
      </c>
      <c r="E235" s="389" t="s">
        <v>1347</v>
      </c>
      <c r="F235" s="382" t="n">
        <v>28185</v>
      </c>
      <c r="G235" s="396" t="s">
        <v>1364</v>
      </c>
      <c r="H235" s="115" t="n">
        <v>535424</v>
      </c>
      <c r="I235" s="117" t="n">
        <v>535424</v>
      </c>
      <c r="J235" s="117" t="n">
        <v>0</v>
      </c>
      <c r="K235" s="115" t="n">
        <f aca="false">H235/1000</f>
        <v>535.424</v>
      </c>
      <c r="L235" s="117" t="n">
        <f aca="false">I235/1000</f>
        <v>535.424</v>
      </c>
      <c r="M235" s="117" t="n">
        <f aca="false">J235/1000</f>
        <v>0</v>
      </c>
    </row>
    <row r="236" customFormat="false" ht="25.5" hidden="false" customHeight="false" outlineLevel="0" collapsed="false">
      <c r="A236" s="418" t="n">
        <v>220</v>
      </c>
      <c r="B236" s="146" t="n">
        <f aca="false">SUM(B235)+1</f>
        <v>136</v>
      </c>
      <c r="C236" s="267" t="s">
        <v>1363</v>
      </c>
      <c r="D236" s="161" t="s">
        <v>1332</v>
      </c>
      <c r="E236" s="389" t="s">
        <v>1358</v>
      </c>
      <c r="F236" s="382" t="n">
        <v>31017</v>
      </c>
      <c r="G236" s="396" t="s">
        <v>1365</v>
      </c>
      <c r="H236" s="115" t="n">
        <v>187400</v>
      </c>
      <c r="I236" s="117" t="n">
        <v>187400</v>
      </c>
      <c r="J236" s="117" t="n">
        <v>0</v>
      </c>
      <c r="K236" s="115" t="n">
        <f aca="false">H236/1000</f>
        <v>187.4</v>
      </c>
      <c r="L236" s="117" t="n">
        <f aca="false">I236/1000</f>
        <v>187.4</v>
      </c>
      <c r="M236" s="117" t="n">
        <f aca="false">J236/1000</f>
        <v>0</v>
      </c>
    </row>
    <row r="237" customFormat="false" ht="25.5" hidden="false" customHeight="false" outlineLevel="0" collapsed="false">
      <c r="A237" s="418" t="n">
        <v>221</v>
      </c>
      <c r="B237" s="146" t="n">
        <f aca="false">SUM(B236)+1</f>
        <v>137</v>
      </c>
      <c r="C237" s="267" t="s">
        <v>1366</v>
      </c>
      <c r="D237" s="161" t="s">
        <v>1332</v>
      </c>
      <c r="E237" s="389" t="s">
        <v>1271</v>
      </c>
      <c r="F237" s="382" t="n">
        <v>31048</v>
      </c>
      <c r="G237" s="396" t="s">
        <v>1367</v>
      </c>
      <c r="H237" s="115" t="n">
        <v>55390</v>
      </c>
      <c r="I237" s="117" t="n">
        <v>43979.02</v>
      </c>
      <c r="J237" s="117" t="n">
        <v>11410.98</v>
      </c>
      <c r="K237" s="115" t="n">
        <f aca="false">H237/1000</f>
        <v>55.39</v>
      </c>
      <c r="L237" s="117" t="n">
        <f aca="false">I237/1000</f>
        <v>43.97902</v>
      </c>
      <c r="M237" s="117" t="n">
        <f aca="false">J237/1000</f>
        <v>11.41098</v>
      </c>
    </row>
    <row r="238" customFormat="false" ht="45" hidden="false" customHeight="true" outlineLevel="0" collapsed="false">
      <c r="A238" s="418" t="n">
        <v>222</v>
      </c>
      <c r="B238" s="146" t="n">
        <f aca="false">SUM(B237)+1</f>
        <v>138</v>
      </c>
      <c r="C238" s="267" t="s">
        <v>1368</v>
      </c>
      <c r="D238" s="161" t="s">
        <v>1369</v>
      </c>
      <c r="E238" s="389" t="s">
        <v>801</v>
      </c>
      <c r="F238" s="382" t="n">
        <v>23377</v>
      </c>
      <c r="G238" s="396" t="s">
        <v>1370</v>
      </c>
      <c r="H238" s="115" t="n">
        <v>70448</v>
      </c>
      <c r="I238" s="117" t="n">
        <v>70448</v>
      </c>
      <c r="J238" s="117" t="n">
        <v>0</v>
      </c>
      <c r="K238" s="115" t="n">
        <f aca="false">H238/1000</f>
        <v>70.448</v>
      </c>
      <c r="L238" s="117" t="n">
        <f aca="false">I238/1000</f>
        <v>70.448</v>
      </c>
      <c r="M238" s="117" t="n">
        <f aca="false">J238/1000</f>
        <v>0</v>
      </c>
    </row>
    <row r="239" customFormat="false" ht="47.25" hidden="false" customHeight="true" outlineLevel="0" collapsed="false">
      <c r="A239" s="418" t="n">
        <v>223</v>
      </c>
      <c r="B239" s="146" t="n">
        <f aca="false">SUM(B238)+1</f>
        <v>139</v>
      </c>
      <c r="C239" s="267" t="s">
        <v>1371</v>
      </c>
      <c r="D239" s="161" t="s">
        <v>1320</v>
      </c>
      <c r="E239" s="389" t="s">
        <v>1271</v>
      </c>
      <c r="F239" s="382" t="n">
        <v>31472</v>
      </c>
      <c r="G239" s="396" t="s">
        <v>1372</v>
      </c>
      <c r="H239" s="115" t="n">
        <v>176050</v>
      </c>
      <c r="I239" s="117" t="n">
        <v>176050</v>
      </c>
      <c r="J239" s="117" t="n">
        <v>0</v>
      </c>
      <c r="K239" s="115" t="n">
        <f aca="false">H239/1000</f>
        <v>176.05</v>
      </c>
      <c r="L239" s="117" t="n">
        <f aca="false">I239/1000</f>
        <v>176.05</v>
      </c>
      <c r="M239" s="117" t="n">
        <f aca="false">J239/1000</f>
        <v>0</v>
      </c>
    </row>
    <row r="240" customFormat="false" ht="37.5" hidden="false" customHeight="true" outlineLevel="0" collapsed="false">
      <c r="A240" s="418" t="n">
        <v>224</v>
      </c>
      <c r="B240" s="146" t="n">
        <f aca="false">SUM(B239)+1</f>
        <v>140</v>
      </c>
      <c r="C240" s="267" t="s">
        <v>1373</v>
      </c>
      <c r="D240" s="161" t="s">
        <v>1374</v>
      </c>
      <c r="E240" s="389" t="s">
        <v>1375</v>
      </c>
      <c r="F240" s="382" t="n">
        <v>28126</v>
      </c>
      <c r="G240" s="396" t="s">
        <v>1376</v>
      </c>
      <c r="H240" s="115" t="n">
        <v>2330802</v>
      </c>
      <c r="I240" s="117" t="n">
        <v>2330802</v>
      </c>
      <c r="J240" s="117" t="n">
        <v>0</v>
      </c>
      <c r="K240" s="115" t="n">
        <f aca="false">H240/1000</f>
        <v>2330.802</v>
      </c>
      <c r="L240" s="117" t="n">
        <f aca="false">I240/1000</f>
        <v>2330.802</v>
      </c>
      <c r="M240" s="117" t="n">
        <f aca="false">J240/1000</f>
        <v>0</v>
      </c>
    </row>
    <row r="241" customFormat="false" ht="40.5" hidden="false" customHeight="true" outlineLevel="0" collapsed="false">
      <c r="A241" s="418" t="n">
        <v>225</v>
      </c>
      <c r="B241" s="146" t="n">
        <f aca="false">SUM(B240)+1</f>
        <v>141</v>
      </c>
      <c r="C241" s="267" t="s">
        <v>1377</v>
      </c>
      <c r="D241" s="161" t="s">
        <v>1374</v>
      </c>
      <c r="E241" s="389" t="s">
        <v>1358</v>
      </c>
      <c r="F241" s="382" t="n">
        <v>28126</v>
      </c>
      <c r="G241" s="396" t="s">
        <v>1378</v>
      </c>
      <c r="H241" s="115" t="n">
        <v>251526</v>
      </c>
      <c r="I241" s="117" t="n">
        <v>158702.92</v>
      </c>
      <c r="J241" s="117" t="n">
        <v>92823.08</v>
      </c>
      <c r="K241" s="115" t="n">
        <f aca="false">H241/1000</f>
        <v>251.526</v>
      </c>
      <c r="L241" s="117" t="n">
        <f aca="false">I241/1000</f>
        <v>158.70292</v>
      </c>
      <c r="M241" s="117" t="n">
        <f aca="false">J241/1000</f>
        <v>92.82308</v>
      </c>
    </row>
    <row r="242" customFormat="false" ht="42.75" hidden="false" customHeight="true" outlineLevel="0" collapsed="false">
      <c r="A242" s="418" t="n">
        <v>226</v>
      </c>
      <c r="B242" s="146" t="n">
        <v>147</v>
      </c>
      <c r="C242" s="267" t="s">
        <v>1379</v>
      </c>
      <c r="D242" s="161" t="s">
        <v>1320</v>
      </c>
      <c r="E242" s="389" t="s">
        <v>1380</v>
      </c>
      <c r="F242" s="382" t="n">
        <v>31017</v>
      </c>
      <c r="G242" s="396" t="s">
        <v>1381</v>
      </c>
      <c r="H242" s="115" t="n">
        <v>24633</v>
      </c>
      <c r="I242" s="117" t="n">
        <v>10007.97</v>
      </c>
      <c r="J242" s="117" t="n">
        <v>14625.03</v>
      </c>
      <c r="K242" s="115" t="n">
        <f aca="false">H242/1000</f>
        <v>24.633</v>
      </c>
      <c r="L242" s="117" t="n">
        <f aca="false">I242/1000</f>
        <v>10.00797</v>
      </c>
      <c r="M242" s="117" t="n">
        <f aca="false">J242/1000</f>
        <v>14.62503</v>
      </c>
    </row>
    <row r="243" customFormat="false" ht="38.25" hidden="false" customHeight="false" outlineLevel="0" collapsed="false">
      <c r="A243" s="418" t="n">
        <v>227</v>
      </c>
      <c r="B243" s="146" t="n">
        <f aca="false">SUM(B242)+1</f>
        <v>148</v>
      </c>
      <c r="C243" s="267" t="s">
        <v>1382</v>
      </c>
      <c r="D243" s="161" t="s">
        <v>1354</v>
      </c>
      <c r="E243" s="389" t="s">
        <v>1383</v>
      </c>
      <c r="F243" s="382" t="n">
        <v>31017</v>
      </c>
      <c r="G243" s="396" t="s">
        <v>1384</v>
      </c>
      <c r="H243" s="115" t="n">
        <v>9615</v>
      </c>
      <c r="I243" s="117" t="n">
        <v>3906.13</v>
      </c>
      <c r="J243" s="117" t="n">
        <v>5708.87</v>
      </c>
      <c r="K243" s="115" t="n">
        <f aca="false">H243/1000</f>
        <v>9.615</v>
      </c>
      <c r="L243" s="117" t="n">
        <f aca="false">I243/1000</f>
        <v>3.90613</v>
      </c>
      <c r="M243" s="117" t="n">
        <f aca="false">J243/1000</f>
        <v>5.70887</v>
      </c>
    </row>
    <row r="244" customFormat="false" ht="56.25" hidden="false" customHeight="true" outlineLevel="0" collapsed="false">
      <c r="A244" s="418" t="n">
        <v>228</v>
      </c>
      <c r="B244" s="146" t="n">
        <f aca="false">SUM(B243)+1</f>
        <v>149</v>
      </c>
      <c r="C244" s="267" t="s">
        <v>1385</v>
      </c>
      <c r="D244" s="161" t="s">
        <v>1320</v>
      </c>
      <c r="E244" s="389" t="s">
        <v>1386</v>
      </c>
      <c r="F244" s="382" t="n">
        <v>30682</v>
      </c>
      <c r="G244" s="396" t="s">
        <v>1387</v>
      </c>
      <c r="H244" s="115" t="n">
        <v>11919</v>
      </c>
      <c r="I244" s="117" t="n">
        <v>4842.71</v>
      </c>
      <c r="J244" s="117" t="n">
        <v>7076.29</v>
      </c>
      <c r="K244" s="115" t="n">
        <f aca="false">H244/1000</f>
        <v>11.919</v>
      </c>
      <c r="L244" s="117" t="n">
        <f aca="false">I244/1000</f>
        <v>4.84271</v>
      </c>
      <c r="M244" s="117" t="n">
        <f aca="false">J244/1000</f>
        <v>7.07629</v>
      </c>
    </row>
    <row r="245" customFormat="false" ht="61.5" hidden="false" customHeight="true" outlineLevel="0" collapsed="false">
      <c r="A245" s="418" t="n">
        <v>229</v>
      </c>
      <c r="B245" s="146" t="n">
        <f aca="false">SUM(B244)+1</f>
        <v>150</v>
      </c>
      <c r="C245" s="267" t="s">
        <v>1388</v>
      </c>
      <c r="D245" s="161" t="s">
        <v>1320</v>
      </c>
      <c r="E245" s="389" t="s">
        <v>1386</v>
      </c>
      <c r="F245" s="382" t="n">
        <v>30682</v>
      </c>
      <c r="G245" s="396" t="s">
        <v>1389</v>
      </c>
      <c r="H245" s="115" t="n">
        <v>25427</v>
      </c>
      <c r="I245" s="117" t="n">
        <v>10331.71</v>
      </c>
      <c r="J245" s="117" t="n">
        <v>15095.29</v>
      </c>
      <c r="K245" s="115" t="n">
        <f aca="false">H245/1000</f>
        <v>25.427</v>
      </c>
      <c r="L245" s="117" t="n">
        <f aca="false">I245/1000</f>
        <v>10.33171</v>
      </c>
      <c r="M245" s="117" t="n">
        <f aca="false">J245/1000</f>
        <v>15.09529</v>
      </c>
    </row>
    <row r="246" customFormat="false" ht="53.25" hidden="false" customHeight="true" outlineLevel="0" collapsed="false">
      <c r="A246" s="418" t="n">
        <v>230</v>
      </c>
      <c r="B246" s="146" t="n">
        <f aca="false">SUM(B245)+1</f>
        <v>151</v>
      </c>
      <c r="C246" s="267" t="s">
        <v>1390</v>
      </c>
      <c r="D246" s="161" t="s">
        <v>1320</v>
      </c>
      <c r="E246" s="389" t="s">
        <v>1391</v>
      </c>
      <c r="F246" s="382" t="n">
        <v>30682</v>
      </c>
      <c r="G246" s="396" t="s">
        <v>1392</v>
      </c>
      <c r="H246" s="115" t="n">
        <v>9535</v>
      </c>
      <c r="I246" s="117" t="n">
        <v>3874.57</v>
      </c>
      <c r="J246" s="117" t="n">
        <v>5660.43</v>
      </c>
      <c r="K246" s="115" t="n">
        <f aca="false">H246/1000</f>
        <v>9.535</v>
      </c>
      <c r="L246" s="117" t="n">
        <f aca="false">I246/1000</f>
        <v>3.87457</v>
      </c>
      <c r="M246" s="117" t="n">
        <f aca="false">J246/1000</f>
        <v>5.66043</v>
      </c>
    </row>
    <row r="247" customFormat="false" ht="49.5" hidden="false" customHeight="true" outlineLevel="0" collapsed="false">
      <c r="A247" s="418" t="n">
        <v>231</v>
      </c>
      <c r="B247" s="146" t="n">
        <f aca="false">SUM(B246)+1</f>
        <v>152</v>
      </c>
      <c r="C247" s="267" t="s">
        <v>1393</v>
      </c>
      <c r="D247" s="161" t="s">
        <v>1320</v>
      </c>
      <c r="E247" s="389" t="s">
        <v>1394</v>
      </c>
      <c r="F247" s="382" t="n">
        <v>30682</v>
      </c>
      <c r="G247" s="396" t="s">
        <v>1395</v>
      </c>
      <c r="H247" s="115" t="n">
        <v>44498</v>
      </c>
      <c r="I247" s="117" t="n">
        <v>18080.02</v>
      </c>
      <c r="J247" s="117" t="n">
        <v>26417.98</v>
      </c>
      <c r="K247" s="115" t="n">
        <f aca="false">H247/1000</f>
        <v>44.498</v>
      </c>
      <c r="L247" s="117" t="n">
        <f aca="false">I247/1000</f>
        <v>18.08002</v>
      </c>
      <c r="M247" s="117" t="n">
        <f aca="false">J247/1000</f>
        <v>26.41798</v>
      </c>
    </row>
    <row r="248" customFormat="false" ht="41.25" hidden="false" customHeight="true" outlineLevel="0" collapsed="false">
      <c r="A248" s="418" t="n">
        <v>232</v>
      </c>
      <c r="B248" s="146" t="n">
        <f aca="false">SUM(B247)+1</f>
        <v>153</v>
      </c>
      <c r="C248" s="267" t="s">
        <v>1396</v>
      </c>
      <c r="D248" s="161" t="s">
        <v>1397</v>
      </c>
      <c r="E248" s="389" t="s">
        <v>1394</v>
      </c>
      <c r="F248" s="382" t="n">
        <v>30682</v>
      </c>
      <c r="G248" s="396" t="s">
        <v>1398</v>
      </c>
      <c r="H248" s="115" t="n">
        <v>15892</v>
      </c>
      <c r="I248" s="117" t="n">
        <v>6455.95</v>
      </c>
      <c r="J248" s="117" t="n">
        <v>9436.05</v>
      </c>
      <c r="K248" s="115" t="n">
        <f aca="false">H248/1000</f>
        <v>15.892</v>
      </c>
      <c r="L248" s="117" t="n">
        <f aca="false">I248/1000</f>
        <v>6.45595</v>
      </c>
      <c r="M248" s="117" t="n">
        <f aca="false">J248/1000</f>
        <v>9.43605</v>
      </c>
    </row>
    <row r="249" customFormat="false" ht="38.25" hidden="false" customHeight="false" outlineLevel="0" collapsed="false">
      <c r="A249" s="418" t="n">
        <v>233</v>
      </c>
      <c r="B249" s="146" t="n">
        <f aca="false">SUM(B248)+1</f>
        <v>154</v>
      </c>
      <c r="C249" s="267" t="s">
        <v>1399</v>
      </c>
      <c r="D249" s="161" t="s">
        <v>1400</v>
      </c>
      <c r="E249" s="389"/>
      <c r="F249" s="382"/>
      <c r="G249" s="396" t="s">
        <v>1401</v>
      </c>
      <c r="H249" s="115" t="n">
        <v>36428</v>
      </c>
      <c r="I249" s="117" t="n">
        <v>29544.22</v>
      </c>
      <c r="J249" s="117" t="n">
        <v>6883.78</v>
      </c>
      <c r="K249" s="115" t="n">
        <f aca="false">H249/1000</f>
        <v>36.428</v>
      </c>
      <c r="L249" s="117" t="n">
        <f aca="false">I249/1000</f>
        <v>29.54422</v>
      </c>
      <c r="M249" s="117" t="n">
        <f aca="false">J249/1000</f>
        <v>6.88378</v>
      </c>
    </row>
    <row r="250" customFormat="false" ht="39.75" hidden="false" customHeight="true" outlineLevel="0" collapsed="false">
      <c r="A250" s="418" t="n">
        <v>234</v>
      </c>
      <c r="B250" s="146" t="n">
        <v>158</v>
      </c>
      <c r="C250" s="267" t="s">
        <v>1402</v>
      </c>
      <c r="D250" s="161" t="s">
        <v>1403</v>
      </c>
      <c r="E250" s="389" t="s">
        <v>1404</v>
      </c>
      <c r="F250" s="382" t="n">
        <v>29556</v>
      </c>
      <c r="G250" s="396" t="s">
        <v>1405</v>
      </c>
      <c r="H250" s="115" t="n">
        <v>5196</v>
      </c>
      <c r="I250" s="117" t="n">
        <v>4827.8</v>
      </c>
      <c r="J250" s="117" t="n">
        <v>368.2</v>
      </c>
      <c r="K250" s="115" t="n">
        <f aca="false">H250/1000</f>
        <v>5.196</v>
      </c>
      <c r="L250" s="117" t="n">
        <f aca="false">I250/1000</f>
        <v>4.8278</v>
      </c>
      <c r="M250" s="117" t="n">
        <f aca="false">J250/1000</f>
        <v>0.3682</v>
      </c>
    </row>
    <row r="251" customFormat="false" ht="44.25" hidden="false" customHeight="true" outlineLevel="0" collapsed="false">
      <c r="A251" s="418" t="n">
        <v>235</v>
      </c>
      <c r="B251" s="146" t="n">
        <f aca="false">SUM(B250)+1</f>
        <v>159</v>
      </c>
      <c r="C251" s="267" t="s">
        <v>1406</v>
      </c>
      <c r="D251" s="161" t="s">
        <v>1407</v>
      </c>
      <c r="E251" s="389" t="s">
        <v>801</v>
      </c>
      <c r="F251" s="382" t="n">
        <v>29556</v>
      </c>
      <c r="G251" s="396" t="s">
        <v>1408</v>
      </c>
      <c r="H251" s="115" t="n">
        <v>34238</v>
      </c>
      <c r="I251" s="117" t="n">
        <v>31514.34</v>
      </c>
      <c r="J251" s="117" t="n">
        <v>2723.66</v>
      </c>
      <c r="K251" s="115" t="n">
        <f aca="false">H251/1000</f>
        <v>34.238</v>
      </c>
      <c r="L251" s="117" t="n">
        <f aca="false">I251/1000</f>
        <v>31.51434</v>
      </c>
      <c r="M251" s="117" t="n">
        <f aca="false">J251/1000</f>
        <v>2.72366</v>
      </c>
    </row>
    <row r="252" customFormat="false" ht="38.25" hidden="false" customHeight="true" outlineLevel="0" collapsed="false">
      <c r="A252" s="418" t="n">
        <v>236</v>
      </c>
      <c r="B252" s="146" t="n">
        <f aca="false">SUM(B251)+1</f>
        <v>160</v>
      </c>
      <c r="C252" s="267" t="s">
        <v>1409</v>
      </c>
      <c r="D252" s="161" t="s">
        <v>1410</v>
      </c>
      <c r="E252" s="389"/>
      <c r="F252" s="382" t="n">
        <v>38645</v>
      </c>
      <c r="G252" s="396" t="s">
        <v>1411</v>
      </c>
      <c r="H252" s="115" t="n">
        <v>49553.39</v>
      </c>
      <c r="I252" s="117" t="n">
        <v>7432.92</v>
      </c>
      <c r="J252" s="117" t="n">
        <v>42120.47</v>
      </c>
      <c r="K252" s="115" t="n">
        <f aca="false">H252/1000</f>
        <v>49.55339</v>
      </c>
      <c r="L252" s="117" t="n">
        <f aca="false">I252/1000</f>
        <v>7.43292</v>
      </c>
      <c r="M252" s="117" t="n">
        <f aca="false">J252/1000</f>
        <v>42.12047</v>
      </c>
    </row>
    <row r="253" customFormat="false" ht="43.5" hidden="false" customHeight="true" outlineLevel="0" collapsed="false">
      <c r="A253" s="418" t="n">
        <v>237</v>
      </c>
      <c r="B253" s="146" t="n">
        <f aca="false">SUM(B252)+1</f>
        <v>161</v>
      </c>
      <c r="C253" s="267" t="s">
        <v>1412</v>
      </c>
      <c r="D253" s="161" t="s">
        <v>1320</v>
      </c>
      <c r="E253" s="389" t="s">
        <v>1347</v>
      </c>
      <c r="F253" s="382" t="n">
        <v>31778</v>
      </c>
      <c r="G253" s="396" t="s">
        <v>1413</v>
      </c>
      <c r="H253" s="115" t="n">
        <v>192938</v>
      </c>
      <c r="I253" s="117" t="n">
        <v>134572.81</v>
      </c>
      <c r="J253" s="117" t="n">
        <v>58365.19</v>
      </c>
      <c r="K253" s="115" t="n">
        <f aca="false">H253/1000</f>
        <v>192.938</v>
      </c>
      <c r="L253" s="117" t="n">
        <f aca="false">I253/1000</f>
        <v>134.57281</v>
      </c>
      <c r="M253" s="117" t="n">
        <f aca="false">J253/1000</f>
        <v>58.36519</v>
      </c>
    </row>
    <row r="254" customFormat="false" ht="47.25" hidden="false" customHeight="true" outlineLevel="0" collapsed="false">
      <c r="A254" s="418" t="n">
        <v>238</v>
      </c>
      <c r="B254" s="146" t="n">
        <f aca="false">SUM(B253)+1</f>
        <v>162</v>
      </c>
      <c r="C254" s="267" t="s">
        <v>1414</v>
      </c>
      <c r="D254" s="161" t="s">
        <v>1320</v>
      </c>
      <c r="E254" s="389"/>
      <c r="F254" s="382" t="n">
        <v>31778</v>
      </c>
      <c r="G254" s="396" t="s">
        <v>1415</v>
      </c>
      <c r="H254" s="115" t="n">
        <v>575681</v>
      </c>
      <c r="I254" s="117" t="n">
        <v>243432.14</v>
      </c>
      <c r="J254" s="117" t="n">
        <v>332248.86</v>
      </c>
      <c r="K254" s="115" t="n">
        <f aca="false">H254/1000</f>
        <v>575.681</v>
      </c>
      <c r="L254" s="117" t="n">
        <f aca="false">I254/1000</f>
        <v>243.43214</v>
      </c>
      <c r="M254" s="117" t="n">
        <f aca="false">J254/1000</f>
        <v>332.24886</v>
      </c>
    </row>
    <row r="255" customFormat="false" ht="42.75" hidden="false" customHeight="true" outlineLevel="0" collapsed="false">
      <c r="A255" s="418" t="n">
        <v>239</v>
      </c>
      <c r="B255" s="146" t="n">
        <f aca="false">SUM(B254)+1</f>
        <v>163</v>
      </c>
      <c r="C255" s="267" t="s">
        <v>1416</v>
      </c>
      <c r="D255" s="161" t="s">
        <v>1417</v>
      </c>
      <c r="E255" s="389"/>
      <c r="F255" s="382" t="n">
        <v>29068</v>
      </c>
      <c r="G255" s="396" t="s">
        <v>1418</v>
      </c>
      <c r="H255" s="115" t="n">
        <v>3500</v>
      </c>
      <c r="I255" s="117" t="n">
        <v>3276.01</v>
      </c>
      <c r="J255" s="117" t="n">
        <v>223.99</v>
      </c>
      <c r="K255" s="115" t="n">
        <f aca="false">H255/1000</f>
        <v>3.5</v>
      </c>
      <c r="L255" s="117" t="n">
        <f aca="false">I255/1000</f>
        <v>3.27601</v>
      </c>
      <c r="M255" s="117" t="n">
        <f aca="false">J255/1000</f>
        <v>0.22399</v>
      </c>
    </row>
    <row r="256" customFormat="false" ht="51" hidden="false" customHeight="true" outlineLevel="0" collapsed="false">
      <c r="A256" s="418" t="n">
        <v>240</v>
      </c>
      <c r="B256" s="146" t="n">
        <f aca="false">SUM(B255)+1</f>
        <v>164</v>
      </c>
      <c r="C256" s="267" t="s">
        <v>1419</v>
      </c>
      <c r="D256" s="161" t="s">
        <v>1420</v>
      </c>
      <c r="E256" s="389" t="s">
        <v>1421</v>
      </c>
      <c r="F256" s="382" t="n">
        <v>28126</v>
      </c>
      <c r="G256" s="396" t="s">
        <v>1422</v>
      </c>
      <c r="H256" s="115" t="n">
        <v>343786</v>
      </c>
      <c r="I256" s="117" t="n">
        <v>174757.35</v>
      </c>
      <c r="J256" s="117" t="n">
        <v>169028.65</v>
      </c>
      <c r="K256" s="115" t="n">
        <f aca="false">H256/1000</f>
        <v>343.786</v>
      </c>
      <c r="L256" s="117" t="n">
        <f aca="false">I256/1000</f>
        <v>174.75735</v>
      </c>
      <c r="M256" s="117" t="n">
        <f aca="false">J256/1000</f>
        <v>169.02865</v>
      </c>
    </row>
    <row r="257" customFormat="false" ht="43.5" hidden="false" customHeight="true" outlineLevel="0" collapsed="false">
      <c r="A257" s="418" t="n">
        <v>241</v>
      </c>
      <c r="B257" s="146" t="n">
        <f aca="false">SUM(B256)+1</f>
        <v>165</v>
      </c>
      <c r="C257" s="267" t="s">
        <v>1423</v>
      </c>
      <c r="D257" s="161" t="s">
        <v>1320</v>
      </c>
      <c r="E257" s="389" t="s">
        <v>1347</v>
      </c>
      <c r="F257" s="382" t="n">
        <v>31778</v>
      </c>
      <c r="G257" s="396" t="s">
        <v>1424</v>
      </c>
      <c r="H257" s="115" t="n">
        <v>608329.71</v>
      </c>
      <c r="I257" s="117" t="n">
        <v>608329.71</v>
      </c>
      <c r="J257" s="117" t="n">
        <v>0</v>
      </c>
      <c r="K257" s="115" t="n">
        <f aca="false">H257/1000</f>
        <v>608.32971</v>
      </c>
      <c r="L257" s="117" t="n">
        <f aca="false">I257/1000</f>
        <v>608.32971</v>
      </c>
      <c r="M257" s="117" t="n">
        <f aca="false">J257/1000</f>
        <v>0</v>
      </c>
    </row>
    <row r="258" customFormat="false" ht="47.25" hidden="false" customHeight="true" outlineLevel="0" collapsed="false">
      <c r="A258" s="418" t="n">
        <v>242</v>
      </c>
      <c r="B258" s="146" t="n">
        <f aca="false">SUM(B257)+1</f>
        <v>166</v>
      </c>
      <c r="C258" s="267" t="s">
        <v>1425</v>
      </c>
      <c r="D258" s="161" t="s">
        <v>183</v>
      </c>
      <c r="E258" s="389"/>
      <c r="F258" s="382" t="n">
        <v>35765</v>
      </c>
      <c r="G258" s="396" t="s">
        <v>1426</v>
      </c>
      <c r="H258" s="115" t="n">
        <v>8563.17</v>
      </c>
      <c r="I258" s="117" t="n">
        <v>5853.82</v>
      </c>
      <c r="J258" s="117" t="n">
        <v>2709.35</v>
      </c>
      <c r="K258" s="115" t="n">
        <f aca="false">H258/1000</f>
        <v>8.56317</v>
      </c>
      <c r="L258" s="117" t="n">
        <f aca="false">I258/1000</f>
        <v>5.85382</v>
      </c>
      <c r="M258" s="117" t="n">
        <f aca="false">J258/1000</f>
        <v>2.70935</v>
      </c>
    </row>
    <row r="259" customFormat="false" ht="58.5" hidden="false" customHeight="true" outlineLevel="0" collapsed="false">
      <c r="A259" s="418" t="n">
        <v>243</v>
      </c>
      <c r="B259" s="146" t="n">
        <f aca="false">SUM(B258)+1</f>
        <v>167</v>
      </c>
      <c r="C259" s="267" t="s">
        <v>1427</v>
      </c>
      <c r="D259" s="161" t="s">
        <v>1428</v>
      </c>
      <c r="E259" s="389" t="s">
        <v>1421</v>
      </c>
      <c r="F259" s="382" t="n">
        <v>28126</v>
      </c>
      <c r="G259" s="396" t="s">
        <v>1429</v>
      </c>
      <c r="H259" s="115" t="n">
        <v>27917</v>
      </c>
      <c r="I259" s="117" t="n">
        <v>19273.77</v>
      </c>
      <c r="J259" s="117" t="n">
        <v>8643.23</v>
      </c>
      <c r="K259" s="115" t="n">
        <f aca="false">H259/1000</f>
        <v>27.917</v>
      </c>
      <c r="L259" s="117" t="n">
        <f aca="false">I259/1000</f>
        <v>19.27377</v>
      </c>
      <c r="M259" s="117" t="n">
        <f aca="false">J259/1000</f>
        <v>8.64323</v>
      </c>
    </row>
    <row r="260" customFormat="false" ht="56.25" hidden="false" customHeight="true" outlineLevel="0" collapsed="false">
      <c r="A260" s="418" t="n">
        <v>244</v>
      </c>
      <c r="B260" s="146" t="n">
        <f aca="false">SUM(B259)+1</f>
        <v>168</v>
      </c>
      <c r="C260" s="267" t="s">
        <v>1430</v>
      </c>
      <c r="D260" s="161" t="s">
        <v>1431</v>
      </c>
      <c r="E260" s="389" t="s">
        <v>1432</v>
      </c>
      <c r="F260" s="382" t="n">
        <v>28126</v>
      </c>
      <c r="G260" s="396" t="s">
        <v>1433</v>
      </c>
      <c r="H260" s="115" t="n">
        <v>27917</v>
      </c>
      <c r="I260" s="117" t="n">
        <v>19273.78</v>
      </c>
      <c r="J260" s="117" t="n">
        <v>8643.22</v>
      </c>
      <c r="K260" s="115" t="n">
        <f aca="false">H260/1000</f>
        <v>27.917</v>
      </c>
      <c r="L260" s="117" t="n">
        <f aca="false">I260/1000</f>
        <v>19.27378</v>
      </c>
      <c r="M260" s="117" t="n">
        <f aca="false">J260/1000</f>
        <v>8.64322</v>
      </c>
    </row>
    <row r="261" customFormat="false" ht="48" hidden="false" customHeight="true" outlineLevel="0" collapsed="false">
      <c r="A261" s="418" t="n">
        <v>245</v>
      </c>
      <c r="B261" s="146" t="n">
        <f aca="false">SUM(B260)+1</f>
        <v>169</v>
      </c>
      <c r="C261" s="267" t="s">
        <v>1434</v>
      </c>
      <c r="D261" s="161" t="s">
        <v>1435</v>
      </c>
      <c r="E261" s="389" t="s">
        <v>1436</v>
      </c>
      <c r="F261" s="382" t="n">
        <v>23012</v>
      </c>
      <c r="G261" s="396" t="s">
        <v>1437</v>
      </c>
      <c r="H261" s="115" t="n">
        <v>171482</v>
      </c>
      <c r="I261" s="117" t="n">
        <v>171482</v>
      </c>
      <c r="J261" s="117" t="n">
        <v>0</v>
      </c>
      <c r="K261" s="115" t="n">
        <f aca="false">H261/1000</f>
        <v>171.482</v>
      </c>
      <c r="L261" s="117" t="n">
        <f aca="false">I261/1000</f>
        <v>171.482</v>
      </c>
      <c r="M261" s="117" t="n">
        <f aca="false">J261/1000</f>
        <v>0</v>
      </c>
    </row>
    <row r="262" customFormat="false" ht="38.25" hidden="false" customHeight="false" outlineLevel="0" collapsed="false">
      <c r="A262" s="418" t="n">
        <v>246</v>
      </c>
      <c r="B262" s="146" t="n">
        <f aca="false">SUM(B261)+1</f>
        <v>170</v>
      </c>
      <c r="C262" s="267" t="s">
        <v>1438</v>
      </c>
      <c r="D262" s="161" t="s">
        <v>1435</v>
      </c>
      <c r="E262" s="389" t="s">
        <v>801</v>
      </c>
      <c r="F262" s="382" t="n">
        <v>29556</v>
      </c>
      <c r="G262" s="396" t="s">
        <v>1439</v>
      </c>
      <c r="H262" s="115" t="n">
        <v>359467</v>
      </c>
      <c r="I262" s="117" t="n">
        <v>256325.87</v>
      </c>
      <c r="J262" s="117" t="n">
        <v>103141.13</v>
      </c>
      <c r="K262" s="115" t="n">
        <f aca="false">H262/1000</f>
        <v>359.467</v>
      </c>
      <c r="L262" s="117" t="n">
        <f aca="false">I262/1000</f>
        <v>256.32587</v>
      </c>
      <c r="M262" s="117" t="n">
        <f aca="false">J262/1000</f>
        <v>103.14113</v>
      </c>
    </row>
    <row r="263" customFormat="false" ht="25.5" hidden="false" customHeight="false" outlineLevel="0" collapsed="false">
      <c r="A263" s="418" t="n">
        <v>247</v>
      </c>
      <c r="B263" s="146" t="n">
        <f aca="false">SUM(B262)+1</f>
        <v>171</v>
      </c>
      <c r="C263" s="267" t="s">
        <v>1440</v>
      </c>
      <c r="D263" s="161" t="s">
        <v>1441</v>
      </c>
      <c r="E263" s="389" t="s">
        <v>1442</v>
      </c>
      <c r="F263" s="382" t="n">
        <v>18264</v>
      </c>
      <c r="G263" s="396" t="s">
        <v>1443</v>
      </c>
      <c r="H263" s="115" t="n">
        <v>40983</v>
      </c>
      <c r="I263" s="117" t="n">
        <v>40983</v>
      </c>
      <c r="J263" s="117" t="n">
        <v>0</v>
      </c>
      <c r="K263" s="115" t="n">
        <f aca="false">H263/1000</f>
        <v>40.983</v>
      </c>
      <c r="L263" s="117" t="n">
        <f aca="false">I263/1000</f>
        <v>40.983</v>
      </c>
      <c r="M263" s="117" t="n">
        <f aca="false">J263/1000</f>
        <v>0</v>
      </c>
    </row>
    <row r="264" customFormat="false" ht="25.5" hidden="false" customHeight="false" outlineLevel="0" collapsed="false">
      <c r="A264" s="418" t="n">
        <v>248</v>
      </c>
      <c r="B264" s="146" t="n">
        <f aca="false">SUM(B263)+1</f>
        <v>172</v>
      </c>
      <c r="C264" s="267" t="s">
        <v>1440</v>
      </c>
      <c r="D264" s="161" t="s">
        <v>1444</v>
      </c>
      <c r="E264" s="389" t="s">
        <v>1442</v>
      </c>
      <c r="F264" s="382" t="n">
        <v>18264</v>
      </c>
      <c r="G264" s="396" t="s">
        <v>1445</v>
      </c>
      <c r="H264" s="115" t="n">
        <v>40983</v>
      </c>
      <c r="I264" s="117" t="n">
        <v>40983</v>
      </c>
      <c r="J264" s="117" t="n">
        <v>0</v>
      </c>
      <c r="K264" s="115" t="n">
        <f aca="false">H264/1000</f>
        <v>40.983</v>
      </c>
      <c r="L264" s="117" t="n">
        <f aca="false">I264/1000</f>
        <v>40.983</v>
      </c>
      <c r="M264" s="117" t="n">
        <f aca="false">J264/1000</f>
        <v>0</v>
      </c>
    </row>
    <row r="265" customFormat="false" ht="25.5" hidden="false" customHeight="false" outlineLevel="0" collapsed="false">
      <c r="A265" s="418" t="n">
        <v>249</v>
      </c>
      <c r="B265" s="146" t="n">
        <f aca="false">SUM(B264)+1</f>
        <v>173</v>
      </c>
      <c r="C265" s="267" t="s">
        <v>1446</v>
      </c>
      <c r="D265" s="161" t="s">
        <v>1447</v>
      </c>
      <c r="E265" s="389" t="s">
        <v>1347</v>
      </c>
      <c r="F265" s="382" t="n">
        <v>30682</v>
      </c>
      <c r="G265" s="396" t="s">
        <v>1448</v>
      </c>
      <c r="H265" s="115" t="n">
        <v>128866</v>
      </c>
      <c r="I265" s="117" t="n">
        <v>82233.29</v>
      </c>
      <c r="J265" s="117" t="n">
        <v>46632.71</v>
      </c>
      <c r="K265" s="115" t="n">
        <f aca="false">H265/1000</f>
        <v>128.866</v>
      </c>
      <c r="L265" s="117" t="n">
        <f aca="false">I265/1000</f>
        <v>82.23329</v>
      </c>
      <c r="M265" s="117" t="n">
        <f aca="false">J265/1000</f>
        <v>46.63271</v>
      </c>
    </row>
    <row r="266" customFormat="false" ht="25.5" hidden="false" customHeight="false" outlineLevel="0" collapsed="false">
      <c r="A266" s="418" t="n">
        <v>250</v>
      </c>
      <c r="B266" s="146" t="n">
        <f aca="false">SUM(B265)+1</f>
        <v>174</v>
      </c>
      <c r="C266" s="267" t="s">
        <v>1449</v>
      </c>
      <c r="D266" s="161" t="s">
        <v>1312</v>
      </c>
      <c r="E266" s="389" t="s">
        <v>773</v>
      </c>
      <c r="F266" s="382" t="n">
        <v>20576</v>
      </c>
      <c r="G266" s="396" t="s">
        <v>1450</v>
      </c>
      <c r="H266" s="115" t="n">
        <v>81966</v>
      </c>
      <c r="I266" s="117" t="n">
        <v>81966</v>
      </c>
      <c r="J266" s="117" t="n">
        <v>0</v>
      </c>
      <c r="K266" s="115" t="n">
        <f aca="false">H266/1000</f>
        <v>81.966</v>
      </c>
      <c r="L266" s="117" t="n">
        <f aca="false">I266/1000</f>
        <v>81.966</v>
      </c>
      <c r="M266" s="117" t="n">
        <f aca="false">J266/1000</f>
        <v>0</v>
      </c>
    </row>
    <row r="267" customFormat="false" ht="25.5" hidden="false" customHeight="false" outlineLevel="0" collapsed="false">
      <c r="A267" s="418" t="n">
        <v>251</v>
      </c>
      <c r="B267" s="146" t="n">
        <f aca="false">SUM(B266)+1</f>
        <v>175</v>
      </c>
      <c r="C267" s="267" t="s">
        <v>1451</v>
      </c>
      <c r="D267" s="161" t="s">
        <v>1447</v>
      </c>
      <c r="E267" s="389" t="s">
        <v>1347</v>
      </c>
      <c r="F267" s="382" t="n">
        <v>29738</v>
      </c>
      <c r="G267" s="396" t="s">
        <v>1452</v>
      </c>
      <c r="H267" s="115" t="n">
        <v>128866</v>
      </c>
      <c r="I267" s="117" t="n">
        <v>92428.8</v>
      </c>
      <c r="J267" s="117" t="n">
        <v>36437.2</v>
      </c>
      <c r="K267" s="115" t="n">
        <f aca="false">H267/1000</f>
        <v>128.866</v>
      </c>
      <c r="L267" s="117" t="n">
        <f aca="false">I267/1000</f>
        <v>92.4288</v>
      </c>
      <c r="M267" s="117" t="n">
        <f aca="false">J267/1000</f>
        <v>36.4372</v>
      </c>
    </row>
    <row r="268" customFormat="false" ht="38.25" hidden="false" customHeight="false" outlineLevel="0" collapsed="false">
      <c r="A268" s="418" t="n">
        <v>252</v>
      </c>
      <c r="B268" s="146" t="n">
        <f aca="false">SUM(B267)+1</f>
        <v>176</v>
      </c>
      <c r="C268" s="267" t="s">
        <v>1453</v>
      </c>
      <c r="D268" s="161" t="s">
        <v>1454</v>
      </c>
      <c r="E268" s="389" t="s">
        <v>1347</v>
      </c>
      <c r="F268" s="382" t="n">
        <v>31778</v>
      </c>
      <c r="G268" s="396" t="s">
        <v>1455</v>
      </c>
      <c r="H268" s="115" t="n">
        <v>128866</v>
      </c>
      <c r="I268" s="117" t="n">
        <v>75405.26</v>
      </c>
      <c r="J268" s="117" t="n">
        <v>53460.74</v>
      </c>
      <c r="K268" s="115" t="n">
        <f aca="false">H268/1000</f>
        <v>128.866</v>
      </c>
      <c r="L268" s="117" t="n">
        <f aca="false">I268/1000</f>
        <v>75.40526</v>
      </c>
      <c r="M268" s="117" t="n">
        <f aca="false">J268/1000</f>
        <v>53.46074</v>
      </c>
    </row>
    <row r="269" customFormat="false" ht="38.25" hidden="false" customHeight="false" outlineLevel="0" collapsed="false">
      <c r="A269" s="418" t="n">
        <v>253</v>
      </c>
      <c r="B269" s="146" t="n">
        <f aca="false">SUM(B268)+1</f>
        <v>177</v>
      </c>
      <c r="C269" s="267" t="s">
        <v>1456</v>
      </c>
      <c r="D269" s="161" t="s">
        <v>1435</v>
      </c>
      <c r="E269" s="389" t="s">
        <v>1457</v>
      </c>
      <c r="F269" s="382" t="n">
        <v>23012</v>
      </c>
      <c r="G269" s="396" t="s">
        <v>1458</v>
      </c>
      <c r="H269" s="115" t="n">
        <v>171482</v>
      </c>
      <c r="I269" s="117" t="n">
        <v>171482</v>
      </c>
      <c r="J269" s="117" t="n">
        <v>0</v>
      </c>
      <c r="K269" s="115" t="n">
        <f aca="false">H269/1000</f>
        <v>171.482</v>
      </c>
      <c r="L269" s="117" t="n">
        <f aca="false">I269/1000</f>
        <v>171.482</v>
      </c>
      <c r="M269" s="117" t="n">
        <f aca="false">J269/1000</f>
        <v>0</v>
      </c>
    </row>
    <row r="270" customFormat="false" ht="25.5" hidden="false" customHeight="false" outlineLevel="0" collapsed="false">
      <c r="A270" s="418" t="n">
        <v>254</v>
      </c>
      <c r="B270" s="146" t="n">
        <f aca="false">SUM(B269)+1</f>
        <v>178</v>
      </c>
      <c r="C270" s="267" t="s">
        <v>1459</v>
      </c>
      <c r="D270" s="161" t="s">
        <v>1460</v>
      </c>
      <c r="E270" s="389"/>
      <c r="F270" s="382" t="n">
        <v>36923</v>
      </c>
      <c r="G270" s="396" t="s">
        <v>1461</v>
      </c>
      <c r="H270" s="115" t="n">
        <v>234840</v>
      </c>
      <c r="I270" s="117" t="n">
        <v>116294.75</v>
      </c>
      <c r="J270" s="117" t="n">
        <v>118545.25</v>
      </c>
      <c r="K270" s="115" t="n">
        <f aca="false">H270/1000</f>
        <v>234.84</v>
      </c>
      <c r="L270" s="117" t="n">
        <f aca="false">I270/1000</f>
        <v>116.29475</v>
      </c>
      <c r="M270" s="117" t="n">
        <f aca="false">J270/1000</f>
        <v>118.54525</v>
      </c>
    </row>
    <row r="271" customFormat="false" ht="38.25" hidden="false" customHeight="false" outlineLevel="0" collapsed="false">
      <c r="A271" s="418" t="n">
        <v>255</v>
      </c>
      <c r="B271" s="146" t="n">
        <f aca="false">SUM(B270)+1</f>
        <v>179</v>
      </c>
      <c r="C271" s="267" t="s">
        <v>1462</v>
      </c>
      <c r="D271" s="161" t="s">
        <v>1463</v>
      </c>
      <c r="E271" s="389"/>
      <c r="F271" s="382" t="n">
        <v>37648</v>
      </c>
      <c r="G271" s="396" t="s">
        <v>1464</v>
      </c>
      <c r="H271" s="115" t="n">
        <v>1531102</v>
      </c>
      <c r="I271" s="117" t="n">
        <v>1531102</v>
      </c>
      <c r="J271" s="117" t="n">
        <v>0</v>
      </c>
      <c r="K271" s="115" t="n">
        <f aca="false">H271/1000</f>
        <v>1531.102</v>
      </c>
      <c r="L271" s="117" t="n">
        <f aca="false">I271/1000</f>
        <v>1531.102</v>
      </c>
      <c r="M271" s="117" t="n">
        <f aca="false">J271/1000</f>
        <v>0</v>
      </c>
    </row>
    <row r="272" customFormat="false" ht="25.5" hidden="false" customHeight="false" outlineLevel="0" collapsed="false">
      <c r="A272" s="418" t="n">
        <v>256</v>
      </c>
      <c r="B272" s="146" t="n">
        <f aca="false">SUM(B271)+1</f>
        <v>180</v>
      </c>
      <c r="C272" s="267" t="s">
        <v>1465</v>
      </c>
      <c r="D272" s="161" t="s">
        <v>1463</v>
      </c>
      <c r="E272" s="389"/>
      <c r="F272" s="382" t="n">
        <v>28126</v>
      </c>
      <c r="G272" s="396" t="s">
        <v>1466</v>
      </c>
      <c r="H272" s="115" t="n">
        <v>655450</v>
      </c>
      <c r="I272" s="117" t="n">
        <v>406248.01</v>
      </c>
      <c r="J272" s="117" t="n">
        <v>249201.99</v>
      </c>
      <c r="K272" s="115" t="n">
        <f aca="false">H272/1000</f>
        <v>655.45</v>
      </c>
      <c r="L272" s="117" t="n">
        <f aca="false">I272/1000</f>
        <v>406.24801</v>
      </c>
      <c r="M272" s="117" t="n">
        <f aca="false">J272/1000</f>
        <v>249.20199</v>
      </c>
    </row>
    <row r="273" customFormat="false" ht="51" hidden="false" customHeight="false" outlineLevel="0" collapsed="false">
      <c r="A273" s="418" t="n">
        <v>257</v>
      </c>
      <c r="B273" s="146" t="n">
        <f aca="false">SUM(B272)+1</f>
        <v>181</v>
      </c>
      <c r="C273" s="110" t="s">
        <v>1467</v>
      </c>
      <c r="D273" s="239" t="s">
        <v>1468</v>
      </c>
      <c r="E273" s="396"/>
      <c r="F273" s="382" t="n">
        <v>30376</v>
      </c>
      <c r="G273" s="396" t="s">
        <v>1469</v>
      </c>
      <c r="H273" s="115" t="n">
        <v>53005</v>
      </c>
      <c r="I273" s="117" t="n">
        <v>37564.7</v>
      </c>
      <c r="J273" s="117" t="n">
        <v>15440.3</v>
      </c>
      <c r="K273" s="115" t="n">
        <f aca="false">H273/1000</f>
        <v>53.005</v>
      </c>
      <c r="L273" s="117" t="n">
        <f aca="false">I273/1000</f>
        <v>37.5647</v>
      </c>
      <c r="M273" s="117" t="n">
        <f aca="false">J273/1000</f>
        <v>15.4403</v>
      </c>
    </row>
    <row r="274" customFormat="false" ht="38.25" hidden="false" customHeight="false" outlineLevel="0" collapsed="false">
      <c r="A274" s="418" t="n">
        <v>258</v>
      </c>
      <c r="B274" s="146" t="n">
        <f aca="false">SUM(B273)+1</f>
        <v>182</v>
      </c>
      <c r="C274" s="110" t="s">
        <v>1470</v>
      </c>
      <c r="D274" s="239" t="s">
        <v>1471</v>
      </c>
      <c r="E274" s="396"/>
      <c r="F274" s="382" t="n">
        <v>35400</v>
      </c>
      <c r="G274" s="396" t="s">
        <v>1472</v>
      </c>
      <c r="H274" s="115" t="n">
        <v>87654</v>
      </c>
      <c r="I274" s="117" t="n">
        <v>24198.26</v>
      </c>
      <c r="J274" s="117" t="n">
        <v>63455.74</v>
      </c>
      <c r="K274" s="115" t="n">
        <f aca="false">H274/1000</f>
        <v>87.654</v>
      </c>
      <c r="L274" s="117" t="n">
        <f aca="false">I274/1000</f>
        <v>24.19826</v>
      </c>
      <c r="M274" s="117" t="n">
        <f aca="false">J274/1000</f>
        <v>63.45574</v>
      </c>
    </row>
    <row r="275" customFormat="false" ht="38.25" hidden="false" customHeight="false" outlineLevel="0" collapsed="false">
      <c r="A275" s="418" t="n">
        <v>259</v>
      </c>
      <c r="B275" s="146" t="n">
        <f aca="false">SUM(B274)+1</f>
        <v>183</v>
      </c>
      <c r="C275" s="110" t="s">
        <v>1473</v>
      </c>
      <c r="D275" s="239" t="s">
        <v>1474</v>
      </c>
      <c r="E275" s="396"/>
      <c r="F275" s="382" t="n">
        <v>29587</v>
      </c>
      <c r="G275" s="396" t="s">
        <v>1475</v>
      </c>
      <c r="H275" s="115" t="n">
        <v>58777.6</v>
      </c>
      <c r="I275" s="117" t="n">
        <v>55387.86</v>
      </c>
      <c r="J275" s="117" t="n">
        <v>3389.74</v>
      </c>
      <c r="K275" s="115" t="n">
        <f aca="false">H275/1000</f>
        <v>58.7776</v>
      </c>
      <c r="L275" s="117" t="n">
        <f aca="false">I275/1000</f>
        <v>55.38786</v>
      </c>
      <c r="M275" s="117" t="n">
        <f aca="false">J275/1000</f>
        <v>3.38974</v>
      </c>
    </row>
    <row r="276" customFormat="false" ht="38.25" hidden="false" customHeight="false" outlineLevel="0" collapsed="false">
      <c r="A276" s="418" t="n">
        <v>260</v>
      </c>
      <c r="B276" s="146" t="n">
        <f aca="false">SUM(B275)+1</f>
        <v>184</v>
      </c>
      <c r="C276" s="110" t="s">
        <v>1476</v>
      </c>
      <c r="D276" s="239" t="s">
        <v>1477</v>
      </c>
      <c r="E276" s="396"/>
      <c r="F276" s="382" t="n">
        <v>32843</v>
      </c>
      <c r="G276" s="396" t="s">
        <v>1478</v>
      </c>
      <c r="H276" s="115" t="n">
        <v>387500</v>
      </c>
      <c r="I276" s="117" t="n">
        <v>96099.69</v>
      </c>
      <c r="J276" s="117" t="n">
        <v>291400.31</v>
      </c>
      <c r="K276" s="115" t="n">
        <f aca="false">H276/1000</f>
        <v>387.5</v>
      </c>
      <c r="L276" s="117" t="n">
        <f aca="false">I276/1000</f>
        <v>96.09969</v>
      </c>
      <c r="M276" s="117" t="n">
        <f aca="false">J276/1000</f>
        <v>291.40031</v>
      </c>
    </row>
    <row r="277" customFormat="false" ht="38.25" hidden="false" customHeight="false" outlineLevel="0" collapsed="false">
      <c r="A277" s="418" t="n">
        <v>261</v>
      </c>
      <c r="B277" s="146" t="n">
        <f aca="false">SUM(B276)+1</f>
        <v>185</v>
      </c>
      <c r="C277" s="110" t="s">
        <v>1479</v>
      </c>
      <c r="D277" s="239" t="s">
        <v>1480</v>
      </c>
      <c r="E277" s="396"/>
      <c r="F277" s="382" t="n">
        <v>32843</v>
      </c>
      <c r="G277" s="396" t="s">
        <v>1481</v>
      </c>
      <c r="H277" s="115" t="n">
        <v>624512</v>
      </c>
      <c r="I277" s="117" t="n">
        <v>624512</v>
      </c>
      <c r="J277" s="117" t="n">
        <v>0</v>
      </c>
      <c r="K277" s="115" t="n">
        <f aca="false">H277/1000</f>
        <v>624.512</v>
      </c>
      <c r="L277" s="117" t="n">
        <f aca="false">I277/1000</f>
        <v>624.512</v>
      </c>
      <c r="M277" s="117" t="n">
        <f aca="false">J277/1000</f>
        <v>0</v>
      </c>
    </row>
    <row r="278" customFormat="false" ht="38.25" hidden="false" customHeight="false" outlineLevel="0" collapsed="false">
      <c r="A278" s="418" t="n">
        <v>262</v>
      </c>
      <c r="B278" s="146" t="n">
        <f aca="false">SUM(B277)+1</f>
        <v>186</v>
      </c>
      <c r="C278" s="110" t="s">
        <v>1482</v>
      </c>
      <c r="D278" s="239" t="s">
        <v>1483</v>
      </c>
      <c r="E278" s="396"/>
      <c r="F278" s="382" t="n">
        <v>32843</v>
      </c>
      <c r="G278" s="396" t="s">
        <v>1484</v>
      </c>
      <c r="H278" s="115" t="n">
        <v>260000</v>
      </c>
      <c r="I278" s="117" t="n">
        <v>175083.6</v>
      </c>
      <c r="J278" s="117" t="n">
        <v>84916.4</v>
      </c>
      <c r="K278" s="115" t="n">
        <f aca="false">H278/1000</f>
        <v>260</v>
      </c>
      <c r="L278" s="117" t="n">
        <f aca="false">I278/1000</f>
        <v>175.0836</v>
      </c>
      <c r="M278" s="117" t="n">
        <f aca="false">J278/1000</f>
        <v>84.9164</v>
      </c>
    </row>
    <row r="279" customFormat="false" ht="38.25" hidden="false" customHeight="false" outlineLevel="0" collapsed="false">
      <c r="A279" s="418" t="n">
        <v>263</v>
      </c>
      <c r="B279" s="146" t="n">
        <f aca="false">SUM(B278)+1</f>
        <v>187</v>
      </c>
      <c r="C279" s="110" t="s">
        <v>1482</v>
      </c>
      <c r="D279" s="239" t="s">
        <v>1480</v>
      </c>
      <c r="E279" s="396"/>
      <c r="F279" s="399" t="n">
        <v>38200</v>
      </c>
      <c r="G279" s="396" t="s">
        <v>1485</v>
      </c>
      <c r="H279" s="115" t="n">
        <v>187705</v>
      </c>
      <c r="I279" s="117" t="n">
        <v>30658.32</v>
      </c>
      <c r="J279" s="117" t="n">
        <v>157046.68</v>
      </c>
      <c r="K279" s="115" t="n">
        <f aca="false">H279/1000</f>
        <v>187.705</v>
      </c>
      <c r="L279" s="117" t="n">
        <f aca="false">I279/1000</f>
        <v>30.65832</v>
      </c>
      <c r="M279" s="117" t="n">
        <f aca="false">J279/1000</f>
        <v>157.04668</v>
      </c>
    </row>
    <row r="280" customFormat="false" ht="38.25" hidden="false" customHeight="false" outlineLevel="0" collapsed="false">
      <c r="A280" s="418" t="n">
        <v>264</v>
      </c>
      <c r="B280" s="146" t="n">
        <f aca="false">SUM(B279)+1</f>
        <v>188</v>
      </c>
      <c r="C280" s="110" t="s">
        <v>1486</v>
      </c>
      <c r="D280" s="239" t="s">
        <v>1487</v>
      </c>
      <c r="E280" s="396"/>
      <c r="F280" s="399" t="n">
        <v>37408</v>
      </c>
      <c r="G280" s="396" t="s">
        <v>1488</v>
      </c>
      <c r="H280" s="115" t="n">
        <v>25726</v>
      </c>
      <c r="I280" s="117" t="n">
        <v>6431.25</v>
      </c>
      <c r="J280" s="117" t="n">
        <v>19294.75</v>
      </c>
      <c r="K280" s="115" t="n">
        <f aca="false">H280/1000</f>
        <v>25.726</v>
      </c>
      <c r="L280" s="117" t="n">
        <f aca="false">I280/1000</f>
        <v>6.43125</v>
      </c>
      <c r="M280" s="117" t="n">
        <f aca="false">J280/1000</f>
        <v>19.29475</v>
      </c>
    </row>
    <row r="281" customFormat="false" ht="38.25" hidden="false" customHeight="false" outlineLevel="0" collapsed="false">
      <c r="A281" s="418" t="n">
        <v>265</v>
      </c>
      <c r="B281" s="146" t="n">
        <f aca="false">SUM(B280)+1</f>
        <v>189</v>
      </c>
      <c r="C281" s="110" t="s">
        <v>1489</v>
      </c>
      <c r="D281" s="239" t="s">
        <v>1487</v>
      </c>
      <c r="E281" s="396"/>
      <c r="F281" s="399" t="n">
        <v>37408</v>
      </c>
      <c r="G281" s="396" t="s">
        <v>1490</v>
      </c>
      <c r="H281" s="115" t="n">
        <v>74348</v>
      </c>
      <c r="I281" s="117" t="n">
        <v>18587.25</v>
      </c>
      <c r="J281" s="117" t="n">
        <v>55760.75</v>
      </c>
      <c r="K281" s="115" t="n">
        <f aca="false">H281/1000</f>
        <v>74.348</v>
      </c>
      <c r="L281" s="117" t="n">
        <f aca="false">I281/1000</f>
        <v>18.58725</v>
      </c>
      <c r="M281" s="117" t="n">
        <f aca="false">J281/1000</f>
        <v>55.76075</v>
      </c>
    </row>
    <row r="282" customFormat="false" ht="38.25" hidden="false" customHeight="false" outlineLevel="0" collapsed="false">
      <c r="A282" s="418" t="n">
        <v>266</v>
      </c>
      <c r="B282" s="146" t="n">
        <f aca="false">SUM(B281)+1</f>
        <v>190</v>
      </c>
      <c r="C282" s="110" t="s">
        <v>1491</v>
      </c>
      <c r="D282" s="239" t="s">
        <v>1492</v>
      </c>
      <c r="E282" s="396"/>
      <c r="F282" s="399" t="n">
        <v>29587</v>
      </c>
      <c r="G282" s="396" t="s">
        <v>1493</v>
      </c>
      <c r="H282" s="115" t="n">
        <v>40319.6</v>
      </c>
      <c r="I282" s="117" t="n">
        <v>34668</v>
      </c>
      <c r="J282" s="117" t="n">
        <v>5651.6</v>
      </c>
      <c r="K282" s="115" t="n">
        <f aca="false">H282/1000</f>
        <v>40.3196</v>
      </c>
      <c r="L282" s="117" t="n">
        <f aca="false">I282/1000</f>
        <v>34.668</v>
      </c>
      <c r="M282" s="117" t="n">
        <f aca="false">J282/1000</f>
        <v>5.6516</v>
      </c>
    </row>
    <row r="283" customFormat="false" ht="51" hidden="false" customHeight="false" outlineLevel="0" collapsed="false">
      <c r="A283" s="418" t="n">
        <v>267</v>
      </c>
      <c r="B283" s="146" t="n">
        <f aca="false">SUM(B282)+1</f>
        <v>191</v>
      </c>
      <c r="C283" s="110" t="s">
        <v>1494</v>
      </c>
      <c r="D283" s="239" t="s">
        <v>1495</v>
      </c>
      <c r="E283" s="396"/>
      <c r="F283" s="399" t="n">
        <v>38261</v>
      </c>
      <c r="G283" s="396" t="s">
        <v>1496</v>
      </c>
      <c r="H283" s="115" t="n">
        <v>13728</v>
      </c>
      <c r="I283" s="117" t="n">
        <v>8150.85</v>
      </c>
      <c r="J283" s="117" t="n">
        <v>5577.15</v>
      </c>
      <c r="K283" s="115" t="n">
        <f aca="false">H283/1000</f>
        <v>13.728</v>
      </c>
      <c r="L283" s="117" t="n">
        <f aca="false">I283/1000</f>
        <v>8.15085</v>
      </c>
      <c r="M283" s="117" t="n">
        <f aca="false">J283/1000</f>
        <v>5.57715</v>
      </c>
    </row>
    <row r="284" customFormat="false" ht="51" hidden="false" customHeight="false" outlineLevel="0" collapsed="false">
      <c r="A284" s="418" t="n">
        <v>268</v>
      </c>
      <c r="B284" s="146" t="n">
        <f aca="false">SUM(B283)+1</f>
        <v>192</v>
      </c>
      <c r="C284" s="110" t="s">
        <v>1497</v>
      </c>
      <c r="D284" s="239" t="s">
        <v>1498</v>
      </c>
      <c r="E284" s="396"/>
      <c r="F284" s="399" t="n">
        <v>32143</v>
      </c>
      <c r="G284" s="396" t="s">
        <v>1499</v>
      </c>
      <c r="H284" s="115" t="n">
        <v>147128</v>
      </c>
      <c r="I284" s="117" t="n">
        <v>147128</v>
      </c>
      <c r="J284" s="117" t="n">
        <v>0</v>
      </c>
      <c r="K284" s="115" t="n">
        <f aca="false">H284/1000</f>
        <v>147.128</v>
      </c>
      <c r="L284" s="117" t="n">
        <f aca="false">I284/1000</f>
        <v>147.128</v>
      </c>
      <c r="M284" s="117" t="n">
        <f aca="false">J284/1000</f>
        <v>0</v>
      </c>
    </row>
    <row r="285" customFormat="false" ht="38.25" hidden="false" customHeight="false" outlineLevel="0" collapsed="false">
      <c r="A285" s="418" t="n">
        <v>269</v>
      </c>
      <c r="B285" s="146" t="n">
        <f aca="false">SUM(B284)+1</f>
        <v>193</v>
      </c>
      <c r="C285" s="110" t="s">
        <v>1500</v>
      </c>
      <c r="D285" s="239" t="s">
        <v>1501</v>
      </c>
      <c r="E285" s="396"/>
      <c r="F285" s="399" t="n">
        <v>32509</v>
      </c>
      <c r="G285" s="396" t="s">
        <v>1502</v>
      </c>
      <c r="H285" s="115" t="n">
        <v>7354</v>
      </c>
      <c r="I285" s="117" t="n">
        <v>5563.55</v>
      </c>
      <c r="J285" s="117" t="n">
        <v>1790.45</v>
      </c>
      <c r="K285" s="115" t="n">
        <f aca="false">H285/1000</f>
        <v>7.354</v>
      </c>
      <c r="L285" s="117" t="n">
        <f aca="false">I285/1000</f>
        <v>5.56355</v>
      </c>
      <c r="M285" s="117" t="n">
        <f aca="false">J285/1000</f>
        <v>1.79045</v>
      </c>
    </row>
    <row r="286" customFormat="false" ht="51" hidden="false" customHeight="false" outlineLevel="0" collapsed="false">
      <c r="A286" s="418" t="n">
        <v>270</v>
      </c>
      <c r="B286" s="146" t="n">
        <f aca="false">SUM(B285)+1</f>
        <v>194</v>
      </c>
      <c r="C286" s="110" t="s">
        <v>1503</v>
      </c>
      <c r="D286" s="239" t="s">
        <v>1504</v>
      </c>
      <c r="E286" s="396"/>
      <c r="F286" s="399" t="n">
        <v>38200</v>
      </c>
      <c r="G286" s="396" t="s">
        <v>1505</v>
      </c>
      <c r="H286" s="115" t="n">
        <v>237168</v>
      </c>
      <c r="I286" s="117" t="n">
        <v>38737.44</v>
      </c>
      <c r="J286" s="117" t="n">
        <v>198430.56</v>
      </c>
      <c r="K286" s="115" t="n">
        <f aca="false">H286/1000</f>
        <v>237.168</v>
      </c>
      <c r="L286" s="117" t="n">
        <f aca="false">I286/1000</f>
        <v>38.73744</v>
      </c>
      <c r="M286" s="117" t="n">
        <f aca="false">J286/1000</f>
        <v>198.43056</v>
      </c>
    </row>
    <row r="287" customFormat="false" ht="51" hidden="false" customHeight="false" outlineLevel="0" collapsed="false">
      <c r="A287" s="418" t="n">
        <v>271</v>
      </c>
      <c r="B287" s="146" t="n">
        <f aca="false">SUM(B286)+1</f>
        <v>195</v>
      </c>
      <c r="C287" s="110" t="s">
        <v>1506</v>
      </c>
      <c r="D287" s="239" t="s">
        <v>1507</v>
      </c>
      <c r="E287" s="396"/>
      <c r="F287" s="399" t="n">
        <v>38261</v>
      </c>
      <c r="G287" s="396" t="s">
        <v>1508</v>
      </c>
      <c r="H287" s="115" t="n">
        <v>18000</v>
      </c>
      <c r="I287" s="117" t="n">
        <v>18000</v>
      </c>
      <c r="J287" s="117" t="n">
        <v>0</v>
      </c>
      <c r="K287" s="115" t="n">
        <f aca="false">H287/1000</f>
        <v>18</v>
      </c>
      <c r="L287" s="117" t="n">
        <f aca="false">I287/1000</f>
        <v>18</v>
      </c>
      <c r="M287" s="117" t="n">
        <f aca="false">J287/1000</f>
        <v>0</v>
      </c>
    </row>
    <row r="288" customFormat="false" ht="38.25" hidden="false" customHeight="false" outlineLevel="0" collapsed="false">
      <c r="A288" s="418" t="n">
        <v>272</v>
      </c>
      <c r="B288" s="146" t="n">
        <f aca="false">SUM(B287)+1</f>
        <v>196</v>
      </c>
      <c r="C288" s="110" t="s">
        <v>1509</v>
      </c>
      <c r="D288" s="239" t="s">
        <v>1510</v>
      </c>
      <c r="E288" s="396"/>
      <c r="F288" s="399" t="n">
        <v>30682</v>
      </c>
      <c r="G288" s="396" t="s">
        <v>1511</v>
      </c>
      <c r="H288" s="115" t="n">
        <v>20392.05</v>
      </c>
      <c r="I288" s="117" t="n">
        <v>18896.97</v>
      </c>
      <c r="J288" s="117" t="n">
        <v>1495.08</v>
      </c>
      <c r="K288" s="115" t="n">
        <f aca="false">H288/1000</f>
        <v>20.39205</v>
      </c>
      <c r="L288" s="117" t="n">
        <f aca="false">I288/1000</f>
        <v>18.89697</v>
      </c>
      <c r="M288" s="117" t="n">
        <f aca="false">J288/1000</f>
        <v>1.49508</v>
      </c>
    </row>
    <row r="289" customFormat="false" ht="12.75" hidden="false" customHeight="false" outlineLevel="0" collapsed="false">
      <c r="A289" s="147"/>
      <c r="B289" s="146"/>
      <c r="C289" s="391"/>
      <c r="D289" s="420" t="s">
        <v>1512</v>
      </c>
      <c r="E289" s="421"/>
      <c r="F289" s="382"/>
      <c r="G289" s="421"/>
      <c r="H289" s="422" t="n">
        <f aca="false">SUM(H186:H288)</f>
        <v>54743605.51</v>
      </c>
      <c r="I289" s="422" t="n">
        <f aca="false">SUM(I186:I288)</f>
        <v>38051574.8</v>
      </c>
      <c r="J289" s="422" t="n">
        <f aca="false">SUM(J186:J288)</f>
        <v>16692030.71</v>
      </c>
      <c r="K289" s="422" t="n">
        <f aca="false">SUM(K195:K288)</f>
        <v>16597.65703</v>
      </c>
      <c r="L289" s="422" t="n">
        <f aca="false">SUM(L195:L288)</f>
        <v>13866.36771</v>
      </c>
      <c r="M289" s="422" t="n">
        <f aca="false">SUM(M195:M288)</f>
        <v>2731.28932</v>
      </c>
    </row>
    <row r="290" customFormat="false" ht="12.75" hidden="false" customHeight="false" outlineLevel="0" collapsed="false">
      <c r="A290" s="147"/>
      <c r="B290" s="146"/>
      <c r="C290" s="423" t="s">
        <v>1513</v>
      </c>
      <c r="D290" s="423"/>
      <c r="E290" s="421"/>
      <c r="F290" s="399"/>
      <c r="G290" s="421"/>
      <c r="H290" s="422"/>
      <c r="I290" s="115"/>
      <c r="J290" s="115"/>
      <c r="K290" s="115"/>
      <c r="L290" s="115"/>
      <c r="M290" s="115"/>
    </row>
    <row r="291" customFormat="false" ht="38.25" hidden="false" customHeight="false" outlineLevel="0" collapsed="false">
      <c r="A291" s="418" t="n">
        <v>273</v>
      </c>
      <c r="B291" s="146" t="n">
        <v>197</v>
      </c>
      <c r="C291" s="110" t="s">
        <v>1514</v>
      </c>
      <c r="D291" s="239" t="s">
        <v>1515</v>
      </c>
      <c r="E291" s="389" t="s">
        <v>1516</v>
      </c>
      <c r="F291" s="382" t="n">
        <v>19360</v>
      </c>
      <c r="G291" s="396" t="s">
        <v>1517</v>
      </c>
      <c r="H291" s="115" t="n">
        <v>970468</v>
      </c>
      <c r="I291" s="117" t="n">
        <v>970468</v>
      </c>
      <c r="J291" s="117" t="n">
        <v>0</v>
      </c>
      <c r="K291" s="115" t="n">
        <f aca="false">H291/1000</f>
        <v>970.468</v>
      </c>
      <c r="L291" s="117" t="n">
        <f aca="false">I291/1000</f>
        <v>970.468</v>
      </c>
      <c r="M291" s="117" t="n">
        <f aca="false">J291/1000</f>
        <v>0</v>
      </c>
    </row>
    <row r="292" customFormat="false" ht="38.25" hidden="false" customHeight="false" outlineLevel="0" collapsed="false">
      <c r="A292" s="418" t="n">
        <v>274</v>
      </c>
      <c r="B292" s="146" t="n">
        <f aca="false">SUM(B291)+1</f>
        <v>198</v>
      </c>
      <c r="C292" s="267" t="s">
        <v>1518</v>
      </c>
      <c r="D292" s="239" t="s">
        <v>1519</v>
      </c>
      <c r="E292" s="389" t="s">
        <v>1520</v>
      </c>
      <c r="F292" s="382" t="n">
        <v>30682</v>
      </c>
      <c r="G292" s="396" t="s">
        <v>1521</v>
      </c>
      <c r="H292" s="115" t="n">
        <v>294901</v>
      </c>
      <c r="I292" s="117" t="n">
        <v>124942.2</v>
      </c>
      <c r="J292" s="117" t="n">
        <v>169958.8</v>
      </c>
      <c r="K292" s="115" t="n">
        <f aca="false">H292/1000</f>
        <v>294.901</v>
      </c>
      <c r="L292" s="117" t="n">
        <f aca="false">I292/1000</f>
        <v>124.9422</v>
      </c>
      <c r="M292" s="117" t="n">
        <f aca="false">J292/1000</f>
        <v>169.9588</v>
      </c>
    </row>
    <row r="293" customFormat="false" ht="25.5" hidden="false" customHeight="false" outlineLevel="0" collapsed="false">
      <c r="A293" s="418" t="n">
        <v>275</v>
      </c>
      <c r="B293" s="146" t="n">
        <f aca="false">SUM(B292)+1</f>
        <v>199</v>
      </c>
      <c r="C293" s="267" t="s">
        <v>1522</v>
      </c>
      <c r="D293" s="239" t="s">
        <v>1523</v>
      </c>
      <c r="E293" s="389" t="s">
        <v>1524</v>
      </c>
      <c r="F293" s="382" t="n">
        <v>31352</v>
      </c>
      <c r="G293" s="396" t="s">
        <v>1525</v>
      </c>
      <c r="H293" s="115" t="n">
        <v>0.36</v>
      </c>
      <c r="I293" s="117" t="n">
        <v>0.16</v>
      </c>
      <c r="J293" s="117" t="n">
        <v>0.2</v>
      </c>
      <c r="K293" s="115" t="n">
        <f aca="false">H293/1000</f>
        <v>0.00036</v>
      </c>
      <c r="L293" s="117" t="n">
        <f aca="false">I293/1000</f>
        <v>0.00016</v>
      </c>
      <c r="M293" s="117" t="n">
        <f aca="false">J293/1000</f>
        <v>0.0002</v>
      </c>
    </row>
    <row r="294" customFormat="false" ht="25.5" hidden="false" customHeight="false" outlineLevel="0" collapsed="false">
      <c r="A294" s="418" t="n">
        <v>276</v>
      </c>
      <c r="B294" s="146" t="n">
        <f aca="false">SUM(B293)+1</f>
        <v>200</v>
      </c>
      <c r="C294" s="267" t="s">
        <v>1522</v>
      </c>
      <c r="D294" s="239" t="s">
        <v>1526</v>
      </c>
      <c r="E294" s="389" t="s">
        <v>1527</v>
      </c>
      <c r="F294" s="382" t="n">
        <v>25873</v>
      </c>
      <c r="G294" s="396" t="s">
        <v>1528</v>
      </c>
      <c r="H294" s="115" t="n">
        <v>0.04</v>
      </c>
      <c r="I294" s="117" t="n">
        <v>0.04</v>
      </c>
      <c r="J294" s="117" t="n">
        <v>0</v>
      </c>
      <c r="K294" s="115" t="n">
        <f aca="false">H294/1000</f>
        <v>4E-005</v>
      </c>
      <c r="L294" s="117" t="n">
        <f aca="false">I294/1000</f>
        <v>4E-005</v>
      </c>
      <c r="M294" s="117" t="n">
        <f aca="false">J294/1000</f>
        <v>0</v>
      </c>
    </row>
    <row r="295" customFormat="false" ht="25.5" hidden="false" customHeight="false" outlineLevel="0" collapsed="false">
      <c r="A295" s="418" t="n">
        <v>277</v>
      </c>
      <c r="B295" s="146" t="n">
        <f aca="false">SUM(B294)+1</f>
        <v>201</v>
      </c>
      <c r="C295" s="267" t="s">
        <v>1522</v>
      </c>
      <c r="D295" s="239" t="s">
        <v>1529</v>
      </c>
      <c r="E295" s="389" t="s">
        <v>1530</v>
      </c>
      <c r="F295" s="382" t="n">
        <v>19906</v>
      </c>
      <c r="G295" s="396" t="s">
        <v>1531</v>
      </c>
      <c r="H295" s="115" t="n">
        <v>0.25</v>
      </c>
      <c r="I295" s="117" t="n">
        <v>0.25</v>
      </c>
      <c r="J295" s="117" t="n">
        <v>0</v>
      </c>
      <c r="K295" s="115" t="n">
        <f aca="false">H295/1000</f>
        <v>0.00025</v>
      </c>
      <c r="L295" s="117" t="n">
        <f aca="false">I295/1000</f>
        <v>0.00025</v>
      </c>
      <c r="M295" s="117" t="n">
        <f aca="false">J295/1000</f>
        <v>0</v>
      </c>
    </row>
    <row r="296" customFormat="false" ht="38.25" hidden="false" customHeight="false" outlineLevel="0" collapsed="false">
      <c r="A296" s="418" t="n">
        <v>278</v>
      </c>
      <c r="B296" s="146" t="n">
        <f aca="false">SUM(B295)+1</f>
        <v>202</v>
      </c>
      <c r="C296" s="267" t="s">
        <v>1522</v>
      </c>
      <c r="D296" s="239" t="s">
        <v>1532</v>
      </c>
      <c r="E296" s="389" t="s">
        <v>1533</v>
      </c>
      <c r="F296" s="382" t="n">
        <v>20941</v>
      </c>
      <c r="G296" s="396" t="s">
        <v>1534</v>
      </c>
      <c r="H296" s="115" t="n">
        <v>0.11</v>
      </c>
      <c r="I296" s="117" t="n">
        <v>0.11</v>
      </c>
      <c r="J296" s="117" t="n">
        <v>0</v>
      </c>
      <c r="K296" s="115" t="n">
        <f aca="false">H296/1000</f>
        <v>0.00011</v>
      </c>
      <c r="L296" s="117" t="n">
        <f aca="false">I296/1000</f>
        <v>0.00011</v>
      </c>
      <c r="M296" s="117" t="n">
        <f aca="false">J296/1000</f>
        <v>0</v>
      </c>
    </row>
    <row r="297" customFormat="false" ht="25.5" hidden="false" customHeight="false" outlineLevel="0" collapsed="false">
      <c r="A297" s="418" t="n">
        <v>279</v>
      </c>
      <c r="B297" s="146" t="n">
        <f aca="false">SUM(B296)+1</f>
        <v>203</v>
      </c>
      <c r="C297" s="267" t="s">
        <v>1522</v>
      </c>
      <c r="D297" s="239" t="s">
        <v>1535</v>
      </c>
      <c r="E297" s="389" t="s">
        <v>1536</v>
      </c>
      <c r="F297" s="382" t="n">
        <v>27454</v>
      </c>
      <c r="G297" s="396" t="s">
        <v>1537</v>
      </c>
      <c r="H297" s="115" t="n">
        <v>0.17</v>
      </c>
      <c r="I297" s="117" t="n">
        <v>0.12</v>
      </c>
      <c r="J297" s="117" t="n">
        <v>0.05</v>
      </c>
      <c r="K297" s="115" t="n">
        <f aca="false">H297/1000</f>
        <v>0.00017</v>
      </c>
      <c r="L297" s="117" t="n">
        <f aca="false">I297/1000</f>
        <v>0.00012</v>
      </c>
      <c r="M297" s="117" t="n">
        <f aca="false">J297/1000</f>
        <v>5E-005</v>
      </c>
    </row>
    <row r="298" customFormat="false" ht="25.5" hidden="false" customHeight="false" outlineLevel="0" collapsed="false">
      <c r="A298" s="418" t="n">
        <v>280</v>
      </c>
      <c r="B298" s="146" t="n">
        <f aca="false">SUM(B297)+1</f>
        <v>204</v>
      </c>
      <c r="C298" s="267" t="s">
        <v>1522</v>
      </c>
      <c r="D298" s="161" t="s">
        <v>1538</v>
      </c>
      <c r="E298" s="389" t="s">
        <v>452</v>
      </c>
      <c r="F298" s="382" t="n">
        <v>31382</v>
      </c>
      <c r="G298" s="396" t="s">
        <v>1539</v>
      </c>
      <c r="H298" s="115" t="n">
        <v>0.08</v>
      </c>
      <c r="I298" s="117" t="n">
        <v>0.04</v>
      </c>
      <c r="J298" s="117" t="n">
        <v>0.04</v>
      </c>
      <c r="K298" s="115" t="n">
        <f aca="false">H298/1000</f>
        <v>8E-005</v>
      </c>
      <c r="L298" s="117" t="n">
        <f aca="false">I298/1000</f>
        <v>4E-005</v>
      </c>
      <c r="M298" s="117" t="n">
        <f aca="false">J298/1000</f>
        <v>4E-005</v>
      </c>
    </row>
    <row r="299" customFormat="false" ht="25.5" hidden="false" customHeight="false" outlineLevel="0" collapsed="false">
      <c r="A299" s="418" t="n">
        <v>281</v>
      </c>
      <c r="B299" s="146" t="n">
        <f aca="false">SUM(B298)+1</f>
        <v>205</v>
      </c>
      <c r="C299" s="267" t="s">
        <v>1522</v>
      </c>
      <c r="D299" s="161" t="s">
        <v>1540</v>
      </c>
      <c r="E299" s="389" t="s">
        <v>554</v>
      </c>
      <c r="F299" s="382" t="n">
        <v>20271</v>
      </c>
      <c r="G299" s="396" t="s">
        <v>1541</v>
      </c>
      <c r="H299" s="115" t="n">
        <v>0.31</v>
      </c>
      <c r="I299" s="117" t="n">
        <v>0.3</v>
      </c>
      <c r="J299" s="117" t="n">
        <v>0.01</v>
      </c>
      <c r="K299" s="115" t="n">
        <f aca="false">H299/1000</f>
        <v>0.00031</v>
      </c>
      <c r="L299" s="117" t="n">
        <f aca="false">I299/1000</f>
        <v>0.0003</v>
      </c>
      <c r="M299" s="117" t="n">
        <f aca="false">J299/1000</f>
        <v>1E-005</v>
      </c>
    </row>
    <row r="300" customFormat="false" ht="25.5" hidden="false" customHeight="false" outlineLevel="0" collapsed="false">
      <c r="A300" s="418" t="n">
        <v>282</v>
      </c>
      <c r="B300" s="146" t="n">
        <f aca="false">SUM(B299)+1</f>
        <v>206</v>
      </c>
      <c r="C300" s="267" t="s">
        <v>1522</v>
      </c>
      <c r="D300" s="161" t="s">
        <v>1542</v>
      </c>
      <c r="E300" s="389" t="s">
        <v>1543</v>
      </c>
      <c r="F300" s="382" t="n">
        <v>18354</v>
      </c>
      <c r="G300" s="396" t="s">
        <v>1544</v>
      </c>
      <c r="H300" s="115" t="n">
        <v>0.13</v>
      </c>
      <c r="I300" s="117" t="n">
        <v>0.13</v>
      </c>
      <c r="J300" s="117" t="n">
        <v>0</v>
      </c>
      <c r="K300" s="115" t="n">
        <f aca="false">H300/1000</f>
        <v>0.00013</v>
      </c>
      <c r="L300" s="117" t="n">
        <f aca="false">I300/1000</f>
        <v>0.00013</v>
      </c>
      <c r="M300" s="117" t="n">
        <f aca="false">J300/1000</f>
        <v>0</v>
      </c>
    </row>
    <row r="301" customFormat="false" ht="25.5" hidden="false" customHeight="false" outlineLevel="0" collapsed="false">
      <c r="A301" s="418" t="n">
        <v>283</v>
      </c>
      <c r="B301" s="146" t="n">
        <f aca="false">SUM(B300)+1</f>
        <v>207</v>
      </c>
      <c r="C301" s="267" t="s">
        <v>1522</v>
      </c>
      <c r="D301" s="161" t="s">
        <v>1545</v>
      </c>
      <c r="E301" s="389" t="s">
        <v>1546</v>
      </c>
      <c r="F301" s="382" t="n">
        <v>20972</v>
      </c>
      <c r="G301" s="396" t="s">
        <v>1547</v>
      </c>
      <c r="H301" s="115" t="n">
        <v>0.22</v>
      </c>
      <c r="I301" s="117" t="n">
        <v>0.22</v>
      </c>
      <c r="J301" s="117" t="n">
        <v>0</v>
      </c>
      <c r="K301" s="115" t="n">
        <f aca="false">H301/1000</f>
        <v>0.00022</v>
      </c>
      <c r="L301" s="117" t="n">
        <f aca="false">I301/1000</f>
        <v>0.00022</v>
      </c>
      <c r="M301" s="117" t="n">
        <f aca="false">J301/1000</f>
        <v>0</v>
      </c>
    </row>
    <row r="302" customFormat="false" ht="25.5" hidden="false" customHeight="false" outlineLevel="0" collapsed="false">
      <c r="A302" s="418" t="n">
        <v>284</v>
      </c>
      <c r="B302" s="146" t="n">
        <f aca="false">SUM(B301)+1</f>
        <v>208</v>
      </c>
      <c r="C302" s="267" t="s">
        <v>1522</v>
      </c>
      <c r="D302" s="161" t="s">
        <v>1548</v>
      </c>
      <c r="E302" s="389" t="s">
        <v>1549</v>
      </c>
      <c r="F302" s="382" t="n">
        <v>19876</v>
      </c>
      <c r="G302" s="396" t="s">
        <v>1550</v>
      </c>
      <c r="H302" s="115" t="n">
        <v>0.28</v>
      </c>
      <c r="I302" s="117" t="n">
        <v>0.28</v>
      </c>
      <c r="J302" s="117" t="n">
        <v>0</v>
      </c>
      <c r="K302" s="115" t="n">
        <f aca="false">H302/1000</f>
        <v>0.00028</v>
      </c>
      <c r="L302" s="117" t="n">
        <f aca="false">I302/1000</f>
        <v>0.00028</v>
      </c>
      <c r="M302" s="117" t="n">
        <f aca="false">J302/1000</f>
        <v>0</v>
      </c>
    </row>
    <row r="303" customFormat="false" ht="25.5" hidden="false" customHeight="false" outlineLevel="0" collapsed="false">
      <c r="A303" s="418" t="n">
        <v>285</v>
      </c>
      <c r="B303" s="146" t="n">
        <f aca="false">SUM(B302)+1</f>
        <v>209</v>
      </c>
      <c r="C303" s="267" t="s">
        <v>1522</v>
      </c>
      <c r="D303" s="161" t="s">
        <v>1551</v>
      </c>
      <c r="E303" s="389" t="s">
        <v>1552</v>
      </c>
      <c r="F303" s="382" t="n">
        <v>25903</v>
      </c>
      <c r="G303" s="396" t="s">
        <v>1553</v>
      </c>
      <c r="H303" s="115" t="n">
        <v>0.05</v>
      </c>
      <c r="I303" s="117" t="n">
        <v>0.05</v>
      </c>
      <c r="J303" s="117" t="n">
        <v>0</v>
      </c>
      <c r="K303" s="115" t="n">
        <f aca="false">H303/1000</f>
        <v>5E-005</v>
      </c>
      <c r="L303" s="117" t="n">
        <f aca="false">I303/1000</f>
        <v>5E-005</v>
      </c>
      <c r="M303" s="117" t="n">
        <f aca="false">J303/1000</f>
        <v>0</v>
      </c>
    </row>
    <row r="304" customFormat="false" ht="25.5" hidden="false" customHeight="false" outlineLevel="0" collapsed="false">
      <c r="A304" s="418" t="n">
        <v>286</v>
      </c>
      <c r="B304" s="146" t="n">
        <f aca="false">SUM(B303)+1</f>
        <v>210</v>
      </c>
      <c r="C304" s="267" t="s">
        <v>1522</v>
      </c>
      <c r="D304" s="161" t="s">
        <v>1551</v>
      </c>
      <c r="E304" s="389" t="s">
        <v>1554</v>
      </c>
      <c r="F304" s="382" t="n">
        <v>25628</v>
      </c>
      <c r="G304" s="396" t="s">
        <v>1555</v>
      </c>
      <c r="H304" s="115" t="n">
        <v>0.17</v>
      </c>
      <c r="I304" s="117" t="n">
        <v>0.16</v>
      </c>
      <c r="J304" s="117" t="n">
        <v>0.01</v>
      </c>
      <c r="K304" s="115" t="n">
        <f aca="false">H304/1000</f>
        <v>0.00017</v>
      </c>
      <c r="L304" s="117" t="n">
        <f aca="false">I304/1000</f>
        <v>0.00016</v>
      </c>
      <c r="M304" s="117" t="n">
        <f aca="false">J304/1000</f>
        <v>1E-005</v>
      </c>
    </row>
    <row r="305" customFormat="false" ht="25.5" hidden="false" customHeight="false" outlineLevel="0" collapsed="false">
      <c r="A305" s="418" t="n">
        <v>287</v>
      </c>
      <c r="B305" s="146" t="n">
        <f aca="false">SUM(B304)+1</f>
        <v>211</v>
      </c>
      <c r="C305" s="267" t="s">
        <v>1522</v>
      </c>
      <c r="D305" s="161" t="s">
        <v>1556</v>
      </c>
      <c r="E305" s="389" t="s">
        <v>1557</v>
      </c>
      <c r="F305" s="382" t="n">
        <v>18295</v>
      </c>
      <c r="G305" s="396" t="s">
        <v>1558</v>
      </c>
      <c r="H305" s="115" t="n">
        <v>1.01</v>
      </c>
      <c r="I305" s="117" t="n">
        <v>1.01</v>
      </c>
      <c r="J305" s="117" t="n">
        <v>0</v>
      </c>
      <c r="K305" s="115" t="n">
        <f aca="false">H305/1000</f>
        <v>0.00101</v>
      </c>
      <c r="L305" s="117" t="n">
        <f aca="false">I305/1000</f>
        <v>0.00101</v>
      </c>
      <c r="M305" s="117" t="n">
        <f aca="false">J305/1000</f>
        <v>0</v>
      </c>
    </row>
    <row r="306" customFormat="false" ht="25.5" hidden="false" customHeight="false" outlineLevel="0" collapsed="false">
      <c r="A306" s="418" t="n">
        <v>288</v>
      </c>
      <c r="B306" s="146" t="n">
        <f aca="false">SUM(B305)+1</f>
        <v>212</v>
      </c>
      <c r="C306" s="267" t="s">
        <v>1522</v>
      </c>
      <c r="D306" s="161" t="s">
        <v>1559</v>
      </c>
      <c r="E306" s="389" t="s">
        <v>1560</v>
      </c>
      <c r="F306" s="382" t="n">
        <v>20149</v>
      </c>
      <c r="G306" s="396" t="s">
        <v>1561</v>
      </c>
      <c r="H306" s="115" t="n">
        <v>0.13</v>
      </c>
      <c r="I306" s="117" t="n">
        <v>0.13</v>
      </c>
      <c r="J306" s="117" t="n">
        <v>0</v>
      </c>
      <c r="K306" s="115" t="n">
        <f aca="false">H306/1000</f>
        <v>0.00013</v>
      </c>
      <c r="L306" s="117" t="n">
        <f aca="false">I306/1000</f>
        <v>0.00013</v>
      </c>
      <c r="M306" s="117" t="n">
        <f aca="false">J306/1000</f>
        <v>0</v>
      </c>
    </row>
    <row r="307" customFormat="false" ht="25.5" hidden="false" customHeight="false" outlineLevel="0" collapsed="false">
      <c r="A307" s="418" t="n">
        <v>289</v>
      </c>
      <c r="B307" s="146" t="n">
        <f aca="false">SUM(B306)+1</f>
        <v>213</v>
      </c>
      <c r="C307" s="267" t="s">
        <v>1522</v>
      </c>
      <c r="D307" s="161" t="s">
        <v>1562</v>
      </c>
      <c r="E307" s="389" t="s">
        <v>1563</v>
      </c>
      <c r="F307" s="382" t="n">
        <v>19694</v>
      </c>
      <c r="G307" s="396" t="s">
        <v>1564</v>
      </c>
      <c r="H307" s="115" t="n">
        <v>0.38</v>
      </c>
      <c r="I307" s="117" t="n">
        <v>0.38</v>
      </c>
      <c r="J307" s="117" t="n">
        <v>0</v>
      </c>
      <c r="K307" s="115" t="n">
        <f aca="false">H307/1000</f>
        <v>0.00038</v>
      </c>
      <c r="L307" s="117" t="n">
        <f aca="false">I307/1000</f>
        <v>0.00038</v>
      </c>
      <c r="M307" s="117" t="n">
        <f aca="false">J307/1000</f>
        <v>0</v>
      </c>
    </row>
    <row r="308" customFormat="false" ht="25.5" hidden="false" customHeight="false" outlineLevel="0" collapsed="false">
      <c r="A308" s="418" t="n">
        <v>290</v>
      </c>
      <c r="B308" s="146" t="n">
        <f aca="false">SUM(B307)+1</f>
        <v>214</v>
      </c>
      <c r="C308" s="267" t="s">
        <v>1522</v>
      </c>
      <c r="D308" s="161" t="s">
        <v>1565</v>
      </c>
      <c r="E308" s="389" t="s">
        <v>1566</v>
      </c>
      <c r="F308" s="382" t="n">
        <v>20607</v>
      </c>
      <c r="G308" s="396" t="s">
        <v>1567</v>
      </c>
      <c r="H308" s="115" t="n">
        <v>0.11</v>
      </c>
      <c r="I308" s="117" t="n">
        <v>0.11</v>
      </c>
      <c r="J308" s="117" t="n">
        <v>0</v>
      </c>
      <c r="K308" s="115" t="n">
        <f aca="false">H308/1000</f>
        <v>0.00011</v>
      </c>
      <c r="L308" s="117" t="n">
        <f aca="false">I308/1000</f>
        <v>0.00011</v>
      </c>
      <c r="M308" s="117" t="n">
        <f aca="false">J308/1000</f>
        <v>0</v>
      </c>
    </row>
    <row r="309" customFormat="false" ht="25.5" hidden="false" customHeight="false" outlineLevel="0" collapsed="false">
      <c r="A309" s="418" t="n">
        <v>291</v>
      </c>
      <c r="B309" s="146" t="n">
        <f aca="false">SUM(B308)+1</f>
        <v>215</v>
      </c>
      <c r="C309" s="267" t="s">
        <v>1522</v>
      </c>
      <c r="D309" s="161" t="s">
        <v>1568</v>
      </c>
      <c r="E309" s="389" t="s">
        <v>1569</v>
      </c>
      <c r="F309" s="382" t="n">
        <v>20271</v>
      </c>
      <c r="G309" s="396" t="s">
        <v>1570</v>
      </c>
      <c r="H309" s="115" t="n">
        <v>0.29</v>
      </c>
      <c r="I309" s="117" t="n">
        <v>0.29</v>
      </c>
      <c r="J309" s="117" t="n">
        <v>0</v>
      </c>
      <c r="K309" s="115" t="n">
        <f aca="false">H309/1000</f>
        <v>0.00029</v>
      </c>
      <c r="L309" s="117" t="n">
        <f aca="false">I309/1000</f>
        <v>0.00029</v>
      </c>
      <c r="M309" s="117" t="n">
        <f aca="false">J309/1000</f>
        <v>0</v>
      </c>
    </row>
    <row r="310" customFormat="false" ht="25.5" hidden="false" customHeight="false" outlineLevel="0" collapsed="false">
      <c r="A310" s="418" t="n">
        <v>292</v>
      </c>
      <c r="B310" s="146" t="n">
        <f aca="false">SUM(B309)+1</f>
        <v>216</v>
      </c>
      <c r="C310" s="267" t="s">
        <v>1522</v>
      </c>
      <c r="D310" s="161" t="s">
        <v>1571</v>
      </c>
      <c r="E310" s="389" t="s">
        <v>1572</v>
      </c>
      <c r="F310" s="382" t="n">
        <v>18323</v>
      </c>
      <c r="G310" s="396" t="s">
        <v>1573</v>
      </c>
      <c r="H310" s="115" t="n">
        <v>0.27</v>
      </c>
      <c r="I310" s="117" t="n">
        <v>0.27</v>
      </c>
      <c r="J310" s="117" t="n">
        <v>0</v>
      </c>
      <c r="K310" s="115" t="n">
        <f aca="false">H310/1000</f>
        <v>0.00027</v>
      </c>
      <c r="L310" s="117" t="n">
        <f aca="false">I310/1000</f>
        <v>0.00027</v>
      </c>
      <c r="M310" s="117" t="n">
        <f aca="false">J310/1000</f>
        <v>0</v>
      </c>
    </row>
    <row r="311" customFormat="false" ht="25.5" hidden="false" customHeight="false" outlineLevel="0" collapsed="false">
      <c r="A311" s="418" t="n">
        <v>293</v>
      </c>
      <c r="B311" s="146" t="n">
        <f aca="false">SUM(B310)+1</f>
        <v>217</v>
      </c>
      <c r="C311" s="267" t="s">
        <v>1522</v>
      </c>
      <c r="D311" s="161" t="s">
        <v>1574</v>
      </c>
      <c r="E311" s="389" t="s">
        <v>1575</v>
      </c>
      <c r="F311" s="382" t="n">
        <v>20880</v>
      </c>
      <c r="G311" s="396" t="s">
        <v>1576</v>
      </c>
      <c r="H311" s="115" t="n">
        <v>1.07</v>
      </c>
      <c r="I311" s="117" t="n">
        <v>1.07</v>
      </c>
      <c r="J311" s="117" t="n">
        <v>0</v>
      </c>
      <c r="K311" s="115" t="n">
        <f aca="false">H311/1000</f>
        <v>0.00107</v>
      </c>
      <c r="L311" s="117" t="n">
        <f aca="false">I311/1000</f>
        <v>0.00107</v>
      </c>
      <c r="M311" s="117" t="n">
        <f aca="false">J311/1000</f>
        <v>0</v>
      </c>
    </row>
    <row r="312" customFormat="false" ht="25.5" hidden="false" customHeight="false" outlineLevel="0" collapsed="false">
      <c r="A312" s="418" t="n">
        <v>294</v>
      </c>
      <c r="B312" s="146" t="n">
        <f aca="false">SUM(B311)+1</f>
        <v>218</v>
      </c>
      <c r="C312" s="267" t="s">
        <v>1522</v>
      </c>
      <c r="D312" s="161" t="s">
        <v>1577</v>
      </c>
      <c r="E312" s="389" t="s">
        <v>1578</v>
      </c>
      <c r="F312" s="382" t="n">
        <v>20149</v>
      </c>
      <c r="G312" s="396" t="s">
        <v>1579</v>
      </c>
      <c r="H312" s="115" t="n">
        <v>0.22</v>
      </c>
      <c r="I312" s="117" t="n">
        <v>0.22</v>
      </c>
      <c r="J312" s="117" t="n">
        <v>0</v>
      </c>
      <c r="K312" s="115" t="n">
        <f aca="false">H312/1000</f>
        <v>0.00022</v>
      </c>
      <c r="L312" s="117" t="n">
        <f aca="false">I312/1000</f>
        <v>0.00022</v>
      </c>
      <c r="M312" s="117" t="n">
        <f aca="false">J312/1000</f>
        <v>0</v>
      </c>
    </row>
    <row r="313" customFormat="false" ht="25.5" hidden="false" customHeight="false" outlineLevel="0" collapsed="false">
      <c r="A313" s="418" t="n">
        <v>295</v>
      </c>
      <c r="B313" s="146" t="n">
        <f aca="false">SUM(B312)+1</f>
        <v>219</v>
      </c>
      <c r="C313" s="267" t="s">
        <v>1522</v>
      </c>
      <c r="D313" s="161" t="s">
        <v>1580</v>
      </c>
      <c r="E313" s="389" t="s">
        <v>1581</v>
      </c>
      <c r="F313" s="382" t="n">
        <v>20911</v>
      </c>
      <c r="G313" s="396" t="s">
        <v>1582</v>
      </c>
      <c r="H313" s="115" t="n">
        <v>0.22</v>
      </c>
      <c r="I313" s="117" t="n">
        <v>0.22</v>
      </c>
      <c r="J313" s="117" t="n">
        <v>0</v>
      </c>
      <c r="K313" s="115" t="n">
        <f aca="false">H313/1000</f>
        <v>0.00022</v>
      </c>
      <c r="L313" s="117" t="n">
        <f aca="false">I313/1000</f>
        <v>0.00022</v>
      </c>
      <c r="M313" s="117" t="n">
        <f aca="false">J313/1000</f>
        <v>0</v>
      </c>
    </row>
    <row r="314" customFormat="false" ht="25.5" hidden="false" customHeight="false" outlineLevel="0" collapsed="false">
      <c r="A314" s="418" t="n">
        <v>296</v>
      </c>
      <c r="B314" s="146" t="n">
        <f aca="false">SUM(B313)+1</f>
        <v>220</v>
      </c>
      <c r="C314" s="267" t="s">
        <v>1522</v>
      </c>
      <c r="D314" s="161" t="s">
        <v>1583</v>
      </c>
      <c r="E314" s="389" t="s">
        <v>459</v>
      </c>
      <c r="F314" s="382" t="n">
        <v>18598</v>
      </c>
      <c r="G314" s="396" t="s">
        <v>1584</v>
      </c>
      <c r="H314" s="115" t="n">
        <v>0.25</v>
      </c>
      <c r="I314" s="117" t="n">
        <v>0.25</v>
      </c>
      <c r="J314" s="117" t="n">
        <v>0</v>
      </c>
      <c r="K314" s="115" t="n">
        <f aca="false">H314/1000</f>
        <v>0.00025</v>
      </c>
      <c r="L314" s="117" t="n">
        <f aca="false">I314/1000</f>
        <v>0.00025</v>
      </c>
      <c r="M314" s="117" t="n">
        <f aca="false">J314/1000</f>
        <v>0</v>
      </c>
    </row>
    <row r="315" customFormat="false" ht="25.5" hidden="false" customHeight="false" outlineLevel="0" collapsed="false">
      <c r="A315" s="418" t="n">
        <v>297</v>
      </c>
      <c r="B315" s="146" t="n">
        <f aca="false">SUM(B314)+1</f>
        <v>221</v>
      </c>
      <c r="C315" s="267" t="s">
        <v>1522</v>
      </c>
      <c r="D315" s="161" t="s">
        <v>1585</v>
      </c>
      <c r="E315" s="389" t="s">
        <v>484</v>
      </c>
      <c r="F315" s="382" t="n">
        <v>17227</v>
      </c>
      <c r="G315" s="396" t="s">
        <v>1586</v>
      </c>
      <c r="H315" s="115" t="n">
        <v>0.51</v>
      </c>
      <c r="I315" s="117" t="n">
        <v>0.51</v>
      </c>
      <c r="J315" s="117" t="n">
        <v>0</v>
      </c>
      <c r="K315" s="115" t="n">
        <f aca="false">H315/1000</f>
        <v>0.00051</v>
      </c>
      <c r="L315" s="117" t="n">
        <f aca="false">I315/1000</f>
        <v>0.00051</v>
      </c>
      <c r="M315" s="117" t="n">
        <f aca="false">J315/1000</f>
        <v>0</v>
      </c>
    </row>
    <row r="316" customFormat="false" ht="25.5" hidden="false" customHeight="false" outlineLevel="0" collapsed="false">
      <c r="A316" s="418" t="n">
        <v>298</v>
      </c>
      <c r="B316" s="146" t="n">
        <f aca="false">SUM(B315)+1</f>
        <v>222</v>
      </c>
      <c r="C316" s="267" t="s">
        <v>1522</v>
      </c>
      <c r="D316" s="161" t="s">
        <v>1587</v>
      </c>
      <c r="E316" s="389" t="s">
        <v>1588</v>
      </c>
      <c r="F316" s="382" t="n">
        <v>20515</v>
      </c>
      <c r="G316" s="396" t="s">
        <v>1589</v>
      </c>
      <c r="H316" s="115" t="n">
        <v>0.15</v>
      </c>
      <c r="I316" s="117" t="n">
        <v>0.15</v>
      </c>
      <c r="J316" s="117" t="n">
        <v>0</v>
      </c>
      <c r="K316" s="115" t="n">
        <f aca="false">H316/1000</f>
        <v>0.00015</v>
      </c>
      <c r="L316" s="117" t="n">
        <f aca="false">I316/1000</f>
        <v>0.00015</v>
      </c>
      <c r="M316" s="117" t="n">
        <f aca="false">J316/1000</f>
        <v>0</v>
      </c>
    </row>
    <row r="317" customFormat="false" ht="38.25" hidden="false" customHeight="false" outlineLevel="0" collapsed="false">
      <c r="A317" s="418" t="n">
        <v>299</v>
      </c>
      <c r="B317" s="146" t="n">
        <f aca="false">SUM(B316)+1</f>
        <v>223</v>
      </c>
      <c r="C317" s="267" t="s">
        <v>1522</v>
      </c>
      <c r="D317" s="161" t="s">
        <v>1590</v>
      </c>
      <c r="E317" s="389" t="s">
        <v>484</v>
      </c>
      <c r="F317" s="382" t="n">
        <v>21276</v>
      </c>
      <c r="G317" s="396" t="s">
        <v>1591</v>
      </c>
      <c r="H317" s="115" t="n">
        <v>0.69</v>
      </c>
      <c r="I317" s="117" t="n">
        <v>0.69</v>
      </c>
      <c r="J317" s="117" t="n">
        <v>0</v>
      </c>
      <c r="K317" s="115" t="n">
        <f aca="false">H317/1000</f>
        <v>0.00069</v>
      </c>
      <c r="L317" s="117" t="n">
        <f aca="false">I317/1000</f>
        <v>0.00069</v>
      </c>
      <c r="M317" s="117" t="n">
        <f aca="false">J317/1000</f>
        <v>0</v>
      </c>
    </row>
    <row r="318" customFormat="false" ht="25.5" hidden="false" customHeight="false" outlineLevel="0" collapsed="false">
      <c r="A318" s="418" t="n">
        <v>300</v>
      </c>
      <c r="B318" s="146" t="n">
        <f aca="false">SUM(B317)+1</f>
        <v>224</v>
      </c>
      <c r="C318" s="267" t="s">
        <v>1522</v>
      </c>
      <c r="D318" s="161" t="s">
        <v>1592</v>
      </c>
      <c r="E318" s="389" t="s">
        <v>1593</v>
      </c>
      <c r="F318" s="382" t="n">
        <v>31413</v>
      </c>
      <c r="G318" s="396" t="s">
        <v>1594</v>
      </c>
      <c r="H318" s="115" t="n">
        <v>863</v>
      </c>
      <c r="I318" s="117" t="n">
        <v>863</v>
      </c>
      <c r="J318" s="117" t="n">
        <v>0</v>
      </c>
      <c r="K318" s="115" t="n">
        <f aca="false">H318/1000</f>
        <v>0.863</v>
      </c>
      <c r="L318" s="117" t="n">
        <f aca="false">I318/1000</f>
        <v>0.863</v>
      </c>
      <c r="M318" s="117" t="n">
        <f aca="false">J318/1000</f>
        <v>0</v>
      </c>
    </row>
    <row r="319" customFormat="false" ht="25.5" hidden="false" customHeight="false" outlineLevel="0" collapsed="false">
      <c r="A319" s="418" t="n">
        <v>301</v>
      </c>
      <c r="B319" s="146" t="n">
        <f aca="false">SUM(B318)+1</f>
        <v>225</v>
      </c>
      <c r="C319" s="267" t="s">
        <v>1522</v>
      </c>
      <c r="D319" s="161" t="s">
        <v>1595</v>
      </c>
      <c r="E319" s="389" t="s">
        <v>1596</v>
      </c>
      <c r="F319" s="382" t="n">
        <v>20515</v>
      </c>
      <c r="G319" s="396" t="s">
        <v>1597</v>
      </c>
      <c r="H319" s="115" t="n">
        <v>0.01</v>
      </c>
      <c r="I319" s="117" t="n">
        <v>0.01</v>
      </c>
      <c r="J319" s="117" t="n">
        <v>0</v>
      </c>
      <c r="K319" s="115" t="n">
        <f aca="false">H319/1000</f>
        <v>1E-005</v>
      </c>
      <c r="L319" s="117" t="n">
        <f aca="false">I319/1000</f>
        <v>1E-005</v>
      </c>
      <c r="M319" s="117" t="n">
        <f aca="false">J319/1000</f>
        <v>0</v>
      </c>
    </row>
    <row r="320" customFormat="false" ht="25.5" hidden="false" customHeight="false" outlineLevel="0" collapsed="false">
      <c r="A320" s="418" t="n">
        <v>302</v>
      </c>
      <c r="B320" s="146" t="n">
        <f aca="false">SUM(B319)+1</f>
        <v>226</v>
      </c>
      <c r="C320" s="267" t="s">
        <v>1522</v>
      </c>
      <c r="D320" s="161" t="s">
        <v>1598</v>
      </c>
      <c r="E320" s="389" t="s">
        <v>1599</v>
      </c>
      <c r="F320" s="382" t="n">
        <v>19419</v>
      </c>
      <c r="G320" s="396" t="s">
        <v>1600</v>
      </c>
      <c r="H320" s="115" t="n">
        <v>0.27</v>
      </c>
      <c r="I320" s="117" t="n">
        <v>0.27</v>
      </c>
      <c r="J320" s="117" t="n">
        <v>0</v>
      </c>
      <c r="K320" s="115" t="n">
        <f aca="false">H320/1000</f>
        <v>0.00027</v>
      </c>
      <c r="L320" s="117" t="n">
        <f aca="false">I320/1000</f>
        <v>0.00027</v>
      </c>
      <c r="M320" s="117" t="n">
        <f aca="false">J320/1000</f>
        <v>0</v>
      </c>
    </row>
    <row r="321" customFormat="false" ht="25.5" hidden="false" customHeight="false" outlineLevel="0" collapsed="false">
      <c r="A321" s="418" t="n">
        <v>303</v>
      </c>
      <c r="B321" s="146" t="n">
        <f aca="false">SUM(B320)+1</f>
        <v>227</v>
      </c>
      <c r="C321" s="267" t="s">
        <v>1522</v>
      </c>
      <c r="D321" s="161" t="s">
        <v>1601</v>
      </c>
      <c r="E321" s="389" t="s">
        <v>1602</v>
      </c>
      <c r="F321" s="382" t="n">
        <v>23012</v>
      </c>
      <c r="G321" s="396" t="s">
        <v>1603</v>
      </c>
      <c r="H321" s="115" t="n">
        <v>8600</v>
      </c>
      <c r="I321" s="117" t="n">
        <v>8600</v>
      </c>
      <c r="J321" s="117" t="n">
        <v>0</v>
      </c>
      <c r="K321" s="115" t="n">
        <f aca="false">H321/1000</f>
        <v>8.6</v>
      </c>
      <c r="L321" s="117" t="n">
        <f aca="false">I321/1000</f>
        <v>8.6</v>
      </c>
      <c r="M321" s="117" t="n">
        <f aca="false">J321/1000</f>
        <v>0</v>
      </c>
    </row>
    <row r="322" customFormat="false" ht="25.5" hidden="false" customHeight="false" outlineLevel="0" collapsed="false">
      <c r="A322" s="418" t="n">
        <v>304</v>
      </c>
      <c r="B322" s="146" t="n">
        <f aca="false">SUM(B321)+1</f>
        <v>228</v>
      </c>
      <c r="C322" s="267" t="s">
        <v>1522</v>
      </c>
      <c r="D322" s="161" t="s">
        <v>1604</v>
      </c>
      <c r="E322" s="389" t="s">
        <v>1605</v>
      </c>
      <c r="F322" s="382" t="n">
        <v>23012</v>
      </c>
      <c r="G322" s="396" t="s">
        <v>1606</v>
      </c>
      <c r="H322" s="115" t="n">
        <v>3120</v>
      </c>
      <c r="I322" s="117" t="n">
        <v>3120</v>
      </c>
      <c r="J322" s="117" t="n">
        <v>0</v>
      </c>
      <c r="K322" s="115" t="n">
        <f aca="false">H322/1000</f>
        <v>3.12</v>
      </c>
      <c r="L322" s="117" t="n">
        <f aca="false">I322/1000</f>
        <v>3.12</v>
      </c>
      <c r="M322" s="117" t="n">
        <f aca="false">J322/1000</f>
        <v>0</v>
      </c>
    </row>
    <row r="323" customFormat="false" ht="38.25" hidden="false" customHeight="false" outlineLevel="0" collapsed="false">
      <c r="A323" s="418" t="n">
        <v>305</v>
      </c>
      <c r="B323" s="146" t="n">
        <f aca="false">SUM(B322)+1</f>
        <v>229</v>
      </c>
      <c r="C323" s="267" t="s">
        <v>1522</v>
      </c>
      <c r="D323" s="161" t="s">
        <v>1607</v>
      </c>
      <c r="E323" s="389" t="s">
        <v>1605</v>
      </c>
      <c r="F323" s="382" t="n">
        <v>21186</v>
      </c>
      <c r="G323" s="396" t="s">
        <v>1608</v>
      </c>
      <c r="H323" s="115" t="n">
        <v>463</v>
      </c>
      <c r="I323" s="117" t="n">
        <v>463</v>
      </c>
      <c r="J323" s="117" t="n">
        <v>0</v>
      </c>
      <c r="K323" s="115" t="n">
        <f aca="false">H323/1000</f>
        <v>0.463</v>
      </c>
      <c r="L323" s="117" t="n">
        <f aca="false">I323/1000</f>
        <v>0.463</v>
      </c>
      <c r="M323" s="117" t="n">
        <f aca="false">J323/1000</f>
        <v>0</v>
      </c>
    </row>
    <row r="324" customFormat="false" ht="25.5" hidden="false" customHeight="false" outlineLevel="0" collapsed="false">
      <c r="A324" s="418" t="n">
        <v>306</v>
      </c>
      <c r="B324" s="146" t="n">
        <f aca="false">SUM(B323)+1</f>
        <v>230</v>
      </c>
      <c r="C324" s="267" t="s">
        <v>1522</v>
      </c>
      <c r="D324" s="161" t="s">
        <v>1609</v>
      </c>
      <c r="E324" s="389" t="s">
        <v>1588</v>
      </c>
      <c r="F324" s="382" t="n">
        <v>21186</v>
      </c>
      <c r="G324" s="396" t="s">
        <v>1610</v>
      </c>
      <c r="H324" s="115" t="n">
        <v>1387</v>
      </c>
      <c r="I324" s="117" t="n">
        <v>1387</v>
      </c>
      <c r="J324" s="117" t="n">
        <v>0</v>
      </c>
      <c r="K324" s="115" t="n">
        <f aca="false">H324/1000</f>
        <v>1.387</v>
      </c>
      <c r="L324" s="117" t="n">
        <f aca="false">I324/1000</f>
        <v>1.387</v>
      </c>
      <c r="M324" s="117" t="n">
        <f aca="false">J324/1000</f>
        <v>0</v>
      </c>
    </row>
    <row r="325" customFormat="false" ht="25.5" hidden="false" customHeight="false" outlineLevel="0" collapsed="false">
      <c r="A325" s="418" t="n">
        <v>307</v>
      </c>
      <c r="B325" s="146" t="n">
        <f aca="false">SUM(B324)+1</f>
        <v>231</v>
      </c>
      <c r="C325" s="267" t="s">
        <v>1522</v>
      </c>
      <c r="D325" s="161" t="s">
        <v>1611</v>
      </c>
      <c r="E325" s="389" t="s">
        <v>543</v>
      </c>
      <c r="F325" s="382" t="n">
        <v>18629</v>
      </c>
      <c r="G325" s="396" t="s">
        <v>1612</v>
      </c>
      <c r="H325" s="115" t="n">
        <v>0.34</v>
      </c>
      <c r="I325" s="117" t="n">
        <v>0.34</v>
      </c>
      <c r="J325" s="117" t="n">
        <v>0</v>
      </c>
      <c r="K325" s="115" t="n">
        <f aca="false">H325/1000</f>
        <v>0.00034</v>
      </c>
      <c r="L325" s="117" t="n">
        <f aca="false">I325/1000</f>
        <v>0.00034</v>
      </c>
      <c r="M325" s="117" t="n">
        <f aca="false">J325/1000</f>
        <v>0</v>
      </c>
    </row>
    <row r="326" customFormat="false" ht="25.5" hidden="false" customHeight="false" outlineLevel="0" collapsed="false">
      <c r="A326" s="418" t="n">
        <v>308</v>
      </c>
      <c r="B326" s="146" t="n">
        <f aca="false">SUM(B325)+1</f>
        <v>232</v>
      </c>
      <c r="C326" s="267" t="s">
        <v>1522</v>
      </c>
      <c r="D326" s="161" t="s">
        <v>1613</v>
      </c>
      <c r="E326" s="389" t="s">
        <v>1614</v>
      </c>
      <c r="F326" s="382" t="n">
        <v>25538</v>
      </c>
      <c r="G326" s="396" t="s">
        <v>1615</v>
      </c>
      <c r="H326" s="115" t="n">
        <v>0.37</v>
      </c>
      <c r="I326" s="117" t="n">
        <v>0.36</v>
      </c>
      <c r="J326" s="117" t="n">
        <v>0.01</v>
      </c>
      <c r="K326" s="115" t="n">
        <f aca="false">H326/1000</f>
        <v>0.00037</v>
      </c>
      <c r="L326" s="117" t="n">
        <f aca="false">I326/1000</f>
        <v>0.00036</v>
      </c>
      <c r="M326" s="117" t="n">
        <f aca="false">J326/1000</f>
        <v>1E-005</v>
      </c>
    </row>
    <row r="327" customFormat="false" ht="25.5" hidden="false" customHeight="false" outlineLevel="0" collapsed="false">
      <c r="A327" s="418" t="n">
        <v>309</v>
      </c>
      <c r="B327" s="146" t="n">
        <f aca="false">SUM(B326)+1</f>
        <v>233</v>
      </c>
      <c r="C327" s="267" t="s">
        <v>1522</v>
      </c>
      <c r="D327" s="161" t="s">
        <v>1616</v>
      </c>
      <c r="E327" s="389" t="s">
        <v>1617</v>
      </c>
      <c r="F327" s="382" t="n">
        <v>25903</v>
      </c>
      <c r="G327" s="396" t="s">
        <v>1618</v>
      </c>
      <c r="H327" s="115" t="n">
        <v>0.32</v>
      </c>
      <c r="I327" s="117" t="n">
        <v>0.3</v>
      </c>
      <c r="J327" s="117" t="n">
        <v>0.02</v>
      </c>
      <c r="K327" s="115" t="n">
        <f aca="false">H327/1000</f>
        <v>0.00032</v>
      </c>
      <c r="L327" s="117" t="n">
        <f aca="false">I327/1000</f>
        <v>0.0003</v>
      </c>
      <c r="M327" s="117" t="n">
        <f aca="false">J327/1000</f>
        <v>2E-005</v>
      </c>
    </row>
    <row r="328" customFormat="false" ht="25.5" hidden="false" customHeight="false" outlineLevel="0" collapsed="false">
      <c r="A328" s="418" t="n">
        <v>310</v>
      </c>
      <c r="B328" s="146" t="n">
        <f aca="false">SUM(B327)+1</f>
        <v>234</v>
      </c>
      <c r="C328" s="267" t="s">
        <v>1522</v>
      </c>
      <c r="D328" s="161" t="s">
        <v>1619</v>
      </c>
      <c r="E328" s="389" t="s">
        <v>1605</v>
      </c>
      <c r="F328" s="382" t="n">
        <v>26999</v>
      </c>
      <c r="G328" s="396" t="s">
        <v>1620</v>
      </c>
      <c r="H328" s="115" t="n">
        <v>0.27</v>
      </c>
      <c r="I328" s="117" t="n">
        <v>0.23</v>
      </c>
      <c r="J328" s="117" t="n">
        <v>0.04</v>
      </c>
      <c r="K328" s="115" t="n">
        <f aca="false">H328/1000</f>
        <v>0.00027</v>
      </c>
      <c r="L328" s="117" t="n">
        <f aca="false">I328/1000</f>
        <v>0.00023</v>
      </c>
      <c r="M328" s="117" t="n">
        <f aca="false">J328/1000</f>
        <v>4E-005</v>
      </c>
    </row>
    <row r="329" customFormat="false" ht="25.5" hidden="false" customHeight="false" outlineLevel="0" collapsed="false">
      <c r="A329" s="418" t="n">
        <v>311</v>
      </c>
      <c r="B329" s="146" t="n">
        <f aca="false">SUM(B328)+1</f>
        <v>235</v>
      </c>
      <c r="C329" s="267" t="s">
        <v>1522</v>
      </c>
      <c r="D329" s="161" t="s">
        <v>1621</v>
      </c>
      <c r="E329" s="389" t="s">
        <v>1622</v>
      </c>
      <c r="F329" s="382" t="n">
        <v>23712</v>
      </c>
      <c r="G329" s="396" t="s">
        <v>1623</v>
      </c>
      <c r="H329" s="115" t="n">
        <v>0.37</v>
      </c>
      <c r="I329" s="117" t="n">
        <v>0.36</v>
      </c>
      <c r="J329" s="117" t="n">
        <v>0.01</v>
      </c>
      <c r="K329" s="115" t="n">
        <f aca="false">H329/1000</f>
        <v>0.00037</v>
      </c>
      <c r="L329" s="117" t="n">
        <f aca="false">I329/1000</f>
        <v>0.00036</v>
      </c>
      <c r="M329" s="117" t="n">
        <f aca="false">J329/1000</f>
        <v>1E-005</v>
      </c>
    </row>
    <row r="330" customFormat="false" ht="25.5" hidden="false" customHeight="false" outlineLevel="0" collapsed="false">
      <c r="A330" s="418" t="n">
        <v>312</v>
      </c>
      <c r="B330" s="146" t="n">
        <f aca="false">SUM(B329)+1</f>
        <v>236</v>
      </c>
      <c r="C330" s="267" t="s">
        <v>1522</v>
      </c>
      <c r="D330" s="161" t="s">
        <v>1624</v>
      </c>
      <c r="E330" s="389" t="s">
        <v>443</v>
      </c>
      <c r="F330" s="382" t="n">
        <v>29768</v>
      </c>
      <c r="G330" s="396" t="s">
        <v>1625</v>
      </c>
      <c r="H330" s="115" t="n">
        <v>1.66</v>
      </c>
      <c r="I330" s="117" t="n">
        <v>1.66</v>
      </c>
      <c r="J330" s="117" t="n">
        <v>0</v>
      </c>
      <c r="K330" s="115" t="n">
        <f aca="false">H330/1000</f>
        <v>0.00166</v>
      </c>
      <c r="L330" s="117" t="n">
        <f aca="false">I330/1000</f>
        <v>0.00166</v>
      </c>
      <c r="M330" s="117" t="n">
        <f aca="false">J330/1000</f>
        <v>0</v>
      </c>
    </row>
    <row r="331" customFormat="false" ht="25.5" hidden="false" customHeight="false" outlineLevel="0" collapsed="false">
      <c r="A331" s="418" t="n">
        <v>313</v>
      </c>
      <c r="B331" s="146" t="n">
        <f aca="false">SUM(B330)+1</f>
        <v>237</v>
      </c>
      <c r="C331" s="267" t="s">
        <v>1522</v>
      </c>
      <c r="D331" s="161" t="s">
        <v>1626</v>
      </c>
      <c r="E331" s="389" t="s">
        <v>1536</v>
      </c>
      <c r="F331" s="382" t="n">
        <v>29768</v>
      </c>
      <c r="G331" s="396" t="s">
        <v>1627</v>
      </c>
      <c r="H331" s="115" t="n">
        <v>0.17</v>
      </c>
      <c r="I331" s="117" t="n">
        <v>0.16</v>
      </c>
      <c r="J331" s="117" t="n">
        <v>0.01</v>
      </c>
      <c r="K331" s="115" t="n">
        <f aca="false">H331/1000</f>
        <v>0.00017</v>
      </c>
      <c r="L331" s="117" t="n">
        <f aca="false">I331/1000</f>
        <v>0.00016</v>
      </c>
      <c r="M331" s="117" t="n">
        <f aca="false">J331/1000</f>
        <v>1E-005</v>
      </c>
    </row>
    <row r="332" customFormat="false" ht="25.5" hidden="false" customHeight="false" outlineLevel="0" collapsed="false">
      <c r="A332" s="418" t="n">
        <v>314</v>
      </c>
      <c r="B332" s="146" t="n">
        <f aca="false">SUM(B331)+1</f>
        <v>238</v>
      </c>
      <c r="C332" s="267" t="s">
        <v>1522</v>
      </c>
      <c r="D332" s="161" t="s">
        <v>1628</v>
      </c>
      <c r="E332" s="389" t="s">
        <v>1629</v>
      </c>
      <c r="F332" s="382" t="n">
        <v>28460</v>
      </c>
      <c r="G332" s="396" t="s">
        <v>1630</v>
      </c>
      <c r="H332" s="115" t="n">
        <v>0.22</v>
      </c>
      <c r="I332" s="117" t="n">
        <v>0.14</v>
      </c>
      <c r="J332" s="117" t="n">
        <v>0.08</v>
      </c>
      <c r="K332" s="115" t="n">
        <f aca="false">H332/1000</f>
        <v>0.00022</v>
      </c>
      <c r="L332" s="117" t="n">
        <f aca="false">I332/1000</f>
        <v>0.00014</v>
      </c>
      <c r="M332" s="117" t="n">
        <f aca="false">J332/1000</f>
        <v>8E-005</v>
      </c>
    </row>
    <row r="333" customFormat="false" ht="25.5" hidden="false" customHeight="false" outlineLevel="0" collapsed="false">
      <c r="A333" s="418" t="n">
        <v>315</v>
      </c>
      <c r="B333" s="146" t="n">
        <f aca="false">SUM(B332)+1</f>
        <v>239</v>
      </c>
      <c r="C333" s="267" t="s">
        <v>1522</v>
      </c>
      <c r="D333" s="161" t="s">
        <v>1631</v>
      </c>
      <c r="E333" s="389" t="s">
        <v>1536</v>
      </c>
      <c r="F333" s="382" t="n">
        <v>34669</v>
      </c>
      <c r="G333" s="396" t="s">
        <v>1632</v>
      </c>
      <c r="H333" s="115" t="n">
        <v>190</v>
      </c>
      <c r="I333" s="117" t="n">
        <v>128.36</v>
      </c>
      <c r="J333" s="117" t="n">
        <v>61.64</v>
      </c>
      <c r="K333" s="115" t="n">
        <f aca="false">H333/1000</f>
        <v>0.19</v>
      </c>
      <c r="L333" s="117" t="n">
        <f aca="false">I333/1000</f>
        <v>0.12836</v>
      </c>
      <c r="M333" s="117" t="n">
        <f aca="false">J333/1000</f>
        <v>0.06164</v>
      </c>
    </row>
    <row r="334" customFormat="false" ht="25.5" hidden="false" customHeight="false" outlineLevel="0" collapsed="false">
      <c r="A334" s="418" t="n">
        <v>316</v>
      </c>
      <c r="B334" s="146" t="n">
        <f aca="false">SUM(B333)+1</f>
        <v>240</v>
      </c>
      <c r="C334" s="267" t="s">
        <v>1522</v>
      </c>
      <c r="D334" s="161" t="s">
        <v>1633</v>
      </c>
      <c r="E334" s="389" t="s">
        <v>1602</v>
      </c>
      <c r="F334" s="382" t="n">
        <v>26238</v>
      </c>
      <c r="G334" s="396" t="s">
        <v>1634</v>
      </c>
      <c r="H334" s="115" t="n">
        <v>1.23</v>
      </c>
      <c r="I334" s="117" t="n">
        <v>1.23</v>
      </c>
      <c r="J334" s="117" t="n">
        <v>0</v>
      </c>
      <c r="K334" s="115" t="n">
        <f aca="false">H334/1000</f>
        <v>0.00123</v>
      </c>
      <c r="L334" s="117" t="n">
        <f aca="false">I334/1000</f>
        <v>0.00123</v>
      </c>
      <c r="M334" s="117" t="n">
        <f aca="false">J334/1000</f>
        <v>0</v>
      </c>
    </row>
    <row r="335" customFormat="false" ht="25.5" hidden="false" customHeight="false" outlineLevel="0" collapsed="false">
      <c r="A335" s="418" t="n">
        <v>317</v>
      </c>
      <c r="B335" s="146" t="n">
        <f aca="false">SUM(B334)+1</f>
        <v>241</v>
      </c>
      <c r="C335" s="267" t="s">
        <v>1522</v>
      </c>
      <c r="D335" s="161" t="s">
        <v>1635</v>
      </c>
      <c r="E335" s="389" t="s">
        <v>1636</v>
      </c>
      <c r="F335" s="382" t="n">
        <v>30468</v>
      </c>
      <c r="G335" s="396" t="s">
        <v>1637</v>
      </c>
      <c r="H335" s="115" t="n">
        <v>0.08</v>
      </c>
      <c r="I335" s="117" t="n">
        <v>0.04</v>
      </c>
      <c r="J335" s="117" t="n">
        <v>0.04</v>
      </c>
      <c r="K335" s="115" t="n">
        <f aca="false">H335/1000</f>
        <v>8E-005</v>
      </c>
      <c r="L335" s="117" t="n">
        <f aca="false">I335/1000</f>
        <v>4E-005</v>
      </c>
      <c r="M335" s="117" t="n">
        <f aca="false">J335/1000</f>
        <v>4E-005</v>
      </c>
    </row>
    <row r="336" customFormat="false" ht="25.5" hidden="false" customHeight="false" outlineLevel="0" collapsed="false">
      <c r="A336" s="418" t="n">
        <v>318</v>
      </c>
      <c r="B336" s="146" t="n">
        <f aca="false">SUM(B335)+1</f>
        <v>242</v>
      </c>
      <c r="C336" s="267" t="s">
        <v>1522</v>
      </c>
      <c r="D336" s="161" t="s">
        <v>1638</v>
      </c>
      <c r="E336" s="389" t="s">
        <v>1639</v>
      </c>
      <c r="F336" s="382" t="n">
        <v>26999</v>
      </c>
      <c r="G336" s="396" t="s">
        <v>1640</v>
      </c>
      <c r="H336" s="115" t="n">
        <v>0.27</v>
      </c>
      <c r="I336" s="117" t="n">
        <v>0.22</v>
      </c>
      <c r="J336" s="117" t="n">
        <v>0.05</v>
      </c>
      <c r="K336" s="115" t="n">
        <f aca="false">H336/1000</f>
        <v>0.00027</v>
      </c>
      <c r="L336" s="117" t="n">
        <f aca="false">I336/1000</f>
        <v>0.00022</v>
      </c>
      <c r="M336" s="117" t="n">
        <f aca="false">J336/1000</f>
        <v>5E-005</v>
      </c>
    </row>
    <row r="337" customFormat="false" ht="25.5" hidden="false" customHeight="false" outlineLevel="0" collapsed="false">
      <c r="A337" s="418" t="n">
        <v>319</v>
      </c>
      <c r="B337" s="146" t="n">
        <f aca="false">SUM(B336)+1</f>
        <v>243</v>
      </c>
      <c r="C337" s="267" t="s">
        <v>1522</v>
      </c>
      <c r="D337" s="161" t="s">
        <v>1641</v>
      </c>
      <c r="E337" s="389" t="s">
        <v>1642</v>
      </c>
      <c r="F337" s="382" t="n">
        <v>31382</v>
      </c>
      <c r="G337" s="396" t="s">
        <v>1643</v>
      </c>
      <c r="H337" s="115" t="n">
        <v>0.2</v>
      </c>
      <c r="I337" s="117" t="n">
        <v>0.08</v>
      </c>
      <c r="J337" s="117" t="n">
        <v>0.12</v>
      </c>
      <c r="K337" s="115" t="n">
        <f aca="false">H337/1000</f>
        <v>0.0002</v>
      </c>
      <c r="L337" s="117" t="n">
        <f aca="false">I337/1000</f>
        <v>8E-005</v>
      </c>
      <c r="M337" s="117" t="n">
        <f aca="false">J337/1000</f>
        <v>0.00012</v>
      </c>
    </row>
    <row r="338" customFormat="false" ht="25.5" hidden="false" customHeight="false" outlineLevel="0" collapsed="false">
      <c r="A338" s="418" t="n">
        <v>320</v>
      </c>
      <c r="B338" s="146" t="n">
        <f aca="false">SUM(B337)+1</f>
        <v>244</v>
      </c>
      <c r="C338" s="267" t="s">
        <v>1522</v>
      </c>
      <c r="D338" s="161" t="s">
        <v>1644</v>
      </c>
      <c r="E338" s="389" t="s">
        <v>1645</v>
      </c>
      <c r="F338" s="382" t="n">
        <v>33239</v>
      </c>
      <c r="G338" s="396" t="s">
        <v>1646</v>
      </c>
      <c r="H338" s="115" t="n">
        <v>0.84</v>
      </c>
      <c r="I338" s="117" t="n">
        <v>0.24</v>
      </c>
      <c r="J338" s="117" t="n">
        <v>0.6</v>
      </c>
      <c r="K338" s="115" t="n">
        <f aca="false">H338/1000</f>
        <v>0.00084</v>
      </c>
      <c r="L338" s="117" t="n">
        <f aca="false">I338/1000</f>
        <v>0.00024</v>
      </c>
      <c r="M338" s="117" t="n">
        <f aca="false">J338/1000</f>
        <v>0.0006</v>
      </c>
    </row>
    <row r="339" customFormat="false" ht="25.5" hidden="false" customHeight="false" outlineLevel="0" collapsed="false">
      <c r="A339" s="418" t="n">
        <v>321</v>
      </c>
      <c r="B339" s="146" t="n">
        <f aca="false">SUM(B338)+1</f>
        <v>245</v>
      </c>
      <c r="C339" s="267" t="s">
        <v>1522</v>
      </c>
      <c r="D339" s="161" t="s">
        <v>1647</v>
      </c>
      <c r="E339" s="389" t="s">
        <v>1648</v>
      </c>
      <c r="F339" s="382" t="n">
        <v>29160</v>
      </c>
      <c r="G339" s="396" t="s">
        <v>1649</v>
      </c>
      <c r="H339" s="115" t="n">
        <v>0.4</v>
      </c>
      <c r="I339" s="117" t="n">
        <v>0.24</v>
      </c>
      <c r="J339" s="117" t="n">
        <v>0.16</v>
      </c>
      <c r="K339" s="115" t="n">
        <f aca="false">H339/1000</f>
        <v>0.0004</v>
      </c>
      <c r="L339" s="117" t="n">
        <f aca="false">I339/1000</f>
        <v>0.00024</v>
      </c>
      <c r="M339" s="117" t="n">
        <f aca="false">J339/1000</f>
        <v>0.00016</v>
      </c>
    </row>
    <row r="340" customFormat="false" ht="25.5" hidden="false" customHeight="false" outlineLevel="0" collapsed="false">
      <c r="A340" s="418" t="n">
        <v>322</v>
      </c>
      <c r="B340" s="146" t="n">
        <f aca="false">SUM(B339)+1</f>
        <v>246</v>
      </c>
      <c r="C340" s="267" t="s">
        <v>1522</v>
      </c>
      <c r="D340" s="161" t="s">
        <v>1650</v>
      </c>
      <c r="E340" s="389" t="s">
        <v>1651</v>
      </c>
      <c r="F340" s="382" t="n">
        <v>28825</v>
      </c>
      <c r="G340" s="396" t="s">
        <v>1652</v>
      </c>
      <c r="H340" s="115" t="n">
        <v>0.49</v>
      </c>
      <c r="I340" s="117" t="n">
        <v>0.3</v>
      </c>
      <c r="J340" s="117" t="n">
        <v>0.19</v>
      </c>
      <c r="K340" s="115" t="n">
        <f aca="false">H340/1000</f>
        <v>0.00049</v>
      </c>
      <c r="L340" s="117" t="n">
        <f aca="false">I340/1000</f>
        <v>0.0003</v>
      </c>
      <c r="M340" s="117" t="n">
        <f aca="false">J340/1000</f>
        <v>0.00019</v>
      </c>
    </row>
    <row r="341" customFormat="false" ht="25.5" hidden="false" customHeight="false" outlineLevel="0" collapsed="false">
      <c r="A341" s="418" t="n">
        <v>323</v>
      </c>
      <c r="B341" s="146" t="n">
        <f aca="false">SUM(B340)+1</f>
        <v>247</v>
      </c>
      <c r="C341" s="267" t="s">
        <v>1522</v>
      </c>
      <c r="D341" s="161" t="s">
        <v>1653</v>
      </c>
      <c r="E341" s="389" t="s">
        <v>512</v>
      </c>
      <c r="F341" s="382" t="n">
        <v>31017</v>
      </c>
      <c r="G341" s="396" t="s">
        <v>1654</v>
      </c>
      <c r="H341" s="115" t="n">
        <v>0.41</v>
      </c>
      <c r="I341" s="117" t="n">
        <v>0.19</v>
      </c>
      <c r="J341" s="117" t="n">
        <v>0.22</v>
      </c>
      <c r="K341" s="115" t="n">
        <f aca="false">H341/1000</f>
        <v>0.00041</v>
      </c>
      <c r="L341" s="117" t="n">
        <f aca="false">I341/1000</f>
        <v>0.00019</v>
      </c>
      <c r="M341" s="117" t="n">
        <f aca="false">J341/1000</f>
        <v>0.00022</v>
      </c>
    </row>
    <row r="342" customFormat="false" ht="25.5" hidden="false" customHeight="false" outlineLevel="0" collapsed="false">
      <c r="A342" s="418" t="n">
        <v>324</v>
      </c>
      <c r="B342" s="146" t="n">
        <f aca="false">SUM(B341)+1</f>
        <v>248</v>
      </c>
      <c r="C342" s="267" t="s">
        <v>1522</v>
      </c>
      <c r="D342" s="161" t="s">
        <v>1655</v>
      </c>
      <c r="E342" s="389" t="s">
        <v>1656</v>
      </c>
      <c r="F342" s="382" t="n">
        <v>30468</v>
      </c>
      <c r="G342" s="396" t="s">
        <v>1657</v>
      </c>
      <c r="H342" s="115" t="n">
        <v>0.32</v>
      </c>
      <c r="I342" s="117" t="n">
        <v>0.15</v>
      </c>
      <c r="J342" s="117" t="n">
        <v>0.17</v>
      </c>
      <c r="K342" s="115" t="n">
        <f aca="false">H342/1000</f>
        <v>0.00032</v>
      </c>
      <c r="L342" s="117" t="n">
        <f aca="false">I342/1000</f>
        <v>0.00015</v>
      </c>
      <c r="M342" s="117" t="n">
        <f aca="false">J342/1000</f>
        <v>0.00017</v>
      </c>
    </row>
    <row r="343" customFormat="false" ht="25.5" hidden="false" customHeight="false" outlineLevel="0" collapsed="false">
      <c r="A343" s="418" t="n">
        <v>325</v>
      </c>
      <c r="B343" s="146" t="n">
        <f aca="false">SUM(B342)+1</f>
        <v>249</v>
      </c>
      <c r="C343" s="267" t="s">
        <v>1522</v>
      </c>
      <c r="D343" s="161" t="s">
        <v>1658</v>
      </c>
      <c r="E343" s="389" t="s">
        <v>1659</v>
      </c>
      <c r="F343" s="382" t="n">
        <v>22890</v>
      </c>
      <c r="G343" s="396" t="s">
        <v>1660</v>
      </c>
      <c r="H343" s="115" t="n">
        <v>0.14</v>
      </c>
      <c r="I343" s="117" t="n">
        <v>0.14</v>
      </c>
      <c r="J343" s="117" t="n">
        <v>0</v>
      </c>
      <c r="K343" s="115" t="n">
        <f aca="false">H343/1000</f>
        <v>0.00014</v>
      </c>
      <c r="L343" s="117" t="n">
        <f aca="false">I343/1000</f>
        <v>0.00014</v>
      </c>
      <c r="M343" s="117" t="n">
        <f aca="false">J343/1000</f>
        <v>0</v>
      </c>
    </row>
    <row r="344" customFormat="false" ht="25.5" hidden="false" customHeight="false" outlineLevel="0" collapsed="false">
      <c r="A344" s="418" t="n">
        <v>326</v>
      </c>
      <c r="B344" s="146" t="n">
        <f aca="false">SUM(B343)+1</f>
        <v>250</v>
      </c>
      <c r="C344" s="267" t="s">
        <v>1522</v>
      </c>
      <c r="D344" s="161" t="s">
        <v>1661</v>
      </c>
      <c r="E344" s="389" t="s">
        <v>1662</v>
      </c>
      <c r="F344" s="382" t="n">
        <v>21245</v>
      </c>
      <c r="G344" s="396" t="s">
        <v>1663</v>
      </c>
      <c r="H344" s="115" t="n">
        <v>0.18</v>
      </c>
      <c r="I344" s="117" t="n">
        <v>0.18</v>
      </c>
      <c r="J344" s="117" t="n">
        <v>0</v>
      </c>
      <c r="K344" s="115" t="n">
        <f aca="false">H344/1000</f>
        <v>0.00018</v>
      </c>
      <c r="L344" s="117" t="n">
        <f aca="false">I344/1000</f>
        <v>0.00018</v>
      </c>
      <c r="M344" s="117" t="n">
        <f aca="false">J344/1000</f>
        <v>0</v>
      </c>
    </row>
    <row r="345" customFormat="false" ht="25.5" hidden="false" customHeight="false" outlineLevel="0" collapsed="false">
      <c r="A345" s="418" t="n">
        <v>327</v>
      </c>
      <c r="B345" s="146" t="n">
        <f aca="false">SUM(B344)+1</f>
        <v>251</v>
      </c>
      <c r="C345" s="267" t="s">
        <v>1522</v>
      </c>
      <c r="D345" s="161" t="s">
        <v>1664</v>
      </c>
      <c r="E345" s="389" t="s">
        <v>1665</v>
      </c>
      <c r="F345" s="382" t="n">
        <v>25628</v>
      </c>
      <c r="G345" s="396" t="s">
        <v>1666</v>
      </c>
      <c r="H345" s="115" t="n">
        <v>0.18</v>
      </c>
      <c r="I345" s="117" t="n">
        <v>0.17</v>
      </c>
      <c r="J345" s="117" t="n">
        <v>0.01</v>
      </c>
      <c r="K345" s="115" t="n">
        <f aca="false">H345/1000</f>
        <v>0.00018</v>
      </c>
      <c r="L345" s="117" t="n">
        <f aca="false">I345/1000</f>
        <v>0.00017</v>
      </c>
      <c r="M345" s="117" t="n">
        <f aca="false">J345/1000</f>
        <v>1E-005</v>
      </c>
    </row>
    <row r="346" customFormat="false" ht="25.5" hidden="false" customHeight="false" outlineLevel="0" collapsed="false">
      <c r="A346" s="418" t="n">
        <v>328</v>
      </c>
      <c r="B346" s="146" t="n">
        <f aca="false">SUM(B345)+1</f>
        <v>252</v>
      </c>
      <c r="C346" s="267" t="s">
        <v>1522</v>
      </c>
      <c r="D346" s="161" t="s">
        <v>1667</v>
      </c>
      <c r="E346" s="389" t="s">
        <v>451</v>
      </c>
      <c r="F346" s="382" t="n">
        <v>20790</v>
      </c>
      <c r="G346" s="396" t="s">
        <v>1668</v>
      </c>
      <c r="H346" s="115" t="n">
        <v>0.34</v>
      </c>
      <c r="I346" s="117" t="n">
        <v>0.34</v>
      </c>
      <c r="J346" s="117" t="n">
        <v>0</v>
      </c>
      <c r="K346" s="115" t="n">
        <f aca="false">H346/1000</f>
        <v>0.00034</v>
      </c>
      <c r="L346" s="117" t="n">
        <f aca="false">I346/1000</f>
        <v>0.00034</v>
      </c>
      <c r="M346" s="117" t="n">
        <f aca="false">J346/1000</f>
        <v>0</v>
      </c>
    </row>
    <row r="347" customFormat="false" ht="25.5" hidden="false" customHeight="false" outlineLevel="0" collapsed="false">
      <c r="A347" s="418" t="n">
        <v>329</v>
      </c>
      <c r="B347" s="146" t="n">
        <f aca="false">SUM(B346)+1</f>
        <v>253</v>
      </c>
      <c r="C347" s="267" t="s">
        <v>1522</v>
      </c>
      <c r="D347" s="161" t="s">
        <v>1669</v>
      </c>
      <c r="E347" s="389" t="s">
        <v>1533</v>
      </c>
      <c r="F347" s="382" t="n">
        <v>17654</v>
      </c>
      <c r="G347" s="396" t="s">
        <v>1670</v>
      </c>
      <c r="H347" s="115" t="n">
        <v>0.14</v>
      </c>
      <c r="I347" s="117" t="n">
        <v>0.14</v>
      </c>
      <c r="J347" s="117" t="n">
        <v>0</v>
      </c>
      <c r="K347" s="115" t="n">
        <f aca="false">H347/1000</f>
        <v>0.00014</v>
      </c>
      <c r="L347" s="117" t="n">
        <f aca="false">I347/1000</f>
        <v>0.00014</v>
      </c>
      <c r="M347" s="117" t="n">
        <f aca="false">J347/1000</f>
        <v>0</v>
      </c>
    </row>
    <row r="348" customFormat="false" ht="25.5" hidden="false" customHeight="false" outlineLevel="0" collapsed="false">
      <c r="A348" s="418" t="n">
        <v>330</v>
      </c>
      <c r="B348" s="146" t="n">
        <f aca="false">SUM(B347)+1</f>
        <v>254</v>
      </c>
      <c r="C348" s="267" t="s">
        <v>1522</v>
      </c>
      <c r="D348" s="161" t="s">
        <v>1671</v>
      </c>
      <c r="E348" s="389" t="s">
        <v>1672</v>
      </c>
      <c r="F348" s="382" t="n">
        <v>16923</v>
      </c>
      <c r="G348" s="396" t="s">
        <v>1673</v>
      </c>
      <c r="H348" s="115" t="n">
        <v>0.51</v>
      </c>
      <c r="I348" s="117" t="n">
        <v>0.51</v>
      </c>
      <c r="J348" s="117" t="n">
        <v>0</v>
      </c>
      <c r="K348" s="115" t="n">
        <f aca="false">H348/1000</f>
        <v>0.00051</v>
      </c>
      <c r="L348" s="117" t="n">
        <f aca="false">I348/1000</f>
        <v>0.00051</v>
      </c>
      <c r="M348" s="117" t="n">
        <f aca="false">J348/1000</f>
        <v>0</v>
      </c>
    </row>
    <row r="349" customFormat="false" ht="25.5" hidden="false" customHeight="false" outlineLevel="0" collapsed="false">
      <c r="A349" s="418" t="n">
        <v>331</v>
      </c>
      <c r="B349" s="146" t="n">
        <f aca="false">SUM(B348)+1</f>
        <v>255</v>
      </c>
      <c r="C349" s="267" t="s">
        <v>1522</v>
      </c>
      <c r="D349" s="161" t="s">
        <v>1674</v>
      </c>
      <c r="E349" s="389" t="s">
        <v>1675</v>
      </c>
      <c r="F349" s="382" t="n">
        <v>23193</v>
      </c>
      <c r="G349" s="396" t="s">
        <v>1676</v>
      </c>
      <c r="H349" s="115" t="n">
        <v>0.65</v>
      </c>
      <c r="I349" s="117" t="n">
        <v>0.6</v>
      </c>
      <c r="J349" s="117" t="n">
        <v>0.05</v>
      </c>
      <c r="K349" s="115" t="n">
        <f aca="false">H349/1000</f>
        <v>0.00065</v>
      </c>
      <c r="L349" s="117" t="n">
        <f aca="false">I349/1000</f>
        <v>0.0006</v>
      </c>
      <c r="M349" s="117" t="n">
        <f aca="false">J349/1000</f>
        <v>5E-005</v>
      </c>
    </row>
    <row r="350" customFormat="false" ht="25.5" hidden="false" customHeight="false" outlineLevel="0" collapsed="false">
      <c r="A350" s="418" t="n">
        <v>332</v>
      </c>
      <c r="B350" s="146" t="n">
        <f aca="false">SUM(B349)+1</f>
        <v>256</v>
      </c>
      <c r="C350" s="267" t="s">
        <v>1522</v>
      </c>
      <c r="D350" s="161" t="s">
        <v>1677</v>
      </c>
      <c r="E350" s="389" t="s">
        <v>1678</v>
      </c>
      <c r="F350" s="382" t="n">
        <v>25689</v>
      </c>
      <c r="G350" s="396" t="s">
        <v>1679</v>
      </c>
      <c r="H350" s="115" t="n">
        <v>0.07</v>
      </c>
      <c r="I350" s="117" t="n">
        <v>0.06</v>
      </c>
      <c r="J350" s="117" t="n">
        <v>0.01</v>
      </c>
      <c r="K350" s="115" t="n">
        <f aca="false">H350/1000</f>
        <v>7E-005</v>
      </c>
      <c r="L350" s="117" t="n">
        <f aca="false">I350/1000</f>
        <v>6E-005</v>
      </c>
      <c r="M350" s="117" t="n">
        <f aca="false">J350/1000</f>
        <v>1E-005</v>
      </c>
    </row>
    <row r="351" customFormat="false" ht="25.5" hidden="false" customHeight="false" outlineLevel="0" collapsed="false">
      <c r="A351" s="418" t="n">
        <v>333</v>
      </c>
      <c r="B351" s="146" t="n">
        <f aca="false">SUM(B350)+1</f>
        <v>257</v>
      </c>
      <c r="C351" s="267" t="s">
        <v>1522</v>
      </c>
      <c r="D351" s="161" t="s">
        <v>1680</v>
      </c>
      <c r="E351" s="389" t="s">
        <v>514</v>
      </c>
      <c r="F351" s="382" t="n">
        <v>26268</v>
      </c>
      <c r="G351" s="396" t="s">
        <v>1681</v>
      </c>
      <c r="H351" s="115" t="n">
        <v>0.48</v>
      </c>
      <c r="I351" s="117" t="n">
        <v>0.48</v>
      </c>
      <c r="J351" s="117" t="n">
        <v>0</v>
      </c>
      <c r="K351" s="115" t="n">
        <f aca="false">H351/1000</f>
        <v>0.00048</v>
      </c>
      <c r="L351" s="117" t="n">
        <f aca="false">I351/1000</f>
        <v>0.00048</v>
      </c>
      <c r="M351" s="117" t="n">
        <f aca="false">J351/1000</f>
        <v>0</v>
      </c>
    </row>
    <row r="352" customFormat="false" ht="25.5" hidden="false" customHeight="false" outlineLevel="0" collapsed="false">
      <c r="A352" s="418" t="n">
        <v>334</v>
      </c>
      <c r="B352" s="146" t="n">
        <f aca="false">SUM(B351)+1</f>
        <v>258</v>
      </c>
      <c r="C352" s="267" t="s">
        <v>1522</v>
      </c>
      <c r="D352" s="161" t="s">
        <v>1682</v>
      </c>
      <c r="E352" s="389" t="s">
        <v>493</v>
      </c>
      <c r="F352" s="382" t="n">
        <v>22402</v>
      </c>
      <c r="G352" s="396" t="s">
        <v>1683</v>
      </c>
      <c r="H352" s="115" t="n">
        <v>0.46</v>
      </c>
      <c r="I352" s="117" t="n">
        <v>0.46</v>
      </c>
      <c r="J352" s="117" t="n">
        <v>0</v>
      </c>
      <c r="K352" s="115" t="n">
        <f aca="false">H352/1000</f>
        <v>0.00046</v>
      </c>
      <c r="L352" s="117" t="n">
        <f aca="false">I352/1000</f>
        <v>0.00046</v>
      </c>
      <c r="M352" s="117" t="n">
        <f aca="false">J352/1000</f>
        <v>0</v>
      </c>
    </row>
    <row r="353" customFormat="false" ht="25.5" hidden="false" customHeight="false" outlineLevel="0" collapsed="false">
      <c r="A353" s="418" t="n">
        <v>335</v>
      </c>
      <c r="B353" s="146" t="n">
        <f aca="false">SUM(B352)+1</f>
        <v>259</v>
      </c>
      <c r="C353" s="267" t="s">
        <v>1522</v>
      </c>
      <c r="D353" s="161" t="s">
        <v>1684</v>
      </c>
      <c r="E353" s="389" t="s">
        <v>1685</v>
      </c>
      <c r="F353" s="382" t="n">
        <v>21916</v>
      </c>
      <c r="G353" s="396" t="s">
        <v>1686</v>
      </c>
      <c r="H353" s="115" t="n">
        <v>4290</v>
      </c>
      <c r="I353" s="117" t="n">
        <v>4290</v>
      </c>
      <c r="J353" s="117" t="n">
        <v>0</v>
      </c>
      <c r="K353" s="115" t="n">
        <f aca="false">H353/1000</f>
        <v>4.29</v>
      </c>
      <c r="L353" s="117" t="n">
        <f aca="false">I353/1000</f>
        <v>4.29</v>
      </c>
      <c r="M353" s="117" t="n">
        <f aca="false">J353/1000</f>
        <v>0</v>
      </c>
    </row>
    <row r="354" customFormat="false" ht="25.5" hidden="false" customHeight="false" outlineLevel="0" collapsed="false">
      <c r="A354" s="418" t="n">
        <v>336</v>
      </c>
      <c r="B354" s="146" t="n">
        <f aca="false">SUM(B353)+1</f>
        <v>260</v>
      </c>
      <c r="C354" s="267" t="s">
        <v>396</v>
      </c>
      <c r="D354" s="161" t="s">
        <v>1687</v>
      </c>
      <c r="E354" s="389" t="s">
        <v>1688</v>
      </c>
      <c r="F354" s="424" t="n">
        <v>38765</v>
      </c>
      <c r="G354" s="396" t="s">
        <v>1689</v>
      </c>
      <c r="H354" s="115" t="n">
        <v>458503.97</v>
      </c>
      <c r="I354" s="117" t="n">
        <v>34933.76</v>
      </c>
      <c r="J354" s="117" t="n">
        <v>423570.21</v>
      </c>
      <c r="K354" s="115" t="n">
        <f aca="false">H354/1000</f>
        <v>458.50397</v>
      </c>
      <c r="L354" s="117" t="n">
        <f aca="false">I354/1000</f>
        <v>34.93376</v>
      </c>
      <c r="M354" s="117" t="n">
        <f aca="false">J354/1000</f>
        <v>423.57021</v>
      </c>
    </row>
    <row r="355" customFormat="false" ht="25.5" hidden="false" customHeight="false" outlineLevel="0" collapsed="false">
      <c r="A355" s="418" t="n">
        <v>337</v>
      </c>
      <c r="B355" s="146" t="n">
        <f aca="false">SUM(B354)+1</f>
        <v>261</v>
      </c>
      <c r="C355" s="267" t="s">
        <v>1522</v>
      </c>
      <c r="D355" s="161" t="s">
        <v>1690</v>
      </c>
      <c r="E355" s="389" t="s">
        <v>1691</v>
      </c>
      <c r="F355" s="382" t="n">
        <v>23863</v>
      </c>
      <c r="G355" s="396" t="s">
        <v>1692</v>
      </c>
      <c r="H355" s="115" t="n">
        <v>0.36</v>
      </c>
      <c r="I355" s="117" t="n">
        <v>0.32</v>
      </c>
      <c r="J355" s="117" t="n">
        <v>0.04</v>
      </c>
      <c r="K355" s="115" t="n">
        <f aca="false">H355/1000</f>
        <v>0.00036</v>
      </c>
      <c r="L355" s="117" t="n">
        <f aca="false">I355/1000</f>
        <v>0.00032</v>
      </c>
      <c r="M355" s="117" t="n">
        <f aca="false">J355/1000</f>
        <v>4E-005</v>
      </c>
    </row>
    <row r="356" customFormat="false" ht="25.5" hidden="false" customHeight="false" outlineLevel="0" collapsed="false">
      <c r="A356" s="418" t="n">
        <v>338</v>
      </c>
      <c r="B356" s="146" t="n">
        <f aca="false">SUM(B355)+1</f>
        <v>262</v>
      </c>
      <c r="C356" s="267" t="s">
        <v>1522</v>
      </c>
      <c r="D356" s="161" t="s">
        <v>1693</v>
      </c>
      <c r="E356" s="389" t="s">
        <v>1694</v>
      </c>
      <c r="F356" s="382" t="n">
        <v>24167</v>
      </c>
      <c r="G356" s="396" t="s">
        <v>1695</v>
      </c>
      <c r="H356" s="115" t="n">
        <v>0.52</v>
      </c>
      <c r="I356" s="117" t="n">
        <v>0.52</v>
      </c>
      <c r="J356" s="117" t="n">
        <v>0</v>
      </c>
      <c r="K356" s="115" t="n">
        <f aca="false">H356/1000</f>
        <v>0.00052</v>
      </c>
      <c r="L356" s="117" t="n">
        <f aca="false">I356/1000</f>
        <v>0.00052</v>
      </c>
      <c r="M356" s="117" t="n">
        <f aca="false">J356/1000</f>
        <v>0</v>
      </c>
    </row>
    <row r="357" customFormat="false" ht="25.5" hidden="false" customHeight="false" outlineLevel="0" collapsed="false">
      <c r="A357" s="418" t="n">
        <v>339</v>
      </c>
      <c r="B357" s="146" t="n">
        <f aca="false">SUM(B356)+1</f>
        <v>263</v>
      </c>
      <c r="C357" s="267" t="s">
        <v>1522</v>
      </c>
      <c r="D357" s="161" t="s">
        <v>1696</v>
      </c>
      <c r="E357" s="389" t="s">
        <v>516</v>
      </c>
      <c r="F357" s="382" t="n">
        <v>20210</v>
      </c>
      <c r="G357" s="396" t="s">
        <v>1697</v>
      </c>
      <c r="H357" s="115" t="n">
        <v>0.79</v>
      </c>
      <c r="I357" s="117" t="n">
        <v>0.78</v>
      </c>
      <c r="J357" s="117" t="n">
        <v>0.01</v>
      </c>
      <c r="K357" s="115" t="n">
        <f aca="false">H357/1000</f>
        <v>0.00079</v>
      </c>
      <c r="L357" s="117" t="n">
        <f aca="false">I357/1000</f>
        <v>0.00078</v>
      </c>
      <c r="M357" s="117" t="n">
        <f aca="false">J357/1000</f>
        <v>1E-005</v>
      </c>
    </row>
    <row r="358" customFormat="false" ht="38.25" hidden="false" customHeight="false" outlineLevel="0" collapsed="false">
      <c r="A358" s="418" t="n">
        <v>340</v>
      </c>
      <c r="B358" s="146" t="n">
        <f aca="false">SUM(B357)+1</f>
        <v>264</v>
      </c>
      <c r="C358" s="267" t="s">
        <v>1522</v>
      </c>
      <c r="D358" s="161" t="s">
        <v>1698</v>
      </c>
      <c r="E358" s="389" t="s">
        <v>1699</v>
      </c>
      <c r="F358" s="382" t="n">
        <v>38765</v>
      </c>
      <c r="G358" s="396" t="s">
        <v>1700</v>
      </c>
      <c r="H358" s="115" t="n">
        <v>1723673.98</v>
      </c>
      <c r="I358" s="117" t="n">
        <v>110835.16</v>
      </c>
      <c r="J358" s="117" t="n">
        <v>1612838.82</v>
      </c>
      <c r="K358" s="115" t="n">
        <f aca="false">H358/1000</f>
        <v>1723.67398</v>
      </c>
      <c r="L358" s="117" t="n">
        <f aca="false">I358/1000</f>
        <v>110.83516</v>
      </c>
      <c r="M358" s="117" t="n">
        <f aca="false">J358/1000</f>
        <v>1612.83882</v>
      </c>
    </row>
    <row r="359" customFormat="false" ht="25.5" hidden="false" customHeight="false" outlineLevel="0" collapsed="false">
      <c r="A359" s="418" t="n">
        <v>341</v>
      </c>
      <c r="B359" s="146" t="n">
        <f aca="false">SUM(B358)+1</f>
        <v>265</v>
      </c>
      <c r="C359" s="267" t="s">
        <v>1522</v>
      </c>
      <c r="D359" s="161" t="s">
        <v>1701</v>
      </c>
      <c r="E359" s="389" t="s">
        <v>1702</v>
      </c>
      <c r="F359" s="382" t="n">
        <v>27030</v>
      </c>
      <c r="G359" s="396" t="s">
        <v>1703</v>
      </c>
      <c r="H359" s="115" t="n">
        <v>1040</v>
      </c>
      <c r="I359" s="117" t="n">
        <v>1040</v>
      </c>
      <c r="J359" s="117" t="n">
        <v>0</v>
      </c>
      <c r="K359" s="115" t="n">
        <f aca="false">H359/1000</f>
        <v>1.04</v>
      </c>
      <c r="L359" s="117" t="n">
        <f aca="false">I359/1000</f>
        <v>1.04</v>
      </c>
      <c r="M359" s="117" t="n">
        <f aca="false">J359/1000</f>
        <v>0</v>
      </c>
    </row>
    <row r="360" customFormat="false" ht="25.5" hidden="false" customHeight="false" outlineLevel="0" collapsed="false">
      <c r="A360" s="418" t="n">
        <v>342</v>
      </c>
      <c r="B360" s="146" t="n">
        <f aca="false">SUM(B359)+1</f>
        <v>266</v>
      </c>
      <c r="C360" s="267" t="s">
        <v>1522</v>
      </c>
      <c r="D360" s="161" t="s">
        <v>1704</v>
      </c>
      <c r="E360" s="389" t="s">
        <v>1588</v>
      </c>
      <c r="F360" s="382" t="n">
        <v>20880</v>
      </c>
      <c r="G360" s="396" t="s">
        <v>1705</v>
      </c>
      <c r="H360" s="115" t="n">
        <v>0.15</v>
      </c>
      <c r="I360" s="117" t="n">
        <v>0.15</v>
      </c>
      <c r="J360" s="117" t="n">
        <v>0</v>
      </c>
      <c r="K360" s="115" t="n">
        <f aca="false">H360/1000</f>
        <v>0.00015</v>
      </c>
      <c r="L360" s="117" t="n">
        <f aca="false">I360/1000</f>
        <v>0.00015</v>
      </c>
      <c r="M360" s="117" t="n">
        <f aca="false">J360/1000</f>
        <v>0</v>
      </c>
    </row>
    <row r="361" customFormat="false" ht="25.5" hidden="false" customHeight="false" outlineLevel="0" collapsed="false">
      <c r="A361" s="418" t="n">
        <v>343</v>
      </c>
      <c r="B361" s="146" t="n">
        <f aca="false">SUM(B360)+1</f>
        <v>267</v>
      </c>
      <c r="C361" s="267" t="s">
        <v>1522</v>
      </c>
      <c r="D361" s="161" t="s">
        <v>1706</v>
      </c>
      <c r="E361" s="389" t="s">
        <v>1707</v>
      </c>
      <c r="F361" s="382" t="n">
        <v>22251</v>
      </c>
      <c r="G361" s="396" t="s">
        <v>1708</v>
      </c>
      <c r="H361" s="115" t="n">
        <v>0.42</v>
      </c>
      <c r="I361" s="117" t="n">
        <v>0.42</v>
      </c>
      <c r="J361" s="117" t="n">
        <v>0</v>
      </c>
      <c r="K361" s="115" t="n">
        <f aca="false">H361/1000</f>
        <v>0.00042</v>
      </c>
      <c r="L361" s="117" t="n">
        <f aca="false">I361/1000</f>
        <v>0.00042</v>
      </c>
      <c r="M361" s="117" t="n">
        <f aca="false">J361/1000</f>
        <v>0</v>
      </c>
    </row>
    <row r="362" customFormat="false" ht="25.5" hidden="false" customHeight="false" outlineLevel="0" collapsed="false">
      <c r="A362" s="418" t="n">
        <v>344</v>
      </c>
      <c r="B362" s="146" t="n">
        <f aca="false">SUM(B361)+1</f>
        <v>268</v>
      </c>
      <c r="C362" s="267" t="s">
        <v>1522</v>
      </c>
      <c r="D362" s="161" t="s">
        <v>1709</v>
      </c>
      <c r="E362" s="389" t="s">
        <v>1710</v>
      </c>
      <c r="F362" s="382" t="n">
        <v>22007</v>
      </c>
      <c r="G362" s="396" t="s">
        <v>1711</v>
      </c>
      <c r="H362" s="115" t="n">
        <v>0.43</v>
      </c>
      <c r="I362" s="117" t="n">
        <v>0.43</v>
      </c>
      <c r="J362" s="117" t="n">
        <v>0</v>
      </c>
      <c r="K362" s="115" t="n">
        <f aca="false">H362/1000</f>
        <v>0.00043</v>
      </c>
      <c r="L362" s="117" t="n">
        <f aca="false">I362/1000</f>
        <v>0.00043</v>
      </c>
      <c r="M362" s="117" t="n">
        <f aca="false">J362/1000</f>
        <v>0</v>
      </c>
    </row>
    <row r="363" customFormat="false" ht="25.5" hidden="false" customHeight="false" outlineLevel="0" collapsed="false">
      <c r="A363" s="418" t="n">
        <v>345</v>
      </c>
      <c r="B363" s="146" t="n">
        <f aca="false">SUM(B362)+1</f>
        <v>269</v>
      </c>
      <c r="C363" s="267" t="s">
        <v>1522</v>
      </c>
      <c r="D363" s="161" t="s">
        <v>1712</v>
      </c>
      <c r="E363" s="389" t="s">
        <v>1713</v>
      </c>
      <c r="F363" s="382" t="n">
        <v>20424</v>
      </c>
      <c r="G363" s="396" t="s">
        <v>1714</v>
      </c>
      <c r="H363" s="115" t="n">
        <v>0.25</v>
      </c>
      <c r="I363" s="117" t="n">
        <v>0.25</v>
      </c>
      <c r="J363" s="117" t="n">
        <v>0</v>
      </c>
      <c r="K363" s="115" t="n">
        <f aca="false">H363/1000</f>
        <v>0.00025</v>
      </c>
      <c r="L363" s="117" t="n">
        <f aca="false">I363/1000</f>
        <v>0.00025</v>
      </c>
      <c r="M363" s="117" t="n">
        <f aca="false">J363/1000</f>
        <v>0</v>
      </c>
    </row>
    <row r="364" customFormat="false" ht="25.5" hidden="false" customHeight="false" outlineLevel="0" collapsed="false">
      <c r="A364" s="418" t="n">
        <v>346</v>
      </c>
      <c r="B364" s="146" t="n">
        <f aca="false">SUM(B363)+1</f>
        <v>270</v>
      </c>
      <c r="C364" s="267" t="s">
        <v>1522</v>
      </c>
      <c r="D364" s="161" t="s">
        <v>1715</v>
      </c>
      <c r="E364" s="389" t="s">
        <v>1716</v>
      </c>
      <c r="F364" s="382" t="n">
        <v>15738</v>
      </c>
      <c r="G364" s="396" t="s">
        <v>1717</v>
      </c>
      <c r="H364" s="115" t="n">
        <v>0.84</v>
      </c>
      <c r="I364" s="117" t="n">
        <v>0.84</v>
      </c>
      <c r="J364" s="117" t="n">
        <v>0</v>
      </c>
      <c r="K364" s="115" t="n">
        <f aca="false">H364/1000</f>
        <v>0.00084</v>
      </c>
      <c r="L364" s="117" t="n">
        <f aca="false">I364/1000</f>
        <v>0.00084</v>
      </c>
      <c r="M364" s="117" t="n">
        <f aca="false">J364/1000</f>
        <v>0</v>
      </c>
    </row>
    <row r="365" customFormat="false" ht="25.5" hidden="false" customHeight="false" outlineLevel="0" collapsed="false">
      <c r="A365" s="418" t="n">
        <v>347</v>
      </c>
      <c r="B365" s="146" t="n">
        <f aca="false">SUM(B364)+1</f>
        <v>271</v>
      </c>
      <c r="C365" s="267" t="s">
        <v>1522</v>
      </c>
      <c r="D365" s="161" t="s">
        <v>1718</v>
      </c>
      <c r="E365" s="389" t="s">
        <v>1719</v>
      </c>
      <c r="F365" s="382" t="n">
        <v>21916</v>
      </c>
      <c r="G365" s="396" t="s">
        <v>1720</v>
      </c>
      <c r="H365" s="115" t="n">
        <v>3.02</v>
      </c>
      <c r="I365" s="117" t="n">
        <v>3.02</v>
      </c>
      <c r="J365" s="117" t="n">
        <v>0</v>
      </c>
      <c r="K365" s="115" t="n">
        <f aca="false">H365/1000</f>
        <v>0.00302</v>
      </c>
      <c r="L365" s="117" t="n">
        <f aca="false">I365/1000</f>
        <v>0.00302</v>
      </c>
      <c r="M365" s="117" t="n">
        <f aca="false">J365/1000</f>
        <v>0</v>
      </c>
    </row>
    <row r="366" customFormat="false" ht="25.5" hidden="false" customHeight="false" outlineLevel="0" collapsed="false">
      <c r="A366" s="418" t="n">
        <v>348</v>
      </c>
      <c r="B366" s="146" t="n">
        <f aca="false">SUM(B365)+1</f>
        <v>272</v>
      </c>
      <c r="C366" s="267" t="s">
        <v>1522</v>
      </c>
      <c r="D366" s="161" t="s">
        <v>1721</v>
      </c>
      <c r="E366" s="389" t="s">
        <v>1636</v>
      </c>
      <c r="F366" s="382" t="n">
        <v>22341</v>
      </c>
      <c r="G366" s="396" t="s">
        <v>1722</v>
      </c>
      <c r="H366" s="115" t="n">
        <v>0.09</v>
      </c>
      <c r="I366" s="117" t="n">
        <v>0.09</v>
      </c>
      <c r="J366" s="117" t="n">
        <v>0</v>
      </c>
      <c r="K366" s="115" t="n">
        <f aca="false">H366/1000</f>
        <v>9E-005</v>
      </c>
      <c r="L366" s="117" t="n">
        <f aca="false">I366/1000</f>
        <v>9E-005</v>
      </c>
      <c r="M366" s="117" t="n">
        <f aca="false">J366/1000</f>
        <v>0</v>
      </c>
    </row>
    <row r="367" customFormat="false" ht="25.5" hidden="false" customHeight="false" outlineLevel="0" collapsed="false">
      <c r="A367" s="418" t="n">
        <v>349</v>
      </c>
      <c r="B367" s="146" t="n">
        <f aca="false">SUM(B366)+1</f>
        <v>273</v>
      </c>
      <c r="C367" s="267" t="s">
        <v>1522</v>
      </c>
      <c r="D367" s="161" t="s">
        <v>1723</v>
      </c>
      <c r="E367" s="389" t="s">
        <v>1724</v>
      </c>
      <c r="F367" s="382" t="n">
        <v>31959</v>
      </c>
      <c r="G367" s="396" t="s">
        <v>1725</v>
      </c>
      <c r="H367" s="115" t="n">
        <v>0.14</v>
      </c>
      <c r="I367" s="117" t="n">
        <v>0.04</v>
      </c>
      <c r="J367" s="117" t="n">
        <v>0.1</v>
      </c>
      <c r="K367" s="115" t="n">
        <f aca="false">H367/1000</f>
        <v>0.00014</v>
      </c>
      <c r="L367" s="117" t="n">
        <f aca="false">I367/1000</f>
        <v>4E-005</v>
      </c>
      <c r="M367" s="117" t="n">
        <f aca="false">J367/1000</f>
        <v>0.0001</v>
      </c>
    </row>
    <row r="368" customFormat="false" ht="25.5" hidden="false" customHeight="false" outlineLevel="0" collapsed="false">
      <c r="A368" s="418" t="n">
        <v>350</v>
      </c>
      <c r="B368" s="146" t="n">
        <f aca="false">SUM(B367)+1</f>
        <v>274</v>
      </c>
      <c r="C368" s="267" t="s">
        <v>1522</v>
      </c>
      <c r="D368" s="161" t="s">
        <v>1726</v>
      </c>
      <c r="E368" s="389" t="s">
        <v>1727</v>
      </c>
      <c r="F368" s="382" t="n">
        <v>20637</v>
      </c>
      <c r="G368" s="396" t="s">
        <v>1728</v>
      </c>
      <c r="H368" s="115" t="n">
        <v>0.28</v>
      </c>
      <c r="I368" s="117" t="n">
        <v>0.28</v>
      </c>
      <c r="J368" s="117" t="n">
        <v>0</v>
      </c>
      <c r="K368" s="115" t="n">
        <f aca="false">H368/1000</f>
        <v>0.00028</v>
      </c>
      <c r="L368" s="117" t="n">
        <f aca="false">I368/1000</f>
        <v>0.00028</v>
      </c>
      <c r="M368" s="117" t="n">
        <f aca="false">J368/1000</f>
        <v>0</v>
      </c>
    </row>
    <row r="369" customFormat="false" ht="25.5" hidden="false" customHeight="false" outlineLevel="0" collapsed="false">
      <c r="A369" s="418" t="n">
        <v>351</v>
      </c>
      <c r="B369" s="146" t="n">
        <f aca="false">SUM(B368)+1</f>
        <v>275</v>
      </c>
      <c r="C369" s="267" t="s">
        <v>1522</v>
      </c>
      <c r="D369" s="161" t="s">
        <v>1729</v>
      </c>
      <c r="E369" s="389" t="s">
        <v>1730</v>
      </c>
      <c r="F369" s="382" t="n">
        <v>19906</v>
      </c>
      <c r="G369" s="396" t="s">
        <v>1731</v>
      </c>
      <c r="H369" s="115" t="n">
        <v>1.69</v>
      </c>
      <c r="I369" s="117" t="n">
        <v>1.69</v>
      </c>
      <c r="J369" s="117" t="n">
        <v>0</v>
      </c>
      <c r="K369" s="115" t="n">
        <f aca="false">H369/1000</f>
        <v>0.00169</v>
      </c>
      <c r="L369" s="117" t="n">
        <f aca="false">I369/1000</f>
        <v>0.00169</v>
      </c>
      <c r="M369" s="117" t="n">
        <f aca="false">J369/1000</f>
        <v>0</v>
      </c>
    </row>
    <row r="370" customFormat="false" ht="25.5" hidden="false" customHeight="false" outlineLevel="0" collapsed="false">
      <c r="A370" s="418" t="n">
        <v>352</v>
      </c>
      <c r="B370" s="146" t="n">
        <f aca="false">SUM(B369)+1</f>
        <v>276</v>
      </c>
      <c r="C370" s="267" t="s">
        <v>1522</v>
      </c>
      <c r="D370" s="161" t="s">
        <v>1732</v>
      </c>
      <c r="E370" s="389" t="s">
        <v>477</v>
      </c>
      <c r="F370" s="382" t="n">
        <v>18629</v>
      </c>
      <c r="G370" s="396" t="s">
        <v>1733</v>
      </c>
      <c r="H370" s="115" t="n">
        <v>0.17</v>
      </c>
      <c r="I370" s="117" t="n">
        <v>0.17</v>
      </c>
      <c r="J370" s="117" t="n">
        <v>0</v>
      </c>
      <c r="K370" s="115" t="n">
        <f aca="false">H370/1000</f>
        <v>0.00017</v>
      </c>
      <c r="L370" s="117" t="n">
        <f aca="false">I370/1000</f>
        <v>0.00017</v>
      </c>
      <c r="M370" s="117" t="n">
        <f aca="false">J370/1000</f>
        <v>0</v>
      </c>
    </row>
    <row r="371" customFormat="false" ht="25.5" hidden="false" customHeight="false" outlineLevel="0" collapsed="false">
      <c r="A371" s="418" t="n">
        <v>353</v>
      </c>
      <c r="B371" s="146" t="n">
        <f aca="false">SUM(B370)+1</f>
        <v>277</v>
      </c>
      <c r="C371" s="267" t="s">
        <v>1522</v>
      </c>
      <c r="D371" s="161" t="s">
        <v>1734</v>
      </c>
      <c r="E371" s="389" t="s">
        <v>1672</v>
      </c>
      <c r="F371" s="382" t="n">
        <v>18111</v>
      </c>
      <c r="G371" s="396" t="s">
        <v>1735</v>
      </c>
      <c r="H371" s="115" t="n">
        <v>0.65</v>
      </c>
      <c r="I371" s="117" t="n">
        <v>0.65</v>
      </c>
      <c r="J371" s="117" t="n">
        <v>0</v>
      </c>
      <c r="K371" s="115" t="n">
        <f aca="false">H371/1000</f>
        <v>0.00065</v>
      </c>
      <c r="L371" s="117" t="n">
        <f aca="false">I371/1000</f>
        <v>0.00065</v>
      </c>
      <c r="M371" s="117" t="n">
        <f aca="false">J371/1000</f>
        <v>0</v>
      </c>
    </row>
    <row r="372" customFormat="false" ht="25.5" hidden="false" customHeight="false" outlineLevel="0" collapsed="false">
      <c r="A372" s="418" t="n">
        <v>354</v>
      </c>
      <c r="B372" s="146" t="n">
        <f aca="false">SUM(B371)+1</f>
        <v>278</v>
      </c>
      <c r="C372" s="267" t="s">
        <v>1522</v>
      </c>
      <c r="D372" s="161" t="s">
        <v>1736</v>
      </c>
      <c r="E372" s="389" t="s">
        <v>433</v>
      </c>
      <c r="F372" s="382" t="n">
        <v>25538</v>
      </c>
      <c r="G372" s="396" t="s">
        <v>1737</v>
      </c>
      <c r="H372" s="115" t="n">
        <v>2.21</v>
      </c>
      <c r="I372" s="117" t="n">
        <v>2.21</v>
      </c>
      <c r="J372" s="117" t="n">
        <v>0</v>
      </c>
      <c r="K372" s="115" t="n">
        <f aca="false">H372/1000</f>
        <v>0.00221</v>
      </c>
      <c r="L372" s="117" t="n">
        <f aca="false">I372/1000</f>
        <v>0.00221</v>
      </c>
      <c r="M372" s="117" t="n">
        <f aca="false">J372/1000</f>
        <v>0</v>
      </c>
    </row>
    <row r="373" customFormat="false" ht="25.5" hidden="false" customHeight="false" outlineLevel="0" collapsed="false">
      <c r="A373" s="418" t="n">
        <v>355</v>
      </c>
      <c r="B373" s="146" t="n">
        <f aca="false">SUM(B372)+1</f>
        <v>279</v>
      </c>
      <c r="C373" s="267" t="s">
        <v>1522</v>
      </c>
      <c r="D373" s="161" t="s">
        <v>1738</v>
      </c>
      <c r="E373" s="389" t="s">
        <v>1739</v>
      </c>
      <c r="F373" s="382" t="n">
        <v>25934</v>
      </c>
      <c r="G373" s="396" t="s">
        <v>1740</v>
      </c>
      <c r="H373" s="115" t="n">
        <v>2360</v>
      </c>
      <c r="I373" s="117" t="n">
        <v>2360</v>
      </c>
      <c r="J373" s="117" t="n">
        <v>0</v>
      </c>
      <c r="K373" s="115" t="n">
        <f aca="false">H373/1000</f>
        <v>2.36</v>
      </c>
      <c r="L373" s="117" t="n">
        <f aca="false">I373/1000</f>
        <v>2.36</v>
      </c>
      <c r="M373" s="117" t="n">
        <f aca="false">J373/1000</f>
        <v>0</v>
      </c>
    </row>
    <row r="374" customFormat="false" ht="25.5" hidden="false" customHeight="false" outlineLevel="0" collapsed="false">
      <c r="A374" s="418" t="n">
        <v>356</v>
      </c>
      <c r="B374" s="146" t="n">
        <f aca="false">SUM(B373)+1</f>
        <v>280</v>
      </c>
      <c r="C374" s="267" t="s">
        <v>1522</v>
      </c>
      <c r="D374" s="161" t="s">
        <v>1741</v>
      </c>
      <c r="E374" s="389" t="s">
        <v>1742</v>
      </c>
      <c r="F374" s="382" t="n">
        <v>26724</v>
      </c>
      <c r="G374" s="396" t="s">
        <v>1743</v>
      </c>
      <c r="H374" s="115" t="n">
        <v>0.86</v>
      </c>
      <c r="I374" s="117" t="n">
        <v>0.62</v>
      </c>
      <c r="J374" s="117" t="n">
        <v>0.24</v>
      </c>
      <c r="K374" s="115" t="n">
        <f aca="false">H374/1000</f>
        <v>0.00086</v>
      </c>
      <c r="L374" s="117" t="n">
        <f aca="false">I374/1000</f>
        <v>0.00062</v>
      </c>
      <c r="M374" s="117" t="n">
        <f aca="false">J374/1000</f>
        <v>0.00024</v>
      </c>
    </row>
    <row r="375" customFormat="false" ht="25.5" hidden="false" customHeight="false" outlineLevel="0" collapsed="false">
      <c r="A375" s="418" t="n">
        <v>357</v>
      </c>
      <c r="B375" s="146" t="n">
        <f aca="false">SUM(B374)+1</f>
        <v>281</v>
      </c>
      <c r="C375" s="267" t="s">
        <v>1522</v>
      </c>
      <c r="D375" s="161" t="s">
        <v>1744</v>
      </c>
      <c r="E375" s="389" t="s">
        <v>1739</v>
      </c>
      <c r="F375" s="382" t="n">
        <v>28522</v>
      </c>
      <c r="G375" s="396" t="s">
        <v>1745</v>
      </c>
      <c r="H375" s="115" t="n">
        <v>0.65</v>
      </c>
      <c r="I375" s="117" t="n">
        <v>0.65</v>
      </c>
      <c r="J375" s="117" t="n">
        <v>0</v>
      </c>
      <c r="K375" s="115" t="n">
        <f aca="false">H375/1000</f>
        <v>0.00065</v>
      </c>
      <c r="L375" s="117" t="n">
        <f aca="false">I375/1000</f>
        <v>0.00065</v>
      </c>
      <c r="M375" s="117" t="n">
        <f aca="false">J375/1000</f>
        <v>0</v>
      </c>
    </row>
    <row r="376" customFormat="false" ht="25.5" hidden="false" customHeight="false" outlineLevel="0" collapsed="false">
      <c r="A376" s="418" t="n">
        <v>358</v>
      </c>
      <c r="B376" s="146" t="n">
        <f aca="false">SUM(B375)+1</f>
        <v>282</v>
      </c>
      <c r="C376" s="267" t="s">
        <v>1522</v>
      </c>
      <c r="D376" s="161" t="s">
        <v>1746</v>
      </c>
      <c r="E376" s="389" t="s">
        <v>360</v>
      </c>
      <c r="F376" s="382" t="n">
        <v>23590</v>
      </c>
      <c r="G376" s="396" t="s">
        <v>1747</v>
      </c>
      <c r="H376" s="115" t="n">
        <v>1.49</v>
      </c>
      <c r="I376" s="117" t="n">
        <v>1.49</v>
      </c>
      <c r="J376" s="117" t="n">
        <v>0</v>
      </c>
      <c r="K376" s="115" t="n">
        <f aca="false">H376/1000</f>
        <v>0.00149</v>
      </c>
      <c r="L376" s="117" t="n">
        <f aca="false">I376/1000</f>
        <v>0.00149</v>
      </c>
      <c r="M376" s="117" t="n">
        <f aca="false">J376/1000</f>
        <v>0</v>
      </c>
    </row>
    <row r="377" customFormat="false" ht="25.5" hidden="false" customHeight="false" outlineLevel="0" collapsed="false">
      <c r="A377" s="418" t="n">
        <v>359</v>
      </c>
      <c r="B377" s="146" t="n">
        <f aca="false">SUM(B376)+1</f>
        <v>283</v>
      </c>
      <c r="C377" s="267" t="s">
        <v>1522</v>
      </c>
      <c r="D377" s="161" t="s">
        <v>1748</v>
      </c>
      <c r="E377" s="389" t="s">
        <v>1749</v>
      </c>
      <c r="F377" s="382" t="n">
        <v>20149</v>
      </c>
      <c r="G377" s="396" t="s">
        <v>1750</v>
      </c>
      <c r="H377" s="115" t="n">
        <v>0.51</v>
      </c>
      <c r="I377" s="117" t="n">
        <v>0.51</v>
      </c>
      <c r="J377" s="117" t="n">
        <v>0</v>
      </c>
      <c r="K377" s="115" t="n">
        <f aca="false">H377/1000</f>
        <v>0.00051</v>
      </c>
      <c r="L377" s="117" t="n">
        <f aca="false">I377/1000</f>
        <v>0.00051</v>
      </c>
      <c r="M377" s="117" t="n">
        <f aca="false">J377/1000</f>
        <v>0</v>
      </c>
    </row>
    <row r="378" customFormat="false" ht="51" hidden="false" customHeight="false" outlineLevel="0" collapsed="false">
      <c r="A378" s="418" t="n">
        <v>360</v>
      </c>
      <c r="B378" s="146" t="n">
        <f aca="false">SUM(B377)+1</f>
        <v>284</v>
      </c>
      <c r="C378" s="267" t="s">
        <v>1751</v>
      </c>
      <c r="D378" s="161" t="s">
        <v>1752</v>
      </c>
      <c r="E378" s="389" t="s">
        <v>1753</v>
      </c>
      <c r="F378" s="382" t="n">
        <v>20455</v>
      </c>
      <c r="G378" s="396" t="s">
        <v>1754</v>
      </c>
      <c r="H378" s="115" t="n">
        <v>47205</v>
      </c>
      <c r="I378" s="117" t="n">
        <v>42433.13</v>
      </c>
      <c r="J378" s="117" t="n">
        <v>4771.87</v>
      </c>
      <c r="K378" s="115" t="n">
        <f aca="false">H378/1000</f>
        <v>47.205</v>
      </c>
      <c r="L378" s="117" t="n">
        <f aca="false">I378/1000</f>
        <v>42.43313</v>
      </c>
      <c r="M378" s="117" t="n">
        <f aca="false">J378/1000</f>
        <v>4.77187</v>
      </c>
    </row>
    <row r="379" customFormat="false" ht="51" hidden="false" customHeight="false" outlineLevel="0" collapsed="false">
      <c r="A379" s="418" t="n">
        <v>361</v>
      </c>
      <c r="B379" s="146" t="n">
        <f aca="false">SUM(B378)+1</f>
        <v>285</v>
      </c>
      <c r="C379" s="267" t="s">
        <v>1755</v>
      </c>
      <c r="D379" s="161" t="s">
        <v>1756</v>
      </c>
      <c r="E379" s="389" t="s">
        <v>1757</v>
      </c>
      <c r="F379" s="382" t="n">
        <v>18264</v>
      </c>
      <c r="G379" s="396" t="s">
        <v>1758</v>
      </c>
      <c r="H379" s="115" t="n">
        <v>131115</v>
      </c>
      <c r="I379" s="117" t="n">
        <v>131115</v>
      </c>
      <c r="J379" s="117" t="n">
        <v>0</v>
      </c>
      <c r="K379" s="115" t="n">
        <f aca="false">H379/1000</f>
        <v>131.115</v>
      </c>
      <c r="L379" s="117" t="n">
        <f aca="false">I379/1000</f>
        <v>131.115</v>
      </c>
      <c r="M379" s="117" t="n">
        <f aca="false">J379/1000</f>
        <v>0</v>
      </c>
    </row>
    <row r="380" customFormat="false" ht="25.5" hidden="false" customHeight="false" outlineLevel="0" collapsed="false">
      <c r="A380" s="418" t="n">
        <v>362</v>
      </c>
      <c r="B380" s="146" t="n">
        <f aca="false">SUM(B379)+1</f>
        <v>286</v>
      </c>
      <c r="C380" s="267" t="s">
        <v>1755</v>
      </c>
      <c r="D380" s="161" t="s">
        <v>1759</v>
      </c>
      <c r="E380" s="389" t="s">
        <v>1760</v>
      </c>
      <c r="F380" s="382" t="n">
        <v>35855</v>
      </c>
      <c r="G380" s="396" t="s">
        <v>1761</v>
      </c>
      <c r="H380" s="115" t="n">
        <v>42031.5</v>
      </c>
      <c r="I380" s="117" t="n">
        <v>7501.22</v>
      </c>
      <c r="J380" s="117" t="n">
        <v>34530.28</v>
      </c>
      <c r="K380" s="115" t="n">
        <f aca="false">H380/1000</f>
        <v>42.0315</v>
      </c>
      <c r="L380" s="117" t="n">
        <f aca="false">I380/1000</f>
        <v>7.50122</v>
      </c>
      <c r="M380" s="117" t="n">
        <f aca="false">J380/1000</f>
        <v>34.53028</v>
      </c>
    </row>
    <row r="381" customFormat="false" ht="25.5" hidden="false" customHeight="false" outlineLevel="0" collapsed="false">
      <c r="A381" s="418" t="n">
        <v>363</v>
      </c>
      <c r="B381" s="146" t="n">
        <f aca="false">SUM(B380)+1</f>
        <v>287</v>
      </c>
      <c r="C381" s="267" t="s">
        <v>1755</v>
      </c>
      <c r="D381" s="161" t="s">
        <v>1762</v>
      </c>
      <c r="E381" s="389" t="s">
        <v>1763</v>
      </c>
      <c r="F381" s="382" t="n">
        <v>17319</v>
      </c>
      <c r="G381" s="396" t="s">
        <v>1764</v>
      </c>
      <c r="H381" s="115" t="n">
        <v>52</v>
      </c>
      <c r="I381" s="117" t="n">
        <v>52</v>
      </c>
      <c r="J381" s="117" t="n">
        <v>0</v>
      </c>
      <c r="K381" s="115" t="n">
        <f aca="false">H381/1000</f>
        <v>0.052</v>
      </c>
      <c r="L381" s="117" t="n">
        <f aca="false">I381/1000</f>
        <v>0.052</v>
      </c>
      <c r="M381" s="117" t="n">
        <f aca="false">J381/1000</f>
        <v>0</v>
      </c>
    </row>
    <row r="382" customFormat="false" ht="38.25" hidden="false" customHeight="false" outlineLevel="0" collapsed="false">
      <c r="A382" s="418" t="n">
        <v>364</v>
      </c>
      <c r="B382" s="146" t="n">
        <f aca="false">SUM(B381)+1</f>
        <v>288</v>
      </c>
      <c r="C382" s="267" t="s">
        <v>1755</v>
      </c>
      <c r="D382" s="161" t="s">
        <v>1765</v>
      </c>
      <c r="E382" s="389" t="s">
        <v>1766</v>
      </c>
      <c r="F382" s="382" t="n">
        <v>20455</v>
      </c>
      <c r="G382" s="396" t="s">
        <v>1767</v>
      </c>
      <c r="H382" s="115" t="n">
        <v>24841</v>
      </c>
      <c r="I382" s="117" t="n">
        <v>24841</v>
      </c>
      <c r="J382" s="117" t="n">
        <v>0</v>
      </c>
      <c r="K382" s="115" t="n">
        <f aca="false">H382/1000</f>
        <v>24.841</v>
      </c>
      <c r="L382" s="117" t="n">
        <f aca="false">I382/1000</f>
        <v>24.841</v>
      </c>
      <c r="M382" s="117" t="n">
        <f aca="false">J382/1000</f>
        <v>0</v>
      </c>
    </row>
    <row r="383" customFormat="false" ht="25.5" hidden="false" customHeight="false" outlineLevel="0" collapsed="false">
      <c r="A383" s="418" t="n">
        <v>365</v>
      </c>
      <c r="B383" s="146" t="n">
        <f aca="false">SUM(B382)+1</f>
        <v>289</v>
      </c>
      <c r="C383" s="267" t="s">
        <v>1755</v>
      </c>
      <c r="D383" s="161" t="s">
        <v>1768</v>
      </c>
      <c r="E383" s="389" t="s">
        <v>1769</v>
      </c>
      <c r="F383" s="382" t="n">
        <v>35339</v>
      </c>
      <c r="G383" s="396" t="s">
        <v>1770</v>
      </c>
      <c r="H383" s="115" t="n">
        <v>4285</v>
      </c>
      <c r="I383" s="117" t="n">
        <v>789.1</v>
      </c>
      <c r="J383" s="117" t="n">
        <v>3495.9</v>
      </c>
      <c r="K383" s="115" t="n">
        <f aca="false">H383/1000</f>
        <v>4.285</v>
      </c>
      <c r="L383" s="117" t="n">
        <f aca="false">I383/1000</f>
        <v>0.7891</v>
      </c>
      <c r="M383" s="117" t="n">
        <f aca="false">J383/1000</f>
        <v>3.4959</v>
      </c>
    </row>
    <row r="384" customFormat="false" ht="38.25" hidden="false" customHeight="false" outlineLevel="0" collapsed="false">
      <c r="A384" s="418" t="n">
        <v>366</v>
      </c>
      <c r="B384" s="146" t="n">
        <f aca="false">SUM(B383)+1</f>
        <v>290</v>
      </c>
      <c r="C384" s="267" t="s">
        <v>1755</v>
      </c>
      <c r="D384" s="161" t="s">
        <v>1771</v>
      </c>
      <c r="E384" s="389" t="s">
        <v>1772</v>
      </c>
      <c r="F384" s="382" t="n">
        <v>19360</v>
      </c>
      <c r="G384" s="396" t="s">
        <v>1773</v>
      </c>
      <c r="H384" s="115" t="n">
        <v>102876</v>
      </c>
      <c r="I384" s="117" t="n">
        <v>102876</v>
      </c>
      <c r="J384" s="117" t="n">
        <v>0</v>
      </c>
      <c r="K384" s="115" t="n">
        <f aca="false">H384/1000</f>
        <v>102.876</v>
      </c>
      <c r="L384" s="117" t="n">
        <f aca="false">I384/1000</f>
        <v>102.876</v>
      </c>
      <c r="M384" s="117" t="n">
        <f aca="false">J384/1000</f>
        <v>0</v>
      </c>
    </row>
    <row r="385" customFormat="false" ht="25.5" hidden="false" customHeight="false" outlineLevel="0" collapsed="false">
      <c r="A385" s="418" t="n">
        <v>367</v>
      </c>
      <c r="B385" s="146" t="n">
        <f aca="false">SUM(B384)+1</f>
        <v>291</v>
      </c>
      <c r="C385" s="267" t="s">
        <v>1755</v>
      </c>
      <c r="D385" s="161" t="s">
        <v>1774</v>
      </c>
      <c r="E385" s="389" t="s">
        <v>1543</v>
      </c>
      <c r="F385" s="382" t="n">
        <v>32905</v>
      </c>
      <c r="G385" s="396" t="s">
        <v>1775</v>
      </c>
      <c r="H385" s="115" t="n">
        <v>6783</v>
      </c>
      <c r="I385" s="117" t="n">
        <v>2251.28</v>
      </c>
      <c r="J385" s="117" t="n">
        <v>4531.72</v>
      </c>
      <c r="K385" s="115" t="n">
        <f aca="false">H385/1000</f>
        <v>6.783</v>
      </c>
      <c r="L385" s="117" t="n">
        <f aca="false">I385/1000</f>
        <v>2.25128</v>
      </c>
      <c r="M385" s="117" t="n">
        <f aca="false">J385/1000</f>
        <v>4.53172</v>
      </c>
    </row>
    <row r="386" customFormat="false" ht="51" hidden="false" customHeight="false" outlineLevel="0" collapsed="false">
      <c r="A386" s="418" t="n">
        <v>368</v>
      </c>
      <c r="B386" s="146" t="n">
        <f aca="false">SUM(B385)+1</f>
        <v>292</v>
      </c>
      <c r="C386" s="267" t="s">
        <v>1755</v>
      </c>
      <c r="D386" s="161" t="s">
        <v>1776</v>
      </c>
      <c r="E386" s="389" t="s">
        <v>407</v>
      </c>
      <c r="F386" s="382" t="n">
        <v>31778</v>
      </c>
      <c r="G386" s="396" t="s">
        <v>1777</v>
      </c>
      <c r="H386" s="115" t="n">
        <v>23497</v>
      </c>
      <c r="I386" s="117" t="n">
        <v>8726.2</v>
      </c>
      <c r="J386" s="117" t="n">
        <v>14770.8</v>
      </c>
      <c r="K386" s="115" t="n">
        <f aca="false">H386/1000</f>
        <v>23.497</v>
      </c>
      <c r="L386" s="117" t="n">
        <f aca="false">I386/1000</f>
        <v>8.7262</v>
      </c>
      <c r="M386" s="117" t="n">
        <f aca="false">J386/1000</f>
        <v>14.7708</v>
      </c>
    </row>
    <row r="387" customFormat="false" ht="25.5" hidden="false" customHeight="false" outlineLevel="0" collapsed="false">
      <c r="A387" s="418" t="n">
        <v>369</v>
      </c>
      <c r="B387" s="146" t="n">
        <f aca="false">SUM(B386)+1</f>
        <v>293</v>
      </c>
      <c r="C387" s="267" t="s">
        <v>1755</v>
      </c>
      <c r="D387" s="161" t="s">
        <v>1778</v>
      </c>
      <c r="E387" s="389" t="s">
        <v>1557</v>
      </c>
      <c r="F387" s="382" t="n">
        <v>17533</v>
      </c>
      <c r="G387" s="396" t="s">
        <v>1779</v>
      </c>
      <c r="H387" s="115" t="n">
        <v>7720</v>
      </c>
      <c r="I387" s="117" t="n">
        <v>7720</v>
      </c>
      <c r="J387" s="117" t="n">
        <v>0</v>
      </c>
      <c r="K387" s="115" t="n">
        <f aca="false">H387/1000</f>
        <v>7.72</v>
      </c>
      <c r="L387" s="117" t="n">
        <f aca="false">I387/1000</f>
        <v>7.72</v>
      </c>
      <c r="M387" s="117" t="n">
        <f aca="false">J387/1000</f>
        <v>0</v>
      </c>
    </row>
    <row r="388" customFormat="false" ht="25.5" hidden="false" customHeight="false" outlineLevel="0" collapsed="false">
      <c r="A388" s="418" t="n">
        <v>370</v>
      </c>
      <c r="B388" s="146" t="n">
        <f aca="false">SUM(B387)+1</f>
        <v>294</v>
      </c>
      <c r="C388" s="267" t="s">
        <v>1755</v>
      </c>
      <c r="D388" s="161" t="s">
        <v>1780</v>
      </c>
      <c r="E388" s="389" t="s">
        <v>1781</v>
      </c>
      <c r="F388" s="382" t="n">
        <v>17533</v>
      </c>
      <c r="G388" s="396" t="s">
        <v>1782</v>
      </c>
      <c r="H388" s="115" t="n">
        <v>3177</v>
      </c>
      <c r="I388" s="117" t="n">
        <v>3177</v>
      </c>
      <c r="J388" s="117" t="n">
        <v>0</v>
      </c>
      <c r="K388" s="115" t="n">
        <f aca="false">H388/1000</f>
        <v>3.177</v>
      </c>
      <c r="L388" s="117" t="n">
        <f aca="false">I388/1000</f>
        <v>3.177</v>
      </c>
      <c r="M388" s="117" t="n">
        <f aca="false">J388/1000</f>
        <v>0</v>
      </c>
    </row>
    <row r="389" customFormat="false" ht="25.5" hidden="false" customHeight="false" outlineLevel="0" collapsed="false">
      <c r="A389" s="418" t="n">
        <v>371</v>
      </c>
      <c r="B389" s="146" t="n">
        <f aca="false">SUM(B388)+1</f>
        <v>295</v>
      </c>
      <c r="C389" s="267" t="s">
        <v>1755</v>
      </c>
      <c r="D389" s="161" t="s">
        <v>1783</v>
      </c>
      <c r="E389" s="389" t="s">
        <v>1784</v>
      </c>
      <c r="F389" s="382" t="n">
        <v>17533</v>
      </c>
      <c r="G389" s="396" t="s">
        <v>1785</v>
      </c>
      <c r="H389" s="115" t="n">
        <v>2761</v>
      </c>
      <c r="I389" s="117" t="n">
        <v>2761</v>
      </c>
      <c r="J389" s="117" t="n">
        <v>0</v>
      </c>
      <c r="K389" s="115" t="n">
        <f aca="false">H389/1000</f>
        <v>2.761</v>
      </c>
      <c r="L389" s="117" t="n">
        <f aca="false">I389/1000</f>
        <v>2.761</v>
      </c>
      <c r="M389" s="117" t="n">
        <f aca="false">J389/1000</f>
        <v>0</v>
      </c>
    </row>
    <row r="390" customFormat="false" ht="25.5" hidden="false" customHeight="false" outlineLevel="0" collapsed="false">
      <c r="A390" s="418" t="n">
        <v>372</v>
      </c>
      <c r="B390" s="146" t="n">
        <f aca="false">SUM(B389)+1</f>
        <v>296</v>
      </c>
      <c r="C390" s="267" t="s">
        <v>1755</v>
      </c>
      <c r="D390" s="161" t="s">
        <v>1780</v>
      </c>
      <c r="E390" s="389" t="s">
        <v>1786</v>
      </c>
      <c r="F390" s="382" t="n">
        <v>17533</v>
      </c>
      <c r="G390" s="396" t="s">
        <v>1787</v>
      </c>
      <c r="H390" s="115" t="n">
        <v>7535</v>
      </c>
      <c r="I390" s="117" t="n">
        <v>7535</v>
      </c>
      <c r="J390" s="117" t="n">
        <v>0</v>
      </c>
      <c r="K390" s="115" t="n">
        <f aca="false">H390/1000</f>
        <v>7.535</v>
      </c>
      <c r="L390" s="117" t="n">
        <f aca="false">I390/1000</f>
        <v>7.535</v>
      </c>
      <c r="M390" s="117" t="n">
        <f aca="false">J390/1000</f>
        <v>0</v>
      </c>
    </row>
    <row r="391" customFormat="false" ht="25.5" hidden="false" customHeight="false" outlineLevel="0" collapsed="false">
      <c r="A391" s="418" t="n">
        <v>373</v>
      </c>
      <c r="B391" s="146" t="n">
        <f aca="false">SUM(B390)+1</f>
        <v>297</v>
      </c>
      <c r="C391" s="267" t="s">
        <v>1755</v>
      </c>
      <c r="D391" s="161" t="s">
        <v>1780</v>
      </c>
      <c r="E391" s="389" t="s">
        <v>1645</v>
      </c>
      <c r="F391" s="382" t="n">
        <v>17533</v>
      </c>
      <c r="G391" s="396" t="s">
        <v>1788</v>
      </c>
      <c r="H391" s="115" t="n">
        <v>4771</v>
      </c>
      <c r="I391" s="117" t="n">
        <v>4771</v>
      </c>
      <c r="J391" s="117" t="n">
        <v>0</v>
      </c>
      <c r="K391" s="115" t="n">
        <f aca="false">H391/1000</f>
        <v>4.771</v>
      </c>
      <c r="L391" s="117" t="n">
        <f aca="false">I391/1000</f>
        <v>4.771</v>
      </c>
      <c r="M391" s="117" t="n">
        <f aca="false">J391/1000</f>
        <v>0</v>
      </c>
    </row>
    <row r="392" customFormat="false" ht="25.5" hidden="false" customHeight="false" outlineLevel="0" collapsed="false">
      <c r="A392" s="418" t="n">
        <v>374</v>
      </c>
      <c r="B392" s="146" t="n">
        <f aca="false">SUM(B391)+1</f>
        <v>298</v>
      </c>
      <c r="C392" s="267" t="s">
        <v>1755</v>
      </c>
      <c r="D392" s="161" t="s">
        <v>1789</v>
      </c>
      <c r="E392" s="389" t="s">
        <v>1790</v>
      </c>
      <c r="F392" s="382" t="n">
        <v>30895</v>
      </c>
      <c r="G392" s="396" t="s">
        <v>1791</v>
      </c>
      <c r="H392" s="115" t="n">
        <v>11578</v>
      </c>
      <c r="I392" s="117" t="n">
        <v>11578</v>
      </c>
      <c r="J392" s="117" t="n">
        <v>0</v>
      </c>
      <c r="K392" s="115" t="n">
        <f aca="false">H392/1000</f>
        <v>11.578</v>
      </c>
      <c r="L392" s="117" t="n">
        <f aca="false">I392/1000</f>
        <v>11.578</v>
      </c>
      <c r="M392" s="117" t="n">
        <f aca="false">J392/1000</f>
        <v>0</v>
      </c>
    </row>
    <row r="393" customFormat="false" ht="25.5" hidden="false" customHeight="false" outlineLevel="0" collapsed="false">
      <c r="A393" s="418" t="n">
        <v>375</v>
      </c>
      <c r="B393" s="146" t="n">
        <f aca="false">SUM(B392)+1</f>
        <v>299</v>
      </c>
      <c r="C393" s="267" t="s">
        <v>1755</v>
      </c>
      <c r="D393" s="161" t="s">
        <v>1792</v>
      </c>
      <c r="E393" s="389" t="s">
        <v>1793</v>
      </c>
      <c r="F393" s="382" t="n">
        <v>27760</v>
      </c>
      <c r="G393" s="396" t="s">
        <v>1794</v>
      </c>
      <c r="H393" s="115" t="n">
        <v>76259</v>
      </c>
      <c r="I393" s="117" t="n">
        <v>76259</v>
      </c>
      <c r="J393" s="117" t="n">
        <v>0</v>
      </c>
      <c r="K393" s="115" t="n">
        <f aca="false">H393/1000</f>
        <v>76.259</v>
      </c>
      <c r="L393" s="117" t="n">
        <f aca="false">I393/1000</f>
        <v>76.259</v>
      </c>
      <c r="M393" s="117" t="n">
        <f aca="false">J393/1000</f>
        <v>0</v>
      </c>
    </row>
    <row r="394" customFormat="false" ht="25.5" hidden="false" customHeight="false" outlineLevel="0" collapsed="false">
      <c r="A394" s="418" t="n">
        <v>376</v>
      </c>
      <c r="B394" s="146" t="n">
        <f aca="false">SUM(B393)+1</f>
        <v>300</v>
      </c>
      <c r="C394" s="267" t="s">
        <v>1755</v>
      </c>
      <c r="D394" s="161" t="s">
        <v>1795</v>
      </c>
      <c r="E394" s="389" t="s">
        <v>1796</v>
      </c>
      <c r="F394" s="382" t="n">
        <v>31778</v>
      </c>
      <c r="G394" s="396" t="s">
        <v>1797</v>
      </c>
      <c r="H394" s="115" t="n">
        <v>246068</v>
      </c>
      <c r="I394" s="117" t="n">
        <v>246068</v>
      </c>
      <c r="J394" s="117" t="n">
        <v>0</v>
      </c>
      <c r="K394" s="115" t="n">
        <f aca="false">H394/1000</f>
        <v>246.068</v>
      </c>
      <c r="L394" s="117" t="n">
        <f aca="false">I394/1000</f>
        <v>246.068</v>
      </c>
      <c r="M394" s="117" t="n">
        <f aca="false">J394/1000</f>
        <v>0</v>
      </c>
    </row>
    <row r="395" customFormat="false" ht="25.5" hidden="false" customHeight="false" outlineLevel="0" collapsed="false">
      <c r="A395" s="418" t="n">
        <v>377</v>
      </c>
      <c r="B395" s="146" t="n">
        <f aca="false">SUM(B394)+1</f>
        <v>301</v>
      </c>
      <c r="C395" s="267" t="s">
        <v>1798</v>
      </c>
      <c r="D395" s="161" t="s">
        <v>1799</v>
      </c>
      <c r="E395" s="389" t="s">
        <v>1800</v>
      </c>
      <c r="F395" s="382" t="n">
        <v>29037</v>
      </c>
      <c r="G395" s="396" t="s">
        <v>1801</v>
      </c>
      <c r="H395" s="115" t="n">
        <v>140000</v>
      </c>
      <c r="I395" s="117" t="n">
        <v>140000</v>
      </c>
      <c r="J395" s="117" t="n">
        <v>0</v>
      </c>
      <c r="K395" s="115" t="n">
        <f aca="false">H395/1000</f>
        <v>140</v>
      </c>
      <c r="L395" s="117" t="n">
        <f aca="false">I395/1000</f>
        <v>140</v>
      </c>
      <c r="M395" s="117" t="n">
        <f aca="false">J395/1000</f>
        <v>0</v>
      </c>
    </row>
    <row r="396" customFormat="false" ht="25.5" hidden="false" customHeight="false" outlineLevel="0" collapsed="false">
      <c r="A396" s="418" t="n">
        <v>378</v>
      </c>
      <c r="B396" s="146" t="n">
        <f aca="false">SUM(B395)+1</f>
        <v>302</v>
      </c>
      <c r="C396" s="267" t="s">
        <v>1755</v>
      </c>
      <c r="D396" s="161" t="s">
        <v>1802</v>
      </c>
      <c r="E396" s="389" t="s">
        <v>1803</v>
      </c>
      <c r="F396" s="382" t="n">
        <v>29037</v>
      </c>
      <c r="G396" s="396" t="s">
        <v>1804</v>
      </c>
      <c r="H396" s="115" t="n">
        <v>1532</v>
      </c>
      <c r="I396" s="117" t="n">
        <v>1532</v>
      </c>
      <c r="J396" s="117" t="n">
        <v>0</v>
      </c>
      <c r="K396" s="115" t="n">
        <f aca="false">H396/1000</f>
        <v>1.532</v>
      </c>
      <c r="L396" s="117" t="n">
        <f aca="false">I396/1000</f>
        <v>1.532</v>
      </c>
      <c r="M396" s="117" t="n">
        <f aca="false">J396/1000</f>
        <v>0</v>
      </c>
    </row>
    <row r="397" customFormat="false" ht="25.5" hidden="false" customHeight="false" outlineLevel="0" collapsed="false">
      <c r="A397" s="418" t="n">
        <v>379</v>
      </c>
      <c r="B397" s="146" t="n">
        <f aca="false">SUM(B396)+1</f>
        <v>303</v>
      </c>
      <c r="C397" s="267" t="s">
        <v>1798</v>
      </c>
      <c r="D397" s="161" t="s">
        <v>1799</v>
      </c>
      <c r="E397" s="389" t="s">
        <v>386</v>
      </c>
      <c r="F397" s="382" t="n">
        <v>29037</v>
      </c>
      <c r="G397" s="396" t="s">
        <v>1805</v>
      </c>
      <c r="H397" s="115" t="n">
        <v>16870</v>
      </c>
      <c r="I397" s="117" t="n">
        <v>16870</v>
      </c>
      <c r="J397" s="117" t="n">
        <v>0</v>
      </c>
      <c r="K397" s="115" t="n">
        <f aca="false">H397/1000</f>
        <v>16.87</v>
      </c>
      <c r="L397" s="117" t="n">
        <f aca="false">I397/1000</f>
        <v>16.87</v>
      </c>
      <c r="M397" s="117" t="n">
        <f aca="false">J397/1000</f>
        <v>0</v>
      </c>
    </row>
    <row r="398" customFormat="false" ht="25.5" hidden="false" customHeight="false" outlineLevel="0" collapsed="false">
      <c r="A398" s="418" t="n">
        <v>380</v>
      </c>
      <c r="B398" s="146" t="n">
        <f aca="false">SUM(B397)+1</f>
        <v>304</v>
      </c>
      <c r="C398" s="267" t="s">
        <v>1755</v>
      </c>
      <c r="D398" s="161" t="s">
        <v>1806</v>
      </c>
      <c r="E398" s="389" t="s">
        <v>1807</v>
      </c>
      <c r="F398" s="424" t="n">
        <v>37519</v>
      </c>
      <c r="G398" s="396" t="s">
        <v>1808</v>
      </c>
      <c r="H398" s="115" t="n">
        <v>8707</v>
      </c>
      <c r="I398" s="117" t="n">
        <v>8707</v>
      </c>
      <c r="J398" s="117" t="n">
        <v>0</v>
      </c>
      <c r="K398" s="115" t="n">
        <f aca="false">H398/1000</f>
        <v>8.707</v>
      </c>
      <c r="L398" s="117" t="n">
        <f aca="false">I398/1000</f>
        <v>8.707</v>
      </c>
      <c r="M398" s="117" t="n">
        <f aca="false">J398/1000</f>
        <v>0</v>
      </c>
    </row>
    <row r="399" customFormat="false" ht="38.25" hidden="false" customHeight="false" outlineLevel="0" collapsed="false">
      <c r="A399" s="418" t="n">
        <v>381</v>
      </c>
      <c r="B399" s="146" t="n">
        <f aca="false">SUM(B398)+1</f>
        <v>305</v>
      </c>
      <c r="C399" s="267" t="s">
        <v>1755</v>
      </c>
      <c r="D399" s="161" t="s">
        <v>1809</v>
      </c>
      <c r="E399" s="389" t="s">
        <v>1810</v>
      </c>
      <c r="F399" s="382" t="n">
        <v>26268</v>
      </c>
      <c r="G399" s="396" t="s">
        <v>1811</v>
      </c>
      <c r="H399" s="115" t="n">
        <v>214694</v>
      </c>
      <c r="I399" s="117" t="n">
        <v>214694</v>
      </c>
      <c r="J399" s="117" t="n">
        <v>0</v>
      </c>
      <c r="K399" s="115" t="n">
        <f aca="false">H399/1000</f>
        <v>214.694</v>
      </c>
      <c r="L399" s="117" t="n">
        <f aca="false">I399/1000</f>
        <v>214.694</v>
      </c>
      <c r="M399" s="117" t="n">
        <f aca="false">J399/1000</f>
        <v>0</v>
      </c>
    </row>
    <row r="400" customFormat="false" ht="25.5" hidden="false" customHeight="false" outlineLevel="0" collapsed="false">
      <c r="A400" s="418" t="n">
        <v>382</v>
      </c>
      <c r="B400" s="146" t="n">
        <f aca="false">SUM(B399)+1</f>
        <v>306</v>
      </c>
      <c r="C400" s="267" t="s">
        <v>1755</v>
      </c>
      <c r="D400" s="161" t="s">
        <v>1812</v>
      </c>
      <c r="E400" s="389" t="s">
        <v>1813</v>
      </c>
      <c r="F400" s="382" t="n">
        <v>29190</v>
      </c>
      <c r="G400" s="396" t="s">
        <v>1814</v>
      </c>
      <c r="H400" s="115" t="n">
        <v>2262</v>
      </c>
      <c r="I400" s="117" t="n">
        <v>2262</v>
      </c>
      <c r="J400" s="117" t="n">
        <v>0</v>
      </c>
      <c r="K400" s="115" t="n">
        <f aca="false">H400/1000</f>
        <v>2.262</v>
      </c>
      <c r="L400" s="117" t="n">
        <f aca="false">I400/1000</f>
        <v>2.262</v>
      </c>
      <c r="M400" s="117" t="n">
        <f aca="false">J400/1000</f>
        <v>0</v>
      </c>
    </row>
    <row r="401" customFormat="false" ht="25.5" hidden="false" customHeight="false" outlineLevel="0" collapsed="false">
      <c r="A401" s="418" t="n">
        <v>383</v>
      </c>
      <c r="B401" s="146" t="n">
        <f aca="false">SUM(B400)+1</f>
        <v>307</v>
      </c>
      <c r="C401" s="267" t="s">
        <v>1755</v>
      </c>
      <c r="D401" s="161" t="s">
        <v>1812</v>
      </c>
      <c r="E401" s="389" t="s">
        <v>1815</v>
      </c>
      <c r="F401" s="382" t="n">
        <v>29037</v>
      </c>
      <c r="G401" s="396" t="s">
        <v>1816</v>
      </c>
      <c r="H401" s="115" t="n">
        <v>9166</v>
      </c>
      <c r="I401" s="117" t="n">
        <v>9166</v>
      </c>
      <c r="J401" s="117" t="n">
        <v>0</v>
      </c>
      <c r="K401" s="115" t="n">
        <f aca="false">H401/1000</f>
        <v>9.166</v>
      </c>
      <c r="L401" s="117" t="n">
        <f aca="false">I401/1000</f>
        <v>9.166</v>
      </c>
      <c r="M401" s="117" t="n">
        <f aca="false">J401/1000</f>
        <v>0</v>
      </c>
    </row>
    <row r="402" customFormat="false" ht="25.5" hidden="false" customHeight="false" outlineLevel="0" collapsed="false">
      <c r="A402" s="418" t="n">
        <v>384</v>
      </c>
      <c r="B402" s="146" t="n">
        <f aca="false">SUM(B401)+1</f>
        <v>308</v>
      </c>
      <c r="C402" s="267" t="s">
        <v>1817</v>
      </c>
      <c r="D402" s="161" t="s">
        <v>1818</v>
      </c>
      <c r="E402" s="389" t="s">
        <v>1819</v>
      </c>
      <c r="F402" s="382" t="n">
        <v>30956</v>
      </c>
      <c r="G402" s="396" t="s">
        <v>1820</v>
      </c>
      <c r="H402" s="115" t="n">
        <v>76140</v>
      </c>
      <c r="I402" s="117" t="n">
        <v>31511.29</v>
      </c>
      <c r="J402" s="117" t="n">
        <v>44628.71</v>
      </c>
      <c r="K402" s="115" t="n">
        <f aca="false">H402/1000</f>
        <v>76.14</v>
      </c>
      <c r="L402" s="117" t="n">
        <f aca="false">I402/1000</f>
        <v>31.51129</v>
      </c>
      <c r="M402" s="117" t="n">
        <f aca="false">J402/1000</f>
        <v>44.62871</v>
      </c>
    </row>
    <row r="403" customFormat="false" ht="25.5" hidden="false" customHeight="false" outlineLevel="0" collapsed="false">
      <c r="A403" s="418" t="n">
        <v>385</v>
      </c>
      <c r="B403" s="146" t="n">
        <f aca="false">SUM(B402)+1</f>
        <v>309</v>
      </c>
      <c r="C403" s="267" t="s">
        <v>1821</v>
      </c>
      <c r="D403" s="161" t="s">
        <v>1822</v>
      </c>
      <c r="E403" s="389" t="s">
        <v>1823</v>
      </c>
      <c r="F403" s="382" t="n">
        <v>31717</v>
      </c>
      <c r="G403" s="396" t="s">
        <v>1824</v>
      </c>
      <c r="H403" s="115" t="n">
        <v>20274</v>
      </c>
      <c r="I403" s="117" t="n">
        <v>7711.1</v>
      </c>
      <c r="J403" s="117" t="n">
        <v>12562.9</v>
      </c>
      <c r="K403" s="115" t="n">
        <f aca="false">H403/1000</f>
        <v>20.274</v>
      </c>
      <c r="L403" s="117" t="n">
        <f aca="false">I403/1000</f>
        <v>7.7111</v>
      </c>
      <c r="M403" s="117" t="n">
        <f aca="false">J403/1000</f>
        <v>12.5629</v>
      </c>
    </row>
    <row r="404" customFormat="false" ht="25.5" hidden="false" customHeight="false" outlineLevel="0" collapsed="false">
      <c r="A404" s="418" t="n">
        <v>386</v>
      </c>
      <c r="B404" s="146" t="n">
        <f aca="false">SUM(B403)+1</f>
        <v>310</v>
      </c>
      <c r="C404" s="267" t="s">
        <v>1755</v>
      </c>
      <c r="D404" s="161" t="s">
        <v>1825</v>
      </c>
      <c r="E404" s="389" t="s">
        <v>479</v>
      </c>
      <c r="F404" s="382" t="n">
        <v>30956</v>
      </c>
      <c r="G404" s="396" t="s">
        <v>1826</v>
      </c>
      <c r="H404" s="115" t="n">
        <v>20760</v>
      </c>
      <c r="I404" s="117" t="n">
        <v>8657.34</v>
      </c>
      <c r="J404" s="117" t="n">
        <v>12102.66</v>
      </c>
      <c r="K404" s="115" t="n">
        <f aca="false">H404/1000</f>
        <v>20.76</v>
      </c>
      <c r="L404" s="117" t="n">
        <f aca="false">I404/1000</f>
        <v>8.65734</v>
      </c>
      <c r="M404" s="117" t="n">
        <f aca="false">J404/1000</f>
        <v>12.10266</v>
      </c>
    </row>
    <row r="405" customFormat="false" ht="25.5" hidden="false" customHeight="false" outlineLevel="0" collapsed="false">
      <c r="A405" s="418" t="n">
        <v>387</v>
      </c>
      <c r="B405" s="146" t="n">
        <f aca="false">SUM(B404)+1</f>
        <v>311</v>
      </c>
      <c r="C405" s="267" t="s">
        <v>1755</v>
      </c>
      <c r="D405" s="161" t="s">
        <v>1827</v>
      </c>
      <c r="E405" s="389" t="s">
        <v>1828</v>
      </c>
      <c r="F405" s="382" t="n">
        <v>27364</v>
      </c>
      <c r="G405" s="396" t="s">
        <v>1829</v>
      </c>
      <c r="H405" s="115" t="n">
        <v>23887</v>
      </c>
      <c r="I405" s="117" t="n">
        <v>23887</v>
      </c>
      <c r="J405" s="117" t="n">
        <v>0</v>
      </c>
      <c r="K405" s="115" t="n">
        <f aca="false">H405/1000</f>
        <v>23.887</v>
      </c>
      <c r="L405" s="117" t="n">
        <f aca="false">I405/1000</f>
        <v>23.887</v>
      </c>
      <c r="M405" s="117" t="n">
        <f aca="false">J405/1000</f>
        <v>0</v>
      </c>
    </row>
    <row r="406" customFormat="false" ht="38.25" hidden="false" customHeight="false" outlineLevel="0" collapsed="false">
      <c r="A406" s="418" t="n">
        <v>388</v>
      </c>
      <c r="B406" s="146" t="n">
        <f aca="false">SUM(B405)+1</f>
        <v>312</v>
      </c>
      <c r="C406" s="267" t="s">
        <v>1755</v>
      </c>
      <c r="D406" s="161" t="s">
        <v>1830</v>
      </c>
      <c r="E406" s="389" t="s">
        <v>463</v>
      </c>
      <c r="F406" s="382" t="n">
        <v>19360</v>
      </c>
      <c r="G406" s="396" t="s">
        <v>1831</v>
      </c>
      <c r="H406" s="115" t="n">
        <v>7994</v>
      </c>
      <c r="I406" s="117" t="n">
        <v>7994</v>
      </c>
      <c r="J406" s="117" t="n">
        <v>0</v>
      </c>
      <c r="K406" s="115" t="n">
        <f aca="false">H406/1000</f>
        <v>7.994</v>
      </c>
      <c r="L406" s="117" t="n">
        <f aca="false">I406/1000</f>
        <v>7.994</v>
      </c>
      <c r="M406" s="117" t="n">
        <f aca="false">J406/1000</f>
        <v>0</v>
      </c>
    </row>
    <row r="407" customFormat="false" ht="25.5" hidden="false" customHeight="false" outlineLevel="0" collapsed="false">
      <c r="A407" s="418" t="n">
        <v>389</v>
      </c>
      <c r="B407" s="146" t="n">
        <f aca="false">SUM(B406)+1</f>
        <v>313</v>
      </c>
      <c r="C407" s="267" t="s">
        <v>1755</v>
      </c>
      <c r="D407" s="161" t="s">
        <v>1825</v>
      </c>
      <c r="E407" s="389" t="s">
        <v>448</v>
      </c>
      <c r="F407" s="382" t="n">
        <v>31291</v>
      </c>
      <c r="G407" s="396" t="s">
        <v>1832</v>
      </c>
      <c r="H407" s="115" t="n">
        <v>2709</v>
      </c>
      <c r="I407" s="117" t="n">
        <v>2709</v>
      </c>
      <c r="J407" s="117" t="n">
        <v>0</v>
      </c>
      <c r="K407" s="115" t="n">
        <f aca="false">H407/1000</f>
        <v>2.709</v>
      </c>
      <c r="L407" s="117" t="n">
        <f aca="false">I407/1000</f>
        <v>2.709</v>
      </c>
      <c r="M407" s="117" t="n">
        <f aca="false">J407/1000</f>
        <v>0</v>
      </c>
    </row>
    <row r="408" customFormat="false" ht="25.5" hidden="false" customHeight="false" outlineLevel="0" collapsed="false">
      <c r="A408" s="418" t="n">
        <v>390</v>
      </c>
      <c r="B408" s="146" t="n">
        <f aca="false">SUM(B407)+1</f>
        <v>314</v>
      </c>
      <c r="C408" s="267" t="s">
        <v>1755</v>
      </c>
      <c r="D408" s="161" t="s">
        <v>1833</v>
      </c>
      <c r="E408" s="389" t="s">
        <v>1800</v>
      </c>
      <c r="F408" s="382" t="n">
        <v>30256</v>
      </c>
      <c r="G408" s="396" t="s">
        <v>1834</v>
      </c>
      <c r="H408" s="115" t="n">
        <v>31435</v>
      </c>
      <c r="I408" s="117" t="n">
        <v>13886.13</v>
      </c>
      <c r="J408" s="117" t="n">
        <v>17548.87</v>
      </c>
      <c r="K408" s="115" t="n">
        <f aca="false">H408/1000</f>
        <v>31.435</v>
      </c>
      <c r="L408" s="117" t="n">
        <f aca="false">I408/1000</f>
        <v>13.88613</v>
      </c>
      <c r="M408" s="117" t="n">
        <f aca="false">J408/1000</f>
        <v>17.54887</v>
      </c>
    </row>
    <row r="409" customFormat="false" ht="25.5" hidden="false" customHeight="false" outlineLevel="0" collapsed="false">
      <c r="A409" s="418" t="n">
        <v>391</v>
      </c>
      <c r="B409" s="146" t="n">
        <f aca="false">SUM(B408)+1</f>
        <v>315</v>
      </c>
      <c r="C409" s="267" t="s">
        <v>1755</v>
      </c>
      <c r="D409" s="161" t="s">
        <v>1835</v>
      </c>
      <c r="E409" s="389" t="s">
        <v>1836</v>
      </c>
      <c r="F409" s="382" t="n">
        <v>30011</v>
      </c>
      <c r="G409" s="396" t="s">
        <v>1837</v>
      </c>
      <c r="H409" s="115" t="n">
        <v>9774</v>
      </c>
      <c r="I409" s="117" t="n">
        <v>4427.86</v>
      </c>
      <c r="J409" s="117" t="n">
        <v>5346.14</v>
      </c>
      <c r="K409" s="115" t="n">
        <f aca="false">H409/1000</f>
        <v>9.774</v>
      </c>
      <c r="L409" s="117" t="n">
        <f aca="false">I409/1000</f>
        <v>4.42786</v>
      </c>
      <c r="M409" s="117" t="n">
        <f aca="false">J409/1000</f>
        <v>5.34614</v>
      </c>
    </row>
    <row r="410" customFormat="false" ht="25.5" hidden="false" customHeight="false" outlineLevel="0" collapsed="false">
      <c r="A410" s="418" t="n">
        <v>392</v>
      </c>
      <c r="B410" s="146" t="n">
        <f aca="false">SUM(B409)+1</f>
        <v>316</v>
      </c>
      <c r="C410" s="267" t="s">
        <v>1755</v>
      </c>
      <c r="D410" s="161" t="s">
        <v>1838</v>
      </c>
      <c r="E410" s="389" t="s">
        <v>1839</v>
      </c>
      <c r="F410" s="382" t="n">
        <v>30072</v>
      </c>
      <c r="G410" s="396" t="s">
        <v>1840</v>
      </c>
      <c r="H410" s="115" t="n">
        <v>21463</v>
      </c>
      <c r="I410" s="117" t="n">
        <v>9663.12</v>
      </c>
      <c r="J410" s="117" t="n">
        <v>11799.88</v>
      </c>
      <c r="K410" s="115" t="n">
        <f aca="false">H410/1000</f>
        <v>21.463</v>
      </c>
      <c r="L410" s="117" t="n">
        <f aca="false">I410/1000</f>
        <v>9.66312</v>
      </c>
      <c r="M410" s="117" t="n">
        <f aca="false">J410/1000</f>
        <v>11.79988</v>
      </c>
    </row>
    <row r="411" customFormat="false" ht="25.5" hidden="false" customHeight="false" outlineLevel="0" collapsed="false">
      <c r="A411" s="418" t="n">
        <v>393</v>
      </c>
      <c r="B411" s="146" t="n">
        <f aca="false">SUM(B410)+1</f>
        <v>317</v>
      </c>
      <c r="C411" s="267" t="s">
        <v>1755</v>
      </c>
      <c r="D411" s="161" t="s">
        <v>1841</v>
      </c>
      <c r="E411" s="389" t="s">
        <v>1842</v>
      </c>
      <c r="F411" s="382" t="n">
        <v>30072</v>
      </c>
      <c r="G411" s="396" t="s">
        <v>1843</v>
      </c>
      <c r="H411" s="115" t="n">
        <v>1255</v>
      </c>
      <c r="I411" s="117" t="n">
        <v>324.22</v>
      </c>
      <c r="J411" s="117" t="n">
        <v>930.78</v>
      </c>
      <c r="K411" s="115" t="n">
        <f aca="false">H411/1000</f>
        <v>1.255</v>
      </c>
      <c r="L411" s="117" t="n">
        <f aca="false">I411/1000</f>
        <v>0.32422</v>
      </c>
      <c r="M411" s="117" t="n">
        <f aca="false">J411/1000</f>
        <v>0.93078</v>
      </c>
    </row>
    <row r="412" customFormat="false" ht="25.5" hidden="false" customHeight="false" outlineLevel="0" collapsed="false">
      <c r="A412" s="418" t="n">
        <v>394</v>
      </c>
      <c r="B412" s="146" t="n">
        <f aca="false">SUM(B411)+1</f>
        <v>318</v>
      </c>
      <c r="C412" s="267" t="s">
        <v>1755</v>
      </c>
      <c r="D412" s="161" t="s">
        <v>1844</v>
      </c>
      <c r="E412" s="389" t="s">
        <v>1845</v>
      </c>
      <c r="F412" s="382" t="n">
        <v>30072</v>
      </c>
      <c r="G412" s="396" t="s">
        <v>1846</v>
      </c>
      <c r="H412" s="115" t="n">
        <v>2047</v>
      </c>
      <c r="I412" s="117" t="n">
        <v>921.71</v>
      </c>
      <c r="J412" s="117" t="n">
        <v>1125.29</v>
      </c>
      <c r="K412" s="115" t="n">
        <f aca="false">H412/1000</f>
        <v>2.047</v>
      </c>
      <c r="L412" s="117" t="n">
        <f aca="false">I412/1000</f>
        <v>0.92171</v>
      </c>
      <c r="M412" s="117" t="n">
        <f aca="false">J412/1000</f>
        <v>1.12529</v>
      </c>
    </row>
    <row r="413" customFormat="false" ht="25.5" hidden="false" customHeight="false" outlineLevel="0" collapsed="false">
      <c r="A413" s="418" t="n">
        <v>395</v>
      </c>
      <c r="B413" s="146" t="n">
        <f aca="false">SUM(B412)+1</f>
        <v>319</v>
      </c>
      <c r="C413" s="267" t="s">
        <v>1755</v>
      </c>
      <c r="D413" s="161" t="s">
        <v>1847</v>
      </c>
      <c r="E413" s="389" t="s">
        <v>1588</v>
      </c>
      <c r="F413" s="382" t="n">
        <v>16072</v>
      </c>
      <c r="G413" s="396" t="s">
        <v>1848</v>
      </c>
      <c r="H413" s="115" t="n">
        <v>8675</v>
      </c>
      <c r="I413" s="117" t="n">
        <v>8675</v>
      </c>
      <c r="J413" s="117" t="n">
        <v>0</v>
      </c>
      <c r="K413" s="115" t="n">
        <f aca="false">H413/1000</f>
        <v>8.675</v>
      </c>
      <c r="L413" s="117" t="n">
        <f aca="false">I413/1000</f>
        <v>8.675</v>
      </c>
      <c r="M413" s="117" t="n">
        <f aca="false">J413/1000</f>
        <v>0</v>
      </c>
    </row>
    <row r="414" customFormat="false" ht="38.25" hidden="false" customHeight="false" outlineLevel="0" collapsed="false">
      <c r="A414" s="418" t="n">
        <v>396</v>
      </c>
      <c r="B414" s="146" t="n">
        <f aca="false">SUM(B413)+1</f>
        <v>320</v>
      </c>
      <c r="C414" s="267" t="s">
        <v>1849</v>
      </c>
      <c r="D414" s="161" t="s">
        <v>1850</v>
      </c>
      <c r="E414" s="389" t="s">
        <v>1851</v>
      </c>
      <c r="F414" s="382" t="n">
        <v>31778</v>
      </c>
      <c r="G414" s="396" t="s">
        <v>1852</v>
      </c>
      <c r="H414" s="115" t="n">
        <v>43796</v>
      </c>
      <c r="I414" s="117" t="n">
        <v>43796</v>
      </c>
      <c r="J414" s="117" t="n">
        <v>0</v>
      </c>
      <c r="K414" s="115" t="n">
        <f aca="false">H414/1000</f>
        <v>43.796</v>
      </c>
      <c r="L414" s="117" t="n">
        <f aca="false">I414/1000</f>
        <v>43.796</v>
      </c>
      <c r="M414" s="117" t="n">
        <f aca="false">J414/1000</f>
        <v>0</v>
      </c>
    </row>
    <row r="415" customFormat="false" ht="38.25" hidden="false" customHeight="false" outlineLevel="0" collapsed="false">
      <c r="A415" s="418" t="n">
        <v>397</v>
      </c>
      <c r="B415" s="146" t="n">
        <f aca="false">SUM(B414)+1</f>
        <v>321</v>
      </c>
      <c r="C415" s="267" t="s">
        <v>1853</v>
      </c>
      <c r="D415" s="161" t="s">
        <v>1854</v>
      </c>
      <c r="E415" s="389" t="s">
        <v>1855</v>
      </c>
      <c r="F415" s="382" t="n">
        <v>31778</v>
      </c>
      <c r="G415" s="396" t="s">
        <v>1856</v>
      </c>
      <c r="H415" s="115" t="n">
        <v>114679</v>
      </c>
      <c r="I415" s="117" t="n">
        <v>114679</v>
      </c>
      <c r="J415" s="117" t="n">
        <v>0</v>
      </c>
      <c r="K415" s="115" t="n">
        <f aca="false">H415/1000</f>
        <v>114.679</v>
      </c>
      <c r="L415" s="117" t="n">
        <f aca="false">I415/1000</f>
        <v>114.679</v>
      </c>
      <c r="M415" s="117" t="n">
        <f aca="false">J415/1000</f>
        <v>0</v>
      </c>
    </row>
    <row r="416" customFormat="false" ht="25.5" hidden="false" customHeight="false" outlineLevel="0" collapsed="false">
      <c r="A416" s="418" t="n">
        <v>398</v>
      </c>
      <c r="B416" s="146" t="n">
        <f aca="false">SUM(B415)+1</f>
        <v>322</v>
      </c>
      <c r="C416" s="267" t="s">
        <v>1755</v>
      </c>
      <c r="D416" s="161" t="s">
        <v>1857</v>
      </c>
      <c r="E416" s="389" t="s">
        <v>1858</v>
      </c>
      <c r="F416" s="382" t="n">
        <v>25934</v>
      </c>
      <c r="G416" s="396" t="s">
        <v>1859</v>
      </c>
      <c r="H416" s="115" t="n">
        <v>12113</v>
      </c>
      <c r="I416" s="117" t="n">
        <v>12113</v>
      </c>
      <c r="J416" s="117" t="n">
        <v>0</v>
      </c>
      <c r="K416" s="115" t="n">
        <f aca="false">H416/1000</f>
        <v>12.113</v>
      </c>
      <c r="L416" s="117" t="n">
        <f aca="false">I416/1000</f>
        <v>12.113</v>
      </c>
      <c r="M416" s="117" t="n">
        <f aca="false">J416/1000</f>
        <v>0</v>
      </c>
    </row>
    <row r="417" customFormat="false" ht="25.5" hidden="false" customHeight="false" outlineLevel="0" collapsed="false">
      <c r="A417" s="418" t="n">
        <v>399</v>
      </c>
      <c r="B417" s="146" t="n">
        <f aca="false">SUM(B416)+1</f>
        <v>323</v>
      </c>
      <c r="C417" s="267" t="s">
        <v>1860</v>
      </c>
      <c r="D417" s="161" t="s">
        <v>1861</v>
      </c>
      <c r="E417" s="389" t="s">
        <v>1629</v>
      </c>
      <c r="F417" s="382" t="n">
        <v>21155</v>
      </c>
      <c r="G417" s="396" t="s">
        <v>1862</v>
      </c>
      <c r="H417" s="115" t="n">
        <v>2473</v>
      </c>
      <c r="I417" s="117" t="n">
        <v>2132.71</v>
      </c>
      <c r="J417" s="117" t="n">
        <v>340.29</v>
      </c>
      <c r="K417" s="115" t="n">
        <f aca="false">H417/1000</f>
        <v>2.473</v>
      </c>
      <c r="L417" s="117" t="n">
        <f aca="false">I417/1000</f>
        <v>2.13271</v>
      </c>
      <c r="M417" s="117" t="n">
        <f aca="false">J417/1000</f>
        <v>0.34029</v>
      </c>
    </row>
    <row r="418" customFormat="false" ht="25.5" hidden="false" customHeight="false" outlineLevel="0" collapsed="false">
      <c r="A418" s="418" t="n">
        <v>400</v>
      </c>
      <c r="B418" s="146" t="n">
        <f aca="false">SUM(B417)+1</f>
        <v>324</v>
      </c>
      <c r="C418" s="267" t="s">
        <v>1860</v>
      </c>
      <c r="D418" s="161" t="s">
        <v>1863</v>
      </c>
      <c r="E418" s="389" t="s">
        <v>1864</v>
      </c>
      <c r="F418" s="382" t="n">
        <v>21155</v>
      </c>
      <c r="G418" s="396" t="s">
        <v>1865</v>
      </c>
      <c r="H418" s="115" t="n">
        <v>2373</v>
      </c>
      <c r="I418" s="117" t="n">
        <v>2046.23</v>
      </c>
      <c r="J418" s="117" t="n">
        <v>326.77</v>
      </c>
      <c r="K418" s="115" t="n">
        <f aca="false">H418/1000</f>
        <v>2.373</v>
      </c>
      <c r="L418" s="117" t="n">
        <f aca="false">I418/1000</f>
        <v>2.04623</v>
      </c>
      <c r="M418" s="117" t="n">
        <f aca="false">J418/1000</f>
        <v>0.32677</v>
      </c>
    </row>
    <row r="419" customFormat="false" ht="25.5" hidden="false" customHeight="false" outlineLevel="0" collapsed="false">
      <c r="A419" s="418" t="n">
        <v>401</v>
      </c>
      <c r="B419" s="146" t="n">
        <f aca="false">SUM(B418)+1</f>
        <v>325</v>
      </c>
      <c r="C419" s="267" t="s">
        <v>1860</v>
      </c>
      <c r="D419" s="161" t="s">
        <v>1861</v>
      </c>
      <c r="E419" s="389" t="s">
        <v>1866</v>
      </c>
      <c r="F419" s="382" t="n">
        <v>21155</v>
      </c>
      <c r="G419" s="396" t="s">
        <v>1867</v>
      </c>
      <c r="H419" s="115" t="n">
        <v>10267</v>
      </c>
      <c r="I419" s="117" t="n">
        <v>8854.63</v>
      </c>
      <c r="J419" s="117" t="n">
        <v>1412.37</v>
      </c>
      <c r="K419" s="115" t="n">
        <f aca="false">H419/1000</f>
        <v>10.267</v>
      </c>
      <c r="L419" s="117" t="n">
        <f aca="false">I419/1000</f>
        <v>8.85463</v>
      </c>
      <c r="M419" s="117" t="n">
        <f aca="false">J419/1000</f>
        <v>1.41237</v>
      </c>
    </row>
    <row r="420" customFormat="false" ht="25.5" hidden="false" customHeight="false" outlineLevel="0" collapsed="false">
      <c r="A420" s="418" t="n">
        <v>402</v>
      </c>
      <c r="B420" s="146" t="n">
        <f aca="false">SUM(B419)+1</f>
        <v>326</v>
      </c>
      <c r="C420" s="267" t="s">
        <v>1868</v>
      </c>
      <c r="D420" s="161" t="s">
        <v>1869</v>
      </c>
      <c r="E420" s="389" t="s">
        <v>1870</v>
      </c>
      <c r="F420" s="382" t="n">
        <v>21155</v>
      </c>
      <c r="G420" s="396" t="s">
        <v>1871</v>
      </c>
      <c r="H420" s="115" t="n">
        <v>33103</v>
      </c>
      <c r="I420" s="117" t="n">
        <v>28550.12</v>
      </c>
      <c r="J420" s="117" t="n">
        <v>4552.88</v>
      </c>
      <c r="K420" s="115" t="n">
        <f aca="false">H420/1000</f>
        <v>33.103</v>
      </c>
      <c r="L420" s="117" t="n">
        <f aca="false">I420/1000</f>
        <v>28.55012</v>
      </c>
      <c r="M420" s="117" t="n">
        <f aca="false">J420/1000</f>
        <v>4.55288</v>
      </c>
    </row>
    <row r="421" customFormat="false" ht="25.5" hidden="false" customHeight="false" outlineLevel="0" collapsed="false">
      <c r="A421" s="418" t="n">
        <v>403</v>
      </c>
      <c r="B421" s="146" t="n">
        <f aca="false">SUM(B420)+1</f>
        <v>327</v>
      </c>
      <c r="C421" s="267" t="s">
        <v>1860</v>
      </c>
      <c r="D421" s="161" t="s">
        <v>1872</v>
      </c>
      <c r="E421" s="389" t="s">
        <v>1873</v>
      </c>
      <c r="F421" s="382" t="n">
        <v>21155</v>
      </c>
      <c r="G421" s="396" t="s">
        <v>1874</v>
      </c>
      <c r="H421" s="115" t="n">
        <v>2567</v>
      </c>
      <c r="I421" s="117" t="n">
        <v>2567</v>
      </c>
      <c r="J421" s="117" t="n">
        <v>0</v>
      </c>
      <c r="K421" s="115" t="n">
        <f aca="false">H421/1000</f>
        <v>2.567</v>
      </c>
      <c r="L421" s="117" t="n">
        <f aca="false">I421/1000</f>
        <v>2.567</v>
      </c>
      <c r="M421" s="117" t="n">
        <f aca="false">J421/1000</f>
        <v>0</v>
      </c>
    </row>
    <row r="422" customFormat="false" ht="25.5" hidden="false" customHeight="false" outlineLevel="0" collapsed="false">
      <c r="A422" s="418" t="n">
        <v>404</v>
      </c>
      <c r="B422" s="146" t="n">
        <f aca="false">SUM(B421)+1</f>
        <v>328</v>
      </c>
      <c r="C422" s="267" t="s">
        <v>1875</v>
      </c>
      <c r="D422" s="161" t="s">
        <v>1872</v>
      </c>
      <c r="E422" s="389" t="s">
        <v>1876</v>
      </c>
      <c r="F422" s="382" t="n">
        <v>21155</v>
      </c>
      <c r="G422" s="396" t="s">
        <v>1877</v>
      </c>
      <c r="H422" s="115" t="n">
        <v>81995</v>
      </c>
      <c r="I422" s="117" t="n">
        <v>70717.05</v>
      </c>
      <c r="J422" s="117" t="n">
        <v>11277.95</v>
      </c>
      <c r="K422" s="115" t="n">
        <f aca="false">H422/1000</f>
        <v>81.995</v>
      </c>
      <c r="L422" s="117" t="n">
        <f aca="false">I422/1000</f>
        <v>70.71705</v>
      </c>
      <c r="M422" s="117" t="n">
        <f aca="false">J422/1000</f>
        <v>11.27795</v>
      </c>
    </row>
    <row r="423" customFormat="false" ht="25.5" hidden="false" customHeight="false" outlineLevel="0" collapsed="false">
      <c r="A423" s="418" t="n">
        <v>405</v>
      </c>
      <c r="B423" s="146" t="n">
        <f aca="false">SUM(B422)+1</f>
        <v>329</v>
      </c>
      <c r="C423" s="267" t="s">
        <v>1860</v>
      </c>
      <c r="D423" s="161" t="s">
        <v>1872</v>
      </c>
      <c r="E423" s="389" t="s">
        <v>1878</v>
      </c>
      <c r="F423" s="382" t="n">
        <v>21155</v>
      </c>
      <c r="G423" s="396" t="s">
        <v>1879</v>
      </c>
      <c r="H423" s="115" t="n">
        <v>5162</v>
      </c>
      <c r="I423" s="117" t="n">
        <v>5162</v>
      </c>
      <c r="J423" s="117" t="n">
        <v>0</v>
      </c>
      <c r="K423" s="115" t="n">
        <f aca="false">H423/1000</f>
        <v>5.162</v>
      </c>
      <c r="L423" s="117" t="n">
        <f aca="false">I423/1000</f>
        <v>5.162</v>
      </c>
      <c r="M423" s="117" t="n">
        <f aca="false">J423/1000</f>
        <v>0</v>
      </c>
    </row>
    <row r="424" customFormat="false" ht="38.25" hidden="false" customHeight="false" outlineLevel="0" collapsed="false">
      <c r="A424" s="418" t="n">
        <v>406</v>
      </c>
      <c r="B424" s="146" t="n">
        <f aca="false">SUM(B423)+1</f>
        <v>330</v>
      </c>
      <c r="C424" s="267" t="s">
        <v>1880</v>
      </c>
      <c r="D424" s="161" t="s">
        <v>1872</v>
      </c>
      <c r="E424" s="389" t="s">
        <v>1881</v>
      </c>
      <c r="F424" s="382" t="n">
        <v>24473</v>
      </c>
      <c r="G424" s="396" t="s">
        <v>1882</v>
      </c>
      <c r="H424" s="115" t="n">
        <v>2151</v>
      </c>
      <c r="I424" s="117" t="n">
        <v>1531.14</v>
      </c>
      <c r="J424" s="117" t="n">
        <v>619.86</v>
      </c>
      <c r="K424" s="115" t="n">
        <f aca="false">H424/1000</f>
        <v>2.151</v>
      </c>
      <c r="L424" s="117" t="n">
        <f aca="false">I424/1000</f>
        <v>1.53114</v>
      </c>
      <c r="M424" s="117" t="n">
        <f aca="false">J424/1000</f>
        <v>0.61986</v>
      </c>
    </row>
    <row r="425" customFormat="false" ht="38.25" hidden="false" customHeight="false" outlineLevel="0" collapsed="false">
      <c r="A425" s="418" t="n">
        <v>407</v>
      </c>
      <c r="B425" s="146" t="n">
        <f aca="false">SUM(B424)+1</f>
        <v>331</v>
      </c>
      <c r="C425" s="267" t="s">
        <v>1880</v>
      </c>
      <c r="D425" s="161" t="s">
        <v>1872</v>
      </c>
      <c r="E425" s="389" t="s">
        <v>1883</v>
      </c>
      <c r="F425" s="382" t="n">
        <v>24473</v>
      </c>
      <c r="G425" s="396" t="s">
        <v>1884</v>
      </c>
      <c r="H425" s="115" t="n">
        <v>1576</v>
      </c>
      <c r="I425" s="117" t="n">
        <v>1122.96</v>
      </c>
      <c r="J425" s="117" t="n">
        <v>453.04</v>
      </c>
      <c r="K425" s="115" t="n">
        <f aca="false">H425/1000</f>
        <v>1.576</v>
      </c>
      <c r="L425" s="117" t="n">
        <f aca="false">I425/1000</f>
        <v>1.12296</v>
      </c>
      <c r="M425" s="117" t="n">
        <f aca="false">J425/1000</f>
        <v>0.45304</v>
      </c>
    </row>
    <row r="426" customFormat="false" ht="38.25" hidden="false" customHeight="false" outlineLevel="0" collapsed="false">
      <c r="A426" s="418" t="n">
        <v>408</v>
      </c>
      <c r="B426" s="146" t="n">
        <f aca="false">SUM(B425)+1</f>
        <v>332</v>
      </c>
      <c r="C426" s="267" t="s">
        <v>1880</v>
      </c>
      <c r="D426" s="161" t="s">
        <v>1872</v>
      </c>
      <c r="E426" s="389" t="s">
        <v>1866</v>
      </c>
      <c r="F426" s="382" t="n">
        <v>24473</v>
      </c>
      <c r="G426" s="396" t="s">
        <v>1885</v>
      </c>
      <c r="H426" s="115" t="n">
        <v>8864</v>
      </c>
      <c r="I426" s="117" t="n">
        <v>6708.2</v>
      </c>
      <c r="J426" s="117" t="n">
        <v>2155.8</v>
      </c>
      <c r="K426" s="115" t="n">
        <f aca="false">H426/1000</f>
        <v>8.864</v>
      </c>
      <c r="L426" s="117" t="n">
        <f aca="false">I426/1000</f>
        <v>6.7082</v>
      </c>
      <c r="M426" s="117" t="n">
        <f aca="false">J426/1000</f>
        <v>2.1558</v>
      </c>
    </row>
    <row r="427" customFormat="false" ht="38.25" hidden="false" customHeight="false" outlineLevel="0" collapsed="false">
      <c r="A427" s="418" t="n">
        <v>409</v>
      </c>
      <c r="B427" s="146" t="n">
        <f aca="false">SUM(B426)+1</f>
        <v>333</v>
      </c>
      <c r="C427" s="267" t="s">
        <v>1880</v>
      </c>
      <c r="D427" s="161" t="s">
        <v>1872</v>
      </c>
      <c r="E427" s="389" t="s">
        <v>1629</v>
      </c>
      <c r="F427" s="382" t="n">
        <v>24473</v>
      </c>
      <c r="G427" s="396" t="s">
        <v>1886</v>
      </c>
      <c r="H427" s="115" t="n">
        <v>1642</v>
      </c>
      <c r="I427" s="117" t="n">
        <v>1202.75</v>
      </c>
      <c r="J427" s="117" t="n">
        <v>439.25</v>
      </c>
      <c r="K427" s="115" t="n">
        <f aca="false">H427/1000</f>
        <v>1.642</v>
      </c>
      <c r="L427" s="117" t="n">
        <f aca="false">I427/1000</f>
        <v>1.20275</v>
      </c>
      <c r="M427" s="117" t="n">
        <f aca="false">J427/1000</f>
        <v>0.43925</v>
      </c>
    </row>
    <row r="428" customFormat="false" ht="38.25" hidden="false" customHeight="false" outlineLevel="0" collapsed="false">
      <c r="A428" s="418" t="n">
        <v>410</v>
      </c>
      <c r="B428" s="146" t="n">
        <f aca="false">SUM(B427)+1</f>
        <v>334</v>
      </c>
      <c r="C428" s="267" t="s">
        <v>1880</v>
      </c>
      <c r="D428" s="161" t="s">
        <v>1872</v>
      </c>
      <c r="E428" s="389" t="s">
        <v>1887</v>
      </c>
      <c r="F428" s="382" t="n">
        <v>24473</v>
      </c>
      <c r="G428" s="396" t="s">
        <v>1888</v>
      </c>
      <c r="H428" s="115" t="n">
        <v>14725</v>
      </c>
      <c r="I428" s="117" t="n">
        <v>10478.95</v>
      </c>
      <c r="J428" s="117" t="n">
        <v>4246.05</v>
      </c>
      <c r="K428" s="115" t="n">
        <f aca="false">H428/1000</f>
        <v>14.725</v>
      </c>
      <c r="L428" s="117" t="n">
        <f aca="false">I428/1000</f>
        <v>10.47895</v>
      </c>
      <c r="M428" s="117" t="n">
        <f aca="false">J428/1000</f>
        <v>4.24605</v>
      </c>
    </row>
    <row r="429" customFormat="false" ht="25.5" hidden="false" customHeight="false" outlineLevel="0" collapsed="false">
      <c r="A429" s="418" t="n">
        <v>411</v>
      </c>
      <c r="B429" s="146" t="n">
        <f aca="false">SUM(B428)+1</f>
        <v>335</v>
      </c>
      <c r="C429" s="267" t="s">
        <v>1889</v>
      </c>
      <c r="D429" s="161" t="s">
        <v>1890</v>
      </c>
      <c r="E429" s="389" t="s">
        <v>1891</v>
      </c>
      <c r="F429" s="382" t="n">
        <v>27454</v>
      </c>
      <c r="G429" s="396" t="s">
        <v>1892</v>
      </c>
      <c r="H429" s="115" t="n">
        <v>15000</v>
      </c>
      <c r="I429" s="117" t="n">
        <v>8603.12</v>
      </c>
      <c r="J429" s="117" t="n">
        <v>6396.88</v>
      </c>
      <c r="K429" s="115" t="n">
        <f aca="false">H429/1000</f>
        <v>15</v>
      </c>
      <c r="L429" s="117" t="n">
        <f aca="false">I429/1000</f>
        <v>8.60312</v>
      </c>
      <c r="M429" s="117" t="n">
        <f aca="false">J429/1000</f>
        <v>6.39688</v>
      </c>
    </row>
    <row r="430" customFormat="false" ht="25.5" hidden="false" customHeight="false" outlineLevel="0" collapsed="false">
      <c r="A430" s="418" t="n">
        <v>412</v>
      </c>
      <c r="B430" s="146" t="n">
        <f aca="false">SUM(B429)+1</f>
        <v>336</v>
      </c>
      <c r="C430" s="267" t="s">
        <v>1889</v>
      </c>
      <c r="D430" s="161" t="s">
        <v>1890</v>
      </c>
      <c r="E430" s="389" t="s">
        <v>1883</v>
      </c>
      <c r="F430" s="382" t="n">
        <v>27454</v>
      </c>
      <c r="G430" s="396" t="s">
        <v>1893</v>
      </c>
      <c r="H430" s="115" t="n">
        <v>68643</v>
      </c>
      <c r="I430" s="117" t="n">
        <v>39367.69</v>
      </c>
      <c r="J430" s="117" t="n">
        <v>29275.31</v>
      </c>
      <c r="K430" s="115" t="n">
        <f aca="false">H430/1000</f>
        <v>68.643</v>
      </c>
      <c r="L430" s="117" t="n">
        <f aca="false">I430/1000</f>
        <v>39.36769</v>
      </c>
      <c r="M430" s="117" t="n">
        <f aca="false">J430/1000</f>
        <v>29.27531</v>
      </c>
    </row>
    <row r="431" customFormat="false" ht="38.25" hidden="false" customHeight="false" outlineLevel="0" collapsed="false">
      <c r="A431" s="418" t="n">
        <v>413</v>
      </c>
      <c r="B431" s="146" t="n">
        <f aca="false">SUM(B430)+1</f>
        <v>337</v>
      </c>
      <c r="C431" s="267" t="s">
        <v>1894</v>
      </c>
      <c r="D431" s="161" t="s">
        <v>1895</v>
      </c>
      <c r="E431" s="389" t="s">
        <v>1896</v>
      </c>
      <c r="F431" s="382" t="n">
        <v>26999</v>
      </c>
      <c r="G431" s="396" t="s">
        <v>1897</v>
      </c>
      <c r="H431" s="115" t="n">
        <v>35855</v>
      </c>
      <c r="I431" s="117" t="n">
        <v>21297.53</v>
      </c>
      <c r="J431" s="117" t="n">
        <v>14557.47</v>
      </c>
      <c r="K431" s="115" t="n">
        <f aca="false">H431/1000</f>
        <v>35.855</v>
      </c>
      <c r="L431" s="117" t="n">
        <f aca="false">I431/1000</f>
        <v>21.29753</v>
      </c>
      <c r="M431" s="117" t="n">
        <f aca="false">J431/1000</f>
        <v>14.55747</v>
      </c>
    </row>
    <row r="432" customFormat="false" ht="38.25" hidden="false" customHeight="false" outlineLevel="0" collapsed="false">
      <c r="A432" s="418" t="n">
        <v>414</v>
      </c>
      <c r="B432" s="146" t="n">
        <f aca="false">SUM(B431)+1</f>
        <v>338</v>
      </c>
      <c r="C432" s="267" t="s">
        <v>1898</v>
      </c>
      <c r="D432" s="161" t="s">
        <v>1899</v>
      </c>
      <c r="E432" s="389" t="s">
        <v>1900</v>
      </c>
      <c r="F432" s="382" t="n">
        <v>26999</v>
      </c>
      <c r="G432" s="396" t="s">
        <v>1901</v>
      </c>
      <c r="H432" s="115" t="n">
        <v>27578</v>
      </c>
      <c r="I432" s="117" t="n">
        <v>16311.04</v>
      </c>
      <c r="J432" s="117" t="n">
        <v>11266.96</v>
      </c>
      <c r="K432" s="115" t="n">
        <f aca="false">H432/1000</f>
        <v>27.578</v>
      </c>
      <c r="L432" s="117" t="n">
        <f aca="false">I432/1000</f>
        <v>16.31104</v>
      </c>
      <c r="M432" s="117" t="n">
        <f aca="false">J432/1000</f>
        <v>11.26696</v>
      </c>
    </row>
    <row r="433" customFormat="false" ht="38.25" hidden="false" customHeight="false" outlineLevel="0" collapsed="false">
      <c r="A433" s="418" t="n">
        <v>415</v>
      </c>
      <c r="B433" s="146" t="n">
        <f aca="false">SUM(B432)+1</f>
        <v>339</v>
      </c>
      <c r="C433" s="267" t="s">
        <v>1902</v>
      </c>
      <c r="D433" s="161" t="s">
        <v>1899</v>
      </c>
      <c r="E433" s="389" t="s">
        <v>1903</v>
      </c>
      <c r="F433" s="382" t="n">
        <v>26999</v>
      </c>
      <c r="G433" s="396" t="s">
        <v>1904</v>
      </c>
      <c r="H433" s="115" t="n">
        <v>13530</v>
      </c>
      <c r="I433" s="117" t="n">
        <v>8036.28</v>
      </c>
      <c r="J433" s="117" t="n">
        <v>5493.72</v>
      </c>
      <c r="K433" s="115" t="n">
        <f aca="false">H433/1000</f>
        <v>13.53</v>
      </c>
      <c r="L433" s="117" t="n">
        <f aca="false">I433/1000</f>
        <v>8.03628</v>
      </c>
      <c r="M433" s="117" t="n">
        <f aca="false">J433/1000</f>
        <v>5.49372</v>
      </c>
    </row>
    <row r="434" customFormat="false" ht="38.25" hidden="false" customHeight="false" outlineLevel="0" collapsed="false">
      <c r="A434" s="418" t="n">
        <v>416</v>
      </c>
      <c r="B434" s="146" t="n">
        <f aca="false">SUM(B433)+1</f>
        <v>340</v>
      </c>
      <c r="C434" s="267" t="s">
        <v>1905</v>
      </c>
      <c r="D434" s="161" t="s">
        <v>1906</v>
      </c>
      <c r="E434" s="389" t="s">
        <v>1907</v>
      </c>
      <c r="F434" s="382" t="n">
        <v>26999</v>
      </c>
      <c r="G434" s="396" t="s">
        <v>1908</v>
      </c>
      <c r="H434" s="115" t="n">
        <v>19223</v>
      </c>
      <c r="I434" s="117" t="n">
        <v>11418.28</v>
      </c>
      <c r="J434" s="117" t="n">
        <v>7804.72</v>
      </c>
      <c r="K434" s="115" t="n">
        <f aca="false">H434/1000</f>
        <v>19.223</v>
      </c>
      <c r="L434" s="117" t="n">
        <f aca="false">I434/1000</f>
        <v>11.41828</v>
      </c>
      <c r="M434" s="117" t="n">
        <f aca="false">J434/1000</f>
        <v>7.80472</v>
      </c>
    </row>
    <row r="435" customFormat="false" ht="38.25" hidden="false" customHeight="false" outlineLevel="0" collapsed="false">
      <c r="A435" s="418" t="n">
        <v>417</v>
      </c>
      <c r="B435" s="146" t="n">
        <f aca="false">SUM(B434)+1</f>
        <v>341</v>
      </c>
      <c r="C435" s="267" t="s">
        <v>1905</v>
      </c>
      <c r="D435" s="161" t="s">
        <v>1906</v>
      </c>
      <c r="E435" s="389" t="s">
        <v>1784</v>
      </c>
      <c r="F435" s="382" t="n">
        <v>26999</v>
      </c>
      <c r="G435" s="396" t="s">
        <v>1909</v>
      </c>
      <c r="H435" s="115" t="n">
        <v>3501</v>
      </c>
      <c r="I435" s="117" t="n">
        <v>2079.84</v>
      </c>
      <c r="J435" s="117" t="n">
        <v>1421.16</v>
      </c>
      <c r="K435" s="115" t="n">
        <f aca="false">H435/1000</f>
        <v>3.501</v>
      </c>
      <c r="L435" s="117" t="n">
        <f aca="false">I435/1000</f>
        <v>2.07984</v>
      </c>
      <c r="M435" s="117" t="n">
        <f aca="false">J435/1000</f>
        <v>1.42116</v>
      </c>
    </row>
    <row r="436" customFormat="false" ht="38.25" hidden="false" customHeight="false" outlineLevel="0" collapsed="false">
      <c r="A436" s="418" t="n">
        <v>418</v>
      </c>
      <c r="B436" s="146" t="n">
        <f aca="false">SUM(B435)+1</f>
        <v>342</v>
      </c>
      <c r="C436" s="267" t="s">
        <v>1910</v>
      </c>
      <c r="D436" s="161" t="s">
        <v>1906</v>
      </c>
      <c r="E436" s="389" t="s">
        <v>1911</v>
      </c>
      <c r="F436" s="382" t="n">
        <v>26999</v>
      </c>
      <c r="G436" s="396" t="s">
        <v>1912</v>
      </c>
      <c r="H436" s="115" t="n">
        <v>2101</v>
      </c>
      <c r="I436" s="117" t="n">
        <v>1248.43</v>
      </c>
      <c r="J436" s="117" t="n">
        <v>852.57</v>
      </c>
      <c r="K436" s="115" t="n">
        <f aca="false">H436/1000</f>
        <v>2.101</v>
      </c>
      <c r="L436" s="117" t="n">
        <f aca="false">I436/1000</f>
        <v>1.24843</v>
      </c>
      <c r="M436" s="117" t="n">
        <f aca="false">J436/1000</f>
        <v>0.85257</v>
      </c>
    </row>
    <row r="437" customFormat="false" ht="38.25" hidden="false" customHeight="false" outlineLevel="0" collapsed="false">
      <c r="A437" s="418" t="n">
        <v>419</v>
      </c>
      <c r="B437" s="146" t="n">
        <f aca="false">SUM(B436)+1</f>
        <v>343</v>
      </c>
      <c r="C437" s="267" t="s">
        <v>1905</v>
      </c>
      <c r="D437" s="161" t="s">
        <v>1899</v>
      </c>
      <c r="E437" s="389" t="s">
        <v>1913</v>
      </c>
      <c r="F437" s="382" t="n">
        <v>26999</v>
      </c>
      <c r="G437" s="396" t="s">
        <v>1914</v>
      </c>
      <c r="H437" s="115" t="n">
        <v>25057</v>
      </c>
      <c r="I437" s="117" t="n">
        <v>14883.34</v>
      </c>
      <c r="J437" s="117" t="n">
        <v>10173.66</v>
      </c>
      <c r="K437" s="115" t="n">
        <f aca="false">H437/1000</f>
        <v>25.057</v>
      </c>
      <c r="L437" s="117" t="n">
        <f aca="false">I437/1000</f>
        <v>14.88334</v>
      </c>
      <c r="M437" s="117" t="n">
        <f aca="false">J437/1000</f>
        <v>10.17366</v>
      </c>
    </row>
    <row r="438" customFormat="false" ht="38.25" hidden="false" customHeight="false" outlineLevel="0" collapsed="false">
      <c r="A438" s="418" t="n">
        <v>420</v>
      </c>
      <c r="B438" s="146" t="n">
        <f aca="false">SUM(B437)+1</f>
        <v>344</v>
      </c>
      <c r="C438" s="267" t="s">
        <v>1915</v>
      </c>
      <c r="D438" s="161" t="s">
        <v>1906</v>
      </c>
      <c r="E438" s="389" t="s">
        <v>1916</v>
      </c>
      <c r="F438" s="382" t="n">
        <v>26999</v>
      </c>
      <c r="G438" s="396" t="s">
        <v>1917</v>
      </c>
      <c r="H438" s="115" t="n">
        <v>41843</v>
      </c>
      <c r="I438" s="117" t="n">
        <v>24854.34</v>
      </c>
      <c r="J438" s="117" t="n">
        <v>16988.66</v>
      </c>
      <c r="K438" s="115" t="n">
        <f aca="false">H438/1000</f>
        <v>41.843</v>
      </c>
      <c r="L438" s="117" t="n">
        <f aca="false">I438/1000</f>
        <v>24.85434</v>
      </c>
      <c r="M438" s="117" t="n">
        <f aca="false">J438/1000</f>
        <v>16.98866</v>
      </c>
    </row>
    <row r="439" customFormat="false" ht="38.25" hidden="false" customHeight="false" outlineLevel="0" collapsed="false">
      <c r="A439" s="418" t="n">
        <v>421</v>
      </c>
      <c r="B439" s="146" t="n">
        <f aca="false">SUM(B438)+1</f>
        <v>345</v>
      </c>
      <c r="C439" s="267" t="s">
        <v>1918</v>
      </c>
      <c r="D439" s="161" t="s">
        <v>1899</v>
      </c>
      <c r="E439" s="389" t="s">
        <v>1919</v>
      </c>
      <c r="F439" s="382" t="n">
        <v>26999</v>
      </c>
      <c r="G439" s="396" t="s">
        <v>1920</v>
      </c>
      <c r="H439" s="115" t="n">
        <v>910</v>
      </c>
      <c r="I439" s="117" t="n">
        <v>540.81</v>
      </c>
      <c r="J439" s="117" t="n">
        <v>369.19</v>
      </c>
      <c r="K439" s="115" t="n">
        <f aca="false">H439/1000</f>
        <v>0.91</v>
      </c>
      <c r="L439" s="117" t="n">
        <f aca="false">I439/1000</f>
        <v>0.54081</v>
      </c>
      <c r="M439" s="117" t="n">
        <f aca="false">J439/1000</f>
        <v>0.36919</v>
      </c>
    </row>
    <row r="440" customFormat="false" ht="38.25" hidden="false" customHeight="false" outlineLevel="0" collapsed="false">
      <c r="A440" s="418" t="n">
        <v>422</v>
      </c>
      <c r="B440" s="146" t="n">
        <f aca="false">SUM(B439)+1</f>
        <v>346</v>
      </c>
      <c r="C440" s="267" t="s">
        <v>1921</v>
      </c>
      <c r="D440" s="161" t="s">
        <v>1899</v>
      </c>
      <c r="E440" s="389" t="s">
        <v>1922</v>
      </c>
      <c r="F440" s="382" t="n">
        <v>26999</v>
      </c>
      <c r="G440" s="396" t="s">
        <v>1923</v>
      </c>
      <c r="H440" s="115" t="n">
        <v>34435</v>
      </c>
      <c r="I440" s="117" t="n">
        <v>20947.98</v>
      </c>
      <c r="J440" s="117" t="n">
        <v>13487.02</v>
      </c>
      <c r="K440" s="115" t="n">
        <f aca="false">H440/1000</f>
        <v>34.435</v>
      </c>
      <c r="L440" s="117" t="n">
        <f aca="false">I440/1000</f>
        <v>20.94798</v>
      </c>
      <c r="M440" s="117" t="n">
        <f aca="false">J440/1000</f>
        <v>13.48702</v>
      </c>
    </row>
    <row r="441" customFormat="false" ht="38.25" hidden="false" customHeight="false" outlineLevel="0" collapsed="false">
      <c r="A441" s="418" t="n">
        <v>423</v>
      </c>
      <c r="B441" s="146" t="n">
        <f aca="false">SUM(B440)+1</f>
        <v>347</v>
      </c>
      <c r="C441" s="267" t="s">
        <v>1924</v>
      </c>
      <c r="D441" s="161" t="s">
        <v>1899</v>
      </c>
      <c r="E441" s="389" t="s">
        <v>1925</v>
      </c>
      <c r="F441" s="382" t="n">
        <v>26999</v>
      </c>
      <c r="G441" s="396" t="s">
        <v>1926</v>
      </c>
      <c r="H441" s="115" t="n">
        <v>57544</v>
      </c>
      <c r="I441" s="117" t="n">
        <v>34180.27</v>
      </c>
      <c r="J441" s="117" t="n">
        <v>23363.73</v>
      </c>
      <c r="K441" s="115" t="n">
        <f aca="false">H441/1000</f>
        <v>57.544</v>
      </c>
      <c r="L441" s="117" t="n">
        <f aca="false">I441/1000</f>
        <v>34.18027</v>
      </c>
      <c r="M441" s="117" t="n">
        <f aca="false">J441/1000</f>
        <v>23.36373</v>
      </c>
    </row>
    <row r="442" customFormat="false" ht="38.25" hidden="false" customHeight="false" outlineLevel="0" collapsed="false">
      <c r="A442" s="418" t="n">
        <v>424</v>
      </c>
      <c r="B442" s="146" t="n">
        <f aca="false">SUM(B441)+1</f>
        <v>348</v>
      </c>
      <c r="C442" s="267" t="s">
        <v>1927</v>
      </c>
      <c r="D442" s="161" t="s">
        <v>1899</v>
      </c>
      <c r="E442" s="389" t="s">
        <v>1928</v>
      </c>
      <c r="F442" s="382" t="n">
        <v>26999</v>
      </c>
      <c r="G442" s="396" t="s">
        <v>1929</v>
      </c>
      <c r="H442" s="115" t="n">
        <v>3571</v>
      </c>
      <c r="I442" s="117" t="n">
        <v>1594.84</v>
      </c>
      <c r="J442" s="117" t="n">
        <v>1976.16</v>
      </c>
      <c r="K442" s="115" t="n">
        <f aca="false">H442/1000</f>
        <v>3.571</v>
      </c>
      <c r="L442" s="117" t="n">
        <f aca="false">I442/1000</f>
        <v>1.59484</v>
      </c>
      <c r="M442" s="117" t="n">
        <f aca="false">J442/1000</f>
        <v>1.97616</v>
      </c>
    </row>
    <row r="443" customFormat="false" ht="38.25" hidden="false" customHeight="false" outlineLevel="0" collapsed="false">
      <c r="A443" s="418" t="n">
        <v>425</v>
      </c>
      <c r="B443" s="146" t="n">
        <f aca="false">SUM(B442)+1</f>
        <v>349</v>
      </c>
      <c r="C443" s="267" t="s">
        <v>1930</v>
      </c>
      <c r="D443" s="161" t="s">
        <v>1931</v>
      </c>
      <c r="E443" s="389" t="s">
        <v>1932</v>
      </c>
      <c r="F443" s="382" t="n">
        <v>24593</v>
      </c>
      <c r="G443" s="396" t="s">
        <v>1933</v>
      </c>
      <c r="H443" s="115" t="n">
        <v>10195</v>
      </c>
      <c r="I443" s="117" t="n">
        <v>7222.82</v>
      </c>
      <c r="J443" s="117" t="n">
        <v>2972.18</v>
      </c>
      <c r="K443" s="115" t="n">
        <f aca="false">H443/1000</f>
        <v>10.195</v>
      </c>
      <c r="L443" s="117" t="n">
        <f aca="false">I443/1000</f>
        <v>7.22282</v>
      </c>
      <c r="M443" s="117" t="n">
        <f aca="false">J443/1000</f>
        <v>2.97218</v>
      </c>
    </row>
    <row r="444" customFormat="false" ht="38.25" hidden="false" customHeight="false" outlineLevel="0" collapsed="false">
      <c r="A444" s="418" t="n">
        <v>426</v>
      </c>
      <c r="B444" s="146" t="n">
        <f aca="false">SUM(B443)+1</f>
        <v>350</v>
      </c>
      <c r="C444" s="267" t="s">
        <v>1934</v>
      </c>
      <c r="D444" s="161" t="s">
        <v>1935</v>
      </c>
      <c r="E444" s="389" t="s">
        <v>1784</v>
      </c>
      <c r="F444" s="382" t="n">
        <v>24593</v>
      </c>
      <c r="G444" s="396" t="s">
        <v>1936</v>
      </c>
      <c r="H444" s="115" t="n">
        <v>4817</v>
      </c>
      <c r="I444" s="117" t="n">
        <v>4817</v>
      </c>
      <c r="J444" s="117" t="n">
        <v>0</v>
      </c>
      <c r="K444" s="115" t="n">
        <f aca="false">H444/1000</f>
        <v>4.817</v>
      </c>
      <c r="L444" s="117" t="n">
        <f aca="false">I444/1000</f>
        <v>4.817</v>
      </c>
      <c r="M444" s="117" t="n">
        <f aca="false">J444/1000</f>
        <v>0</v>
      </c>
    </row>
    <row r="445" customFormat="false" ht="38.25" hidden="false" customHeight="false" outlineLevel="0" collapsed="false">
      <c r="A445" s="418" t="n">
        <v>427</v>
      </c>
      <c r="B445" s="146" t="n">
        <f aca="false">SUM(B444)+1</f>
        <v>351</v>
      </c>
      <c r="C445" s="267" t="s">
        <v>1934</v>
      </c>
      <c r="D445" s="161" t="s">
        <v>1937</v>
      </c>
      <c r="E445" s="389" t="s">
        <v>1938</v>
      </c>
      <c r="F445" s="382" t="n">
        <v>24593</v>
      </c>
      <c r="G445" s="396" t="s">
        <v>1939</v>
      </c>
      <c r="H445" s="115" t="n">
        <v>5889</v>
      </c>
      <c r="I445" s="117" t="n">
        <v>5889</v>
      </c>
      <c r="J445" s="117" t="n">
        <v>0</v>
      </c>
      <c r="K445" s="115" t="n">
        <f aca="false">H445/1000</f>
        <v>5.889</v>
      </c>
      <c r="L445" s="117" t="n">
        <f aca="false">I445/1000</f>
        <v>5.889</v>
      </c>
      <c r="M445" s="117" t="n">
        <f aca="false">J445/1000</f>
        <v>0</v>
      </c>
    </row>
    <row r="446" customFormat="false" ht="38.25" hidden="false" customHeight="false" outlineLevel="0" collapsed="false">
      <c r="A446" s="418" t="n">
        <v>428</v>
      </c>
      <c r="B446" s="146" t="n">
        <f aca="false">SUM(B445)+1</f>
        <v>352</v>
      </c>
      <c r="C446" s="267" t="s">
        <v>1934</v>
      </c>
      <c r="D446" s="161" t="s">
        <v>1940</v>
      </c>
      <c r="E446" s="389" t="s">
        <v>1941</v>
      </c>
      <c r="F446" s="382" t="n">
        <v>24593</v>
      </c>
      <c r="G446" s="396" t="s">
        <v>1942</v>
      </c>
      <c r="H446" s="115" t="n">
        <v>1467</v>
      </c>
      <c r="I446" s="117" t="n">
        <v>1467</v>
      </c>
      <c r="J446" s="117" t="n">
        <v>0</v>
      </c>
      <c r="K446" s="115" t="n">
        <f aca="false">H446/1000</f>
        <v>1.467</v>
      </c>
      <c r="L446" s="117" t="n">
        <f aca="false">I446/1000</f>
        <v>1.467</v>
      </c>
      <c r="M446" s="117" t="n">
        <f aca="false">J446/1000</f>
        <v>0</v>
      </c>
    </row>
    <row r="447" customFormat="false" ht="38.25" hidden="false" customHeight="false" outlineLevel="0" collapsed="false">
      <c r="A447" s="418" t="n">
        <v>429</v>
      </c>
      <c r="B447" s="146" t="n">
        <f aca="false">SUM(B446)+1</f>
        <v>353</v>
      </c>
      <c r="C447" s="267" t="s">
        <v>1934</v>
      </c>
      <c r="D447" s="161" t="s">
        <v>1943</v>
      </c>
      <c r="E447" s="389" t="s">
        <v>1944</v>
      </c>
      <c r="F447" s="382" t="n">
        <v>24593</v>
      </c>
      <c r="G447" s="396" t="s">
        <v>1945</v>
      </c>
      <c r="H447" s="115" t="n">
        <v>6083</v>
      </c>
      <c r="I447" s="117" t="n">
        <v>6083</v>
      </c>
      <c r="J447" s="117" t="n">
        <v>0</v>
      </c>
      <c r="K447" s="115" t="n">
        <f aca="false">H447/1000</f>
        <v>6.083</v>
      </c>
      <c r="L447" s="117" t="n">
        <f aca="false">I447/1000</f>
        <v>6.083</v>
      </c>
      <c r="M447" s="117" t="n">
        <f aca="false">J447/1000</f>
        <v>0</v>
      </c>
    </row>
    <row r="448" customFormat="false" ht="38.25" hidden="false" customHeight="false" outlineLevel="0" collapsed="false">
      <c r="A448" s="418" t="n">
        <v>430</v>
      </c>
      <c r="B448" s="146" t="n">
        <f aca="false">SUM(B447)+1</f>
        <v>354</v>
      </c>
      <c r="C448" s="267" t="s">
        <v>1934</v>
      </c>
      <c r="D448" s="161" t="s">
        <v>1946</v>
      </c>
      <c r="E448" s="389" t="s">
        <v>1947</v>
      </c>
      <c r="F448" s="382" t="n">
        <v>24593</v>
      </c>
      <c r="G448" s="396" t="s">
        <v>1948</v>
      </c>
      <c r="H448" s="115" t="n">
        <v>23461</v>
      </c>
      <c r="I448" s="117" t="n">
        <v>23461</v>
      </c>
      <c r="J448" s="117" t="n">
        <v>0</v>
      </c>
      <c r="K448" s="115" t="n">
        <f aca="false">H448/1000</f>
        <v>23.461</v>
      </c>
      <c r="L448" s="117" t="n">
        <f aca="false">I448/1000</f>
        <v>23.461</v>
      </c>
      <c r="M448" s="117" t="n">
        <f aca="false">J448/1000</f>
        <v>0</v>
      </c>
    </row>
    <row r="449" customFormat="false" ht="38.25" hidden="false" customHeight="false" outlineLevel="0" collapsed="false">
      <c r="A449" s="418" t="n">
        <v>431</v>
      </c>
      <c r="B449" s="146" t="n">
        <f aca="false">SUM(B448)+1</f>
        <v>355</v>
      </c>
      <c r="C449" s="267" t="s">
        <v>1934</v>
      </c>
      <c r="D449" s="161" t="s">
        <v>1949</v>
      </c>
      <c r="E449" s="389" t="s">
        <v>1950</v>
      </c>
      <c r="F449" s="382" t="n">
        <v>24593</v>
      </c>
      <c r="G449" s="396" t="s">
        <v>1951</v>
      </c>
      <c r="H449" s="115" t="n">
        <v>2624</v>
      </c>
      <c r="I449" s="117" t="n">
        <v>2624</v>
      </c>
      <c r="J449" s="117" t="n">
        <v>0</v>
      </c>
      <c r="K449" s="115" t="n">
        <f aca="false">H449/1000</f>
        <v>2.624</v>
      </c>
      <c r="L449" s="117" t="n">
        <f aca="false">I449/1000</f>
        <v>2.624</v>
      </c>
      <c r="M449" s="117" t="n">
        <f aca="false">J449/1000</f>
        <v>0</v>
      </c>
    </row>
    <row r="450" customFormat="false" ht="38.25" hidden="false" customHeight="false" outlineLevel="0" collapsed="false">
      <c r="A450" s="418" t="n">
        <v>432</v>
      </c>
      <c r="B450" s="146" t="n">
        <f aca="false">SUM(B449)+1</f>
        <v>356</v>
      </c>
      <c r="C450" s="267" t="s">
        <v>1934</v>
      </c>
      <c r="D450" s="161" t="s">
        <v>1952</v>
      </c>
      <c r="E450" s="389" t="s">
        <v>558</v>
      </c>
      <c r="F450" s="382" t="n">
        <v>24593</v>
      </c>
      <c r="G450" s="396" t="s">
        <v>1953</v>
      </c>
      <c r="H450" s="115" t="n">
        <v>11504</v>
      </c>
      <c r="I450" s="117" t="n">
        <v>11504</v>
      </c>
      <c r="J450" s="117" t="n">
        <v>0</v>
      </c>
      <c r="K450" s="115" t="n">
        <f aca="false">H450/1000</f>
        <v>11.504</v>
      </c>
      <c r="L450" s="117" t="n">
        <f aca="false">I450/1000</f>
        <v>11.504</v>
      </c>
      <c r="M450" s="117" t="n">
        <f aca="false">J450/1000</f>
        <v>0</v>
      </c>
    </row>
    <row r="451" customFormat="false" ht="38.25" hidden="false" customHeight="false" outlineLevel="0" collapsed="false">
      <c r="A451" s="418" t="n">
        <v>433</v>
      </c>
      <c r="B451" s="146" t="n">
        <f aca="false">SUM(B450)+1</f>
        <v>357</v>
      </c>
      <c r="C451" s="267" t="s">
        <v>1934</v>
      </c>
      <c r="D451" s="161" t="s">
        <v>1954</v>
      </c>
      <c r="E451" s="389" t="s">
        <v>1955</v>
      </c>
      <c r="F451" s="382" t="n">
        <v>24593</v>
      </c>
      <c r="G451" s="396" t="s">
        <v>1956</v>
      </c>
      <c r="H451" s="115" t="n">
        <v>45458</v>
      </c>
      <c r="I451" s="117" t="n">
        <v>32098.83</v>
      </c>
      <c r="J451" s="117" t="n">
        <v>13359.17</v>
      </c>
      <c r="K451" s="115" t="n">
        <f aca="false">H451/1000</f>
        <v>45.458</v>
      </c>
      <c r="L451" s="117" t="n">
        <f aca="false">I451/1000</f>
        <v>32.09883</v>
      </c>
      <c r="M451" s="117" t="n">
        <f aca="false">J451/1000</f>
        <v>13.35917</v>
      </c>
    </row>
    <row r="452" customFormat="false" ht="38.25" hidden="false" customHeight="false" outlineLevel="0" collapsed="false">
      <c r="A452" s="418" t="n">
        <v>434</v>
      </c>
      <c r="B452" s="146" t="n">
        <f aca="false">SUM(B451)+1</f>
        <v>358</v>
      </c>
      <c r="C452" s="267" t="s">
        <v>1934</v>
      </c>
      <c r="D452" s="161" t="s">
        <v>1957</v>
      </c>
      <c r="E452" s="389" t="s">
        <v>1958</v>
      </c>
      <c r="F452" s="382" t="n">
        <v>24593</v>
      </c>
      <c r="G452" s="396" t="s">
        <v>1959</v>
      </c>
      <c r="H452" s="115" t="n">
        <v>56643</v>
      </c>
      <c r="I452" s="117" t="n">
        <v>40129.12</v>
      </c>
      <c r="J452" s="117" t="n">
        <v>16513.88</v>
      </c>
      <c r="K452" s="115" t="n">
        <f aca="false">H452/1000</f>
        <v>56.643</v>
      </c>
      <c r="L452" s="117" t="n">
        <f aca="false">I452/1000</f>
        <v>40.12912</v>
      </c>
      <c r="M452" s="117" t="n">
        <f aca="false">J452/1000</f>
        <v>16.51388</v>
      </c>
    </row>
    <row r="453" customFormat="false" ht="38.25" hidden="false" customHeight="false" outlineLevel="0" collapsed="false">
      <c r="A453" s="418" t="n">
        <v>435</v>
      </c>
      <c r="B453" s="146" t="n">
        <f aca="false">SUM(B452)+1</f>
        <v>359</v>
      </c>
      <c r="C453" s="267" t="s">
        <v>1934</v>
      </c>
      <c r="D453" s="161" t="s">
        <v>1960</v>
      </c>
      <c r="E453" s="389" t="s">
        <v>1961</v>
      </c>
      <c r="F453" s="382" t="n">
        <v>24593</v>
      </c>
      <c r="G453" s="396" t="s">
        <v>1962</v>
      </c>
      <c r="H453" s="115" t="n">
        <v>20348</v>
      </c>
      <c r="I453" s="117" t="n">
        <v>20348</v>
      </c>
      <c r="J453" s="117" t="n">
        <v>0</v>
      </c>
      <c r="K453" s="115" t="n">
        <f aca="false">H453/1000</f>
        <v>20.348</v>
      </c>
      <c r="L453" s="117" t="n">
        <f aca="false">I453/1000</f>
        <v>20.348</v>
      </c>
      <c r="M453" s="117" t="n">
        <f aca="false">J453/1000</f>
        <v>0</v>
      </c>
    </row>
    <row r="454" customFormat="false" ht="38.25" hidden="false" customHeight="false" outlineLevel="0" collapsed="false">
      <c r="A454" s="418" t="n">
        <v>436</v>
      </c>
      <c r="B454" s="146" t="n">
        <f aca="false">SUM(B453)+1</f>
        <v>360</v>
      </c>
      <c r="C454" s="267" t="s">
        <v>1934</v>
      </c>
      <c r="D454" s="161" t="s">
        <v>1963</v>
      </c>
      <c r="E454" s="389" t="s">
        <v>1964</v>
      </c>
      <c r="F454" s="382" t="n">
        <v>24593</v>
      </c>
      <c r="G454" s="396" t="s">
        <v>1965</v>
      </c>
      <c r="H454" s="115" t="n">
        <v>55860</v>
      </c>
      <c r="I454" s="117" t="n">
        <v>39678.24</v>
      </c>
      <c r="J454" s="117" t="n">
        <v>16181.76</v>
      </c>
      <c r="K454" s="115" t="n">
        <f aca="false">H454/1000</f>
        <v>55.86</v>
      </c>
      <c r="L454" s="117" t="n">
        <f aca="false">I454/1000</f>
        <v>39.67824</v>
      </c>
      <c r="M454" s="117" t="n">
        <f aca="false">J454/1000</f>
        <v>16.18176</v>
      </c>
    </row>
    <row r="455" customFormat="false" ht="38.25" hidden="false" customHeight="false" outlineLevel="0" collapsed="false">
      <c r="A455" s="418" t="n">
        <v>437</v>
      </c>
      <c r="B455" s="418" t="n">
        <f aca="false">SUM(B454)+1</f>
        <v>361</v>
      </c>
      <c r="C455" s="267" t="s">
        <v>1934</v>
      </c>
      <c r="D455" s="111" t="s">
        <v>1966</v>
      </c>
      <c r="E455" s="425" t="s">
        <v>1967</v>
      </c>
      <c r="F455" s="382" t="n">
        <v>24593</v>
      </c>
      <c r="G455" s="426" t="s">
        <v>1968</v>
      </c>
      <c r="H455" s="115" t="n">
        <v>94254</v>
      </c>
      <c r="I455" s="116" t="n">
        <v>66775.18</v>
      </c>
      <c r="J455" s="116" t="n">
        <v>27478.82</v>
      </c>
      <c r="K455" s="115" t="n">
        <f aca="false">H455/1000</f>
        <v>94.254</v>
      </c>
      <c r="L455" s="117" t="n">
        <f aca="false">I455/1000</f>
        <v>66.77518</v>
      </c>
      <c r="M455" s="116" t="n">
        <f aca="false">J455/1000</f>
        <v>27.47882</v>
      </c>
    </row>
    <row r="456" customFormat="false" ht="38.25" hidden="false" customHeight="false" outlineLevel="0" collapsed="false">
      <c r="A456" s="418" t="n">
        <v>438</v>
      </c>
      <c r="B456" s="418" t="n">
        <f aca="false">SUM(B455)+1</f>
        <v>362</v>
      </c>
      <c r="C456" s="267" t="s">
        <v>1969</v>
      </c>
      <c r="D456" s="111" t="s">
        <v>1970</v>
      </c>
      <c r="E456" s="425" t="s">
        <v>1971</v>
      </c>
      <c r="F456" s="382" t="n">
        <v>30317</v>
      </c>
      <c r="G456" s="426" t="s">
        <v>1972</v>
      </c>
      <c r="H456" s="115" t="n">
        <v>7244</v>
      </c>
      <c r="I456" s="116" t="n">
        <v>7244</v>
      </c>
      <c r="J456" s="116" t="n">
        <v>0</v>
      </c>
      <c r="K456" s="115" t="n">
        <f aca="false">H456/1000</f>
        <v>7.244</v>
      </c>
      <c r="L456" s="117" t="n">
        <f aca="false">I456/1000</f>
        <v>7.244</v>
      </c>
      <c r="M456" s="116" t="n">
        <f aca="false">J456/1000</f>
        <v>0</v>
      </c>
    </row>
    <row r="457" customFormat="false" ht="38.25" hidden="false" customHeight="false" outlineLevel="0" collapsed="false">
      <c r="A457" s="418" t="n">
        <v>439</v>
      </c>
      <c r="B457" s="418" t="n">
        <f aca="false">SUM(B456)+1</f>
        <v>363</v>
      </c>
      <c r="C457" s="267" t="s">
        <v>1969</v>
      </c>
      <c r="D457" s="111" t="s">
        <v>1973</v>
      </c>
      <c r="E457" s="425" t="s">
        <v>1974</v>
      </c>
      <c r="F457" s="382" t="n">
        <v>22282</v>
      </c>
      <c r="G457" s="426" t="s">
        <v>1975</v>
      </c>
      <c r="H457" s="115" t="n">
        <v>13963</v>
      </c>
      <c r="I457" s="116" t="n">
        <v>13963</v>
      </c>
      <c r="J457" s="116" t="n">
        <v>0</v>
      </c>
      <c r="K457" s="115" t="n">
        <f aca="false">H457/1000</f>
        <v>13.963</v>
      </c>
      <c r="L457" s="117" t="n">
        <f aca="false">I457/1000</f>
        <v>13.963</v>
      </c>
      <c r="M457" s="116" t="n">
        <f aca="false">J457/1000</f>
        <v>0</v>
      </c>
    </row>
    <row r="458" customFormat="false" ht="38.25" hidden="false" customHeight="false" outlineLevel="0" collapsed="false">
      <c r="A458" s="418" t="n">
        <v>440</v>
      </c>
      <c r="B458" s="418" t="n">
        <f aca="false">SUM(B457)+1</f>
        <v>364</v>
      </c>
      <c r="C458" s="267" t="s">
        <v>1969</v>
      </c>
      <c r="D458" s="111" t="s">
        <v>1973</v>
      </c>
      <c r="E458" s="425" t="s">
        <v>1976</v>
      </c>
      <c r="F458" s="382" t="n">
        <v>27395</v>
      </c>
      <c r="G458" s="426" t="s">
        <v>1977</v>
      </c>
      <c r="H458" s="115" t="n">
        <v>19271</v>
      </c>
      <c r="I458" s="116" t="n">
        <v>19271</v>
      </c>
      <c r="J458" s="116" t="n">
        <v>0</v>
      </c>
      <c r="K458" s="115" t="n">
        <f aca="false">H458/1000</f>
        <v>19.271</v>
      </c>
      <c r="L458" s="117" t="n">
        <f aca="false">I458/1000</f>
        <v>19.271</v>
      </c>
      <c r="M458" s="116" t="n">
        <f aca="false">J458/1000</f>
        <v>0</v>
      </c>
    </row>
    <row r="459" customFormat="false" ht="38.25" hidden="false" customHeight="false" outlineLevel="0" collapsed="false">
      <c r="A459" s="418" t="n">
        <v>441</v>
      </c>
      <c r="B459" s="418" t="n">
        <f aca="false">SUM(B458)+1</f>
        <v>365</v>
      </c>
      <c r="C459" s="267" t="s">
        <v>1978</v>
      </c>
      <c r="D459" s="111" t="s">
        <v>1973</v>
      </c>
      <c r="E459" s="425" t="s">
        <v>1979</v>
      </c>
      <c r="F459" s="382" t="n">
        <v>24838</v>
      </c>
      <c r="G459" s="426" t="s">
        <v>1980</v>
      </c>
      <c r="H459" s="115" t="n">
        <v>84543</v>
      </c>
      <c r="I459" s="116" t="n">
        <v>84543</v>
      </c>
      <c r="J459" s="116" t="n">
        <v>0</v>
      </c>
      <c r="K459" s="115" t="n">
        <f aca="false">H459/1000</f>
        <v>84.543</v>
      </c>
      <c r="L459" s="117" t="n">
        <f aca="false">I459/1000</f>
        <v>84.543</v>
      </c>
      <c r="M459" s="116" t="n">
        <f aca="false">J459/1000</f>
        <v>0</v>
      </c>
    </row>
    <row r="460" customFormat="false" ht="38.25" hidden="false" customHeight="false" outlineLevel="0" collapsed="false">
      <c r="A460" s="418" t="n">
        <v>442</v>
      </c>
      <c r="B460" s="418" t="n">
        <f aca="false">SUM(B459)+1</f>
        <v>366</v>
      </c>
      <c r="C460" s="267" t="s">
        <v>1978</v>
      </c>
      <c r="D460" s="111" t="s">
        <v>1973</v>
      </c>
      <c r="E460" s="425" t="s">
        <v>443</v>
      </c>
      <c r="F460" s="382" t="n">
        <v>29587</v>
      </c>
      <c r="G460" s="426" t="s">
        <v>1981</v>
      </c>
      <c r="H460" s="115" t="n">
        <v>4983</v>
      </c>
      <c r="I460" s="116" t="n">
        <v>4983</v>
      </c>
      <c r="J460" s="116" t="n">
        <v>0</v>
      </c>
      <c r="K460" s="115" t="n">
        <f aca="false">H460/1000</f>
        <v>4.983</v>
      </c>
      <c r="L460" s="117" t="n">
        <f aca="false">I460/1000</f>
        <v>4.983</v>
      </c>
      <c r="M460" s="116" t="n">
        <f aca="false">J460/1000</f>
        <v>0</v>
      </c>
    </row>
    <row r="461" customFormat="false" ht="38.25" hidden="false" customHeight="false" outlineLevel="0" collapsed="false">
      <c r="A461" s="418" t="n">
        <v>443</v>
      </c>
      <c r="B461" s="418" t="n">
        <f aca="false">SUM(B460)+1</f>
        <v>367</v>
      </c>
      <c r="C461" s="267" t="s">
        <v>1982</v>
      </c>
      <c r="D461" s="111" t="s">
        <v>1973</v>
      </c>
      <c r="E461" s="425" t="s">
        <v>1983</v>
      </c>
      <c r="F461" s="382" t="n">
        <v>26299</v>
      </c>
      <c r="G461" s="426" t="s">
        <v>1984</v>
      </c>
      <c r="H461" s="115" t="n">
        <v>5335</v>
      </c>
      <c r="I461" s="116" t="n">
        <v>5335</v>
      </c>
      <c r="J461" s="116" t="n">
        <v>0</v>
      </c>
      <c r="K461" s="115" t="n">
        <f aca="false">H461/1000</f>
        <v>5.335</v>
      </c>
      <c r="L461" s="117" t="n">
        <f aca="false">I461/1000</f>
        <v>5.335</v>
      </c>
      <c r="M461" s="116" t="n">
        <f aca="false">J461/1000</f>
        <v>0</v>
      </c>
    </row>
    <row r="462" customFormat="false" ht="38.25" hidden="false" customHeight="false" outlineLevel="0" collapsed="false">
      <c r="A462" s="418" t="n">
        <v>444</v>
      </c>
      <c r="B462" s="418" t="n">
        <f aca="false">SUM(B461)+1</f>
        <v>368</v>
      </c>
      <c r="C462" s="267" t="s">
        <v>1985</v>
      </c>
      <c r="D462" s="111" t="s">
        <v>1973</v>
      </c>
      <c r="E462" s="425" t="s">
        <v>1986</v>
      </c>
      <c r="F462" s="382" t="n">
        <v>32509</v>
      </c>
      <c r="G462" s="426" t="s">
        <v>1987</v>
      </c>
      <c r="H462" s="115" t="n">
        <v>662</v>
      </c>
      <c r="I462" s="116" t="n">
        <v>662</v>
      </c>
      <c r="J462" s="116" t="n">
        <v>0</v>
      </c>
      <c r="K462" s="115" t="n">
        <f aca="false">H462/1000</f>
        <v>0.662</v>
      </c>
      <c r="L462" s="117" t="n">
        <f aca="false">I462/1000</f>
        <v>0.662</v>
      </c>
      <c r="M462" s="116" t="n">
        <f aca="false">J462/1000</f>
        <v>0</v>
      </c>
    </row>
    <row r="463" customFormat="false" ht="51" hidden="false" customHeight="false" outlineLevel="0" collapsed="false">
      <c r="A463" s="418" t="n">
        <v>445</v>
      </c>
      <c r="B463" s="418" t="n">
        <f aca="false">SUM(B462)+1</f>
        <v>369</v>
      </c>
      <c r="C463" s="267" t="s">
        <v>1988</v>
      </c>
      <c r="D463" s="111" t="s">
        <v>1989</v>
      </c>
      <c r="E463" s="425" t="s">
        <v>1990</v>
      </c>
      <c r="F463" s="382" t="n">
        <v>19360</v>
      </c>
      <c r="G463" s="426" t="s">
        <v>1991</v>
      </c>
      <c r="H463" s="115" t="n">
        <v>213632</v>
      </c>
      <c r="I463" s="116" t="n">
        <v>213632</v>
      </c>
      <c r="J463" s="116" t="n">
        <v>0</v>
      </c>
      <c r="K463" s="115" t="n">
        <f aca="false">H463/1000</f>
        <v>213.632</v>
      </c>
      <c r="L463" s="117" t="n">
        <f aca="false">I463/1000</f>
        <v>213.632</v>
      </c>
      <c r="M463" s="116" t="n">
        <f aca="false">J463/1000</f>
        <v>0</v>
      </c>
    </row>
    <row r="464" customFormat="false" ht="51" hidden="false" customHeight="false" outlineLevel="0" collapsed="false">
      <c r="A464" s="418" t="n">
        <v>446</v>
      </c>
      <c r="B464" s="418" t="n">
        <f aca="false">SUM(B463)+1</f>
        <v>370</v>
      </c>
      <c r="C464" s="267" t="s">
        <v>1992</v>
      </c>
      <c r="D464" s="111" t="s">
        <v>1993</v>
      </c>
      <c r="E464" s="425" t="s">
        <v>1994</v>
      </c>
      <c r="F464" s="382" t="n">
        <v>19360</v>
      </c>
      <c r="G464" s="426" t="s">
        <v>1995</v>
      </c>
      <c r="H464" s="115" t="n">
        <v>155718</v>
      </c>
      <c r="I464" s="116" t="n">
        <v>155718</v>
      </c>
      <c r="J464" s="116" t="n">
        <v>0</v>
      </c>
      <c r="K464" s="115" t="n">
        <f aca="false">H464/1000</f>
        <v>155.718</v>
      </c>
      <c r="L464" s="117" t="n">
        <f aca="false">I464/1000</f>
        <v>155.718</v>
      </c>
      <c r="M464" s="116" t="n">
        <f aca="false">J464/1000</f>
        <v>0</v>
      </c>
    </row>
    <row r="465" customFormat="false" ht="25.5" hidden="false" customHeight="false" outlineLevel="0" collapsed="false">
      <c r="A465" s="418" t="n">
        <v>447</v>
      </c>
      <c r="B465" s="418" t="n">
        <f aca="false">SUM(B464)+1</f>
        <v>371</v>
      </c>
      <c r="C465" s="267" t="s">
        <v>1996</v>
      </c>
      <c r="D465" s="111" t="s">
        <v>1997</v>
      </c>
      <c r="E465" s="425" t="s">
        <v>1998</v>
      </c>
      <c r="F465" s="382" t="n">
        <v>30682</v>
      </c>
      <c r="G465" s="426" t="s">
        <v>1999</v>
      </c>
      <c r="H465" s="115" t="n">
        <v>4450</v>
      </c>
      <c r="I465" s="116" t="n">
        <v>1884.87</v>
      </c>
      <c r="J465" s="116" t="n">
        <v>2565.13</v>
      </c>
      <c r="K465" s="115" t="n">
        <f aca="false">H465/1000</f>
        <v>4.45</v>
      </c>
      <c r="L465" s="117" t="n">
        <f aca="false">I465/1000</f>
        <v>1.88487</v>
      </c>
      <c r="M465" s="116" t="n">
        <f aca="false">J465/1000</f>
        <v>2.56513</v>
      </c>
    </row>
    <row r="466" customFormat="false" ht="25.5" hidden="false" customHeight="false" outlineLevel="0" collapsed="false">
      <c r="A466" s="418" t="n">
        <v>448</v>
      </c>
      <c r="B466" s="418" t="n">
        <f aca="false">SUM(B465)+1</f>
        <v>372</v>
      </c>
      <c r="C466" s="267" t="s">
        <v>2000</v>
      </c>
      <c r="D466" s="111" t="s">
        <v>2001</v>
      </c>
      <c r="E466" s="425" t="s">
        <v>2002</v>
      </c>
      <c r="F466" s="382" t="n">
        <v>32540</v>
      </c>
      <c r="G466" s="426" t="s">
        <v>2003</v>
      </c>
      <c r="H466" s="115" t="n">
        <v>61391</v>
      </c>
      <c r="I466" s="116" t="n">
        <v>61264.73</v>
      </c>
      <c r="J466" s="116" t="n">
        <v>126.27</v>
      </c>
      <c r="K466" s="115" t="n">
        <f aca="false">H466/1000</f>
        <v>61.391</v>
      </c>
      <c r="L466" s="117" t="n">
        <f aca="false">I466/1000</f>
        <v>61.26473</v>
      </c>
      <c r="M466" s="116" t="n">
        <f aca="false">J466/1000</f>
        <v>0.12627</v>
      </c>
    </row>
    <row r="467" customFormat="false" ht="38.25" hidden="false" customHeight="false" outlineLevel="0" collapsed="false">
      <c r="A467" s="418" t="n">
        <v>449</v>
      </c>
      <c r="B467" s="418" t="n">
        <f aca="false">SUM(B466)+1</f>
        <v>373</v>
      </c>
      <c r="C467" s="267" t="s">
        <v>2004</v>
      </c>
      <c r="D467" s="111" t="s">
        <v>2005</v>
      </c>
      <c r="E467" s="425" t="s">
        <v>2006</v>
      </c>
      <c r="F467" s="382" t="n">
        <v>29037</v>
      </c>
      <c r="G467" s="426" t="s">
        <v>2007</v>
      </c>
      <c r="H467" s="115" t="n">
        <v>46724</v>
      </c>
      <c r="I467" s="116" t="n">
        <v>46724</v>
      </c>
      <c r="J467" s="116" t="n">
        <v>0</v>
      </c>
      <c r="K467" s="115" t="n">
        <f aca="false">H467/1000</f>
        <v>46.724</v>
      </c>
      <c r="L467" s="117" t="n">
        <f aca="false">I467/1000</f>
        <v>46.724</v>
      </c>
      <c r="M467" s="116" t="n">
        <f aca="false">J467/1000</f>
        <v>0</v>
      </c>
    </row>
    <row r="468" customFormat="false" ht="51" hidden="false" customHeight="false" outlineLevel="0" collapsed="false">
      <c r="A468" s="418" t="n">
        <v>450</v>
      </c>
      <c r="B468" s="418" t="n">
        <f aca="false">SUM(B467)+1</f>
        <v>374</v>
      </c>
      <c r="C468" s="267" t="s">
        <v>2008</v>
      </c>
      <c r="D468" s="111" t="s">
        <v>2009</v>
      </c>
      <c r="E468" s="425" t="s">
        <v>2010</v>
      </c>
      <c r="F468" s="382" t="n">
        <v>31778</v>
      </c>
      <c r="G468" s="426" t="s">
        <v>2011</v>
      </c>
      <c r="H468" s="115" t="n">
        <v>60244</v>
      </c>
      <c r="I468" s="116" t="n">
        <v>60244</v>
      </c>
      <c r="J468" s="116" t="n">
        <v>0</v>
      </c>
      <c r="K468" s="115" t="n">
        <f aca="false">H468/1000</f>
        <v>60.244</v>
      </c>
      <c r="L468" s="117" t="n">
        <f aca="false">I468/1000</f>
        <v>60.244</v>
      </c>
      <c r="M468" s="116" t="n">
        <f aca="false">J468/1000</f>
        <v>0</v>
      </c>
    </row>
    <row r="469" customFormat="false" ht="63.75" hidden="false" customHeight="false" outlineLevel="0" collapsed="false">
      <c r="A469" s="418" t="n">
        <v>451</v>
      </c>
      <c r="B469" s="418" t="n">
        <f aca="false">SUM(B468)+1</f>
        <v>375</v>
      </c>
      <c r="C469" s="267" t="s">
        <v>2012</v>
      </c>
      <c r="D469" s="111" t="s">
        <v>2013</v>
      </c>
      <c r="E469" s="425" t="s">
        <v>2014</v>
      </c>
      <c r="F469" s="382" t="n">
        <v>18963</v>
      </c>
      <c r="G469" s="426" t="s">
        <v>2015</v>
      </c>
      <c r="H469" s="115" t="n">
        <v>52957</v>
      </c>
      <c r="I469" s="116" t="n">
        <v>52957</v>
      </c>
      <c r="J469" s="116" t="n">
        <v>0</v>
      </c>
      <c r="K469" s="115" t="n">
        <f aca="false">H469/1000</f>
        <v>52.957</v>
      </c>
      <c r="L469" s="117" t="n">
        <f aca="false">I469/1000</f>
        <v>52.957</v>
      </c>
      <c r="M469" s="116" t="n">
        <f aca="false">J469/1000</f>
        <v>0</v>
      </c>
    </row>
    <row r="470" customFormat="false" ht="51" hidden="false" customHeight="false" outlineLevel="0" collapsed="false">
      <c r="A470" s="418" t="n">
        <v>452</v>
      </c>
      <c r="B470" s="418" t="n">
        <f aca="false">SUM(B469)+1</f>
        <v>376</v>
      </c>
      <c r="C470" s="267" t="s">
        <v>2016</v>
      </c>
      <c r="D470" s="111" t="s">
        <v>2017</v>
      </c>
      <c r="E470" s="425" t="s">
        <v>2018</v>
      </c>
      <c r="F470" s="382" t="n">
        <v>21551</v>
      </c>
      <c r="G470" s="426" t="s">
        <v>2019</v>
      </c>
      <c r="H470" s="115" t="n">
        <v>49371</v>
      </c>
      <c r="I470" s="116" t="n">
        <v>42372.01</v>
      </c>
      <c r="J470" s="116" t="n">
        <v>6998.99</v>
      </c>
      <c r="K470" s="115" t="n">
        <f aca="false">H470/1000</f>
        <v>49.371</v>
      </c>
      <c r="L470" s="117" t="n">
        <f aca="false">I470/1000</f>
        <v>42.37201</v>
      </c>
      <c r="M470" s="116" t="n">
        <f aca="false">J470/1000</f>
        <v>6.99899</v>
      </c>
    </row>
    <row r="471" customFormat="false" ht="51" hidden="false" customHeight="false" outlineLevel="0" collapsed="false">
      <c r="A471" s="418" t="n">
        <v>453</v>
      </c>
      <c r="B471" s="418" t="n">
        <f aca="false">SUM(B470)+1</f>
        <v>377</v>
      </c>
      <c r="C471" s="267" t="s">
        <v>2020</v>
      </c>
      <c r="D471" s="111" t="s">
        <v>2017</v>
      </c>
      <c r="E471" s="425" t="s">
        <v>2021</v>
      </c>
      <c r="F471" s="382" t="n">
        <v>21551</v>
      </c>
      <c r="G471" s="426" t="s">
        <v>2022</v>
      </c>
      <c r="H471" s="115" t="n">
        <v>22711</v>
      </c>
      <c r="I471" s="116" t="n">
        <v>22711</v>
      </c>
      <c r="J471" s="116" t="n">
        <v>0</v>
      </c>
      <c r="K471" s="115" t="n">
        <f aca="false">H471/1000</f>
        <v>22.711</v>
      </c>
      <c r="L471" s="117" t="n">
        <f aca="false">I471/1000</f>
        <v>22.711</v>
      </c>
      <c r="M471" s="116" t="n">
        <f aca="false">J471/1000</f>
        <v>0</v>
      </c>
    </row>
    <row r="472" customFormat="false" ht="51" hidden="false" customHeight="false" outlineLevel="0" collapsed="false">
      <c r="A472" s="418" t="n">
        <v>454</v>
      </c>
      <c r="B472" s="418" t="n">
        <f aca="false">SUM(B471)+1</f>
        <v>378</v>
      </c>
      <c r="C472" s="267" t="s">
        <v>2023</v>
      </c>
      <c r="D472" s="111" t="s">
        <v>2017</v>
      </c>
      <c r="E472" s="425" t="s">
        <v>2024</v>
      </c>
      <c r="F472" s="382" t="n">
        <v>21551</v>
      </c>
      <c r="G472" s="426" t="s">
        <v>2025</v>
      </c>
      <c r="H472" s="115" t="n">
        <v>404607</v>
      </c>
      <c r="I472" s="116" t="n">
        <v>404607</v>
      </c>
      <c r="J472" s="116" t="n">
        <v>0</v>
      </c>
      <c r="K472" s="115" t="n">
        <f aca="false">H472/1000</f>
        <v>404.607</v>
      </c>
      <c r="L472" s="117" t="n">
        <f aca="false">I472/1000</f>
        <v>404.607</v>
      </c>
      <c r="M472" s="116" t="n">
        <f aca="false">J472/1000</f>
        <v>0</v>
      </c>
    </row>
    <row r="473" customFormat="false" ht="38.25" hidden="false" customHeight="false" outlineLevel="0" collapsed="false">
      <c r="A473" s="418" t="n">
        <v>455</v>
      </c>
      <c r="B473" s="418" t="n">
        <f aca="false">SUM(B472)+1</f>
        <v>379</v>
      </c>
      <c r="C473" s="267" t="s">
        <v>2026</v>
      </c>
      <c r="D473" s="111" t="s">
        <v>2009</v>
      </c>
      <c r="E473" s="425" t="s">
        <v>2027</v>
      </c>
      <c r="F473" s="382" t="n">
        <v>27030</v>
      </c>
      <c r="G473" s="426" t="s">
        <v>2028</v>
      </c>
      <c r="H473" s="115" t="n">
        <v>70009</v>
      </c>
      <c r="I473" s="116" t="n">
        <v>29440.24</v>
      </c>
      <c r="J473" s="116" t="n">
        <v>40568.76</v>
      </c>
      <c r="K473" s="115" t="n">
        <f aca="false">H473/1000</f>
        <v>70.009</v>
      </c>
      <c r="L473" s="117" t="n">
        <f aca="false">I473/1000</f>
        <v>29.44024</v>
      </c>
      <c r="M473" s="116" t="n">
        <f aca="false">J473/1000</f>
        <v>40.56876</v>
      </c>
    </row>
    <row r="474" customFormat="false" ht="38.25" hidden="false" customHeight="false" outlineLevel="0" collapsed="false">
      <c r="A474" s="418" t="n">
        <v>456</v>
      </c>
      <c r="B474" s="418" t="n">
        <f aca="false">SUM(B473)+1</f>
        <v>380</v>
      </c>
      <c r="C474" s="267" t="s">
        <v>2029</v>
      </c>
      <c r="D474" s="111" t="s">
        <v>2017</v>
      </c>
      <c r="E474" s="425" t="s">
        <v>2030</v>
      </c>
      <c r="F474" s="382" t="n">
        <v>23377</v>
      </c>
      <c r="G474" s="426" t="s">
        <v>2031</v>
      </c>
      <c r="H474" s="115" t="n">
        <v>135891</v>
      </c>
      <c r="I474" s="116" t="n">
        <v>57108.67</v>
      </c>
      <c r="J474" s="116" t="n">
        <v>78782.33</v>
      </c>
      <c r="K474" s="115" t="n">
        <f aca="false">H474/1000</f>
        <v>135.891</v>
      </c>
      <c r="L474" s="117" t="n">
        <f aca="false">I474/1000</f>
        <v>57.10867</v>
      </c>
      <c r="M474" s="116" t="n">
        <f aca="false">J474/1000</f>
        <v>78.78233</v>
      </c>
    </row>
    <row r="475" customFormat="false" ht="25.5" hidden="false" customHeight="false" outlineLevel="0" collapsed="false">
      <c r="A475" s="418" t="n">
        <v>457</v>
      </c>
      <c r="B475" s="418" t="n">
        <f aca="false">SUM(B474)+1</f>
        <v>381</v>
      </c>
      <c r="C475" s="267" t="s">
        <v>2032</v>
      </c>
      <c r="D475" s="111" t="s">
        <v>2009</v>
      </c>
      <c r="E475" s="425" t="s">
        <v>2033</v>
      </c>
      <c r="F475" s="382" t="n">
        <v>30682</v>
      </c>
      <c r="G475" s="426" t="s">
        <v>2034</v>
      </c>
      <c r="H475" s="115" t="n">
        <v>27335</v>
      </c>
      <c r="I475" s="116" t="n">
        <v>27335</v>
      </c>
      <c r="J475" s="116" t="n">
        <v>0</v>
      </c>
      <c r="K475" s="115" t="n">
        <f aca="false">H475/1000</f>
        <v>27.335</v>
      </c>
      <c r="L475" s="117" t="n">
        <f aca="false">I475/1000</f>
        <v>27.335</v>
      </c>
      <c r="M475" s="116" t="n">
        <f aca="false">J475/1000</f>
        <v>0</v>
      </c>
    </row>
    <row r="476" customFormat="false" ht="63.75" hidden="false" customHeight="false" outlineLevel="0" collapsed="false">
      <c r="A476" s="418" t="n">
        <v>458</v>
      </c>
      <c r="B476" s="418" t="n">
        <f aca="false">SUM(B475)+1</f>
        <v>382</v>
      </c>
      <c r="C476" s="267" t="s">
        <v>2035</v>
      </c>
      <c r="D476" s="111" t="s">
        <v>2036</v>
      </c>
      <c r="E476" s="425" t="s">
        <v>2037</v>
      </c>
      <c r="F476" s="382" t="n">
        <v>39139</v>
      </c>
      <c r="G476" s="426" t="s">
        <v>2038</v>
      </c>
      <c r="H476" s="115" t="n">
        <v>280274</v>
      </c>
      <c r="I476" s="116" t="n">
        <v>13346.4</v>
      </c>
      <c r="J476" s="116" t="n">
        <v>266927.6</v>
      </c>
      <c r="K476" s="115" t="n">
        <f aca="false">H476/1000</f>
        <v>280.274</v>
      </c>
      <c r="L476" s="117" t="n">
        <f aca="false">I476/1000</f>
        <v>13.3464</v>
      </c>
      <c r="M476" s="116" t="n">
        <f aca="false">J476/1000</f>
        <v>266.9276</v>
      </c>
    </row>
    <row r="477" customFormat="false" ht="38.25" hidden="false" customHeight="false" outlineLevel="0" collapsed="false">
      <c r="A477" s="418" t="n">
        <v>459</v>
      </c>
      <c r="B477" s="418" t="n">
        <f aca="false">SUM(B476)+1</f>
        <v>383</v>
      </c>
      <c r="C477" s="267" t="s">
        <v>2039</v>
      </c>
      <c r="D477" s="111" t="s">
        <v>2040</v>
      </c>
      <c r="E477" s="425" t="s">
        <v>1900</v>
      </c>
      <c r="F477" s="382" t="n">
        <v>20455</v>
      </c>
      <c r="G477" s="426" t="s">
        <v>2041</v>
      </c>
      <c r="H477" s="115" t="n">
        <v>14160</v>
      </c>
      <c r="I477" s="116" t="n">
        <v>14160</v>
      </c>
      <c r="J477" s="116" t="n">
        <v>0</v>
      </c>
      <c r="K477" s="115" t="n">
        <f aca="false">H477/1000</f>
        <v>14.16</v>
      </c>
      <c r="L477" s="117" t="n">
        <f aca="false">I477/1000</f>
        <v>14.16</v>
      </c>
      <c r="M477" s="116" t="n">
        <f aca="false">J477/1000</f>
        <v>0</v>
      </c>
    </row>
    <row r="478" customFormat="false" ht="38.25" hidden="false" customHeight="false" outlineLevel="0" collapsed="false">
      <c r="A478" s="418" t="n">
        <v>460</v>
      </c>
      <c r="B478" s="418" t="n">
        <f aca="false">SUM(B477)+1</f>
        <v>384</v>
      </c>
      <c r="C478" s="267" t="s">
        <v>2042</v>
      </c>
      <c r="D478" s="111" t="s">
        <v>2043</v>
      </c>
      <c r="E478" s="425" t="s">
        <v>2044</v>
      </c>
      <c r="F478" s="382" t="n">
        <v>20455</v>
      </c>
      <c r="G478" s="426" t="s">
        <v>2045</v>
      </c>
      <c r="H478" s="115" t="n">
        <v>108713</v>
      </c>
      <c r="I478" s="116" t="n">
        <v>97292.38</v>
      </c>
      <c r="J478" s="116" t="n">
        <v>11420.62</v>
      </c>
      <c r="K478" s="115" t="n">
        <f aca="false">H478/1000</f>
        <v>108.713</v>
      </c>
      <c r="L478" s="117" t="n">
        <f aca="false">I478/1000</f>
        <v>97.29238</v>
      </c>
      <c r="M478" s="116" t="n">
        <f aca="false">J478/1000</f>
        <v>11.42062</v>
      </c>
    </row>
    <row r="479" customFormat="false" ht="25.5" hidden="false" customHeight="false" outlineLevel="0" collapsed="false">
      <c r="A479" s="418" t="n">
        <v>461</v>
      </c>
      <c r="B479" s="418" t="n">
        <f aca="false">SUM(B478)+1</f>
        <v>385</v>
      </c>
      <c r="C479" s="267" t="s">
        <v>2046</v>
      </c>
      <c r="D479" s="111" t="s">
        <v>2047</v>
      </c>
      <c r="E479" s="425" t="s">
        <v>529</v>
      </c>
      <c r="F479" s="382" t="n">
        <v>35582</v>
      </c>
      <c r="G479" s="426" t="s">
        <v>2048</v>
      </c>
      <c r="H479" s="115" t="n">
        <v>18753.07</v>
      </c>
      <c r="I479" s="116" t="n">
        <v>10158.2</v>
      </c>
      <c r="J479" s="116" t="n">
        <v>8594.87</v>
      </c>
      <c r="K479" s="115" t="n">
        <f aca="false">H479/1000</f>
        <v>18.75307</v>
      </c>
      <c r="L479" s="117" t="n">
        <f aca="false">I479/1000</f>
        <v>10.1582</v>
      </c>
      <c r="M479" s="116" t="n">
        <f aca="false">J479/1000</f>
        <v>8.59487</v>
      </c>
    </row>
    <row r="480" customFormat="false" ht="38.25" hidden="false" customHeight="false" outlineLevel="0" collapsed="false">
      <c r="A480" s="418" t="n">
        <v>462</v>
      </c>
      <c r="B480" s="418" t="n">
        <f aca="false">SUM(B479)+1</f>
        <v>386</v>
      </c>
      <c r="C480" s="267" t="s">
        <v>2049</v>
      </c>
      <c r="D480" s="111" t="s">
        <v>2050</v>
      </c>
      <c r="E480" s="425" t="s">
        <v>2051</v>
      </c>
      <c r="F480" s="382" t="n">
        <v>29921</v>
      </c>
      <c r="G480" s="426" t="s">
        <v>2052</v>
      </c>
      <c r="H480" s="115" t="n">
        <v>17921</v>
      </c>
      <c r="I480" s="116" t="n">
        <v>17921</v>
      </c>
      <c r="J480" s="116" t="n">
        <v>0</v>
      </c>
      <c r="K480" s="115" t="n">
        <f aca="false">H480/1000</f>
        <v>17.921</v>
      </c>
      <c r="L480" s="117" t="n">
        <f aca="false">I480/1000</f>
        <v>17.921</v>
      </c>
      <c r="M480" s="116" t="n">
        <f aca="false">J480/1000</f>
        <v>0</v>
      </c>
    </row>
    <row r="481" customFormat="false" ht="38.25" hidden="false" customHeight="false" outlineLevel="0" collapsed="false">
      <c r="A481" s="418" t="n">
        <v>463</v>
      </c>
      <c r="B481" s="418" t="n">
        <f aca="false">SUM(B480)+1</f>
        <v>387</v>
      </c>
      <c r="C481" s="267" t="s">
        <v>2053</v>
      </c>
      <c r="D481" s="111" t="s">
        <v>2054</v>
      </c>
      <c r="E481" s="425" t="s">
        <v>2055</v>
      </c>
      <c r="F481" s="382" t="n">
        <v>29921</v>
      </c>
      <c r="G481" s="426" t="s">
        <v>2056</v>
      </c>
      <c r="H481" s="115" t="n">
        <v>150049</v>
      </c>
      <c r="I481" s="116" t="n">
        <v>68721.12</v>
      </c>
      <c r="J481" s="116" t="n">
        <v>81327.88</v>
      </c>
      <c r="K481" s="115" t="n">
        <f aca="false">H481/1000</f>
        <v>150.049</v>
      </c>
      <c r="L481" s="117" t="n">
        <f aca="false">I481/1000</f>
        <v>68.72112</v>
      </c>
      <c r="M481" s="116" t="n">
        <f aca="false">J481/1000</f>
        <v>81.32788</v>
      </c>
    </row>
    <row r="482" customFormat="false" ht="25.5" hidden="false" customHeight="false" outlineLevel="0" collapsed="false">
      <c r="A482" s="418" t="n">
        <v>464</v>
      </c>
      <c r="B482" s="418" t="n">
        <f aca="false">SUM(B481)+1</f>
        <v>388</v>
      </c>
      <c r="C482" s="267" t="s">
        <v>2057</v>
      </c>
      <c r="D482" s="111" t="s">
        <v>2058</v>
      </c>
      <c r="E482" s="425" t="s">
        <v>2059</v>
      </c>
      <c r="F482" s="424" t="n">
        <v>37043</v>
      </c>
      <c r="G482" s="426" t="s">
        <v>2060</v>
      </c>
      <c r="H482" s="115" t="n">
        <v>17669</v>
      </c>
      <c r="I482" s="116" t="n">
        <v>6404.94</v>
      </c>
      <c r="J482" s="116" t="n">
        <v>11264.06</v>
      </c>
      <c r="K482" s="115" t="n">
        <f aca="false">H482/1000</f>
        <v>17.669</v>
      </c>
      <c r="L482" s="117" t="n">
        <f aca="false">I482/1000</f>
        <v>6.40494</v>
      </c>
      <c r="M482" s="116" t="n">
        <f aca="false">J482/1000</f>
        <v>11.26406</v>
      </c>
    </row>
    <row r="483" customFormat="false" ht="38.25" hidden="false" customHeight="false" outlineLevel="0" collapsed="false">
      <c r="A483" s="418" t="n">
        <v>465</v>
      </c>
      <c r="B483" s="418" t="n">
        <f aca="false">SUM(B482)+1</f>
        <v>389</v>
      </c>
      <c r="C483" s="267" t="s">
        <v>2061</v>
      </c>
      <c r="D483" s="111" t="s">
        <v>2009</v>
      </c>
      <c r="E483" s="425" t="s">
        <v>2062</v>
      </c>
      <c r="F483" s="382" t="n">
        <v>30682</v>
      </c>
      <c r="G483" s="426" t="s">
        <v>2063</v>
      </c>
      <c r="H483" s="115" t="n">
        <v>801808</v>
      </c>
      <c r="I483" s="116" t="n">
        <v>801808</v>
      </c>
      <c r="J483" s="116" t="n">
        <v>0</v>
      </c>
      <c r="K483" s="115" t="n">
        <f aca="false">H483/1000</f>
        <v>801.808</v>
      </c>
      <c r="L483" s="117" t="n">
        <f aca="false">I483/1000</f>
        <v>801.808</v>
      </c>
      <c r="M483" s="116" t="n">
        <f aca="false">J483/1000</f>
        <v>0</v>
      </c>
    </row>
    <row r="484" customFormat="false" ht="51" hidden="false" customHeight="false" outlineLevel="0" collapsed="false">
      <c r="A484" s="418" t="n">
        <v>466</v>
      </c>
      <c r="B484" s="418" t="n">
        <f aca="false">SUM(B483)+1</f>
        <v>390</v>
      </c>
      <c r="C484" s="267" t="s">
        <v>2064</v>
      </c>
      <c r="D484" s="111" t="s">
        <v>2065</v>
      </c>
      <c r="E484" s="425" t="s">
        <v>2066</v>
      </c>
      <c r="F484" s="382" t="n">
        <v>30682</v>
      </c>
      <c r="G484" s="426" t="s">
        <v>2067</v>
      </c>
      <c r="H484" s="115" t="n">
        <v>2809863</v>
      </c>
      <c r="I484" s="116" t="n">
        <v>2809863</v>
      </c>
      <c r="J484" s="116" t="n">
        <v>0</v>
      </c>
      <c r="K484" s="115" t="n">
        <f aca="false">H484/1000</f>
        <v>2809.863</v>
      </c>
      <c r="L484" s="117" t="n">
        <f aca="false">I484/1000</f>
        <v>2809.863</v>
      </c>
      <c r="M484" s="116" t="n">
        <f aca="false">J484/1000</f>
        <v>0</v>
      </c>
    </row>
    <row r="485" customFormat="false" ht="38.25" hidden="false" customHeight="false" outlineLevel="0" collapsed="false">
      <c r="A485" s="418" t="n">
        <v>467</v>
      </c>
      <c r="B485" s="418" t="n">
        <f aca="false">SUM(B484)+1</f>
        <v>391</v>
      </c>
      <c r="C485" s="267" t="s">
        <v>2068</v>
      </c>
      <c r="D485" s="111" t="s">
        <v>2069</v>
      </c>
      <c r="E485" s="425" t="s">
        <v>2070</v>
      </c>
      <c r="F485" s="382" t="n">
        <v>30682</v>
      </c>
      <c r="G485" s="426" t="s">
        <v>2071</v>
      </c>
      <c r="H485" s="115" t="n">
        <v>86773</v>
      </c>
      <c r="I485" s="116" t="n">
        <v>86773</v>
      </c>
      <c r="J485" s="116" t="n">
        <v>0</v>
      </c>
      <c r="K485" s="115" t="n">
        <f aca="false">H485/1000</f>
        <v>86.773</v>
      </c>
      <c r="L485" s="117" t="n">
        <f aca="false">I485/1000</f>
        <v>86.773</v>
      </c>
      <c r="M485" s="116" t="n">
        <f aca="false">J485/1000</f>
        <v>0</v>
      </c>
    </row>
    <row r="486" customFormat="false" ht="51" hidden="false" customHeight="false" outlineLevel="0" collapsed="false">
      <c r="A486" s="418" t="n">
        <v>468</v>
      </c>
      <c r="B486" s="418" t="n">
        <f aca="false">SUM(B485)+1</f>
        <v>392</v>
      </c>
      <c r="C486" s="267" t="s">
        <v>2072</v>
      </c>
      <c r="D486" s="111" t="s">
        <v>1854</v>
      </c>
      <c r="E486" s="425" t="s">
        <v>2073</v>
      </c>
      <c r="F486" s="382" t="n">
        <v>31778</v>
      </c>
      <c r="G486" s="426" t="s">
        <v>2074</v>
      </c>
      <c r="H486" s="115" t="n">
        <v>29045</v>
      </c>
      <c r="I486" s="116" t="n">
        <v>29045</v>
      </c>
      <c r="J486" s="116" t="n">
        <v>0</v>
      </c>
      <c r="K486" s="115" t="n">
        <f aca="false">H486/1000</f>
        <v>29.045</v>
      </c>
      <c r="L486" s="117" t="n">
        <f aca="false">I486/1000</f>
        <v>29.045</v>
      </c>
      <c r="M486" s="116" t="n">
        <f aca="false">J486/1000</f>
        <v>0</v>
      </c>
    </row>
    <row r="487" customFormat="false" ht="51" hidden="false" customHeight="false" outlineLevel="0" collapsed="false">
      <c r="A487" s="418" t="n">
        <v>469</v>
      </c>
      <c r="B487" s="418" t="n">
        <f aca="false">SUM(B486)+1</f>
        <v>393</v>
      </c>
      <c r="C487" s="267" t="s">
        <v>2075</v>
      </c>
      <c r="D487" s="111" t="s">
        <v>2076</v>
      </c>
      <c r="E487" s="425" t="s">
        <v>2077</v>
      </c>
      <c r="F487" s="382" t="n">
        <v>31778</v>
      </c>
      <c r="G487" s="426" t="s">
        <v>2078</v>
      </c>
      <c r="H487" s="115" t="n">
        <v>531559</v>
      </c>
      <c r="I487" s="116" t="n">
        <v>531559</v>
      </c>
      <c r="J487" s="116" t="n">
        <v>0</v>
      </c>
      <c r="K487" s="115" t="n">
        <f aca="false">H487/1000</f>
        <v>531.559</v>
      </c>
      <c r="L487" s="117" t="n">
        <f aca="false">I487/1000</f>
        <v>531.559</v>
      </c>
      <c r="M487" s="116" t="n">
        <f aca="false">J487/1000</f>
        <v>0</v>
      </c>
    </row>
    <row r="488" customFormat="false" ht="51" hidden="false" customHeight="false" outlineLevel="0" collapsed="false">
      <c r="A488" s="418" t="n">
        <v>470</v>
      </c>
      <c r="B488" s="418" t="n">
        <f aca="false">SUM(B487)+1</f>
        <v>394</v>
      </c>
      <c r="C488" s="267" t="s">
        <v>2079</v>
      </c>
      <c r="D488" s="111" t="s">
        <v>2080</v>
      </c>
      <c r="E488" s="425" t="s">
        <v>2081</v>
      </c>
      <c r="F488" s="382" t="n">
        <v>23377</v>
      </c>
      <c r="G488" s="426" t="s">
        <v>2082</v>
      </c>
      <c r="H488" s="115" t="n">
        <v>79706</v>
      </c>
      <c r="I488" s="116" t="n">
        <v>79706</v>
      </c>
      <c r="J488" s="116" t="n">
        <v>0</v>
      </c>
      <c r="K488" s="115" t="n">
        <f aca="false">H488/1000</f>
        <v>79.706</v>
      </c>
      <c r="L488" s="117" t="n">
        <f aca="false">I488/1000</f>
        <v>79.706</v>
      </c>
      <c r="M488" s="116" t="n">
        <f aca="false">J488/1000</f>
        <v>0</v>
      </c>
    </row>
    <row r="489" customFormat="false" ht="51" hidden="false" customHeight="false" outlineLevel="0" collapsed="false">
      <c r="A489" s="418" t="n">
        <v>471</v>
      </c>
      <c r="B489" s="418" t="n">
        <f aca="false">SUM(B488)+1</f>
        <v>395</v>
      </c>
      <c r="C489" s="267" t="s">
        <v>2083</v>
      </c>
      <c r="D489" s="111" t="s">
        <v>2009</v>
      </c>
      <c r="E489" s="425" t="s">
        <v>386</v>
      </c>
      <c r="F489" s="382" t="n">
        <v>26999</v>
      </c>
      <c r="G489" s="426" t="s">
        <v>2084</v>
      </c>
      <c r="H489" s="115" t="n">
        <v>16503</v>
      </c>
      <c r="I489" s="116" t="n">
        <v>16503</v>
      </c>
      <c r="J489" s="116" t="n">
        <v>0</v>
      </c>
      <c r="K489" s="115" t="n">
        <f aca="false">H489/1000</f>
        <v>16.503</v>
      </c>
      <c r="L489" s="117" t="n">
        <f aca="false">I489/1000</f>
        <v>16.503</v>
      </c>
      <c r="M489" s="116" t="n">
        <f aca="false">J489/1000</f>
        <v>0</v>
      </c>
    </row>
    <row r="490" customFormat="false" ht="51" hidden="false" customHeight="false" outlineLevel="0" collapsed="false">
      <c r="A490" s="418" t="n">
        <v>472</v>
      </c>
      <c r="B490" s="418" t="n">
        <f aca="false">SUM(B489)+1</f>
        <v>396</v>
      </c>
      <c r="C490" s="267" t="s">
        <v>2085</v>
      </c>
      <c r="D490" s="111" t="s">
        <v>2009</v>
      </c>
      <c r="E490" s="425" t="s">
        <v>2086</v>
      </c>
      <c r="F490" s="382" t="n">
        <v>26665</v>
      </c>
      <c r="G490" s="426" t="s">
        <v>2087</v>
      </c>
      <c r="H490" s="115" t="n">
        <v>164169</v>
      </c>
      <c r="I490" s="116" t="n">
        <v>164169</v>
      </c>
      <c r="J490" s="116" t="n">
        <v>0</v>
      </c>
      <c r="K490" s="115" t="n">
        <f aca="false">H490/1000</f>
        <v>164.169</v>
      </c>
      <c r="L490" s="117" t="n">
        <f aca="false">I490/1000</f>
        <v>164.169</v>
      </c>
      <c r="M490" s="116" t="n">
        <f aca="false">J490/1000</f>
        <v>0</v>
      </c>
    </row>
    <row r="491" customFormat="false" ht="51" hidden="false" customHeight="false" outlineLevel="0" collapsed="false">
      <c r="A491" s="418" t="n">
        <v>473</v>
      </c>
      <c r="B491" s="418" t="n">
        <f aca="false">SUM(B490)+1</f>
        <v>397</v>
      </c>
      <c r="C491" s="267" t="s">
        <v>2088</v>
      </c>
      <c r="D491" s="111" t="s">
        <v>2089</v>
      </c>
      <c r="E491" s="425" t="s">
        <v>2090</v>
      </c>
      <c r="F491" s="382" t="n">
        <v>30529</v>
      </c>
      <c r="G491" s="426" t="s">
        <v>2091</v>
      </c>
      <c r="H491" s="115" t="n">
        <v>802948</v>
      </c>
      <c r="I491" s="116" t="n">
        <v>802948</v>
      </c>
      <c r="J491" s="116" t="n">
        <v>0</v>
      </c>
      <c r="K491" s="115" t="n">
        <f aca="false">H491/1000</f>
        <v>802.948</v>
      </c>
      <c r="L491" s="117" t="n">
        <f aca="false">I491/1000</f>
        <v>802.948</v>
      </c>
      <c r="M491" s="116" t="n">
        <f aca="false">J491/1000</f>
        <v>0</v>
      </c>
    </row>
    <row r="492" customFormat="false" ht="51" hidden="false" customHeight="false" outlineLevel="0" collapsed="false">
      <c r="A492" s="418" t="n">
        <v>474</v>
      </c>
      <c r="B492" s="418" t="n">
        <f aca="false">SUM(B491)+1</f>
        <v>398</v>
      </c>
      <c r="C492" s="267" t="s">
        <v>2092</v>
      </c>
      <c r="D492" s="111" t="s">
        <v>2093</v>
      </c>
      <c r="E492" s="425" t="s">
        <v>2094</v>
      </c>
      <c r="F492" s="382" t="n">
        <v>23377</v>
      </c>
      <c r="G492" s="426" t="s">
        <v>2095</v>
      </c>
      <c r="H492" s="115" t="n">
        <v>404607</v>
      </c>
      <c r="I492" s="116" t="n">
        <v>404607</v>
      </c>
      <c r="J492" s="116" t="n">
        <v>0</v>
      </c>
      <c r="K492" s="115" t="n">
        <f aca="false">H492/1000</f>
        <v>404.607</v>
      </c>
      <c r="L492" s="117" t="n">
        <f aca="false">I492/1000</f>
        <v>404.607</v>
      </c>
      <c r="M492" s="116" t="n">
        <f aca="false">J492/1000</f>
        <v>0</v>
      </c>
    </row>
    <row r="493" customFormat="false" ht="51" hidden="false" customHeight="false" outlineLevel="0" collapsed="false">
      <c r="A493" s="418" t="n">
        <v>475</v>
      </c>
      <c r="B493" s="418" t="n">
        <f aca="false">SUM(B492)+1</f>
        <v>399</v>
      </c>
      <c r="C493" s="267" t="s">
        <v>2096</v>
      </c>
      <c r="D493" s="111" t="s">
        <v>2097</v>
      </c>
      <c r="E493" s="425" t="s">
        <v>2098</v>
      </c>
      <c r="F493" s="382" t="n">
        <v>31778</v>
      </c>
      <c r="G493" s="426" t="s">
        <v>2099</v>
      </c>
      <c r="H493" s="115" t="n">
        <v>176882</v>
      </c>
      <c r="I493" s="116" t="n">
        <v>147064.53</v>
      </c>
      <c r="J493" s="116" t="n">
        <v>29817.47</v>
      </c>
      <c r="K493" s="115" t="n">
        <f aca="false">H493/1000</f>
        <v>176.882</v>
      </c>
      <c r="L493" s="117" t="n">
        <f aca="false">I493/1000</f>
        <v>147.06453</v>
      </c>
      <c r="M493" s="116" t="n">
        <f aca="false">J493/1000</f>
        <v>29.81747</v>
      </c>
    </row>
    <row r="494" customFormat="false" ht="38.25" hidden="false" customHeight="false" outlineLevel="0" collapsed="false">
      <c r="A494" s="418" t="n">
        <v>476</v>
      </c>
      <c r="B494" s="418" t="n">
        <f aca="false">SUM(B493)+1</f>
        <v>400</v>
      </c>
      <c r="C494" s="267" t="s">
        <v>2100</v>
      </c>
      <c r="D494" s="111" t="s">
        <v>2101</v>
      </c>
      <c r="E494" s="425" t="s">
        <v>2102</v>
      </c>
      <c r="F494" s="382" t="n">
        <v>20790</v>
      </c>
      <c r="G494" s="426" t="s">
        <v>2103</v>
      </c>
      <c r="H494" s="115" t="n">
        <v>158065</v>
      </c>
      <c r="I494" s="116" t="n">
        <v>139004.45</v>
      </c>
      <c r="J494" s="116" t="n">
        <v>19060.55</v>
      </c>
      <c r="K494" s="115" t="n">
        <f aca="false">H494/1000</f>
        <v>158.065</v>
      </c>
      <c r="L494" s="117" t="n">
        <f aca="false">I494/1000</f>
        <v>139.00445</v>
      </c>
      <c r="M494" s="116" t="n">
        <f aca="false">J494/1000</f>
        <v>19.06055</v>
      </c>
    </row>
    <row r="495" customFormat="false" ht="38.25" hidden="false" customHeight="false" outlineLevel="0" collapsed="false">
      <c r="A495" s="418" t="n">
        <v>477</v>
      </c>
      <c r="B495" s="418" t="n">
        <f aca="false">SUM(B494)+1</f>
        <v>401</v>
      </c>
      <c r="C495" s="267" t="s">
        <v>2104</v>
      </c>
      <c r="D495" s="111" t="s">
        <v>2101</v>
      </c>
      <c r="E495" s="425" t="s">
        <v>2105</v>
      </c>
      <c r="F495" s="382" t="n">
        <v>20790</v>
      </c>
      <c r="G495" s="426" t="s">
        <v>2106</v>
      </c>
      <c r="H495" s="115" t="n">
        <v>1841</v>
      </c>
      <c r="I495" s="116" t="n">
        <v>1619.03</v>
      </c>
      <c r="J495" s="116" t="n">
        <v>221.97</v>
      </c>
      <c r="K495" s="115" t="n">
        <f aca="false">H495/1000</f>
        <v>1.841</v>
      </c>
      <c r="L495" s="117" t="n">
        <f aca="false">I495/1000</f>
        <v>1.61903</v>
      </c>
      <c r="M495" s="116" t="n">
        <f aca="false">J495/1000</f>
        <v>0.22197</v>
      </c>
    </row>
    <row r="496" customFormat="false" ht="38.25" hidden="false" customHeight="false" outlineLevel="0" collapsed="false">
      <c r="A496" s="418" t="n">
        <v>478</v>
      </c>
      <c r="B496" s="418" t="n">
        <f aca="false">SUM(B495)+1</f>
        <v>402</v>
      </c>
      <c r="C496" s="267" t="s">
        <v>2107</v>
      </c>
      <c r="D496" s="111" t="s">
        <v>2108</v>
      </c>
      <c r="E496" s="425" t="s">
        <v>2109</v>
      </c>
      <c r="F496" s="382" t="n">
        <v>23377</v>
      </c>
      <c r="G496" s="426" t="s">
        <v>2110</v>
      </c>
      <c r="H496" s="115" t="n">
        <v>95109</v>
      </c>
      <c r="I496" s="116" t="n">
        <v>95109</v>
      </c>
      <c r="J496" s="116" t="n">
        <v>0</v>
      </c>
      <c r="K496" s="115" t="n">
        <f aca="false">H496/1000</f>
        <v>95.109</v>
      </c>
      <c r="L496" s="117" t="n">
        <f aca="false">I496/1000</f>
        <v>95.109</v>
      </c>
      <c r="M496" s="116" t="n">
        <f aca="false">J496/1000</f>
        <v>0</v>
      </c>
    </row>
    <row r="497" customFormat="false" ht="38.25" hidden="false" customHeight="false" outlineLevel="0" collapsed="false">
      <c r="A497" s="418" t="n">
        <v>479</v>
      </c>
      <c r="B497" s="418" t="n">
        <f aca="false">SUM(B496)+1</f>
        <v>403</v>
      </c>
      <c r="C497" s="267" t="s">
        <v>2111</v>
      </c>
      <c r="D497" s="111" t="s">
        <v>2112</v>
      </c>
      <c r="E497" s="425" t="s">
        <v>2113</v>
      </c>
      <c r="F497" s="382" t="n">
        <v>23377</v>
      </c>
      <c r="G497" s="426" t="s">
        <v>2114</v>
      </c>
      <c r="H497" s="115" t="n">
        <v>310953</v>
      </c>
      <c r="I497" s="116" t="n">
        <v>236114</v>
      </c>
      <c r="J497" s="116" t="n">
        <v>74839</v>
      </c>
      <c r="K497" s="115" t="n">
        <f aca="false">H497/1000</f>
        <v>310.953</v>
      </c>
      <c r="L497" s="117" t="n">
        <f aca="false">I497/1000</f>
        <v>236.114</v>
      </c>
      <c r="M497" s="116" t="n">
        <f aca="false">J497/1000</f>
        <v>74.839</v>
      </c>
    </row>
    <row r="498" customFormat="false" ht="38.25" hidden="false" customHeight="false" outlineLevel="0" collapsed="false">
      <c r="A498" s="418" t="n">
        <v>480</v>
      </c>
      <c r="B498" s="418" t="n">
        <f aca="false">SUM(B497)+1</f>
        <v>404</v>
      </c>
      <c r="C498" s="267" t="s">
        <v>2115</v>
      </c>
      <c r="D498" s="111" t="s">
        <v>2116</v>
      </c>
      <c r="E498" s="425" t="s">
        <v>2117</v>
      </c>
      <c r="F498" s="382" t="n">
        <v>29921</v>
      </c>
      <c r="G498" s="426" t="s">
        <v>2118</v>
      </c>
      <c r="H498" s="115" t="n">
        <v>908340</v>
      </c>
      <c r="I498" s="116" t="n">
        <v>908340</v>
      </c>
      <c r="J498" s="116" t="n">
        <v>0</v>
      </c>
      <c r="K498" s="115" t="n">
        <f aca="false">H498/1000</f>
        <v>908.34</v>
      </c>
      <c r="L498" s="117" t="n">
        <f aca="false">I498/1000</f>
        <v>908.34</v>
      </c>
      <c r="M498" s="116" t="n">
        <f aca="false">J498/1000</f>
        <v>0</v>
      </c>
    </row>
    <row r="499" customFormat="false" ht="38.25" hidden="false" customHeight="false" outlineLevel="0" collapsed="false">
      <c r="A499" s="418" t="n">
        <v>481</v>
      </c>
      <c r="B499" s="418" t="n">
        <f aca="false">SUM(B498)+1</f>
        <v>405</v>
      </c>
      <c r="C499" s="267" t="s">
        <v>2119</v>
      </c>
      <c r="D499" s="111" t="s">
        <v>2009</v>
      </c>
      <c r="E499" s="425" t="s">
        <v>443</v>
      </c>
      <c r="F499" s="382" t="n">
        <v>30682</v>
      </c>
      <c r="G499" s="426" t="s">
        <v>2120</v>
      </c>
      <c r="H499" s="115" t="n">
        <v>5025</v>
      </c>
      <c r="I499" s="116" t="n">
        <v>5025</v>
      </c>
      <c r="J499" s="116" t="n">
        <v>0</v>
      </c>
      <c r="K499" s="115" t="n">
        <f aca="false">H499/1000</f>
        <v>5.025</v>
      </c>
      <c r="L499" s="117" t="n">
        <f aca="false">I499/1000</f>
        <v>5.025</v>
      </c>
      <c r="M499" s="116" t="n">
        <f aca="false">J499/1000</f>
        <v>0</v>
      </c>
    </row>
    <row r="500" customFormat="false" ht="38.25" hidden="false" customHeight="false" outlineLevel="0" collapsed="false">
      <c r="A500" s="418" t="n">
        <v>482</v>
      </c>
      <c r="B500" s="418" t="n">
        <f aca="false">SUM(B499)+1</f>
        <v>406</v>
      </c>
      <c r="C500" s="267" t="s">
        <v>2121</v>
      </c>
      <c r="D500" s="111" t="s">
        <v>2009</v>
      </c>
      <c r="E500" s="425" t="s">
        <v>2122</v>
      </c>
      <c r="F500" s="382" t="n">
        <v>30682</v>
      </c>
      <c r="G500" s="426" t="s">
        <v>2123</v>
      </c>
      <c r="H500" s="115" t="n">
        <v>70118</v>
      </c>
      <c r="I500" s="116" t="n">
        <v>29707.1</v>
      </c>
      <c r="J500" s="116" t="n">
        <v>40410.9</v>
      </c>
      <c r="K500" s="115" t="n">
        <f aca="false">H500/1000</f>
        <v>70.118</v>
      </c>
      <c r="L500" s="117" t="n">
        <f aca="false">I500/1000</f>
        <v>29.7071</v>
      </c>
      <c r="M500" s="116" t="n">
        <f aca="false">J500/1000</f>
        <v>40.4109</v>
      </c>
    </row>
    <row r="501" customFormat="false" ht="38.25" hidden="false" customHeight="false" outlineLevel="0" collapsed="false">
      <c r="A501" s="418" t="n">
        <v>483</v>
      </c>
      <c r="B501" s="418" t="n">
        <f aca="false">SUM(B500)+1</f>
        <v>407</v>
      </c>
      <c r="C501" s="267" t="s">
        <v>2124</v>
      </c>
      <c r="D501" s="111" t="s">
        <v>2125</v>
      </c>
      <c r="E501" s="425" t="s">
        <v>2126</v>
      </c>
      <c r="F501" s="382" t="n">
        <v>39139</v>
      </c>
      <c r="G501" s="426" t="s">
        <v>2127</v>
      </c>
      <c r="H501" s="115" t="n">
        <v>342252.94</v>
      </c>
      <c r="I501" s="116" t="n">
        <v>108373.7</v>
      </c>
      <c r="J501" s="116" t="n">
        <v>233879.24</v>
      </c>
      <c r="K501" s="115" t="n">
        <f aca="false">H501/1000</f>
        <v>342.25294</v>
      </c>
      <c r="L501" s="117" t="n">
        <f aca="false">I501/1000</f>
        <v>108.3737</v>
      </c>
      <c r="M501" s="116" t="n">
        <f aca="false">J501/1000</f>
        <v>233.87924</v>
      </c>
    </row>
    <row r="502" customFormat="false" ht="25.5" hidden="false" customHeight="false" outlineLevel="0" collapsed="false">
      <c r="A502" s="418" t="n">
        <v>484</v>
      </c>
      <c r="B502" s="418" t="n">
        <f aca="false">SUM(B501)+1</f>
        <v>408</v>
      </c>
      <c r="C502" s="267" t="s">
        <v>2046</v>
      </c>
      <c r="D502" s="111" t="s">
        <v>2128</v>
      </c>
      <c r="E502" s="425" t="s">
        <v>2129</v>
      </c>
      <c r="F502" s="382" t="n">
        <v>36039</v>
      </c>
      <c r="G502" s="426" t="s">
        <v>2130</v>
      </c>
      <c r="H502" s="115" t="n">
        <v>18663</v>
      </c>
      <c r="I502" s="116" t="n">
        <v>13384.14</v>
      </c>
      <c r="J502" s="116" t="n">
        <v>5278.86</v>
      </c>
      <c r="K502" s="115" t="n">
        <f aca="false">H502/1000</f>
        <v>18.663</v>
      </c>
      <c r="L502" s="117" t="n">
        <f aca="false">I502/1000</f>
        <v>13.38414</v>
      </c>
      <c r="M502" s="116" t="n">
        <f aca="false">J502/1000</f>
        <v>5.27886</v>
      </c>
    </row>
    <row r="503" customFormat="false" ht="38.25" hidden="false" customHeight="false" outlineLevel="0" collapsed="false">
      <c r="A503" s="418" t="n">
        <v>485</v>
      </c>
      <c r="B503" s="418" t="n">
        <f aca="false">SUM(B502)+1</f>
        <v>409</v>
      </c>
      <c r="C503" s="267" t="s">
        <v>2131</v>
      </c>
      <c r="D503" s="111" t="s">
        <v>2132</v>
      </c>
      <c r="E503" s="425" t="s">
        <v>2133</v>
      </c>
      <c r="F503" s="382" t="n">
        <v>21976</v>
      </c>
      <c r="G503" s="426" t="s">
        <v>2134</v>
      </c>
      <c r="H503" s="115" t="n">
        <v>45209</v>
      </c>
      <c r="I503" s="116" t="n">
        <v>39693.1</v>
      </c>
      <c r="J503" s="116" t="n">
        <v>5515.9</v>
      </c>
      <c r="K503" s="115" t="n">
        <f aca="false">H503/1000</f>
        <v>45.209</v>
      </c>
      <c r="L503" s="117" t="n">
        <f aca="false">I503/1000</f>
        <v>39.6931</v>
      </c>
      <c r="M503" s="116" t="n">
        <f aca="false">J503/1000</f>
        <v>5.5159</v>
      </c>
    </row>
    <row r="504" customFormat="false" ht="25.5" hidden="false" customHeight="false" outlineLevel="0" collapsed="false">
      <c r="A504" s="418" t="n">
        <v>486</v>
      </c>
      <c r="B504" s="418" t="n">
        <f aca="false">SUM(B503)+1</f>
        <v>410</v>
      </c>
      <c r="C504" s="267" t="s">
        <v>2135</v>
      </c>
      <c r="D504" s="111" t="s">
        <v>2136</v>
      </c>
      <c r="E504" s="425" t="s">
        <v>2137</v>
      </c>
      <c r="F504" s="382" t="n">
        <v>32874</v>
      </c>
      <c r="G504" s="426" t="s">
        <v>2138</v>
      </c>
      <c r="H504" s="115" t="n">
        <v>479108</v>
      </c>
      <c r="I504" s="116" t="n">
        <v>156742.58</v>
      </c>
      <c r="J504" s="116" t="n">
        <v>322365.42</v>
      </c>
      <c r="K504" s="115" t="n">
        <f aca="false">H504/1000</f>
        <v>479.108</v>
      </c>
      <c r="L504" s="117" t="n">
        <f aca="false">I504/1000</f>
        <v>156.74258</v>
      </c>
      <c r="M504" s="116" t="n">
        <f aca="false">J504/1000</f>
        <v>322.36542</v>
      </c>
    </row>
    <row r="505" customFormat="false" ht="25.5" hidden="false" customHeight="false" outlineLevel="0" collapsed="false">
      <c r="A505" s="418" t="n">
        <v>487</v>
      </c>
      <c r="B505" s="418" t="n">
        <f aca="false">SUM(B504)+1</f>
        <v>411</v>
      </c>
      <c r="C505" s="267" t="s">
        <v>2139</v>
      </c>
      <c r="D505" s="111" t="s">
        <v>2140</v>
      </c>
      <c r="E505" s="425" t="s">
        <v>1543</v>
      </c>
      <c r="F505" s="382" t="n">
        <v>32874</v>
      </c>
      <c r="G505" s="426" t="s">
        <v>2141</v>
      </c>
      <c r="H505" s="115" t="n">
        <v>67592</v>
      </c>
      <c r="I505" s="116" t="n">
        <v>65041.87</v>
      </c>
      <c r="J505" s="116" t="n">
        <v>2550.13</v>
      </c>
      <c r="K505" s="115" t="n">
        <f aca="false">H505/1000</f>
        <v>67.592</v>
      </c>
      <c r="L505" s="117" t="n">
        <f aca="false">I505/1000</f>
        <v>65.04187</v>
      </c>
      <c r="M505" s="116" t="n">
        <f aca="false">J505/1000</f>
        <v>2.55013</v>
      </c>
    </row>
    <row r="506" customFormat="false" ht="25.5" hidden="false" customHeight="false" outlineLevel="0" collapsed="false">
      <c r="A506" s="418" t="n">
        <v>488</v>
      </c>
      <c r="B506" s="418" t="n">
        <f aca="false">SUM(B505)+1</f>
        <v>412</v>
      </c>
      <c r="C506" s="267" t="s">
        <v>2142</v>
      </c>
      <c r="D506" s="111" t="s">
        <v>2143</v>
      </c>
      <c r="E506" s="425" t="s">
        <v>2144</v>
      </c>
      <c r="F506" s="382" t="n">
        <v>38352</v>
      </c>
      <c r="G506" s="426" t="s">
        <v>2145</v>
      </c>
      <c r="H506" s="115" t="n">
        <v>5784.64</v>
      </c>
      <c r="I506" s="116" t="n">
        <v>633.42</v>
      </c>
      <c r="J506" s="116" t="n">
        <v>5151.22</v>
      </c>
      <c r="K506" s="115" t="n">
        <f aca="false">H506/1000</f>
        <v>5.78464</v>
      </c>
      <c r="L506" s="117" t="n">
        <f aca="false">I506/1000</f>
        <v>0.63342</v>
      </c>
      <c r="M506" s="116" t="n">
        <f aca="false">J506/1000</f>
        <v>5.15122</v>
      </c>
    </row>
    <row r="507" customFormat="false" ht="25.5" hidden="false" customHeight="false" outlineLevel="0" collapsed="false">
      <c r="A507" s="418" t="n">
        <v>489</v>
      </c>
      <c r="B507" s="418" t="n">
        <f aca="false">SUM(B506)+1</f>
        <v>413</v>
      </c>
      <c r="C507" s="267" t="s">
        <v>2146</v>
      </c>
      <c r="D507" s="111" t="s">
        <v>2147</v>
      </c>
      <c r="E507" s="425" t="s">
        <v>2148</v>
      </c>
      <c r="F507" s="382" t="n">
        <v>26634</v>
      </c>
      <c r="G507" s="426" t="s">
        <v>2149</v>
      </c>
      <c r="H507" s="115" t="n">
        <v>4556</v>
      </c>
      <c r="I507" s="116" t="n">
        <v>4556</v>
      </c>
      <c r="J507" s="116" t="n">
        <v>0</v>
      </c>
      <c r="K507" s="115" t="n">
        <f aca="false">H507/1000</f>
        <v>4.556</v>
      </c>
      <c r="L507" s="117" t="n">
        <f aca="false">I507/1000</f>
        <v>4.556</v>
      </c>
      <c r="M507" s="116" t="n">
        <f aca="false">J507/1000</f>
        <v>0</v>
      </c>
    </row>
    <row r="508" customFormat="false" ht="38.25" hidden="false" customHeight="false" outlineLevel="0" collapsed="false">
      <c r="A508" s="418" t="n">
        <v>490</v>
      </c>
      <c r="B508" s="418" t="n">
        <f aca="false">SUM(B507)+1</f>
        <v>414</v>
      </c>
      <c r="C508" s="267" t="s">
        <v>2150</v>
      </c>
      <c r="D508" s="111" t="s">
        <v>2151</v>
      </c>
      <c r="E508" s="425" t="s">
        <v>2152</v>
      </c>
      <c r="F508" s="424" t="n">
        <v>39139</v>
      </c>
      <c r="G508" s="426" t="s">
        <v>2153</v>
      </c>
      <c r="H508" s="115" t="n">
        <v>430976</v>
      </c>
      <c r="I508" s="116" t="n">
        <v>20522.6</v>
      </c>
      <c r="J508" s="116" t="n">
        <v>410453.4</v>
      </c>
      <c r="K508" s="115" t="n">
        <f aca="false">H508/1000</f>
        <v>430.976</v>
      </c>
      <c r="L508" s="117" t="n">
        <f aca="false">I508/1000</f>
        <v>20.5226</v>
      </c>
      <c r="M508" s="116" t="n">
        <f aca="false">J508/1000</f>
        <v>410.4534</v>
      </c>
    </row>
    <row r="509" customFormat="false" ht="25.5" hidden="false" customHeight="false" outlineLevel="0" collapsed="false">
      <c r="A509" s="418" t="n">
        <v>491</v>
      </c>
      <c r="B509" s="418" t="n">
        <f aca="false">SUM(B508)+1</f>
        <v>415</v>
      </c>
      <c r="C509" s="267" t="s">
        <v>2046</v>
      </c>
      <c r="D509" s="111" t="s">
        <v>2154</v>
      </c>
      <c r="E509" s="425" t="s">
        <v>2155</v>
      </c>
      <c r="F509" s="382" t="n">
        <v>19360</v>
      </c>
      <c r="G509" s="426" t="s">
        <v>2156</v>
      </c>
      <c r="H509" s="115" t="n">
        <v>1449192</v>
      </c>
      <c r="I509" s="116" t="n">
        <v>1449192</v>
      </c>
      <c r="J509" s="116" t="n">
        <v>0</v>
      </c>
      <c r="K509" s="115" t="n">
        <f aca="false">H509/1000</f>
        <v>1449.192</v>
      </c>
      <c r="L509" s="117" t="n">
        <f aca="false">I509/1000</f>
        <v>1449.192</v>
      </c>
      <c r="M509" s="116" t="n">
        <f aca="false">J509/1000</f>
        <v>0</v>
      </c>
    </row>
    <row r="510" customFormat="false" ht="38.25" hidden="false" customHeight="false" outlineLevel="0" collapsed="false">
      <c r="A510" s="418" t="n">
        <v>492</v>
      </c>
      <c r="B510" s="418" t="n">
        <f aca="false">SUM(B509)+1</f>
        <v>416</v>
      </c>
      <c r="C510" s="267" t="s">
        <v>2157</v>
      </c>
      <c r="D510" s="111" t="s">
        <v>2158</v>
      </c>
      <c r="E510" s="425" t="s">
        <v>2159</v>
      </c>
      <c r="F510" s="382" t="n">
        <v>25263</v>
      </c>
      <c r="G510" s="426" t="s">
        <v>2160</v>
      </c>
      <c r="H510" s="115" t="n">
        <v>45209</v>
      </c>
      <c r="I510" s="116" t="n">
        <v>41593.73</v>
      </c>
      <c r="J510" s="116" t="n">
        <v>3615.27</v>
      </c>
      <c r="K510" s="115" t="n">
        <f aca="false">H510/1000</f>
        <v>45.209</v>
      </c>
      <c r="L510" s="117" t="n">
        <f aca="false">I510/1000</f>
        <v>41.59373</v>
      </c>
      <c r="M510" s="116" t="n">
        <f aca="false">J510/1000</f>
        <v>3.61527</v>
      </c>
    </row>
    <row r="511" customFormat="false" ht="38.25" hidden="false" customHeight="false" outlineLevel="0" collapsed="false">
      <c r="A511" s="418" t="n">
        <v>493</v>
      </c>
      <c r="B511" s="418" t="n">
        <f aca="false">SUM(B510)+1</f>
        <v>417</v>
      </c>
      <c r="C511" s="267" t="s">
        <v>2046</v>
      </c>
      <c r="D511" s="111" t="s">
        <v>2161</v>
      </c>
      <c r="E511" s="425" t="s">
        <v>2162</v>
      </c>
      <c r="F511" s="382" t="n">
        <v>19360</v>
      </c>
      <c r="G511" s="426" t="s">
        <v>2163</v>
      </c>
      <c r="H511" s="115" t="n">
        <v>37368</v>
      </c>
      <c r="I511" s="116" t="n">
        <v>37368</v>
      </c>
      <c r="J511" s="116" t="n">
        <v>0</v>
      </c>
      <c r="K511" s="115" t="n">
        <f aca="false">H511/1000</f>
        <v>37.368</v>
      </c>
      <c r="L511" s="117" t="n">
        <f aca="false">I511/1000</f>
        <v>37.368</v>
      </c>
      <c r="M511" s="116" t="n">
        <f aca="false">J511/1000</f>
        <v>0</v>
      </c>
    </row>
    <row r="512" customFormat="false" ht="51" hidden="false" customHeight="false" outlineLevel="0" collapsed="false">
      <c r="A512" s="418" t="n">
        <v>494</v>
      </c>
      <c r="B512" s="418" t="n">
        <f aca="false">SUM(B511)+1</f>
        <v>418</v>
      </c>
      <c r="C512" s="267" t="s">
        <v>2164</v>
      </c>
      <c r="D512" s="111" t="s">
        <v>2165</v>
      </c>
      <c r="E512" s="425" t="s">
        <v>2166</v>
      </c>
      <c r="F512" s="382" t="n">
        <v>19360</v>
      </c>
      <c r="G512" s="426" t="s">
        <v>2167</v>
      </c>
      <c r="H512" s="115" t="n">
        <v>250851</v>
      </c>
      <c r="I512" s="116" t="n">
        <v>250851</v>
      </c>
      <c r="J512" s="116" t="n">
        <v>0</v>
      </c>
      <c r="K512" s="115" t="n">
        <f aca="false">H512/1000</f>
        <v>250.851</v>
      </c>
      <c r="L512" s="117" t="n">
        <f aca="false">I512/1000</f>
        <v>250.851</v>
      </c>
      <c r="M512" s="116" t="n">
        <f aca="false">J512/1000</f>
        <v>0</v>
      </c>
    </row>
    <row r="513" customFormat="false" ht="51" hidden="false" customHeight="false" outlineLevel="0" collapsed="false">
      <c r="A513" s="418" t="n">
        <v>495</v>
      </c>
      <c r="B513" s="418" t="n">
        <f aca="false">SUM(B512)+1</f>
        <v>419</v>
      </c>
      <c r="C513" s="267" t="s">
        <v>2164</v>
      </c>
      <c r="D513" s="111" t="s">
        <v>2168</v>
      </c>
      <c r="E513" s="425" t="s">
        <v>2169</v>
      </c>
      <c r="F513" s="382" t="n">
        <v>19360</v>
      </c>
      <c r="G513" s="426" t="s">
        <v>2170</v>
      </c>
      <c r="H513" s="115" t="n">
        <v>312636</v>
      </c>
      <c r="I513" s="116" t="n">
        <v>312636</v>
      </c>
      <c r="J513" s="116" t="n">
        <v>0</v>
      </c>
      <c r="K513" s="115" t="n">
        <f aca="false">H513/1000</f>
        <v>312.636</v>
      </c>
      <c r="L513" s="117" t="n">
        <f aca="false">I513/1000</f>
        <v>312.636</v>
      </c>
      <c r="M513" s="116" t="n">
        <f aca="false">J513/1000</f>
        <v>0</v>
      </c>
    </row>
    <row r="514" customFormat="false" ht="25.5" hidden="false" customHeight="false" outlineLevel="0" collapsed="false">
      <c r="A514" s="418" t="n">
        <v>496</v>
      </c>
      <c r="B514" s="418" t="n">
        <f aca="false">SUM(B513)+1</f>
        <v>420</v>
      </c>
      <c r="C514" s="267" t="s">
        <v>2046</v>
      </c>
      <c r="D514" s="111" t="s">
        <v>2171</v>
      </c>
      <c r="E514" s="425" t="s">
        <v>2172</v>
      </c>
      <c r="F514" s="382" t="n">
        <v>19360</v>
      </c>
      <c r="G514" s="426" t="s">
        <v>2173</v>
      </c>
      <c r="H514" s="115" t="n">
        <v>48947</v>
      </c>
      <c r="I514" s="116" t="n">
        <v>48947</v>
      </c>
      <c r="J514" s="116" t="n">
        <v>0</v>
      </c>
      <c r="K514" s="115" t="n">
        <f aca="false">H514/1000</f>
        <v>48.947</v>
      </c>
      <c r="L514" s="117" t="n">
        <f aca="false">I514/1000</f>
        <v>48.947</v>
      </c>
      <c r="M514" s="116" t="n">
        <f aca="false">J514/1000</f>
        <v>0</v>
      </c>
    </row>
    <row r="515" customFormat="false" ht="25.5" hidden="false" customHeight="false" outlineLevel="0" collapsed="false">
      <c r="A515" s="418" t="n">
        <v>497</v>
      </c>
      <c r="B515" s="418" t="n">
        <f aca="false">SUM(B514)+1</f>
        <v>421</v>
      </c>
      <c r="C515" s="267" t="s">
        <v>2174</v>
      </c>
      <c r="D515" s="111" t="s">
        <v>2009</v>
      </c>
      <c r="E515" s="425" t="s">
        <v>558</v>
      </c>
      <c r="F515" s="382" t="n">
        <v>31717</v>
      </c>
      <c r="G515" s="426" t="s">
        <v>2175</v>
      </c>
      <c r="H515" s="115" t="n">
        <v>11264</v>
      </c>
      <c r="I515" s="116" t="n">
        <v>4146.64</v>
      </c>
      <c r="J515" s="116" t="n">
        <v>7117.36</v>
      </c>
      <c r="K515" s="115" t="n">
        <f aca="false">H515/1000</f>
        <v>11.264</v>
      </c>
      <c r="L515" s="117" t="n">
        <f aca="false">I515/1000</f>
        <v>4.14664</v>
      </c>
      <c r="M515" s="116" t="n">
        <f aca="false">J515/1000</f>
        <v>7.11736</v>
      </c>
    </row>
    <row r="516" customFormat="false" ht="25.5" hidden="false" customHeight="false" outlineLevel="0" collapsed="false">
      <c r="A516" s="418" t="n">
        <v>498</v>
      </c>
      <c r="B516" s="418" t="n">
        <f aca="false">SUM(B515)+1</f>
        <v>422</v>
      </c>
      <c r="C516" s="267" t="s">
        <v>2174</v>
      </c>
      <c r="D516" s="111" t="s">
        <v>2009</v>
      </c>
      <c r="E516" s="425" t="s">
        <v>2176</v>
      </c>
      <c r="F516" s="382" t="n">
        <v>31778</v>
      </c>
      <c r="G516" s="426" t="s">
        <v>2177</v>
      </c>
      <c r="H516" s="115" t="n">
        <v>13611</v>
      </c>
      <c r="I516" s="116" t="n">
        <v>4972.3</v>
      </c>
      <c r="J516" s="116" t="n">
        <v>8638.7</v>
      </c>
      <c r="K516" s="115" t="n">
        <f aca="false">H516/1000</f>
        <v>13.611</v>
      </c>
      <c r="L516" s="117" t="n">
        <f aca="false">I516/1000</f>
        <v>4.9723</v>
      </c>
      <c r="M516" s="116" t="n">
        <f aca="false">J516/1000</f>
        <v>8.6387</v>
      </c>
    </row>
    <row r="517" customFormat="false" ht="25.5" hidden="false" customHeight="false" outlineLevel="0" collapsed="false">
      <c r="A517" s="418" t="n">
        <v>499</v>
      </c>
      <c r="B517" s="418" t="n">
        <f aca="false">SUM(B516)+1</f>
        <v>423</v>
      </c>
      <c r="C517" s="267" t="s">
        <v>2046</v>
      </c>
      <c r="D517" s="111" t="s">
        <v>2178</v>
      </c>
      <c r="E517" s="425" t="s">
        <v>452</v>
      </c>
      <c r="F517" s="382" t="n">
        <v>28764</v>
      </c>
      <c r="G517" s="426" t="s">
        <v>2179</v>
      </c>
      <c r="H517" s="115" t="n">
        <v>1560</v>
      </c>
      <c r="I517" s="116" t="n">
        <v>879.24</v>
      </c>
      <c r="J517" s="116" t="n">
        <v>680.76</v>
      </c>
      <c r="K517" s="115" t="n">
        <f aca="false">H517/1000</f>
        <v>1.56</v>
      </c>
      <c r="L517" s="117" t="n">
        <f aca="false">I517/1000</f>
        <v>0.87924</v>
      </c>
      <c r="M517" s="116" t="n">
        <f aca="false">J517/1000</f>
        <v>0.68076</v>
      </c>
    </row>
    <row r="518" customFormat="false" ht="25.5" hidden="false" customHeight="false" outlineLevel="0" collapsed="false">
      <c r="A518" s="418" t="n">
        <v>500</v>
      </c>
      <c r="B518" s="418" t="n">
        <f aca="false">SUM(B517)+1</f>
        <v>424</v>
      </c>
      <c r="C518" s="267" t="s">
        <v>2046</v>
      </c>
      <c r="D518" s="111" t="s">
        <v>2180</v>
      </c>
      <c r="E518" s="425" t="s">
        <v>2181</v>
      </c>
      <c r="F518" s="382" t="n">
        <v>17533</v>
      </c>
      <c r="G518" s="426" t="s">
        <v>2182</v>
      </c>
      <c r="H518" s="115" t="n">
        <v>788</v>
      </c>
      <c r="I518" s="116" t="n">
        <v>788</v>
      </c>
      <c r="J518" s="116" t="n">
        <v>0</v>
      </c>
      <c r="K518" s="115" t="n">
        <f aca="false">H518/1000</f>
        <v>0.788</v>
      </c>
      <c r="L518" s="117" t="n">
        <f aca="false">I518/1000</f>
        <v>0.788</v>
      </c>
      <c r="M518" s="116" t="n">
        <f aca="false">J518/1000</f>
        <v>0</v>
      </c>
    </row>
    <row r="519" customFormat="false" ht="25.5" hidden="false" customHeight="false" outlineLevel="0" collapsed="false">
      <c r="A519" s="418" t="n">
        <v>501</v>
      </c>
      <c r="B519" s="418" t="n">
        <f aca="false">SUM(B518)+1</f>
        <v>425</v>
      </c>
      <c r="C519" s="267" t="s">
        <v>2046</v>
      </c>
      <c r="D519" s="111" t="s">
        <v>2183</v>
      </c>
      <c r="E519" s="425" t="s">
        <v>1881</v>
      </c>
      <c r="F519" s="382" t="n">
        <v>17533</v>
      </c>
      <c r="G519" s="426" t="s">
        <v>2184</v>
      </c>
      <c r="H519" s="115" t="n">
        <v>7671</v>
      </c>
      <c r="I519" s="116" t="n">
        <v>7671</v>
      </c>
      <c r="J519" s="116" t="n">
        <v>0</v>
      </c>
      <c r="K519" s="115" t="n">
        <f aca="false">H519/1000</f>
        <v>7.671</v>
      </c>
      <c r="L519" s="117" t="n">
        <f aca="false">I519/1000</f>
        <v>7.671</v>
      </c>
      <c r="M519" s="116" t="n">
        <f aca="false">J519/1000</f>
        <v>0</v>
      </c>
    </row>
    <row r="520" customFormat="false" ht="25.5" hidden="false" customHeight="false" outlineLevel="0" collapsed="false">
      <c r="A520" s="418" t="n">
        <v>502</v>
      </c>
      <c r="B520" s="418" t="n">
        <f aca="false">SUM(B519)+1</f>
        <v>426</v>
      </c>
      <c r="C520" s="267" t="s">
        <v>2046</v>
      </c>
      <c r="D520" s="111" t="s">
        <v>2185</v>
      </c>
      <c r="E520" s="425" t="s">
        <v>2186</v>
      </c>
      <c r="F520" s="382" t="n">
        <v>21551</v>
      </c>
      <c r="G520" s="426" t="s">
        <v>2187</v>
      </c>
      <c r="H520" s="115" t="n">
        <v>49</v>
      </c>
      <c r="I520" s="116" t="n">
        <v>49</v>
      </c>
      <c r="J520" s="116" t="n">
        <v>0</v>
      </c>
      <c r="K520" s="115" t="n">
        <f aca="false">H520/1000</f>
        <v>0.049</v>
      </c>
      <c r="L520" s="117" t="n">
        <f aca="false">I520/1000</f>
        <v>0.049</v>
      </c>
      <c r="M520" s="116" t="n">
        <f aca="false">J520/1000</f>
        <v>0</v>
      </c>
    </row>
    <row r="521" customFormat="false" ht="25.5" hidden="false" customHeight="false" outlineLevel="0" collapsed="false">
      <c r="A521" s="418" t="n">
        <v>503</v>
      </c>
      <c r="B521" s="418" t="n">
        <f aca="false">SUM(B520)+1</f>
        <v>427</v>
      </c>
      <c r="C521" s="267" t="s">
        <v>2046</v>
      </c>
      <c r="D521" s="111" t="s">
        <v>2188</v>
      </c>
      <c r="E521" s="425" t="s">
        <v>1881</v>
      </c>
      <c r="F521" s="382" t="n">
        <v>17533</v>
      </c>
      <c r="G521" s="426" t="s">
        <v>2189</v>
      </c>
      <c r="H521" s="115" t="n">
        <v>7671</v>
      </c>
      <c r="I521" s="116" t="n">
        <v>7671</v>
      </c>
      <c r="J521" s="116" t="n">
        <v>0</v>
      </c>
      <c r="K521" s="115" t="n">
        <f aca="false">H521/1000</f>
        <v>7.671</v>
      </c>
      <c r="L521" s="117" t="n">
        <f aca="false">I521/1000</f>
        <v>7.671</v>
      </c>
      <c r="M521" s="116" t="n">
        <f aca="false">J521/1000</f>
        <v>0</v>
      </c>
    </row>
    <row r="522" customFormat="false" ht="25.5" hidden="false" customHeight="false" outlineLevel="0" collapsed="false">
      <c r="A522" s="418" t="n">
        <v>504</v>
      </c>
      <c r="B522" s="418" t="n">
        <f aca="false">SUM(B521)+1</f>
        <v>428</v>
      </c>
      <c r="C522" s="267" t="s">
        <v>2046</v>
      </c>
      <c r="D522" s="161" t="s">
        <v>2190</v>
      </c>
      <c r="E522" s="425" t="s">
        <v>2191</v>
      </c>
      <c r="F522" s="382" t="n">
        <v>19694</v>
      </c>
      <c r="G522" s="426" t="s">
        <v>2192</v>
      </c>
      <c r="H522" s="115" t="n">
        <v>23</v>
      </c>
      <c r="I522" s="116" t="n">
        <v>23</v>
      </c>
      <c r="J522" s="116" t="n">
        <v>0</v>
      </c>
      <c r="K522" s="115" t="n">
        <f aca="false">H522/1000</f>
        <v>0.023</v>
      </c>
      <c r="L522" s="117" t="n">
        <f aca="false">I522/1000</f>
        <v>0.023</v>
      </c>
      <c r="M522" s="116" t="n">
        <f aca="false">J522/1000</f>
        <v>0</v>
      </c>
    </row>
    <row r="523" customFormat="false" ht="25.5" hidden="false" customHeight="false" outlineLevel="0" collapsed="false">
      <c r="A523" s="418" t="n">
        <v>505</v>
      </c>
      <c r="B523" s="418" t="n">
        <f aca="false">SUM(B522)+1</f>
        <v>429</v>
      </c>
      <c r="C523" s="267" t="s">
        <v>2046</v>
      </c>
      <c r="D523" s="111" t="s">
        <v>2193</v>
      </c>
      <c r="E523" s="425" t="s">
        <v>439</v>
      </c>
      <c r="F523" s="382" t="n">
        <v>19391</v>
      </c>
      <c r="G523" s="426" t="s">
        <v>2194</v>
      </c>
      <c r="H523" s="115" t="n">
        <v>51</v>
      </c>
      <c r="I523" s="116" t="n">
        <v>51</v>
      </c>
      <c r="J523" s="116" t="n">
        <v>0</v>
      </c>
      <c r="K523" s="115" t="n">
        <f aca="false">H523/1000</f>
        <v>0.051</v>
      </c>
      <c r="L523" s="117" t="n">
        <f aca="false">I523/1000</f>
        <v>0.051</v>
      </c>
      <c r="M523" s="116" t="n">
        <f aca="false">J523/1000</f>
        <v>0</v>
      </c>
    </row>
    <row r="524" customFormat="false" ht="25.5" hidden="false" customHeight="false" outlineLevel="0" collapsed="false">
      <c r="A524" s="418" t="n">
        <v>506</v>
      </c>
      <c r="B524" s="418" t="n">
        <f aca="false">SUM(B523)+1</f>
        <v>430</v>
      </c>
      <c r="C524" s="267" t="s">
        <v>2046</v>
      </c>
      <c r="D524" s="111" t="s">
        <v>2195</v>
      </c>
      <c r="E524" s="425" t="s">
        <v>2196</v>
      </c>
      <c r="F524" s="382" t="n">
        <v>20941</v>
      </c>
      <c r="G524" s="426" t="s">
        <v>2197</v>
      </c>
      <c r="H524" s="115" t="n">
        <v>212</v>
      </c>
      <c r="I524" s="116" t="n">
        <v>212</v>
      </c>
      <c r="J524" s="116" t="n">
        <v>0</v>
      </c>
      <c r="K524" s="115" t="n">
        <f aca="false">H524/1000</f>
        <v>0.212</v>
      </c>
      <c r="L524" s="117" t="n">
        <f aca="false">I524/1000</f>
        <v>0.212</v>
      </c>
      <c r="M524" s="116" t="n">
        <f aca="false">J524/1000</f>
        <v>0</v>
      </c>
    </row>
    <row r="525" customFormat="false" ht="25.5" hidden="false" customHeight="false" outlineLevel="0" collapsed="false">
      <c r="A525" s="418" t="n">
        <v>507</v>
      </c>
      <c r="B525" s="418" t="n">
        <f aca="false">SUM(B524)+1</f>
        <v>431</v>
      </c>
      <c r="C525" s="267" t="s">
        <v>2046</v>
      </c>
      <c r="D525" s="111" t="s">
        <v>2198</v>
      </c>
      <c r="E525" s="425" t="s">
        <v>2199</v>
      </c>
      <c r="F525" s="382" t="n">
        <v>32874</v>
      </c>
      <c r="G525" s="426" t="s">
        <v>2200</v>
      </c>
      <c r="H525" s="115" t="n">
        <v>34161</v>
      </c>
      <c r="I525" s="116" t="n">
        <v>19075.48</v>
      </c>
      <c r="J525" s="116" t="n">
        <v>15085.52</v>
      </c>
      <c r="K525" s="115" t="n">
        <f aca="false">H525/1000</f>
        <v>34.161</v>
      </c>
      <c r="L525" s="117" t="n">
        <f aca="false">I525/1000</f>
        <v>19.07548</v>
      </c>
      <c r="M525" s="116" t="n">
        <f aca="false">J525/1000</f>
        <v>15.08552</v>
      </c>
    </row>
    <row r="526" customFormat="false" ht="25.5" hidden="false" customHeight="false" outlineLevel="0" collapsed="false">
      <c r="A526" s="418" t="n">
        <v>508</v>
      </c>
      <c r="B526" s="418" t="n">
        <f aca="false">SUM(B525)+1</f>
        <v>432</v>
      </c>
      <c r="C526" s="267" t="s">
        <v>2046</v>
      </c>
      <c r="D526" s="111" t="s">
        <v>2201</v>
      </c>
      <c r="E526" s="425" t="s">
        <v>2202</v>
      </c>
      <c r="F526" s="382" t="n">
        <v>21702</v>
      </c>
      <c r="G526" s="426" t="s">
        <v>2203</v>
      </c>
      <c r="H526" s="115" t="n">
        <v>9</v>
      </c>
      <c r="I526" s="116" t="n">
        <v>9</v>
      </c>
      <c r="J526" s="116" t="n">
        <v>0</v>
      </c>
      <c r="K526" s="115" t="n">
        <f aca="false">H526/1000</f>
        <v>0.009</v>
      </c>
      <c r="L526" s="117" t="n">
        <f aca="false">I526/1000</f>
        <v>0.009</v>
      </c>
      <c r="M526" s="116" t="n">
        <f aca="false">J526/1000</f>
        <v>0</v>
      </c>
    </row>
    <row r="527" customFormat="false" ht="25.5" hidden="false" customHeight="false" outlineLevel="0" collapsed="false">
      <c r="A527" s="418" t="n">
        <v>509</v>
      </c>
      <c r="B527" s="418" t="n">
        <f aca="false">SUM(B526)+1</f>
        <v>433</v>
      </c>
      <c r="C527" s="267" t="s">
        <v>2046</v>
      </c>
      <c r="D527" s="111" t="s">
        <v>2204</v>
      </c>
      <c r="E527" s="425" t="s">
        <v>2205</v>
      </c>
      <c r="F527" s="382" t="n">
        <v>21702</v>
      </c>
      <c r="G527" s="426" t="s">
        <v>2206</v>
      </c>
      <c r="H527" s="115" t="n">
        <v>571</v>
      </c>
      <c r="I527" s="116" t="n">
        <v>571</v>
      </c>
      <c r="J527" s="116" t="n">
        <v>0</v>
      </c>
      <c r="K527" s="115" t="n">
        <f aca="false">H527/1000</f>
        <v>0.571</v>
      </c>
      <c r="L527" s="117" t="n">
        <f aca="false">I527/1000</f>
        <v>0.571</v>
      </c>
      <c r="M527" s="116" t="n">
        <f aca="false">J527/1000</f>
        <v>0</v>
      </c>
    </row>
    <row r="528" customFormat="false" ht="25.5" hidden="false" customHeight="false" outlineLevel="0" collapsed="false">
      <c r="A528" s="418" t="n">
        <v>510</v>
      </c>
      <c r="B528" s="418" t="n">
        <f aca="false">SUM(B527)+1</f>
        <v>434</v>
      </c>
      <c r="C528" s="267" t="s">
        <v>2046</v>
      </c>
      <c r="D528" s="111" t="s">
        <v>2207</v>
      </c>
      <c r="E528" s="425" t="s">
        <v>503</v>
      </c>
      <c r="F528" s="382" t="n">
        <v>29799</v>
      </c>
      <c r="G528" s="426" t="s">
        <v>2208</v>
      </c>
      <c r="H528" s="115" t="n">
        <v>17</v>
      </c>
      <c r="I528" s="116" t="n">
        <v>17</v>
      </c>
      <c r="J528" s="116" t="n">
        <v>0</v>
      </c>
      <c r="K528" s="115" t="n">
        <f aca="false">H528/1000</f>
        <v>0.017</v>
      </c>
      <c r="L528" s="117" t="n">
        <f aca="false">I528/1000</f>
        <v>0.017</v>
      </c>
      <c r="M528" s="116" t="n">
        <f aca="false">J528/1000</f>
        <v>0</v>
      </c>
    </row>
    <row r="529" customFormat="false" ht="25.5" hidden="false" customHeight="false" outlineLevel="0" collapsed="false">
      <c r="A529" s="418" t="n">
        <v>511</v>
      </c>
      <c r="B529" s="418" t="n">
        <f aca="false">SUM(B528)+1</f>
        <v>435</v>
      </c>
      <c r="C529" s="267" t="s">
        <v>2046</v>
      </c>
      <c r="D529" s="111" t="s">
        <v>2209</v>
      </c>
      <c r="E529" s="425" t="s">
        <v>477</v>
      </c>
      <c r="F529" s="382" t="n">
        <v>21763</v>
      </c>
      <c r="G529" s="426" t="s">
        <v>2210</v>
      </c>
      <c r="H529" s="115" t="n">
        <v>69</v>
      </c>
      <c r="I529" s="116" t="n">
        <v>69</v>
      </c>
      <c r="J529" s="116" t="n">
        <v>0</v>
      </c>
      <c r="K529" s="115" t="n">
        <f aca="false">H529/1000</f>
        <v>0.069</v>
      </c>
      <c r="L529" s="117" t="n">
        <f aca="false">I529/1000</f>
        <v>0.069</v>
      </c>
      <c r="M529" s="116" t="n">
        <f aca="false">J529/1000</f>
        <v>0</v>
      </c>
    </row>
    <row r="530" customFormat="false" ht="25.5" hidden="false" customHeight="false" outlineLevel="0" collapsed="false">
      <c r="A530" s="418" t="n">
        <v>512</v>
      </c>
      <c r="B530" s="418" t="n">
        <f aca="false">SUM(B529)+1</f>
        <v>436</v>
      </c>
      <c r="C530" s="267" t="s">
        <v>2046</v>
      </c>
      <c r="D530" s="111" t="s">
        <v>2211</v>
      </c>
      <c r="E530" s="425" t="s">
        <v>2212</v>
      </c>
      <c r="F530" s="382" t="n">
        <v>21702</v>
      </c>
      <c r="G530" s="426" t="s">
        <v>2213</v>
      </c>
      <c r="H530" s="115" t="n">
        <v>20</v>
      </c>
      <c r="I530" s="116" t="n">
        <v>20</v>
      </c>
      <c r="J530" s="116" t="n">
        <v>0</v>
      </c>
      <c r="K530" s="115" t="n">
        <f aca="false">H530/1000</f>
        <v>0.02</v>
      </c>
      <c r="L530" s="117" t="n">
        <f aca="false">I530/1000</f>
        <v>0.02</v>
      </c>
      <c r="M530" s="116" t="n">
        <f aca="false">J530/1000</f>
        <v>0</v>
      </c>
    </row>
    <row r="531" customFormat="false" ht="25.5" hidden="false" customHeight="false" outlineLevel="0" collapsed="false">
      <c r="A531" s="418" t="n">
        <v>513</v>
      </c>
      <c r="B531" s="418" t="n">
        <f aca="false">SUM(B530)+1</f>
        <v>437</v>
      </c>
      <c r="C531" s="267" t="s">
        <v>2046</v>
      </c>
      <c r="D531" s="111" t="s">
        <v>2214</v>
      </c>
      <c r="E531" s="425" t="s">
        <v>2215</v>
      </c>
      <c r="F531" s="382" t="n">
        <v>26665</v>
      </c>
      <c r="G531" s="426" t="s">
        <v>2216</v>
      </c>
      <c r="H531" s="115" t="n">
        <v>13335</v>
      </c>
      <c r="I531" s="116" t="n">
        <v>13335</v>
      </c>
      <c r="J531" s="116" t="n">
        <v>0</v>
      </c>
      <c r="K531" s="115" t="n">
        <f aca="false">H531/1000</f>
        <v>13.335</v>
      </c>
      <c r="L531" s="117" t="n">
        <f aca="false">I531/1000</f>
        <v>13.335</v>
      </c>
      <c r="M531" s="116" t="n">
        <f aca="false">J531/1000</f>
        <v>0</v>
      </c>
    </row>
    <row r="532" customFormat="false" ht="25.5" hidden="false" customHeight="false" outlineLevel="0" collapsed="false">
      <c r="A532" s="418" t="n">
        <v>514</v>
      </c>
      <c r="B532" s="418" t="n">
        <f aca="false">SUM(B531)+1</f>
        <v>438</v>
      </c>
      <c r="C532" s="267" t="s">
        <v>2046</v>
      </c>
      <c r="D532" s="111" t="s">
        <v>2217</v>
      </c>
      <c r="E532" s="425" t="s">
        <v>433</v>
      </c>
      <c r="F532" s="382" t="n">
        <v>21916</v>
      </c>
      <c r="G532" s="426" t="s">
        <v>2218</v>
      </c>
      <c r="H532" s="115" t="n">
        <v>13680</v>
      </c>
      <c r="I532" s="116" t="n">
        <v>13680</v>
      </c>
      <c r="J532" s="116" t="n">
        <v>0</v>
      </c>
      <c r="K532" s="115" t="n">
        <f aca="false">H532/1000</f>
        <v>13.68</v>
      </c>
      <c r="L532" s="117" t="n">
        <f aca="false">I532/1000</f>
        <v>13.68</v>
      </c>
      <c r="M532" s="116" t="n">
        <f aca="false">J532/1000</f>
        <v>0</v>
      </c>
    </row>
    <row r="533" customFormat="false" ht="25.5" hidden="false" customHeight="false" outlineLevel="0" collapsed="false">
      <c r="A533" s="418" t="n">
        <v>515</v>
      </c>
      <c r="B533" s="418" t="n">
        <f aca="false">SUM(B532)+1</f>
        <v>439</v>
      </c>
      <c r="C533" s="267" t="s">
        <v>2046</v>
      </c>
      <c r="D533" s="111" t="s">
        <v>2219</v>
      </c>
      <c r="E533" s="425" t="s">
        <v>2220</v>
      </c>
      <c r="F533" s="382" t="n">
        <v>18233</v>
      </c>
      <c r="G533" s="426" t="s">
        <v>2221</v>
      </c>
      <c r="H533" s="115" t="n">
        <v>35</v>
      </c>
      <c r="I533" s="116" t="n">
        <v>35</v>
      </c>
      <c r="J533" s="116" t="n">
        <v>0</v>
      </c>
      <c r="K533" s="115" t="n">
        <f aca="false">H533/1000</f>
        <v>0.035</v>
      </c>
      <c r="L533" s="117" t="n">
        <f aca="false">I533/1000</f>
        <v>0.035</v>
      </c>
      <c r="M533" s="116" t="n">
        <f aca="false">J533/1000</f>
        <v>0</v>
      </c>
    </row>
    <row r="534" customFormat="false" ht="25.5" hidden="false" customHeight="false" outlineLevel="0" collapsed="false">
      <c r="A534" s="418" t="n">
        <v>516</v>
      </c>
      <c r="B534" s="418" t="n">
        <f aca="false">SUM(B533)+1</f>
        <v>440</v>
      </c>
      <c r="C534" s="267" t="s">
        <v>2046</v>
      </c>
      <c r="D534" s="111" t="s">
        <v>2222</v>
      </c>
      <c r="E534" s="425" t="s">
        <v>2223</v>
      </c>
      <c r="F534" s="382" t="n">
        <v>19360</v>
      </c>
      <c r="G534" s="426" t="s">
        <v>2224</v>
      </c>
      <c r="H534" s="115" t="n">
        <v>56</v>
      </c>
      <c r="I534" s="116" t="n">
        <v>56</v>
      </c>
      <c r="J534" s="116" t="n">
        <v>0</v>
      </c>
      <c r="K534" s="115" t="n">
        <f aca="false">H534/1000</f>
        <v>0.056</v>
      </c>
      <c r="L534" s="117" t="n">
        <f aca="false">I534/1000</f>
        <v>0.056</v>
      </c>
      <c r="M534" s="116" t="n">
        <f aca="false">J534/1000</f>
        <v>0</v>
      </c>
    </row>
    <row r="535" customFormat="false" ht="25.5" hidden="false" customHeight="false" outlineLevel="0" collapsed="false">
      <c r="A535" s="418" t="n">
        <v>517</v>
      </c>
      <c r="B535" s="418" t="n">
        <f aca="false">SUM(B534)+1</f>
        <v>441</v>
      </c>
      <c r="C535" s="267" t="s">
        <v>2046</v>
      </c>
      <c r="D535" s="111" t="s">
        <v>2225</v>
      </c>
      <c r="E535" s="425" t="s">
        <v>1998</v>
      </c>
      <c r="F535" s="382" t="n">
        <v>22981</v>
      </c>
      <c r="G535" s="426" t="s">
        <v>2226</v>
      </c>
      <c r="H535" s="115" t="n">
        <v>1841</v>
      </c>
      <c r="I535" s="116" t="n">
        <v>1841</v>
      </c>
      <c r="J535" s="116" t="n">
        <v>0</v>
      </c>
      <c r="K535" s="115" t="n">
        <f aca="false">H535/1000</f>
        <v>1.841</v>
      </c>
      <c r="L535" s="117" t="n">
        <f aca="false">I535/1000</f>
        <v>1.841</v>
      </c>
      <c r="M535" s="116" t="n">
        <f aca="false">J535/1000</f>
        <v>0</v>
      </c>
    </row>
    <row r="536" customFormat="false" ht="25.5" hidden="false" customHeight="false" outlineLevel="0" collapsed="false">
      <c r="A536" s="418" t="n">
        <v>518</v>
      </c>
      <c r="B536" s="418" t="n">
        <f aca="false">SUM(B535)+1</f>
        <v>442</v>
      </c>
      <c r="C536" s="267" t="s">
        <v>2046</v>
      </c>
      <c r="D536" s="111" t="s">
        <v>2225</v>
      </c>
      <c r="E536" s="425" t="s">
        <v>2227</v>
      </c>
      <c r="F536" s="382" t="n">
        <v>22981</v>
      </c>
      <c r="G536" s="426" t="s">
        <v>2228</v>
      </c>
      <c r="H536" s="115" t="n">
        <v>149430</v>
      </c>
      <c r="I536" s="116" t="n">
        <v>149430</v>
      </c>
      <c r="J536" s="116" t="n">
        <v>0</v>
      </c>
      <c r="K536" s="115" t="n">
        <f aca="false">H536/1000</f>
        <v>149.43</v>
      </c>
      <c r="L536" s="117" t="n">
        <f aca="false">I536/1000</f>
        <v>149.43</v>
      </c>
      <c r="M536" s="116" t="n">
        <f aca="false">J536/1000</f>
        <v>0</v>
      </c>
    </row>
    <row r="537" customFormat="false" ht="25.5" hidden="false" customHeight="false" outlineLevel="0" collapsed="false">
      <c r="A537" s="418" t="n">
        <v>519</v>
      </c>
      <c r="B537" s="418" t="n">
        <f aca="false">SUM(B536)+1</f>
        <v>443</v>
      </c>
      <c r="C537" s="267" t="s">
        <v>2046</v>
      </c>
      <c r="D537" s="111" t="s">
        <v>2229</v>
      </c>
      <c r="E537" s="425" t="s">
        <v>2230</v>
      </c>
      <c r="F537" s="382" t="n">
        <v>22647</v>
      </c>
      <c r="G537" s="426" t="s">
        <v>2231</v>
      </c>
      <c r="H537" s="115" t="n">
        <v>40472</v>
      </c>
      <c r="I537" s="116" t="n">
        <v>25461.65</v>
      </c>
      <c r="J537" s="116" t="n">
        <v>15010.35</v>
      </c>
      <c r="K537" s="115" t="n">
        <f aca="false">H537/1000</f>
        <v>40.472</v>
      </c>
      <c r="L537" s="117" t="n">
        <f aca="false">I537/1000</f>
        <v>25.46165</v>
      </c>
      <c r="M537" s="116" t="n">
        <f aca="false">J537/1000</f>
        <v>15.01035</v>
      </c>
    </row>
    <row r="538" customFormat="false" ht="25.5" hidden="false" customHeight="false" outlineLevel="0" collapsed="false">
      <c r="A538" s="418" t="n">
        <v>520</v>
      </c>
      <c r="B538" s="418" t="n">
        <f aca="false">SUM(B537)+1</f>
        <v>444</v>
      </c>
      <c r="C538" s="267" t="s">
        <v>2046</v>
      </c>
      <c r="D538" s="111" t="s">
        <v>2232</v>
      </c>
      <c r="E538" s="425" t="s">
        <v>1907</v>
      </c>
      <c r="F538" s="382" t="n">
        <v>19360</v>
      </c>
      <c r="G538" s="426" t="s">
        <v>2233</v>
      </c>
      <c r="H538" s="115" t="n">
        <v>7219</v>
      </c>
      <c r="I538" s="116" t="n">
        <v>5432.33</v>
      </c>
      <c r="J538" s="116" t="n">
        <v>1786.67</v>
      </c>
      <c r="K538" s="115" t="n">
        <f aca="false">H538/1000</f>
        <v>7.219</v>
      </c>
      <c r="L538" s="117" t="n">
        <f aca="false">I538/1000</f>
        <v>5.43233</v>
      </c>
      <c r="M538" s="116" t="n">
        <f aca="false">J538/1000</f>
        <v>1.78667</v>
      </c>
    </row>
    <row r="539" customFormat="false" ht="25.5" hidden="false" customHeight="false" outlineLevel="0" collapsed="false">
      <c r="A539" s="418" t="n">
        <v>521</v>
      </c>
      <c r="B539" s="418" t="n">
        <f aca="false">SUM(B538)+1</f>
        <v>445</v>
      </c>
      <c r="C539" s="267" t="s">
        <v>2046</v>
      </c>
      <c r="D539" s="111" t="s">
        <v>2232</v>
      </c>
      <c r="E539" s="425" t="s">
        <v>1781</v>
      </c>
      <c r="F539" s="382" t="n">
        <v>19360</v>
      </c>
      <c r="G539" s="426" t="s">
        <v>2234</v>
      </c>
      <c r="H539" s="115" t="n">
        <v>2473</v>
      </c>
      <c r="I539" s="116" t="n">
        <v>2338.87</v>
      </c>
      <c r="J539" s="116" t="n">
        <v>134.13</v>
      </c>
      <c r="K539" s="115" t="n">
        <f aca="false">H539/1000</f>
        <v>2.473</v>
      </c>
      <c r="L539" s="117" t="n">
        <f aca="false">I539/1000</f>
        <v>2.33887</v>
      </c>
      <c r="M539" s="116" t="n">
        <f aca="false">J539/1000</f>
        <v>0.13413</v>
      </c>
    </row>
    <row r="540" customFormat="false" ht="25.5" hidden="false" customHeight="false" outlineLevel="0" collapsed="false">
      <c r="A540" s="418" t="n">
        <v>522</v>
      </c>
      <c r="B540" s="418" t="n">
        <f aca="false">SUM(B539)+1</f>
        <v>446</v>
      </c>
      <c r="C540" s="267" t="s">
        <v>2046</v>
      </c>
      <c r="D540" s="111" t="s">
        <v>2235</v>
      </c>
      <c r="E540" s="425" t="s">
        <v>2236</v>
      </c>
      <c r="F540" s="382" t="n">
        <v>19360</v>
      </c>
      <c r="G540" s="426" t="s">
        <v>2237</v>
      </c>
      <c r="H540" s="115" t="n">
        <v>920</v>
      </c>
      <c r="I540" s="116" t="n">
        <v>869.98</v>
      </c>
      <c r="J540" s="116" t="n">
        <v>50.02</v>
      </c>
      <c r="K540" s="115" t="n">
        <f aca="false">H540/1000</f>
        <v>0.92</v>
      </c>
      <c r="L540" s="117" t="n">
        <f aca="false">I540/1000</f>
        <v>0.86998</v>
      </c>
      <c r="M540" s="116" t="n">
        <f aca="false">J540/1000</f>
        <v>0.05002</v>
      </c>
    </row>
    <row r="541" customFormat="false" ht="25.5" hidden="false" customHeight="false" outlineLevel="0" collapsed="false">
      <c r="A541" s="418" t="n">
        <v>523</v>
      </c>
      <c r="B541" s="418" t="n">
        <f aca="false">SUM(B540)+1</f>
        <v>447</v>
      </c>
      <c r="C541" s="267" t="s">
        <v>2046</v>
      </c>
      <c r="D541" s="111" t="s">
        <v>2238</v>
      </c>
      <c r="E541" s="425" t="s">
        <v>2239</v>
      </c>
      <c r="F541" s="382" t="n">
        <v>19360</v>
      </c>
      <c r="G541" s="426" t="s">
        <v>2240</v>
      </c>
      <c r="H541" s="115" t="n">
        <v>66148</v>
      </c>
      <c r="I541" s="116" t="n">
        <v>62563.26</v>
      </c>
      <c r="J541" s="116" t="n">
        <v>3584.74</v>
      </c>
      <c r="K541" s="115" t="n">
        <f aca="false">H541/1000</f>
        <v>66.148</v>
      </c>
      <c r="L541" s="117" t="n">
        <f aca="false">I541/1000</f>
        <v>62.56326</v>
      </c>
      <c r="M541" s="116" t="n">
        <f aca="false">J541/1000</f>
        <v>3.58474</v>
      </c>
    </row>
    <row r="542" customFormat="false" ht="25.5" hidden="false" customHeight="false" outlineLevel="0" collapsed="false">
      <c r="A542" s="418" t="n">
        <v>524</v>
      </c>
      <c r="B542" s="418" t="n">
        <f aca="false">SUM(B541)+1</f>
        <v>448</v>
      </c>
      <c r="C542" s="267" t="s">
        <v>2046</v>
      </c>
      <c r="D542" s="111" t="s">
        <v>2241</v>
      </c>
      <c r="E542" s="425" t="s">
        <v>393</v>
      </c>
      <c r="F542" s="382" t="n">
        <v>20821</v>
      </c>
      <c r="G542" s="426" t="s">
        <v>2242</v>
      </c>
      <c r="H542" s="115" t="n">
        <v>87</v>
      </c>
      <c r="I542" s="116" t="n">
        <v>87</v>
      </c>
      <c r="J542" s="116" t="n">
        <v>0</v>
      </c>
      <c r="K542" s="115" t="n">
        <f aca="false">H542/1000</f>
        <v>0.087</v>
      </c>
      <c r="L542" s="117" t="n">
        <f aca="false">I542/1000</f>
        <v>0.087</v>
      </c>
      <c r="M542" s="116" t="n">
        <f aca="false">J542/1000</f>
        <v>0</v>
      </c>
    </row>
    <row r="543" customFormat="false" ht="25.5" hidden="false" customHeight="false" outlineLevel="0" collapsed="false">
      <c r="A543" s="418" t="n">
        <v>525</v>
      </c>
      <c r="B543" s="418" t="n">
        <f aca="false">SUM(B542)+1</f>
        <v>449</v>
      </c>
      <c r="C543" s="267" t="s">
        <v>2046</v>
      </c>
      <c r="D543" s="111" t="s">
        <v>2243</v>
      </c>
      <c r="E543" s="425" t="s">
        <v>2244</v>
      </c>
      <c r="F543" s="382" t="n">
        <v>20424</v>
      </c>
      <c r="G543" s="426" t="s">
        <v>2245</v>
      </c>
      <c r="H543" s="115" t="n">
        <v>43</v>
      </c>
      <c r="I543" s="116" t="n">
        <v>43</v>
      </c>
      <c r="J543" s="116" t="n">
        <v>0</v>
      </c>
      <c r="K543" s="115" t="n">
        <f aca="false">H543/1000</f>
        <v>0.043</v>
      </c>
      <c r="L543" s="117" t="n">
        <f aca="false">I543/1000</f>
        <v>0.043</v>
      </c>
      <c r="M543" s="116" t="n">
        <f aca="false">J543/1000</f>
        <v>0</v>
      </c>
    </row>
    <row r="544" customFormat="false" ht="25.5" hidden="false" customHeight="false" outlineLevel="0" collapsed="false">
      <c r="A544" s="418" t="n">
        <v>526</v>
      </c>
      <c r="B544" s="418" t="n">
        <f aca="false">SUM(B543)+1</f>
        <v>450</v>
      </c>
      <c r="C544" s="267" t="s">
        <v>2046</v>
      </c>
      <c r="D544" s="111" t="s">
        <v>2246</v>
      </c>
      <c r="E544" s="425" t="s">
        <v>2236</v>
      </c>
      <c r="F544" s="382" t="n">
        <v>19360</v>
      </c>
      <c r="G544" s="426" t="s">
        <v>2247</v>
      </c>
      <c r="H544" s="115" t="n">
        <v>788</v>
      </c>
      <c r="I544" s="116" t="n">
        <v>788</v>
      </c>
      <c r="J544" s="116" t="n">
        <v>0</v>
      </c>
      <c r="K544" s="115" t="n">
        <f aca="false">H544/1000</f>
        <v>0.788</v>
      </c>
      <c r="L544" s="117" t="n">
        <f aca="false">I544/1000</f>
        <v>0.788</v>
      </c>
      <c r="M544" s="116" t="n">
        <f aca="false">J544/1000</f>
        <v>0</v>
      </c>
    </row>
    <row r="545" customFormat="false" ht="25.5" hidden="false" customHeight="false" outlineLevel="0" collapsed="false">
      <c r="A545" s="418" t="n">
        <v>527</v>
      </c>
      <c r="B545" s="418" t="n">
        <f aca="false">SUM(B544)+1</f>
        <v>451</v>
      </c>
      <c r="C545" s="267" t="s">
        <v>2046</v>
      </c>
      <c r="D545" s="111" t="s">
        <v>2246</v>
      </c>
      <c r="E545" s="425" t="s">
        <v>2236</v>
      </c>
      <c r="F545" s="382" t="n">
        <v>19360</v>
      </c>
      <c r="G545" s="426" t="s">
        <v>2248</v>
      </c>
      <c r="H545" s="115" t="n">
        <v>529</v>
      </c>
      <c r="I545" s="116" t="n">
        <v>529</v>
      </c>
      <c r="J545" s="116" t="n">
        <v>0</v>
      </c>
      <c r="K545" s="115" t="n">
        <f aca="false">H545/1000</f>
        <v>0.529</v>
      </c>
      <c r="L545" s="117" t="n">
        <f aca="false">I545/1000</f>
        <v>0.529</v>
      </c>
      <c r="M545" s="116" t="n">
        <f aca="false">J545/1000</f>
        <v>0</v>
      </c>
    </row>
    <row r="546" customFormat="false" ht="25.5" hidden="false" customHeight="false" outlineLevel="0" collapsed="false">
      <c r="A546" s="418" t="n">
        <v>528</v>
      </c>
      <c r="B546" s="418" t="n">
        <f aca="false">SUM(B545)+1</f>
        <v>452</v>
      </c>
      <c r="C546" s="267" t="s">
        <v>2046</v>
      </c>
      <c r="D546" s="111" t="s">
        <v>2246</v>
      </c>
      <c r="E546" s="425" t="s">
        <v>1998</v>
      </c>
      <c r="F546" s="382" t="n">
        <v>19360</v>
      </c>
      <c r="G546" s="426" t="s">
        <v>2249</v>
      </c>
      <c r="H546" s="115" t="n">
        <v>1545</v>
      </c>
      <c r="I546" s="116" t="n">
        <v>1545</v>
      </c>
      <c r="J546" s="116" t="n">
        <v>0</v>
      </c>
      <c r="K546" s="115" t="n">
        <f aca="false">H546/1000</f>
        <v>1.545</v>
      </c>
      <c r="L546" s="117" t="n">
        <f aca="false">I546/1000</f>
        <v>1.545</v>
      </c>
      <c r="M546" s="116" t="n">
        <f aca="false">J546/1000</f>
        <v>0</v>
      </c>
    </row>
    <row r="547" customFormat="false" ht="25.5" hidden="false" customHeight="false" outlineLevel="0" collapsed="false">
      <c r="A547" s="418" t="n">
        <v>529</v>
      </c>
      <c r="B547" s="418" t="n">
        <f aca="false">SUM(B546)+1</f>
        <v>453</v>
      </c>
      <c r="C547" s="267" t="s">
        <v>2046</v>
      </c>
      <c r="D547" s="111" t="s">
        <v>2246</v>
      </c>
      <c r="E547" s="425" t="s">
        <v>2181</v>
      </c>
      <c r="F547" s="382" t="n">
        <v>19360</v>
      </c>
      <c r="G547" s="426" t="s">
        <v>2250</v>
      </c>
      <c r="H547" s="115" t="n">
        <v>1467</v>
      </c>
      <c r="I547" s="116" t="n">
        <v>1387.58</v>
      </c>
      <c r="J547" s="116" t="n">
        <v>79.42</v>
      </c>
      <c r="K547" s="115" t="n">
        <f aca="false">H547/1000</f>
        <v>1.467</v>
      </c>
      <c r="L547" s="117" t="n">
        <f aca="false">I547/1000</f>
        <v>1.38758</v>
      </c>
      <c r="M547" s="116" t="n">
        <f aca="false">J547/1000</f>
        <v>0.07942</v>
      </c>
    </row>
    <row r="548" customFormat="false" ht="25.5" hidden="false" customHeight="false" outlineLevel="0" collapsed="false">
      <c r="A548" s="418" t="n">
        <v>530</v>
      </c>
      <c r="B548" s="418" t="n">
        <f aca="false">SUM(B547)+1</f>
        <v>454</v>
      </c>
      <c r="C548" s="267" t="s">
        <v>2046</v>
      </c>
      <c r="D548" s="111" t="s">
        <v>2251</v>
      </c>
      <c r="E548" s="425" t="s">
        <v>2252</v>
      </c>
      <c r="F548" s="382" t="n">
        <v>19360</v>
      </c>
      <c r="G548" s="426" t="s">
        <v>2253</v>
      </c>
      <c r="H548" s="115" t="n">
        <v>618</v>
      </c>
      <c r="I548" s="116" t="n">
        <v>585.37</v>
      </c>
      <c r="J548" s="116" t="n">
        <v>32.63</v>
      </c>
      <c r="K548" s="115" t="n">
        <f aca="false">H548/1000</f>
        <v>0.618</v>
      </c>
      <c r="L548" s="117" t="n">
        <f aca="false">I548/1000</f>
        <v>0.58537</v>
      </c>
      <c r="M548" s="116" t="n">
        <f aca="false">J548/1000</f>
        <v>0.03263</v>
      </c>
    </row>
    <row r="549" customFormat="false" ht="25.5" hidden="false" customHeight="false" outlineLevel="0" collapsed="false">
      <c r="A549" s="418" t="n">
        <v>531</v>
      </c>
      <c r="B549" s="418" t="n">
        <f aca="false">SUM(B548)+1</f>
        <v>455</v>
      </c>
      <c r="C549" s="267" t="s">
        <v>2046</v>
      </c>
      <c r="D549" s="111" t="s">
        <v>2246</v>
      </c>
      <c r="E549" s="425" t="s">
        <v>1911</v>
      </c>
      <c r="F549" s="382" t="n">
        <v>19360</v>
      </c>
      <c r="G549" s="426" t="s">
        <v>2254</v>
      </c>
      <c r="H549" s="115" t="n">
        <v>1841</v>
      </c>
      <c r="I549" s="116" t="n">
        <v>1741.25</v>
      </c>
      <c r="J549" s="116" t="n">
        <v>99.75</v>
      </c>
      <c r="K549" s="115" t="n">
        <f aca="false">H549/1000</f>
        <v>1.841</v>
      </c>
      <c r="L549" s="117" t="n">
        <f aca="false">I549/1000</f>
        <v>1.74125</v>
      </c>
      <c r="M549" s="116" t="n">
        <f aca="false">J549/1000</f>
        <v>0.09975</v>
      </c>
    </row>
    <row r="550" customFormat="false" ht="25.5" hidden="false" customHeight="false" outlineLevel="0" collapsed="false">
      <c r="A550" s="418" t="n">
        <v>532</v>
      </c>
      <c r="B550" s="418" t="n">
        <f aca="false">SUM(B549)+1</f>
        <v>456</v>
      </c>
      <c r="C550" s="267" t="s">
        <v>2046</v>
      </c>
      <c r="D550" s="111" t="s">
        <v>2246</v>
      </c>
      <c r="E550" s="425" t="s">
        <v>1828</v>
      </c>
      <c r="F550" s="382" t="n">
        <v>19360</v>
      </c>
      <c r="G550" s="426" t="s">
        <v>2255</v>
      </c>
      <c r="H550" s="115" t="n">
        <v>9912</v>
      </c>
      <c r="I550" s="116" t="n">
        <v>9912</v>
      </c>
      <c r="J550" s="116" t="n">
        <v>0</v>
      </c>
      <c r="K550" s="115" t="n">
        <f aca="false">H550/1000</f>
        <v>9.912</v>
      </c>
      <c r="L550" s="117" t="n">
        <f aca="false">I550/1000</f>
        <v>9.912</v>
      </c>
      <c r="M550" s="116" t="n">
        <f aca="false">J550/1000</f>
        <v>0</v>
      </c>
    </row>
    <row r="551" customFormat="false" ht="25.5" hidden="false" customHeight="false" outlineLevel="0" collapsed="false">
      <c r="A551" s="418" t="n">
        <v>533</v>
      </c>
      <c r="B551" s="418" t="n">
        <f aca="false">SUM(B550)+1</f>
        <v>457</v>
      </c>
      <c r="C551" s="267" t="s">
        <v>2046</v>
      </c>
      <c r="D551" s="111" t="s">
        <v>2246</v>
      </c>
      <c r="E551" s="425" t="s">
        <v>2256</v>
      </c>
      <c r="F551" s="382" t="n">
        <v>19360</v>
      </c>
      <c r="G551" s="426" t="s">
        <v>2257</v>
      </c>
      <c r="H551" s="115" t="n">
        <v>20844</v>
      </c>
      <c r="I551" s="116" t="n">
        <v>19714.08</v>
      </c>
      <c r="J551" s="116" t="n">
        <v>1129.92</v>
      </c>
      <c r="K551" s="115" t="n">
        <f aca="false">H551/1000</f>
        <v>20.844</v>
      </c>
      <c r="L551" s="117" t="n">
        <f aca="false">I551/1000</f>
        <v>19.71408</v>
      </c>
      <c r="M551" s="116" t="n">
        <f aca="false">J551/1000</f>
        <v>1.12992</v>
      </c>
    </row>
    <row r="552" customFormat="false" ht="25.5" hidden="false" customHeight="false" outlineLevel="0" collapsed="false">
      <c r="A552" s="418" t="n">
        <v>534</v>
      </c>
      <c r="B552" s="418" t="n">
        <f aca="false">SUM(B551)+1</f>
        <v>458</v>
      </c>
      <c r="C552" s="267" t="s">
        <v>2046</v>
      </c>
      <c r="D552" s="111" t="s">
        <v>2258</v>
      </c>
      <c r="E552" s="425" t="s">
        <v>2259</v>
      </c>
      <c r="F552" s="382" t="n">
        <v>21155</v>
      </c>
      <c r="G552" s="426" t="s">
        <v>2260</v>
      </c>
      <c r="H552" s="115" t="n">
        <v>6442</v>
      </c>
      <c r="I552" s="116" t="n">
        <v>5228.26</v>
      </c>
      <c r="J552" s="116" t="n">
        <v>1213.74</v>
      </c>
      <c r="K552" s="115" t="n">
        <f aca="false">H552/1000</f>
        <v>6.442</v>
      </c>
      <c r="L552" s="117" t="n">
        <f aca="false">I552/1000</f>
        <v>5.22826</v>
      </c>
      <c r="M552" s="116" t="n">
        <f aca="false">J552/1000</f>
        <v>1.21374</v>
      </c>
    </row>
    <row r="553" customFormat="false" ht="25.5" hidden="false" customHeight="false" outlineLevel="0" collapsed="false">
      <c r="A553" s="418" t="n">
        <v>535</v>
      </c>
      <c r="B553" s="418" t="n">
        <f aca="false">SUM(B552)+1</f>
        <v>459</v>
      </c>
      <c r="C553" s="267" t="s">
        <v>2046</v>
      </c>
      <c r="D553" s="111" t="s">
        <v>2261</v>
      </c>
      <c r="E553" s="425" t="s">
        <v>2262</v>
      </c>
      <c r="F553" s="382" t="n">
        <v>21155</v>
      </c>
      <c r="G553" s="426" t="s">
        <v>2263</v>
      </c>
      <c r="H553" s="115" t="n">
        <v>112790</v>
      </c>
      <c r="I553" s="116" t="n">
        <v>91540.01</v>
      </c>
      <c r="J553" s="116" t="n">
        <v>21249.99</v>
      </c>
      <c r="K553" s="115" t="n">
        <f aca="false">H553/1000</f>
        <v>112.79</v>
      </c>
      <c r="L553" s="117" t="n">
        <f aca="false">I553/1000</f>
        <v>91.54001</v>
      </c>
      <c r="M553" s="116" t="n">
        <f aca="false">J553/1000</f>
        <v>21.24999</v>
      </c>
    </row>
    <row r="554" customFormat="false" ht="25.5" hidden="false" customHeight="false" outlineLevel="0" collapsed="false">
      <c r="A554" s="418" t="n">
        <v>536</v>
      </c>
      <c r="B554" s="418" t="n">
        <f aca="false">SUM(B553)+1</f>
        <v>460</v>
      </c>
      <c r="C554" s="267" t="s">
        <v>2046</v>
      </c>
      <c r="D554" s="111" t="s">
        <v>2261</v>
      </c>
      <c r="E554" s="425" t="s">
        <v>2264</v>
      </c>
      <c r="F554" s="382" t="n">
        <v>23743</v>
      </c>
      <c r="G554" s="426" t="s">
        <v>2265</v>
      </c>
      <c r="H554" s="115" t="n">
        <v>17955</v>
      </c>
      <c r="I554" s="116" t="n">
        <v>17955</v>
      </c>
      <c r="J554" s="116" t="n">
        <v>0</v>
      </c>
      <c r="K554" s="115" t="n">
        <f aca="false">H554/1000</f>
        <v>17.955</v>
      </c>
      <c r="L554" s="117" t="n">
        <f aca="false">I554/1000</f>
        <v>17.955</v>
      </c>
      <c r="M554" s="116" t="n">
        <f aca="false">J554/1000</f>
        <v>0</v>
      </c>
    </row>
    <row r="555" customFormat="false" ht="25.5" hidden="false" customHeight="false" outlineLevel="0" collapsed="false">
      <c r="A555" s="418" t="n">
        <v>537</v>
      </c>
      <c r="B555" s="418" t="n">
        <f aca="false">SUM(B554)+1</f>
        <v>461</v>
      </c>
      <c r="C555" s="267" t="s">
        <v>2046</v>
      </c>
      <c r="D555" s="111" t="s">
        <v>2266</v>
      </c>
      <c r="E555" s="425" t="s">
        <v>2264</v>
      </c>
      <c r="F555" s="382" t="n">
        <v>23743</v>
      </c>
      <c r="G555" s="426" t="s">
        <v>2267</v>
      </c>
      <c r="H555" s="115" t="n">
        <v>18087</v>
      </c>
      <c r="I555" s="116" t="n">
        <v>18087</v>
      </c>
      <c r="J555" s="116" t="n">
        <v>0</v>
      </c>
      <c r="K555" s="115" t="n">
        <f aca="false">H555/1000</f>
        <v>18.087</v>
      </c>
      <c r="L555" s="117" t="n">
        <f aca="false">I555/1000</f>
        <v>18.087</v>
      </c>
      <c r="M555" s="116" t="n">
        <f aca="false">J555/1000</f>
        <v>0</v>
      </c>
    </row>
    <row r="556" customFormat="false" ht="25.5" hidden="false" customHeight="false" outlineLevel="0" collapsed="false">
      <c r="A556" s="418" t="n">
        <v>538</v>
      </c>
      <c r="B556" s="418" t="n">
        <f aca="false">SUM(B555)+1</f>
        <v>462</v>
      </c>
      <c r="C556" s="267" t="s">
        <v>2046</v>
      </c>
      <c r="D556" s="111" t="s">
        <v>2268</v>
      </c>
      <c r="E556" s="425" t="s">
        <v>2269</v>
      </c>
      <c r="F556" s="382" t="n">
        <v>21916</v>
      </c>
      <c r="G556" s="426" t="s">
        <v>2270</v>
      </c>
      <c r="H556" s="115" t="n">
        <v>9118</v>
      </c>
      <c r="I556" s="116" t="n">
        <v>9118</v>
      </c>
      <c r="J556" s="116" t="n">
        <v>0</v>
      </c>
      <c r="K556" s="115" t="n">
        <f aca="false">H556/1000</f>
        <v>9.118</v>
      </c>
      <c r="L556" s="117" t="n">
        <f aca="false">I556/1000</f>
        <v>9.118</v>
      </c>
      <c r="M556" s="116" t="n">
        <f aca="false">J556/1000</f>
        <v>0</v>
      </c>
    </row>
    <row r="557" customFormat="false" ht="25.5" hidden="false" customHeight="false" outlineLevel="0" collapsed="false">
      <c r="A557" s="418" t="n">
        <v>539</v>
      </c>
      <c r="B557" s="418" t="n">
        <f aca="false">SUM(B556)+1</f>
        <v>463</v>
      </c>
      <c r="C557" s="267" t="s">
        <v>2046</v>
      </c>
      <c r="D557" s="111" t="s">
        <v>2261</v>
      </c>
      <c r="E557" s="425" t="s">
        <v>2271</v>
      </c>
      <c r="F557" s="382" t="n">
        <v>35034</v>
      </c>
      <c r="G557" s="426" t="s">
        <v>2272</v>
      </c>
      <c r="H557" s="115" t="n">
        <v>152060</v>
      </c>
      <c r="I557" s="116" t="n">
        <v>32394.04</v>
      </c>
      <c r="J557" s="116" t="n">
        <v>119665.96</v>
      </c>
      <c r="K557" s="115" t="n">
        <f aca="false">H557/1000</f>
        <v>152.06</v>
      </c>
      <c r="L557" s="117" t="n">
        <f aca="false">I557/1000</f>
        <v>32.39404</v>
      </c>
      <c r="M557" s="116" t="n">
        <f aca="false">J557/1000</f>
        <v>119.66596</v>
      </c>
    </row>
    <row r="558" customFormat="false" ht="25.5" hidden="false" customHeight="false" outlineLevel="0" collapsed="false">
      <c r="A558" s="418" t="n">
        <v>540</v>
      </c>
      <c r="B558" s="418" t="n">
        <f aca="false">SUM(B557)+1</f>
        <v>464</v>
      </c>
      <c r="C558" s="267" t="s">
        <v>2046</v>
      </c>
      <c r="D558" s="111" t="s">
        <v>2261</v>
      </c>
      <c r="E558" s="425" t="s">
        <v>2273</v>
      </c>
      <c r="F558" s="382" t="n">
        <v>21155</v>
      </c>
      <c r="G558" s="426" t="s">
        <v>2274</v>
      </c>
      <c r="H558" s="115" t="n">
        <v>84398</v>
      </c>
      <c r="I558" s="116" t="n">
        <v>65120.82</v>
      </c>
      <c r="J558" s="116" t="n">
        <v>19277.18</v>
      </c>
      <c r="K558" s="115" t="n">
        <f aca="false">H558/1000</f>
        <v>84.398</v>
      </c>
      <c r="L558" s="117" t="n">
        <f aca="false">I558/1000</f>
        <v>65.12082</v>
      </c>
      <c r="M558" s="116" t="n">
        <f aca="false">J558/1000</f>
        <v>19.27718</v>
      </c>
    </row>
    <row r="559" customFormat="false" ht="25.5" hidden="false" customHeight="false" outlineLevel="0" collapsed="false">
      <c r="A559" s="418" t="n">
        <v>541</v>
      </c>
      <c r="B559" s="418" t="n">
        <f aca="false">SUM(B558)+1</f>
        <v>465</v>
      </c>
      <c r="C559" s="267" t="s">
        <v>2046</v>
      </c>
      <c r="D559" s="111" t="s">
        <v>2275</v>
      </c>
      <c r="E559" s="425" t="s">
        <v>550</v>
      </c>
      <c r="F559" s="382" t="n">
        <v>23377</v>
      </c>
      <c r="G559" s="426" t="s">
        <v>2276</v>
      </c>
      <c r="H559" s="115" t="n">
        <v>8196</v>
      </c>
      <c r="I559" s="116" t="n">
        <v>8196</v>
      </c>
      <c r="J559" s="116" t="n">
        <v>0</v>
      </c>
      <c r="K559" s="115" t="n">
        <f aca="false">H559/1000</f>
        <v>8.196</v>
      </c>
      <c r="L559" s="117" t="n">
        <f aca="false">I559/1000</f>
        <v>8.196</v>
      </c>
      <c r="M559" s="116" t="n">
        <f aca="false">J559/1000</f>
        <v>0</v>
      </c>
    </row>
    <row r="560" customFormat="false" ht="25.5" hidden="false" customHeight="false" outlineLevel="0" collapsed="false">
      <c r="A560" s="418" t="n">
        <v>542</v>
      </c>
      <c r="B560" s="418" t="n">
        <f aca="false">SUM(B559)+1</f>
        <v>466</v>
      </c>
      <c r="C560" s="267" t="s">
        <v>2046</v>
      </c>
      <c r="D560" s="111" t="s">
        <v>2275</v>
      </c>
      <c r="E560" s="425" t="s">
        <v>2059</v>
      </c>
      <c r="F560" s="382" t="n">
        <v>23377</v>
      </c>
      <c r="G560" s="426" t="s">
        <v>2277</v>
      </c>
      <c r="H560" s="115" t="n">
        <v>2243</v>
      </c>
      <c r="I560" s="116" t="n">
        <v>2243</v>
      </c>
      <c r="J560" s="116" t="n">
        <v>0</v>
      </c>
      <c r="K560" s="115" t="n">
        <f aca="false">H560/1000</f>
        <v>2.243</v>
      </c>
      <c r="L560" s="117" t="n">
        <f aca="false">I560/1000</f>
        <v>2.243</v>
      </c>
      <c r="M560" s="116" t="n">
        <f aca="false">J560/1000</f>
        <v>0</v>
      </c>
    </row>
    <row r="561" customFormat="false" ht="25.5" hidden="false" customHeight="false" outlineLevel="0" collapsed="false">
      <c r="A561" s="418" t="n">
        <v>543</v>
      </c>
      <c r="B561" s="418" t="n">
        <f aca="false">SUM(B560)+1</f>
        <v>467</v>
      </c>
      <c r="C561" s="267" t="s">
        <v>2046</v>
      </c>
      <c r="D561" s="111" t="s">
        <v>2278</v>
      </c>
      <c r="E561" s="425" t="s">
        <v>2236</v>
      </c>
      <c r="F561" s="382" t="n">
        <v>21186</v>
      </c>
      <c r="G561" s="426" t="s">
        <v>2279</v>
      </c>
      <c r="H561" s="115" t="n">
        <v>920</v>
      </c>
      <c r="I561" s="116" t="n">
        <v>920</v>
      </c>
      <c r="J561" s="116" t="n">
        <v>0</v>
      </c>
      <c r="K561" s="115" t="n">
        <f aca="false">H561/1000</f>
        <v>0.92</v>
      </c>
      <c r="L561" s="117" t="n">
        <f aca="false">I561/1000</f>
        <v>0.92</v>
      </c>
      <c r="M561" s="116" t="n">
        <f aca="false">J561/1000</f>
        <v>0</v>
      </c>
    </row>
    <row r="562" customFormat="false" ht="25.5" hidden="false" customHeight="false" outlineLevel="0" collapsed="false">
      <c r="A562" s="418" t="n">
        <v>544</v>
      </c>
      <c r="B562" s="418" t="n">
        <f aca="false">SUM(B561)+1</f>
        <v>468</v>
      </c>
      <c r="C562" s="267" t="s">
        <v>2046</v>
      </c>
      <c r="D562" s="111" t="s">
        <v>2278</v>
      </c>
      <c r="E562" s="425" t="s">
        <v>2280</v>
      </c>
      <c r="F562" s="382" t="n">
        <v>21186</v>
      </c>
      <c r="G562" s="426" t="s">
        <v>2281</v>
      </c>
      <c r="H562" s="115" t="n">
        <v>17515</v>
      </c>
      <c r="I562" s="116" t="n">
        <v>17515</v>
      </c>
      <c r="J562" s="116" t="n">
        <v>0</v>
      </c>
      <c r="K562" s="115" t="n">
        <f aca="false">H562/1000</f>
        <v>17.515</v>
      </c>
      <c r="L562" s="117" t="n">
        <f aca="false">I562/1000</f>
        <v>17.515</v>
      </c>
      <c r="M562" s="116" t="n">
        <f aca="false">J562/1000</f>
        <v>0</v>
      </c>
    </row>
    <row r="563" customFormat="false" ht="25.5" hidden="false" customHeight="false" outlineLevel="0" collapsed="false">
      <c r="A563" s="418" t="n">
        <v>545</v>
      </c>
      <c r="B563" s="418" t="n">
        <f aca="false">SUM(B562)+1</f>
        <v>469</v>
      </c>
      <c r="C563" s="267" t="s">
        <v>2046</v>
      </c>
      <c r="D563" s="111" t="s">
        <v>2282</v>
      </c>
      <c r="E563" s="425" t="s">
        <v>1742</v>
      </c>
      <c r="F563" s="382" t="n">
        <v>31413</v>
      </c>
      <c r="G563" s="426" t="s">
        <v>2283</v>
      </c>
      <c r="H563" s="115" t="n">
        <v>9256</v>
      </c>
      <c r="I563" s="116" t="n">
        <v>9256</v>
      </c>
      <c r="J563" s="116" t="n">
        <v>0</v>
      </c>
      <c r="K563" s="115" t="n">
        <f aca="false">H563/1000</f>
        <v>9.256</v>
      </c>
      <c r="L563" s="117" t="n">
        <f aca="false">I563/1000</f>
        <v>9.256</v>
      </c>
      <c r="M563" s="116" t="n">
        <f aca="false">J563/1000</f>
        <v>0</v>
      </c>
    </row>
    <row r="564" customFormat="false" ht="25.5" hidden="false" customHeight="false" outlineLevel="0" collapsed="false">
      <c r="A564" s="418" t="n">
        <v>546</v>
      </c>
      <c r="B564" s="418" t="n">
        <f aca="false">SUM(B563)+1</f>
        <v>470</v>
      </c>
      <c r="C564" s="267" t="s">
        <v>2046</v>
      </c>
      <c r="D564" s="111" t="s">
        <v>2284</v>
      </c>
      <c r="E564" s="425" t="s">
        <v>2105</v>
      </c>
      <c r="F564" s="382" t="n">
        <v>32143</v>
      </c>
      <c r="G564" s="426" t="s">
        <v>2285</v>
      </c>
      <c r="H564" s="115" t="n">
        <v>4257</v>
      </c>
      <c r="I564" s="116" t="n">
        <v>1525.77</v>
      </c>
      <c r="J564" s="116" t="n">
        <v>2731.23</v>
      </c>
      <c r="K564" s="115" t="n">
        <f aca="false">H564/1000</f>
        <v>4.257</v>
      </c>
      <c r="L564" s="117" t="n">
        <f aca="false">I564/1000</f>
        <v>1.52577</v>
      </c>
      <c r="M564" s="116" t="n">
        <f aca="false">J564/1000</f>
        <v>2.73123</v>
      </c>
    </row>
    <row r="565" customFormat="false" ht="25.5" hidden="false" customHeight="false" outlineLevel="0" collapsed="false">
      <c r="A565" s="418" t="n">
        <v>547</v>
      </c>
      <c r="B565" s="418" t="n">
        <f aca="false">SUM(B564)+1</f>
        <v>471</v>
      </c>
      <c r="C565" s="267" t="s">
        <v>2046</v>
      </c>
      <c r="D565" s="111" t="s">
        <v>2286</v>
      </c>
      <c r="E565" s="425" t="s">
        <v>1998</v>
      </c>
      <c r="F565" s="382" t="n">
        <v>21186</v>
      </c>
      <c r="G565" s="426" t="s">
        <v>2287</v>
      </c>
      <c r="H565" s="115" t="n">
        <v>1805</v>
      </c>
      <c r="I565" s="116" t="n">
        <v>1554.39</v>
      </c>
      <c r="J565" s="116" t="n">
        <v>250.61</v>
      </c>
      <c r="K565" s="115" t="n">
        <f aca="false">H565/1000</f>
        <v>1.805</v>
      </c>
      <c r="L565" s="117" t="n">
        <f aca="false">I565/1000</f>
        <v>1.55439</v>
      </c>
      <c r="M565" s="116" t="n">
        <f aca="false">J565/1000</f>
        <v>0.25061</v>
      </c>
    </row>
    <row r="566" customFormat="false" ht="25.5" hidden="false" customHeight="false" outlineLevel="0" collapsed="false">
      <c r="A566" s="418" t="n">
        <v>548</v>
      </c>
      <c r="B566" s="418" t="n">
        <f aca="false">SUM(B565)+1</f>
        <v>472</v>
      </c>
      <c r="C566" s="267" t="s">
        <v>2046</v>
      </c>
      <c r="D566" s="111" t="s">
        <v>2288</v>
      </c>
      <c r="E566" s="425" t="s">
        <v>2289</v>
      </c>
      <c r="F566" s="382" t="n">
        <v>21186</v>
      </c>
      <c r="G566" s="426" t="s">
        <v>2290</v>
      </c>
      <c r="H566" s="115" t="n">
        <v>920</v>
      </c>
      <c r="I566" s="116" t="n">
        <v>791.96</v>
      </c>
      <c r="J566" s="116" t="n">
        <v>128.04</v>
      </c>
      <c r="K566" s="115" t="n">
        <f aca="false">H566/1000</f>
        <v>0.92</v>
      </c>
      <c r="L566" s="117" t="n">
        <f aca="false">I566/1000</f>
        <v>0.79196</v>
      </c>
      <c r="M566" s="116" t="n">
        <f aca="false">J566/1000</f>
        <v>0.12804</v>
      </c>
    </row>
    <row r="567" customFormat="false" ht="25.5" hidden="false" customHeight="false" outlineLevel="0" collapsed="false">
      <c r="A567" s="418" t="n">
        <v>549</v>
      </c>
      <c r="B567" s="418" t="n">
        <f aca="false">SUM(B566)+1</f>
        <v>473</v>
      </c>
      <c r="C567" s="267" t="s">
        <v>2046</v>
      </c>
      <c r="D567" s="111" t="s">
        <v>2288</v>
      </c>
      <c r="E567" s="425" t="s">
        <v>2252</v>
      </c>
      <c r="F567" s="382" t="n">
        <v>21186</v>
      </c>
      <c r="G567" s="426" t="s">
        <v>2291</v>
      </c>
      <c r="H567" s="115" t="n">
        <v>676</v>
      </c>
      <c r="I567" s="116" t="n">
        <v>582.29</v>
      </c>
      <c r="J567" s="116" t="n">
        <v>93.71</v>
      </c>
      <c r="K567" s="115" t="n">
        <f aca="false">H567/1000</f>
        <v>0.676</v>
      </c>
      <c r="L567" s="117" t="n">
        <f aca="false">I567/1000</f>
        <v>0.58229</v>
      </c>
      <c r="M567" s="116" t="n">
        <f aca="false">J567/1000</f>
        <v>0.09371</v>
      </c>
    </row>
    <row r="568" customFormat="false" ht="25.5" hidden="false" customHeight="false" outlineLevel="0" collapsed="false">
      <c r="A568" s="418" t="n">
        <v>550</v>
      </c>
      <c r="B568" s="418" t="n">
        <f aca="false">SUM(B567)+1</f>
        <v>474</v>
      </c>
      <c r="C568" s="267" t="s">
        <v>2046</v>
      </c>
      <c r="D568" s="111" t="s">
        <v>2288</v>
      </c>
      <c r="E568" s="425" t="s">
        <v>2292</v>
      </c>
      <c r="F568" s="382" t="n">
        <v>21186</v>
      </c>
      <c r="G568" s="426" t="s">
        <v>2293</v>
      </c>
      <c r="H568" s="115" t="n">
        <v>21649</v>
      </c>
      <c r="I568" s="116" t="n">
        <v>18640.5</v>
      </c>
      <c r="J568" s="116" t="n">
        <v>3008.5</v>
      </c>
      <c r="K568" s="115" t="n">
        <f aca="false">H568/1000</f>
        <v>21.649</v>
      </c>
      <c r="L568" s="117" t="n">
        <f aca="false">I568/1000</f>
        <v>18.6405</v>
      </c>
      <c r="M568" s="116" t="n">
        <f aca="false">J568/1000</f>
        <v>3.0085</v>
      </c>
    </row>
    <row r="569" customFormat="false" ht="25.5" hidden="false" customHeight="false" outlineLevel="0" collapsed="false">
      <c r="A569" s="418" t="n">
        <v>551</v>
      </c>
      <c r="B569" s="418" t="n">
        <f aca="false">SUM(B568)+1</f>
        <v>475</v>
      </c>
      <c r="C569" s="267" t="s">
        <v>2046</v>
      </c>
      <c r="D569" s="111" t="s">
        <v>2294</v>
      </c>
      <c r="E569" s="425" t="s">
        <v>558</v>
      </c>
      <c r="F569" s="382" t="n">
        <v>30133</v>
      </c>
      <c r="G569" s="426" t="s">
        <v>2295</v>
      </c>
      <c r="H569" s="115" t="n">
        <v>1223</v>
      </c>
      <c r="I569" s="116" t="n">
        <v>1223</v>
      </c>
      <c r="J569" s="116" t="n">
        <v>0</v>
      </c>
      <c r="K569" s="115" t="n">
        <f aca="false">H569/1000</f>
        <v>1.223</v>
      </c>
      <c r="L569" s="117" t="n">
        <f aca="false">I569/1000</f>
        <v>1.223</v>
      </c>
      <c r="M569" s="116" t="n">
        <f aca="false">J569/1000</f>
        <v>0</v>
      </c>
    </row>
    <row r="570" customFormat="false" ht="25.5" hidden="false" customHeight="false" outlineLevel="0" collapsed="false">
      <c r="A570" s="418" t="n">
        <v>552</v>
      </c>
      <c r="B570" s="418" t="n">
        <f aca="false">SUM(B569)+1</f>
        <v>476</v>
      </c>
      <c r="C570" s="267" t="s">
        <v>2046</v>
      </c>
      <c r="D570" s="111" t="s">
        <v>2296</v>
      </c>
      <c r="E570" s="425" t="s">
        <v>439</v>
      </c>
      <c r="F570" s="382" t="n">
        <v>24838</v>
      </c>
      <c r="G570" s="426" t="s">
        <v>2297</v>
      </c>
      <c r="H570" s="115" t="n">
        <v>6667</v>
      </c>
      <c r="I570" s="116" t="n">
        <v>6667</v>
      </c>
      <c r="J570" s="116" t="n">
        <v>0</v>
      </c>
      <c r="K570" s="115" t="n">
        <f aca="false">H570/1000</f>
        <v>6.667</v>
      </c>
      <c r="L570" s="117" t="n">
        <f aca="false">I570/1000</f>
        <v>6.667</v>
      </c>
      <c r="M570" s="116" t="n">
        <f aca="false">J570/1000</f>
        <v>0</v>
      </c>
    </row>
    <row r="571" customFormat="false" ht="25.5" hidden="false" customHeight="false" outlineLevel="0" collapsed="false">
      <c r="A571" s="418" t="n">
        <v>553</v>
      </c>
      <c r="B571" s="418" t="n">
        <f aca="false">SUM(B570)+1</f>
        <v>477</v>
      </c>
      <c r="C571" s="267" t="s">
        <v>2046</v>
      </c>
      <c r="D571" s="111" t="s">
        <v>2298</v>
      </c>
      <c r="E571" s="425" t="s">
        <v>1998</v>
      </c>
      <c r="F571" s="382" t="n">
        <v>24838</v>
      </c>
      <c r="G571" s="426" t="s">
        <v>2299</v>
      </c>
      <c r="H571" s="115" t="n">
        <v>1576</v>
      </c>
      <c r="I571" s="116" t="n">
        <v>1576</v>
      </c>
      <c r="J571" s="116" t="n">
        <v>0</v>
      </c>
      <c r="K571" s="115" t="n">
        <f aca="false">H571/1000</f>
        <v>1.576</v>
      </c>
      <c r="L571" s="117" t="n">
        <f aca="false">I571/1000</f>
        <v>1.576</v>
      </c>
      <c r="M571" s="116" t="n">
        <f aca="false">J571/1000</f>
        <v>0</v>
      </c>
    </row>
    <row r="572" customFormat="false" ht="25.5" hidden="false" customHeight="false" outlineLevel="0" collapsed="false">
      <c r="A572" s="418" t="n">
        <v>554</v>
      </c>
      <c r="B572" s="418" t="n">
        <f aca="false">SUM(B571)+1</f>
        <v>478</v>
      </c>
      <c r="C572" s="267" t="s">
        <v>2046</v>
      </c>
      <c r="D572" s="111" t="s">
        <v>2298</v>
      </c>
      <c r="E572" s="425" t="s">
        <v>1919</v>
      </c>
      <c r="F572" s="382" t="n">
        <v>24838</v>
      </c>
      <c r="G572" s="426" t="s">
        <v>2300</v>
      </c>
      <c r="H572" s="115" t="n">
        <v>788</v>
      </c>
      <c r="I572" s="116" t="n">
        <v>788</v>
      </c>
      <c r="J572" s="116" t="n">
        <v>0</v>
      </c>
      <c r="K572" s="115" t="n">
        <f aca="false">H572/1000</f>
        <v>0.788</v>
      </c>
      <c r="L572" s="117" t="n">
        <f aca="false">I572/1000</f>
        <v>0.788</v>
      </c>
      <c r="M572" s="116" t="n">
        <f aca="false">J572/1000</f>
        <v>0</v>
      </c>
    </row>
    <row r="573" customFormat="false" ht="25.5" hidden="false" customHeight="false" outlineLevel="0" collapsed="false">
      <c r="A573" s="418" t="n">
        <v>555</v>
      </c>
      <c r="B573" s="418" t="n">
        <f aca="false">SUM(B572)+1</f>
        <v>479</v>
      </c>
      <c r="C573" s="267" t="s">
        <v>2046</v>
      </c>
      <c r="D573" s="111" t="s">
        <v>2298</v>
      </c>
      <c r="E573" s="425" t="s">
        <v>2301</v>
      </c>
      <c r="F573" s="382" t="n">
        <v>24838</v>
      </c>
      <c r="G573" s="426" t="s">
        <v>2302</v>
      </c>
      <c r="H573" s="115" t="n">
        <v>7486</v>
      </c>
      <c r="I573" s="116" t="n">
        <v>7486</v>
      </c>
      <c r="J573" s="116" t="n">
        <v>0</v>
      </c>
      <c r="K573" s="115" t="n">
        <f aca="false">H573/1000</f>
        <v>7.486</v>
      </c>
      <c r="L573" s="117" t="n">
        <f aca="false">I573/1000</f>
        <v>7.486</v>
      </c>
      <c r="M573" s="116" t="n">
        <f aca="false">J573/1000</f>
        <v>0</v>
      </c>
    </row>
    <row r="574" customFormat="false" ht="25.5" hidden="false" customHeight="false" outlineLevel="0" collapsed="false">
      <c r="A574" s="418" t="n">
        <v>556</v>
      </c>
      <c r="B574" s="418" t="n">
        <f aca="false">SUM(B573)+1</f>
        <v>480</v>
      </c>
      <c r="C574" s="267" t="s">
        <v>2046</v>
      </c>
      <c r="D574" s="111" t="s">
        <v>2298</v>
      </c>
      <c r="E574" s="425" t="s">
        <v>2303</v>
      </c>
      <c r="F574" s="382" t="n">
        <v>24838</v>
      </c>
      <c r="G574" s="426" t="s">
        <v>2304</v>
      </c>
      <c r="H574" s="115" t="n">
        <v>7535</v>
      </c>
      <c r="I574" s="116" t="n">
        <v>7535</v>
      </c>
      <c r="J574" s="116" t="n">
        <v>0</v>
      </c>
      <c r="K574" s="115" t="n">
        <f aca="false">H574/1000</f>
        <v>7.535</v>
      </c>
      <c r="L574" s="117" t="n">
        <f aca="false">I574/1000</f>
        <v>7.535</v>
      </c>
      <c r="M574" s="116" t="n">
        <f aca="false">J574/1000</f>
        <v>0</v>
      </c>
    </row>
    <row r="575" customFormat="false" ht="25.5" hidden="false" customHeight="false" outlineLevel="0" collapsed="false">
      <c r="A575" s="418" t="n">
        <v>557</v>
      </c>
      <c r="B575" s="418" t="n">
        <f aca="false">SUM(B574)+1</f>
        <v>481</v>
      </c>
      <c r="C575" s="267" t="s">
        <v>2046</v>
      </c>
      <c r="D575" s="111" t="s">
        <v>2298</v>
      </c>
      <c r="E575" s="425" t="s">
        <v>2305</v>
      </c>
      <c r="F575" s="382" t="n">
        <v>24838</v>
      </c>
      <c r="G575" s="426" t="s">
        <v>2306</v>
      </c>
      <c r="H575" s="115" t="n">
        <v>7905</v>
      </c>
      <c r="I575" s="116" t="n">
        <v>7905</v>
      </c>
      <c r="J575" s="116" t="n">
        <v>0</v>
      </c>
      <c r="K575" s="115" t="n">
        <f aca="false">H575/1000</f>
        <v>7.905</v>
      </c>
      <c r="L575" s="117" t="n">
        <f aca="false">I575/1000</f>
        <v>7.905</v>
      </c>
      <c r="M575" s="116" t="n">
        <f aca="false">J575/1000</f>
        <v>0</v>
      </c>
    </row>
    <row r="576" customFormat="false" ht="25.5" hidden="false" customHeight="false" outlineLevel="0" collapsed="false">
      <c r="A576" s="418" t="n">
        <v>558</v>
      </c>
      <c r="B576" s="418" t="n">
        <f aca="false">SUM(B575)+1</f>
        <v>482</v>
      </c>
      <c r="C576" s="267" t="s">
        <v>2046</v>
      </c>
      <c r="D576" s="111" t="s">
        <v>2298</v>
      </c>
      <c r="E576" s="425" t="s">
        <v>2307</v>
      </c>
      <c r="F576" s="382" t="n">
        <v>24838</v>
      </c>
      <c r="G576" s="426" t="s">
        <v>2308</v>
      </c>
      <c r="H576" s="115" t="n">
        <v>11192</v>
      </c>
      <c r="I576" s="116" t="n">
        <v>11192</v>
      </c>
      <c r="J576" s="116" t="n">
        <v>0</v>
      </c>
      <c r="K576" s="115" t="n">
        <f aca="false">H576/1000</f>
        <v>11.192</v>
      </c>
      <c r="L576" s="117" t="n">
        <f aca="false">I576/1000</f>
        <v>11.192</v>
      </c>
      <c r="M576" s="116" t="n">
        <f aca="false">J576/1000</f>
        <v>0</v>
      </c>
    </row>
    <row r="577" customFormat="false" ht="25.5" hidden="false" customHeight="false" outlineLevel="0" collapsed="false">
      <c r="A577" s="418" t="n">
        <v>559</v>
      </c>
      <c r="B577" s="418" t="n">
        <f aca="false">SUM(B576)+1</f>
        <v>483</v>
      </c>
      <c r="C577" s="267" t="s">
        <v>2046</v>
      </c>
      <c r="D577" s="111" t="s">
        <v>2298</v>
      </c>
      <c r="E577" s="425" t="s">
        <v>2309</v>
      </c>
      <c r="F577" s="382" t="n">
        <v>24838</v>
      </c>
      <c r="G577" s="426" t="s">
        <v>2310</v>
      </c>
      <c r="H577" s="115" t="n">
        <v>18949</v>
      </c>
      <c r="I577" s="116" t="n">
        <v>18949</v>
      </c>
      <c r="J577" s="116" t="n">
        <v>0</v>
      </c>
      <c r="K577" s="115" t="n">
        <f aca="false">H577/1000</f>
        <v>18.949</v>
      </c>
      <c r="L577" s="117" t="n">
        <f aca="false">I577/1000</f>
        <v>18.949</v>
      </c>
      <c r="M577" s="116" t="n">
        <f aca="false">J577/1000</f>
        <v>0</v>
      </c>
    </row>
    <row r="578" customFormat="false" ht="25.5" hidden="false" customHeight="false" outlineLevel="0" collapsed="false">
      <c r="A578" s="418" t="n">
        <v>560</v>
      </c>
      <c r="B578" s="418" t="n">
        <f aca="false">SUM(B577)+1</f>
        <v>484</v>
      </c>
      <c r="C578" s="267" t="s">
        <v>2046</v>
      </c>
      <c r="D578" s="111" t="s">
        <v>2311</v>
      </c>
      <c r="E578" s="425" t="s">
        <v>2307</v>
      </c>
      <c r="F578" s="382" t="n">
        <v>24838</v>
      </c>
      <c r="G578" s="426" t="s">
        <v>2312</v>
      </c>
      <c r="H578" s="115" t="n">
        <v>788</v>
      </c>
      <c r="I578" s="116" t="n">
        <v>788</v>
      </c>
      <c r="J578" s="116" t="n">
        <v>0</v>
      </c>
      <c r="K578" s="115" t="n">
        <f aca="false">H578/1000</f>
        <v>0.788</v>
      </c>
      <c r="L578" s="117" t="n">
        <f aca="false">I578/1000</f>
        <v>0.788</v>
      </c>
      <c r="M578" s="116" t="n">
        <f aca="false">J578/1000</f>
        <v>0</v>
      </c>
    </row>
    <row r="579" customFormat="false" ht="25.5" hidden="false" customHeight="false" outlineLevel="0" collapsed="false">
      <c r="A579" s="418" t="n">
        <v>561</v>
      </c>
      <c r="B579" s="418" t="n">
        <f aca="false">SUM(B578)+1</f>
        <v>485</v>
      </c>
      <c r="C579" s="267" t="s">
        <v>2046</v>
      </c>
      <c r="D579" s="111" t="s">
        <v>2313</v>
      </c>
      <c r="E579" s="425" t="s">
        <v>1998</v>
      </c>
      <c r="F579" s="382" t="n">
        <v>21916</v>
      </c>
      <c r="G579" s="426" t="s">
        <v>2314</v>
      </c>
      <c r="H579" s="115" t="n">
        <v>1256</v>
      </c>
      <c r="I579" s="116" t="n">
        <v>1256</v>
      </c>
      <c r="J579" s="116" t="n">
        <v>0</v>
      </c>
      <c r="K579" s="115" t="n">
        <f aca="false">H579/1000</f>
        <v>1.256</v>
      </c>
      <c r="L579" s="117" t="n">
        <f aca="false">I579/1000</f>
        <v>1.256</v>
      </c>
      <c r="M579" s="116" t="n">
        <f aca="false">J579/1000</f>
        <v>0</v>
      </c>
    </row>
    <row r="580" customFormat="false" ht="25.5" hidden="false" customHeight="false" outlineLevel="0" collapsed="false">
      <c r="A580" s="418" t="n">
        <v>562</v>
      </c>
      <c r="B580" s="418" t="n">
        <f aca="false">SUM(B579)+1</f>
        <v>486</v>
      </c>
      <c r="C580" s="267" t="s">
        <v>2046</v>
      </c>
      <c r="D580" s="111" t="s">
        <v>2315</v>
      </c>
      <c r="E580" s="425" t="s">
        <v>2252</v>
      </c>
      <c r="F580" s="382" t="n">
        <v>21916</v>
      </c>
      <c r="G580" s="426" t="s">
        <v>2316</v>
      </c>
      <c r="H580" s="115" t="n">
        <v>529</v>
      </c>
      <c r="I580" s="116" t="n">
        <v>529</v>
      </c>
      <c r="J580" s="116" t="n">
        <v>0</v>
      </c>
      <c r="K580" s="115" t="n">
        <f aca="false">H580/1000</f>
        <v>0.529</v>
      </c>
      <c r="L580" s="117" t="n">
        <f aca="false">I580/1000</f>
        <v>0.529</v>
      </c>
      <c r="M580" s="116" t="n">
        <f aca="false">J580/1000</f>
        <v>0</v>
      </c>
    </row>
    <row r="581" customFormat="false" ht="25.5" hidden="false" customHeight="false" outlineLevel="0" collapsed="false">
      <c r="A581" s="418" t="n">
        <v>563</v>
      </c>
      <c r="B581" s="418" t="n">
        <f aca="false">SUM(B580)+1</f>
        <v>487</v>
      </c>
      <c r="C581" s="267" t="s">
        <v>2046</v>
      </c>
      <c r="D581" s="111" t="s">
        <v>2317</v>
      </c>
      <c r="E581" s="425" t="s">
        <v>2318</v>
      </c>
      <c r="F581" s="382" t="n">
        <v>21916</v>
      </c>
      <c r="G581" s="426" t="s">
        <v>2319</v>
      </c>
      <c r="H581" s="115" t="n">
        <v>18290</v>
      </c>
      <c r="I581" s="116" t="n">
        <v>18290</v>
      </c>
      <c r="J581" s="116" t="n">
        <v>0</v>
      </c>
      <c r="K581" s="115" t="n">
        <f aca="false">H581/1000</f>
        <v>18.29</v>
      </c>
      <c r="L581" s="117" t="n">
        <f aca="false">I581/1000</f>
        <v>18.29</v>
      </c>
      <c r="M581" s="116" t="n">
        <f aca="false">J581/1000</f>
        <v>0</v>
      </c>
    </row>
    <row r="582" customFormat="false" ht="25.5" hidden="false" customHeight="false" outlineLevel="0" collapsed="false">
      <c r="A582" s="418" t="n">
        <v>564</v>
      </c>
      <c r="B582" s="418" t="n">
        <f aca="false">SUM(B581)+1</f>
        <v>488</v>
      </c>
      <c r="C582" s="267" t="s">
        <v>2046</v>
      </c>
      <c r="D582" s="111" t="s">
        <v>2320</v>
      </c>
      <c r="E582" s="425" t="s">
        <v>2321</v>
      </c>
      <c r="F582" s="382" t="n">
        <v>21551</v>
      </c>
      <c r="G582" s="426" t="s">
        <v>2322</v>
      </c>
      <c r="H582" s="115" t="n">
        <v>39</v>
      </c>
      <c r="I582" s="116" t="n">
        <v>39</v>
      </c>
      <c r="J582" s="116" t="n">
        <v>0</v>
      </c>
      <c r="K582" s="115" t="n">
        <f aca="false">H582/1000</f>
        <v>0.039</v>
      </c>
      <c r="L582" s="117" t="n">
        <f aca="false">I582/1000</f>
        <v>0.039</v>
      </c>
      <c r="M582" s="116" t="n">
        <f aca="false">J582/1000</f>
        <v>0</v>
      </c>
    </row>
    <row r="583" customFormat="false" ht="25.5" hidden="false" customHeight="false" outlineLevel="0" collapsed="false">
      <c r="A583" s="418" t="n">
        <v>565</v>
      </c>
      <c r="B583" s="418" t="n">
        <f aca="false">SUM(B582)+1</f>
        <v>489</v>
      </c>
      <c r="C583" s="267" t="s">
        <v>2046</v>
      </c>
      <c r="D583" s="111" t="s">
        <v>2323</v>
      </c>
      <c r="E583" s="425" t="s">
        <v>2152</v>
      </c>
      <c r="F583" s="382" t="n">
        <v>21732</v>
      </c>
      <c r="G583" s="426" t="s">
        <v>2324</v>
      </c>
      <c r="H583" s="115" t="n">
        <v>376</v>
      </c>
      <c r="I583" s="116" t="n">
        <v>376</v>
      </c>
      <c r="J583" s="116" t="n">
        <v>0</v>
      </c>
      <c r="K583" s="115" t="n">
        <f aca="false">H583/1000</f>
        <v>0.376</v>
      </c>
      <c r="L583" s="117" t="n">
        <f aca="false">I583/1000</f>
        <v>0.376</v>
      </c>
      <c r="M583" s="116" t="n">
        <f aca="false">J583/1000</f>
        <v>0</v>
      </c>
    </row>
    <row r="584" customFormat="false" ht="25.5" hidden="false" customHeight="false" outlineLevel="0" collapsed="false">
      <c r="A584" s="418" t="n">
        <v>566</v>
      </c>
      <c r="B584" s="418" t="n">
        <f aca="false">SUM(B583)+1</f>
        <v>490</v>
      </c>
      <c r="C584" s="267" t="s">
        <v>2046</v>
      </c>
      <c r="D584" s="111" t="s">
        <v>2325</v>
      </c>
      <c r="E584" s="425" t="s">
        <v>1911</v>
      </c>
      <c r="F584" s="382" t="n">
        <v>21155</v>
      </c>
      <c r="G584" s="426" t="s">
        <v>2326</v>
      </c>
      <c r="H584" s="115" t="n">
        <v>1736</v>
      </c>
      <c r="I584" s="116" t="n">
        <v>1736</v>
      </c>
      <c r="J584" s="116" t="n">
        <v>0</v>
      </c>
      <c r="K584" s="115" t="n">
        <f aca="false">H584/1000</f>
        <v>1.736</v>
      </c>
      <c r="L584" s="117" t="n">
        <f aca="false">I584/1000</f>
        <v>1.736</v>
      </c>
      <c r="M584" s="116" t="n">
        <f aca="false">J584/1000</f>
        <v>0</v>
      </c>
    </row>
    <row r="585" customFormat="false" ht="25.5" hidden="false" customHeight="false" outlineLevel="0" collapsed="false">
      <c r="A585" s="418" t="n">
        <v>567</v>
      </c>
      <c r="B585" s="418" t="n">
        <f aca="false">SUM(B584)+1</f>
        <v>491</v>
      </c>
      <c r="C585" s="267" t="s">
        <v>2046</v>
      </c>
      <c r="D585" s="111" t="s">
        <v>2327</v>
      </c>
      <c r="E585" s="425" t="s">
        <v>1944</v>
      </c>
      <c r="F585" s="382" t="n">
        <v>21155</v>
      </c>
      <c r="G585" s="426" t="s">
        <v>2328</v>
      </c>
      <c r="H585" s="115" t="n">
        <v>4400</v>
      </c>
      <c r="I585" s="116" t="n">
        <v>4400</v>
      </c>
      <c r="J585" s="116" t="n">
        <v>0</v>
      </c>
      <c r="K585" s="115" t="n">
        <f aca="false">H585/1000</f>
        <v>4.4</v>
      </c>
      <c r="L585" s="117" t="n">
        <f aca="false">I585/1000</f>
        <v>4.4</v>
      </c>
      <c r="M585" s="116" t="n">
        <f aca="false">J585/1000</f>
        <v>0</v>
      </c>
    </row>
    <row r="586" customFormat="false" ht="25.5" hidden="false" customHeight="false" outlineLevel="0" collapsed="false">
      <c r="A586" s="418" t="n">
        <v>568</v>
      </c>
      <c r="B586" s="418" t="n">
        <f aca="false">SUM(B585)+1</f>
        <v>492</v>
      </c>
      <c r="C586" s="267" t="s">
        <v>2046</v>
      </c>
      <c r="D586" s="111" t="s">
        <v>2327</v>
      </c>
      <c r="E586" s="425" t="s">
        <v>2236</v>
      </c>
      <c r="F586" s="382" t="n">
        <v>21155</v>
      </c>
      <c r="G586" s="426" t="s">
        <v>2329</v>
      </c>
      <c r="H586" s="115" t="n">
        <v>1576</v>
      </c>
      <c r="I586" s="116" t="n">
        <v>1576</v>
      </c>
      <c r="J586" s="116" t="n">
        <v>0</v>
      </c>
      <c r="K586" s="115" t="n">
        <f aca="false">H586/1000</f>
        <v>1.576</v>
      </c>
      <c r="L586" s="117" t="n">
        <f aca="false">I586/1000</f>
        <v>1.576</v>
      </c>
      <c r="M586" s="116" t="n">
        <f aca="false">J586/1000</f>
        <v>0</v>
      </c>
    </row>
    <row r="587" customFormat="false" ht="25.5" hidden="false" customHeight="false" outlineLevel="0" collapsed="false">
      <c r="A587" s="418" t="n">
        <v>569</v>
      </c>
      <c r="B587" s="418" t="n">
        <f aca="false">SUM(B586)+1</f>
        <v>493</v>
      </c>
      <c r="C587" s="267" t="s">
        <v>2046</v>
      </c>
      <c r="D587" s="111" t="s">
        <v>2330</v>
      </c>
      <c r="E587" s="425" t="s">
        <v>2331</v>
      </c>
      <c r="F587" s="382" t="n">
        <v>21155</v>
      </c>
      <c r="G587" s="426" t="s">
        <v>2332</v>
      </c>
      <c r="H587" s="115" t="n">
        <v>15904</v>
      </c>
      <c r="I587" s="116" t="n">
        <v>15904</v>
      </c>
      <c r="J587" s="116" t="n">
        <v>0</v>
      </c>
      <c r="K587" s="115" t="n">
        <f aca="false">H587/1000</f>
        <v>15.904</v>
      </c>
      <c r="L587" s="117" t="n">
        <f aca="false">I587/1000</f>
        <v>15.904</v>
      </c>
      <c r="M587" s="116" t="n">
        <f aca="false">J587/1000</f>
        <v>0</v>
      </c>
    </row>
    <row r="588" customFormat="false" ht="25.5" hidden="false" customHeight="false" outlineLevel="0" collapsed="false">
      <c r="A588" s="418" t="n">
        <v>570</v>
      </c>
      <c r="B588" s="418" t="n">
        <f aca="false">SUM(B587)+1</f>
        <v>494</v>
      </c>
      <c r="C588" s="267" t="s">
        <v>2046</v>
      </c>
      <c r="D588" s="111" t="s">
        <v>2333</v>
      </c>
      <c r="E588" s="425" t="s">
        <v>2334</v>
      </c>
      <c r="F588" s="382" t="n">
        <v>36039</v>
      </c>
      <c r="G588" s="426" t="s">
        <v>2335</v>
      </c>
      <c r="H588" s="115" t="n">
        <v>999895</v>
      </c>
      <c r="I588" s="116" t="n">
        <v>169962.72</v>
      </c>
      <c r="J588" s="116" t="n">
        <v>829932.28</v>
      </c>
      <c r="K588" s="115" t="n">
        <f aca="false">H588/1000</f>
        <v>999.895</v>
      </c>
      <c r="L588" s="117" t="n">
        <f aca="false">I588/1000</f>
        <v>169.96272</v>
      </c>
      <c r="M588" s="116" t="n">
        <f aca="false">J588/1000</f>
        <v>829.93228</v>
      </c>
    </row>
    <row r="589" customFormat="false" ht="25.5" hidden="false" customHeight="false" outlineLevel="0" collapsed="false">
      <c r="A589" s="418" t="n">
        <v>571</v>
      </c>
      <c r="B589" s="418" t="n">
        <f aca="false">SUM(B588)+1</f>
        <v>495</v>
      </c>
      <c r="C589" s="267" t="s">
        <v>2046</v>
      </c>
      <c r="D589" s="111" t="s">
        <v>2336</v>
      </c>
      <c r="E589" s="425" t="s">
        <v>2337</v>
      </c>
      <c r="F589" s="382" t="n">
        <v>30376</v>
      </c>
      <c r="G589" s="426" t="s">
        <v>2338</v>
      </c>
      <c r="H589" s="115" t="n">
        <v>74369</v>
      </c>
      <c r="I589" s="116" t="n">
        <v>32565.42</v>
      </c>
      <c r="J589" s="116" t="n">
        <v>41803.58</v>
      </c>
      <c r="K589" s="115" t="n">
        <f aca="false">H589/1000</f>
        <v>74.369</v>
      </c>
      <c r="L589" s="117" t="n">
        <f aca="false">I589/1000</f>
        <v>32.56542</v>
      </c>
      <c r="M589" s="116" t="n">
        <f aca="false">J589/1000</f>
        <v>41.80358</v>
      </c>
    </row>
    <row r="590" customFormat="false" ht="25.5" hidden="false" customHeight="false" outlineLevel="0" collapsed="false">
      <c r="A590" s="418" t="n">
        <v>572</v>
      </c>
      <c r="B590" s="418" t="n">
        <f aca="false">SUM(B589)+1</f>
        <v>496</v>
      </c>
      <c r="C590" s="267" t="s">
        <v>2046</v>
      </c>
      <c r="D590" s="111" t="s">
        <v>2339</v>
      </c>
      <c r="E590" s="425" t="s">
        <v>2340</v>
      </c>
      <c r="F590" s="382" t="n">
        <v>25569</v>
      </c>
      <c r="G590" s="426" t="s">
        <v>2341</v>
      </c>
      <c r="H590" s="115" t="n">
        <v>39843</v>
      </c>
      <c r="I590" s="116" t="n">
        <v>39843</v>
      </c>
      <c r="J590" s="116" t="n">
        <v>0</v>
      </c>
      <c r="K590" s="115" t="n">
        <f aca="false">H590/1000</f>
        <v>39.843</v>
      </c>
      <c r="L590" s="117" t="n">
        <f aca="false">I590/1000</f>
        <v>39.843</v>
      </c>
      <c r="M590" s="116" t="n">
        <f aca="false">J590/1000</f>
        <v>0</v>
      </c>
    </row>
    <row r="591" customFormat="false" ht="25.5" hidden="false" customHeight="false" outlineLevel="0" collapsed="false">
      <c r="A591" s="418" t="n">
        <v>573</v>
      </c>
      <c r="B591" s="418" t="n">
        <f aca="false">SUM(B590)+1</f>
        <v>497</v>
      </c>
      <c r="C591" s="267" t="s">
        <v>2046</v>
      </c>
      <c r="D591" s="111" t="s">
        <v>2342</v>
      </c>
      <c r="E591" s="425" t="s">
        <v>2343</v>
      </c>
      <c r="F591" s="382" t="n">
        <v>26481</v>
      </c>
      <c r="G591" s="426" t="s">
        <v>2344</v>
      </c>
      <c r="H591" s="115" t="n">
        <v>5102</v>
      </c>
      <c r="I591" s="116" t="n">
        <v>5102</v>
      </c>
      <c r="J591" s="116" t="n">
        <v>0</v>
      </c>
      <c r="K591" s="115" t="n">
        <f aca="false">H591/1000</f>
        <v>5.102</v>
      </c>
      <c r="L591" s="117" t="n">
        <f aca="false">I591/1000</f>
        <v>5.102</v>
      </c>
      <c r="M591" s="116" t="n">
        <f aca="false">J591/1000</f>
        <v>0</v>
      </c>
    </row>
    <row r="592" customFormat="false" ht="25.5" hidden="false" customHeight="false" outlineLevel="0" collapsed="false">
      <c r="A592" s="418" t="n">
        <v>574</v>
      </c>
      <c r="B592" s="418" t="n">
        <f aca="false">SUM(B591)+1</f>
        <v>498</v>
      </c>
      <c r="C592" s="267" t="s">
        <v>2046</v>
      </c>
      <c r="D592" s="111" t="s">
        <v>2345</v>
      </c>
      <c r="E592" s="425" t="s">
        <v>2346</v>
      </c>
      <c r="F592" s="382" t="n">
        <v>25204</v>
      </c>
      <c r="G592" s="426" t="s">
        <v>2347</v>
      </c>
      <c r="H592" s="115" t="n">
        <v>5563</v>
      </c>
      <c r="I592" s="116" t="n">
        <v>4379.17</v>
      </c>
      <c r="J592" s="116" t="n">
        <v>1183.83</v>
      </c>
      <c r="K592" s="115" t="n">
        <f aca="false">H592/1000</f>
        <v>5.563</v>
      </c>
      <c r="L592" s="117" t="n">
        <f aca="false">I592/1000</f>
        <v>4.37917</v>
      </c>
      <c r="M592" s="116" t="n">
        <f aca="false">J592/1000</f>
        <v>1.18383</v>
      </c>
    </row>
    <row r="593" customFormat="false" ht="25.5" hidden="false" customHeight="false" outlineLevel="0" collapsed="false">
      <c r="A593" s="418" t="n">
        <v>575</v>
      </c>
      <c r="B593" s="418" t="n">
        <f aca="false">SUM(B592)+1</f>
        <v>499</v>
      </c>
      <c r="C593" s="267" t="s">
        <v>2046</v>
      </c>
      <c r="D593" s="111" t="s">
        <v>2348</v>
      </c>
      <c r="E593" s="425" t="s">
        <v>503</v>
      </c>
      <c r="F593" s="382" t="n">
        <v>26938</v>
      </c>
      <c r="G593" s="426" t="s">
        <v>2349</v>
      </c>
      <c r="H593" s="115" t="n">
        <v>1154</v>
      </c>
      <c r="I593" s="116" t="n">
        <v>1104.25</v>
      </c>
      <c r="J593" s="116" t="n">
        <v>49.75</v>
      </c>
      <c r="K593" s="115" t="n">
        <f aca="false">H593/1000</f>
        <v>1.154</v>
      </c>
      <c r="L593" s="117" t="n">
        <f aca="false">I593/1000</f>
        <v>1.10425</v>
      </c>
      <c r="M593" s="116" t="n">
        <f aca="false">J593/1000</f>
        <v>0.04975</v>
      </c>
    </row>
    <row r="594" customFormat="false" ht="25.5" hidden="false" customHeight="false" outlineLevel="0" collapsed="false">
      <c r="A594" s="418" t="n">
        <v>576</v>
      </c>
      <c r="B594" s="418" t="n">
        <f aca="false">SUM(B593)+1</f>
        <v>500</v>
      </c>
      <c r="C594" s="267" t="s">
        <v>2046</v>
      </c>
      <c r="D594" s="111" t="s">
        <v>2350</v>
      </c>
      <c r="E594" s="425" t="s">
        <v>2351</v>
      </c>
      <c r="F594" s="382" t="n">
        <v>25903</v>
      </c>
      <c r="G594" s="426" t="s">
        <v>2352</v>
      </c>
      <c r="H594" s="115" t="n">
        <v>1363</v>
      </c>
      <c r="I594" s="116" t="n">
        <v>1273.98</v>
      </c>
      <c r="J594" s="116" t="n">
        <v>89.02</v>
      </c>
      <c r="K594" s="115" t="n">
        <f aca="false">H594/1000</f>
        <v>1.363</v>
      </c>
      <c r="L594" s="117" t="n">
        <f aca="false">I594/1000</f>
        <v>1.27398</v>
      </c>
      <c r="M594" s="116" t="n">
        <f aca="false">J594/1000</f>
        <v>0.08902</v>
      </c>
    </row>
    <row r="595" customFormat="false" ht="38.25" hidden="false" customHeight="false" outlineLevel="0" collapsed="false">
      <c r="A595" s="418" t="n">
        <v>577</v>
      </c>
      <c r="B595" s="418" t="n">
        <f aca="false">SUM(B594)+1</f>
        <v>501</v>
      </c>
      <c r="C595" s="267" t="s">
        <v>2046</v>
      </c>
      <c r="D595" s="111" t="s">
        <v>2353</v>
      </c>
      <c r="E595" s="425" t="s">
        <v>2354</v>
      </c>
      <c r="F595" s="382" t="n">
        <v>34669</v>
      </c>
      <c r="G595" s="426" t="s">
        <v>2355</v>
      </c>
      <c r="H595" s="115" t="n">
        <v>16540</v>
      </c>
      <c r="I595" s="116" t="n">
        <v>10571.76</v>
      </c>
      <c r="J595" s="116" t="n">
        <v>5968.24</v>
      </c>
      <c r="K595" s="115" t="n">
        <f aca="false">H595/1000</f>
        <v>16.54</v>
      </c>
      <c r="L595" s="117" t="n">
        <f aca="false">I595/1000</f>
        <v>10.57176</v>
      </c>
      <c r="M595" s="116" t="n">
        <f aca="false">J595/1000</f>
        <v>5.96824</v>
      </c>
    </row>
    <row r="596" customFormat="false" ht="25.5" hidden="false" customHeight="false" outlineLevel="0" collapsed="false">
      <c r="A596" s="418" t="n">
        <v>578</v>
      </c>
      <c r="B596" s="418" t="n">
        <f aca="false">SUM(B595)+1</f>
        <v>502</v>
      </c>
      <c r="C596" s="267" t="s">
        <v>2046</v>
      </c>
      <c r="D596" s="111" t="s">
        <v>2356</v>
      </c>
      <c r="E596" s="425" t="s">
        <v>2357</v>
      </c>
      <c r="F596" s="382" t="n">
        <v>30256</v>
      </c>
      <c r="G596" s="426" t="s">
        <v>2358</v>
      </c>
      <c r="H596" s="115" t="n">
        <v>17383</v>
      </c>
      <c r="I596" s="116" t="n">
        <v>17220.01</v>
      </c>
      <c r="J596" s="116" t="n">
        <v>162.99</v>
      </c>
      <c r="K596" s="115" t="n">
        <f aca="false">H596/1000</f>
        <v>17.383</v>
      </c>
      <c r="L596" s="117" t="n">
        <f aca="false">I596/1000</f>
        <v>17.22001</v>
      </c>
      <c r="M596" s="116" t="n">
        <f aca="false">J596/1000</f>
        <v>0.16299</v>
      </c>
    </row>
    <row r="597" customFormat="false" ht="25.5" hidden="false" customHeight="false" outlineLevel="0" collapsed="false">
      <c r="A597" s="418" t="n">
        <v>579</v>
      </c>
      <c r="B597" s="418" t="n">
        <f aca="false">SUM(B596)+1</f>
        <v>503</v>
      </c>
      <c r="C597" s="267" t="s">
        <v>2046</v>
      </c>
      <c r="D597" s="111" t="s">
        <v>2359</v>
      </c>
      <c r="E597" s="425" t="s">
        <v>2360</v>
      </c>
      <c r="F597" s="382" t="n">
        <v>28065</v>
      </c>
      <c r="G597" s="426" t="s">
        <v>2361</v>
      </c>
      <c r="H597" s="115" t="n">
        <v>17355</v>
      </c>
      <c r="I597" s="116" t="n">
        <v>16692.14</v>
      </c>
      <c r="J597" s="116" t="n">
        <v>662.86</v>
      </c>
      <c r="K597" s="115" t="n">
        <f aca="false">H597/1000</f>
        <v>17.355</v>
      </c>
      <c r="L597" s="117" t="n">
        <f aca="false">I597/1000</f>
        <v>16.69214</v>
      </c>
      <c r="M597" s="116" t="n">
        <f aca="false">J597/1000</f>
        <v>0.66286</v>
      </c>
    </row>
    <row r="598" customFormat="false" ht="25.5" hidden="false" customHeight="false" outlineLevel="0" collapsed="false">
      <c r="A598" s="418" t="n">
        <v>580</v>
      </c>
      <c r="B598" s="418" t="n">
        <f aca="false">SUM(B597)+1</f>
        <v>504</v>
      </c>
      <c r="C598" s="267" t="s">
        <v>2046</v>
      </c>
      <c r="D598" s="111" t="s">
        <v>2362</v>
      </c>
      <c r="E598" s="425" t="s">
        <v>1742</v>
      </c>
      <c r="F598" s="382" t="n">
        <v>30895</v>
      </c>
      <c r="G598" s="426" t="s">
        <v>2363</v>
      </c>
      <c r="H598" s="115" t="n">
        <v>6420</v>
      </c>
      <c r="I598" s="116" t="n">
        <v>5484.26</v>
      </c>
      <c r="J598" s="116" t="n">
        <v>935.74</v>
      </c>
      <c r="K598" s="115" t="n">
        <f aca="false">H598/1000</f>
        <v>6.42</v>
      </c>
      <c r="L598" s="117" t="n">
        <f aca="false">I598/1000</f>
        <v>5.48426</v>
      </c>
      <c r="M598" s="116" t="n">
        <f aca="false">J598/1000</f>
        <v>0.93574</v>
      </c>
    </row>
    <row r="599" customFormat="false" ht="25.5" hidden="false" customHeight="false" outlineLevel="0" collapsed="false">
      <c r="A599" s="418" t="n">
        <v>581</v>
      </c>
      <c r="B599" s="418" t="n">
        <f aca="false">SUM(B598)+1</f>
        <v>505</v>
      </c>
      <c r="C599" s="267" t="s">
        <v>2046</v>
      </c>
      <c r="D599" s="111" t="s">
        <v>2364</v>
      </c>
      <c r="E599" s="425" t="s">
        <v>2365</v>
      </c>
      <c r="F599" s="382" t="n">
        <v>36039</v>
      </c>
      <c r="G599" s="426" t="s">
        <v>2366</v>
      </c>
      <c r="H599" s="115" t="n">
        <v>173694</v>
      </c>
      <c r="I599" s="116" t="n">
        <v>86847.6</v>
      </c>
      <c r="J599" s="116" t="n">
        <v>86846.4</v>
      </c>
      <c r="K599" s="115" t="n">
        <f aca="false">H599/1000</f>
        <v>173.694</v>
      </c>
      <c r="L599" s="117" t="n">
        <f aca="false">I599/1000</f>
        <v>86.8476</v>
      </c>
      <c r="M599" s="116" t="n">
        <f aca="false">J599/1000</f>
        <v>86.8464</v>
      </c>
    </row>
    <row r="600" customFormat="false" ht="25.5" hidden="false" customHeight="false" outlineLevel="0" collapsed="false">
      <c r="A600" s="418" t="n">
        <v>582</v>
      </c>
      <c r="B600" s="418" t="n">
        <f aca="false">SUM(B599)+1</f>
        <v>506</v>
      </c>
      <c r="C600" s="267" t="s">
        <v>2046</v>
      </c>
      <c r="D600" s="111" t="s">
        <v>2367</v>
      </c>
      <c r="E600" s="425" t="s">
        <v>1911</v>
      </c>
      <c r="F600" s="382" t="n">
        <v>26999</v>
      </c>
      <c r="G600" s="426" t="s">
        <v>2368</v>
      </c>
      <c r="H600" s="115" t="n">
        <v>2276</v>
      </c>
      <c r="I600" s="116" t="n">
        <v>1386.96</v>
      </c>
      <c r="J600" s="116" t="n">
        <v>889.04</v>
      </c>
      <c r="K600" s="115" t="n">
        <f aca="false">H600/1000</f>
        <v>2.276</v>
      </c>
      <c r="L600" s="117" t="n">
        <f aca="false">I600/1000</f>
        <v>1.38696</v>
      </c>
      <c r="M600" s="116" t="n">
        <f aca="false">J600/1000</f>
        <v>0.88904</v>
      </c>
    </row>
    <row r="601" customFormat="false" ht="25.5" hidden="false" customHeight="false" outlineLevel="0" collapsed="false">
      <c r="A601" s="418" t="n">
        <v>583</v>
      </c>
      <c r="B601" s="418" t="n">
        <f aca="false">SUM(B600)+1</f>
        <v>507</v>
      </c>
      <c r="C601" s="267" t="s">
        <v>2046</v>
      </c>
      <c r="D601" s="111" t="s">
        <v>2369</v>
      </c>
      <c r="E601" s="425" t="s">
        <v>1944</v>
      </c>
      <c r="F601" s="382" t="n">
        <v>26999</v>
      </c>
      <c r="G601" s="426" t="s">
        <v>2370</v>
      </c>
      <c r="H601" s="115" t="n">
        <v>5862</v>
      </c>
      <c r="I601" s="116" t="n">
        <v>3572.9</v>
      </c>
      <c r="J601" s="116" t="n">
        <v>2289.1</v>
      </c>
      <c r="K601" s="115" t="n">
        <f aca="false">H601/1000</f>
        <v>5.862</v>
      </c>
      <c r="L601" s="117" t="n">
        <f aca="false">I601/1000</f>
        <v>3.5729</v>
      </c>
      <c r="M601" s="116" t="n">
        <f aca="false">J601/1000</f>
        <v>2.2891</v>
      </c>
    </row>
    <row r="602" customFormat="false" ht="25.5" hidden="false" customHeight="false" outlineLevel="0" collapsed="false">
      <c r="A602" s="418" t="n">
        <v>584</v>
      </c>
      <c r="B602" s="418" t="n">
        <f aca="false">SUM(B601)+1</f>
        <v>508</v>
      </c>
      <c r="C602" s="267" t="s">
        <v>2046</v>
      </c>
      <c r="D602" s="111" t="s">
        <v>2367</v>
      </c>
      <c r="E602" s="425" t="s">
        <v>2371</v>
      </c>
      <c r="F602" s="382" t="n">
        <v>26999</v>
      </c>
      <c r="G602" s="426" t="s">
        <v>2372</v>
      </c>
      <c r="H602" s="115" t="n">
        <v>29244</v>
      </c>
      <c r="I602" s="116" t="n">
        <v>17827.74</v>
      </c>
      <c r="J602" s="116" t="n">
        <v>11416.26</v>
      </c>
      <c r="K602" s="115" t="n">
        <f aca="false">H602/1000</f>
        <v>29.244</v>
      </c>
      <c r="L602" s="117" t="n">
        <f aca="false">I602/1000</f>
        <v>17.82774</v>
      </c>
      <c r="M602" s="116" t="n">
        <f aca="false">J602/1000</f>
        <v>11.41626</v>
      </c>
    </row>
    <row r="603" customFormat="false" ht="25.5" hidden="false" customHeight="false" outlineLevel="0" collapsed="false">
      <c r="A603" s="418" t="n">
        <v>585</v>
      </c>
      <c r="B603" s="418" t="n">
        <f aca="false">SUM(B602)+1</f>
        <v>509</v>
      </c>
      <c r="C603" s="267" t="s">
        <v>2046</v>
      </c>
      <c r="D603" s="111" t="s">
        <v>2373</v>
      </c>
      <c r="E603" s="425" t="s">
        <v>2374</v>
      </c>
      <c r="F603" s="382" t="n">
        <v>19360</v>
      </c>
      <c r="G603" s="426" t="s">
        <v>2375</v>
      </c>
      <c r="H603" s="115" t="n">
        <v>5331</v>
      </c>
      <c r="I603" s="116" t="n">
        <v>5331</v>
      </c>
      <c r="J603" s="116" t="n">
        <v>0</v>
      </c>
      <c r="K603" s="115" t="n">
        <f aca="false">H603/1000</f>
        <v>5.331</v>
      </c>
      <c r="L603" s="117" t="n">
        <f aca="false">I603/1000</f>
        <v>5.331</v>
      </c>
      <c r="M603" s="116" t="n">
        <f aca="false">J603/1000</f>
        <v>0</v>
      </c>
    </row>
    <row r="604" customFormat="false" ht="25.5" hidden="false" customHeight="false" outlineLevel="0" collapsed="false">
      <c r="A604" s="418" t="n">
        <v>586</v>
      </c>
      <c r="B604" s="418" t="n">
        <f aca="false">SUM(B603)+1</f>
        <v>510</v>
      </c>
      <c r="C604" s="267" t="s">
        <v>2046</v>
      </c>
      <c r="D604" s="111" t="s">
        <v>2373</v>
      </c>
      <c r="E604" s="425" t="s">
        <v>2376</v>
      </c>
      <c r="F604" s="382" t="n">
        <v>19360</v>
      </c>
      <c r="G604" s="426" t="s">
        <v>2377</v>
      </c>
      <c r="H604" s="115" t="n">
        <v>15452</v>
      </c>
      <c r="I604" s="116" t="n">
        <v>15452</v>
      </c>
      <c r="J604" s="116" t="n">
        <v>0</v>
      </c>
      <c r="K604" s="115" t="n">
        <f aca="false">H604/1000</f>
        <v>15.452</v>
      </c>
      <c r="L604" s="117" t="n">
        <f aca="false">I604/1000</f>
        <v>15.452</v>
      </c>
      <c r="M604" s="116" t="n">
        <f aca="false">J604/1000</f>
        <v>0</v>
      </c>
    </row>
    <row r="605" customFormat="false" ht="25.5" hidden="false" customHeight="false" outlineLevel="0" collapsed="false">
      <c r="A605" s="418" t="n">
        <v>587</v>
      </c>
      <c r="B605" s="418" t="n">
        <f aca="false">SUM(B604)+1</f>
        <v>511</v>
      </c>
      <c r="C605" s="267" t="s">
        <v>2046</v>
      </c>
      <c r="D605" s="111" t="s">
        <v>2373</v>
      </c>
      <c r="E605" s="390" t="s">
        <v>2236</v>
      </c>
      <c r="F605" s="382" t="n">
        <v>19360</v>
      </c>
      <c r="G605" s="426" t="s">
        <v>2378</v>
      </c>
      <c r="H605" s="115" t="n">
        <v>1539</v>
      </c>
      <c r="I605" s="116" t="n">
        <v>1539</v>
      </c>
      <c r="J605" s="116" t="n">
        <v>0</v>
      </c>
      <c r="K605" s="115" t="n">
        <f aca="false">H605/1000</f>
        <v>1.539</v>
      </c>
      <c r="L605" s="117" t="n">
        <f aca="false">I605/1000</f>
        <v>1.539</v>
      </c>
      <c r="M605" s="116" t="n">
        <f aca="false">J605/1000</f>
        <v>0</v>
      </c>
    </row>
    <row r="606" customFormat="false" ht="25.5" hidden="false" customHeight="false" outlineLevel="0" collapsed="false">
      <c r="A606" s="418" t="n">
        <v>588</v>
      </c>
      <c r="B606" s="418" t="n">
        <f aca="false">SUM(B605)+1</f>
        <v>512</v>
      </c>
      <c r="C606" s="267" t="s">
        <v>2046</v>
      </c>
      <c r="D606" s="111" t="s">
        <v>2379</v>
      </c>
      <c r="E606" s="425" t="s">
        <v>2380</v>
      </c>
      <c r="F606" s="382" t="n">
        <v>19360</v>
      </c>
      <c r="G606" s="426" t="s">
        <v>2381</v>
      </c>
      <c r="H606" s="115" t="n">
        <v>11611</v>
      </c>
      <c r="I606" s="116" t="n">
        <v>11611</v>
      </c>
      <c r="J606" s="116" t="n">
        <v>0</v>
      </c>
      <c r="K606" s="115" t="n">
        <f aca="false">H606/1000</f>
        <v>11.611</v>
      </c>
      <c r="L606" s="117" t="n">
        <f aca="false">I606/1000</f>
        <v>11.611</v>
      </c>
      <c r="M606" s="116" t="n">
        <f aca="false">J606/1000</f>
        <v>0</v>
      </c>
    </row>
    <row r="607" customFormat="false" ht="25.5" hidden="false" customHeight="false" outlineLevel="0" collapsed="false">
      <c r="A607" s="418" t="n">
        <v>589</v>
      </c>
      <c r="B607" s="418" t="n">
        <f aca="false">SUM(B606)+1</f>
        <v>513</v>
      </c>
      <c r="C607" s="267" t="s">
        <v>2046</v>
      </c>
      <c r="D607" s="111" t="s">
        <v>2382</v>
      </c>
      <c r="E607" s="425" t="s">
        <v>2252</v>
      </c>
      <c r="F607" s="382" t="n">
        <v>21186</v>
      </c>
      <c r="G607" s="426" t="s">
        <v>2383</v>
      </c>
      <c r="H607" s="115" t="n">
        <v>920</v>
      </c>
      <c r="I607" s="116" t="n">
        <v>920</v>
      </c>
      <c r="J607" s="116" t="n">
        <v>0</v>
      </c>
      <c r="K607" s="115" t="n">
        <f aca="false">H607/1000</f>
        <v>0.92</v>
      </c>
      <c r="L607" s="117" t="n">
        <f aca="false">I607/1000</f>
        <v>0.92</v>
      </c>
      <c r="M607" s="116" t="n">
        <f aca="false">J607/1000</f>
        <v>0</v>
      </c>
    </row>
    <row r="608" customFormat="false" ht="25.5" hidden="false" customHeight="false" outlineLevel="0" collapsed="false">
      <c r="A608" s="418" t="n">
        <v>590</v>
      </c>
      <c r="B608" s="418" t="n">
        <f aca="false">SUM(B607)+1</f>
        <v>514</v>
      </c>
      <c r="C608" s="267" t="s">
        <v>2046</v>
      </c>
      <c r="D608" s="111" t="s">
        <v>2384</v>
      </c>
      <c r="E608" s="425" t="s">
        <v>2385</v>
      </c>
      <c r="F608" s="382" t="n">
        <v>21186</v>
      </c>
      <c r="G608" s="426" t="s">
        <v>2386</v>
      </c>
      <c r="H608" s="115" t="n">
        <v>5414</v>
      </c>
      <c r="I608" s="116" t="n">
        <v>5414</v>
      </c>
      <c r="J608" s="116" t="n">
        <v>0</v>
      </c>
      <c r="K608" s="115" t="n">
        <f aca="false">H608/1000</f>
        <v>5.414</v>
      </c>
      <c r="L608" s="117" t="n">
        <f aca="false">I608/1000</f>
        <v>5.414</v>
      </c>
      <c r="M608" s="116" t="n">
        <f aca="false">J608/1000</f>
        <v>0</v>
      </c>
    </row>
    <row r="609" customFormat="false" ht="25.5" hidden="false" customHeight="false" outlineLevel="0" collapsed="false">
      <c r="A609" s="418" t="n">
        <v>591</v>
      </c>
      <c r="B609" s="418" t="n">
        <f aca="false">SUM(B608)+1</f>
        <v>515</v>
      </c>
      <c r="C609" s="267" t="s">
        <v>2046</v>
      </c>
      <c r="D609" s="111" t="s">
        <v>2387</v>
      </c>
      <c r="E609" s="425" t="s">
        <v>1941</v>
      </c>
      <c r="F609" s="382" t="n">
        <v>21186</v>
      </c>
      <c r="G609" s="426" t="s">
        <v>2388</v>
      </c>
      <c r="H609" s="115" t="n">
        <v>2028</v>
      </c>
      <c r="I609" s="116" t="n">
        <v>2028</v>
      </c>
      <c r="J609" s="116" t="n">
        <v>0</v>
      </c>
      <c r="K609" s="115" t="n">
        <f aca="false">H609/1000</f>
        <v>2.028</v>
      </c>
      <c r="L609" s="117" t="n">
        <f aca="false">I609/1000</f>
        <v>2.028</v>
      </c>
      <c r="M609" s="116" t="n">
        <f aca="false">J609/1000</f>
        <v>0</v>
      </c>
    </row>
    <row r="610" customFormat="false" ht="25.5" hidden="false" customHeight="false" outlineLevel="0" collapsed="false">
      <c r="A610" s="418" t="n">
        <v>592</v>
      </c>
      <c r="B610" s="418" t="n">
        <f aca="false">SUM(B609)+1</f>
        <v>516</v>
      </c>
      <c r="C610" s="267" t="s">
        <v>2046</v>
      </c>
      <c r="D610" s="111" t="s">
        <v>2389</v>
      </c>
      <c r="E610" s="425" t="s">
        <v>2390</v>
      </c>
      <c r="F610" s="382" t="n">
        <v>21186</v>
      </c>
      <c r="G610" s="426" t="s">
        <v>2391</v>
      </c>
      <c r="H610" s="115" t="n">
        <v>29040</v>
      </c>
      <c r="I610" s="116" t="n">
        <v>29040</v>
      </c>
      <c r="J610" s="116" t="n">
        <v>0</v>
      </c>
      <c r="K610" s="115" t="n">
        <f aca="false">H610/1000</f>
        <v>29.04</v>
      </c>
      <c r="L610" s="117" t="n">
        <f aca="false">I610/1000</f>
        <v>29.04</v>
      </c>
      <c r="M610" s="116" t="n">
        <f aca="false">J610/1000</f>
        <v>0</v>
      </c>
    </row>
    <row r="611" customFormat="false" ht="25.5" hidden="false" customHeight="false" outlineLevel="0" collapsed="false">
      <c r="A611" s="418" t="n">
        <v>593</v>
      </c>
      <c r="B611" s="418" t="n">
        <f aca="false">SUM(B610)+1</f>
        <v>517</v>
      </c>
      <c r="C611" s="267" t="s">
        <v>2046</v>
      </c>
      <c r="D611" s="111" t="s">
        <v>2389</v>
      </c>
      <c r="E611" s="425" t="s">
        <v>2392</v>
      </c>
      <c r="F611" s="382" t="n">
        <v>21186</v>
      </c>
      <c r="G611" s="426" t="s">
        <v>2393</v>
      </c>
      <c r="H611" s="115" t="n">
        <v>20980</v>
      </c>
      <c r="I611" s="116" t="n">
        <v>20980</v>
      </c>
      <c r="J611" s="116" t="n">
        <v>0</v>
      </c>
      <c r="K611" s="115" t="n">
        <f aca="false">H611/1000</f>
        <v>20.98</v>
      </c>
      <c r="L611" s="117" t="n">
        <f aca="false">I611/1000</f>
        <v>20.98</v>
      </c>
      <c r="M611" s="116" t="n">
        <f aca="false">J611/1000</f>
        <v>0</v>
      </c>
    </row>
    <row r="612" customFormat="false" ht="25.5" hidden="false" customHeight="false" outlineLevel="0" collapsed="false">
      <c r="A612" s="418" t="n">
        <v>594</v>
      </c>
      <c r="B612" s="418" t="n">
        <f aca="false">SUM(B611)+1</f>
        <v>518</v>
      </c>
      <c r="C612" s="267" t="s">
        <v>2046</v>
      </c>
      <c r="D612" s="111" t="s">
        <v>2387</v>
      </c>
      <c r="E612" s="425" t="s">
        <v>2394</v>
      </c>
      <c r="F612" s="382" t="n">
        <v>32874</v>
      </c>
      <c r="G612" s="426" t="s">
        <v>2395</v>
      </c>
      <c r="H612" s="115" t="n">
        <v>207708.8</v>
      </c>
      <c r="I612" s="116" t="n">
        <v>62672.31</v>
      </c>
      <c r="J612" s="116" t="n">
        <v>145036.49</v>
      </c>
      <c r="K612" s="115" t="n">
        <f aca="false">H612/1000</f>
        <v>207.7088</v>
      </c>
      <c r="L612" s="117" t="n">
        <f aca="false">I612/1000</f>
        <v>62.67231</v>
      </c>
      <c r="M612" s="116" t="n">
        <f aca="false">J612/1000</f>
        <v>145.03649</v>
      </c>
    </row>
    <row r="613" customFormat="false" ht="25.5" hidden="false" customHeight="false" outlineLevel="0" collapsed="false">
      <c r="A613" s="418" t="n">
        <v>595</v>
      </c>
      <c r="B613" s="418" t="n">
        <f aca="false">SUM(B612)+1</f>
        <v>519</v>
      </c>
      <c r="C613" s="267" t="s">
        <v>2046</v>
      </c>
      <c r="D613" s="111" t="s">
        <v>2396</v>
      </c>
      <c r="E613" s="425" t="s">
        <v>2252</v>
      </c>
      <c r="F613" s="382" t="n">
        <v>19360</v>
      </c>
      <c r="G613" s="426" t="s">
        <v>2397</v>
      </c>
      <c r="H613" s="115" t="n">
        <v>920</v>
      </c>
      <c r="I613" s="116" t="n">
        <v>869.98</v>
      </c>
      <c r="J613" s="116" t="n">
        <v>50.02</v>
      </c>
      <c r="K613" s="115" t="n">
        <f aca="false">H613/1000</f>
        <v>0.92</v>
      </c>
      <c r="L613" s="117" t="n">
        <f aca="false">I613/1000</f>
        <v>0.86998</v>
      </c>
      <c r="M613" s="116" t="n">
        <f aca="false">J613/1000</f>
        <v>0.05002</v>
      </c>
    </row>
    <row r="614" customFormat="false" ht="25.5" hidden="false" customHeight="false" outlineLevel="0" collapsed="false">
      <c r="A614" s="418" t="n">
        <v>596</v>
      </c>
      <c r="B614" s="418" t="n">
        <f aca="false">SUM(B613)+1</f>
        <v>520</v>
      </c>
      <c r="C614" s="267" t="s">
        <v>2046</v>
      </c>
      <c r="D614" s="111" t="s">
        <v>2398</v>
      </c>
      <c r="E614" s="425" t="s">
        <v>2399</v>
      </c>
      <c r="F614" s="382" t="n">
        <v>19360</v>
      </c>
      <c r="G614" s="426" t="s">
        <v>2400</v>
      </c>
      <c r="H614" s="115" t="n">
        <v>9278</v>
      </c>
      <c r="I614" s="116" t="n">
        <v>9278</v>
      </c>
      <c r="J614" s="116" t="n">
        <v>0</v>
      </c>
      <c r="K614" s="115" t="n">
        <f aca="false">H614/1000</f>
        <v>9.278</v>
      </c>
      <c r="L614" s="117" t="n">
        <f aca="false">I614/1000</f>
        <v>9.278</v>
      </c>
      <c r="M614" s="116" t="n">
        <f aca="false">J614/1000</f>
        <v>0</v>
      </c>
    </row>
    <row r="615" customFormat="false" ht="25.5" hidden="false" customHeight="false" outlineLevel="0" collapsed="false">
      <c r="A615" s="418" t="n">
        <v>597</v>
      </c>
      <c r="B615" s="418" t="n">
        <f aca="false">SUM(B614)+1</f>
        <v>521</v>
      </c>
      <c r="C615" s="267" t="s">
        <v>2046</v>
      </c>
      <c r="D615" s="111" t="s">
        <v>2401</v>
      </c>
      <c r="E615" s="425" t="s">
        <v>2402</v>
      </c>
      <c r="F615" s="382" t="n">
        <v>19360</v>
      </c>
      <c r="G615" s="426" t="s">
        <v>2403</v>
      </c>
      <c r="H615" s="115" t="n">
        <v>71260</v>
      </c>
      <c r="I615" s="116" t="n">
        <v>67398.16</v>
      </c>
      <c r="J615" s="116" t="n">
        <v>3861.84</v>
      </c>
      <c r="K615" s="115" t="n">
        <f aca="false">H615/1000</f>
        <v>71.26</v>
      </c>
      <c r="L615" s="117" t="n">
        <f aca="false">I615/1000</f>
        <v>67.39816</v>
      </c>
      <c r="M615" s="116" t="n">
        <f aca="false">J615/1000</f>
        <v>3.86184</v>
      </c>
    </row>
    <row r="616" customFormat="false" ht="25.5" hidden="false" customHeight="false" outlineLevel="0" collapsed="false">
      <c r="A616" s="418" t="n">
        <v>598</v>
      </c>
      <c r="B616" s="418" t="n">
        <f aca="false">SUM(B615)+1</f>
        <v>522</v>
      </c>
      <c r="C616" s="267" t="s">
        <v>2046</v>
      </c>
      <c r="D616" s="111" t="s">
        <v>2404</v>
      </c>
      <c r="E616" s="425" t="s">
        <v>2405</v>
      </c>
      <c r="F616" s="382" t="n">
        <v>20090</v>
      </c>
      <c r="G616" s="426" t="s">
        <v>2406</v>
      </c>
      <c r="H616" s="115" t="n">
        <v>788</v>
      </c>
      <c r="I616" s="116" t="n">
        <v>788</v>
      </c>
      <c r="J616" s="116" t="n">
        <v>0</v>
      </c>
      <c r="K616" s="115" t="n">
        <f aca="false">H616/1000</f>
        <v>0.788</v>
      </c>
      <c r="L616" s="117" t="n">
        <f aca="false">I616/1000</f>
        <v>0.788</v>
      </c>
      <c r="M616" s="116" t="n">
        <f aca="false">J616/1000</f>
        <v>0</v>
      </c>
    </row>
    <row r="617" customFormat="false" ht="25.5" hidden="false" customHeight="false" outlineLevel="0" collapsed="false">
      <c r="A617" s="418" t="n">
        <v>599</v>
      </c>
      <c r="B617" s="418" t="n">
        <f aca="false">SUM(B616)+1</f>
        <v>523</v>
      </c>
      <c r="C617" s="267" t="s">
        <v>2046</v>
      </c>
      <c r="D617" s="111" t="s">
        <v>2407</v>
      </c>
      <c r="E617" s="425" t="s">
        <v>558</v>
      </c>
      <c r="F617" s="382" t="n">
        <v>20090</v>
      </c>
      <c r="G617" s="426" t="s">
        <v>2408</v>
      </c>
      <c r="H617" s="115" t="n">
        <v>4679</v>
      </c>
      <c r="I617" s="116" t="n">
        <v>4679</v>
      </c>
      <c r="J617" s="116" t="n">
        <v>0</v>
      </c>
      <c r="K617" s="115" t="n">
        <f aca="false">H617/1000</f>
        <v>4.679</v>
      </c>
      <c r="L617" s="117" t="n">
        <f aca="false">I617/1000</f>
        <v>4.679</v>
      </c>
      <c r="M617" s="116" t="n">
        <f aca="false">J617/1000</f>
        <v>0</v>
      </c>
    </row>
    <row r="618" customFormat="false" ht="25.5" hidden="false" customHeight="false" outlineLevel="0" collapsed="false">
      <c r="A618" s="418" t="n">
        <v>600</v>
      </c>
      <c r="B618" s="418" t="n">
        <f aca="false">SUM(B617)+1</f>
        <v>524</v>
      </c>
      <c r="C618" s="267" t="s">
        <v>2046</v>
      </c>
      <c r="D618" s="111" t="s">
        <v>2409</v>
      </c>
      <c r="E618" s="425" t="s">
        <v>2410</v>
      </c>
      <c r="F618" s="382" t="n">
        <v>26512</v>
      </c>
      <c r="G618" s="426" t="s">
        <v>2411</v>
      </c>
      <c r="H618" s="115" t="n">
        <v>84092</v>
      </c>
      <c r="I618" s="116" t="n">
        <v>51619.09</v>
      </c>
      <c r="J618" s="116" t="n">
        <v>32472.91</v>
      </c>
      <c r="K618" s="115" t="n">
        <f aca="false">H618/1000</f>
        <v>84.092</v>
      </c>
      <c r="L618" s="117" t="n">
        <f aca="false">I618/1000</f>
        <v>51.61909</v>
      </c>
      <c r="M618" s="116" t="n">
        <f aca="false">J618/1000</f>
        <v>32.47291</v>
      </c>
    </row>
    <row r="619" customFormat="false" ht="38.25" hidden="false" customHeight="false" outlineLevel="0" collapsed="false">
      <c r="A619" s="418" t="n">
        <v>601</v>
      </c>
      <c r="B619" s="418" t="n">
        <f aca="false">SUM(B618)+1</f>
        <v>525</v>
      </c>
      <c r="C619" s="267" t="s">
        <v>2046</v>
      </c>
      <c r="D619" s="111" t="s">
        <v>2412</v>
      </c>
      <c r="E619" s="425" t="s">
        <v>2413</v>
      </c>
      <c r="F619" s="382" t="n">
        <v>19360</v>
      </c>
      <c r="G619" s="426" t="s">
        <v>2414</v>
      </c>
      <c r="H619" s="115" t="n">
        <v>48994</v>
      </c>
      <c r="I619" s="116" t="n">
        <v>48994</v>
      </c>
      <c r="J619" s="116" t="n">
        <v>0</v>
      </c>
      <c r="K619" s="115" t="n">
        <f aca="false">H619/1000</f>
        <v>48.994</v>
      </c>
      <c r="L619" s="117" t="n">
        <f aca="false">I619/1000</f>
        <v>48.994</v>
      </c>
      <c r="M619" s="116" t="n">
        <f aca="false">J619/1000</f>
        <v>0</v>
      </c>
    </row>
    <row r="620" customFormat="false" ht="25.5" hidden="false" customHeight="false" outlineLevel="0" collapsed="false">
      <c r="A620" s="418" t="n">
        <v>602</v>
      </c>
      <c r="B620" s="418" t="n">
        <f aca="false">SUM(B619)+1</f>
        <v>526</v>
      </c>
      <c r="C620" s="267" t="s">
        <v>2046</v>
      </c>
      <c r="D620" s="111" t="s">
        <v>2415</v>
      </c>
      <c r="E620" s="425" t="s">
        <v>2416</v>
      </c>
      <c r="F620" s="382" t="n">
        <v>20821</v>
      </c>
      <c r="G620" s="426" t="s">
        <v>2417</v>
      </c>
      <c r="H620" s="115" t="n">
        <v>16538</v>
      </c>
      <c r="I620" s="116" t="n">
        <v>16538</v>
      </c>
      <c r="J620" s="116" t="n">
        <v>0</v>
      </c>
      <c r="K620" s="115" t="n">
        <f aca="false">H620/1000</f>
        <v>16.538</v>
      </c>
      <c r="L620" s="117" t="n">
        <f aca="false">I620/1000</f>
        <v>16.538</v>
      </c>
      <c r="M620" s="116" t="n">
        <f aca="false">J620/1000</f>
        <v>0</v>
      </c>
    </row>
    <row r="621" customFormat="false" ht="38.25" hidden="false" customHeight="false" outlineLevel="0" collapsed="false">
      <c r="A621" s="418" t="n">
        <v>603</v>
      </c>
      <c r="B621" s="418" t="n">
        <f aca="false">SUM(B620)+1</f>
        <v>527</v>
      </c>
      <c r="C621" s="267" t="s">
        <v>2046</v>
      </c>
      <c r="D621" s="111" t="s">
        <v>2418</v>
      </c>
      <c r="E621" s="425" t="s">
        <v>2419</v>
      </c>
      <c r="F621" s="382" t="n">
        <v>24047</v>
      </c>
      <c r="G621" s="426" t="s">
        <v>2420</v>
      </c>
      <c r="H621" s="115" t="n">
        <v>920</v>
      </c>
      <c r="I621" s="116" t="n">
        <v>682.74</v>
      </c>
      <c r="J621" s="116" t="n">
        <v>237.26</v>
      </c>
      <c r="K621" s="115" t="n">
        <f aca="false">H621/1000</f>
        <v>0.92</v>
      </c>
      <c r="L621" s="117" t="n">
        <f aca="false">I621/1000</f>
        <v>0.68274</v>
      </c>
      <c r="M621" s="116" t="n">
        <f aca="false">J621/1000</f>
        <v>0.23726</v>
      </c>
    </row>
    <row r="622" customFormat="false" ht="38.25" hidden="false" customHeight="false" outlineLevel="0" collapsed="false">
      <c r="A622" s="418" t="n">
        <v>604</v>
      </c>
      <c r="B622" s="418" t="n">
        <f aca="false">SUM(B621)+1</f>
        <v>528</v>
      </c>
      <c r="C622" s="267" t="s">
        <v>2046</v>
      </c>
      <c r="D622" s="111" t="s">
        <v>2421</v>
      </c>
      <c r="E622" s="425" t="s">
        <v>2256</v>
      </c>
      <c r="F622" s="382" t="n">
        <v>24047</v>
      </c>
      <c r="G622" s="426" t="s">
        <v>2422</v>
      </c>
      <c r="H622" s="115" t="n">
        <v>7808</v>
      </c>
      <c r="I622" s="116" t="n">
        <v>5796.59</v>
      </c>
      <c r="J622" s="116" t="n">
        <v>2011.41</v>
      </c>
      <c r="K622" s="115" t="n">
        <f aca="false">H622/1000</f>
        <v>7.808</v>
      </c>
      <c r="L622" s="117" t="n">
        <f aca="false">I622/1000</f>
        <v>5.79659</v>
      </c>
      <c r="M622" s="116" t="n">
        <f aca="false">J622/1000</f>
        <v>2.01141</v>
      </c>
    </row>
    <row r="623" customFormat="false" ht="25.5" hidden="false" customHeight="false" outlineLevel="0" collapsed="false">
      <c r="A623" s="418" t="n">
        <v>605</v>
      </c>
      <c r="B623" s="418" t="n">
        <f aca="false">SUM(B622)+1</f>
        <v>529</v>
      </c>
      <c r="C623" s="267" t="s">
        <v>2046</v>
      </c>
      <c r="D623" s="111" t="s">
        <v>2423</v>
      </c>
      <c r="E623" s="425" t="s">
        <v>2202</v>
      </c>
      <c r="F623" s="382" t="n">
        <v>20821</v>
      </c>
      <c r="G623" s="426" t="s">
        <v>2424</v>
      </c>
      <c r="H623" s="115" t="n">
        <v>16</v>
      </c>
      <c r="I623" s="116" t="n">
        <v>16</v>
      </c>
      <c r="J623" s="116" t="n">
        <v>0</v>
      </c>
      <c r="K623" s="115" t="n">
        <f aca="false">H623/1000</f>
        <v>0.016</v>
      </c>
      <c r="L623" s="117" t="n">
        <f aca="false">I623/1000</f>
        <v>0.016</v>
      </c>
      <c r="M623" s="116" t="n">
        <f aca="false">J623/1000</f>
        <v>0</v>
      </c>
    </row>
    <row r="624" customFormat="false" ht="25.5" hidden="false" customHeight="false" outlineLevel="0" collapsed="false">
      <c r="A624" s="418" t="n">
        <v>606</v>
      </c>
      <c r="B624" s="418" t="n">
        <f aca="false">SUM(B623)+1</f>
        <v>530</v>
      </c>
      <c r="C624" s="267" t="s">
        <v>2046</v>
      </c>
      <c r="D624" s="111" t="s">
        <v>2425</v>
      </c>
      <c r="E624" s="425" t="s">
        <v>2426</v>
      </c>
      <c r="F624" s="382" t="n">
        <v>27395</v>
      </c>
      <c r="G624" s="426" t="s">
        <v>2427</v>
      </c>
      <c r="H624" s="115" t="n">
        <v>20588</v>
      </c>
      <c r="I624" s="116" t="n">
        <v>11795.04</v>
      </c>
      <c r="J624" s="116" t="n">
        <v>8792.96</v>
      </c>
      <c r="K624" s="115" t="n">
        <f aca="false">H624/1000</f>
        <v>20.588</v>
      </c>
      <c r="L624" s="117" t="n">
        <f aca="false">I624/1000</f>
        <v>11.79504</v>
      </c>
      <c r="M624" s="116" t="n">
        <f aca="false">J624/1000</f>
        <v>8.79296</v>
      </c>
    </row>
    <row r="625" customFormat="false" ht="25.5" hidden="false" customHeight="false" outlineLevel="0" collapsed="false">
      <c r="A625" s="418" t="n">
        <v>607</v>
      </c>
      <c r="B625" s="418" t="n">
        <f aca="false">SUM(B624)+1</f>
        <v>531</v>
      </c>
      <c r="C625" s="267" t="s">
        <v>2046</v>
      </c>
      <c r="D625" s="111" t="s">
        <v>2428</v>
      </c>
      <c r="E625" s="425" t="s">
        <v>554</v>
      </c>
      <c r="F625" s="382" t="n">
        <v>29007</v>
      </c>
      <c r="G625" s="426" t="s">
        <v>2429</v>
      </c>
      <c r="H625" s="115" t="n">
        <v>734</v>
      </c>
      <c r="I625" s="116" t="n">
        <v>734</v>
      </c>
      <c r="J625" s="116" t="n">
        <v>0</v>
      </c>
      <c r="K625" s="115" t="n">
        <f aca="false">H625/1000</f>
        <v>0.734</v>
      </c>
      <c r="L625" s="117" t="n">
        <f aca="false">I625/1000</f>
        <v>0.734</v>
      </c>
      <c r="M625" s="116" t="n">
        <f aca="false">J625/1000</f>
        <v>0</v>
      </c>
    </row>
    <row r="626" customFormat="false" ht="25.5" hidden="false" customHeight="false" outlineLevel="0" collapsed="false">
      <c r="A626" s="418" t="n">
        <v>608</v>
      </c>
      <c r="B626" s="418" t="n">
        <f aca="false">SUM(B625)+1</f>
        <v>532</v>
      </c>
      <c r="C626" s="267" t="s">
        <v>2046</v>
      </c>
      <c r="D626" s="111" t="s">
        <v>2430</v>
      </c>
      <c r="E626" s="425" t="s">
        <v>2431</v>
      </c>
      <c r="F626" s="382" t="n">
        <v>21186</v>
      </c>
      <c r="G626" s="426" t="s">
        <v>2432</v>
      </c>
      <c r="H626" s="115" t="n">
        <v>1576</v>
      </c>
      <c r="I626" s="116" t="n">
        <v>1576</v>
      </c>
      <c r="J626" s="116" t="n">
        <v>0</v>
      </c>
      <c r="K626" s="115" t="n">
        <f aca="false">H626/1000</f>
        <v>1.576</v>
      </c>
      <c r="L626" s="117" t="n">
        <f aca="false">I626/1000</f>
        <v>1.576</v>
      </c>
      <c r="M626" s="116" t="n">
        <f aca="false">J626/1000</f>
        <v>0</v>
      </c>
    </row>
    <row r="627" customFormat="false" ht="25.5" hidden="false" customHeight="false" outlineLevel="0" collapsed="false">
      <c r="A627" s="418" t="n">
        <v>609</v>
      </c>
      <c r="B627" s="418" t="n">
        <f aca="false">SUM(B626)+1</f>
        <v>533</v>
      </c>
      <c r="C627" s="267" t="s">
        <v>2046</v>
      </c>
      <c r="D627" s="111" t="s">
        <v>2433</v>
      </c>
      <c r="E627" s="425" t="s">
        <v>2105</v>
      </c>
      <c r="F627" s="382" t="n">
        <v>21186</v>
      </c>
      <c r="G627" s="426" t="s">
        <v>2434</v>
      </c>
      <c r="H627" s="115" t="n">
        <v>29735</v>
      </c>
      <c r="I627" s="116" t="n">
        <v>29735</v>
      </c>
      <c r="J627" s="116" t="n">
        <v>0</v>
      </c>
      <c r="K627" s="115" t="n">
        <f aca="false">H627/1000</f>
        <v>29.735</v>
      </c>
      <c r="L627" s="117" t="n">
        <f aca="false">I627/1000</f>
        <v>29.735</v>
      </c>
      <c r="M627" s="116" t="n">
        <f aca="false">J627/1000</f>
        <v>0</v>
      </c>
    </row>
    <row r="628" customFormat="false" ht="25.5" hidden="false" customHeight="false" outlineLevel="0" collapsed="false">
      <c r="A628" s="418" t="n">
        <v>610</v>
      </c>
      <c r="B628" s="418" t="n">
        <f aca="false">SUM(B627)+1</f>
        <v>534</v>
      </c>
      <c r="C628" s="267" t="s">
        <v>2046</v>
      </c>
      <c r="D628" s="111" t="s">
        <v>2435</v>
      </c>
      <c r="E628" s="425" t="s">
        <v>2436</v>
      </c>
      <c r="F628" s="382" t="n">
        <v>21186</v>
      </c>
      <c r="G628" s="426" t="s">
        <v>2437</v>
      </c>
      <c r="H628" s="115" t="n">
        <v>5061</v>
      </c>
      <c r="I628" s="116" t="n">
        <v>5061</v>
      </c>
      <c r="J628" s="116" t="n">
        <v>0</v>
      </c>
      <c r="K628" s="115" t="n">
        <f aca="false">H628/1000</f>
        <v>5.061</v>
      </c>
      <c r="L628" s="117" t="n">
        <f aca="false">I628/1000</f>
        <v>5.061</v>
      </c>
      <c r="M628" s="116" t="n">
        <f aca="false">J628/1000</f>
        <v>0</v>
      </c>
    </row>
    <row r="629" customFormat="false" ht="25.5" hidden="false" customHeight="false" outlineLevel="0" collapsed="false">
      <c r="A629" s="418" t="n">
        <v>611</v>
      </c>
      <c r="B629" s="418" t="n">
        <f aca="false">SUM(B628)+1</f>
        <v>535</v>
      </c>
      <c r="C629" s="267" t="s">
        <v>2046</v>
      </c>
      <c r="D629" s="111" t="s">
        <v>2438</v>
      </c>
      <c r="E629" s="425" t="s">
        <v>2439</v>
      </c>
      <c r="F629" s="382" t="n">
        <v>26665</v>
      </c>
      <c r="G629" s="426" t="s">
        <v>2440</v>
      </c>
      <c r="H629" s="115" t="n">
        <v>8003</v>
      </c>
      <c r="I629" s="116" t="n">
        <v>8003</v>
      </c>
      <c r="J629" s="116" t="n">
        <v>0</v>
      </c>
      <c r="K629" s="115" t="n">
        <f aca="false">H629/1000</f>
        <v>8.003</v>
      </c>
      <c r="L629" s="117" t="n">
        <f aca="false">I629/1000</f>
        <v>8.003</v>
      </c>
      <c r="M629" s="116" t="n">
        <f aca="false">J629/1000</f>
        <v>0</v>
      </c>
    </row>
    <row r="630" customFormat="false" ht="25.5" hidden="false" customHeight="false" outlineLevel="0" collapsed="false">
      <c r="A630" s="418" t="n">
        <v>612</v>
      </c>
      <c r="B630" s="418" t="n">
        <f aca="false">SUM(B629)+1</f>
        <v>536</v>
      </c>
      <c r="C630" s="267" t="s">
        <v>2046</v>
      </c>
      <c r="D630" s="111" t="s">
        <v>2438</v>
      </c>
      <c r="E630" s="425" t="s">
        <v>2441</v>
      </c>
      <c r="F630" s="382" t="n">
        <v>26999</v>
      </c>
      <c r="G630" s="426" t="s">
        <v>2442</v>
      </c>
      <c r="H630" s="115" t="n">
        <v>2242</v>
      </c>
      <c r="I630" s="116" t="n">
        <v>2242</v>
      </c>
      <c r="J630" s="116" t="n">
        <v>0</v>
      </c>
      <c r="K630" s="115" t="n">
        <f aca="false">H630/1000</f>
        <v>2.242</v>
      </c>
      <c r="L630" s="117" t="n">
        <f aca="false">I630/1000</f>
        <v>2.242</v>
      </c>
      <c r="M630" s="116" t="n">
        <f aca="false">J630/1000</f>
        <v>0</v>
      </c>
    </row>
    <row r="631" customFormat="false" ht="25.5" hidden="false" customHeight="false" outlineLevel="0" collapsed="false">
      <c r="A631" s="418" t="n">
        <v>613</v>
      </c>
      <c r="B631" s="418" t="n">
        <f aca="false">SUM(B630)+1</f>
        <v>537</v>
      </c>
      <c r="C631" s="267" t="s">
        <v>2046</v>
      </c>
      <c r="D631" s="111" t="s">
        <v>2438</v>
      </c>
      <c r="E631" s="425" t="s">
        <v>1694</v>
      </c>
      <c r="F631" s="382" t="n">
        <v>26665</v>
      </c>
      <c r="G631" s="426" t="s">
        <v>2443</v>
      </c>
      <c r="H631" s="115" t="n">
        <v>1915</v>
      </c>
      <c r="I631" s="116" t="n">
        <v>1915</v>
      </c>
      <c r="J631" s="116" t="n">
        <v>0</v>
      </c>
      <c r="K631" s="115" t="n">
        <f aca="false">H631/1000</f>
        <v>1.915</v>
      </c>
      <c r="L631" s="117" t="n">
        <f aca="false">I631/1000</f>
        <v>1.915</v>
      </c>
      <c r="M631" s="116" t="n">
        <f aca="false">J631/1000</f>
        <v>0</v>
      </c>
    </row>
    <row r="632" customFormat="false" ht="25.5" hidden="false" customHeight="false" outlineLevel="0" collapsed="false">
      <c r="A632" s="418" t="n">
        <v>614</v>
      </c>
      <c r="B632" s="418" t="n">
        <f aca="false">SUM(B631)+1</f>
        <v>538</v>
      </c>
      <c r="C632" s="267" t="s">
        <v>2046</v>
      </c>
      <c r="D632" s="111" t="s">
        <v>2438</v>
      </c>
      <c r="E632" s="425" t="s">
        <v>2444</v>
      </c>
      <c r="F632" s="382" t="n">
        <v>26999</v>
      </c>
      <c r="G632" s="426" t="s">
        <v>2445</v>
      </c>
      <c r="H632" s="115" t="n">
        <v>78258</v>
      </c>
      <c r="I632" s="116" t="n">
        <v>46484.66</v>
      </c>
      <c r="J632" s="116" t="n">
        <v>31773.34</v>
      </c>
      <c r="K632" s="115" t="n">
        <f aca="false">H632/1000</f>
        <v>78.258</v>
      </c>
      <c r="L632" s="117" t="n">
        <f aca="false">I632/1000</f>
        <v>46.48466</v>
      </c>
      <c r="M632" s="116" t="n">
        <f aca="false">J632/1000</f>
        <v>31.77334</v>
      </c>
    </row>
    <row r="633" customFormat="false" ht="25.5" hidden="false" customHeight="false" outlineLevel="0" collapsed="false">
      <c r="A633" s="418" t="n">
        <v>615</v>
      </c>
      <c r="B633" s="418" t="n">
        <f aca="false">SUM(B632)+1</f>
        <v>539</v>
      </c>
      <c r="C633" s="267" t="s">
        <v>2046</v>
      </c>
      <c r="D633" s="111" t="s">
        <v>2446</v>
      </c>
      <c r="E633" s="425" t="s">
        <v>2447</v>
      </c>
      <c r="F633" s="382" t="n">
        <v>21551</v>
      </c>
      <c r="G633" s="426" t="s">
        <v>2448</v>
      </c>
      <c r="H633" s="115" t="n">
        <v>23</v>
      </c>
      <c r="I633" s="116" t="n">
        <v>23</v>
      </c>
      <c r="J633" s="116" t="n">
        <v>0</v>
      </c>
      <c r="K633" s="115" t="n">
        <f aca="false">H633/1000</f>
        <v>0.023</v>
      </c>
      <c r="L633" s="117" t="n">
        <f aca="false">I633/1000</f>
        <v>0.023</v>
      </c>
      <c r="M633" s="116" t="n">
        <f aca="false">J633/1000</f>
        <v>0</v>
      </c>
    </row>
    <row r="634" customFormat="false" ht="25.5" hidden="false" customHeight="false" outlineLevel="0" collapsed="false">
      <c r="A634" s="418" t="n">
        <v>616</v>
      </c>
      <c r="B634" s="418" t="n">
        <f aca="false">SUM(B633)+1</f>
        <v>540</v>
      </c>
      <c r="C634" s="267" t="s">
        <v>2046</v>
      </c>
      <c r="D634" s="111" t="s">
        <v>2449</v>
      </c>
      <c r="E634" s="425" t="s">
        <v>2431</v>
      </c>
      <c r="F634" s="382" t="n">
        <v>21186</v>
      </c>
      <c r="G634" s="426" t="s">
        <v>2450</v>
      </c>
      <c r="H634" s="115" t="n">
        <v>1855</v>
      </c>
      <c r="I634" s="116" t="n">
        <v>1855</v>
      </c>
      <c r="J634" s="116" t="n">
        <v>0</v>
      </c>
      <c r="K634" s="115" t="n">
        <f aca="false">H634/1000</f>
        <v>1.855</v>
      </c>
      <c r="L634" s="117" t="n">
        <f aca="false">I634/1000</f>
        <v>1.855</v>
      </c>
      <c r="M634" s="116" t="n">
        <f aca="false">J634/1000</f>
        <v>0</v>
      </c>
    </row>
    <row r="635" customFormat="false" ht="25.5" hidden="false" customHeight="false" outlineLevel="0" collapsed="false">
      <c r="A635" s="418" t="n">
        <v>617</v>
      </c>
      <c r="B635" s="418" t="n">
        <f aca="false">SUM(B634)+1</f>
        <v>541</v>
      </c>
      <c r="C635" s="267" t="s">
        <v>2046</v>
      </c>
      <c r="D635" s="111" t="s">
        <v>2451</v>
      </c>
      <c r="E635" s="425" t="s">
        <v>2452</v>
      </c>
      <c r="F635" s="382" t="n">
        <v>21186</v>
      </c>
      <c r="G635" s="426" t="s">
        <v>2453</v>
      </c>
      <c r="H635" s="115" t="n">
        <v>9173</v>
      </c>
      <c r="I635" s="116" t="n">
        <v>9173</v>
      </c>
      <c r="J635" s="116" t="n">
        <v>0</v>
      </c>
      <c r="K635" s="115" t="n">
        <f aca="false">H635/1000</f>
        <v>9.173</v>
      </c>
      <c r="L635" s="117" t="n">
        <f aca="false">I635/1000</f>
        <v>9.173</v>
      </c>
      <c r="M635" s="116" t="n">
        <f aca="false">J635/1000</f>
        <v>0</v>
      </c>
    </row>
    <row r="636" customFormat="false" ht="25.5" hidden="false" customHeight="false" outlineLevel="0" collapsed="false">
      <c r="A636" s="418" t="n">
        <v>618</v>
      </c>
      <c r="B636" s="418" t="n">
        <f aca="false">SUM(B635)+1</f>
        <v>542</v>
      </c>
      <c r="C636" s="267" t="s">
        <v>2046</v>
      </c>
      <c r="D636" s="111" t="s">
        <v>2451</v>
      </c>
      <c r="E636" s="425" t="s">
        <v>1790</v>
      </c>
      <c r="F636" s="382" t="n">
        <v>21186</v>
      </c>
      <c r="G636" s="426" t="s">
        <v>2454</v>
      </c>
      <c r="H636" s="115" t="n">
        <v>33211</v>
      </c>
      <c r="I636" s="116" t="n">
        <v>33211</v>
      </c>
      <c r="J636" s="116" t="n">
        <v>0</v>
      </c>
      <c r="K636" s="115" t="n">
        <f aca="false">H636/1000</f>
        <v>33.211</v>
      </c>
      <c r="L636" s="117" t="n">
        <f aca="false">I636/1000</f>
        <v>33.211</v>
      </c>
      <c r="M636" s="116" t="n">
        <f aca="false">J636/1000</f>
        <v>0</v>
      </c>
    </row>
    <row r="637" customFormat="false" ht="25.5" hidden="false" customHeight="false" outlineLevel="0" collapsed="false">
      <c r="A637" s="418" t="n">
        <v>619</v>
      </c>
      <c r="B637" s="418" t="n">
        <f aca="false">SUM(B636)+1</f>
        <v>543</v>
      </c>
      <c r="C637" s="267" t="s">
        <v>2046</v>
      </c>
      <c r="D637" s="111" t="s">
        <v>2449</v>
      </c>
      <c r="E637" s="425" t="s">
        <v>1941</v>
      </c>
      <c r="F637" s="382" t="n">
        <v>21186</v>
      </c>
      <c r="G637" s="426" t="s">
        <v>2455</v>
      </c>
      <c r="H637" s="115" t="n">
        <v>4400</v>
      </c>
      <c r="I637" s="116" t="n">
        <v>4400</v>
      </c>
      <c r="J637" s="116" t="n">
        <v>0</v>
      </c>
      <c r="K637" s="115" t="n">
        <f aca="false">H637/1000</f>
        <v>4.4</v>
      </c>
      <c r="L637" s="117" t="n">
        <f aca="false">I637/1000</f>
        <v>4.4</v>
      </c>
      <c r="M637" s="116" t="n">
        <f aca="false">J637/1000</f>
        <v>0</v>
      </c>
    </row>
    <row r="638" customFormat="false" ht="51" hidden="false" customHeight="false" outlineLevel="0" collapsed="false">
      <c r="A638" s="418" t="n">
        <v>620</v>
      </c>
      <c r="B638" s="418" t="n">
        <f aca="false">SUM(B637)+1</f>
        <v>544</v>
      </c>
      <c r="C638" s="267" t="s">
        <v>2046</v>
      </c>
      <c r="D638" s="111" t="s">
        <v>2456</v>
      </c>
      <c r="E638" s="425" t="s">
        <v>2457</v>
      </c>
      <c r="F638" s="382" t="n">
        <v>19360</v>
      </c>
      <c r="G638" s="426" t="s">
        <v>2458</v>
      </c>
      <c r="H638" s="115" t="n">
        <v>141557</v>
      </c>
      <c r="I638" s="116" t="n">
        <v>141557</v>
      </c>
      <c r="J638" s="116" t="n">
        <v>0</v>
      </c>
      <c r="K638" s="115" t="n">
        <f aca="false">H638/1000</f>
        <v>141.557</v>
      </c>
      <c r="L638" s="117" t="n">
        <f aca="false">I638/1000</f>
        <v>141.557</v>
      </c>
      <c r="M638" s="116" t="n">
        <f aca="false">J638/1000</f>
        <v>0</v>
      </c>
    </row>
    <row r="639" customFormat="false" ht="25.5" hidden="false" customHeight="false" outlineLevel="0" collapsed="false">
      <c r="A639" s="418" t="n">
        <v>621</v>
      </c>
      <c r="B639" s="418" t="n">
        <f aca="false">SUM(B638)+1</f>
        <v>545</v>
      </c>
      <c r="C639" s="267" t="s">
        <v>2046</v>
      </c>
      <c r="D639" s="111" t="s">
        <v>2459</v>
      </c>
      <c r="E639" s="425" t="s">
        <v>2252</v>
      </c>
      <c r="F639" s="382" t="n">
        <v>21186</v>
      </c>
      <c r="G639" s="426" t="s">
        <v>2460</v>
      </c>
      <c r="H639" s="115" t="n">
        <v>788</v>
      </c>
      <c r="I639" s="116" t="n">
        <v>788</v>
      </c>
      <c r="J639" s="116" t="n">
        <v>0</v>
      </c>
      <c r="K639" s="115" t="n">
        <f aca="false">H639/1000</f>
        <v>0.788</v>
      </c>
      <c r="L639" s="117" t="n">
        <f aca="false">I639/1000</f>
        <v>0.788</v>
      </c>
      <c r="M639" s="116" t="n">
        <f aca="false">J639/1000</f>
        <v>0</v>
      </c>
    </row>
    <row r="640" customFormat="false" ht="25.5" hidden="false" customHeight="false" outlineLevel="0" collapsed="false">
      <c r="A640" s="418" t="n">
        <v>622</v>
      </c>
      <c r="B640" s="418" t="n">
        <f aca="false">SUM(B639)+1</f>
        <v>546</v>
      </c>
      <c r="C640" s="267" t="s">
        <v>2046</v>
      </c>
      <c r="D640" s="111" t="s">
        <v>2461</v>
      </c>
      <c r="E640" s="425" t="s">
        <v>2462</v>
      </c>
      <c r="F640" s="382" t="n">
        <v>21186</v>
      </c>
      <c r="G640" s="426" t="s">
        <v>2463</v>
      </c>
      <c r="H640" s="115" t="n">
        <v>16031</v>
      </c>
      <c r="I640" s="116" t="n">
        <v>16031</v>
      </c>
      <c r="J640" s="116" t="n">
        <v>0</v>
      </c>
      <c r="K640" s="115" t="n">
        <f aca="false">H640/1000</f>
        <v>16.031</v>
      </c>
      <c r="L640" s="117" t="n">
        <f aca="false">I640/1000</f>
        <v>16.031</v>
      </c>
      <c r="M640" s="116" t="n">
        <f aca="false">J640/1000</f>
        <v>0</v>
      </c>
    </row>
    <row r="641" customFormat="false" ht="25.5" hidden="false" customHeight="false" outlineLevel="0" collapsed="false">
      <c r="A641" s="418" t="n">
        <v>623</v>
      </c>
      <c r="B641" s="418" t="n">
        <f aca="false">SUM(B640)+1</f>
        <v>547</v>
      </c>
      <c r="C641" s="267" t="s">
        <v>2046</v>
      </c>
      <c r="D641" s="111" t="s">
        <v>2464</v>
      </c>
      <c r="E641" s="425" t="s">
        <v>2465</v>
      </c>
      <c r="F641" s="382" t="n">
        <v>21186</v>
      </c>
      <c r="G641" s="426" t="s">
        <v>2466</v>
      </c>
      <c r="H641" s="115" t="n">
        <v>14049</v>
      </c>
      <c r="I641" s="116" t="n">
        <v>14049</v>
      </c>
      <c r="J641" s="116" t="n">
        <v>0</v>
      </c>
      <c r="K641" s="115" t="n">
        <f aca="false">H641/1000</f>
        <v>14.049</v>
      </c>
      <c r="L641" s="117" t="n">
        <f aca="false">I641/1000</f>
        <v>14.049</v>
      </c>
      <c r="M641" s="116" t="n">
        <f aca="false">J641/1000</f>
        <v>0</v>
      </c>
    </row>
    <row r="642" customFormat="false" ht="25.5" hidden="false" customHeight="false" outlineLevel="0" collapsed="false">
      <c r="A642" s="418" t="n">
        <v>624</v>
      </c>
      <c r="B642" s="418" t="n">
        <f aca="false">SUM(B641)+1</f>
        <v>548</v>
      </c>
      <c r="C642" s="267" t="s">
        <v>2046</v>
      </c>
      <c r="D642" s="111" t="s">
        <v>2467</v>
      </c>
      <c r="E642" s="425" t="s">
        <v>1784</v>
      </c>
      <c r="F642" s="382" t="n">
        <v>23712</v>
      </c>
      <c r="G642" s="426" t="s">
        <v>2468</v>
      </c>
      <c r="H642" s="115" t="n">
        <v>1576</v>
      </c>
      <c r="I642" s="116" t="n">
        <v>1576</v>
      </c>
      <c r="J642" s="116" t="n">
        <v>0</v>
      </c>
      <c r="K642" s="115" t="n">
        <f aca="false">H642/1000</f>
        <v>1.576</v>
      </c>
      <c r="L642" s="117" t="n">
        <f aca="false">I642/1000</f>
        <v>1.576</v>
      </c>
      <c r="M642" s="116" t="n">
        <f aca="false">J642/1000</f>
        <v>0</v>
      </c>
    </row>
    <row r="643" customFormat="false" ht="25.5" hidden="false" customHeight="false" outlineLevel="0" collapsed="false">
      <c r="A643" s="418" t="n">
        <v>625</v>
      </c>
      <c r="B643" s="418" t="n">
        <f aca="false">SUM(B642)+1</f>
        <v>549</v>
      </c>
      <c r="C643" s="267" t="s">
        <v>2046</v>
      </c>
      <c r="D643" s="111" t="s">
        <v>2467</v>
      </c>
      <c r="E643" s="425" t="s">
        <v>2469</v>
      </c>
      <c r="F643" s="382" t="n">
        <v>23712</v>
      </c>
      <c r="G643" s="426" t="s">
        <v>2470</v>
      </c>
      <c r="H643" s="115" t="n">
        <v>9918</v>
      </c>
      <c r="I643" s="116" t="n">
        <v>9918</v>
      </c>
      <c r="J643" s="116" t="n">
        <v>0</v>
      </c>
      <c r="K643" s="115" t="n">
        <f aca="false">H643/1000</f>
        <v>9.918</v>
      </c>
      <c r="L643" s="117" t="n">
        <f aca="false">I643/1000</f>
        <v>9.918</v>
      </c>
      <c r="M643" s="116" t="n">
        <f aca="false">J643/1000</f>
        <v>0</v>
      </c>
    </row>
    <row r="644" customFormat="false" ht="25.5" hidden="false" customHeight="false" outlineLevel="0" collapsed="false">
      <c r="A644" s="418" t="n">
        <v>626</v>
      </c>
      <c r="B644" s="418" t="n">
        <f aca="false">SUM(B643)+1</f>
        <v>550</v>
      </c>
      <c r="C644" s="267" t="s">
        <v>2046</v>
      </c>
      <c r="D644" s="111" t="s">
        <v>2471</v>
      </c>
      <c r="E644" s="425" t="s">
        <v>2472</v>
      </c>
      <c r="F644" s="382" t="n">
        <v>17319</v>
      </c>
      <c r="G644" s="426" t="s">
        <v>2473</v>
      </c>
      <c r="H644" s="115" t="n">
        <v>219</v>
      </c>
      <c r="I644" s="116" t="n">
        <v>219</v>
      </c>
      <c r="J644" s="116" t="n">
        <v>0</v>
      </c>
      <c r="K644" s="115" t="n">
        <f aca="false">H644/1000</f>
        <v>0.219</v>
      </c>
      <c r="L644" s="117" t="n">
        <f aca="false">I644/1000</f>
        <v>0.219</v>
      </c>
      <c r="M644" s="116" t="n">
        <f aca="false">J644/1000</f>
        <v>0</v>
      </c>
    </row>
    <row r="645" customFormat="false" ht="51" hidden="false" customHeight="false" outlineLevel="0" collapsed="false">
      <c r="A645" s="418" t="n">
        <v>627</v>
      </c>
      <c r="B645" s="418" t="n">
        <f aca="false">SUM(B644)+1</f>
        <v>551</v>
      </c>
      <c r="C645" s="267" t="s">
        <v>2046</v>
      </c>
      <c r="D645" s="111" t="s">
        <v>2474</v>
      </c>
      <c r="E645" s="425" t="s">
        <v>2475</v>
      </c>
      <c r="F645" s="382" t="n">
        <v>19360</v>
      </c>
      <c r="G645" s="426" t="s">
        <v>2476</v>
      </c>
      <c r="H645" s="115" t="n">
        <v>340148</v>
      </c>
      <c r="I645" s="116" t="n">
        <v>340148</v>
      </c>
      <c r="J645" s="116" t="n">
        <v>0</v>
      </c>
      <c r="K645" s="115" t="n">
        <f aca="false">H645/1000</f>
        <v>340.148</v>
      </c>
      <c r="L645" s="117" t="n">
        <f aca="false">I645/1000</f>
        <v>340.148</v>
      </c>
      <c r="M645" s="116" t="n">
        <f aca="false">J645/1000</f>
        <v>0</v>
      </c>
    </row>
    <row r="646" customFormat="false" ht="51" hidden="false" customHeight="false" outlineLevel="0" collapsed="false">
      <c r="A646" s="418" t="n">
        <v>628</v>
      </c>
      <c r="B646" s="418" t="n">
        <f aca="false">SUM(B645)+1</f>
        <v>552</v>
      </c>
      <c r="C646" s="267" t="s">
        <v>2046</v>
      </c>
      <c r="D646" s="111" t="s">
        <v>2477</v>
      </c>
      <c r="E646" s="425" t="s">
        <v>2478</v>
      </c>
      <c r="F646" s="382" t="n">
        <v>19360</v>
      </c>
      <c r="G646" s="426" t="s">
        <v>2479</v>
      </c>
      <c r="H646" s="115" t="n">
        <v>590371</v>
      </c>
      <c r="I646" s="116" t="n">
        <v>590371</v>
      </c>
      <c r="J646" s="116" t="n">
        <v>0</v>
      </c>
      <c r="K646" s="115" t="n">
        <f aca="false">H646/1000</f>
        <v>590.371</v>
      </c>
      <c r="L646" s="117" t="n">
        <f aca="false">I646/1000</f>
        <v>590.371</v>
      </c>
      <c r="M646" s="116" t="n">
        <f aca="false">J646/1000</f>
        <v>0</v>
      </c>
    </row>
    <row r="647" customFormat="false" ht="25.5" hidden="false" customHeight="false" outlineLevel="0" collapsed="false">
      <c r="A647" s="418" t="n">
        <v>629</v>
      </c>
      <c r="B647" s="418" t="n">
        <f aca="false">SUM(B646)+1</f>
        <v>553</v>
      </c>
      <c r="C647" s="267" t="s">
        <v>2046</v>
      </c>
      <c r="D647" s="111" t="s">
        <v>2480</v>
      </c>
      <c r="E647" s="425" t="s">
        <v>2481</v>
      </c>
      <c r="F647" s="382" t="n">
        <v>18629</v>
      </c>
      <c r="G647" s="426" t="s">
        <v>2482</v>
      </c>
      <c r="H647" s="115" t="n">
        <v>3710</v>
      </c>
      <c r="I647" s="116" t="n">
        <v>3634.62</v>
      </c>
      <c r="J647" s="116" t="n">
        <v>75.38</v>
      </c>
      <c r="K647" s="115" t="n">
        <f aca="false">H647/1000</f>
        <v>3.71</v>
      </c>
      <c r="L647" s="117" t="n">
        <f aca="false">I647/1000</f>
        <v>3.63462</v>
      </c>
      <c r="M647" s="116" t="n">
        <f aca="false">J647/1000</f>
        <v>0.07538</v>
      </c>
    </row>
    <row r="648" customFormat="false" ht="25.5" hidden="false" customHeight="false" outlineLevel="0" collapsed="false">
      <c r="A648" s="418" t="n">
        <v>630</v>
      </c>
      <c r="B648" s="418" t="n">
        <f aca="false">SUM(B647)+1</f>
        <v>554</v>
      </c>
      <c r="C648" s="267" t="s">
        <v>2046</v>
      </c>
      <c r="D648" s="111" t="s">
        <v>2483</v>
      </c>
      <c r="E648" s="425" t="s">
        <v>2484</v>
      </c>
      <c r="F648" s="382" t="n">
        <v>18629</v>
      </c>
      <c r="G648" s="426" t="s">
        <v>2485</v>
      </c>
      <c r="H648" s="115" t="n">
        <v>8800</v>
      </c>
      <c r="I648" s="116" t="n">
        <v>8621.76</v>
      </c>
      <c r="J648" s="116" t="n">
        <v>178.24</v>
      </c>
      <c r="K648" s="115" t="n">
        <f aca="false">H648/1000</f>
        <v>8.8</v>
      </c>
      <c r="L648" s="117" t="n">
        <f aca="false">I648/1000</f>
        <v>8.62176</v>
      </c>
      <c r="M648" s="116" t="n">
        <f aca="false">J648/1000</f>
        <v>0.17824</v>
      </c>
    </row>
    <row r="649" customFormat="false" ht="25.5" hidden="false" customHeight="false" outlineLevel="0" collapsed="false">
      <c r="A649" s="418" t="n">
        <v>631</v>
      </c>
      <c r="B649" s="418" t="n">
        <f aca="false">SUM(B648)+1</f>
        <v>555</v>
      </c>
      <c r="C649" s="267" t="s">
        <v>2046</v>
      </c>
      <c r="D649" s="111" t="s">
        <v>2483</v>
      </c>
      <c r="E649" s="425" t="s">
        <v>2252</v>
      </c>
      <c r="F649" s="382" t="n">
        <v>18629</v>
      </c>
      <c r="G649" s="426" t="s">
        <v>2486</v>
      </c>
      <c r="H649" s="115" t="n">
        <v>920</v>
      </c>
      <c r="I649" s="116" t="n">
        <v>901.18</v>
      </c>
      <c r="J649" s="116" t="n">
        <v>18.82</v>
      </c>
      <c r="K649" s="115" t="n">
        <f aca="false">H649/1000</f>
        <v>0.92</v>
      </c>
      <c r="L649" s="117" t="n">
        <f aca="false">I649/1000</f>
        <v>0.90118</v>
      </c>
      <c r="M649" s="116" t="n">
        <f aca="false">J649/1000</f>
        <v>0.01882</v>
      </c>
    </row>
    <row r="650" customFormat="false" ht="25.5" hidden="false" customHeight="false" outlineLevel="0" collapsed="false">
      <c r="A650" s="418" t="n">
        <v>632</v>
      </c>
      <c r="B650" s="418" t="n">
        <f aca="false">SUM(B649)+1</f>
        <v>556</v>
      </c>
      <c r="C650" s="267" t="s">
        <v>2046</v>
      </c>
      <c r="D650" s="111" t="s">
        <v>2483</v>
      </c>
      <c r="E650" s="425" t="s">
        <v>2487</v>
      </c>
      <c r="F650" s="382" t="n">
        <v>18629</v>
      </c>
      <c r="G650" s="426" t="s">
        <v>2488</v>
      </c>
      <c r="H650" s="115" t="n">
        <v>31650</v>
      </c>
      <c r="I650" s="116" t="n">
        <v>31008.53</v>
      </c>
      <c r="J650" s="116" t="n">
        <v>641.47</v>
      </c>
      <c r="K650" s="115" t="n">
        <f aca="false">H650/1000</f>
        <v>31.65</v>
      </c>
      <c r="L650" s="117" t="n">
        <f aca="false">I650/1000</f>
        <v>31.00853</v>
      </c>
      <c r="M650" s="116" t="n">
        <f aca="false">J650/1000</f>
        <v>0.64147</v>
      </c>
    </row>
    <row r="651" customFormat="false" ht="25.5" hidden="false" customHeight="false" outlineLevel="0" collapsed="false">
      <c r="A651" s="418" t="n">
        <v>633</v>
      </c>
      <c r="B651" s="418" t="n">
        <f aca="false">SUM(B650)+1</f>
        <v>557</v>
      </c>
      <c r="C651" s="267" t="s">
        <v>2046</v>
      </c>
      <c r="D651" s="111" t="s">
        <v>2483</v>
      </c>
      <c r="E651" s="425" t="s">
        <v>2489</v>
      </c>
      <c r="F651" s="382" t="n">
        <v>18629</v>
      </c>
      <c r="G651" s="426" t="s">
        <v>2490</v>
      </c>
      <c r="H651" s="115" t="n">
        <v>61050</v>
      </c>
      <c r="I651" s="116" t="n">
        <v>59806.23</v>
      </c>
      <c r="J651" s="116" t="n">
        <v>1243.77</v>
      </c>
      <c r="K651" s="115" t="n">
        <f aca="false">H651/1000</f>
        <v>61.05</v>
      </c>
      <c r="L651" s="117" t="n">
        <f aca="false">I651/1000</f>
        <v>59.80623</v>
      </c>
      <c r="M651" s="116" t="n">
        <f aca="false">J651/1000</f>
        <v>1.24377</v>
      </c>
    </row>
    <row r="652" customFormat="false" ht="25.5" hidden="false" customHeight="false" outlineLevel="0" collapsed="false">
      <c r="A652" s="418" t="n">
        <v>634</v>
      </c>
      <c r="B652" s="418" t="n">
        <f aca="false">SUM(B651)+1</f>
        <v>558</v>
      </c>
      <c r="C652" s="267" t="s">
        <v>2046</v>
      </c>
      <c r="D652" s="111" t="s">
        <v>2491</v>
      </c>
      <c r="E652" s="425" t="s">
        <v>2492</v>
      </c>
      <c r="F652" s="382" t="n">
        <v>19725</v>
      </c>
      <c r="G652" s="426" t="s">
        <v>2493</v>
      </c>
      <c r="H652" s="115" t="n">
        <v>126</v>
      </c>
      <c r="I652" s="116" t="n">
        <v>126</v>
      </c>
      <c r="J652" s="116" t="n">
        <v>0</v>
      </c>
      <c r="K652" s="115" t="n">
        <f aca="false">H652/1000</f>
        <v>0.126</v>
      </c>
      <c r="L652" s="117" t="n">
        <f aca="false">I652/1000</f>
        <v>0.126</v>
      </c>
      <c r="M652" s="116" t="n">
        <f aca="false">J652/1000</f>
        <v>0</v>
      </c>
    </row>
    <row r="653" customFormat="false" ht="25.5" hidden="false" customHeight="false" outlineLevel="0" collapsed="false">
      <c r="A653" s="418" t="n">
        <v>635</v>
      </c>
      <c r="B653" s="418" t="n">
        <f aca="false">SUM(B652)+1</f>
        <v>559</v>
      </c>
      <c r="C653" s="267" t="s">
        <v>2046</v>
      </c>
      <c r="D653" s="111" t="s">
        <v>2494</v>
      </c>
      <c r="E653" s="425" t="s">
        <v>2495</v>
      </c>
      <c r="F653" s="382" t="n">
        <v>21186</v>
      </c>
      <c r="G653" s="426" t="s">
        <v>2496</v>
      </c>
      <c r="H653" s="115" t="n">
        <v>9220</v>
      </c>
      <c r="I653" s="116" t="n">
        <v>9220</v>
      </c>
      <c r="J653" s="116" t="n">
        <v>0</v>
      </c>
      <c r="K653" s="115" t="n">
        <f aca="false">H653/1000</f>
        <v>9.22</v>
      </c>
      <c r="L653" s="117" t="n">
        <f aca="false">I653/1000</f>
        <v>9.22</v>
      </c>
      <c r="M653" s="116" t="n">
        <f aca="false">J653/1000</f>
        <v>0</v>
      </c>
    </row>
    <row r="654" customFormat="false" ht="25.5" hidden="false" customHeight="false" outlineLevel="0" collapsed="false">
      <c r="A654" s="418" t="n">
        <v>636</v>
      </c>
      <c r="B654" s="418" t="n">
        <f aca="false">SUM(B653)+1</f>
        <v>560</v>
      </c>
      <c r="C654" s="267" t="s">
        <v>2046</v>
      </c>
      <c r="D654" s="111" t="s">
        <v>2497</v>
      </c>
      <c r="E654" s="425" t="s">
        <v>493</v>
      </c>
      <c r="F654" s="382" t="n">
        <v>28642</v>
      </c>
      <c r="G654" s="426" t="s">
        <v>2498</v>
      </c>
      <c r="H654" s="115" t="n">
        <v>3068</v>
      </c>
      <c r="I654" s="116" t="n">
        <v>3068</v>
      </c>
      <c r="J654" s="116" t="n">
        <v>0</v>
      </c>
      <c r="K654" s="115" t="n">
        <f aca="false">H654/1000</f>
        <v>3.068</v>
      </c>
      <c r="L654" s="117" t="n">
        <f aca="false">I654/1000</f>
        <v>3.068</v>
      </c>
      <c r="M654" s="116" t="n">
        <f aca="false">J654/1000</f>
        <v>0</v>
      </c>
    </row>
    <row r="655" customFormat="false" ht="25.5" hidden="false" customHeight="false" outlineLevel="0" collapsed="false">
      <c r="A655" s="418" t="n">
        <v>637</v>
      </c>
      <c r="B655" s="418" t="n">
        <f aca="false">SUM(B654)+1</f>
        <v>561</v>
      </c>
      <c r="C655" s="267" t="s">
        <v>2046</v>
      </c>
      <c r="D655" s="111" t="s">
        <v>2499</v>
      </c>
      <c r="E655" s="425" t="s">
        <v>1919</v>
      </c>
      <c r="F655" s="382" t="n">
        <v>32813</v>
      </c>
      <c r="G655" s="426" t="s">
        <v>2500</v>
      </c>
      <c r="H655" s="115" t="n">
        <v>1289</v>
      </c>
      <c r="I655" s="116" t="n">
        <v>637.58</v>
      </c>
      <c r="J655" s="116" t="n">
        <v>651.42</v>
      </c>
      <c r="K655" s="115" t="n">
        <f aca="false">H655/1000</f>
        <v>1.289</v>
      </c>
      <c r="L655" s="117" t="n">
        <f aca="false">I655/1000</f>
        <v>0.63758</v>
      </c>
      <c r="M655" s="116" t="n">
        <f aca="false">J655/1000</f>
        <v>0.65142</v>
      </c>
    </row>
    <row r="656" customFormat="false" ht="25.5" hidden="false" customHeight="false" outlineLevel="0" collapsed="false">
      <c r="A656" s="418" t="n">
        <v>638</v>
      </c>
      <c r="B656" s="418" t="n">
        <f aca="false">SUM(B655)+1</f>
        <v>562</v>
      </c>
      <c r="C656" s="267" t="s">
        <v>2046</v>
      </c>
      <c r="D656" s="111" t="s">
        <v>2499</v>
      </c>
      <c r="E656" s="425" t="s">
        <v>1760</v>
      </c>
      <c r="F656" s="382" t="n">
        <v>32813</v>
      </c>
      <c r="G656" s="426" t="s">
        <v>2501</v>
      </c>
      <c r="H656" s="115" t="n">
        <v>3481</v>
      </c>
      <c r="I656" s="116" t="n">
        <v>3481</v>
      </c>
      <c r="J656" s="116" t="n">
        <v>0</v>
      </c>
      <c r="K656" s="115" t="n">
        <f aca="false">H656/1000</f>
        <v>3.481</v>
      </c>
      <c r="L656" s="117" t="n">
        <f aca="false">I656/1000</f>
        <v>3.481</v>
      </c>
      <c r="M656" s="116" t="n">
        <f aca="false">J656/1000</f>
        <v>0</v>
      </c>
    </row>
    <row r="657" customFormat="false" ht="25.5" hidden="false" customHeight="false" outlineLevel="0" collapsed="false">
      <c r="A657" s="418" t="n">
        <v>639</v>
      </c>
      <c r="B657" s="418" t="n">
        <f aca="false">SUM(B656)+1</f>
        <v>563</v>
      </c>
      <c r="C657" s="267" t="s">
        <v>2046</v>
      </c>
      <c r="D657" s="111" t="s">
        <v>2502</v>
      </c>
      <c r="E657" s="425" t="s">
        <v>529</v>
      </c>
      <c r="F657" s="382" t="n">
        <v>28672</v>
      </c>
      <c r="G657" s="426" t="s">
        <v>2503</v>
      </c>
      <c r="H657" s="115" t="n">
        <v>2202</v>
      </c>
      <c r="I657" s="116" t="n">
        <v>2202</v>
      </c>
      <c r="J657" s="116" t="n">
        <v>0</v>
      </c>
      <c r="K657" s="115" t="n">
        <f aca="false">H657/1000</f>
        <v>2.202</v>
      </c>
      <c r="L657" s="117" t="n">
        <f aca="false">I657/1000</f>
        <v>2.202</v>
      </c>
      <c r="M657" s="116" t="n">
        <f aca="false">J657/1000</f>
        <v>0</v>
      </c>
    </row>
    <row r="658" customFormat="false" ht="25.5" hidden="false" customHeight="false" outlineLevel="0" collapsed="false">
      <c r="A658" s="418" t="n">
        <v>640</v>
      </c>
      <c r="B658" s="418" t="n">
        <f aca="false">SUM(B657)+1</f>
        <v>564</v>
      </c>
      <c r="C658" s="267" t="s">
        <v>2046</v>
      </c>
      <c r="D658" s="111" t="s">
        <v>2504</v>
      </c>
      <c r="E658" s="425" t="s">
        <v>2505</v>
      </c>
      <c r="F658" s="382" t="n">
        <v>29007</v>
      </c>
      <c r="G658" s="426" t="s">
        <v>2506</v>
      </c>
      <c r="H658" s="115" t="n">
        <v>722</v>
      </c>
      <c r="I658" s="116" t="n">
        <v>722</v>
      </c>
      <c r="J658" s="116" t="n">
        <v>0</v>
      </c>
      <c r="K658" s="115" t="n">
        <f aca="false">H658/1000</f>
        <v>0.722</v>
      </c>
      <c r="L658" s="117" t="n">
        <f aca="false">I658/1000</f>
        <v>0.722</v>
      </c>
      <c r="M658" s="116" t="n">
        <f aca="false">J658/1000</f>
        <v>0</v>
      </c>
    </row>
    <row r="659" customFormat="false" ht="25.5" hidden="false" customHeight="false" outlineLevel="0" collapsed="false">
      <c r="A659" s="418" t="n">
        <v>641</v>
      </c>
      <c r="B659" s="418" t="n">
        <f aca="false">SUM(B658)+1</f>
        <v>565</v>
      </c>
      <c r="C659" s="267" t="s">
        <v>2046</v>
      </c>
      <c r="D659" s="111" t="s">
        <v>2507</v>
      </c>
      <c r="E659" s="425" t="s">
        <v>1784</v>
      </c>
      <c r="F659" s="382" t="n">
        <v>18629</v>
      </c>
      <c r="G659" s="426" t="s">
        <v>2508</v>
      </c>
      <c r="H659" s="115" t="n">
        <v>2512</v>
      </c>
      <c r="I659" s="116" t="n">
        <v>2512</v>
      </c>
      <c r="J659" s="116" t="n">
        <v>0</v>
      </c>
      <c r="K659" s="115" t="n">
        <f aca="false">H659/1000</f>
        <v>2.512</v>
      </c>
      <c r="L659" s="117" t="n">
        <f aca="false">I659/1000</f>
        <v>2.512</v>
      </c>
      <c r="M659" s="116" t="n">
        <f aca="false">J659/1000</f>
        <v>0</v>
      </c>
    </row>
    <row r="660" customFormat="false" ht="25.5" hidden="false" customHeight="false" outlineLevel="0" collapsed="false">
      <c r="A660" s="418" t="n">
        <v>642</v>
      </c>
      <c r="B660" s="418" t="n">
        <f aca="false">SUM(B659)+1</f>
        <v>566</v>
      </c>
      <c r="C660" s="267" t="s">
        <v>2046</v>
      </c>
      <c r="D660" s="111" t="s">
        <v>2509</v>
      </c>
      <c r="E660" s="425" t="s">
        <v>1998</v>
      </c>
      <c r="F660" s="382" t="n">
        <v>18629</v>
      </c>
      <c r="G660" s="426" t="s">
        <v>2510</v>
      </c>
      <c r="H660" s="115" t="n">
        <v>1059</v>
      </c>
      <c r="I660" s="116" t="n">
        <v>1059</v>
      </c>
      <c r="J660" s="116" t="n">
        <v>0</v>
      </c>
      <c r="K660" s="115" t="n">
        <f aca="false">H660/1000</f>
        <v>1.059</v>
      </c>
      <c r="L660" s="117" t="n">
        <f aca="false">I660/1000</f>
        <v>1.059</v>
      </c>
      <c r="M660" s="116" t="n">
        <f aca="false">J660/1000</f>
        <v>0</v>
      </c>
    </row>
    <row r="661" customFormat="false" ht="25.5" hidden="false" customHeight="false" outlineLevel="0" collapsed="false">
      <c r="A661" s="418" t="n">
        <v>643</v>
      </c>
      <c r="B661" s="418" t="n">
        <f aca="false">SUM(B660)+1</f>
        <v>567</v>
      </c>
      <c r="C661" s="267" t="s">
        <v>2046</v>
      </c>
      <c r="D661" s="111" t="s">
        <v>2507</v>
      </c>
      <c r="E661" s="425" t="s">
        <v>2511</v>
      </c>
      <c r="F661" s="382" t="n">
        <v>19694</v>
      </c>
      <c r="G661" s="426" t="s">
        <v>2512</v>
      </c>
      <c r="H661" s="115" t="n">
        <v>294320.29</v>
      </c>
      <c r="I661" s="116" t="n">
        <v>16413.69</v>
      </c>
      <c r="J661" s="116" t="n">
        <v>277906.6</v>
      </c>
      <c r="K661" s="115" t="n">
        <f aca="false">H661/1000</f>
        <v>294.32029</v>
      </c>
      <c r="L661" s="117" t="n">
        <f aca="false">I661/1000</f>
        <v>16.41369</v>
      </c>
      <c r="M661" s="116" t="n">
        <f aca="false">J661/1000</f>
        <v>277.9066</v>
      </c>
    </row>
    <row r="662" customFormat="false" ht="25.5" hidden="false" customHeight="false" outlineLevel="0" collapsed="false">
      <c r="A662" s="418" t="n">
        <v>644</v>
      </c>
      <c r="B662" s="418" t="n">
        <f aca="false">SUM(B661)+1</f>
        <v>568</v>
      </c>
      <c r="C662" s="267" t="s">
        <v>2046</v>
      </c>
      <c r="D662" s="111" t="s">
        <v>2507</v>
      </c>
      <c r="E662" s="425" t="s">
        <v>2481</v>
      </c>
      <c r="F662" s="382" t="n">
        <v>19694</v>
      </c>
      <c r="G662" s="426" t="s">
        <v>2513</v>
      </c>
      <c r="H662" s="115" t="n">
        <v>4328</v>
      </c>
      <c r="I662" s="116" t="n">
        <v>4093.68</v>
      </c>
      <c r="J662" s="116" t="n">
        <v>234.32</v>
      </c>
      <c r="K662" s="115" t="n">
        <f aca="false">H662/1000</f>
        <v>4.328</v>
      </c>
      <c r="L662" s="117" t="n">
        <f aca="false">I662/1000</f>
        <v>4.09368</v>
      </c>
      <c r="M662" s="116" t="n">
        <f aca="false">J662/1000</f>
        <v>0.23432</v>
      </c>
    </row>
    <row r="663" customFormat="false" ht="25.5" hidden="false" customHeight="false" outlineLevel="0" collapsed="false">
      <c r="A663" s="418" t="n">
        <v>645</v>
      </c>
      <c r="B663" s="418" t="n">
        <f aca="false">SUM(B662)+1</f>
        <v>569</v>
      </c>
      <c r="C663" s="267" t="s">
        <v>2046</v>
      </c>
      <c r="D663" s="111" t="s">
        <v>2507</v>
      </c>
      <c r="E663" s="425" t="s">
        <v>2252</v>
      </c>
      <c r="F663" s="382" t="n">
        <v>19299</v>
      </c>
      <c r="G663" s="426" t="s">
        <v>2514</v>
      </c>
      <c r="H663" s="115" t="n">
        <v>920</v>
      </c>
      <c r="I663" s="116" t="n">
        <v>885.58</v>
      </c>
      <c r="J663" s="116" t="n">
        <v>34.42</v>
      </c>
      <c r="K663" s="115" t="n">
        <f aca="false">H663/1000</f>
        <v>0.92</v>
      </c>
      <c r="L663" s="117" t="n">
        <f aca="false">I663/1000</f>
        <v>0.88558</v>
      </c>
      <c r="M663" s="116" t="n">
        <f aca="false">J663/1000</f>
        <v>0.03442</v>
      </c>
    </row>
    <row r="664" customFormat="false" ht="25.5" hidden="false" customHeight="false" outlineLevel="0" collapsed="false">
      <c r="A664" s="418" t="n">
        <v>646</v>
      </c>
      <c r="B664" s="418" t="n">
        <f aca="false">SUM(B663)+1</f>
        <v>570</v>
      </c>
      <c r="C664" s="267" t="s">
        <v>2046</v>
      </c>
      <c r="D664" s="111" t="s">
        <v>2507</v>
      </c>
      <c r="E664" s="425" t="s">
        <v>1938</v>
      </c>
      <c r="F664" s="382" t="n">
        <v>19299</v>
      </c>
      <c r="G664" s="426" t="s">
        <v>2515</v>
      </c>
      <c r="H664" s="115" t="n">
        <v>2934</v>
      </c>
      <c r="I664" s="116" t="n">
        <v>2824.89</v>
      </c>
      <c r="J664" s="116" t="n">
        <v>109.11</v>
      </c>
      <c r="K664" s="115" t="n">
        <f aca="false">H664/1000</f>
        <v>2.934</v>
      </c>
      <c r="L664" s="117" t="n">
        <f aca="false">I664/1000</f>
        <v>2.82489</v>
      </c>
      <c r="M664" s="116" t="n">
        <f aca="false">J664/1000</f>
        <v>0.10911</v>
      </c>
    </row>
    <row r="665" customFormat="false" ht="25.5" hidden="false" customHeight="false" outlineLevel="0" collapsed="false">
      <c r="A665" s="418" t="n">
        <v>647</v>
      </c>
      <c r="B665" s="418" t="n">
        <f aca="false">SUM(B664)+1</f>
        <v>571</v>
      </c>
      <c r="C665" s="267" t="s">
        <v>2046</v>
      </c>
      <c r="D665" s="111" t="s">
        <v>2516</v>
      </c>
      <c r="E665" s="425" t="s">
        <v>1911</v>
      </c>
      <c r="F665" s="382" t="n">
        <v>19299</v>
      </c>
      <c r="G665" s="426" t="s">
        <v>2517</v>
      </c>
      <c r="H665" s="115" t="n">
        <v>1237</v>
      </c>
      <c r="I665" s="116" t="n">
        <v>1190.35</v>
      </c>
      <c r="J665" s="116" t="n">
        <v>46.65</v>
      </c>
      <c r="K665" s="115" t="n">
        <f aca="false">H665/1000</f>
        <v>1.237</v>
      </c>
      <c r="L665" s="117" t="n">
        <f aca="false">I665/1000</f>
        <v>1.19035</v>
      </c>
      <c r="M665" s="116" t="n">
        <f aca="false">J665/1000</f>
        <v>0.04665</v>
      </c>
    </row>
    <row r="666" customFormat="false" ht="25.5" hidden="false" customHeight="false" outlineLevel="0" collapsed="false">
      <c r="A666" s="418" t="n">
        <v>648</v>
      </c>
      <c r="B666" s="418" t="n">
        <f aca="false">SUM(B665)+1</f>
        <v>572</v>
      </c>
      <c r="C666" s="267" t="s">
        <v>2046</v>
      </c>
      <c r="D666" s="111" t="s">
        <v>2507</v>
      </c>
      <c r="E666" s="425" t="s">
        <v>2196</v>
      </c>
      <c r="F666" s="382" t="n">
        <v>35034</v>
      </c>
      <c r="G666" s="426" t="s">
        <v>2518</v>
      </c>
      <c r="H666" s="115" t="n">
        <v>140584</v>
      </c>
      <c r="I666" s="116" t="n">
        <v>28606.97</v>
      </c>
      <c r="J666" s="116" t="n">
        <v>111977.03</v>
      </c>
      <c r="K666" s="115" t="n">
        <f aca="false">H666/1000</f>
        <v>140.584</v>
      </c>
      <c r="L666" s="117" t="n">
        <f aca="false">I666/1000</f>
        <v>28.60697</v>
      </c>
      <c r="M666" s="116" t="n">
        <f aca="false">J666/1000</f>
        <v>111.97703</v>
      </c>
    </row>
    <row r="667" customFormat="false" ht="25.5" hidden="false" customHeight="false" outlineLevel="0" collapsed="false">
      <c r="A667" s="418" t="n">
        <v>649</v>
      </c>
      <c r="B667" s="418" t="n">
        <f aca="false">SUM(B666)+1</f>
        <v>573</v>
      </c>
      <c r="C667" s="267" t="s">
        <v>2046</v>
      </c>
      <c r="D667" s="111" t="s">
        <v>2507</v>
      </c>
      <c r="E667" s="425" t="s">
        <v>1958</v>
      </c>
      <c r="F667" s="382" t="n">
        <v>19299</v>
      </c>
      <c r="G667" s="426" t="s">
        <v>2519</v>
      </c>
      <c r="H667" s="115" t="n">
        <v>27157</v>
      </c>
      <c r="I667" s="116" t="n">
        <v>26145.75</v>
      </c>
      <c r="J667" s="116" t="n">
        <v>1011.25</v>
      </c>
      <c r="K667" s="115" t="n">
        <f aca="false">H667/1000</f>
        <v>27.157</v>
      </c>
      <c r="L667" s="117" t="n">
        <f aca="false">I667/1000</f>
        <v>26.14575</v>
      </c>
      <c r="M667" s="116" t="n">
        <f aca="false">J667/1000</f>
        <v>1.01125</v>
      </c>
    </row>
    <row r="668" customFormat="false" ht="25.5" hidden="false" customHeight="false" outlineLevel="0" collapsed="false">
      <c r="A668" s="418" t="n">
        <v>650</v>
      </c>
      <c r="B668" s="418" t="n">
        <f aca="false">SUM(B667)+1</f>
        <v>574</v>
      </c>
      <c r="C668" s="267" t="s">
        <v>2046</v>
      </c>
      <c r="D668" s="111" t="s">
        <v>2507</v>
      </c>
      <c r="E668" s="425" t="s">
        <v>2520</v>
      </c>
      <c r="F668" s="382" t="n">
        <v>18629</v>
      </c>
      <c r="G668" s="426" t="s">
        <v>2521</v>
      </c>
      <c r="H668" s="115" t="n">
        <v>19596</v>
      </c>
      <c r="I668" s="116" t="n">
        <v>19596</v>
      </c>
      <c r="J668" s="116" t="n">
        <v>0</v>
      </c>
      <c r="K668" s="115" t="n">
        <f aca="false">H668/1000</f>
        <v>19.596</v>
      </c>
      <c r="L668" s="117" t="n">
        <f aca="false">I668/1000</f>
        <v>19.596</v>
      </c>
      <c r="M668" s="116" t="n">
        <f aca="false">J668/1000</f>
        <v>0</v>
      </c>
    </row>
    <row r="669" customFormat="false" ht="25.5" hidden="false" customHeight="false" outlineLevel="0" collapsed="false">
      <c r="A669" s="418" t="n">
        <v>651</v>
      </c>
      <c r="B669" s="418" t="n">
        <f aca="false">SUM(B668)+1</f>
        <v>575</v>
      </c>
      <c r="C669" s="267" t="s">
        <v>2046</v>
      </c>
      <c r="D669" s="111" t="s">
        <v>2507</v>
      </c>
      <c r="E669" s="425" t="s">
        <v>2280</v>
      </c>
      <c r="F669" s="382" t="n">
        <v>19694</v>
      </c>
      <c r="G669" s="426" t="s">
        <v>2522</v>
      </c>
      <c r="H669" s="115" t="n">
        <v>39408</v>
      </c>
      <c r="I669" s="116" t="n">
        <v>37273.06</v>
      </c>
      <c r="J669" s="116" t="n">
        <v>2134.94</v>
      </c>
      <c r="K669" s="115" t="n">
        <f aca="false">H669/1000</f>
        <v>39.408</v>
      </c>
      <c r="L669" s="117" t="n">
        <f aca="false">I669/1000</f>
        <v>37.27306</v>
      </c>
      <c r="M669" s="116" t="n">
        <f aca="false">J669/1000</f>
        <v>2.13494</v>
      </c>
    </row>
    <row r="670" customFormat="false" ht="25.5" hidden="false" customHeight="false" outlineLevel="0" collapsed="false">
      <c r="A670" s="418" t="n">
        <v>652</v>
      </c>
      <c r="B670" s="418" t="n">
        <f aca="false">SUM(B669)+1</f>
        <v>576</v>
      </c>
      <c r="C670" s="267" t="s">
        <v>2046</v>
      </c>
      <c r="D670" s="111" t="s">
        <v>2523</v>
      </c>
      <c r="E670" s="425" t="s">
        <v>2524</v>
      </c>
      <c r="F670" s="382" t="n">
        <v>28672</v>
      </c>
      <c r="G670" s="426" t="s">
        <v>2525</v>
      </c>
      <c r="H670" s="115" t="n">
        <v>367</v>
      </c>
      <c r="I670" s="116" t="n">
        <v>367</v>
      </c>
      <c r="J670" s="116" t="n">
        <v>0</v>
      </c>
      <c r="K670" s="115" t="n">
        <f aca="false">H670/1000</f>
        <v>0.367</v>
      </c>
      <c r="L670" s="117" t="n">
        <f aca="false">I670/1000</f>
        <v>0.367</v>
      </c>
      <c r="M670" s="116" t="n">
        <f aca="false">J670/1000</f>
        <v>0</v>
      </c>
    </row>
    <row r="671" customFormat="false" ht="25.5" hidden="false" customHeight="false" outlineLevel="0" collapsed="false">
      <c r="A671" s="418" t="n">
        <v>653</v>
      </c>
      <c r="B671" s="418" t="n">
        <f aca="false">SUM(B670)+1</f>
        <v>577</v>
      </c>
      <c r="C671" s="267" t="s">
        <v>2046</v>
      </c>
      <c r="D671" s="111" t="s">
        <v>2526</v>
      </c>
      <c r="E671" s="425" t="s">
        <v>1617</v>
      </c>
      <c r="F671" s="382" t="n">
        <v>28672</v>
      </c>
      <c r="G671" s="426" t="s">
        <v>2527</v>
      </c>
      <c r="H671" s="115" t="n">
        <v>1468</v>
      </c>
      <c r="I671" s="116" t="n">
        <v>1468</v>
      </c>
      <c r="J671" s="116" t="n">
        <v>0</v>
      </c>
      <c r="K671" s="115" t="n">
        <f aca="false">H671/1000</f>
        <v>1.468</v>
      </c>
      <c r="L671" s="117" t="n">
        <f aca="false">I671/1000</f>
        <v>1.468</v>
      </c>
      <c r="M671" s="116" t="n">
        <f aca="false">J671/1000</f>
        <v>0</v>
      </c>
    </row>
    <row r="672" customFormat="false" ht="25.5" hidden="false" customHeight="false" outlineLevel="0" collapsed="false">
      <c r="A672" s="418" t="n">
        <v>654</v>
      </c>
      <c r="B672" s="418" t="n">
        <f aca="false">SUM(B671)+1</f>
        <v>578</v>
      </c>
      <c r="C672" s="267" t="s">
        <v>2046</v>
      </c>
      <c r="D672" s="111" t="s">
        <v>2528</v>
      </c>
      <c r="E672" s="425" t="s">
        <v>2524</v>
      </c>
      <c r="F672" s="382" t="n">
        <v>28642</v>
      </c>
      <c r="G672" s="426" t="s">
        <v>2529</v>
      </c>
      <c r="H672" s="115" t="n">
        <v>367</v>
      </c>
      <c r="I672" s="116" t="n">
        <v>367</v>
      </c>
      <c r="J672" s="116" t="n">
        <v>0</v>
      </c>
      <c r="K672" s="115" t="n">
        <f aca="false">H672/1000</f>
        <v>0.367</v>
      </c>
      <c r="L672" s="117" t="n">
        <f aca="false">I672/1000</f>
        <v>0.367</v>
      </c>
      <c r="M672" s="116" t="n">
        <f aca="false">J672/1000</f>
        <v>0</v>
      </c>
    </row>
    <row r="673" customFormat="false" ht="25.5" hidden="false" customHeight="false" outlineLevel="0" collapsed="false">
      <c r="A673" s="418" t="n">
        <v>655</v>
      </c>
      <c r="B673" s="418" t="n">
        <f aca="false">SUM(B672)+1</f>
        <v>579</v>
      </c>
      <c r="C673" s="267" t="s">
        <v>2046</v>
      </c>
      <c r="D673" s="111" t="s">
        <v>2530</v>
      </c>
      <c r="E673" s="425" t="s">
        <v>452</v>
      </c>
      <c r="F673" s="382" t="n">
        <v>28672</v>
      </c>
      <c r="G673" s="426" t="s">
        <v>2531</v>
      </c>
      <c r="H673" s="115" t="n">
        <v>1835</v>
      </c>
      <c r="I673" s="116" t="n">
        <v>1835</v>
      </c>
      <c r="J673" s="116" t="n">
        <v>0</v>
      </c>
      <c r="K673" s="115" t="n">
        <f aca="false">H673/1000</f>
        <v>1.835</v>
      </c>
      <c r="L673" s="117" t="n">
        <f aca="false">I673/1000</f>
        <v>1.835</v>
      </c>
      <c r="M673" s="116" t="n">
        <f aca="false">J673/1000</f>
        <v>0</v>
      </c>
    </row>
    <row r="674" customFormat="false" ht="25.5" hidden="false" customHeight="false" outlineLevel="0" collapsed="false">
      <c r="A674" s="418" t="n">
        <v>656</v>
      </c>
      <c r="B674" s="418" t="n">
        <f aca="false">SUM(B673)+1</f>
        <v>580</v>
      </c>
      <c r="C674" s="267" t="s">
        <v>2046</v>
      </c>
      <c r="D674" s="111" t="s">
        <v>2532</v>
      </c>
      <c r="E674" s="425" t="s">
        <v>2533</v>
      </c>
      <c r="F674" s="382" t="n">
        <v>20090</v>
      </c>
      <c r="G674" s="426" t="s">
        <v>2534</v>
      </c>
      <c r="H674" s="115" t="n">
        <v>29958</v>
      </c>
      <c r="I674" s="116" t="n">
        <v>29958</v>
      </c>
      <c r="J674" s="116" t="n">
        <v>0</v>
      </c>
      <c r="K674" s="115" t="n">
        <f aca="false">H674/1000</f>
        <v>29.958</v>
      </c>
      <c r="L674" s="117" t="n">
        <f aca="false">I674/1000</f>
        <v>29.958</v>
      </c>
      <c r="M674" s="116" t="n">
        <f aca="false">J674/1000</f>
        <v>0</v>
      </c>
    </row>
    <row r="675" customFormat="false" ht="25.5" hidden="false" customHeight="false" outlineLevel="0" collapsed="false">
      <c r="A675" s="418" t="n">
        <v>657</v>
      </c>
      <c r="B675" s="418" t="n">
        <f aca="false">SUM(B674)+1</f>
        <v>581</v>
      </c>
      <c r="C675" s="267" t="s">
        <v>2046</v>
      </c>
      <c r="D675" s="111" t="s">
        <v>2535</v>
      </c>
      <c r="E675" s="425" t="s">
        <v>2536</v>
      </c>
      <c r="F675" s="382" t="n">
        <v>18203</v>
      </c>
      <c r="G675" s="426" t="s">
        <v>2537</v>
      </c>
      <c r="H675" s="115" t="n">
        <v>3152</v>
      </c>
      <c r="I675" s="116" t="n">
        <v>3152</v>
      </c>
      <c r="J675" s="116" t="n">
        <v>0</v>
      </c>
      <c r="K675" s="115" t="n">
        <f aca="false">H675/1000</f>
        <v>3.152</v>
      </c>
      <c r="L675" s="117" t="n">
        <f aca="false">I675/1000</f>
        <v>3.152</v>
      </c>
      <c r="M675" s="116" t="n">
        <f aca="false">J675/1000</f>
        <v>0</v>
      </c>
    </row>
    <row r="676" customFormat="false" ht="25.5" hidden="false" customHeight="false" outlineLevel="0" collapsed="false">
      <c r="A676" s="418" t="n">
        <v>658</v>
      </c>
      <c r="B676" s="418" t="n">
        <f aca="false">SUM(B675)+1</f>
        <v>582</v>
      </c>
      <c r="C676" s="267" t="s">
        <v>2046</v>
      </c>
      <c r="D676" s="111" t="s">
        <v>2538</v>
      </c>
      <c r="E676" s="425" t="s">
        <v>2539</v>
      </c>
      <c r="F676" s="382" t="n">
        <v>18203</v>
      </c>
      <c r="G676" s="426" t="s">
        <v>2540</v>
      </c>
      <c r="H676" s="115" t="n">
        <v>1059</v>
      </c>
      <c r="I676" s="116" t="n">
        <v>1059</v>
      </c>
      <c r="J676" s="116" t="n">
        <v>0</v>
      </c>
      <c r="K676" s="115" t="n">
        <f aca="false">H676/1000</f>
        <v>1.059</v>
      </c>
      <c r="L676" s="117" t="n">
        <f aca="false">I676/1000</f>
        <v>1.059</v>
      </c>
      <c r="M676" s="116" t="n">
        <f aca="false">J676/1000</f>
        <v>0</v>
      </c>
    </row>
    <row r="677" customFormat="false" ht="25.5" hidden="false" customHeight="false" outlineLevel="0" collapsed="false">
      <c r="A677" s="418" t="n">
        <v>659</v>
      </c>
      <c r="B677" s="418" t="n">
        <f aca="false">SUM(B676)+1</f>
        <v>583</v>
      </c>
      <c r="C677" s="267" t="s">
        <v>2046</v>
      </c>
      <c r="D677" s="111" t="s">
        <v>2538</v>
      </c>
      <c r="E677" s="425" t="s">
        <v>1998</v>
      </c>
      <c r="F677" s="382" t="n">
        <v>18203</v>
      </c>
      <c r="G677" s="426" t="s">
        <v>2541</v>
      </c>
      <c r="H677" s="115" t="n">
        <v>2512</v>
      </c>
      <c r="I677" s="116" t="n">
        <v>2512</v>
      </c>
      <c r="J677" s="116" t="n">
        <v>0</v>
      </c>
      <c r="K677" s="115" t="n">
        <f aca="false">H677/1000</f>
        <v>2.512</v>
      </c>
      <c r="L677" s="117" t="n">
        <f aca="false">I677/1000</f>
        <v>2.512</v>
      </c>
      <c r="M677" s="116" t="n">
        <f aca="false">J677/1000</f>
        <v>0</v>
      </c>
    </row>
    <row r="678" customFormat="false" ht="25.5" hidden="false" customHeight="false" outlineLevel="0" collapsed="false">
      <c r="A678" s="418" t="n">
        <v>660</v>
      </c>
      <c r="B678" s="418" t="n">
        <f aca="false">SUM(B677)+1</f>
        <v>584</v>
      </c>
      <c r="C678" s="267" t="s">
        <v>2046</v>
      </c>
      <c r="D678" s="111" t="s">
        <v>2542</v>
      </c>
      <c r="E678" s="425" t="s">
        <v>2543</v>
      </c>
      <c r="F678" s="382" t="n">
        <v>18203</v>
      </c>
      <c r="G678" s="426" t="s">
        <v>2544</v>
      </c>
      <c r="H678" s="115" t="n">
        <v>30868</v>
      </c>
      <c r="I678" s="116" t="n">
        <v>30868</v>
      </c>
      <c r="J678" s="116" t="n">
        <v>0</v>
      </c>
      <c r="K678" s="115" t="n">
        <f aca="false">H678/1000</f>
        <v>30.868</v>
      </c>
      <c r="L678" s="117" t="n">
        <f aca="false">I678/1000</f>
        <v>30.868</v>
      </c>
      <c r="M678" s="116" t="n">
        <f aca="false">J678/1000</f>
        <v>0</v>
      </c>
    </row>
    <row r="679" customFormat="false" ht="25.5" hidden="false" customHeight="false" outlineLevel="0" collapsed="false">
      <c r="A679" s="418" t="n">
        <v>661</v>
      </c>
      <c r="B679" s="418" t="n">
        <f aca="false">SUM(B678)+1</f>
        <v>585</v>
      </c>
      <c r="C679" s="267" t="s">
        <v>2046</v>
      </c>
      <c r="D679" s="111" t="s">
        <v>2545</v>
      </c>
      <c r="E679" s="425" t="s">
        <v>2546</v>
      </c>
      <c r="F679" s="382" t="n">
        <v>20455</v>
      </c>
      <c r="G679" s="426" t="s">
        <v>2547</v>
      </c>
      <c r="H679" s="115" t="n">
        <v>196</v>
      </c>
      <c r="I679" s="116" t="n">
        <v>196</v>
      </c>
      <c r="J679" s="116" t="n">
        <v>0</v>
      </c>
      <c r="K679" s="115" t="n">
        <f aca="false">H679/1000</f>
        <v>0.196</v>
      </c>
      <c r="L679" s="117" t="n">
        <f aca="false">I679/1000</f>
        <v>0.196</v>
      </c>
      <c r="M679" s="116" t="n">
        <f aca="false">J679/1000</f>
        <v>0</v>
      </c>
    </row>
    <row r="680" customFormat="false" ht="25.5" hidden="false" customHeight="false" outlineLevel="0" collapsed="false">
      <c r="A680" s="418" t="n">
        <v>662</v>
      </c>
      <c r="B680" s="418" t="n">
        <f aca="false">SUM(B679)+1</f>
        <v>586</v>
      </c>
      <c r="C680" s="267" t="s">
        <v>2046</v>
      </c>
      <c r="D680" s="111" t="s">
        <v>2548</v>
      </c>
      <c r="E680" s="425" t="s">
        <v>1605</v>
      </c>
      <c r="F680" s="382" t="n">
        <v>20821</v>
      </c>
      <c r="G680" s="426" t="s">
        <v>2549</v>
      </c>
      <c r="H680" s="115" t="n">
        <v>6747</v>
      </c>
      <c r="I680" s="116" t="n">
        <v>6747</v>
      </c>
      <c r="J680" s="116" t="n">
        <v>0</v>
      </c>
      <c r="K680" s="115" t="n">
        <f aca="false">H680/1000</f>
        <v>6.747</v>
      </c>
      <c r="L680" s="117" t="n">
        <f aca="false">I680/1000</f>
        <v>6.747</v>
      </c>
      <c r="M680" s="116" t="n">
        <f aca="false">J680/1000</f>
        <v>0</v>
      </c>
    </row>
    <row r="681" customFormat="false" ht="25.5" hidden="false" customHeight="false" outlineLevel="0" collapsed="false">
      <c r="A681" s="418" t="n">
        <v>663</v>
      </c>
      <c r="B681" s="418" t="n">
        <f aca="false">SUM(B680)+1</f>
        <v>587</v>
      </c>
      <c r="C681" s="267" t="s">
        <v>2046</v>
      </c>
      <c r="D681" s="111" t="s">
        <v>2550</v>
      </c>
      <c r="E681" s="425" t="s">
        <v>1873</v>
      </c>
      <c r="F681" s="382" t="n">
        <v>28307</v>
      </c>
      <c r="G681" s="426" t="s">
        <v>2551</v>
      </c>
      <c r="H681" s="115" t="n">
        <v>5750</v>
      </c>
      <c r="I681" s="116" t="n">
        <v>5750</v>
      </c>
      <c r="J681" s="116" t="n">
        <v>0</v>
      </c>
      <c r="K681" s="115" t="n">
        <f aca="false">H681/1000</f>
        <v>5.75</v>
      </c>
      <c r="L681" s="117" t="n">
        <f aca="false">I681/1000</f>
        <v>5.75</v>
      </c>
      <c r="M681" s="116" t="n">
        <f aca="false">J681/1000</f>
        <v>0</v>
      </c>
    </row>
    <row r="682" customFormat="false" ht="25.5" hidden="false" customHeight="false" outlineLevel="0" collapsed="false">
      <c r="A682" s="418" t="n">
        <v>664</v>
      </c>
      <c r="B682" s="418" t="n">
        <f aca="false">SUM(B681)+1</f>
        <v>588</v>
      </c>
      <c r="C682" s="267" t="s">
        <v>2046</v>
      </c>
      <c r="D682" s="111" t="s">
        <v>2552</v>
      </c>
      <c r="E682" s="425" t="s">
        <v>2439</v>
      </c>
      <c r="F682" s="382" t="n">
        <v>21186</v>
      </c>
      <c r="G682" s="426" t="s">
        <v>2553</v>
      </c>
      <c r="H682" s="115" t="n">
        <v>30708</v>
      </c>
      <c r="I682" s="116" t="n">
        <v>30708</v>
      </c>
      <c r="J682" s="116" t="n">
        <v>0</v>
      </c>
      <c r="K682" s="115" t="n">
        <f aca="false">H682/1000</f>
        <v>30.708</v>
      </c>
      <c r="L682" s="117" t="n">
        <f aca="false">I682/1000</f>
        <v>30.708</v>
      </c>
      <c r="M682" s="116" t="n">
        <f aca="false">J682/1000</f>
        <v>0</v>
      </c>
    </row>
    <row r="683" customFormat="false" ht="25.5" hidden="false" customHeight="false" outlineLevel="0" collapsed="false">
      <c r="A683" s="418" t="n">
        <v>665</v>
      </c>
      <c r="B683" s="418" t="n">
        <f aca="false">SUM(B682)+1</f>
        <v>589</v>
      </c>
      <c r="C683" s="267" t="s">
        <v>2046</v>
      </c>
      <c r="D683" s="111" t="s">
        <v>2552</v>
      </c>
      <c r="E683" s="425" t="s">
        <v>2431</v>
      </c>
      <c r="F683" s="382" t="n">
        <v>19725</v>
      </c>
      <c r="G683" s="426" t="s">
        <v>2554</v>
      </c>
      <c r="H683" s="115" t="n">
        <v>2934</v>
      </c>
      <c r="I683" s="116" t="n">
        <v>2679.84</v>
      </c>
      <c r="J683" s="116" t="n">
        <v>254.16</v>
      </c>
      <c r="K683" s="115" t="n">
        <f aca="false">H683/1000</f>
        <v>2.934</v>
      </c>
      <c r="L683" s="117" t="n">
        <f aca="false">I683/1000</f>
        <v>2.67984</v>
      </c>
      <c r="M683" s="116" t="n">
        <f aca="false">J683/1000</f>
        <v>0.25416</v>
      </c>
    </row>
    <row r="684" customFormat="false" ht="25.5" hidden="false" customHeight="false" outlineLevel="0" collapsed="false">
      <c r="A684" s="418" t="n">
        <v>666</v>
      </c>
      <c r="B684" s="418" t="n">
        <f aca="false">SUM(B683)+1</f>
        <v>590</v>
      </c>
      <c r="C684" s="267" t="s">
        <v>2046</v>
      </c>
      <c r="D684" s="111" t="s">
        <v>2552</v>
      </c>
      <c r="E684" s="425" t="s">
        <v>2252</v>
      </c>
      <c r="F684" s="382" t="n">
        <v>19725</v>
      </c>
      <c r="G684" s="426" t="s">
        <v>2555</v>
      </c>
      <c r="H684" s="115" t="n">
        <v>899</v>
      </c>
      <c r="I684" s="116" t="n">
        <v>836.94</v>
      </c>
      <c r="J684" s="116" t="n">
        <v>62.06</v>
      </c>
      <c r="K684" s="115" t="n">
        <f aca="false">H684/1000</f>
        <v>0.899</v>
      </c>
      <c r="L684" s="117" t="n">
        <f aca="false">I684/1000</f>
        <v>0.83694</v>
      </c>
      <c r="M684" s="116" t="n">
        <f aca="false">J684/1000</f>
        <v>0.06206</v>
      </c>
    </row>
    <row r="685" customFormat="false" ht="25.5" hidden="false" customHeight="false" outlineLevel="0" collapsed="false">
      <c r="A685" s="418" t="n">
        <v>667</v>
      </c>
      <c r="B685" s="418" t="n">
        <f aca="false">SUM(B684)+1</f>
        <v>591</v>
      </c>
      <c r="C685" s="267" t="s">
        <v>2046</v>
      </c>
      <c r="D685" s="111" t="s">
        <v>2552</v>
      </c>
      <c r="E685" s="425" t="s">
        <v>1911</v>
      </c>
      <c r="F685" s="382" t="n">
        <v>19725</v>
      </c>
      <c r="G685" s="426" t="s">
        <v>2556</v>
      </c>
      <c r="H685" s="115" t="n">
        <v>1352</v>
      </c>
      <c r="I685" s="116" t="n">
        <v>1235.23</v>
      </c>
      <c r="J685" s="116" t="n">
        <v>116.77</v>
      </c>
      <c r="K685" s="115" t="n">
        <f aca="false">H685/1000</f>
        <v>1.352</v>
      </c>
      <c r="L685" s="117" t="n">
        <f aca="false">I685/1000</f>
        <v>1.23523</v>
      </c>
      <c r="M685" s="116" t="n">
        <f aca="false">J685/1000</f>
        <v>0.11677</v>
      </c>
    </row>
    <row r="686" customFormat="false" ht="25.5" hidden="false" customHeight="false" outlineLevel="0" collapsed="false">
      <c r="A686" s="418" t="n">
        <v>668</v>
      </c>
      <c r="B686" s="418" t="n">
        <f aca="false">SUM(B685)+1</f>
        <v>592</v>
      </c>
      <c r="C686" s="267" t="s">
        <v>2046</v>
      </c>
      <c r="D686" s="111" t="s">
        <v>2552</v>
      </c>
      <c r="E686" s="425" t="s">
        <v>2557</v>
      </c>
      <c r="F686" s="382" t="n">
        <v>19725</v>
      </c>
      <c r="G686" s="426" t="s">
        <v>2558</v>
      </c>
      <c r="H686" s="115" t="n">
        <v>40199</v>
      </c>
      <c r="I686" s="116" t="n">
        <v>36714.83</v>
      </c>
      <c r="J686" s="116" t="n">
        <v>3484.17</v>
      </c>
      <c r="K686" s="115" t="n">
        <f aca="false">H686/1000</f>
        <v>40.199</v>
      </c>
      <c r="L686" s="117" t="n">
        <f aca="false">I686/1000</f>
        <v>36.71483</v>
      </c>
      <c r="M686" s="116" t="n">
        <f aca="false">J686/1000</f>
        <v>3.48417</v>
      </c>
    </row>
    <row r="687" customFormat="false" ht="25.5" hidden="false" customHeight="false" outlineLevel="0" collapsed="false">
      <c r="A687" s="418" t="n">
        <v>669</v>
      </c>
      <c r="B687" s="418" t="n">
        <f aca="false">SUM(B686)+1</f>
        <v>593</v>
      </c>
      <c r="C687" s="267" t="s">
        <v>2046</v>
      </c>
      <c r="D687" s="111" t="s">
        <v>2552</v>
      </c>
      <c r="E687" s="425" t="s">
        <v>466</v>
      </c>
      <c r="F687" s="382" t="n">
        <v>21186</v>
      </c>
      <c r="G687" s="426" t="s">
        <v>2559</v>
      </c>
      <c r="H687" s="115" t="n">
        <v>1884</v>
      </c>
      <c r="I687" s="116" t="n">
        <v>1884</v>
      </c>
      <c r="J687" s="116" t="n">
        <v>0</v>
      </c>
      <c r="K687" s="115" t="n">
        <f aca="false">H687/1000</f>
        <v>1.884</v>
      </c>
      <c r="L687" s="117" t="n">
        <f aca="false">I687/1000</f>
        <v>1.884</v>
      </c>
      <c r="M687" s="116" t="n">
        <f aca="false">J687/1000</f>
        <v>0</v>
      </c>
    </row>
    <row r="688" customFormat="false" ht="25.5" hidden="false" customHeight="false" outlineLevel="0" collapsed="false">
      <c r="A688" s="418" t="n">
        <v>670</v>
      </c>
      <c r="B688" s="418" t="n">
        <f aca="false">SUM(B687)+1</f>
        <v>594</v>
      </c>
      <c r="C688" s="267" t="s">
        <v>2046</v>
      </c>
      <c r="D688" s="111" t="s">
        <v>2560</v>
      </c>
      <c r="E688" s="425" t="s">
        <v>2561</v>
      </c>
      <c r="F688" s="382" t="n">
        <v>18994</v>
      </c>
      <c r="G688" s="426" t="s">
        <v>2562</v>
      </c>
      <c r="H688" s="115" t="n">
        <v>68</v>
      </c>
      <c r="I688" s="116" t="n">
        <v>68</v>
      </c>
      <c r="J688" s="116" t="n">
        <v>0</v>
      </c>
      <c r="K688" s="115" t="n">
        <f aca="false">H688/1000</f>
        <v>0.068</v>
      </c>
      <c r="L688" s="117" t="n">
        <f aca="false">I688/1000</f>
        <v>0.068</v>
      </c>
      <c r="M688" s="116" t="n">
        <f aca="false">J688/1000</f>
        <v>0</v>
      </c>
    </row>
    <row r="689" customFormat="false" ht="25.5" hidden="false" customHeight="false" outlineLevel="0" collapsed="false">
      <c r="A689" s="418" t="n">
        <v>671</v>
      </c>
      <c r="B689" s="418" t="n">
        <f aca="false">SUM(B688)+1</f>
        <v>595</v>
      </c>
      <c r="C689" s="267" t="s">
        <v>2046</v>
      </c>
      <c r="D689" s="111" t="s">
        <v>2563</v>
      </c>
      <c r="E689" s="425" t="s">
        <v>2289</v>
      </c>
      <c r="F689" s="382" t="n">
        <v>21186</v>
      </c>
      <c r="G689" s="426" t="s">
        <v>2564</v>
      </c>
      <c r="H689" s="115" t="n">
        <v>788</v>
      </c>
      <c r="I689" s="116" t="n">
        <v>788</v>
      </c>
      <c r="J689" s="116" t="n">
        <v>0</v>
      </c>
      <c r="K689" s="115" t="n">
        <f aca="false">H689/1000</f>
        <v>0.788</v>
      </c>
      <c r="L689" s="117" t="n">
        <f aca="false">I689/1000</f>
        <v>0.788</v>
      </c>
      <c r="M689" s="116" t="n">
        <f aca="false">J689/1000</f>
        <v>0</v>
      </c>
    </row>
    <row r="690" customFormat="false" ht="25.5" hidden="false" customHeight="false" outlineLevel="0" collapsed="false">
      <c r="A690" s="418" t="n">
        <v>672</v>
      </c>
      <c r="B690" s="418" t="n">
        <f aca="false">SUM(B689)+1</f>
        <v>596</v>
      </c>
      <c r="C690" s="267" t="s">
        <v>2046</v>
      </c>
      <c r="D690" s="111" t="s">
        <v>2563</v>
      </c>
      <c r="E690" s="425" t="s">
        <v>2565</v>
      </c>
      <c r="F690" s="382" t="n">
        <v>21186</v>
      </c>
      <c r="G690" s="426" t="s">
        <v>2566</v>
      </c>
      <c r="H690" s="115" t="n">
        <v>529</v>
      </c>
      <c r="I690" s="116" t="n">
        <v>529</v>
      </c>
      <c r="J690" s="116" t="n">
        <v>0</v>
      </c>
      <c r="K690" s="115" t="n">
        <f aca="false">H690/1000</f>
        <v>0.529</v>
      </c>
      <c r="L690" s="117" t="n">
        <f aca="false">I690/1000</f>
        <v>0.529</v>
      </c>
      <c r="M690" s="116" t="n">
        <f aca="false">J690/1000</f>
        <v>0</v>
      </c>
    </row>
    <row r="691" customFormat="false" ht="25.5" hidden="false" customHeight="false" outlineLevel="0" collapsed="false">
      <c r="A691" s="418" t="n">
        <v>673</v>
      </c>
      <c r="B691" s="418" t="n">
        <f aca="false">SUM(B690)+1</f>
        <v>597</v>
      </c>
      <c r="C691" s="267" t="s">
        <v>2046</v>
      </c>
      <c r="D691" s="111" t="s">
        <v>2563</v>
      </c>
      <c r="E691" s="425" t="s">
        <v>2431</v>
      </c>
      <c r="F691" s="382" t="n">
        <v>21186</v>
      </c>
      <c r="G691" s="426" t="s">
        <v>2567</v>
      </c>
      <c r="H691" s="115" t="n">
        <v>1256</v>
      </c>
      <c r="I691" s="116" t="n">
        <v>1256</v>
      </c>
      <c r="J691" s="116" t="n">
        <v>0</v>
      </c>
      <c r="K691" s="115" t="n">
        <f aca="false">H691/1000</f>
        <v>1.256</v>
      </c>
      <c r="L691" s="117" t="n">
        <f aca="false">I691/1000</f>
        <v>1.256</v>
      </c>
      <c r="M691" s="116" t="n">
        <f aca="false">J691/1000</f>
        <v>0</v>
      </c>
    </row>
    <row r="692" customFormat="false" ht="25.5" hidden="false" customHeight="false" outlineLevel="0" collapsed="false">
      <c r="A692" s="418" t="n">
        <v>674</v>
      </c>
      <c r="B692" s="418" t="n">
        <f aca="false">SUM(B691)+1</f>
        <v>598</v>
      </c>
      <c r="C692" s="267" t="s">
        <v>2046</v>
      </c>
      <c r="D692" s="111" t="s">
        <v>2568</v>
      </c>
      <c r="E692" s="425" t="s">
        <v>1803</v>
      </c>
      <c r="F692" s="382" t="n">
        <v>21186</v>
      </c>
      <c r="G692" s="426" t="s">
        <v>2569</v>
      </c>
      <c r="H692" s="115" t="n">
        <v>203</v>
      </c>
      <c r="I692" s="116" t="n">
        <v>203</v>
      </c>
      <c r="J692" s="116" t="n">
        <v>0</v>
      </c>
      <c r="K692" s="115" t="n">
        <f aca="false">H692/1000</f>
        <v>0.203</v>
      </c>
      <c r="L692" s="117" t="n">
        <f aca="false">I692/1000</f>
        <v>0.203</v>
      </c>
      <c r="M692" s="116" t="n">
        <f aca="false">J692/1000</f>
        <v>0</v>
      </c>
    </row>
    <row r="693" customFormat="false" ht="38.25" hidden="false" customHeight="false" outlineLevel="0" collapsed="false">
      <c r="A693" s="418" t="n">
        <v>675</v>
      </c>
      <c r="B693" s="418" t="n">
        <f aca="false">SUM(B692)+1</f>
        <v>599</v>
      </c>
      <c r="C693" s="267" t="s">
        <v>2046</v>
      </c>
      <c r="D693" s="111" t="s">
        <v>2570</v>
      </c>
      <c r="E693" s="425" t="s">
        <v>466</v>
      </c>
      <c r="F693" s="382" t="n">
        <v>21732</v>
      </c>
      <c r="G693" s="426" t="s">
        <v>2571</v>
      </c>
      <c r="H693" s="115" t="n">
        <v>29</v>
      </c>
      <c r="I693" s="116" t="n">
        <v>29</v>
      </c>
      <c r="J693" s="116" t="n">
        <v>0</v>
      </c>
      <c r="K693" s="115" t="n">
        <f aca="false">H693/1000</f>
        <v>0.029</v>
      </c>
      <c r="L693" s="117" t="n">
        <f aca="false">I693/1000</f>
        <v>0.029</v>
      </c>
      <c r="M693" s="116" t="n">
        <f aca="false">J693/1000</f>
        <v>0</v>
      </c>
    </row>
    <row r="694" customFormat="false" ht="25.5" hidden="false" customHeight="false" outlineLevel="0" collapsed="false">
      <c r="A694" s="418" t="n">
        <v>676</v>
      </c>
      <c r="B694" s="418" t="n">
        <f aca="false">SUM(B693)+1</f>
        <v>600</v>
      </c>
      <c r="C694" s="267" t="s">
        <v>2046</v>
      </c>
      <c r="D694" s="111" t="s">
        <v>2572</v>
      </c>
      <c r="E694" s="425" t="s">
        <v>2573</v>
      </c>
      <c r="F694" s="382" t="n">
        <v>19876</v>
      </c>
      <c r="G694" s="426" t="s">
        <v>2574</v>
      </c>
      <c r="H694" s="115" t="n">
        <v>166</v>
      </c>
      <c r="I694" s="116" t="n">
        <v>166</v>
      </c>
      <c r="J694" s="116" t="n">
        <v>0</v>
      </c>
      <c r="K694" s="115" t="n">
        <f aca="false">H694/1000</f>
        <v>0.166</v>
      </c>
      <c r="L694" s="117" t="n">
        <f aca="false">I694/1000</f>
        <v>0.166</v>
      </c>
      <c r="M694" s="116" t="n">
        <f aca="false">J694/1000</f>
        <v>0</v>
      </c>
    </row>
    <row r="695" customFormat="false" ht="25.5" hidden="false" customHeight="false" outlineLevel="0" collapsed="false">
      <c r="A695" s="418" t="n">
        <v>677</v>
      </c>
      <c r="B695" s="418" t="n">
        <f aca="false">SUM(B694)+1</f>
        <v>601</v>
      </c>
      <c r="C695" s="267" t="s">
        <v>2046</v>
      </c>
      <c r="D695" s="111" t="s">
        <v>2575</v>
      </c>
      <c r="E695" s="425" t="s">
        <v>2576</v>
      </c>
      <c r="F695" s="382" t="n">
        <v>20059</v>
      </c>
      <c r="G695" s="426" t="s">
        <v>2577</v>
      </c>
      <c r="H695" s="115" t="n">
        <v>1</v>
      </c>
      <c r="I695" s="116" t="n">
        <v>1</v>
      </c>
      <c r="J695" s="116" t="n">
        <v>0</v>
      </c>
      <c r="K695" s="115" t="n">
        <f aca="false">H695/1000</f>
        <v>0.001</v>
      </c>
      <c r="L695" s="117" t="n">
        <f aca="false">I695/1000</f>
        <v>0.001</v>
      </c>
      <c r="M695" s="116" t="n">
        <f aca="false">J695/1000</f>
        <v>0</v>
      </c>
    </row>
    <row r="696" customFormat="false" ht="25.5" hidden="false" customHeight="false" outlineLevel="0" collapsed="false">
      <c r="A696" s="418" t="n">
        <v>678</v>
      </c>
      <c r="B696" s="418" t="n">
        <f aca="false">SUM(B695)+1</f>
        <v>602</v>
      </c>
      <c r="C696" s="267" t="s">
        <v>2046</v>
      </c>
      <c r="D696" s="111" t="s">
        <v>2578</v>
      </c>
      <c r="E696" s="425" t="s">
        <v>2252</v>
      </c>
      <c r="F696" s="382" t="n">
        <v>26969</v>
      </c>
      <c r="G696" s="426" t="s">
        <v>2579</v>
      </c>
      <c r="H696" s="115" t="n">
        <v>1274</v>
      </c>
      <c r="I696" s="116" t="n">
        <v>754.7</v>
      </c>
      <c r="J696" s="116" t="n">
        <v>519.3</v>
      </c>
      <c r="K696" s="115" t="n">
        <f aca="false">H696/1000</f>
        <v>1.274</v>
      </c>
      <c r="L696" s="117" t="n">
        <f aca="false">I696/1000</f>
        <v>0.7547</v>
      </c>
      <c r="M696" s="116" t="n">
        <f aca="false">J696/1000</f>
        <v>0.5193</v>
      </c>
    </row>
    <row r="697" customFormat="false" ht="25.5" hidden="false" customHeight="false" outlineLevel="0" collapsed="false">
      <c r="A697" s="418" t="n">
        <v>679</v>
      </c>
      <c r="B697" s="418" t="n">
        <f aca="false">SUM(B696)+1</f>
        <v>603</v>
      </c>
      <c r="C697" s="267" t="s">
        <v>2046</v>
      </c>
      <c r="D697" s="111" t="s">
        <v>2580</v>
      </c>
      <c r="E697" s="425" t="s">
        <v>2581</v>
      </c>
      <c r="F697" s="382" t="n">
        <v>26969</v>
      </c>
      <c r="G697" s="426" t="s">
        <v>2582</v>
      </c>
      <c r="H697" s="115" t="n">
        <v>3228</v>
      </c>
      <c r="I697" s="116" t="n">
        <v>1921.8</v>
      </c>
      <c r="J697" s="116" t="n">
        <v>1306.2</v>
      </c>
      <c r="K697" s="115" t="n">
        <f aca="false">H697/1000</f>
        <v>3.228</v>
      </c>
      <c r="L697" s="117" t="n">
        <f aca="false">I697/1000</f>
        <v>1.9218</v>
      </c>
      <c r="M697" s="116" t="n">
        <f aca="false">J697/1000</f>
        <v>1.3062</v>
      </c>
    </row>
    <row r="698" customFormat="false" ht="25.5" hidden="false" customHeight="false" outlineLevel="0" collapsed="false">
      <c r="A698" s="418" t="n">
        <v>680</v>
      </c>
      <c r="B698" s="418" t="n">
        <f aca="false">SUM(B697)+1</f>
        <v>604</v>
      </c>
      <c r="C698" s="267" t="s">
        <v>2046</v>
      </c>
      <c r="D698" s="111" t="s">
        <v>2583</v>
      </c>
      <c r="E698" s="425" t="s">
        <v>2584</v>
      </c>
      <c r="F698" s="382" t="n">
        <v>26969</v>
      </c>
      <c r="G698" s="426" t="s">
        <v>2585</v>
      </c>
      <c r="H698" s="115" t="n">
        <v>123603</v>
      </c>
      <c r="I698" s="116" t="n">
        <v>73594.02</v>
      </c>
      <c r="J698" s="116" t="n">
        <v>50008.98</v>
      </c>
      <c r="K698" s="115" t="n">
        <f aca="false">H698/1000</f>
        <v>123.603</v>
      </c>
      <c r="L698" s="117" t="n">
        <f aca="false">I698/1000</f>
        <v>73.59402</v>
      </c>
      <c r="M698" s="116" t="n">
        <f aca="false">J698/1000</f>
        <v>50.00898</v>
      </c>
    </row>
    <row r="699" customFormat="false" ht="25.5" hidden="false" customHeight="false" outlineLevel="0" collapsed="false">
      <c r="A699" s="418" t="n">
        <v>681</v>
      </c>
      <c r="B699" s="418" t="n">
        <f aca="false">SUM(B698)+1</f>
        <v>605</v>
      </c>
      <c r="C699" s="267" t="s">
        <v>2046</v>
      </c>
      <c r="D699" s="111" t="s">
        <v>2586</v>
      </c>
      <c r="E699" s="425" t="s">
        <v>2587</v>
      </c>
      <c r="F699" s="382" t="n">
        <v>26999</v>
      </c>
      <c r="G699" s="426" t="s">
        <v>2588</v>
      </c>
      <c r="H699" s="115" t="n">
        <v>1625</v>
      </c>
      <c r="I699" s="116" t="n">
        <v>967.17</v>
      </c>
      <c r="J699" s="116" t="n">
        <v>657.83</v>
      </c>
      <c r="K699" s="115" t="n">
        <f aca="false">H699/1000</f>
        <v>1.625</v>
      </c>
      <c r="L699" s="117" t="n">
        <f aca="false">I699/1000</f>
        <v>0.96717</v>
      </c>
      <c r="M699" s="116" t="n">
        <f aca="false">J699/1000</f>
        <v>0.65783</v>
      </c>
    </row>
    <row r="700" customFormat="false" ht="25.5" hidden="false" customHeight="false" outlineLevel="0" collapsed="false">
      <c r="A700" s="418" t="n">
        <v>682</v>
      </c>
      <c r="B700" s="418" t="n">
        <f aca="false">SUM(B699)+1</f>
        <v>606</v>
      </c>
      <c r="C700" s="267" t="s">
        <v>2046</v>
      </c>
      <c r="D700" s="111" t="s">
        <v>2589</v>
      </c>
      <c r="E700" s="425" t="s">
        <v>2590</v>
      </c>
      <c r="F700" s="382" t="n">
        <v>19876</v>
      </c>
      <c r="G700" s="426" t="s">
        <v>2591</v>
      </c>
      <c r="H700" s="115" t="n">
        <v>91</v>
      </c>
      <c r="I700" s="116" t="n">
        <v>91</v>
      </c>
      <c r="J700" s="116" t="n">
        <v>0</v>
      </c>
      <c r="K700" s="115" t="n">
        <f aca="false">H700/1000</f>
        <v>0.091</v>
      </c>
      <c r="L700" s="117" t="n">
        <f aca="false">I700/1000</f>
        <v>0.091</v>
      </c>
      <c r="M700" s="116" t="n">
        <f aca="false">J700/1000</f>
        <v>0</v>
      </c>
    </row>
    <row r="701" customFormat="false" ht="25.5" hidden="false" customHeight="false" outlineLevel="0" collapsed="false">
      <c r="A701" s="418" t="n">
        <v>683</v>
      </c>
      <c r="B701" s="418" t="n">
        <f aca="false">SUM(B700)+1</f>
        <v>607</v>
      </c>
      <c r="C701" s="267" t="s">
        <v>2046</v>
      </c>
      <c r="D701" s="111" t="s">
        <v>2592</v>
      </c>
      <c r="E701" s="425" t="s">
        <v>2252</v>
      </c>
      <c r="F701" s="382" t="n">
        <v>21551</v>
      </c>
      <c r="G701" s="426" t="s">
        <v>2593</v>
      </c>
      <c r="H701" s="115" t="n">
        <v>920</v>
      </c>
      <c r="I701" s="116" t="n">
        <v>776.36</v>
      </c>
      <c r="J701" s="116" t="n">
        <v>143.64</v>
      </c>
      <c r="K701" s="115" t="n">
        <f aca="false">H701/1000</f>
        <v>0.92</v>
      </c>
      <c r="L701" s="117" t="n">
        <f aca="false">I701/1000</f>
        <v>0.77636</v>
      </c>
      <c r="M701" s="116" t="n">
        <f aca="false">J701/1000</f>
        <v>0.14364</v>
      </c>
    </row>
    <row r="702" customFormat="false" ht="25.5" hidden="false" customHeight="false" outlineLevel="0" collapsed="false">
      <c r="A702" s="418" t="n">
        <v>684</v>
      </c>
      <c r="B702" s="418" t="n">
        <f aca="false">SUM(B701)+1</f>
        <v>608</v>
      </c>
      <c r="C702" s="267" t="s">
        <v>2046</v>
      </c>
      <c r="D702" s="111" t="s">
        <v>2592</v>
      </c>
      <c r="E702" s="425" t="s">
        <v>1941</v>
      </c>
      <c r="F702" s="382" t="n">
        <v>21551</v>
      </c>
      <c r="G702" s="426" t="s">
        <v>2594</v>
      </c>
      <c r="H702" s="115" t="n">
        <v>1588</v>
      </c>
      <c r="I702" s="116" t="n">
        <v>1588</v>
      </c>
      <c r="J702" s="116" t="n">
        <v>0</v>
      </c>
      <c r="K702" s="115" t="n">
        <f aca="false">H702/1000</f>
        <v>1.588</v>
      </c>
      <c r="L702" s="117" t="n">
        <f aca="false">I702/1000</f>
        <v>1.588</v>
      </c>
      <c r="M702" s="116" t="n">
        <f aca="false">J702/1000</f>
        <v>0</v>
      </c>
    </row>
    <row r="703" customFormat="false" ht="25.5" hidden="false" customHeight="false" outlineLevel="0" collapsed="false">
      <c r="A703" s="418" t="n">
        <v>685</v>
      </c>
      <c r="B703" s="418" t="n">
        <f aca="false">SUM(B702)+1</f>
        <v>609</v>
      </c>
      <c r="C703" s="267" t="s">
        <v>2046</v>
      </c>
      <c r="D703" s="111" t="s">
        <v>2595</v>
      </c>
      <c r="E703" s="425" t="s">
        <v>2431</v>
      </c>
      <c r="F703" s="382" t="n">
        <v>21551</v>
      </c>
      <c r="G703" s="426" t="s">
        <v>2596</v>
      </c>
      <c r="H703" s="115" t="n">
        <v>4400</v>
      </c>
      <c r="I703" s="116" t="n">
        <v>3713.84</v>
      </c>
      <c r="J703" s="116" t="n">
        <v>686.16</v>
      </c>
      <c r="K703" s="115" t="n">
        <f aca="false">H703/1000</f>
        <v>4.4</v>
      </c>
      <c r="L703" s="117" t="n">
        <f aca="false">I703/1000</f>
        <v>3.71384</v>
      </c>
      <c r="M703" s="116" t="n">
        <f aca="false">J703/1000</f>
        <v>0.68616</v>
      </c>
    </row>
    <row r="704" customFormat="false" ht="25.5" hidden="false" customHeight="false" outlineLevel="0" collapsed="false">
      <c r="A704" s="418" t="n">
        <v>686</v>
      </c>
      <c r="B704" s="418" t="n">
        <f aca="false">SUM(B703)+1</f>
        <v>610</v>
      </c>
      <c r="C704" s="267" t="s">
        <v>2046</v>
      </c>
      <c r="D704" s="111" t="s">
        <v>2592</v>
      </c>
      <c r="E704" s="425" t="s">
        <v>2597</v>
      </c>
      <c r="F704" s="382" t="n">
        <v>21551</v>
      </c>
      <c r="G704" s="426" t="s">
        <v>2598</v>
      </c>
      <c r="H704" s="115" t="n">
        <v>50165</v>
      </c>
      <c r="I704" s="116" t="n">
        <v>42344.13</v>
      </c>
      <c r="J704" s="116" t="n">
        <v>7820.87</v>
      </c>
      <c r="K704" s="115" t="n">
        <f aca="false">H704/1000</f>
        <v>50.165</v>
      </c>
      <c r="L704" s="117" t="n">
        <f aca="false">I704/1000</f>
        <v>42.34413</v>
      </c>
      <c r="M704" s="116" t="n">
        <f aca="false">J704/1000</f>
        <v>7.82087</v>
      </c>
    </row>
    <row r="705" customFormat="false" ht="25.5" hidden="false" customHeight="false" outlineLevel="0" collapsed="false">
      <c r="A705" s="418" t="n">
        <v>687</v>
      </c>
      <c r="B705" s="418" t="n">
        <f aca="false">SUM(B704)+1</f>
        <v>611</v>
      </c>
      <c r="C705" s="267" t="s">
        <v>2046</v>
      </c>
      <c r="D705" s="111" t="s">
        <v>2599</v>
      </c>
      <c r="E705" s="425" t="s">
        <v>2600</v>
      </c>
      <c r="F705" s="382" t="n">
        <v>29921</v>
      </c>
      <c r="G705" s="426" t="s">
        <v>2601</v>
      </c>
      <c r="H705" s="115" t="n">
        <v>7237</v>
      </c>
      <c r="I705" s="116" t="n">
        <v>7237</v>
      </c>
      <c r="J705" s="116" t="n">
        <v>0</v>
      </c>
      <c r="K705" s="115" t="n">
        <f aca="false">H705/1000</f>
        <v>7.237</v>
      </c>
      <c r="L705" s="117" t="n">
        <f aca="false">I705/1000</f>
        <v>7.237</v>
      </c>
      <c r="M705" s="116" t="n">
        <f aca="false">J705/1000</f>
        <v>0</v>
      </c>
    </row>
    <row r="706" customFormat="false" ht="25.5" hidden="false" customHeight="false" outlineLevel="0" collapsed="false">
      <c r="A706" s="418" t="n">
        <v>688</v>
      </c>
      <c r="B706" s="418" t="n">
        <f aca="false">SUM(B705)+1</f>
        <v>612</v>
      </c>
      <c r="C706" s="267" t="s">
        <v>2046</v>
      </c>
      <c r="D706" s="111" t="s">
        <v>2602</v>
      </c>
      <c r="E706" s="425" t="s">
        <v>1672</v>
      </c>
      <c r="F706" s="382" t="n">
        <v>32509</v>
      </c>
      <c r="G706" s="426" t="s">
        <v>2603</v>
      </c>
      <c r="H706" s="115" t="n">
        <v>8523</v>
      </c>
      <c r="I706" s="116" t="n">
        <v>8523</v>
      </c>
      <c r="J706" s="116" t="n">
        <v>0</v>
      </c>
      <c r="K706" s="115" t="n">
        <f aca="false">H706/1000</f>
        <v>8.523</v>
      </c>
      <c r="L706" s="117" t="n">
        <f aca="false">I706/1000</f>
        <v>8.523</v>
      </c>
      <c r="M706" s="116" t="n">
        <f aca="false">J706/1000</f>
        <v>0</v>
      </c>
    </row>
    <row r="707" customFormat="false" ht="25.5" hidden="false" customHeight="false" outlineLevel="0" collapsed="false">
      <c r="A707" s="418" t="n">
        <v>689</v>
      </c>
      <c r="B707" s="418" t="n">
        <f aca="false">SUM(B706)+1</f>
        <v>613</v>
      </c>
      <c r="C707" s="267" t="s">
        <v>2046</v>
      </c>
      <c r="D707" s="111" t="s">
        <v>2604</v>
      </c>
      <c r="E707" s="425" t="s">
        <v>1536</v>
      </c>
      <c r="F707" s="382" t="n">
        <v>25447</v>
      </c>
      <c r="G707" s="426" t="s">
        <v>2605</v>
      </c>
      <c r="H707" s="115" t="n">
        <v>2.17</v>
      </c>
      <c r="I707" s="116" t="n">
        <v>1.98</v>
      </c>
      <c r="J707" s="116" t="n">
        <v>0.19</v>
      </c>
      <c r="K707" s="115" t="n">
        <f aca="false">H707/1000</f>
        <v>0.00217</v>
      </c>
      <c r="L707" s="117" t="n">
        <f aca="false">I707/1000</f>
        <v>0.00198</v>
      </c>
      <c r="M707" s="116" t="n">
        <f aca="false">J707/1000</f>
        <v>0.00019</v>
      </c>
    </row>
    <row r="708" customFormat="false" ht="38.25" hidden="false" customHeight="false" outlineLevel="0" collapsed="false">
      <c r="A708" s="418" t="n">
        <v>690</v>
      </c>
      <c r="B708" s="418" t="n">
        <f aca="false">SUM(B707)+1</f>
        <v>614</v>
      </c>
      <c r="C708" s="267" t="s">
        <v>2046</v>
      </c>
      <c r="D708" s="111" t="s">
        <v>2606</v>
      </c>
      <c r="E708" s="425" t="s">
        <v>2607</v>
      </c>
      <c r="F708" s="382" t="n">
        <v>19360</v>
      </c>
      <c r="G708" s="426" t="s">
        <v>2608</v>
      </c>
      <c r="H708" s="115" t="n">
        <v>135</v>
      </c>
      <c r="I708" s="116" t="n">
        <v>135</v>
      </c>
      <c r="J708" s="116" t="n">
        <v>0</v>
      </c>
      <c r="K708" s="115" t="n">
        <f aca="false">H708/1000</f>
        <v>0.135</v>
      </c>
      <c r="L708" s="117" t="n">
        <f aca="false">I708/1000</f>
        <v>0.135</v>
      </c>
      <c r="M708" s="116" t="n">
        <f aca="false">J708/1000</f>
        <v>0</v>
      </c>
    </row>
    <row r="709" customFormat="false" ht="25.5" hidden="false" customHeight="false" outlineLevel="0" collapsed="false">
      <c r="A709" s="418" t="n">
        <v>691</v>
      </c>
      <c r="B709" s="418" t="n">
        <f aca="false">SUM(B708)+1</f>
        <v>615</v>
      </c>
      <c r="C709" s="267" t="s">
        <v>2046</v>
      </c>
      <c r="D709" s="111" t="s">
        <v>2609</v>
      </c>
      <c r="E709" s="425" t="s">
        <v>2610</v>
      </c>
      <c r="F709" s="382" t="n">
        <v>25204</v>
      </c>
      <c r="G709" s="426" t="s">
        <v>2611</v>
      </c>
      <c r="H709" s="115" t="n">
        <v>37433</v>
      </c>
      <c r="I709" s="116" t="n">
        <v>37433</v>
      </c>
      <c r="J709" s="116" t="n">
        <v>0</v>
      </c>
      <c r="K709" s="115" t="n">
        <f aca="false">H709/1000</f>
        <v>37.433</v>
      </c>
      <c r="L709" s="117" t="n">
        <f aca="false">I709/1000</f>
        <v>37.433</v>
      </c>
      <c r="M709" s="116" t="n">
        <f aca="false">J709/1000</f>
        <v>0</v>
      </c>
    </row>
    <row r="710" customFormat="false" ht="25.5" hidden="false" customHeight="false" outlineLevel="0" collapsed="false">
      <c r="A710" s="418" t="n">
        <v>692</v>
      </c>
      <c r="B710" s="418" t="n">
        <f aca="false">SUM(B709)+1</f>
        <v>616</v>
      </c>
      <c r="C710" s="267" t="s">
        <v>2046</v>
      </c>
      <c r="D710" s="111" t="s">
        <v>2612</v>
      </c>
      <c r="E710" s="425" t="s">
        <v>529</v>
      </c>
      <c r="F710" s="382" t="n">
        <v>28672</v>
      </c>
      <c r="G710" s="426" t="s">
        <v>2613</v>
      </c>
      <c r="H710" s="115" t="n">
        <v>2202</v>
      </c>
      <c r="I710" s="116" t="n">
        <v>2202</v>
      </c>
      <c r="J710" s="116" t="n">
        <v>0</v>
      </c>
      <c r="K710" s="115" t="n">
        <f aca="false">H710/1000</f>
        <v>2.202</v>
      </c>
      <c r="L710" s="117" t="n">
        <f aca="false">I710/1000</f>
        <v>2.202</v>
      </c>
      <c r="M710" s="116" t="n">
        <f aca="false">J710/1000</f>
        <v>0</v>
      </c>
    </row>
    <row r="711" customFormat="false" ht="25.5" hidden="false" customHeight="false" outlineLevel="0" collapsed="false">
      <c r="A711" s="418" t="n">
        <v>693</v>
      </c>
      <c r="B711" s="418" t="n">
        <f aca="false">SUM(B710)+1</f>
        <v>617</v>
      </c>
      <c r="C711" s="267" t="s">
        <v>2046</v>
      </c>
      <c r="D711" s="111" t="s">
        <v>2614</v>
      </c>
      <c r="E711" s="425" t="s">
        <v>2346</v>
      </c>
      <c r="F711" s="382" t="n">
        <v>26665</v>
      </c>
      <c r="G711" s="426" t="s">
        <v>2615</v>
      </c>
      <c r="H711" s="115" t="n">
        <v>7.36</v>
      </c>
      <c r="I711" s="116" t="n">
        <v>6.15</v>
      </c>
      <c r="J711" s="116" t="n">
        <v>1.21</v>
      </c>
      <c r="K711" s="115" t="n">
        <f aca="false">H711/1000</f>
        <v>0.00736</v>
      </c>
      <c r="L711" s="117" t="n">
        <f aca="false">I711/1000</f>
        <v>0.00615</v>
      </c>
      <c r="M711" s="116" t="n">
        <f aca="false">J711/1000</f>
        <v>0.00121</v>
      </c>
    </row>
    <row r="712" customFormat="false" ht="25.5" hidden="false" customHeight="false" outlineLevel="0" collapsed="false">
      <c r="A712" s="418" t="n">
        <v>694</v>
      </c>
      <c r="B712" s="418" t="n">
        <f aca="false">SUM(B711)+1</f>
        <v>618</v>
      </c>
      <c r="C712" s="267" t="s">
        <v>2046</v>
      </c>
      <c r="D712" s="111" t="s">
        <v>2616</v>
      </c>
      <c r="E712" s="425" t="s">
        <v>2617</v>
      </c>
      <c r="F712" s="382" t="n">
        <v>27820</v>
      </c>
      <c r="G712" s="426" t="s">
        <v>2618</v>
      </c>
      <c r="H712" s="115" t="n">
        <v>6.45</v>
      </c>
      <c r="I712" s="116" t="n">
        <v>5.61</v>
      </c>
      <c r="J712" s="116" t="n">
        <v>0.84</v>
      </c>
      <c r="K712" s="115" t="n">
        <f aca="false">H712/1000</f>
        <v>0.00645</v>
      </c>
      <c r="L712" s="117" t="n">
        <f aca="false">I712/1000</f>
        <v>0.00561</v>
      </c>
      <c r="M712" s="116" t="n">
        <f aca="false">J712/1000</f>
        <v>0.00084</v>
      </c>
    </row>
    <row r="713" customFormat="false" ht="25.5" hidden="false" customHeight="false" outlineLevel="0" collapsed="false">
      <c r="A713" s="418" t="n">
        <v>695</v>
      </c>
      <c r="B713" s="418" t="n">
        <f aca="false">SUM(B712)+1</f>
        <v>619</v>
      </c>
      <c r="C713" s="267" t="s">
        <v>2046</v>
      </c>
      <c r="D713" s="111" t="s">
        <v>2619</v>
      </c>
      <c r="E713" s="425" t="s">
        <v>2620</v>
      </c>
      <c r="F713" s="382" t="n">
        <v>27638</v>
      </c>
      <c r="G713" s="426" t="s">
        <v>2621</v>
      </c>
      <c r="H713" s="115" t="n">
        <v>6.26</v>
      </c>
      <c r="I713" s="116" t="n">
        <v>5.61</v>
      </c>
      <c r="J713" s="116" t="n">
        <v>0.65</v>
      </c>
      <c r="K713" s="115" t="n">
        <f aca="false">H713/1000</f>
        <v>0.00626</v>
      </c>
      <c r="L713" s="117" t="n">
        <f aca="false">I713/1000</f>
        <v>0.00561</v>
      </c>
      <c r="M713" s="116" t="n">
        <f aca="false">J713/1000</f>
        <v>0.00065</v>
      </c>
    </row>
    <row r="714" customFormat="false" ht="25.5" hidden="false" customHeight="false" outlineLevel="0" collapsed="false">
      <c r="A714" s="418" t="n">
        <v>696</v>
      </c>
      <c r="B714" s="418" t="n">
        <f aca="false">SUM(B713)+1</f>
        <v>620</v>
      </c>
      <c r="C714" s="267" t="s">
        <v>2046</v>
      </c>
      <c r="D714" s="111" t="s">
        <v>2622</v>
      </c>
      <c r="E714" s="425" t="s">
        <v>493</v>
      </c>
      <c r="F714" s="382" t="n">
        <v>27668</v>
      </c>
      <c r="G714" s="426" t="s">
        <v>2623</v>
      </c>
      <c r="H714" s="115" t="n">
        <v>9.2</v>
      </c>
      <c r="I714" s="116" t="n">
        <v>7.7</v>
      </c>
      <c r="J714" s="116" t="n">
        <v>1.5</v>
      </c>
      <c r="K714" s="115" t="n">
        <f aca="false">H714/1000</f>
        <v>0.0092</v>
      </c>
      <c r="L714" s="117" t="n">
        <f aca="false">I714/1000</f>
        <v>0.0077</v>
      </c>
      <c r="M714" s="116" t="n">
        <f aca="false">J714/1000</f>
        <v>0.0015</v>
      </c>
    </row>
    <row r="715" customFormat="false" ht="25.5" hidden="false" customHeight="false" outlineLevel="0" collapsed="false">
      <c r="A715" s="418" t="n">
        <v>697</v>
      </c>
      <c r="B715" s="418" t="n">
        <f aca="false">SUM(B714)+1</f>
        <v>621</v>
      </c>
      <c r="C715" s="267" t="s">
        <v>2046</v>
      </c>
      <c r="D715" s="111" t="s">
        <v>2624</v>
      </c>
      <c r="E715" s="425" t="s">
        <v>2620</v>
      </c>
      <c r="F715" s="382" t="n">
        <v>29068</v>
      </c>
      <c r="G715" s="426" t="s">
        <v>2625</v>
      </c>
      <c r="H715" s="115" t="n">
        <v>6.26</v>
      </c>
      <c r="I715" s="116" t="n">
        <v>5.43</v>
      </c>
      <c r="J715" s="116" t="n">
        <v>0.83</v>
      </c>
      <c r="K715" s="115" t="n">
        <f aca="false">H715/1000</f>
        <v>0.00626</v>
      </c>
      <c r="L715" s="117" t="n">
        <f aca="false">I715/1000</f>
        <v>0.00543</v>
      </c>
      <c r="M715" s="116" t="n">
        <f aca="false">J715/1000</f>
        <v>0.00083</v>
      </c>
    </row>
    <row r="716" customFormat="false" ht="25.5" hidden="false" customHeight="false" outlineLevel="0" collapsed="false">
      <c r="A716" s="418" t="n">
        <v>698</v>
      </c>
      <c r="B716" s="418" t="n">
        <f aca="false">SUM(B715)+1</f>
        <v>622</v>
      </c>
      <c r="C716" s="267" t="s">
        <v>2046</v>
      </c>
      <c r="D716" s="111" t="s">
        <v>2626</v>
      </c>
      <c r="E716" s="425" t="s">
        <v>2620</v>
      </c>
      <c r="F716" s="382" t="n">
        <v>26816</v>
      </c>
      <c r="G716" s="426" t="s">
        <v>2627</v>
      </c>
      <c r="H716" s="115" t="n">
        <v>6.26</v>
      </c>
      <c r="I716" s="116" t="n">
        <v>5.68</v>
      </c>
      <c r="J716" s="116" t="n">
        <v>0.58</v>
      </c>
      <c r="K716" s="115" t="n">
        <f aca="false">H716/1000</f>
        <v>0.00626</v>
      </c>
      <c r="L716" s="117" t="n">
        <f aca="false">I716/1000</f>
        <v>0.00568</v>
      </c>
      <c r="M716" s="116" t="n">
        <f aca="false">J716/1000</f>
        <v>0.00058</v>
      </c>
    </row>
    <row r="717" customFormat="false" ht="25.5" hidden="false" customHeight="false" outlineLevel="0" collapsed="false">
      <c r="A717" s="418" t="n">
        <v>699</v>
      </c>
      <c r="B717" s="418" t="n">
        <f aca="false">SUM(B716)+1</f>
        <v>623</v>
      </c>
      <c r="C717" s="267" t="s">
        <v>2046</v>
      </c>
      <c r="D717" s="111" t="s">
        <v>2628</v>
      </c>
      <c r="E717" s="425" t="s">
        <v>2629</v>
      </c>
      <c r="F717" s="382" t="n">
        <v>27912</v>
      </c>
      <c r="G717" s="426" t="s">
        <v>2630</v>
      </c>
      <c r="H717" s="115" t="n">
        <v>2.77</v>
      </c>
      <c r="I717" s="116" t="n">
        <v>2.03</v>
      </c>
      <c r="J717" s="116" t="n">
        <v>0.74</v>
      </c>
      <c r="K717" s="115" t="n">
        <f aca="false">H717/1000</f>
        <v>0.00277</v>
      </c>
      <c r="L717" s="117" t="n">
        <f aca="false">I717/1000</f>
        <v>0.00203</v>
      </c>
      <c r="M717" s="116" t="n">
        <f aca="false">J717/1000</f>
        <v>0.00074</v>
      </c>
    </row>
    <row r="718" customFormat="false" ht="25.5" hidden="false" customHeight="false" outlineLevel="0" collapsed="false">
      <c r="A718" s="418" t="n">
        <v>700</v>
      </c>
      <c r="B718" s="418" t="n">
        <f aca="false">SUM(B717)+1</f>
        <v>624</v>
      </c>
      <c r="C718" s="267" t="s">
        <v>2046</v>
      </c>
      <c r="D718" s="111" t="s">
        <v>2631</v>
      </c>
      <c r="E718" s="425" t="s">
        <v>1552</v>
      </c>
      <c r="F718" s="382" t="n">
        <v>27973</v>
      </c>
      <c r="G718" s="426" t="s">
        <v>2632</v>
      </c>
      <c r="H718" s="115" t="n">
        <v>2.21</v>
      </c>
      <c r="I718" s="116" t="n">
        <v>1.9</v>
      </c>
      <c r="J718" s="116" t="n">
        <v>0.31</v>
      </c>
      <c r="K718" s="115" t="n">
        <f aca="false">H718/1000</f>
        <v>0.00221</v>
      </c>
      <c r="L718" s="117" t="n">
        <f aca="false">I718/1000</f>
        <v>0.0019</v>
      </c>
      <c r="M718" s="116" t="n">
        <f aca="false">J718/1000</f>
        <v>0.00031</v>
      </c>
    </row>
    <row r="719" customFormat="false" ht="25.5" hidden="false" customHeight="false" outlineLevel="0" collapsed="false">
      <c r="A719" s="418" t="n">
        <v>701</v>
      </c>
      <c r="B719" s="418" t="n">
        <f aca="false">SUM(B718)+1</f>
        <v>625</v>
      </c>
      <c r="C719" s="267" t="s">
        <v>2046</v>
      </c>
      <c r="D719" s="111" t="s">
        <v>2633</v>
      </c>
      <c r="E719" s="425" t="s">
        <v>2351</v>
      </c>
      <c r="F719" s="382" t="n">
        <v>26330</v>
      </c>
      <c r="G719" s="426" t="s">
        <v>2634</v>
      </c>
      <c r="H719" s="115" t="n">
        <v>4.79</v>
      </c>
      <c r="I719" s="116" t="n">
        <v>4.01</v>
      </c>
      <c r="J719" s="116" t="n">
        <v>0.78</v>
      </c>
      <c r="K719" s="115" t="n">
        <f aca="false">H719/1000</f>
        <v>0.00479</v>
      </c>
      <c r="L719" s="117" t="n">
        <f aca="false">I719/1000</f>
        <v>0.00401</v>
      </c>
      <c r="M719" s="116" t="n">
        <f aca="false">J719/1000</f>
        <v>0.00078</v>
      </c>
    </row>
    <row r="720" customFormat="false" ht="25.5" hidden="false" customHeight="false" outlineLevel="0" collapsed="false">
      <c r="A720" s="418" t="n">
        <v>702</v>
      </c>
      <c r="B720" s="418" t="n">
        <f aca="false">SUM(B719)+1</f>
        <v>626</v>
      </c>
      <c r="C720" s="267" t="s">
        <v>2046</v>
      </c>
      <c r="D720" s="111" t="s">
        <v>2635</v>
      </c>
      <c r="E720" s="425" t="s">
        <v>2439</v>
      </c>
      <c r="F720" s="382" t="n">
        <v>33573</v>
      </c>
      <c r="G720" s="426" t="s">
        <v>2636</v>
      </c>
      <c r="H720" s="115" t="n">
        <v>21906</v>
      </c>
      <c r="I720" s="116" t="n">
        <v>18919.75</v>
      </c>
      <c r="J720" s="116" t="n">
        <v>2986.25</v>
      </c>
      <c r="K720" s="115" t="n">
        <f aca="false">H720/1000</f>
        <v>21.906</v>
      </c>
      <c r="L720" s="117" t="n">
        <f aca="false">I720/1000</f>
        <v>18.91975</v>
      </c>
      <c r="M720" s="116" t="n">
        <f aca="false">J720/1000</f>
        <v>2.98625</v>
      </c>
    </row>
    <row r="721" customFormat="false" ht="25.5" hidden="false" customHeight="false" outlineLevel="0" collapsed="false">
      <c r="A721" s="418" t="n">
        <v>703</v>
      </c>
      <c r="B721" s="418" t="n">
        <f aca="false">SUM(B720)+1</f>
        <v>627</v>
      </c>
      <c r="C721" s="267" t="s">
        <v>2046</v>
      </c>
      <c r="D721" s="111" t="s">
        <v>2637</v>
      </c>
      <c r="E721" s="425" t="s">
        <v>2638</v>
      </c>
      <c r="F721" s="382" t="n">
        <v>33604</v>
      </c>
      <c r="G721" s="426" t="s">
        <v>2639</v>
      </c>
      <c r="H721" s="115" t="n">
        <v>3520</v>
      </c>
      <c r="I721" s="116" t="n">
        <v>3391.69</v>
      </c>
      <c r="J721" s="116" t="n">
        <v>128.31</v>
      </c>
      <c r="K721" s="115" t="n">
        <f aca="false">H721/1000</f>
        <v>3.52</v>
      </c>
      <c r="L721" s="117" t="n">
        <f aca="false">I721/1000</f>
        <v>3.39169</v>
      </c>
      <c r="M721" s="116" t="n">
        <f aca="false">J721/1000</f>
        <v>0.12831</v>
      </c>
    </row>
    <row r="722" customFormat="false" ht="25.5" hidden="false" customHeight="false" outlineLevel="0" collapsed="false">
      <c r="A722" s="418" t="n">
        <v>704</v>
      </c>
      <c r="B722" s="418" t="n">
        <f aca="false">SUM(B721)+1</f>
        <v>628</v>
      </c>
      <c r="C722" s="267" t="s">
        <v>2046</v>
      </c>
      <c r="D722" s="111" t="s">
        <v>2640</v>
      </c>
      <c r="E722" s="425" t="s">
        <v>1639</v>
      </c>
      <c r="F722" s="382" t="n">
        <v>26665</v>
      </c>
      <c r="G722" s="426" t="s">
        <v>2641</v>
      </c>
      <c r="H722" s="115" t="n">
        <v>11275</v>
      </c>
      <c r="I722" s="116" t="n">
        <v>6873.2</v>
      </c>
      <c r="J722" s="116" t="n">
        <v>4401.8</v>
      </c>
      <c r="K722" s="115" t="n">
        <f aca="false">H722/1000</f>
        <v>11.275</v>
      </c>
      <c r="L722" s="117" t="n">
        <f aca="false">I722/1000</f>
        <v>6.8732</v>
      </c>
      <c r="M722" s="116" t="n">
        <f aca="false">J722/1000</f>
        <v>4.4018</v>
      </c>
    </row>
    <row r="723" customFormat="false" ht="25.5" hidden="false" customHeight="false" outlineLevel="0" collapsed="false">
      <c r="A723" s="418" t="n">
        <v>705</v>
      </c>
      <c r="B723" s="418" t="n">
        <f aca="false">SUM(B722)+1</f>
        <v>629</v>
      </c>
      <c r="C723" s="267" t="s">
        <v>2046</v>
      </c>
      <c r="D723" s="111" t="s">
        <v>2642</v>
      </c>
      <c r="E723" s="425" t="s">
        <v>493</v>
      </c>
      <c r="F723" s="382" t="n">
        <v>31291</v>
      </c>
      <c r="G723" s="426" t="s">
        <v>2643</v>
      </c>
      <c r="H723" s="115" t="n">
        <v>12560</v>
      </c>
      <c r="I723" s="116" t="n">
        <v>12560</v>
      </c>
      <c r="J723" s="116" t="n">
        <v>0</v>
      </c>
      <c r="K723" s="115" t="n">
        <f aca="false">H723/1000</f>
        <v>12.56</v>
      </c>
      <c r="L723" s="117" t="n">
        <f aca="false">I723/1000</f>
        <v>12.56</v>
      </c>
      <c r="M723" s="116" t="n">
        <f aca="false">J723/1000</f>
        <v>0</v>
      </c>
    </row>
    <row r="724" customFormat="false" ht="38.25" hidden="false" customHeight="false" outlineLevel="0" collapsed="false">
      <c r="A724" s="418" t="n">
        <v>706</v>
      </c>
      <c r="B724" s="418" t="n">
        <f aca="false">SUM(B723)+1</f>
        <v>630</v>
      </c>
      <c r="C724" s="267" t="s">
        <v>2046</v>
      </c>
      <c r="D724" s="111" t="s">
        <v>2644</v>
      </c>
      <c r="E724" s="425" t="s">
        <v>2645</v>
      </c>
      <c r="F724" s="382" t="n">
        <v>31048</v>
      </c>
      <c r="G724" s="426" t="s">
        <v>2646</v>
      </c>
      <c r="H724" s="115" t="n">
        <v>1555</v>
      </c>
      <c r="I724" s="116" t="n">
        <v>1423.77</v>
      </c>
      <c r="J724" s="116" t="n">
        <v>131.23</v>
      </c>
      <c r="K724" s="115" t="n">
        <f aca="false">H724/1000</f>
        <v>1.555</v>
      </c>
      <c r="L724" s="117" t="n">
        <f aca="false">I724/1000</f>
        <v>1.42377</v>
      </c>
      <c r="M724" s="116" t="n">
        <f aca="false">J724/1000</f>
        <v>0.13123</v>
      </c>
    </row>
    <row r="725" customFormat="false" ht="38.25" hidden="false" customHeight="false" outlineLevel="0" collapsed="false">
      <c r="A725" s="418" t="n">
        <v>707</v>
      </c>
      <c r="B725" s="418" t="n">
        <f aca="false">SUM(B724)+1</f>
        <v>631</v>
      </c>
      <c r="C725" s="267" t="s">
        <v>2046</v>
      </c>
      <c r="D725" s="111" t="s">
        <v>2647</v>
      </c>
      <c r="E725" s="425" t="s">
        <v>2648</v>
      </c>
      <c r="F725" s="382" t="n">
        <v>32509</v>
      </c>
      <c r="G725" s="426" t="s">
        <v>2649</v>
      </c>
      <c r="H725" s="115" t="n">
        <v>12267</v>
      </c>
      <c r="I725" s="116" t="n">
        <v>4179.76</v>
      </c>
      <c r="J725" s="116" t="n">
        <v>8087.24</v>
      </c>
      <c r="K725" s="115" t="n">
        <f aca="false">H725/1000</f>
        <v>12.267</v>
      </c>
      <c r="L725" s="117" t="n">
        <f aca="false">I725/1000</f>
        <v>4.17976</v>
      </c>
      <c r="M725" s="116" t="n">
        <f aca="false">J725/1000</f>
        <v>8.08724</v>
      </c>
    </row>
    <row r="726" customFormat="false" ht="38.25" hidden="false" customHeight="false" outlineLevel="0" collapsed="false">
      <c r="A726" s="418" t="n">
        <v>708</v>
      </c>
      <c r="B726" s="418" t="n">
        <f aca="false">SUM(B725)+1</f>
        <v>632</v>
      </c>
      <c r="C726" s="267" t="s">
        <v>2046</v>
      </c>
      <c r="D726" s="111" t="s">
        <v>2647</v>
      </c>
      <c r="E726" s="425" t="s">
        <v>2650</v>
      </c>
      <c r="F726" s="382" t="n">
        <v>31048</v>
      </c>
      <c r="G726" s="426" t="s">
        <v>2651</v>
      </c>
      <c r="H726" s="115" t="n">
        <v>1763</v>
      </c>
      <c r="I726" s="116" t="n">
        <v>720.58</v>
      </c>
      <c r="J726" s="116" t="n">
        <v>1042.42</v>
      </c>
      <c r="K726" s="115" t="n">
        <f aca="false">H726/1000</f>
        <v>1.763</v>
      </c>
      <c r="L726" s="117" t="n">
        <f aca="false">I726/1000</f>
        <v>0.72058</v>
      </c>
      <c r="M726" s="116" t="n">
        <f aca="false">J726/1000</f>
        <v>1.04242</v>
      </c>
    </row>
    <row r="727" customFormat="false" ht="25.5" hidden="false" customHeight="false" outlineLevel="0" collapsed="false">
      <c r="A727" s="418" t="n">
        <v>709</v>
      </c>
      <c r="B727" s="418" t="n">
        <f aca="false">SUM(B726)+1</f>
        <v>633</v>
      </c>
      <c r="C727" s="267" t="s">
        <v>2046</v>
      </c>
      <c r="D727" s="111" t="s">
        <v>2652</v>
      </c>
      <c r="E727" s="425" t="s">
        <v>529</v>
      </c>
      <c r="F727" s="382" t="n">
        <v>25416</v>
      </c>
      <c r="G727" s="426" t="s">
        <v>2653</v>
      </c>
      <c r="H727" s="115" t="n">
        <v>6.62</v>
      </c>
      <c r="I727" s="116" t="n">
        <v>6.62</v>
      </c>
      <c r="J727" s="116" t="n">
        <v>0</v>
      </c>
      <c r="K727" s="115" t="n">
        <f aca="false">H727/1000</f>
        <v>0.00662</v>
      </c>
      <c r="L727" s="117" t="n">
        <f aca="false">I727/1000</f>
        <v>0.00662</v>
      </c>
      <c r="M727" s="116" t="n">
        <f aca="false">J727/1000</f>
        <v>0</v>
      </c>
    </row>
    <row r="728" customFormat="false" ht="25.5" hidden="false" customHeight="false" outlineLevel="0" collapsed="false">
      <c r="A728" s="418" t="n">
        <v>710</v>
      </c>
      <c r="B728" s="418" t="n">
        <f aca="false">SUM(B727)+1</f>
        <v>634</v>
      </c>
      <c r="C728" s="267" t="s">
        <v>2046</v>
      </c>
      <c r="D728" s="111" t="s">
        <v>2654</v>
      </c>
      <c r="E728" s="425" t="s">
        <v>2340</v>
      </c>
      <c r="F728" s="382" t="n">
        <v>32295</v>
      </c>
      <c r="G728" s="426" t="s">
        <v>2655</v>
      </c>
      <c r="H728" s="115" t="n">
        <v>1646</v>
      </c>
      <c r="I728" s="116" t="n">
        <v>1646</v>
      </c>
      <c r="J728" s="116" t="n">
        <v>0</v>
      </c>
      <c r="K728" s="115" t="n">
        <f aca="false">H728/1000</f>
        <v>1.646</v>
      </c>
      <c r="L728" s="117" t="n">
        <f aca="false">I728/1000</f>
        <v>1.646</v>
      </c>
      <c r="M728" s="116" t="n">
        <f aca="false">J728/1000</f>
        <v>0</v>
      </c>
    </row>
    <row r="729" customFormat="false" ht="25.5" hidden="false" customHeight="false" outlineLevel="0" collapsed="false">
      <c r="A729" s="418" t="n">
        <v>711</v>
      </c>
      <c r="B729" s="418" t="n">
        <f aca="false">SUM(B728)+1</f>
        <v>635</v>
      </c>
      <c r="C729" s="267" t="s">
        <v>2046</v>
      </c>
      <c r="D729" s="111" t="s">
        <v>2656</v>
      </c>
      <c r="E729" s="425" t="s">
        <v>2657</v>
      </c>
      <c r="F729" s="382" t="n">
        <v>28491</v>
      </c>
      <c r="G729" s="426" t="s">
        <v>2658</v>
      </c>
      <c r="H729" s="115" t="n">
        <v>5498</v>
      </c>
      <c r="I729" s="116" t="n">
        <v>5498</v>
      </c>
      <c r="J729" s="116" t="n">
        <v>0</v>
      </c>
      <c r="K729" s="115" t="n">
        <f aca="false">H729/1000</f>
        <v>5.498</v>
      </c>
      <c r="L729" s="117" t="n">
        <f aca="false">I729/1000</f>
        <v>5.498</v>
      </c>
      <c r="M729" s="116" t="n">
        <f aca="false">J729/1000</f>
        <v>0</v>
      </c>
    </row>
    <row r="730" customFormat="false" ht="25.5" hidden="false" customHeight="false" outlineLevel="0" collapsed="false">
      <c r="A730" s="418" t="n">
        <v>712</v>
      </c>
      <c r="B730" s="418" t="n">
        <f aca="false">SUM(B729)+1</f>
        <v>636</v>
      </c>
      <c r="C730" s="267" t="s">
        <v>2046</v>
      </c>
      <c r="D730" s="111" t="s">
        <v>2635</v>
      </c>
      <c r="E730" s="425" t="s">
        <v>2659</v>
      </c>
      <c r="F730" s="382" t="n">
        <v>18264</v>
      </c>
      <c r="G730" s="426" t="s">
        <v>2660</v>
      </c>
      <c r="H730" s="115" t="n">
        <v>28339</v>
      </c>
      <c r="I730" s="116" t="n">
        <v>28339</v>
      </c>
      <c r="J730" s="116" t="n">
        <v>0</v>
      </c>
      <c r="K730" s="115" t="n">
        <f aca="false">H730/1000</f>
        <v>28.339</v>
      </c>
      <c r="L730" s="117" t="n">
        <f aca="false">I730/1000</f>
        <v>28.339</v>
      </c>
      <c r="M730" s="116" t="n">
        <f aca="false">J730/1000</f>
        <v>0</v>
      </c>
    </row>
    <row r="731" customFormat="false" ht="25.5" hidden="false" customHeight="false" outlineLevel="0" collapsed="false">
      <c r="A731" s="418" t="n">
        <v>713</v>
      </c>
      <c r="B731" s="418" t="n">
        <f aca="false">SUM(B730)+1</f>
        <v>637</v>
      </c>
      <c r="C731" s="267" t="s">
        <v>2046</v>
      </c>
      <c r="D731" s="111" t="s">
        <v>2661</v>
      </c>
      <c r="E731" s="425" t="s">
        <v>2439</v>
      </c>
      <c r="F731" s="382" t="n">
        <v>28672</v>
      </c>
      <c r="G731" s="426" t="s">
        <v>2662</v>
      </c>
      <c r="H731" s="115" t="n">
        <v>21341</v>
      </c>
      <c r="I731" s="116" t="n">
        <v>17517.85</v>
      </c>
      <c r="J731" s="116" t="n">
        <v>3823.15</v>
      </c>
      <c r="K731" s="115" t="n">
        <f aca="false">H731/1000</f>
        <v>21.341</v>
      </c>
      <c r="L731" s="117" t="n">
        <f aca="false">I731/1000</f>
        <v>17.51785</v>
      </c>
      <c r="M731" s="116" t="n">
        <f aca="false">J731/1000</f>
        <v>3.82315</v>
      </c>
    </row>
    <row r="732" customFormat="false" ht="25.5" hidden="false" customHeight="false" outlineLevel="0" collapsed="false">
      <c r="A732" s="418" t="n">
        <v>714</v>
      </c>
      <c r="B732" s="418" t="n">
        <f aca="false">SUM(B731)+1</f>
        <v>638</v>
      </c>
      <c r="C732" s="267" t="s">
        <v>2046</v>
      </c>
      <c r="D732" s="111" t="s">
        <v>2663</v>
      </c>
      <c r="E732" s="425" t="s">
        <v>2202</v>
      </c>
      <c r="F732" s="382" t="n">
        <v>28672</v>
      </c>
      <c r="G732" s="426" t="s">
        <v>2664</v>
      </c>
      <c r="H732" s="115" t="n">
        <v>1678</v>
      </c>
      <c r="I732" s="116" t="n">
        <v>1678</v>
      </c>
      <c r="J732" s="116" t="n">
        <v>0</v>
      </c>
      <c r="K732" s="115" t="n">
        <f aca="false">H732/1000</f>
        <v>1.678</v>
      </c>
      <c r="L732" s="117" t="n">
        <f aca="false">I732/1000</f>
        <v>1.678</v>
      </c>
      <c r="M732" s="116" t="n">
        <f aca="false">J732/1000</f>
        <v>0</v>
      </c>
    </row>
    <row r="733" customFormat="false" ht="25.5" hidden="false" customHeight="false" outlineLevel="0" collapsed="false">
      <c r="A733" s="418" t="n">
        <v>715</v>
      </c>
      <c r="B733" s="418" t="n">
        <f aca="false">SUM(B732)+1</f>
        <v>639</v>
      </c>
      <c r="C733" s="267" t="s">
        <v>2046</v>
      </c>
      <c r="D733" s="111" t="s">
        <v>2661</v>
      </c>
      <c r="E733" s="425" t="s">
        <v>2105</v>
      </c>
      <c r="F733" s="382" t="n">
        <v>28672</v>
      </c>
      <c r="G733" s="426" t="s">
        <v>2665</v>
      </c>
      <c r="H733" s="115" t="n">
        <v>120219</v>
      </c>
      <c r="I733" s="116" t="n">
        <v>120219</v>
      </c>
      <c r="J733" s="116" t="n">
        <v>0</v>
      </c>
      <c r="K733" s="115" t="n">
        <f aca="false">H733/1000</f>
        <v>120.219</v>
      </c>
      <c r="L733" s="117" t="n">
        <f aca="false">I733/1000</f>
        <v>120.219</v>
      </c>
      <c r="M733" s="116" t="n">
        <f aca="false">J733/1000</f>
        <v>0</v>
      </c>
    </row>
    <row r="734" customFormat="false" ht="25.5" hidden="false" customHeight="false" outlineLevel="0" collapsed="false">
      <c r="A734" s="418" t="n">
        <v>716</v>
      </c>
      <c r="B734" s="418" t="n">
        <f aca="false">SUM(B733)+1</f>
        <v>640</v>
      </c>
      <c r="C734" s="267" t="s">
        <v>2666</v>
      </c>
      <c r="D734" s="111" t="s">
        <v>2667</v>
      </c>
      <c r="E734" s="425" t="s">
        <v>1536</v>
      </c>
      <c r="F734" s="382" t="n">
        <v>34425</v>
      </c>
      <c r="G734" s="426" t="s">
        <v>2668</v>
      </c>
      <c r="H734" s="115" t="n">
        <v>9419</v>
      </c>
      <c r="I734" s="116" t="n">
        <v>4720.99</v>
      </c>
      <c r="J734" s="116" t="n">
        <v>4698.01</v>
      </c>
      <c r="K734" s="115" t="n">
        <f aca="false">H734/1000</f>
        <v>9.419</v>
      </c>
      <c r="L734" s="117" t="n">
        <f aca="false">I734/1000</f>
        <v>4.72099</v>
      </c>
      <c r="M734" s="116" t="n">
        <f aca="false">J734/1000</f>
        <v>4.69801</v>
      </c>
    </row>
    <row r="735" customFormat="false" ht="25.5" hidden="false" customHeight="false" outlineLevel="0" collapsed="false">
      <c r="A735" s="418" t="n">
        <v>717</v>
      </c>
      <c r="B735" s="418" t="n">
        <f aca="false">SUM(B734)+1</f>
        <v>641</v>
      </c>
      <c r="C735" s="267" t="s">
        <v>2046</v>
      </c>
      <c r="D735" s="111" t="s">
        <v>2669</v>
      </c>
      <c r="E735" s="425" t="s">
        <v>2670</v>
      </c>
      <c r="F735" s="382" t="n">
        <v>26299</v>
      </c>
      <c r="G735" s="426" t="s">
        <v>2671</v>
      </c>
      <c r="H735" s="115" t="n">
        <v>8291</v>
      </c>
      <c r="I735" s="116" t="n">
        <v>5723.24</v>
      </c>
      <c r="J735" s="116" t="n">
        <v>2567.76</v>
      </c>
      <c r="K735" s="115" t="n">
        <f aca="false">H735/1000</f>
        <v>8.291</v>
      </c>
      <c r="L735" s="117" t="n">
        <f aca="false">I735/1000</f>
        <v>5.72324</v>
      </c>
      <c r="M735" s="116" t="n">
        <f aca="false">J735/1000</f>
        <v>2.56776</v>
      </c>
    </row>
    <row r="736" customFormat="false" ht="25.5" hidden="false" customHeight="false" outlineLevel="0" collapsed="false">
      <c r="A736" s="418" t="n">
        <v>718</v>
      </c>
      <c r="B736" s="418" t="n">
        <f aca="false">SUM(B735)+1</f>
        <v>642</v>
      </c>
      <c r="C736" s="267" t="s">
        <v>2046</v>
      </c>
      <c r="D736" s="111" t="s">
        <v>2672</v>
      </c>
      <c r="E736" s="425" t="s">
        <v>2673</v>
      </c>
      <c r="F736" s="382" t="n">
        <v>21916</v>
      </c>
      <c r="G736" s="426" t="s">
        <v>2674</v>
      </c>
      <c r="H736" s="115" t="n">
        <v>11978</v>
      </c>
      <c r="I736" s="116" t="n">
        <v>9908.18</v>
      </c>
      <c r="J736" s="116" t="n">
        <v>2069.82</v>
      </c>
      <c r="K736" s="115" t="n">
        <f aca="false">H736/1000</f>
        <v>11.978</v>
      </c>
      <c r="L736" s="117" t="n">
        <f aca="false">I736/1000</f>
        <v>9.90818</v>
      </c>
      <c r="M736" s="116" t="n">
        <f aca="false">J736/1000</f>
        <v>2.06982</v>
      </c>
    </row>
    <row r="737" customFormat="false" ht="25.5" hidden="false" customHeight="false" outlineLevel="0" collapsed="false">
      <c r="A737" s="418" t="n">
        <v>719</v>
      </c>
      <c r="B737" s="418" t="n">
        <f aca="false">SUM(B736)+1</f>
        <v>643</v>
      </c>
      <c r="C737" s="267" t="s">
        <v>2046</v>
      </c>
      <c r="D737" s="111" t="s">
        <v>2675</v>
      </c>
      <c r="E737" s="425" t="s">
        <v>435</v>
      </c>
      <c r="F737" s="382" t="n">
        <v>21551</v>
      </c>
      <c r="G737" s="426" t="s">
        <v>2676</v>
      </c>
      <c r="H737" s="115" t="n">
        <v>56</v>
      </c>
      <c r="I737" s="116" t="n">
        <v>56</v>
      </c>
      <c r="J737" s="116" t="n">
        <v>0</v>
      </c>
      <c r="K737" s="115" t="n">
        <f aca="false">H737/1000</f>
        <v>0.056</v>
      </c>
      <c r="L737" s="117" t="n">
        <f aca="false">I737/1000</f>
        <v>0.056</v>
      </c>
      <c r="M737" s="116" t="n">
        <f aca="false">J737/1000</f>
        <v>0</v>
      </c>
    </row>
    <row r="738" customFormat="false" ht="25.5" hidden="false" customHeight="false" outlineLevel="0" collapsed="false">
      <c r="A738" s="418" t="n">
        <v>720</v>
      </c>
      <c r="B738" s="418" t="n">
        <f aca="false">SUM(B737)+1</f>
        <v>644</v>
      </c>
      <c r="C738" s="267" t="s">
        <v>2046</v>
      </c>
      <c r="D738" s="111" t="s">
        <v>2677</v>
      </c>
      <c r="E738" s="425" t="s">
        <v>2678</v>
      </c>
      <c r="F738" s="382" t="n">
        <v>21186</v>
      </c>
      <c r="G738" s="426" t="s">
        <v>2679</v>
      </c>
      <c r="H738" s="115" t="n">
        <v>3828.81</v>
      </c>
      <c r="I738" s="116" t="n">
        <v>2616.46</v>
      </c>
      <c r="J738" s="116" t="n">
        <v>1212.35</v>
      </c>
      <c r="K738" s="115" t="n">
        <f aca="false">H738/1000</f>
        <v>3.82881</v>
      </c>
      <c r="L738" s="117" t="n">
        <f aca="false">I738/1000</f>
        <v>2.61646</v>
      </c>
      <c r="M738" s="116" t="n">
        <f aca="false">J738/1000</f>
        <v>1.21235</v>
      </c>
    </row>
    <row r="739" customFormat="false" ht="25.5" hidden="false" customHeight="false" outlineLevel="0" collapsed="false">
      <c r="A739" s="418" t="n">
        <v>721</v>
      </c>
      <c r="B739" s="418" t="n">
        <f aca="false">SUM(B738)+1</f>
        <v>645</v>
      </c>
      <c r="C739" s="267" t="s">
        <v>2046</v>
      </c>
      <c r="D739" s="111" t="s">
        <v>2680</v>
      </c>
      <c r="E739" s="425" t="s">
        <v>1911</v>
      </c>
      <c r="F739" s="382" t="n">
        <v>27364</v>
      </c>
      <c r="G739" s="426" t="s">
        <v>2681</v>
      </c>
      <c r="H739" s="115" t="n">
        <v>1043</v>
      </c>
      <c r="I739" s="116" t="n">
        <v>617.18</v>
      </c>
      <c r="J739" s="116" t="n">
        <v>425.82</v>
      </c>
      <c r="K739" s="115" t="n">
        <f aca="false">H739/1000</f>
        <v>1.043</v>
      </c>
      <c r="L739" s="117" t="n">
        <f aca="false">I739/1000</f>
        <v>0.61718</v>
      </c>
      <c r="M739" s="116" t="n">
        <f aca="false">J739/1000</f>
        <v>0.42582</v>
      </c>
    </row>
    <row r="740" customFormat="false" ht="25.5" hidden="false" customHeight="false" outlineLevel="0" collapsed="false">
      <c r="A740" s="418" t="n">
        <v>722</v>
      </c>
      <c r="B740" s="418" t="n">
        <f aca="false">SUM(B739)+1</f>
        <v>646</v>
      </c>
      <c r="C740" s="267" t="s">
        <v>2046</v>
      </c>
      <c r="D740" s="111" t="s">
        <v>2516</v>
      </c>
      <c r="E740" s="425" t="s">
        <v>2682</v>
      </c>
      <c r="F740" s="382" t="n">
        <v>27364</v>
      </c>
      <c r="G740" s="426" t="s">
        <v>2683</v>
      </c>
      <c r="H740" s="115" t="n">
        <v>1391</v>
      </c>
      <c r="I740" s="116" t="n">
        <v>822.48</v>
      </c>
      <c r="J740" s="116" t="n">
        <v>568.52</v>
      </c>
      <c r="K740" s="115" t="n">
        <f aca="false">H740/1000</f>
        <v>1.391</v>
      </c>
      <c r="L740" s="117" t="n">
        <f aca="false">I740/1000</f>
        <v>0.82248</v>
      </c>
      <c r="M740" s="116" t="n">
        <f aca="false">J740/1000</f>
        <v>0.56852</v>
      </c>
    </row>
    <row r="741" customFormat="false" ht="25.5" hidden="false" customHeight="false" outlineLevel="0" collapsed="false">
      <c r="A741" s="418" t="n">
        <v>723</v>
      </c>
      <c r="B741" s="418" t="n">
        <f aca="false">SUM(B740)+1</f>
        <v>647</v>
      </c>
      <c r="C741" s="267" t="s">
        <v>2046</v>
      </c>
      <c r="D741" s="111" t="s">
        <v>2516</v>
      </c>
      <c r="E741" s="425" t="s">
        <v>2684</v>
      </c>
      <c r="F741" s="382" t="n">
        <v>27364</v>
      </c>
      <c r="G741" s="426" t="s">
        <v>2685</v>
      </c>
      <c r="H741" s="115" t="n">
        <v>11137</v>
      </c>
      <c r="I741" s="116" t="n">
        <v>6584.48</v>
      </c>
      <c r="J741" s="116" t="n">
        <v>4552.52</v>
      </c>
      <c r="K741" s="115" t="n">
        <f aca="false">H741/1000</f>
        <v>11.137</v>
      </c>
      <c r="L741" s="117" t="n">
        <f aca="false">I741/1000</f>
        <v>6.58448</v>
      </c>
      <c r="M741" s="116" t="n">
        <f aca="false">J741/1000</f>
        <v>4.55252</v>
      </c>
    </row>
    <row r="742" customFormat="false" ht="25.5" hidden="false" customHeight="false" outlineLevel="0" collapsed="false">
      <c r="A742" s="418" t="n">
        <v>724</v>
      </c>
      <c r="B742" s="418" t="n">
        <f aca="false">SUM(B741)+1</f>
        <v>648</v>
      </c>
      <c r="C742" s="267" t="s">
        <v>2046</v>
      </c>
      <c r="D742" s="111" t="s">
        <v>2686</v>
      </c>
      <c r="E742" s="425" t="s">
        <v>1672</v>
      </c>
      <c r="F742" s="382" t="n">
        <v>27364</v>
      </c>
      <c r="G742" s="426" t="s">
        <v>2687</v>
      </c>
      <c r="H742" s="115" t="n">
        <v>4000</v>
      </c>
      <c r="I742" s="116" t="n">
        <v>2365.45</v>
      </c>
      <c r="J742" s="116" t="n">
        <v>1634.55</v>
      </c>
      <c r="K742" s="115" t="n">
        <f aca="false">H742/1000</f>
        <v>4</v>
      </c>
      <c r="L742" s="117" t="n">
        <f aca="false">I742/1000</f>
        <v>2.36545</v>
      </c>
      <c r="M742" s="116" t="n">
        <f aca="false">J742/1000</f>
        <v>1.63455</v>
      </c>
    </row>
    <row r="743" customFormat="false" ht="25.5" hidden="false" customHeight="false" outlineLevel="0" collapsed="false">
      <c r="A743" s="418" t="n">
        <v>725</v>
      </c>
      <c r="B743" s="418" t="n">
        <f aca="false">SUM(B742)+1</f>
        <v>649</v>
      </c>
      <c r="C743" s="267" t="s">
        <v>2046</v>
      </c>
      <c r="D743" s="111" t="s">
        <v>2688</v>
      </c>
      <c r="E743" s="425" t="s">
        <v>2689</v>
      </c>
      <c r="F743" s="382" t="n">
        <v>20821</v>
      </c>
      <c r="G743" s="426" t="s">
        <v>2690</v>
      </c>
      <c r="H743" s="115" t="n">
        <v>8514</v>
      </c>
      <c r="I743" s="116" t="n">
        <v>8514</v>
      </c>
      <c r="J743" s="116" t="n">
        <v>0</v>
      </c>
      <c r="K743" s="115" t="n">
        <f aca="false">H743/1000</f>
        <v>8.514</v>
      </c>
      <c r="L743" s="117" t="n">
        <f aca="false">I743/1000</f>
        <v>8.514</v>
      </c>
      <c r="M743" s="116" t="n">
        <f aca="false">J743/1000</f>
        <v>0</v>
      </c>
    </row>
    <row r="744" customFormat="false" ht="25.5" hidden="false" customHeight="false" outlineLevel="0" collapsed="false">
      <c r="A744" s="418" t="n">
        <v>726</v>
      </c>
      <c r="B744" s="418" t="n">
        <f aca="false">SUM(B743)+1</f>
        <v>650</v>
      </c>
      <c r="C744" s="267" t="s">
        <v>2046</v>
      </c>
      <c r="D744" s="111" t="s">
        <v>2691</v>
      </c>
      <c r="E744" s="425" t="s">
        <v>452</v>
      </c>
      <c r="F744" s="382" t="n">
        <v>17319</v>
      </c>
      <c r="G744" s="426" t="s">
        <v>2692</v>
      </c>
      <c r="H744" s="115" t="n">
        <v>16</v>
      </c>
      <c r="I744" s="116" t="n">
        <v>16</v>
      </c>
      <c r="J744" s="116" t="n">
        <v>0</v>
      </c>
      <c r="K744" s="115" t="n">
        <f aca="false">H744/1000</f>
        <v>0.016</v>
      </c>
      <c r="L744" s="117" t="n">
        <f aca="false">I744/1000</f>
        <v>0.016</v>
      </c>
      <c r="M744" s="116" t="n">
        <f aca="false">J744/1000</f>
        <v>0</v>
      </c>
    </row>
    <row r="745" customFormat="false" ht="25.5" hidden="false" customHeight="false" outlineLevel="0" collapsed="false">
      <c r="A745" s="418" t="n">
        <v>727</v>
      </c>
      <c r="B745" s="418" t="n">
        <f aca="false">SUM(B744)+1</f>
        <v>651</v>
      </c>
      <c r="C745" s="267" t="s">
        <v>2046</v>
      </c>
      <c r="D745" s="111" t="s">
        <v>2693</v>
      </c>
      <c r="E745" s="425" t="s">
        <v>375</v>
      </c>
      <c r="F745" s="382" t="n">
        <v>30376</v>
      </c>
      <c r="G745" s="426" t="s">
        <v>2694</v>
      </c>
      <c r="H745" s="115" t="n">
        <v>14985</v>
      </c>
      <c r="I745" s="116" t="n">
        <v>6555.92</v>
      </c>
      <c r="J745" s="116" t="n">
        <v>8429.08</v>
      </c>
      <c r="K745" s="115" t="n">
        <f aca="false">H745/1000</f>
        <v>14.985</v>
      </c>
      <c r="L745" s="117" t="n">
        <f aca="false">I745/1000</f>
        <v>6.55592</v>
      </c>
      <c r="M745" s="116" t="n">
        <f aca="false">J745/1000</f>
        <v>8.42908</v>
      </c>
    </row>
    <row r="746" customFormat="false" ht="25.5" hidden="false" customHeight="false" outlineLevel="0" collapsed="false">
      <c r="A746" s="418" t="n">
        <v>728</v>
      </c>
      <c r="B746" s="418" t="n">
        <f aca="false">SUM(B745)+1</f>
        <v>652</v>
      </c>
      <c r="C746" s="267" t="s">
        <v>2046</v>
      </c>
      <c r="D746" s="111" t="s">
        <v>2695</v>
      </c>
      <c r="E746" s="425" t="s">
        <v>1605</v>
      </c>
      <c r="F746" s="382" t="n">
        <v>30317</v>
      </c>
      <c r="G746" s="426" t="s">
        <v>2696</v>
      </c>
      <c r="H746" s="115" t="n">
        <v>3</v>
      </c>
      <c r="I746" s="116" t="n">
        <v>3</v>
      </c>
      <c r="J746" s="116" t="n">
        <v>0</v>
      </c>
      <c r="K746" s="115" t="n">
        <f aca="false">H746/1000</f>
        <v>0.003</v>
      </c>
      <c r="L746" s="117" t="n">
        <f aca="false">I746/1000</f>
        <v>0.003</v>
      </c>
      <c r="M746" s="116" t="n">
        <f aca="false">J746/1000</f>
        <v>0</v>
      </c>
    </row>
    <row r="747" customFormat="false" ht="25.5" hidden="false" customHeight="false" outlineLevel="0" collapsed="false">
      <c r="A747" s="418" t="n">
        <v>729</v>
      </c>
      <c r="B747" s="418" t="n">
        <f aca="false">SUM(B746)+1</f>
        <v>653</v>
      </c>
      <c r="C747" s="267" t="s">
        <v>2046</v>
      </c>
      <c r="D747" s="111" t="s">
        <v>2697</v>
      </c>
      <c r="E747" s="425" t="s">
        <v>2698</v>
      </c>
      <c r="F747" s="382" t="n">
        <v>32905</v>
      </c>
      <c r="G747" s="426" t="s">
        <v>2699</v>
      </c>
      <c r="H747" s="115" t="n">
        <v>3305</v>
      </c>
      <c r="I747" s="116" t="n">
        <v>3041.66</v>
      </c>
      <c r="J747" s="116" t="n">
        <v>263.34</v>
      </c>
      <c r="K747" s="115" t="n">
        <f aca="false">H747/1000</f>
        <v>3.305</v>
      </c>
      <c r="L747" s="117" t="n">
        <f aca="false">I747/1000</f>
        <v>3.04166</v>
      </c>
      <c r="M747" s="116" t="n">
        <f aca="false">J747/1000</f>
        <v>0.26334</v>
      </c>
    </row>
    <row r="748" customFormat="false" ht="25.5" hidden="false" customHeight="false" outlineLevel="0" collapsed="false">
      <c r="A748" s="418" t="n">
        <v>730</v>
      </c>
      <c r="B748" s="418" t="n">
        <f aca="false">SUM(B747)+1</f>
        <v>654</v>
      </c>
      <c r="C748" s="267" t="s">
        <v>2046</v>
      </c>
      <c r="D748" s="111" t="s">
        <v>2700</v>
      </c>
      <c r="E748" s="425" t="s">
        <v>2701</v>
      </c>
      <c r="F748" s="382" t="n">
        <v>17533</v>
      </c>
      <c r="G748" s="426" t="s">
        <v>2702</v>
      </c>
      <c r="H748" s="115" t="n">
        <v>8890</v>
      </c>
      <c r="I748" s="116" t="n">
        <v>8890</v>
      </c>
      <c r="J748" s="116" t="n">
        <v>0</v>
      </c>
      <c r="K748" s="115" t="n">
        <f aca="false">H748/1000</f>
        <v>8.89</v>
      </c>
      <c r="L748" s="117" t="n">
        <f aca="false">I748/1000</f>
        <v>8.89</v>
      </c>
      <c r="M748" s="116" t="n">
        <f aca="false">J748/1000</f>
        <v>0</v>
      </c>
    </row>
    <row r="749" customFormat="false" ht="25.5" hidden="false" customHeight="false" outlineLevel="0" collapsed="false">
      <c r="A749" s="418" t="n">
        <v>731</v>
      </c>
      <c r="B749" s="418" t="n">
        <f aca="false">SUM(B748)+1</f>
        <v>655</v>
      </c>
      <c r="C749" s="267" t="s">
        <v>2046</v>
      </c>
      <c r="D749" s="111" t="s">
        <v>2703</v>
      </c>
      <c r="E749" s="425" t="s">
        <v>1878</v>
      </c>
      <c r="F749" s="382" t="n">
        <v>21732</v>
      </c>
      <c r="G749" s="426" t="s">
        <v>2704</v>
      </c>
      <c r="H749" s="115" t="n">
        <v>44</v>
      </c>
      <c r="I749" s="116" t="n">
        <v>44</v>
      </c>
      <c r="J749" s="116" t="n">
        <v>0</v>
      </c>
      <c r="K749" s="115" t="n">
        <f aca="false">H749/1000</f>
        <v>0.044</v>
      </c>
      <c r="L749" s="117" t="n">
        <f aca="false">I749/1000</f>
        <v>0.044</v>
      </c>
      <c r="M749" s="116" t="n">
        <f aca="false">J749/1000</f>
        <v>0</v>
      </c>
    </row>
    <row r="750" customFormat="false" ht="25.5" hidden="false" customHeight="false" outlineLevel="0" collapsed="false">
      <c r="A750" s="418" t="n">
        <v>732</v>
      </c>
      <c r="B750" s="418" t="n">
        <f aca="false">SUM(B749)+1</f>
        <v>656</v>
      </c>
      <c r="C750" s="267" t="s">
        <v>2046</v>
      </c>
      <c r="D750" s="111" t="s">
        <v>2705</v>
      </c>
      <c r="E750" s="425" t="s">
        <v>1938</v>
      </c>
      <c r="F750" s="382" t="n">
        <v>20424</v>
      </c>
      <c r="G750" s="426" t="s">
        <v>2706</v>
      </c>
      <c r="H750" s="115" t="n">
        <v>7334</v>
      </c>
      <c r="I750" s="116" t="n">
        <v>7334</v>
      </c>
      <c r="J750" s="116" t="n">
        <v>0</v>
      </c>
      <c r="K750" s="115" t="n">
        <f aca="false">H750/1000</f>
        <v>7.334</v>
      </c>
      <c r="L750" s="117" t="n">
        <f aca="false">I750/1000</f>
        <v>7.334</v>
      </c>
      <c r="M750" s="116" t="n">
        <f aca="false">J750/1000</f>
        <v>0</v>
      </c>
    </row>
    <row r="751" customFormat="false" ht="25.5" hidden="false" customHeight="false" outlineLevel="0" collapsed="false">
      <c r="A751" s="418" t="n">
        <v>733</v>
      </c>
      <c r="B751" s="418" t="n">
        <f aca="false">SUM(B750)+1</f>
        <v>657</v>
      </c>
      <c r="C751" s="267" t="s">
        <v>2046</v>
      </c>
      <c r="D751" s="111" t="s">
        <v>2707</v>
      </c>
      <c r="E751" s="425" t="s">
        <v>2481</v>
      </c>
      <c r="F751" s="382" t="n">
        <v>20424</v>
      </c>
      <c r="G751" s="426" t="s">
        <v>2708</v>
      </c>
      <c r="H751" s="115" t="n">
        <v>3092</v>
      </c>
      <c r="I751" s="116" t="n">
        <v>3092</v>
      </c>
      <c r="J751" s="116" t="n">
        <v>0</v>
      </c>
      <c r="K751" s="115" t="n">
        <f aca="false">H751/1000</f>
        <v>3.092</v>
      </c>
      <c r="L751" s="117" t="n">
        <f aca="false">I751/1000</f>
        <v>3.092</v>
      </c>
      <c r="M751" s="116" t="n">
        <f aca="false">J751/1000</f>
        <v>0</v>
      </c>
    </row>
    <row r="752" customFormat="false" ht="25.5" hidden="false" customHeight="false" outlineLevel="0" collapsed="false">
      <c r="A752" s="418" t="n">
        <v>734</v>
      </c>
      <c r="B752" s="418" t="n">
        <f aca="false">SUM(B751)+1</f>
        <v>658</v>
      </c>
      <c r="C752" s="267" t="s">
        <v>2046</v>
      </c>
      <c r="D752" s="111" t="s">
        <v>2707</v>
      </c>
      <c r="E752" s="425" t="s">
        <v>2709</v>
      </c>
      <c r="F752" s="382" t="n">
        <v>20424</v>
      </c>
      <c r="G752" s="426" t="s">
        <v>2710</v>
      </c>
      <c r="H752" s="115" t="n">
        <v>6458</v>
      </c>
      <c r="I752" s="116" t="n">
        <v>6458</v>
      </c>
      <c r="J752" s="116" t="n">
        <v>0</v>
      </c>
      <c r="K752" s="115" t="n">
        <f aca="false">H752/1000</f>
        <v>6.458</v>
      </c>
      <c r="L752" s="117" t="n">
        <f aca="false">I752/1000</f>
        <v>6.458</v>
      </c>
      <c r="M752" s="116" t="n">
        <f aca="false">J752/1000</f>
        <v>0</v>
      </c>
    </row>
    <row r="753" customFormat="false" ht="25.5" hidden="false" customHeight="false" outlineLevel="0" collapsed="false">
      <c r="A753" s="418" t="n">
        <v>735</v>
      </c>
      <c r="B753" s="418" t="n">
        <f aca="false">SUM(B752)+1</f>
        <v>659</v>
      </c>
      <c r="C753" s="267" t="s">
        <v>2046</v>
      </c>
      <c r="D753" s="111" t="s">
        <v>2707</v>
      </c>
      <c r="E753" s="425" t="s">
        <v>2711</v>
      </c>
      <c r="F753" s="382" t="n">
        <v>20424</v>
      </c>
      <c r="G753" s="426" t="s">
        <v>2712</v>
      </c>
      <c r="H753" s="115" t="n">
        <v>45980</v>
      </c>
      <c r="I753" s="116" t="n">
        <v>45980</v>
      </c>
      <c r="J753" s="116" t="n">
        <v>0</v>
      </c>
      <c r="K753" s="115" t="n">
        <f aca="false">H753/1000</f>
        <v>45.98</v>
      </c>
      <c r="L753" s="117" t="n">
        <f aca="false">I753/1000</f>
        <v>45.98</v>
      </c>
      <c r="M753" s="116" t="n">
        <f aca="false">J753/1000</f>
        <v>0</v>
      </c>
    </row>
    <row r="754" customFormat="false" ht="25.5" hidden="false" customHeight="false" outlineLevel="0" collapsed="false">
      <c r="A754" s="418" t="n">
        <v>736</v>
      </c>
      <c r="B754" s="418" t="n">
        <f aca="false">SUM(B753)+1</f>
        <v>660</v>
      </c>
      <c r="C754" s="267" t="s">
        <v>2046</v>
      </c>
      <c r="D754" s="111" t="s">
        <v>2707</v>
      </c>
      <c r="E754" s="425" t="s">
        <v>2713</v>
      </c>
      <c r="F754" s="382" t="n">
        <v>20424</v>
      </c>
      <c r="G754" s="426" t="s">
        <v>2714</v>
      </c>
      <c r="H754" s="115" t="n">
        <v>6452</v>
      </c>
      <c r="I754" s="116" t="n">
        <v>6452</v>
      </c>
      <c r="J754" s="116" t="n">
        <v>0</v>
      </c>
      <c r="K754" s="115" t="n">
        <f aca="false">H754/1000</f>
        <v>6.452</v>
      </c>
      <c r="L754" s="117" t="n">
        <f aca="false">I754/1000</f>
        <v>6.452</v>
      </c>
      <c r="M754" s="116" t="n">
        <f aca="false">J754/1000</f>
        <v>0</v>
      </c>
    </row>
    <row r="755" customFormat="false" ht="25.5" hidden="false" customHeight="false" outlineLevel="0" collapsed="false">
      <c r="A755" s="418" t="n">
        <v>737</v>
      </c>
      <c r="B755" s="418" t="n">
        <f aca="false">SUM(B754)+1</f>
        <v>661</v>
      </c>
      <c r="C755" s="267" t="s">
        <v>2046</v>
      </c>
      <c r="D755" s="111" t="s">
        <v>2715</v>
      </c>
      <c r="E755" s="425" t="s">
        <v>2716</v>
      </c>
      <c r="F755" s="382" t="n">
        <v>19725</v>
      </c>
      <c r="G755" s="426" t="s">
        <v>2717</v>
      </c>
      <c r="H755" s="115" t="n">
        <v>189</v>
      </c>
      <c r="I755" s="116" t="n">
        <v>189</v>
      </c>
      <c r="J755" s="116" t="n">
        <v>0</v>
      </c>
      <c r="K755" s="115" t="n">
        <f aca="false">H755/1000</f>
        <v>0.189</v>
      </c>
      <c r="L755" s="117" t="n">
        <f aca="false">I755/1000</f>
        <v>0.189</v>
      </c>
      <c r="M755" s="116" t="n">
        <f aca="false">J755/1000</f>
        <v>0</v>
      </c>
    </row>
    <row r="756" customFormat="false" ht="25.5" hidden="false" customHeight="false" outlineLevel="0" collapsed="false">
      <c r="A756" s="418" t="n">
        <v>738</v>
      </c>
      <c r="B756" s="418" t="n">
        <f aca="false">SUM(B755)+1</f>
        <v>662</v>
      </c>
      <c r="C756" s="267" t="s">
        <v>2046</v>
      </c>
      <c r="D756" s="111" t="s">
        <v>2718</v>
      </c>
      <c r="E756" s="425" t="s">
        <v>2236</v>
      </c>
      <c r="F756" s="382" t="n">
        <v>18264</v>
      </c>
      <c r="G756" s="426" t="s">
        <v>2719</v>
      </c>
      <c r="H756" s="115" t="n">
        <v>1588</v>
      </c>
      <c r="I756" s="116" t="n">
        <v>1588</v>
      </c>
      <c r="J756" s="116" t="n">
        <v>0</v>
      </c>
      <c r="K756" s="115" t="n">
        <f aca="false">H756/1000</f>
        <v>1.588</v>
      </c>
      <c r="L756" s="117" t="n">
        <f aca="false">I756/1000</f>
        <v>1.588</v>
      </c>
      <c r="M756" s="116" t="n">
        <f aca="false">J756/1000</f>
        <v>0</v>
      </c>
    </row>
    <row r="757" customFormat="false" ht="25.5" hidden="false" customHeight="false" outlineLevel="0" collapsed="false">
      <c r="A757" s="418" t="n">
        <v>739</v>
      </c>
      <c r="B757" s="418" t="n">
        <f aca="false">SUM(B756)+1</f>
        <v>663</v>
      </c>
      <c r="C757" s="267" t="s">
        <v>2046</v>
      </c>
      <c r="D757" s="111" t="s">
        <v>2718</v>
      </c>
      <c r="E757" s="425" t="s">
        <v>1784</v>
      </c>
      <c r="F757" s="382" t="n">
        <v>18264</v>
      </c>
      <c r="G757" s="426" t="s">
        <v>2720</v>
      </c>
      <c r="H757" s="115" t="n">
        <v>3768</v>
      </c>
      <c r="I757" s="116" t="n">
        <v>3768</v>
      </c>
      <c r="J757" s="116" t="n">
        <v>0</v>
      </c>
      <c r="K757" s="115" t="n">
        <f aca="false">H757/1000</f>
        <v>3.768</v>
      </c>
      <c r="L757" s="117" t="n">
        <f aca="false">I757/1000</f>
        <v>3.768</v>
      </c>
      <c r="M757" s="116" t="n">
        <f aca="false">J757/1000</f>
        <v>0</v>
      </c>
    </row>
    <row r="758" customFormat="false" ht="25.5" hidden="false" customHeight="false" outlineLevel="0" collapsed="false">
      <c r="A758" s="418" t="n">
        <v>740</v>
      </c>
      <c r="B758" s="418" t="n">
        <f aca="false">SUM(B757)+1</f>
        <v>664</v>
      </c>
      <c r="C758" s="267" t="s">
        <v>2046</v>
      </c>
      <c r="D758" s="111" t="s">
        <v>2718</v>
      </c>
      <c r="E758" s="425" t="s">
        <v>2721</v>
      </c>
      <c r="F758" s="382" t="n">
        <v>18264</v>
      </c>
      <c r="G758" s="426" t="s">
        <v>2722</v>
      </c>
      <c r="H758" s="115" t="n">
        <v>7868</v>
      </c>
      <c r="I758" s="116" t="n">
        <v>7868</v>
      </c>
      <c r="J758" s="116" t="n">
        <v>0</v>
      </c>
      <c r="K758" s="115" t="n">
        <f aca="false">H758/1000</f>
        <v>7.868</v>
      </c>
      <c r="L758" s="117" t="n">
        <f aca="false">I758/1000</f>
        <v>7.868</v>
      </c>
      <c r="M758" s="116" t="n">
        <f aca="false">J758/1000</f>
        <v>0</v>
      </c>
    </row>
    <row r="759" customFormat="false" ht="25.5" hidden="false" customHeight="false" outlineLevel="0" collapsed="false">
      <c r="A759" s="418" t="n">
        <v>741</v>
      </c>
      <c r="B759" s="418" t="n">
        <f aca="false">SUM(B758)+1</f>
        <v>665</v>
      </c>
      <c r="C759" s="267" t="s">
        <v>2046</v>
      </c>
      <c r="D759" s="111" t="s">
        <v>2718</v>
      </c>
      <c r="E759" s="425" t="s">
        <v>2152</v>
      </c>
      <c r="F759" s="382" t="n">
        <v>18264</v>
      </c>
      <c r="G759" s="426" t="s">
        <v>2723</v>
      </c>
      <c r="H759" s="115" t="n">
        <v>11463</v>
      </c>
      <c r="I759" s="116" t="n">
        <v>11463</v>
      </c>
      <c r="J759" s="116" t="n">
        <v>0</v>
      </c>
      <c r="K759" s="115" t="n">
        <f aca="false">H759/1000</f>
        <v>11.463</v>
      </c>
      <c r="L759" s="117" t="n">
        <f aca="false">I759/1000</f>
        <v>11.463</v>
      </c>
      <c r="M759" s="116" t="n">
        <f aca="false">J759/1000</f>
        <v>0</v>
      </c>
    </row>
    <row r="760" customFormat="false" ht="63.75" hidden="false" customHeight="false" outlineLevel="0" collapsed="false">
      <c r="A760" s="418" t="n">
        <v>742</v>
      </c>
      <c r="B760" s="418" t="n">
        <f aca="false">SUM(B759)+1</f>
        <v>666</v>
      </c>
      <c r="C760" s="267" t="s">
        <v>2046</v>
      </c>
      <c r="D760" s="111" t="s">
        <v>2724</v>
      </c>
      <c r="E760" s="425" t="s">
        <v>2725</v>
      </c>
      <c r="F760" s="382" t="n">
        <v>19360</v>
      </c>
      <c r="G760" s="426" t="s">
        <v>2726</v>
      </c>
      <c r="H760" s="115" t="n">
        <v>624367</v>
      </c>
      <c r="I760" s="116" t="n">
        <v>624367</v>
      </c>
      <c r="J760" s="116" t="n">
        <v>0</v>
      </c>
      <c r="K760" s="115" t="n">
        <f aca="false">H760/1000</f>
        <v>624.367</v>
      </c>
      <c r="L760" s="117" t="n">
        <f aca="false">I760/1000</f>
        <v>624.367</v>
      </c>
      <c r="M760" s="116" t="n">
        <f aca="false">J760/1000</f>
        <v>0</v>
      </c>
    </row>
    <row r="761" customFormat="false" ht="51" hidden="false" customHeight="false" outlineLevel="0" collapsed="false">
      <c r="A761" s="418" t="n">
        <v>743</v>
      </c>
      <c r="B761" s="418" t="n">
        <f aca="false">SUM(B760)+1</f>
        <v>667</v>
      </c>
      <c r="C761" s="267" t="s">
        <v>2046</v>
      </c>
      <c r="D761" s="111" t="s">
        <v>2727</v>
      </c>
      <c r="E761" s="425" t="s">
        <v>2728</v>
      </c>
      <c r="F761" s="382" t="n">
        <v>19360</v>
      </c>
      <c r="G761" s="426" t="s">
        <v>2729</v>
      </c>
      <c r="H761" s="115" t="n">
        <v>139513</v>
      </c>
      <c r="I761" s="116" t="n">
        <v>139513</v>
      </c>
      <c r="J761" s="116" t="n">
        <v>0</v>
      </c>
      <c r="K761" s="115" t="n">
        <f aca="false">H761/1000</f>
        <v>139.513</v>
      </c>
      <c r="L761" s="117" t="n">
        <f aca="false">I761/1000</f>
        <v>139.513</v>
      </c>
      <c r="M761" s="116" t="n">
        <f aca="false">J761/1000</f>
        <v>0</v>
      </c>
    </row>
    <row r="762" customFormat="false" ht="51" hidden="false" customHeight="false" outlineLevel="0" collapsed="false">
      <c r="A762" s="418" t="n">
        <v>744</v>
      </c>
      <c r="B762" s="418" t="n">
        <f aca="false">SUM(B761)+1</f>
        <v>668</v>
      </c>
      <c r="C762" s="267" t="s">
        <v>2046</v>
      </c>
      <c r="D762" s="111" t="s">
        <v>2730</v>
      </c>
      <c r="E762" s="425" t="s">
        <v>2731</v>
      </c>
      <c r="F762" s="382" t="n">
        <v>19360</v>
      </c>
      <c r="G762" s="426" t="s">
        <v>2732</v>
      </c>
      <c r="H762" s="115" t="n">
        <v>262443</v>
      </c>
      <c r="I762" s="116" t="n">
        <v>262443</v>
      </c>
      <c r="J762" s="116" t="n">
        <v>0</v>
      </c>
      <c r="K762" s="115" t="n">
        <f aca="false">H762/1000</f>
        <v>262.443</v>
      </c>
      <c r="L762" s="117" t="n">
        <f aca="false">I762/1000</f>
        <v>262.443</v>
      </c>
      <c r="M762" s="116" t="n">
        <f aca="false">J762/1000</f>
        <v>0</v>
      </c>
    </row>
    <row r="763" customFormat="false" ht="25.5" hidden="false" customHeight="false" outlineLevel="0" collapsed="false">
      <c r="A763" s="418" t="n">
        <v>745</v>
      </c>
      <c r="B763" s="418" t="n">
        <f aca="false">SUM(B762)+1</f>
        <v>669</v>
      </c>
      <c r="C763" s="267" t="s">
        <v>2046</v>
      </c>
      <c r="D763" s="111" t="s">
        <v>2733</v>
      </c>
      <c r="E763" s="425" t="s">
        <v>2734</v>
      </c>
      <c r="F763" s="382" t="n">
        <v>19329</v>
      </c>
      <c r="G763" s="426" t="s">
        <v>2735</v>
      </c>
      <c r="H763" s="115" t="n">
        <v>5867</v>
      </c>
      <c r="I763" s="116" t="n">
        <v>5159.44</v>
      </c>
      <c r="J763" s="116" t="n">
        <v>707.56</v>
      </c>
      <c r="K763" s="115" t="n">
        <f aca="false">H763/1000</f>
        <v>5.867</v>
      </c>
      <c r="L763" s="117" t="n">
        <f aca="false">I763/1000</f>
        <v>5.15944</v>
      </c>
      <c r="M763" s="116" t="n">
        <f aca="false">J763/1000</f>
        <v>0.70756</v>
      </c>
    </row>
    <row r="764" customFormat="false" ht="25.5" hidden="false" customHeight="false" outlineLevel="0" collapsed="false">
      <c r="A764" s="418" t="n">
        <v>746</v>
      </c>
      <c r="B764" s="418" t="n">
        <f aca="false">SUM(B763)+1</f>
        <v>670</v>
      </c>
      <c r="C764" s="267" t="s">
        <v>2046</v>
      </c>
      <c r="D764" s="111" t="s">
        <v>2736</v>
      </c>
      <c r="E764" s="425" t="s">
        <v>2737</v>
      </c>
      <c r="F764" s="382" t="n">
        <v>19329</v>
      </c>
      <c r="G764" s="426" t="s">
        <v>2738</v>
      </c>
      <c r="H764" s="115" t="n">
        <v>2473</v>
      </c>
      <c r="I764" s="116" t="n">
        <v>2174.63</v>
      </c>
      <c r="J764" s="116" t="n">
        <v>298.37</v>
      </c>
      <c r="K764" s="115" t="n">
        <f aca="false">H764/1000</f>
        <v>2.473</v>
      </c>
      <c r="L764" s="117" t="n">
        <f aca="false">I764/1000</f>
        <v>2.17463</v>
      </c>
      <c r="M764" s="116" t="n">
        <f aca="false">J764/1000</f>
        <v>0.29837</v>
      </c>
    </row>
    <row r="765" customFormat="false" ht="25.5" hidden="false" customHeight="false" outlineLevel="0" collapsed="false">
      <c r="A765" s="418" t="n">
        <v>747</v>
      </c>
      <c r="B765" s="418" t="n">
        <f aca="false">SUM(B764)+1</f>
        <v>671</v>
      </c>
      <c r="C765" s="267" t="s">
        <v>2046</v>
      </c>
      <c r="D765" s="111" t="s">
        <v>2736</v>
      </c>
      <c r="E765" s="425" t="s">
        <v>2739</v>
      </c>
      <c r="F765" s="382" t="n">
        <v>19329</v>
      </c>
      <c r="G765" s="426" t="s">
        <v>2740</v>
      </c>
      <c r="H765" s="115" t="n">
        <v>2761</v>
      </c>
      <c r="I765" s="116" t="n">
        <v>2427.89</v>
      </c>
      <c r="J765" s="116" t="n">
        <v>333.11</v>
      </c>
      <c r="K765" s="115" t="n">
        <f aca="false">H765/1000</f>
        <v>2.761</v>
      </c>
      <c r="L765" s="117" t="n">
        <f aca="false">I765/1000</f>
        <v>2.42789</v>
      </c>
      <c r="M765" s="116" t="n">
        <f aca="false">J765/1000</f>
        <v>0.33311</v>
      </c>
    </row>
    <row r="766" customFormat="false" ht="25.5" hidden="false" customHeight="false" outlineLevel="0" collapsed="false">
      <c r="A766" s="418" t="n">
        <v>748</v>
      </c>
      <c r="B766" s="418" t="n">
        <f aca="false">SUM(B765)+1</f>
        <v>672</v>
      </c>
      <c r="C766" s="267" t="s">
        <v>2046</v>
      </c>
      <c r="D766" s="111" t="s">
        <v>2736</v>
      </c>
      <c r="E766" s="425" t="s">
        <v>2741</v>
      </c>
      <c r="F766" s="382" t="n">
        <v>19329</v>
      </c>
      <c r="G766" s="426" t="s">
        <v>2742</v>
      </c>
      <c r="H766" s="115" t="n">
        <v>76372</v>
      </c>
      <c r="I766" s="116" t="n">
        <v>67162.69</v>
      </c>
      <c r="J766" s="116" t="n">
        <v>9209.31</v>
      </c>
      <c r="K766" s="115" t="n">
        <f aca="false">H766/1000</f>
        <v>76.372</v>
      </c>
      <c r="L766" s="117" t="n">
        <f aca="false">I766/1000</f>
        <v>67.16269</v>
      </c>
      <c r="M766" s="116" t="n">
        <f aca="false">J766/1000</f>
        <v>9.20931</v>
      </c>
    </row>
    <row r="767" customFormat="false" ht="25.5" hidden="false" customHeight="false" outlineLevel="0" collapsed="false">
      <c r="A767" s="418" t="n">
        <v>749</v>
      </c>
      <c r="B767" s="418" t="n">
        <f aca="false">SUM(B766)+1</f>
        <v>673</v>
      </c>
      <c r="C767" s="267" t="s">
        <v>2046</v>
      </c>
      <c r="D767" s="111" t="s">
        <v>2743</v>
      </c>
      <c r="E767" s="425" t="s">
        <v>2289</v>
      </c>
      <c r="F767" s="382" t="n">
        <v>20455</v>
      </c>
      <c r="G767" s="426" t="s">
        <v>2744</v>
      </c>
      <c r="H767" s="115" t="n">
        <v>788</v>
      </c>
      <c r="I767" s="116" t="n">
        <v>788</v>
      </c>
      <c r="J767" s="116" t="n">
        <v>0</v>
      </c>
      <c r="K767" s="115" t="n">
        <f aca="false">H767/1000</f>
        <v>0.788</v>
      </c>
      <c r="L767" s="117" t="n">
        <f aca="false">I767/1000</f>
        <v>0.788</v>
      </c>
      <c r="M767" s="116" t="n">
        <f aca="false">J767/1000</f>
        <v>0</v>
      </c>
    </row>
    <row r="768" customFormat="false" ht="25.5" hidden="false" customHeight="false" outlineLevel="0" collapsed="false">
      <c r="A768" s="418" t="n">
        <v>750</v>
      </c>
      <c r="B768" s="418" t="n">
        <f aca="false">SUM(B767)+1</f>
        <v>674</v>
      </c>
      <c r="C768" s="267" t="s">
        <v>2046</v>
      </c>
      <c r="D768" s="111" t="s">
        <v>2743</v>
      </c>
      <c r="E768" s="425" t="s">
        <v>2070</v>
      </c>
      <c r="F768" s="382" t="n">
        <v>18629</v>
      </c>
      <c r="G768" s="426" t="s">
        <v>2745</v>
      </c>
      <c r="H768" s="115" t="n">
        <v>9573</v>
      </c>
      <c r="I768" s="116" t="n">
        <v>9573</v>
      </c>
      <c r="J768" s="116" t="n">
        <v>0</v>
      </c>
      <c r="K768" s="115" t="n">
        <f aca="false">H768/1000</f>
        <v>9.573</v>
      </c>
      <c r="L768" s="117" t="n">
        <f aca="false">I768/1000</f>
        <v>9.573</v>
      </c>
      <c r="M768" s="116" t="n">
        <f aca="false">J768/1000</f>
        <v>0</v>
      </c>
    </row>
    <row r="769" customFormat="false" ht="25.5" hidden="false" customHeight="false" outlineLevel="0" collapsed="false">
      <c r="A769" s="418" t="n">
        <v>751</v>
      </c>
      <c r="B769" s="418" t="n">
        <f aca="false">SUM(B768)+1</f>
        <v>675</v>
      </c>
      <c r="C769" s="267" t="s">
        <v>2046</v>
      </c>
      <c r="D769" s="111" t="s">
        <v>2743</v>
      </c>
      <c r="E769" s="425" t="s">
        <v>2746</v>
      </c>
      <c r="F769" s="382" t="n">
        <v>25569</v>
      </c>
      <c r="G769" s="426" t="s">
        <v>2747</v>
      </c>
      <c r="H769" s="115" t="n">
        <v>2416</v>
      </c>
      <c r="I769" s="116" t="n">
        <v>2416</v>
      </c>
      <c r="J769" s="116" t="n">
        <v>0</v>
      </c>
      <c r="K769" s="115" t="n">
        <f aca="false">H769/1000</f>
        <v>2.416</v>
      </c>
      <c r="L769" s="117" t="n">
        <f aca="false">I769/1000</f>
        <v>2.416</v>
      </c>
      <c r="M769" s="116" t="n">
        <f aca="false">J769/1000</f>
        <v>0</v>
      </c>
    </row>
    <row r="770" customFormat="false" ht="25.5" hidden="false" customHeight="false" outlineLevel="0" collapsed="false">
      <c r="A770" s="418" t="n">
        <v>752</v>
      </c>
      <c r="B770" s="418" t="n">
        <f aca="false">SUM(B769)+1</f>
        <v>676</v>
      </c>
      <c r="C770" s="267" t="s">
        <v>2046</v>
      </c>
      <c r="D770" s="111" t="s">
        <v>2748</v>
      </c>
      <c r="E770" s="425" t="s">
        <v>410</v>
      </c>
      <c r="F770" s="382" t="n">
        <v>17288</v>
      </c>
      <c r="G770" s="426" t="s">
        <v>2749</v>
      </c>
      <c r="H770" s="115" t="n">
        <v>130</v>
      </c>
      <c r="I770" s="116" t="n">
        <v>130</v>
      </c>
      <c r="J770" s="116" t="n">
        <v>0</v>
      </c>
      <c r="K770" s="115" t="n">
        <f aca="false">H770/1000</f>
        <v>0.13</v>
      </c>
      <c r="L770" s="117" t="n">
        <f aca="false">I770/1000</f>
        <v>0.13</v>
      </c>
      <c r="M770" s="116" t="n">
        <f aca="false">J770/1000</f>
        <v>0</v>
      </c>
    </row>
    <row r="771" customFormat="false" ht="25.5" hidden="false" customHeight="false" outlineLevel="0" collapsed="false">
      <c r="A771" s="418" t="n">
        <v>753</v>
      </c>
      <c r="B771" s="418" t="n">
        <f aca="false">SUM(B770)+1</f>
        <v>677</v>
      </c>
      <c r="C771" s="267" t="s">
        <v>2046</v>
      </c>
      <c r="D771" s="111" t="s">
        <v>2750</v>
      </c>
      <c r="E771" s="425" t="s">
        <v>439</v>
      </c>
      <c r="F771" s="382" t="n">
        <v>19391</v>
      </c>
      <c r="G771" s="426" t="s">
        <v>2751</v>
      </c>
      <c r="H771" s="115" t="n">
        <v>27</v>
      </c>
      <c r="I771" s="116" t="n">
        <v>27</v>
      </c>
      <c r="J771" s="116" t="n">
        <v>0</v>
      </c>
      <c r="K771" s="115" t="n">
        <f aca="false">H771/1000</f>
        <v>0.027</v>
      </c>
      <c r="L771" s="117" t="n">
        <f aca="false">I771/1000</f>
        <v>0.027</v>
      </c>
      <c r="M771" s="116" t="n">
        <f aca="false">J771/1000</f>
        <v>0</v>
      </c>
    </row>
    <row r="772" customFormat="false" ht="25.5" hidden="false" customHeight="false" outlineLevel="0" collapsed="false">
      <c r="A772" s="418" t="n">
        <v>754</v>
      </c>
      <c r="B772" s="418" t="n">
        <f aca="false">SUM(B771)+1</f>
        <v>678</v>
      </c>
      <c r="C772" s="267" t="s">
        <v>2046</v>
      </c>
      <c r="D772" s="111" t="s">
        <v>2752</v>
      </c>
      <c r="E772" s="425" t="s">
        <v>2753</v>
      </c>
      <c r="F772" s="382" t="n">
        <v>20455</v>
      </c>
      <c r="G772" s="426" t="s">
        <v>2754</v>
      </c>
      <c r="H772" s="115" t="n">
        <v>529</v>
      </c>
      <c r="I772" s="116" t="n">
        <v>529</v>
      </c>
      <c r="J772" s="116" t="n">
        <v>0</v>
      </c>
      <c r="K772" s="115" t="n">
        <f aca="false">H772/1000</f>
        <v>0.529</v>
      </c>
      <c r="L772" s="117" t="n">
        <f aca="false">I772/1000</f>
        <v>0.529</v>
      </c>
      <c r="M772" s="116" t="n">
        <f aca="false">J772/1000</f>
        <v>0</v>
      </c>
    </row>
    <row r="773" customFormat="false" ht="25.5" hidden="false" customHeight="false" outlineLevel="0" collapsed="false">
      <c r="A773" s="418" t="n">
        <v>755</v>
      </c>
      <c r="B773" s="418" t="n">
        <f aca="false">SUM(B772)+1</f>
        <v>679</v>
      </c>
      <c r="C773" s="267" t="s">
        <v>2046</v>
      </c>
      <c r="D773" s="111" t="s">
        <v>2755</v>
      </c>
      <c r="E773" s="425" t="s">
        <v>2756</v>
      </c>
      <c r="F773" s="382" t="n">
        <v>20455</v>
      </c>
      <c r="G773" s="426" t="s">
        <v>2757</v>
      </c>
      <c r="H773" s="115" t="n">
        <v>1256</v>
      </c>
      <c r="I773" s="116" t="n">
        <v>1256</v>
      </c>
      <c r="J773" s="116" t="n">
        <v>0</v>
      </c>
      <c r="K773" s="115" t="n">
        <f aca="false">H773/1000</f>
        <v>1.256</v>
      </c>
      <c r="L773" s="117" t="n">
        <f aca="false">I773/1000</f>
        <v>1.256</v>
      </c>
      <c r="M773" s="116" t="n">
        <f aca="false">J773/1000</f>
        <v>0</v>
      </c>
    </row>
    <row r="774" customFormat="false" ht="25.5" hidden="false" customHeight="false" outlineLevel="0" collapsed="false">
      <c r="A774" s="418" t="n">
        <v>756</v>
      </c>
      <c r="B774" s="418" t="n">
        <f aca="false">SUM(B773)+1</f>
        <v>680</v>
      </c>
      <c r="C774" s="267" t="s">
        <v>2046</v>
      </c>
      <c r="D774" s="111" t="s">
        <v>2755</v>
      </c>
      <c r="E774" s="425" t="s">
        <v>2758</v>
      </c>
      <c r="F774" s="382" t="n">
        <v>20455</v>
      </c>
      <c r="G774" s="426" t="s">
        <v>2759</v>
      </c>
      <c r="H774" s="115" t="n">
        <v>28036</v>
      </c>
      <c r="I774" s="116" t="n">
        <v>28036</v>
      </c>
      <c r="J774" s="116" t="n">
        <v>0</v>
      </c>
      <c r="K774" s="115" t="n">
        <f aca="false">H774/1000</f>
        <v>28.036</v>
      </c>
      <c r="L774" s="117" t="n">
        <f aca="false">I774/1000</f>
        <v>28.036</v>
      </c>
      <c r="M774" s="116" t="n">
        <f aca="false">J774/1000</f>
        <v>0</v>
      </c>
    </row>
    <row r="775" customFormat="false" ht="25.5" hidden="false" customHeight="false" outlineLevel="0" collapsed="false">
      <c r="A775" s="418" t="n">
        <v>757</v>
      </c>
      <c r="B775" s="418" t="n">
        <f aca="false">SUM(B774)+1</f>
        <v>681</v>
      </c>
      <c r="C775" s="267" t="s">
        <v>2046</v>
      </c>
      <c r="D775" s="111" t="s">
        <v>2760</v>
      </c>
      <c r="E775" s="425" t="s">
        <v>529</v>
      </c>
      <c r="F775" s="382" t="n">
        <v>19541</v>
      </c>
      <c r="G775" s="426" t="s">
        <v>2761</v>
      </c>
      <c r="H775" s="115" t="n">
        <v>19</v>
      </c>
      <c r="I775" s="116" t="n">
        <v>19</v>
      </c>
      <c r="J775" s="116" t="n">
        <v>0</v>
      </c>
      <c r="K775" s="115" t="n">
        <f aca="false">H775/1000</f>
        <v>0.019</v>
      </c>
      <c r="L775" s="117" t="n">
        <f aca="false">I775/1000</f>
        <v>0.019</v>
      </c>
      <c r="M775" s="116" t="n">
        <f aca="false">J775/1000</f>
        <v>0</v>
      </c>
    </row>
    <row r="776" customFormat="false" ht="25.5" hidden="false" customHeight="false" outlineLevel="0" collapsed="false">
      <c r="A776" s="418" t="n">
        <v>758</v>
      </c>
      <c r="B776" s="418" t="n">
        <f aca="false">SUM(B775)+1</f>
        <v>682</v>
      </c>
      <c r="C776" s="267" t="s">
        <v>2046</v>
      </c>
      <c r="D776" s="111" t="s">
        <v>2762</v>
      </c>
      <c r="E776" s="425" t="s">
        <v>1781</v>
      </c>
      <c r="F776" s="382" t="n">
        <v>23682</v>
      </c>
      <c r="G776" s="426" t="s">
        <v>2763</v>
      </c>
      <c r="H776" s="115" t="n">
        <v>1237</v>
      </c>
      <c r="I776" s="116" t="n">
        <v>1005.2</v>
      </c>
      <c r="J776" s="116" t="n">
        <v>231.8</v>
      </c>
      <c r="K776" s="115" t="n">
        <f aca="false">H776/1000</f>
        <v>1.237</v>
      </c>
      <c r="L776" s="117" t="n">
        <f aca="false">I776/1000</f>
        <v>1.0052</v>
      </c>
      <c r="M776" s="116" t="n">
        <f aca="false">J776/1000</f>
        <v>0.2318</v>
      </c>
    </row>
    <row r="777" customFormat="false" ht="25.5" hidden="false" customHeight="false" outlineLevel="0" collapsed="false">
      <c r="A777" s="418" t="n">
        <v>759</v>
      </c>
      <c r="B777" s="418" t="n">
        <f aca="false">SUM(B776)+1</f>
        <v>683</v>
      </c>
      <c r="C777" s="267" t="s">
        <v>2046</v>
      </c>
      <c r="D777" s="111" t="s">
        <v>2760</v>
      </c>
      <c r="E777" s="425" t="s">
        <v>2734</v>
      </c>
      <c r="F777" s="382" t="n">
        <v>23682</v>
      </c>
      <c r="G777" s="426" t="s">
        <v>2764</v>
      </c>
      <c r="H777" s="115" t="n">
        <v>920</v>
      </c>
      <c r="I777" s="116" t="n">
        <v>747.75</v>
      </c>
      <c r="J777" s="116" t="n">
        <v>172.25</v>
      </c>
      <c r="K777" s="115" t="n">
        <f aca="false">H777/1000</f>
        <v>0.92</v>
      </c>
      <c r="L777" s="117" t="n">
        <f aca="false">I777/1000</f>
        <v>0.74775</v>
      </c>
      <c r="M777" s="116" t="n">
        <f aca="false">J777/1000</f>
        <v>0.17225</v>
      </c>
    </row>
    <row r="778" customFormat="false" ht="25.5" hidden="false" customHeight="false" outlineLevel="0" collapsed="false">
      <c r="A778" s="418" t="n">
        <v>760</v>
      </c>
      <c r="B778" s="418" t="n">
        <f aca="false">SUM(B777)+1</f>
        <v>684</v>
      </c>
      <c r="C778" s="267" t="s">
        <v>2046</v>
      </c>
      <c r="D778" s="111" t="s">
        <v>2762</v>
      </c>
      <c r="E778" s="425" t="s">
        <v>2765</v>
      </c>
      <c r="F778" s="382" t="n">
        <v>23682</v>
      </c>
      <c r="G778" s="426" t="s">
        <v>2766</v>
      </c>
      <c r="H778" s="115" t="n">
        <v>52573</v>
      </c>
      <c r="I778" s="116" t="n">
        <v>42742.95</v>
      </c>
      <c r="J778" s="116" t="n">
        <v>9830.05</v>
      </c>
      <c r="K778" s="115" t="n">
        <f aca="false">H778/1000</f>
        <v>52.573</v>
      </c>
      <c r="L778" s="117" t="n">
        <f aca="false">I778/1000</f>
        <v>42.74295</v>
      </c>
      <c r="M778" s="116" t="n">
        <f aca="false">J778/1000</f>
        <v>9.83005</v>
      </c>
    </row>
    <row r="779" customFormat="false" ht="25.5" hidden="false" customHeight="false" outlineLevel="0" collapsed="false">
      <c r="A779" s="418" t="n">
        <v>761</v>
      </c>
      <c r="B779" s="418" t="n">
        <f aca="false">SUM(B778)+1</f>
        <v>685</v>
      </c>
      <c r="C779" s="267" t="s">
        <v>2046</v>
      </c>
      <c r="D779" s="111" t="s">
        <v>2762</v>
      </c>
      <c r="E779" s="425" t="s">
        <v>2441</v>
      </c>
      <c r="F779" s="382" t="n">
        <v>23346</v>
      </c>
      <c r="G779" s="426" t="s">
        <v>2767</v>
      </c>
      <c r="H779" s="115" t="n">
        <v>183</v>
      </c>
      <c r="I779" s="116" t="n">
        <v>183</v>
      </c>
      <c r="J779" s="116" t="n">
        <v>0</v>
      </c>
      <c r="K779" s="115" t="n">
        <f aca="false">H779/1000</f>
        <v>0.183</v>
      </c>
      <c r="L779" s="117" t="n">
        <f aca="false">I779/1000</f>
        <v>0.183</v>
      </c>
      <c r="M779" s="116" t="n">
        <f aca="false">J779/1000</f>
        <v>0</v>
      </c>
    </row>
    <row r="780" customFormat="false" ht="25.5" hidden="false" customHeight="false" outlineLevel="0" collapsed="false">
      <c r="A780" s="418" t="n">
        <v>762</v>
      </c>
      <c r="B780" s="418" t="n">
        <f aca="false">SUM(B779)+1</f>
        <v>686</v>
      </c>
      <c r="C780" s="267" t="s">
        <v>2046</v>
      </c>
      <c r="D780" s="111" t="s">
        <v>2768</v>
      </c>
      <c r="E780" s="425" t="s">
        <v>2734</v>
      </c>
      <c r="F780" s="382" t="n">
        <v>23682</v>
      </c>
      <c r="G780" s="426" t="s">
        <v>2769</v>
      </c>
      <c r="H780" s="115" t="n">
        <v>2933</v>
      </c>
      <c r="I780" s="116" t="n">
        <v>2384.76</v>
      </c>
      <c r="J780" s="116" t="n">
        <v>548.24</v>
      </c>
      <c r="K780" s="115" t="n">
        <f aca="false">H780/1000</f>
        <v>2.933</v>
      </c>
      <c r="L780" s="117" t="n">
        <f aca="false">I780/1000</f>
        <v>2.38476</v>
      </c>
      <c r="M780" s="116" t="n">
        <f aca="false">J780/1000</f>
        <v>0.54824</v>
      </c>
    </row>
    <row r="781" customFormat="false" ht="25.5" hidden="false" customHeight="false" outlineLevel="0" collapsed="false">
      <c r="A781" s="418" t="n">
        <v>763</v>
      </c>
      <c r="B781" s="418" t="n">
        <f aca="false">SUM(B780)+1</f>
        <v>687</v>
      </c>
      <c r="C781" s="267" t="s">
        <v>2046</v>
      </c>
      <c r="D781" s="111" t="s">
        <v>2770</v>
      </c>
      <c r="E781" s="425" t="s">
        <v>2289</v>
      </c>
      <c r="F781" s="382" t="n">
        <v>22251</v>
      </c>
      <c r="G781" s="426" t="s">
        <v>2771</v>
      </c>
      <c r="H781" s="115" t="n">
        <v>1256</v>
      </c>
      <c r="I781" s="116" t="n">
        <v>1256</v>
      </c>
      <c r="J781" s="116" t="n">
        <v>0</v>
      </c>
      <c r="K781" s="115" t="n">
        <f aca="false">H781/1000</f>
        <v>1.256</v>
      </c>
      <c r="L781" s="117" t="n">
        <f aca="false">I781/1000</f>
        <v>1.256</v>
      </c>
      <c r="M781" s="116" t="n">
        <f aca="false">J781/1000</f>
        <v>0</v>
      </c>
    </row>
    <row r="782" customFormat="false" ht="25.5" hidden="false" customHeight="false" outlineLevel="0" collapsed="false">
      <c r="A782" s="418" t="n">
        <v>764</v>
      </c>
      <c r="B782" s="418" t="n">
        <f aca="false">SUM(B781)+1</f>
        <v>688</v>
      </c>
      <c r="C782" s="267" t="s">
        <v>2046</v>
      </c>
      <c r="D782" s="111" t="s">
        <v>2770</v>
      </c>
      <c r="E782" s="425" t="s">
        <v>2756</v>
      </c>
      <c r="F782" s="382" t="n">
        <v>22251</v>
      </c>
      <c r="G782" s="426" t="s">
        <v>2772</v>
      </c>
      <c r="H782" s="115" t="n">
        <v>529</v>
      </c>
      <c r="I782" s="116" t="n">
        <v>529</v>
      </c>
      <c r="J782" s="116" t="n">
        <v>0</v>
      </c>
      <c r="K782" s="115" t="n">
        <f aca="false">H782/1000</f>
        <v>0.529</v>
      </c>
      <c r="L782" s="117" t="n">
        <f aca="false">I782/1000</f>
        <v>0.529</v>
      </c>
      <c r="M782" s="116" t="n">
        <f aca="false">J782/1000</f>
        <v>0</v>
      </c>
    </row>
    <row r="783" customFormat="false" ht="25.5" hidden="false" customHeight="false" outlineLevel="0" collapsed="false">
      <c r="A783" s="418" t="n">
        <v>765</v>
      </c>
      <c r="B783" s="418" t="n">
        <f aca="false">SUM(B782)+1</f>
        <v>689</v>
      </c>
      <c r="C783" s="267" t="s">
        <v>2046</v>
      </c>
      <c r="D783" s="111" t="s">
        <v>2770</v>
      </c>
      <c r="E783" s="425" t="s">
        <v>2252</v>
      </c>
      <c r="F783" s="382" t="n">
        <v>22251</v>
      </c>
      <c r="G783" s="426" t="s">
        <v>2773</v>
      </c>
      <c r="H783" s="115" t="n">
        <v>3152</v>
      </c>
      <c r="I783" s="116" t="n">
        <v>3152</v>
      </c>
      <c r="J783" s="116" t="n">
        <v>0</v>
      </c>
      <c r="K783" s="115" t="n">
        <f aca="false">H783/1000</f>
        <v>3.152</v>
      </c>
      <c r="L783" s="117" t="n">
        <f aca="false">I783/1000</f>
        <v>3.152</v>
      </c>
      <c r="M783" s="116" t="n">
        <f aca="false">J783/1000</f>
        <v>0</v>
      </c>
    </row>
    <row r="784" customFormat="false" ht="25.5" hidden="false" customHeight="false" outlineLevel="0" collapsed="false">
      <c r="A784" s="418" t="n">
        <v>766</v>
      </c>
      <c r="B784" s="418" t="n">
        <f aca="false">SUM(B783)+1</f>
        <v>690</v>
      </c>
      <c r="C784" s="267" t="s">
        <v>2046</v>
      </c>
      <c r="D784" s="111" t="s">
        <v>2770</v>
      </c>
      <c r="E784" s="425" t="s">
        <v>2774</v>
      </c>
      <c r="F784" s="382" t="n">
        <v>22251</v>
      </c>
      <c r="G784" s="426" t="s">
        <v>2775</v>
      </c>
      <c r="H784" s="115" t="n">
        <v>8668</v>
      </c>
      <c r="I784" s="116" t="n">
        <v>8668</v>
      </c>
      <c r="J784" s="116" t="n">
        <v>0</v>
      </c>
      <c r="K784" s="115" t="n">
        <f aca="false">H784/1000</f>
        <v>8.668</v>
      </c>
      <c r="L784" s="117" t="n">
        <f aca="false">I784/1000</f>
        <v>8.668</v>
      </c>
      <c r="M784" s="116" t="n">
        <f aca="false">J784/1000</f>
        <v>0</v>
      </c>
    </row>
    <row r="785" customFormat="false" ht="25.5" hidden="false" customHeight="false" outlineLevel="0" collapsed="false">
      <c r="A785" s="418" t="n">
        <v>767</v>
      </c>
      <c r="B785" s="418" t="n">
        <f aca="false">SUM(B784)+1</f>
        <v>691</v>
      </c>
      <c r="C785" s="267" t="s">
        <v>2046</v>
      </c>
      <c r="D785" s="111" t="s">
        <v>2776</v>
      </c>
      <c r="E785" s="425" t="s">
        <v>2340</v>
      </c>
      <c r="F785" s="382" t="n">
        <v>21551</v>
      </c>
      <c r="G785" s="426" t="s">
        <v>2777</v>
      </c>
      <c r="H785" s="115" t="n">
        <v>11</v>
      </c>
      <c r="I785" s="116" t="n">
        <v>11</v>
      </c>
      <c r="J785" s="116" t="n">
        <v>0</v>
      </c>
      <c r="K785" s="115" t="n">
        <f aca="false">H785/1000</f>
        <v>0.011</v>
      </c>
      <c r="L785" s="117" t="n">
        <f aca="false">I785/1000</f>
        <v>0.011</v>
      </c>
      <c r="M785" s="116" t="n">
        <f aca="false">J785/1000</f>
        <v>0</v>
      </c>
    </row>
    <row r="786" customFormat="false" ht="25.5" hidden="false" customHeight="false" outlineLevel="0" collapsed="false">
      <c r="A786" s="418" t="n">
        <v>768</v>
      </c>
      <c r="B786" s="418" t="n">
        <f aca="false">SUM(B785)+1</f>
        <v>692</v>
      </c>
      <c r="C786" s="267" t="s">
        <v>2046</v>
      </c>
      <c r="D786" s="111" t="s">
        <v>2778</v>
      </c>
      <c r="E786" s="425" t="s">
        <v>2779</v>
      </c>
      <c r="F786" s="382" t="n">
        <v>18629</v>
      </c>
      <c r="G786" s="426" t="s">
        <v>2780</v>
      </c>
      <c r="H786" s="115" t="n">
        <v>16134</v>
      </c>
      <c r="I786" s="116" t="n">
        <v>15807.02</v>
      </c>
      <c r="J786" s="116" t="n">
        <v>326.98</v>
      </c>
      <c r="K786" s="115" t="n">
        <f aca="false">H786/1000</f>
        <v>16.134</v>
      </c>
      <c r="L786" s="117" t="n">
        <f aca="false">I786/1000</f>
        <v>15.80702</v>
      </c>
      <c r="M786" s="116" t="n">
        <f aca="false">J786/1000</f>
        <v>0.32698</v>
      </c>
    </row>
    <row r="787" customFormat="false" ht="25.5" hidden="false" customHeight="false" outlineLevel="0" collapsed="false">
      <c r="A787" s="418" t="n">
        <v>769</v>
      </c>
      <c r="B787" s="418" t="n">
        <f aca="false">SUM(B786)+1</f>
        <v>693</v>
      </c>
      <c r="C787" s="267" t="s">
        <v>2046</v>
      </c>
      <c r="D787" s="111" t="s">
        <v>2781</v>
      </c>
      <c r="E787" s="425" t="s">
        <v>1900</v>
      </c>
      <c r="F787" s="382" t="n">
        <v>18629</v>
      </c>
      <c r="G787" s="426" t="s">
        <v>2782</v>
      </c>
      <c r="H787" s="115" t="n">
        <v>7434</v>
      </c>
      <c r="I787" s="116" t="n">
        <v>7283.55</v>
      </c>
      <c r="J787" s="116" t="n">
        <v>150.45</v>
      </c>
      <c r="K787" s="115" t="n">
        <f aca="false">H787/1000</f>
        <v>7.434</v>
      </c>
      <c r="L787" s="117" t="n">
        <f aca="false">I787/1000</f>
        <v>7.28355</v>
      </c>
      <c r="M787" s="116" t="n">
        <f aca="false">J787/1000</f>
        <v>0.15045</v>
      </c>
    </row>
    <row r="788" customFormat="false" ht="25.5" hidden="false" customHeight="false" outlineLevel="0" collapsed="false">
      <c r="A788" s="418" t="n">
        <v>770</v>
      </c>
      <c r="B788" s="418" t="n">
        <f aca="false">SUM(B787)+1</f>
        <v>694</v>
      </c>
      <c r="C788" s="267" t="s">
        <v>2046</v>
      </c>
      <c r="D788" s="111" t="s">
        <v>2781</v>
      </c>
      <c r="E788" s="425" t="s">
        <v>2783</v>
      </c>
      <c r="F788" s="382" t="n">
        <v>18629</v>
      </c>
      <c r="G788" s="426" t="s">
        <v>2784</v>
      </c>
      <c r="H788" s="115" t="n">
        <v>160790</v>
      </c>
      <c r="I788" s="116" t="n">
        <v>157540.82</v>
      </c>
      <c r="J788" s="116" t="n">
        <v>3249.18</v>
      </c>
      <c r="K788" s="115" t="n">
        <f aca="false">H788/1000</f>
        <v>160.79</v>
      </c>
      <c r="L788" s="117" t="n">
        <f aca="false">I788/1000</f>
        <v>157.54082</v>
      </c>
      <c r="M788" s="116" t="n">
        <f aca="false">J788/1000</f>
        <v>3.24918</v>
      </c>
    </row>
    <row r="789" customFormat="false" ht="25.5" hidden="false" customHeight="false" outlineLevel="0" collapsed="false">
      <c r="A789" s="418" t="n">
        <v>771</v>
      </c>
      <c r="B789" s="418" t="n">
        <f aca="false">SUM(B788)+1</f>
        <v>695</v>
      </c>
      <c r="C789" s="267" t="s">
        <v>2046</v>
      </c>
      <c r="D789" s="111" t="s">
        <v>2781</v>
      </c>
      <c r="E789" s="425" t="s">
        <v>529</v>
      </c>
      <c r="F789" s="382" t="n">
        <v>32478</v>
      </c>
      <c r="G789" s="426" t="s">
        <v>2785</v>
      </c>
      <c r="H789" s="115" t="n">
        <v>1400</v>
      </c>
      <c r="I789" s="116" t="n">
        <v>1400</v>
      </c>
      <c r="J789" s="116" t="n">
        <v>0</v>
      </c>
      <c r="K789" s="115" t="n">
        <f aca="false">H789/1000</f>
        <v>1.4</v>
      </c>
      <c r="L789" s="117" t="n">
        <f aca="false">I789/1000</f>
        <v>1.4</v>
      </c>
      <c r="M789" s="116" t="n">
        <f aca="false">J789/1000</f>
        <v>0</v>
      </c>
    </row>
    <row r="790" customFormat="false" ht="25.5" hidden="false" customHeight="false" outlineLevel="0" collapsed="false">
      <c r="A790" s="418" t="n">
        <v>772</v>
      </c>
      <c r="B790" s="418" t="n">
        <f aca="false">SUM(B789)+1</f>
        <v>696</v>
      </c>
      <c r="C790" s="267" t="s">
        <v>2046</v>
      </c>
      <c r="D790" s="111" t="s">
        <v>2781</v>
      </c>
      <c r="E790" s="425" t="s">
        <v>2462</v>
      </c>
      <c r="F790" s="382" t="n">
        <v>18629</v>
      </c>
      <c r="G790" s="426" t="s">
        <v>2786</v>
      </c>
      <c r="H790" s="115" t="n">
        <v>71461</v>
      </c>
      <c r="I790" s="116" t="n">
        <v>70012.24</v>
      </c>
      <c r="J790" s="116" t="n">
        <v>1448.76</v>
      </c>
      <c r="K790" s="115" t="n">
        <f aca="false">H790/1000</f>
        <v>71.461</v>
      </c>
      <c r="L790" s="117" t="n">
        <f aca="false">I790/1000</f>
        <v>70.01224</v>
      </c>
      <c r="M790" s="116" t="n">
        <f aca="false">J790/1000</f>
        <v>1.44876</v>
      </c>
    </row>
    <row r="791" customFormat="false" ht="25.5" hidden="false" customHeight="false" outlineLevel="0" collapsed="false">
      <c r="A791" s="418" t="n">
        <v>773</v>
      </c>
      <c r="B791" s="418" t="n">
        <f aca="false">SUM(B790)+1</f>
        <v>697</v>
      </c>
      <c r="C791" s="267" t="s">
        <v>2046</v>
      </c>
      <c r="D791" s="111" t="s">
        <v>2787</v>
      </c>
      <c r="E791" s="425" t="s">
        <v>1979</v>
      </c>
      <c r="F791" s="382" t="n">
        <v>22282</v>
      </c>
      <c r="G791" s="426" t="s">
        <v>2788</v>
      </c>
      <c r="H791" s="115" t="n">
        <v>537</v>
      </c>
      <c r="I791" s="116" t="n">
        <v>537</v>
      </c>
      <c r="J791" s="116" t="n">
        <v>0</v>
      </c>
      <c r="K791" s="115" t="n">
        <f aca="false">H791/1000</f>
        <v>0.537</v>
      </c>
      <c r="L791" s="117" t="n">
        <f aca="false">I791/1000</f>
        <v>0.537</v>
      </c>
      <c r="M791" s="116" t="n">
        <f aca="false">J791/1000</f>
        <v>0</v>
      </c>
    </row>
    <row r="792" customFormat="false" ht="25.5" hidden="false" customHeight="false" outlineLevel="0" collapsed="false">
      <c r="A792" s="418" t="n">
        <v>774</v>
      </c>
      <c r="B792" s="418" t="n">
        <f aca="false">SUM(B791)+1</f>
        <v>698</v>
      </c>
      <c r="C792" s="267" t="s">
        <v>2046</v>
      </c>
      <c r="D792" s="111" t="s">
        <v>2789</v>
      </c>
      <c r="E792" s="425" t="s">
        <v>463</v>
      </c>
      <c r="F792" s="382" t="n">
        <v>21916</v>
      </c>
      <c r="G792" s="426" t="s">
        <v>2790</v>
      </c>
      <c r="H792" s="115" t="n">
        <v>5803</v>
      </c>
      <c r="I792" s="116" t="n">
        <v>5803</v>
      </c>
      <c r="J792" s="116" t="n">
        <v>0</v>
      </c>
      <c r="K792" s="115" t="n">
        <f aca="false">H792/1000</f>
        <v>5.803</v>
      </c>
      <c r="L792" s="117" t="n">
        <f aca="false">I792/1000</f>
        <v>5.803</v>
      </c>
      <c r="M792" s="116" t="n">
        <f aca="false">J792/1000</f>
        <v>0</v>
      </c>
    </row>
    <row r="793" customFormat="false" ht="25.5" hidden="false" customHeight="false" outlineLevel="0" collapsed="false">
      <c r="A793" s="418" t="n">
        <v>775</v>
      </c>
      <c r="B793" s="418" t="n">
        <f aca="false">SUM(B792)+1</f>
        <v>699</v>
      </c>
      <c r="C793" s="267" t="s">
        <v>2046</v>
      </c>
      <c r="D793" s="111" t="s">
        <v>2791</v>
      </c>
      <c r="E793" s="425" t="s">
        <v>463</v>
      </c>
      <c r="F793" s="382" t="n">
        <v>25204</v>
      </c>
      <c r="G793" s="426" t="s">
        <v>2792</v>
      </c>
      <c r="H793" s="115" t="n">
        <v>21591</v>
      </c>
      <c r="I793" s="116" t="n">
        <v>21591</v>
      </c>
      <c r="J793" s="116" t="n">
        <v>0</v>
      </c>
      <c r="K793" s="115" t="n">
        <f aca="false">H793/1000</f>
        <v>21.591</v>
      </c>
      <c r="L793" s="117" t="n">
        <f aca="false">I793/1000</f>
        <v>21.591</v>
      </c>
      <c r="M793" s="116" t="n">
        <f aca="false">J793/1000</f>
        <v>0</v>
      </c>
    </row>
    <row r="794" customFormat="false" ht="25.5" hidden="false" customHeight="false" outlineLevel="0" collapsed="false">
      <c r="A794" s="418" t="n">
        <v>776</v>
      </c>
      <c r="B794" s="418" t="n">
        <f aca="false">SUM(B793)+1</f>
        <v>700</v>
      </c>
      <c r="C794" s="267" t="s">
        <v>2046</v>
      </c>
      <c r="D794" s="111" t="s">
        <v>2793</v>
      </c>
      <c r="E794" s="425" t="s">
        <v>1527</v>
      </c>
      <c r="F794" s="382" t="n">
        <v>27912</v>
      </c>
      <c r="G794" s="426" t="s">
        <v>2794</v>
      </c>
      <c r="H794" s="115" t="n">
        <v>1040</v>
      </c>
      <c r="I794" s="116" t="n">
        <v>1040</v>
      </c>
      <c r="J794" s="116" t="n">
        <v>0</v>
      </c>
      <c r="K794" s="115" t="n">
        <f aca="false">H794/1000</f>
        <v>1.04</v>
      </c>
      <c r="L794" s="117" t="n">
        <f aca="false">I794/1000</f>
        <v>1.04</v>
      </c>
      <c r="M794" s="116" t="n">
        <f aca="false">J794/1000</f>
        <v>0</v>
      </c>
    </row>
    <row r="795" customFormat="false" ht="25.5" hidden="false" customHeight="false" outlineLevel="0" collapsed="false">
      <c r="A795" s="418" t="n">
        <v>777</v>
      </c>
      <c r="B795" s="418" t="n">
        <f aca="false">SUM(B794)+1</f>
        <v>701</v>
      </c>
      <c r="C795" s="267" t="s">
        <v>2046</v>
      </c>
      <c r="D795" s="111" t="s">
        <v>2795</v>
      </c>
      <c r="E795" s="425" t="s">
        <v>2796</v>
      </c>
      <c r="F795" s="382" t="n">
        <v>28642</v>
      </c>
      <c r="G795" s="426" t="s">
        <v>2797</v>
      </c>
      <c r="H795" s="115" t="n">
        <v>3181</v>
      </c>
      <c r="I795" s="116" t="n">
        <v>3181</v>
      </c>
      <c r="J795" s="116" t="n">
        <v>0</v>
      </c>
      <c r="K795" s="115" t="n">
        <f aca="false">H795/1000</f>
        <v>3.181</v>
      </c>
      <c r="L795" s="117" t="n">
        <f aca="false">I795/1000</f>
        <v>3.181</v>
      </c>
      <c r="M795" s="116" t="n">
        <f aca="false">J795/1000</f>
        <v>0</v>
      </c>
    </row>
    <row r="796" customFormat="false" ht="25.5" hidden="false" customHeight="false" outlineLevel="0" collapsed="false">
      <c r="A796" s="418" t="n">
        <v>778</v>
      </c>
      <c r="B796" s="418" t="n">
        <f aca="false">SUM(B795)+1</f>
        <v>702</v>
      </c>
      <c r="C796" s="267" t="s">
        <v>2046</v>
      </c>
      <c r="D796" s="111" t="s">
        <v>2798</v>
      </c>
      <c r="E796" s="425" t="s">
        <v>2799</v>
      </c>
      <c r="F796" s="382" t="n">
        <v>19725</v>
      </c>
      <c r="G796" s="426" t="s">
        <v>2800</v>
      </c>
      <c r="H796" s="115" t="n">
        <v>8268</v>
      </c>
      <c r="I796" s="116" t="n">
        <v>8268</v>
      </c>
      <c r="J796" s="116" t="n">
        <v>0</v>
      </c>
      <c r="K796" s="115" t="n">
        <f aca="false">H796/1000</f>
        <v>8.268</v>
      </c>
      <c r="L796" s="117" t="n">
        <f aca="false">I796/1000</f>
        <v>8.268</v>
      </c>
      <c r="M796" s="116" t="n">
        <f aca="false">J796/1000</f>
        <v>0</v>
      </c>
    </row>
    <row r="797" customFormat="false" ht="25.5" hidden="false" customHeight="false" outlineLevel="0" collapsed="false">
      <c r="A797" s="418" t="n">
        <v>779</v>
      </c>
      <c r="B797" s="418" t="n">
        <f aca="false">SUM(B796)+1</f>
        <v>703</v>
      </c>
      <c r="C797" s="267" t="s">
        <v>2046</v>
      </c>
      <c r="D797" s="111" t="s">
        <v>2798</v>
      </c>
      <c r="E797" s="425" t="s">
        <v>1543</v>
      </c>
      <c r="F797" s="382" t="n">
        <v>20821</v>
      </c>
      <c r="G797" s="426" t="s">
        <v>2801</v>
      </c>
      <c r="H797" s="115" t="n">
        <v>4182</v>
      </c>
      <c r="I797" s="116" t="n">
        <v>4182</v>
      </c>
      <c r="J797" s="116" t="n">
        <v>0</v>
      </c>
      <c r="K797" s="115" t="n">
        <f aca="false">H797/1000</f>
        <v>4.182</v>
      </c>
      <c r="L797" s="117" t="n">
        <f aca="false">I797/1000</f>
        <v>4.182</v>
      </c>
      <c r="M797" s="116" t="n">
        <f aca="false">J797/1000</f>
        <v>0</v>
      </c>
    </row>
    <row r="798" customFormat="false" ht="25.5" hidden="false" customHeight="false" outlineLevel="0" collapsed="false">
      <c r="A798" s="418" t="n">
        <v>780</v>
      </c>
      <c r="B798" s="418" t="n">
        <f aca="false">SUM(B797)+1</f>
        <v>704</v>
      </c>
      <c r="C798" s="267" t="s">
        <v>2046</v>
      </c>
      <c r="D798" s="111" t="s">
        <v>2802</v>
      </c>
      <c r="E798" s="425" t="s">
        <v>1911</v>
      </c>
      <c r="F798" s="382" t="n">
        <v>17533</v>
      </c>
      <c r="G798" s="426" t="s">
        <v>2803</v>
      </c>
      <c r="H798" s="115" t="n">
        <v>3945</v>
      </c>
      <c r="I798" s="116" t="n">
        <v>3945</v>
      </c>
      <c r="J798" s="116" t="n">
        <v>0</v>
      </c>
      <c r="K798" s="115" t="n">
        <f aca="false">H798/1000</f>
        <v>3.945</v>
      </c>
      <c r="L798" s="117" t="n">
        <f aca="false">I798/1000</f>
        <v>3.945</v>
      </c>
      <c r="M798" s="116" t="n">
        <f aca="false">J798/1000</f>
        <v>0</v>
      </c>
    </row>
    <row r="799" customFormat="false" ht="25.5" hidden="false" customHeight="false" outlineLevel="0" collapsed="false">
      <c r="A799" s="418" t="n">
        <v>781</v>
      </c>
      <c r="B799" s="418" t="n">
        <f aca="false">SUM(B798)+1</f>
        <v>705</v>
      </c>
      <c r="C799" s="267" t="s">
        <v>2046</v>
      </c>
      <c r="D799" s="111" t="s">
        <v>2802</v>
      </c>
      <c r="E799" s="425" t="s">
        <v>1900</v>
      </c>
      <c r="F799" s="382" t="n">
        <v>17533</v>
      </c>
      <c r="G799" s="426" t="s">
        <v>2804</v>
      </c>
      <c r="H799" s="115" t="n">
        <v>25118</v>
      </c>
      <c r="I799" s="116" t="n">
        <v>25118</v>
      </c>
      <c r="J799" s="116" t="n">
        <v>0</v>
      </c>
      <c r="K799" s="115" t="n">
        <f aca="false">H799/1000</f>
        <v>25.118</v>
      </c>
      <c r="L799" s="117" t="n">
        <f aca="false">I799/1000</f>
        <v>25.118</v>
      </c>
      <c r="M799" s="116" t="n">
        <f aca="false">J799/1000</f>
        <v>0</v>
      </c>
    </row>
    <row r="800" customFormat="false" ht="25.5" hidden="false" customHeight="false" outlineLevel="0" collapsed="false">
      <c r="A800" s="418" t="n">
        <v>782</v>
      </c>
      <c r="B800" s="418" t="n">
        <f aca="false">SUM(B799)+1</f>
        <v>706</v>
      </c>
      <c r="C800" s="267" t="s">
        <v>2046</v>
      </c>
      <c r="D800" s="111" t="s">
        <v>2802</v>
      </c>
      <c r="E800" s="425" t="s">
        <v>2756</v>
      </c>
      <c r="F800" s="382" t="n">
        <v>17533</v>
      </c>
      <c r="G800" s="426" t="s">
        <v>2805</v>
      </c>
      <c r="H800" s="115" t="n">
        <v>1059</v>
      </c>
      <c r="I800" s="116" t="n">
        <v>1059</v>
      </c>
      <c r="J800" s="116" t="n">
        <v>0</v>
      </c>
      <c r="K800" s="115" t="n">
        <f aca="false">H800/1000</f>
        <v>1.059</v>
      </c>
      <c r="L800" s="117" t="n">
        <f aca="false">I800/1000</f>
        <v>1.059</v>
      </c>
      <c r="M800" s="116" t="n">
        <f aca="false">J800/1000</f>
        <v>0</v>
      </c>
    </row>
    <row r="801" customFormat="false" ht="25.5" hidden="false" customHeight="false" outlineLevel="0" collapsed="false">
      <c r="A801" s="418" t="n">
        <v>783</v>
      </c>
      <c r="B801" s="418" t="n">
        <f aca="false">SUM(B800)+1</f>
        <v>707</v>
      </c>
      <c r="C801" s="267" t="s">
        <v>2046</v>
      </c>
      <c r="D801" s="111" t="s">
        <v>2806</v>
      </c>
      <c r="E801" s="425" t="s">
        <v>2807</v>
      </c>
      <c r="F801" s="382" t="n">
        <v>17533</v>
      </c>
      <c r="G801" s="426" t="s">
        <v>2808</v>
      </c>
      <c r="H801" s="115" t="n">
        <v>89261</v>
      </c>
      <c r="I801" s="116" t="n">
        <v>89261</v>
      </c>
      <c r="J801" s="116" t="n">
        <v>0</v>
      </c>
      <c r="K801" s="115" t="n">
        <f aca="false">H801/1000</f>
        <v>89.261</v>
      </c>
      <c r="L801" s="117" t="n">
        <f aca="false">I801/1000</f>
        <v>89.261</v>
      </c>
      <c r="M801" s="116" t="n">
        <f aca="false">J801/1000</f>
        <v>0</v>
      </c>
    </row>
    <row r="802" customFormat="false" ht="25.5" hidden="false" customHeight="false" outlineLevel="0" collapsed="false">
      <c r="A802" s="418" t="n">
        <v>784</v>
      </c>
      <c r="B802" s="418" t="n">
        <f aca="false">SUM(B801)+1</f>
        <v>708</v>
      </c>
      <c r="C802" s="267" t="s">
        <v>2046</v>
      </c>
      <c r="D802" s="111" t="s">
        <v>2802</v>
      </c>
      <c r="E802" s="425" t="s">
        <v>2809</v>
      </c>
      <c r="F802" s="382" t="n">
        <v>17533</v>
      </c>
      <c r="G802" s="426" t="s">
        <v>2810</v>
      </c>
      <c r="H802" s="115" t="n">
        <v>5270</v>
      </c>
      <c r="I802" s="116" t="n">
        <v>5270</v>
      </c>
      <c r="J802" s="116" t="n">
        <v>0</v>
      </c>
      <c r="K802" s="115" t="n">
        <f aca="false">H802/1000</f>
        <v>5.27</v>
      </c>
      <c r="L802" s="117" t="n">
        <f aca="false">I802/1000</f>
        <v>5.27</v>
      </c>
      <c r="M802" s="116" t="n">
        <f aca="false">J802/1000</f>
        <v>0</v>
      </c>
    </row>
    <row r="803" customFormat="false" ht="25.5" hidden="false" customHeight="false" outlineLevel="0" collapsed="false">
      <c r="A803" s="418" t="n">
        <v>785</v>
      </c>
      <c r="B803" s="418" t="n">
        <f aca="false">SUM(B802)+1</f>
        <v>709</v>
      </c>
      <c r="C803" s="267" t="s">
        <v>2046</v>
      </c>
      <c r="D803" s="111" t="s">
        <v>2811</v>
      </c>
      <c r="E803" s="425" t="s">
        <v>2812</v>
      </c>
      <c r="F803" s="382" t="n">
        <v>21702</v>
      </c>
      <c r="G803" s="426" t="s">
        <v>2813</v>
      </c>
      <c r="H803" s="115" t="n">
        <v>241</v>
      </c>
      <c r="I803" s="116" t="n">
        <v>241</v>
      </c>
      <c r="J803" s="116" t="n">
        <v>0</v>
      </c>
      <c r="K803" s="115" t="n">
        <f aca="false">H803/1000</f>
        <v>0.241</v>
      </c>
      <c r="L803" s="117" t="n">
        <f aca="false">I803/1000</f>
        <v>0.241</v>
      </c>
      <c r="M803" s="116" t="n">
        <f aca="false">J803/1000</f>
        <v>0</v>
      </c>
    </row>
    <row r="804" customFormat="false" ht="25.5" hidden="false" customHeight="false" outlineLevel="0" collapsed="false">
      <c r="A804" s="418" t="n">
        <v>786</v>
      </c>
      <c r="B804" s="418" t="n">
        <f aca="false">SUM(B803)+1</f>
        <v>710</v>
      </c>
      <c r="C804" s="267" t="s">
        <v>2046</v>
      </c>
      <c r="D804" s="111" t="s">
        <v>2814</v>
      </c>
      <c r="E804" s="425" t="s">
        <v>2815</v>
      </c>
      <c r="F804" s="382" t="n">
        <v>21916</v>
      </c>
      <c r="G804" s="426" t="s">
        <v>2816</v>
      </c>
      <c r="H804" s="115" t="n">
        <v>5867</v>
      </c>
      <c r="I804" s="116" t="n">
        <v>4852.75</v>
      </c>
      <c r="J804" s="116" t="n">
        <v>1014.25</v>
      </c>
      <c r="K804" s="115" t="n">
        <f aca="false">H804/1000</f>
        <v>5.867</v>
      </c>
      <c r="L804" s="117" t="n">
        <f aca="false">I804/1000</f>
        <v>4.85275</v>
      </c>
      <c r="M804" s="116" t="n">
        <f aca="false">J804/1000</f>
        <v>1.01425</v>
      </c>
    </row>
    <row r="805" customFormat="false" ht="25.5" hidden="false" customHeight="false" outlineLevel="0" collapsed="false">
      <c r="A805" s="418" t="n">
        <v>787</v>
      </c>
      <c r="B805" s="418" t="n">
        <f aca="false">SUM(B804)+1</f>
        <v>711</v>
      </c>
      <c r="C805" s="267" t="s">
        <v>2046</v>
      </c>
      <c r="D805" s="111" t="s">
        <v>2814</v>
      </c>
      <c r="E805" s="425" t="s">
        <v>2817</v>
      </c>
      <c r="F805" s="382" t="n">
        <v>21916</v>
      </c>
      <c r="G805" s="426" t="s">
        <v>2818</v>
      </c>
      <c r="H805" s="115" t="n">
        <v>2473</v>
      </c>
      <c r="I805" s="116" t="n">
        <v>2045.35</v>
      </c>
      <c r="J805" s="116" t="n">
        <v>427.65</v>
      </c>
      <c r="K805" s="115" t="n">
        <f aca="false">H805/1000</f>
        <v>2.473</v>
      </c>
      <c r="L805" s="117" t="n">
        <f aca="false">I805/1000</f>
        <v>2.04535</v>
      </c>
      <c r="M805" s="116" t="n">
        <f aca="false">J805/1000</f>
        <v>0.42765</v>
      </c>
    </row>
    <row r="806" customFormat="false" ht="25.5" hidden="false" customHeight="false" outlineLevel="0" collapsed="false">
      <c r="A806" s="418" t="n">
        <v>788</v>
      </c>
      <c r="B806" s="418" t="n">
        <f aca="false">SUM(B805)+1</f>
        <v>712</v>
      </c>
      <c r="C806" s="267" t="s">
        <v>2046</v>
      </c>
      <c r="D806" s="111" t="s">
        <v>2814</v>
      </c>
      <c r="E806" s="425" t="s">
        <v>1941</v>
      </c>
      <c r="F806" s="382" t="n">
        <v>21916</v>
      </c>
      <c r="G806" s="426" t="s">
        <v>2819</v>
      </c>
      <c r="H806" s="115" t="n">
        <v>920</v>
      </c>
      <c r="I806" s="116" t="n">
        <v>760.76</v>
      </c>
      <c r="J806" s="116" t="n">
        <v>159.24</v>
      </c>
      <c r="K806" s="115" t="n">
        <f aca="false">H806/1000</f>
        <v>0.92</v>
      </c>
      <c r="L806" s="117" t="n">
        <f aca="false">I806/1000</f>
        <v>0.76076</v>
      </c>
      <c r="M806" s="116" t="n">
        <f aca="false">J806/1000</f>
        <v>0.15924</v>
      </c>
    </row>
    <row r="807" customFormat="false" ht="25.5" hidden="false" customHeight="false" outlineLevel="0" collapsed="false">
      <c r="A807" s="418" t="n">
        <v>789</v>
      </c>
      <c r="B807" s="418" t="n">
        <f aca="false">SUM(B806)+1</f>
        <v>713</v>
      </c>
      <c r="C807" s="267" t="s">
        <v>2046</v>
      </c>
      <c r="D807" s="111" t="s">
        <v>2814</v>
      </c>
      <c r="E807" s="425" t="s">
        <v>2565</v>
      </c>
      <c r="F807" s="382" t="n">
        <v>21916</v>
      </c>
      <c r="G807" s="426" t="s">
        <v>2820</v>
      </c>
      <c r="H807" s="115" t="n">
        <v>1256</v>
      </c>
      <c r="I807" s="116" t="n">
        <v>1256</v>
      </c>
      <c r="J807" s="116" t="n">
        <v>0</v>
      </c>
      <c r="K807" s="115" t="n">
        <f aca="false">H807/1000</f>
        <v>1.256</v>
      </c>
      <c r="L807" s="117" t="n">
        <f aca="false">I807/1000</f>
        <v>1.256</v>
      </c>
      <c r="M807" s="116" t="n">
        <f aca="false">J807/1000</f>
        <v>0</v>
      </c>
    </row>
    <row r="808" customFormat="false" ht="25.5" hidden="false" customHeight="false" outlineLevel="0" collapsed="false">
      <c r="A808" s="418" t="n">
        <v>790</v>
      </c>
      <c r="B808" s="418" t="n">
        <f aca="false">SUM(B807)+1</f>
        <v>714</v>
      </c>
      <c r="C808" s="267" t="s">
        <v>2046</v>
      </c>
      <c r="D808" s="111" t="s">
        <v>2814</v>
      </c>
      <c r="E808" s="425" t="s">
        <v>2817</v>
      </c>
      <c r="F808" s="382" t="n">
        <v>21916</v>
      </c>
      <c r="G808" s="426" t="s">
        <v>2821</v>
      </c>
      <c r="H808" s="115" t="n">
        <v>529</v>
      </c>
      <c r="I808" s="116" t="n">
        <v>529</v>
      </c>
      <c r="J808" s="116" t="n">
        <v>0</v>
      </c>
      <c r="K808" s="115" t="n">
        <f aca="false">H808/1000</f>
        <v>0.529</v>
      </c>
      <c r="L808" s="117" t="n">
        <f aca="false">I808/1000</f>
        <v>0.529</v>
      </c>
      <c r="M808" s="116" t="n">
        <f aca="false">J808/1000</f>
        <v>0</v>
      </c>
    </row>
    <row r="809" customFormat="false" ht="25.5" hidden="false" customHeight="false" outlineLevel="0" collapsed="false">
      <c r="A809" s="418" t="n">
        <v>791</v>
      </c>
      <c r="B809" s="418" t="n">
        <f aca="false">SUM(B808)+1</f>
        <v>715</v>
      </c>
      <c r="C809" s="267" t="s">
        <v>2046</v>
      </c>
      <c r="D809" s="111" t="s">
        <v>2814</v>
      </c>
      <c r="E809" s="425" t="s">
        <v>1941</v>
      </c>
      <c r="F809" s="382" t="n">
        <v>21916</v>
      </c>
      <c r="G809" s="426" t="s">
        <v>2822</v>
      </c>
      <c r="H809" s="115" t="n">
        <v>1256</v>
      </c>
      <c r="I809" s="116" t="n">
        <v>1256</v>
      </c>
      <c r="J809" s="116" t="n">
        <v>0</v>
      </c>
      <c r="K809" s="115" t="n">
        <f aca="false">H809/1000</f>
        <v>1.256</v>
      </c>
      <c r="L809" s="117" t="n">
        <f aca="false">I809/1000</f>
        <v>1.256</v>
      </c>
      <c r="M809" s="116" t="n">
        <f aca="false">J809/1000</f>
        <v>0</v>
      </c>
    </row>
    <row r="810" customFormat="false" ht="25.5" hidden="false" customHeight="false" outlineLevel="0" collapsed="false">
      <c r="A810" s="418" t="n">
        <v>792</v>
      </c>
      <c r="B810" s="418" t="n">
        <f aca="false">SUM(B809)+1</f>
        <v>716</v>
      </c>
      <c r="C810" s="267" t="s">
        <v>2046</v>
      </c>
      <c r="D810" s="111" t="s">
        <v>2814</v>
      </c>
      <c r="E810" s="425" t="s">
        <v>2756</v>
      </c>
      <c r="F810" s="382" t="n">
        <v>21916</v>
      </c>
      <c r="G810" s="426" t="s">
        <v>2823</v>
      </c>
      <c r="H810" s="115" t="n">
        <v>529</v>
      </c>
      <c r="I810" s="116" t="n">
        <v>529</v>
      </c>
      <c r="J810" s="116" t="n">
        <v>0</v>
      </c>
      <c r="K810" s="115" t="n">
        <f aca="false">H810/1000</f>
        <v>0.529</v>
      </c>
      <c r="L810" s="117" t="n">
        <f aca="false">I810/1000</f>
        <v>0.529</v>
      </c>
      <c r="M810" s="116" t="n">
        <f aca="false">J810/1000</f>
        <v>0</v>
      </c>
    </row>
    <row r="811" customFormat="false" ht="25.5" hidden="false" customHeight="false" outlineLevel="0" collapsed="false">
      <c r="A811" s="418" t="n">
        <v>793</v>
      </c>
      <c r="B811" s="418" t="n">
        <f aca="false">SUM(B810)+1</f>
        <v>717</v>
      </c>
      <c r="C811" s="267" t="s">
        <v>2046</v>
      </c>
      <c r="D811" s="111" t="s">
        <v>2814</v>
      </c>
      <c r="E811" s="425" t="s">
        <v>2756</v>
      </c>
      <c r="F811" s="382" t="n">
        <v>21916</v>
      </c>
      <c r="G811" s="426" t="s">
        <v>2824</v>
      </c>
      <c r="H811" s="115" t="n">
        <v>1576</v>
      </c>
      <c r="I811" s="116" t="n">
        <v>1576</v>
      </c>
      <c r="J811" s="116" t="n">
        <v>0</v>
      </c>
      <c r="K811" s="115" t="n">
        <f aca="false">H811/1000</f>
        <v>1.576</v>
      </c>
      <c r="L811" s="117" t="n">
        <f aca="false">I811/1000</f>
        <v>1.576</v>
      </c>
      <c r="M811" s="116" t="n">
        <f aca="false">J811/1000</f>
        <v>0</v>
      </c>
    </row>
    <row r="812" customFormat="false" ht="25.5" hidden="false" customHeight="false" outlineLevel="0" collapsed="false">
      <c r="A812" s="418" t="n">
        <v>794</v>
      </c>
      <c r="B812" s="418" t="n">
        <f aca="false">SUM(B811)+1</f>
        <v>718</v>
      </c>
      <c r="C812" s="267" t="s">
        <v>2046</v>
      </c>
      <c r="D812" s="111" t="s">
        <v>2814</v>
      </c>
      <c r="E812" s="425" t="s">
        <v>2825</v>
      </c>
      <c r="F812" s="382" t="n">
        <v>21916</v>
      </c>
      <c r="G812" s="426" t="s">
        <v>2826</v>
      </c>
      <c r="H812" s="115" t="n">
        <v>9068</v>
      </c>
      <c r="I812" s="116" t="n">
        <v>9068</v>
      </c>
      <c r="J812" s="116" t="n">
        <v>0</v>
      </c>
      <c r="K812" s="115" t="n">
        <f aca="false">H812/1000</f>
        <v>9.068</v>
      </c>
      <c r="L812" s="117" t="n">
        <f aca="false">I812/1000</f>
        <v>9.068</v>
      </c>
      <c r="M812" s="116" t="n">
        <f aca="false">J812/1000</f>
        <v>0</v>
      </c>
    </row>
    <row r="813" customFormat="false" ht="25.5" hidden="false" customHeight="false" outlineLevel="0" collapsed="false">
      <c r="A813" s="418" t="n">
        <v>795</v>
      </c>
      <c r="B813" s="418" t="n">
        <f aca="false">SUM(B812)+1</f>
        <v>719</v>
      </c>
      <c r="C813" s="267" t="s">
        <v>2046</v>
      </c>
      <c r="D813" s="111" t="s">
        <v>2814</v>
      </c>
      <c r="E813" s="425" t="s">
        <v>2546</v>
      </c>
      <c r="F813" s="382" t="n">
        <v>21916</v>
      </c>
      <c r="G813" s="426" t="s">
        <v>2827</v>
      </c>
      <c r="H813" s="115" t="n">
        <v>63193</v>
      </c>
      <c r="I813" s="116" t="n">
        <v>52269.22</v>
      </c>
      <c r="J813" s="116" t="n">
        <v>10923.78</v>
      </c>
      <c r="K813" s="115" t="n">
        <f aca="false">H813/1000</f>
        <v>63.193</v>
      </c>
      <c r="L813" s="117" t="n">
        <f aca="false">I813/1000</f>
        <v>52.26922</v>
      </c>
      <c r="M813" s="116" t="n">
        <f aca="false">J813/1000</f>
        <v>10.92378</v>
      </c>
    </row>
    <row r="814" customFormat="false" ht="25.5" hidden="false" customHeight="false" outlineLevel="0" collapsed="false">
      <c r="A814" s="418" t="n">
        <v>796</v>
      </c>
      <c r="B814" s="418" t="n">
        <f aca="false">SUM(B813)+1</f>
        <v>720</v>
      </c>
      <c r="C814" s="267" t="s">
        <v>2046</v>
      </c>
      <c r="D814" s="111" t="s">
        <v>2814</v>
      </c>
      <c r="E814" s="425" t="s">
        <v>1642</v>
      </c>
      <c r="F814" s="382" t="n">
        <v>21916</v>
      </c>
      <c r="G814" s="426" t="s">
        <v>2828</v>
      </c>
      <c r="H814" s="115" t="n">
        <v>259</v>
      </c>
      <c r="I814" s="116" t="n">
        <v>259</v>
      </c>
      <c r="J814" s="116" t="n">
        <v>0</v>
      </c>
      <c r="K814" s="115" t="n">
        <f aca="false">H814/1000</f>
        <v>0.259</v>
      </c>
      <c r="L814" s="117" t="n">
        <f aca="false">I814/1000</f>
        <v>0.259</v>
      </c>
      <c r="M814" s="116" t="n">
        <f aca="false">J814/1000</f>
        <v>0</v>
      </c>
    </row>
    <row r="815" customFormat="false" ht="25.5" hidden="false" customHeight="false" outlineLevel="0" collapsed="false">
      <c r="A815" s="418" t="n">
        <v>797</v>
      </c>
      <c r="B815" s="418" t="n">
        <f aca="false">SUM(B814)+1</f>
        <v>721</v>
      </c>
      <c r="C815" s="267" t="s">
        <v>2046</v>
      </c>
      <c r="D815" s="111" t="s">
        <v>2814</v>
      </c>
      <c r="E815" s="425" t="s">
        <v>2321</v>
      </c>
      <c r="F815" s="382" t="n">
        <v>21916</v>
      </c>
      <c r="G815" s="426" t="s">
        <v>2829</v>
      </c>
      <c r="H815" s="115" t="n">
        <v>4068</v>
      </c>
      <c r="I815" s="116" t="n">
        <v>4068</v>
      </c>
      <c r="J815" s="116" t="n">
        <v>0</v>
      </c>
      <c r="K815" s="115" t="n">
        <f aca="false">H815/1000</f>
        <v>4.068</v>
      </c>
      <c r="L815" s="117" t="n">
        <f aca="false">I815/1000</f>
        <v>4.068</v>
      </c>
      <c r="M815" s="116" t="n">
        <f aca="false">J815/1000</f>
        <v>0</v>
      </c>
    </row>
    <row r="816" customFormat="false" ht="25.5" hidden="false" customHeight="false" outlineLevel="0" collapsed="false">
      <c r="A816" s="418" t="n">
        <v>798</v>
      </c>
      <c r="B816" s="418" t="n">
        <f aca="false">SUM(B815)+1</f>
        <v>722</v>
      </c>
      <c r="C816" s="267" t="s">
        <v>2046</v>
      </c>
      <c r="D816" s="111" t="s">
        <v>2830</v>
      </c>
      <c r="E816" s="425" t="s">
        <v>2831</v>
      </c>
      <c r="F816" s="382" t="n">
        <v>21732</v>
      </c>
      <c r="G816" s="426" t="s">
        <v>2832</v>
      </c>
      <c r="H816" s="115" t="n">
        <v>141</v>
      </c>
      <c r="I816" s="116" t="n">
        <v>141</v>
      </c>
      <c r="J816" s="116" t="n">
        <v>0</v>
      </c>
      <c r="K816" s="115" t="n">
        <f aca="false">H816/1000</f>
        <v>0.141</v>
      </c>
      <c r="L816" s="117" t="n">
        <f aca="false">I816/1000</f>
        <v>0.141</v>
      </c>
      <c r="M816" s="116" t="n">
        <f aca="false">J816/1000</f>
        <v>0</v>
      </c>
    </row>
    <row r="817" customFormat="false" ht="25.5" hidden="false" customHeight="false" outlineLevel="0" collapsed="false">
      <c r="A817" s="418" t="n">
        <v>799</v>
      </c>
      <c r="B817" s="418" t="n">
        <f aca="false">SUM(B816)+1</f>
        <v>723</v>
      </c>
      <c r="C817" s="267" t="s">
        <v>2046</v>
      </c>
      <c r="D817" s="111" t="s">
        <v>2833</v>
      </c>
      <c r="E817" s="425" t="s">
        <v>2834</v>
      </c>
      <c r="F817" s="382" t="n">
        <v>32478</v>
      </c>
      <c r="G817" s="426" t="s">
        <v>2835</v>
      </c>
      <c r="H817" s="115" t="n">
        <v>3729</v>
      </c>
      <c r="I817" s="116" t="n">
        <v>3729</v>
      </c>
      <c r="J817" s="116" t="n">
        <v>0</v>
      </c>
      <c r="K817" s="115" t="n">
        <f aca="false">H817/1000</f>
        <v>3.729</v>
      </c>
      <c r="L817" s="117" t="n">
        <f aca="false">I817/1000</f>
        <v>3.729</v>
      </c>
      <c r="M817" s="116" t="n">
        <f aca="false">J817/1000</f>
        <v>0</v>
      </c>
    </row>
    <row r="818" customFormat="false" ht="25.5" hidden="false" customHeight="false" outlineLevel="0" collapsed="false">
      <c r="A818" s="418" t="n">
        <v>800</v>
      </c>
      <c r="B818" s="418" t="n">
        <f aca="false">SUM(B817)+1</f>
        <v>724</v>
      </c>
      <c r="C818" s="267" t="s">
        <v>2046</v>
      </c>
      <c r="D818" s="111" t="s">
        <v>2836</v>
      </c>
      <c r="E818" s="425" t="s">
        <v>2837</v>
      </c>
      <c r="F818" s="424" t="n">
        <v>39111</v>
      </c>
      <c r="G818" s="426" t="s">
        <v>2838</v>
      </c>
      <c r="H818" s="115" t="n">
        <v>12711.86</v>
      </c>
      <c r="I818" s="116" t="n">
        <v>1112.37</v>
      </c>
      <c r="J818" s="116" t="n">
        <v>11599.49</v>
      </c>
      <c r="K818" s="115" t="n">
        <f aca="false">H818/1000</f>
        <v>12.71186</v>
      </c>
      <c r="L818" s="117" t="n">
        <f aca="false">I818/1000</f>
        <v>1.11237</v>
      </c>
      <c r="M818" s="116" t="n">
        <f aca="false">J818/1000</f>
        <v>11.59949</v>
      </c>
    </row>
    <row r="819" customFormat="false" ht="25.5" hidden="false" customHeight="false" outlineLevel="0" collapsed="false">
      <c r="A819" s="418" t="n">
        <v>801</v>
      </c>
      <c r="B819" s="418" t="n">
        <f aca="false">SUM(B818)+1</f>
        <v>725</v>
      </c>
      <c r="C819" s="267" t="s">
        <v>2046</v>
      </c>
      <c r="D819" s="111" t="s">
        <v>2839</v>
      </c>
      <c r="E819" s="425" t="s">
        <v>2840</v>
      </c>
      <c r="F819" s="382" t="n">
        <v>20821</v>
      </c>
      <c r="G819" s="426" t="s">
        <v>2841</v>
      </c>
      <c r="H819" s="115" t="n">
        <v>788</v>
      </c>
      <c r="I819" s="116" t="n">
        <v>788</v>
      </c>
      <c r="J819" s="116" t="n">
        <v>0</v>
      </c>
      <c r="K819" s="115" t="n">
        <f aca="false">H819/1000</f>
        <v>0.788</v>
      </c>
      <c r="L819" s="117" t="n">
        <f aca="false">I819/1000</f>
        <v>0.788</v>
      </c>
      <c r="M819" s="116" t="n">
        <f aca="false">J819/1000</f>
        <v>0</v>
      </c>
    </row>
    <row r="820" customFormat="false" ht="25.5" hidden="false" customHeight="false" outlineLevel="0" collapsed="false">
      <c r="A820" s="418" t="n">
        <v>802</v>
      </c>
      <c r="B820" s="418" t="n">
        <f aca="false">SUM(B819)+1</f>
        <v>726</v>
      </c>
      <c r="C820" s="267" t="s">
        <v>2046</v>
      </c>
      <c r="D820" s="111" t="s">
        <v>2842</v>
      </c>
      <c r="E820" s="425" t="s">
        <v>1866</v>
      </c>
      <c r="F820" s="382" t="n">
        <v>23012</v>
      </c>
      <c r="G820" s="426" t="s">
        <v>2843</v>
      </c>
      <c r="H820" s="115" t="n">
        <v>111</v>
      </c>
      <c r="I820" s="116" t="n">
        <v>111</v>
      </c>
      <c r="J820" s="116" t="n">
        <v>0</v>
      </c>
      <c r="K820" s="115" t="n">
        <f aca="false">H820/1000</f>
        <v>0.111</v>
      </c>
      <c r="L820" s="117" t="n">
        <f aca="false">I820/1000</f>
        <v>0.111</v>
      </c>
      <c r="M820" s="116" t="n">
        <f aca="false">J820/1000</f>
        <v>0</v>
      </c>
    </row>
    <row r="821" customFormat="false" ht="25.5" hidden="false" customHeight="false" outlineLevel="0" collapsed="false">
      <c r="A821" s="418" t="n">
        <v>803</v>
      </c>
      <c r="B821" s="418" t="n">
        <f aca="false">SUM(B820)+1</f>
        <v>727</v>
      </c>
      <c r="C821" s="267" t="s">
        <v>2046</v>
      </c>
      <c r="D821" s="111" t="s">
        <v>2844</v>
      </c>
      <c r="E821" s="425" t="s">
        <v>2734</v>
      </c>
      <c r="F821" s="382" t="n">
        <v>17533</v>
      </c>
      <c r="G821" s="426" t="s">
        <v>2845</v>
      </c>
      <c r="H821" s="115" t="n">
        <v>2118</v>
      </c>
      <c r="I821" s="116" t="n">
        <v>2118</v>
      </c>
      <c r="J821" s="116" t="n">
        <v>0</v>
      </c>
      <c r="K821" s="115" t="n">
        <f aca="false">H821/1000</f>
        <v>2.118</v>
      </c>
      <c r="L821" s="117" t="n">
        <f aca="false">I821/1000</f>
        <v>2.118</v>
      </c>
      <c r="M821" s="116" t="n">
        <f aca="false">J821/1000</f>
        <v>0</v>
      </c>
    </row>
    <row r="822" customFormat="false" ht="25.5" hidden="false" customHeight="false" outlineLevel="0" collapsed="false">
      <c r="A822" s="418" t="n">
        <v>804</v>
      </c>
      <c r="B822" s="418" t="n">
        <f aca="false">SUM(B821)+1</f>
        <v>728</v>
      </c>
      <c r="C822" s="267" t="s">
        <v>2046</v>
      </c>
      <c r="D822" s="111" t="s">
        <v>2844</v>
      </c>
      <c r="E822" s="425" t="s">
        <v>1781</v>
      </c>
      <c r="F822" s="382" t="n">
        <v>17533</v>
      </c>
      <c r="G822" s="426" t="s">
        <v>2846</v>
      </c>
      <c r="H822" s="115" t="n">
        <v>5024</v>
      </c>
      <c r="I822" s="116" t="n">
        <v>5024</v>
      </c>
      <c r="J822" s="116" t="n">
        <v>0</v>
      </c>
      <c r="K822" s="115" t="n">
        <f aca="false">H822/1000</f>
        <v>5.024</v>
      </c>
      <c r="L822" s="117" t="n">
        <f aca="false">I822/1000</f>
        <v>5.024</v>
      </c>
      <c r="M822" s="116" t="n">
        <f aca="false">J822/1000</f>
        <v>0</v>
      </c>
    </row>
    <row r="823" customFormat="false" ht="25.5" hidden="false" customHeight="false" outlineLevel="0" collapsed="false">
      <c r="A823" s="418" t="n">
        <v>805</v>
      </c>
      <c r="B823" s="418" t="n">
        <f aca="false">SUM(B822)+1</f>
        <v>729</v>
      </c>
      <c r="C823" s="267" t="s">
        <v>2046</v>
      </c>
      <c r="D823" s="111" t="s">
        <v>2844</v>
      </c>
      <c r="E823" s="425" t="s">
        <v>2847</v>
      </c>
      <c r="F823" s="382" t="n">
        <v>17533</v>
      </c>
      <c r="G823" s="426" t="s">
        <v>2848</v>
      </c>
      <c r="H823" s="115" t="n">
        <v>1576</v>
      </c>
      <c r="I823" s="116" t="n">
        <v>1576</v>
      </c>
      <c r="J823" s="116" t="n">
        <v>0</v>
      </c>
      <c r="K823" s="115" t="n">
        <f aca="false">H823/1000</f>
        <v>1.576</v>
      </c>
      <c r="L823" s="117" t="n">
        <f aca="false">I823/1000</f>
        <v>1.576</v>
      </c>
      <c r="M823" s="116" t="n">
        <f aca="false">J823/1000</f>
        <v>0</v>
      </c>
    </row>
    <row r="824" customFormat="false" ht="25.5" hidden="false" customHeight="false" outlineLevel="0" collapsed="false">
      <c r="A824" s="418" t="n">
        <v>806</v>
      </c>
      <c r="B824" s="418" t="n">
        <f aca="false">SUM(B823)+1</f>
        <v>730</v>
      </c>
      <c r="C824" s="267" t="s">
        <v>2046</v>
      </c>
      <c r="D824" s="111" t="s">
        <v>2844</v>
      </c>
      <c r="E824" s="425" t="s">
        <v>2849</v>
      </c>
      <c r="F824" s="382" t="n">
        <v>17533</v>
      </c>
      <c r="G824" s="426" t="s">
        <v>2850</v>
      </c>
      <c r="H824" s="115" t="n">
        <v>34993</v>
      </c>
      <c r="I824" s="116" t="n">
        <v>34993</v>
      </c>
      <c r="J824" s="116" t="n">
        <v>0</v>
      </c>
      <c r="K824" s="115" t="n">
        <f aca="false">H824/1000</f>
        <v>34.993</v>
      </c>
      <c r="L824" s="117" t="n">
        <f aca="false">I824/1000</f>
        <v>34.993</v>
      </c>
      <c r="M824" s="116" t="n">
        <f aca="false">J824/1000</f>
        <v>0</v>
      </c>
    </row>
    <row r="825" customFormat="false" ht="25.5" hidden="false" customHeight="false" outlineLevel="0" collapsed="false">
      <c r="A825" s="418" t="n">
        <v>807</v>
      </c>
      <c r="B825" s="418" t="n">
        <f aca="false">SUM(B824)+1</f>
        <v>731</v>
      </c>
      <c r="C825" s="267" t="s">
        <v>2046</v>
      </c>
      <c r="D825" s="111" t="s">
        <v>2851</v>
      </c>
      <c r="E825" s="425" t="s">
        <v>2852</v>
      </c>
      <c r="F825" s="382" t="n">
        <v>21702</v>
      </c>
      <c r="G825" s="426" t="s">
        <v>2853</v>
      </c>
      <c r="H825" s="115" t="n">
        <v>209</v>
      </c>
      <c r="I825" s="116" t="n">
        <v>209</v>
      </c>
      <c r="J825" s="116" t="n">
        <v>0</v>
      </c>
      <c r="K825" s="115" t="n">
        <f aca="false">H825/1000</f>
        <v>0.209</v>
      </c>
      <c r="L825" s="117" t="n">
        <f aca="false">I825/1000</f>
        <v>0.209</v>
      </c>
      <c r="M825" s="116" t="n">
        <f aca="false">J825/1000</f>
        <v>0</v>
      </c>
    </row>
    <row r="826" customFormat="false" ht="38.25" hidden="false" customHeight="false" outlineLevel="0" collapsed="false">
      <c r="A826" s="418" t="n">
        <v>808</v>
      </c>
      <c r="B826" s="418" t="n">
        <f aca="false">SUM(B825)+1</f>
        <v>732</v>
      </c>
      <c r="C826" s="267" t="s">
        <v>2046</v>
      </c>
      <c r="D826" s="111" t="s">
        <v>2854</v>
      </c>
      <c r="E826" s="425" t="s">
        <v>2855</v>
      </c>
      <c r="F826" s="382" t="n">
        <v>24838</v>
      </c>
      <c r="G826" s="426" t="s">
        <v>2856</v>
      </c>
      <c r="H826" s="115" t="n">
        <v>3911</v>
      </c>
      <c r="I826" s="116" t="n">
        <v>2704.68</v>
      </c>
      <c r="J826" s="116" t="n">
        <v>1206.32</v>
      </c>
      <c r="K826" s="115" t="n">
        <f aca="false">H826/1000</f>
        <v>3.911</v>
      </c>
      <c r="L826" s="117" t="n">
        <f aca="false">I826/1000</f>
        <v>2.70468</v>
      </c>
      <c r="M826" s="116" t="n">
        <f aca="false">J826/1000</f>
        <v>1.20632</v>
      </c>
    </row>
    <row r="827" customFormat="false" ht="38.25" hidden="false" customHeight="false" outlineLevel="0" collapsed="false">
      <c r="A827" s="418" t="n">
        <v>809</v>
      </c>
      <c r="B827" s="418" t="n">
        <f aca="false">SUM(B826)+1</f>
        <v>733</v>
      </c>
      <c r="C827" s="267" t="s">
        <v>2046</v>
      </c>
      <c r="D827" s="111" t="s">
        <v>2857</v>
      </c>
      <c r="E827" s="425" t="s">
        <v>1536</v>
      </c>
      <c r="F827" s="382" t="n">
        <v>24838</v>
      </c>
      <c r="G827" s="426" t="s">
        <v>2858</v>
      </c>
      <c r="H827" s="115" t="n">
        <v>2754</v>
      </c>
      <c r="I827" s="116" t="n">
        <v>2754</v>
      </c>
      <c r="J827" s="116" t="n">
        <v>0</v>
      </c>
      <c r="K827" s="115" t="n">
        <f aca="false">H827/1000</f>
        <v>2.754</v>
      </c>
      <c r="L827" s="117" t="n">
        <f aca="false">I827/1000</f>
        <v>2.754</v>
      </c>
      <c r="M827" s="116" t="n">
        <f aca="false">J827/1000</f>
        <v>0</v>
      </c>
    </row>
    <row r="828" customFormat="false" ht="38.25" hidden="false" customHeight="false" outlineLevel="0" collapsed="false">
      <c r="A828" s="418" t="n">
        <v>810</v>
      </c>
      <c r="B828" s="418" t="n">
        <f aca="false">SUM(B827)+1</f>
        <v>734</v>
      </c>
      <c r="C828" s="267" t="s">
        <v>2046</v>
      </c>
      <c r="D828" s="111" t="s">
        <v>2857</v>
      </c>
      <c r="E828" s="425" t="s">
        <v>1629</v>
      </c>
      <c r="F828" s="382" t="n">
        <v>24838</v>
      </c>
      <c r="G828" s="426" t="s">
        <v>2859</v>
      </c>
      <c r="H828" s="115" t="n">
        <v>1459</v>
      </c>
      <c r="I828" s="116" t="n">
        <v>1459</v>
      </c>
      <c r="J828" s="116" t="n">
        <v>0</v>
      </c>
      <c r="K828" s="115" t="n">
        <f aca="false">H828/1000</f>
        <v>1.459</v>
      </c>
      <c r="L828" s="117" t="n">
        <f aca="false">I828/1000</f>
        <v>1.459</v>
      </c>
      <c r="M828" s="116" t="n">
        <f aca="false">J828/1000</f>
        <v>0</v>
      </c>
    </row>
    <row r="829" customFormat="false" ht="38.25" hidden="false" customHeight="false" outlineLevel="0" collapsed="false">
      <c r="A829" s="418" t="n">
        <v>811</v>
      </c>
      <c r="B829" s="418" t="n">
        <f aca="false">SUM(B828)+1</f>
        <v>735</v>
      </c>
      <c r="C829" s="267" t="s">
        <v>2046</v>
      </c>
      <c r="D829" s="111" t="s">
        <v>2860</v>
      </c>
      <c r="E829" s="425" t="s">
        <v>2861</v>
      </c>
      <c r="F829" s="382" t="n">
        <v>32143</v>
      </c>
      <c r="G829" s="426" t="s">
        <v>2862</v>
      </c>
      <c r="H829" s="115" t="n">
        <v>1276</v>
      </c>
      <c r="I829" s="116" t="n">
        <v>803.4</v>
      </c>
      <c r="J829" s="116" t="n">
        <v>472.6</v>
      </c>
      <c r="K829" s="115" t="n">
        <f aca="false">H829/1000</f>
        <v>1.276</v>
      </c>
      <c r="L829" s="117" t="n">
        <f aca="false">I829/1000</f>
        <v>0.8034</v>
      </c>
      <c r="M829" s="116" t="n">
        <f aca="false">J829/1000</f>
        <v>0.4726</v>
      </c>
    </row>
    <row r="830" customFormat="false" ht="38.25" hidden="false" customHeight="false" outlineLevel="0" collapsed="false">
      <c r="A830" s="418" t="n">
        <v>812</v>
      </c>
      <c r="B830" s="418" t="n">
        <f aca="false">SUM(B829)+1</f>
        <v>736</v>
      </c>
      <c r="C830" s="267" t="s">
        <v>2046</v>
      </c>
      <c r="D830" s="111" t="s">
        <v>2863</v>
      </c>
      <c r="E830" s="425" t="s">
        <v>2864</v>
      </c>
      <c r="F830" s="382" t="n">
        <v>32143</v>
      </c>
      <c r="G830" s="426" t="s">
        <v>2865</v>
      </c>
      <c r="H830" s="115" t="n">
        <v>51847</v>
      </c>
      <c r="I830" s="116" t="n">
        <v>38405.28</v>
      </c>
      <c r="J830" s="116" t="n">
        <v>13441.72</v>
      </c>
      <c r="K830" s="115" t="n">
        <f aca="false">H830/1000</f>
        <v>51.847</v>
      </c>
      <c r="L830" s="117" t="n">
        <f aca="false">I830/1000</f>
        <v>38.40528</v>
      </c>
      <c r="M830" s="116" t="n">
        <f aca="false">J830/1000</f>
        <v>13.44172</v>
      </c>
    </row>
    <row r="831" customFormat="false" ht="38.25" hidden="false" customHeight="false" outlineLevel="0" collapsed="false">
      <c r="A831" s="418" t="n">
        <v>813</v>
      </c>
      <c r="B831" s="418" t="n">
        <f aca="false">SUM(B830)+1</f>
        <v>737</v>
      </c>
      <c r="C831" s="267" t="s">
        <v>2046</v>
      </c>
      <c r="D831" s="111" t="s">
        <v>2866</v>
      </c>
      <c r="E831" s="425" t="s">
        <v>1781</v>
      </c>
      <c r="F831" s="382" t="n">
        <v>21186</v>
      </c>
      <c r="G831" s="426" t="s">
        <v>2867</v>
      </c>
      <c r="H831" s="115" t="n">
        <v>5867</v>
      </c>
      <c r="I831" s="116" t="n">
        <v>5051.69</v>
      </c>
      <c r="J831" s="116" t="n">
        <v>815.31</v>
      </c>
      <c r="K831" s="115" t="n">
        <f aca="false">H831/1000</f>
        <v>5.867</v>
      </c>
      <c r="L831" s="117" t="n">
        <f aca="false">I831/1000</f>
        <v>5.05169</v>
      </c>
      <c r="M831" s="116" t="n">
        <f aca="false">J831/1000</f>
        <v>0.81531</v>
      </c>
    </row>
    <row r="832" customFormat="false" ht="51" hidden="false" customHeight="false" outlineLevel="0" collapsed="false">
      <c r="A832" s="418" t="n">
        <v>814</v>
      </c>
      <c r="B832" s="418" t="n">
        <f aca="false">SUM(B831)+1</f>
        <v>738</v>
      </c>
      <c r="C832" s="267" t="s">
        <v>2046</v>
      </c>
      <c r="D832" s="111" t="s">
        <v>2868</v>
      </c>
      <c r="E832" s="425" t="s">
        <v>2734</v>
      </c>
      <c r="F832" s="382" t="n">
        <v>21186</v>
      </c>
      <c r="G832" s="426" t="s">
        <v>2869</v>
      </c>
      <c r="H832" s="115" t="n">
        <v>2473</v>
      </c>
      <c r="I832" s="116" t="n">
        <v>2129.21</v>
      </c>
      <c r="J832" s="116" t="n">
        <v>343.79</v>
      </c>
      <c r="K832" s="115" t="n">
        <f aca="false">H832/1000</f>
        <v>2.473</v>
      </c>
      <c r="L832" s="117" t="n">
        <f aca="false">I832/1000</f>
        <v>2.12921</v>
      </c>
      <c r="M832" s="116" t="n">
        <f aca="false">J832/1000</f>
        <v>0.34379</v>
      </c>
    </row>
    <row r="833" customFormat="false" ht="51" hidden="false" customHeight="false" outlineLevel="0" collapsed="false">
      <c r="A833" s="418" t="n">
        <v>815</v>
      </c>
      <c r="B833" s="418" t="n">
        <f aca="false">SUM(B832)+1</f>
        <v>739</v>
      </c>
      <c r="C833" s="267" t="s">
        <v>2046</v>
      </c>
      <c r="D833" s="111" t="s">
        <v>2868</v>
      </c>
      <c r="E833" s="425" t="s">
        <v>2870</v>
      </c>
      <c r="F833" s="382" t="n">
        <v>21186</v>
      </c>
      <c r="G833" s="426" t="s">
        <v>2871</v>
      </c>
      <c r="H833" s="115" t="n">
        <v>46721</v>
      </c>
      <c r="I833" s="116" t="n">
        <v>40228.95</v>
      </c>
      <c r="J833" s="116" t="n">
        <v>6492.05</v>
      </c>
      <c r="K833" s="115" t="n">
        <f aca="false">H833/1000</f>
        <v>46.721</v>
      </c>
      <c r="L833" s="117" t="n">
        <f aca="false">I833/1000</f>
        <v>40.22895</v>
      </c>
      <c r="M833" s="116" t="n">
        <f aca="false">J833/1000</f>
        <v>6.49205</v>
      </c>
    </row>
    <row r="834" customFormat="false" ht="38.25" hidden="false" customHeight="false" outlineLevel="0" collapsed="false">
      <c r="A834" s="418" t="n">
        <v>816</v>
      </c>
      <c r="B834" s="418" t="n">
        <f aca="false">SUM(B833)+1</f>
        <v>740</v>
      </c>
      <c r="C834" s="267" t="s">
        <v>2046</v>
      </c>
      <c r="D834" s="111" t="s">
        <v>2872</v>
      </c>
      <c r="E834" s="425" t="s">
        <v>2873</v>
      </c>
      <c r="F834" s="382" t="n">
        <v>18629</v>
      </c>
      <c r="G834" s="426" t="s">
        <v>2874</v>
      </c>
      <c r="H834" s="115" t="n">
        <v>111193</v>
      </c>
      <c r="I834" s="116" t="n">
        <v>108938.25</v>
      </c>
      <c r="J834" s="116" t="n">
        <v>2254.75</v>
      </c>
      <c r="K834" s="115" t="n">
        <f aca="false">H834/1000</f>
        <v>111.193</v>
      </c>
      <c r="L834" s="117" t="n">
        <f aca="false">I834/1000</f>
        <v>108.93825</v>
      </c>
      <c r="M834" s="116" t="n">
        <f aca="false">J834/1000</f>
        <v>2.25475</v>
      </c>
    </row>
    <row r="835" customFormat="false" ht="38.25" hidden="false" customHeight="false" outlineLevel="0" collapsed="false">
      <c r="A835" s="418" t="n">
        <v>817</v>
      </c>
      <c r="B835" s="418" t="n">
        <f aca="false">SUM(B834)+1</f>
        <v>741</v>
      </c>
      <c r="C835" s="267" t="s">
        <v>2046</v>
      </c>
      <c r="D835" s="111" t="s">
        <v>2875</v>
      </c>
      <c r="E835" s="425" t="s">
        <v>1911</v>
      </c>
      <c r="F835" s="382" t="n">
        <v>23712</v>
      </c>
      <c r="G835" s="426" t="s">
        <v>2876</v>
      </c>
      <c r="H835" s="115" t="n">
        <v>16242</v>
      </c>
      <c r="I835" s="116" t="n">
        <v>12333.44</v>
      </c>
      <c r="J835" s="116" t="n">
        <v>3908.56</v>
      </c>
      <c r="K835" s="115" t="n">
        <f aca="false">H835/1000</f>
        <v>16.242</v>
      </c>
      <c r="L835" s="117" t="n">
        <f aca="false">I835/1000</f>
        <v>12.33344</v>
      </c>
      <c r="M835" s="116" t="n">
        <f aca="false">J835/1000</f>
        <v>3.90856</v>
      </c>
    </row>
    <row r="836" customFormat="false" ht="38.25" hidden="false" customHeight="false" outlineLevel="0" collapsed="false">
      <c r="A836" s="418" t="n">
        <v>818</v>
      </c>
      <c r="B836" s="418" t="n">
        <f aca="false">SUM(B835)+1</f>
        <v>742</v>
      </c>
      <c r="C836" s="267" t="s">
        <v>2046</v>
      </c>
      <c r="D836" s="111" t="s">
        <v>2875</v>
      </c>
      <c r="E836" s="425" t="s">
        <v>2817</v>
      </c>
      <c r="F836" s="382" t="n">
        <v>23712</v>
      </c>
      <c r="G836" s="426" t="s">
        <v>2877</v>
      </c>
      <c r="H836" s="115" t="n">
        <v>7118</v>
      </c>
      <c r="I836" s="116" t="n">
        <v>5404.56</v>
      </c>
      <c r="J836" s="116" t="n">
        <v>1713.44</v>
      </c>
      <c r="K836" s="115" t="n">
        <f aca="false">H836/1000</f>
        <v>7.118</v>
      </c>
      <c r="L836" s="117" t="n">
        <f aca="false">I836/1000</f>
        <v>5.40456</v>
      </c>
      <c r="M836" s="116" t="n">
        <f aca="false">J836/1000</f>
        <v>1.71344</v>
      </c>
    </row>
    <row r="837" customFormat="false" ht="38.25" hidden="false" customHeight="false" outlineLevel="0" collapsed="false">
      <c r="A837" s="418" t="n">
        <v>819</v>
      </c>
      <c r="B837" s="418" t="n">
        <f aca="false">SUM(B836)+1</f>
        <v>743</v>
      </c>
      <c r="C837" s="267" t="s">
        <v>2046</v>
      </c>
      <c r="D837" s="111" t="s">
        <v>2875</v>
      </c>
      <c r="E837" s="425" t="s">
        <v>2817</v>
      </c>
      <c r="F837" s="382" t="n">
        <v>18629</v>
      </c>
      <c r="G837" s="426" t="s">
        <v>2878</v>
      </c>
      <c r="H837" s="115" t="n">
        <v>6183</v>
      </c>
      <c r="I837" s="116" t="n">
        <v>6058.14</v>
      </c>
      <c r="J837" s="116" t="n">
        <v>124.86</v>
      </c>
      <c r="K837" s="115" t="n">
        <f aca="false">H837/1000</f>
        <v>6.183</v>
      </c>
      <c r="L837" s="117" t="n">
        <f aca="false">I837/1000</f>
        <v>6.05814</v>
      </c>
      <c r="M837" s="116" t="n">
        <f aca="false">J837/1000</f>
        <v>0.12486</v>
      </c>
    </row>
    <row r="838" customFormat="false" ht="38.25" hidden="false" customHeight="false" outlineLevel="0" collapsed="false">
      <c r="A838" s="418" t="n">
        <v>820</v>
      </c>
      <c r="B838" s="418" t="n">
        <f aca="false">SUM(B837)+1</f>
        <v>744</v>
      </c>
      <c r="C838" s="267" t="s">
        <v>2046</v>
      </c>
      <c r="D838" s="111" t="s">
        <v>2875</v>
      </c>
      <c r="E838" s="425" t="s">
        <v>2879</v>
      </c>
      <c r="F838" s="382" t="n">
        <v>18629</v>
      </c>
      <c r="G838" s="426" t="s">
        <v>2880</v>
      </c>
      <c r="H838" s="115" t="n">
        <v>14668</v>
      </c>
      <c r="I838" s="116" t="n">
        <v>14370.53</v>
      </c>
      <c r="J838" s="116" t="n">
        <v>297.47</v>
      </c>
      <c r="K838" s="115" t="n">
        <f aca="false">H838/1000</f>
        <v>14.668</v>
      </c>
      <c r="L838" s="117" t="n">
        <f aca="false">I838/1000</f>
        <v>14.37053</v>
      </c>
      <c r="M838" s="116" t="n">
        <f aca="false">J838/1000</f>
        <v>0.29747</v>
      </c>
    </row>
    <row r="839" customFormat="false" ht="38.25" hidden="false" customHeight="false" outlineLevel="0" collapsed="false">
      <c r="A839" s="418" t="n">
        <v>821</v>
      </c>
      <c r="B839" s="418" t="n">
        <f aca="false">SUM(B838)+1</f>
        <v>745</v>
      </c>
      <c r="C839" s="267" t="s">
        <v>2046</v>
      </c>
      <c r="D839" s="111" t="s">
        <v>2875</v>
      </c>
      <c r="E839" s="425" t="s">
        <v>1911</v>
      </c>
      <c r="F839" s="382" t="n">
        <v>23712</v>
      </c>
      <c r="G839" s="426" t="s">
        <v>2881</v>
      </c>
      <c r="H839" s="115" t="n">
        <v>920</v>
      </c>
      <c r="I839" s="116" t="n">
        <v>698.35</v>
      </c>
      <c r="J839" s="116" t="n">
        <v>221.65</v>
      </c>
      <c r="K839" s="115" t="n">
        <f aca="false">H839/1000</f>
        <v>0.92</v>
      </c>
      <c r="L839" s="117" t="n">
        <f aca="false">I839/1000</f>
        <v>0.69835</v>
      </c>
      <c r="M839" s="116" t="n">
        <f aca="false">J839/1000</f>
        <v>0.22165</v>
      </c>
    </row>
    <row r="840" customFormat="false" ht="38.25" hidden="false" customHeight="false" outlineLevel="0" collapsed="false">
      <c r="A840" s="418" t="n">
        <v>822</v>
      </c>
      <c r="B840" s="418" t="n">
        <f aca="false">SUM(B839)+1</f>
        <v>746</v>
      </c>
      <c r="C840" s="267" t="s">
        <v>2046</v>
      </c>
      <c r="D840" s="111" t="s">
        <v>2875</v>
      </c>
      <c r="E840" s="425" t="s">
        <v>2817</v>
      </c>
      <c r="F840" s="382" t="n">
        <v>23712</v>
      </c>
      <c r="G840" s="426" t="s">
        <v>2882</v>
      </c>
      <c r="H840" s="115" t="n">
        <v>9023</v>
      </c>
      <c r="I840" s="116" t="n">
        <v>6851.47</v>
      </c>
      <c r="J840" s="116" t="n">
        <v>2171.53</v>
      </c>
      <c r="K840" s="115" t="n">
        <f aca="false">H840/1000</f>
        <v>9.023</v>
      </c>
      <c r="L840" s="117" t="n">
        <f aca="false">I840/1000</f>
        <v>6.85147</v>
      </c>
      <c r="M840" s="116" t="n">
        <f aca="false">J840/1000</f>
        <v>2.17153</v>
      </c>
    </row>
    <row r="841" customFormat="false" ht="38.25" hidden="false" customHeight="false" outlineLevel="0" collapsed="false">
      <c r="A841" s="418" t="n">
        <v>823</v>
      </c>
      <c r="B841" s="418" t="n">
        <f aca="false">SUM(B840)+1</f>
        <v>747</v>
      </c>
      <c r="C841" s="267" t="s">
        <v>2046</v>
      </c>
      <c r="D841" s="111" t="s">
        <v>2875</v>
      </c>
      <c r="E841" s="425" t="s">
        <v>2817</v>
      </c>
      <c r="F841" s="382" t="n">
        <v>20455</v>
      </c>
      <c r="G841" s="426" t="s">
        <v>2883</v>
      </c>
      <c r="H841" s="115" t="n">
        <v>3768</v>
      </c>
      <c r="I841" s="116" t="n">
        <v>3768</v>
      </c>
      <c r="J841" s="116" t="n">
        <v>0</v>
      </c>
      <c r="K841" s="115" t="n">
        <f aca="false">H841/1000</f>
        <v>3.768</v>
      </c>
      <c r="L841" s="117" t="n">
        <f aca="false">I841/1000</f>
        <v>3.768</v>
      </c>
      <c r="M841" s="116" t="n">
        <f aca="false">J841/1000</f>
        <v>0</v>
      </c>
    </row>
    <row r="842" customFormat="false" ht="38.25" hidden="false" customHeight="false" outlineLevel="0" collapsed="false">
      <c r="A842" s="418" t="n">
        <v>824</v>
      </c>
      <c r="B842" s="418" t="n">
        <f aca="false">SUM(B841)+1</f>
        <v>748</v>
      </c>
      <c r="C842" s="267" t="s">
        <v>2046</v>
      </c>
      <c r="D842" s="111" t="s">
        <v>2875</v>
      </c>
      <c r="E842" s="425" t="s">
        <v>1629</v>
      </c>
      <c r="F842" s="382" t="n">
        <v>20455</v>
      </c>
      <c r="G842" s="426" t="s">
        <v>2884</v>
      </c>
      <c r="H842" s="115" t="n">
        <v>1588</v>
      </c>
      <c r="I842" s="116" t="n">
        <v>1588</v>
      </c>
      <c r="J842" s="116" t="n">
        <v>0</v>
      </c>
      <c r="K842" s="115" t="n">
        <f aca="false">H842/1000</f>
        <v>1.588</v>
      </c>
      <c r="L842" s="117" t="n">
        <f aca="false">I842/1000</f>
        <v>1.588</v>
      </c>
      <c r="M842" s="116" t="n">
        <f aca="false">J842/1000</f>
        <v>0</v>
      </c>
    </row>
    <row r="843" customFormat="false" ht="38.25" hidden="false" customHeight="false" outlineLevel="0" collapsed="false">
      <c r="A843" s="418" t="n">
        <v>825</v>
      </c>
      <c r="B843" s="418" t="n">
        <f aca="false">SUM(B842)+1</f>
        <v>749</v>
      </c>
      <c r="C843" s="267" t="s">
        <v>2046</v>
      </c>
      <c r="D843" s="111" t="s">
        <v>2875</v>
      </c>
      <c r="E843" s="425" t="s">
        <v>1536</v>
      </c>
      <c r="F843" s="382" t="n">
        <v>23712</v>
      </c>
      <c r="G843" s="426" t="s">
        <v>2885</v>
      </c>
      <c r="H843" s="115" t="n">
        <v>3092</v>
      </c>
      <c r="I843" s="116" t="n">
        <v>2347.67</v>
      </c>
      <c r="J843" s="116" t="n">
        <v>744.33</v>
      </c>
      <c r="K843" s="115" t="n">
        <f aca="false">H843/1000</f>
        <v>3.092</v>
      </c>
      <c r="L843" s="117" t="n">
        <f aca="false">I843/1000</f>
        <v>2.34767</v>
      </c>
      <c r="M843" s="116" t="n">
        <f aca="false">J843/1000</f>
        <v>0.74433</v>
      </c>
    </row>
    <row r="844" customFormat="false" ht="38.25" hidden="false" customHeight="false" outlineLevel="0" collapsed="false">
      <c r="A844" s="418" t="n">
        <v>826</v>
      </c>
      <c r="B844" s="418" t="n">
        <f aca="false">SUM(B843)+1</f>
        <v>750</v>
      </c>
      <c r="C844" s="267" t="s">
        <v>2046</v>
      </c>
      <c r="D844" s="111" t="s">
        <v>2886</v>
      </c>
      <c r="E844" s="425" t="s">
        <v>2887</v>
      </c>
      <c r="F844" s="382" t="n">
        <v>23712</v>
      </c>
      <c r="G844" s="426" t="s">
        <v>2888</v>
      </c>
      <c r="H844" s="115" t="n">
        <v>70376</v>
      </c>
      <c r="I844" s="116" t="n">
        <v>68948.29</v>
      </c>
      <c r="J844" s="116" t="n">
        <v>1427.71</v>
      </c>
      <c r="K844" s="115" t="n">
        <f aca="false">H844/1000</f>
        <v>70.376</v>
      </c>
      <c r="L844" s="117" t="n">
        <f aca="false">I844/1000</f>
        <v>68.94829</v>
      </c>
      <c r="M844" s="116" t="n">
        <f aca="false">J844/1000</f>
        <v>1.42771</v>
      </c>
    </row>
    <row r="845" customFormat="false" ht="38.25" hidden="false" customHeight="false" outlineLevel="0" collapsed="false">
      <c r="A845" s="418" t="n">
        <v>827</v>
      </c>
      <c r="B845" s="418" t="n">
        <f aca="false">SUM(B844)+1</f>
        <v>751</v>
      </c>
      <c r="C845" s="267" t="s">
        <v>2046</v>
      </c>
      <c r="D845" s="111" t="s">
        <v>2875</v>
      </c>
      <c r="E845" s="425" t="s">
        <v>2889</v>
      </c>
      <c r="F845" s="382" t="n">
        <v>23712</v>
      </c>
      <c r="G845" s="426" t="s">
        <v>2890</v>
      </c>
      <c r="H845" s="115" t="n">
        <v>166298</v>
      </c>
      <c r="I845" s="116" t="n">
        <v>126273.85</v>
      </c>
      <c r="J845" s="116" t="n">
        <v>40024.15</v>
      </c>
      <c r="K845" s="115" t="n">
        <f aca="false">H845/1000</f>
        <v>166.298</v>
      </c>
      <c r="L845" s="117" t="n">
        <f aca="false">I845/1000</f>
        <v>126.27385</v>
      </c>
      <c r="M845" s="116" t="n">
        <f aca="false">J845/1000</f>
        <v>40.02415</v>
      </c>
    </row>
    <row r="846" customFormat="false" ht="38.25" hidden="false" customHeight="false" outlineLevel="0" collapsed="false">
      <c r="A846" s="418" t="n">
        <v>828</v>
      </c>
      <c r="B846" s="418" t="n">
        <f aca="false">SUM(B845)+1</f>
        <v>752</v>
      </c>
      <c r="C846" s="267" t="s">
        <v>2046</v>
      </c>
      <c r="D846" s="111" t="s">
        <v>2875</v>
      </c>
      <c r="E846" s="425" t="s">
        <v>2891</v>
      </c>
      <c r="F846" s="382" t="n">
        <v>19360</v>
      </c>
      <c r="G846" s="426" t="s">
        <v>2892</v>
      </c>
      <c r="H846" s="115" t="n">
        <v>51118</v>
      </c>
      <c r="I846" s="116" t="n">
        <v>51118</v>
      </c>
      <c r="J846" s="116" t="n">
        <v>0</v>
      </c>
      <c r="K846" s="115" t="n">
        <f aca="false">H846/1000</f>
        <v>51.118</v>
      </c>
      <c r="L846" s="117" t="n">
        <f aca="false">I846/1000</f>
        <v>51.118</v>
      </c>
      <c r="M846" s="116" t="n">
        <f aca="false">J846/1000</f>
        <v>0</v>
      </c>
    </row>
    <row r="847" customFormat="false" ht="25.5" hidden="false" customHeight="false" outlineLevel="0" collapsed="false">
      <c r="A847" s="418" t="n">
        <v>829</v>
      </c>
      <c r="B847" s="418" t="n">
        <f aca="false">SUM(B846)+1</f>
        <v>753</v>
      </c>
      <c r="C847" s="267" t="s">
        <v>2046</v>
      </c>
      <c r="D847" s="111" t="s">
        <v>2893</v>
      </c>
      <c r="E847" s="425" t="s">
        <v>1941</v>
      </c>
      <c r="F847" s="382" t="n">
        <v>19360</v>
      </c>
      <c r="G847" s="426" t="s">
        <v>2894</v>
      </c>
      <c r="H847" s="115" t="n">
        <v>4636</v>
      </c>
      <c r="I847" s="116" t="n">
        <v>4636</v>
      </c>
      <c r="J847" s="116" t="n">
        <v>0</v>
      </c>
      <c r="K847" s="115" t="n">
        <f aca="false">H847/1000</f>
        <v>4.636</v>
      </c>
      <c r="L847" s="117" t="n">
        <f aca="false">I847/1000</f>
        <v>4.636</v>
      </c>
      <c r="M847" s="116" t="n">
        <f aca="false">J847/1000</f>
        <v>0</v>
      </c>
    </row>
    <row r="848" customFormat="false" ht="25.5" hidden="false" customHeight="false" outlineLevel="0" collapsed="false">
      <c r="A848" s="418" t="n">
        <v>830</v>
      </c>
      <c r="B848" s="418" t="n">
        <f aca="false">SUM(B847)+1</f>
        <v>754</v>
      </c>
      <c r="C848" s="267" t="s">
        <v>2046</v>
      </c>
      <c r="D848" s="111" t="s">
        <v>2893</v>
      </c>
      <c r="E848" s="425" t="s">
        <v>2756</v>
      </c>
      <c r="F848" s="382" t="n">
        <v>19360</v>
      </c>
      <c r="G848" s="426" t="s">
        <v>2895</v>
      </c>
      <c r="H848" s="115" t="n">
        <v>1567</v>
      </c>
      <c r="I848" s="116" t="n">
        <v>1567</v>
      </c>
      <c r="J848" s="116" t="n">
        <v>0</v>
      </c>
      <c r="K848" s="115" t="n">
        <f aca="false">H848/1000</f>
        <v>1.567</v>
      </c>
      <c r="L848" s="117" t="n">
        <f aca="false">I848/1000</f>
        <v>1.567</v>
      </c>
      <c r="M848" s="116" t="n">
        <f aca="false">J848/1000</f>
        <v>0</v>
      </c>
    </row>
    <row r="849" customFormat="false" ht="25.5" hidden="false" customHeight="false" outlineLevel="0" collapsed="false">
      <c r="A849" s="418" t="n">
        <v>831</v>
      </c>
      <c r="B849" s="418" t="n">
        <f aca="false">SUM(B848)+1</f>
        <v>755</v>
      </c>
      <c r="C849" s="267" t="s">
        <v>2046</v>
      </c>
      <c r="D849" s="111" t="s">
        <v>2896</v>
      </c>
      <c r="E849" s="425" t="s">
        <v>2371</v>
      </c>
      <c r="F849" s="382" t="n">
        <v>21186</v>
      </c>
      <c r="G849" s="426" t="s">
        <v>2897</v>
      </c>
      <c r="H849" s="115" t="n">
        <v>14224</v>
      </c>
      <c r="I849" s="116" t="n">
        <v>14224</v>
      </c>
      <c r="J849" s="116" t="n">
        <v>0</v>
      </c>
      <c r="K849" s="115" t="n">
        <f aca="false">H849/1000</f>
        <v>14.224</v>
      </c>
      <c r="L849" s="117" t="n">
        <f aca="false">I849/1000</f>
        <v>14.224</v>
      </c>
      <c r="M849" s="116" t="n">
        <f aca="false">J849/1000</f>
        <v>0</v>
      </c>
    </row>
    <row r="850" customFormat="false" ht="25.5" hidden="false" customHeight="false" outlineLevel="0" collapsed="false">
      <c r="A850" s="418" t="n">
        <v>832</v>
      </c>
      <c r="B850" s="418" t="n">
        <f aca="false">SUM(B849)+1</f>
        <v>756</v>
      </c>
      <c r="C850" s="267" t="s">
        <v>2046</v>
      </c>
      <c r="D850" s="111" t="s">
        <v>2893</v>
      </c>
      <c r="E850" s="425" t="s">
        <v>2318</v>
      </c>
      <c r="F850" s="382" t="n">
        <v>19360</v>
      </c>
      <c r="G850" s="426" t="s">
        <v>2898</v>
      </c>
      <c r="H850" s="115" t="n">
        <v>26047</v>
      </c>
      <c r="I850" s="116" t="n">
        <v>26047</v>
      </c>
      <c r="J850" s="116" t="n">
        <v>0</v>
      </c>
      <c r="K850" s="115" t="n">
        <f aca="false">H850/1000</f>
        <v>26.047</v>
      </c>
      <c r="L850" s="117" t="n">
        <f aca="false">I850/1000</f>
        <v>26.047</v>
      </c>
      <c r="M850" s="116" t="n">
        <f aca="false">J850/1000</f>
        <v>0</v>
      </c>
    </row>
    <row r="851" customFormat="false" ht="25.5" hidden="false" customHeight="false" outlineLevel="0" collapsed="false">
      <c r="A851" s="418" t="n">
        <v>833</v>
      </c>
      <c r="B851" s="418" t="n">
        <f aca="false">SUM(B850)+1</f>
        <v>757</v>
      </c>
      <c r="C851" s="267" t="s">
        <v>2046</v>
      </c>
      <c r="D851" s="111" t="s">
        <v>2899</v>
      </c>
      <c r="E851" s="425" t="s">
        <v>2900</v>
      </c>
      <c r="F851" s="382" t="n">
        <v>20455</v>
      </c>
      <c r="G851" s="426" t="s">
        <v>2901</v>
      </c>
      <c r="H851" s="115" t="n">
        <v>441</v>
      </c>
      <c r="I851" s="116" t="n">
        <v>441</v>
      </c>
      <c r="J851" s="116" t="n">
        <v>0</v>
      </c>
      <c r="K851" s="115" t="n">
        <f aca="false">H851/1000</f>
        <v>0.441</v>
      </c>
      <c r="L851" s="117" t="n">
        <f aca="false">I851/1000</f>
        <v>0.441</v>
      </c>
      <c r="M851" s="116" t="n">
        <f aca="false">J851/1000</f>
        <v>0</v>
      </c>
    </row>
    <row r="852" customFormat="false" ht="25.5" hidden="false" customHeight="false" outlineLevel="0" collapsed="false">
      <c r="A852" s="418" t="n">
        <v>834</v>
      </c>
      <c r="B852" s="418" t="n">
        <f aca="false">SUM(B851)+1</f>
        <v>758</v>
      </c>
      <c r="C852" s="267" t="s">
        <v>2046</v>
      </c>
      <c r="D852" s="111" t="s">
        <v>2902</v>
      </c>
      <c r="E852" s="425" t="s">
        <v>1543</v>
      </c>
      <c r="F852" s="382" t="n">
        <v>21002</v>
      </c>
      <c r="G852" s="426" t="s">
        <v>2903</v>
      </c>
      <c r="H852" s="115" t="n">
        <v>14</v>
      </c>
      <c r="I852" s="116" t="n">
        <v>14</v>
      </c>
      <c r="J852" s="116" t="n">
        <v>0</v>
      </c>
      <c r="K852" s="115" t="n">
        <f aca="false">H852/1000</f>
        <v>0.014</v>
      </c>
      <c r="L852" s="117" t="n">
        <f aca="false">I852/1000</f>
        <v>0.014</v>
      </c>
      <c r="M852" s="116" t="n">
        <f aca="false">J852/1000</f>
        <v>0</v>
      </c>
    </row>
    <row r="853" customFormat="false" ht="25.5" hidden="false" customHeight="false" outlineLevel="0" collapsed="false">
      <c r="A853" s="418" t="n">
        <v>835</v>
      </c>
      <c r="B853" s="418" t="n">
        <f aca="false">SUM(B852)+1</f>
        <v>759</v>
      </c>
      <c r="C853" s="267" t="s">
        <v>2046</v>
      </c>
      <c r="D853" s="111" t="s">
        <v>2904</v>
      </c>
      <c r="E853" s="425" t="s">
        <v>2905</v>
      </c>
      <c r="F853" s="382" t="n">
        <v>21186</v>
      </c>
      <c r="G853" s="426" t="s">
        <v>2906</v>
      </c>
      <c r="H853" s="115" t="n">
        <v>6206</v>
      </c>
      <c r="I853" s="116" t="n">
        <v>6206</v>
      </c>
      <c r="J853" s="116" t="n">
        <v>0</v>
      </c>
      <c r="K853" s="115" t="n">
        <f aca="false">H853/1000</f>
        <v>6.206</v>
      </c>
      <c r="L853" s="117" t="n">
        <f aca="false">I853/1000</f>
        <v>6.206</v>
      </c>
      <c r="M853" s="116" t="n">
        <f aca="false">J853/1000</f>
        <v>0</v>
      </c>
    </row>
    <row r="854" customFormat="false" ht="25.5" hidden="false" customHeight="false" outlineLevel="0" collapsed="false">
      <c r="A854" s="418" t="n">
        <v>836</v>
      </c>
      <c r="B854" s="418" t="n">
        <f aca="false">SUM(B853)+1</f>
        <v>760</v>
      </c>
      <c r="C854" s="267" t="s">
        <v>2046</v>
      </c>
      <c r="D854" s="111" t="s">
        <v>2907</v>
      </c>
      <c r="E854" s="425" t="s">
        <v>2908</v>
      </c>
      <c r="F854" s="382" t="n">
        <v>21186</v>
      </c>
      <c r="G854" s="426" t="s">
        <v>2909</v>
      </c>
      <c r="H854" s="115" t="n">
        <v>920</v>
      </c>
      <c r="I854" s="116" t="n">
        <v>791.96</v>
      </c>
      <c r="J854" s="116" t="n">
        <v>128.04</v>
      </c>
      <c r="K854" s="115" t="n">
        <f aca="false">H854/1000</f>
        <v>0.92</v>
      </c>
      <c r="L854" s="117" t="n">
        <f aca="false">I854/1000</f>
        <v>0.79196</v>
      </c>
      <c r="M854" s="116" t="n">
        <f aca="false">J854/1000</f>
        <v>0.12804</v>
      </c>
    </row>
    <row r="855" customFormat="false" ht="25.5" hidden="false" customHeight="false" outlineLevel="0" collapsed="false">
      <c r="A855" s="418" t="n">
        <v>837</v>
      </c>
      <c r="B855" s="418" t="n">
        <f aca="false">SUM(B854)+1</f>
        <v>761</v>
      </c>
      <c r="C855" s="267" t="s">
        <v>2046</v>
      </c>
      <c r="D855" s="111" t="s">
        <v>2910</v>
      </c>
      <c r="E855" s="425" t="s">
        <v>1941</v>
      </c>
      <c r="F855" s="382" t="n">
        <v>21186</v>
      </c>
      <c r="G855" s="426" t="s">
        <v>2911</v>
      </c>
      <c r="H855" s="115" t="n">
        <v>1855</v>
      </c>
      <c r="I855" s="116" t="n">
        <v>1597.56</v>
      </c>
      <c r="J855" s="116" t="n">
        <v>257.44</v>
      </c>
      <c r="K855" s="115" t="n">
        <f aca="false">H855/1000</f>
        <v>1.855</v>
      </c>
      <c r="L855" s="117" t="n">
        <f aca="false">I855/1000</f>
        <v>1.59756</v>
      </c>
      <c r="M855" s="116" t="n">
        <f aca="false">J855/1000</f>
        <v>0.25744</v>
      </c>
    </row>
    <row r="856" customFormat="false" ht="25.5" hidden="false" customHeight="false" outlineLevel="0" collapsed="false">
      <c r="A856" s="418" t="n">
        <v>838</v>
      </c>
      <c r="B856" s="418" t="n">
        <f aca="false">SUM(B855)+1</f>
        <v>762</v>
      </c>
      <c r="C856" s="267" t="s">
        <v>2046</v>
      </c>
      <c r="D856" s="111" t="s">
        <v>2910</v>
      </c>
      <c r="E856" s="425" t="s">
        <v>2252</v>
      </c>
      <c r="F856" s="382" t="n">
        <v>21186</v>
      </c>
      <c r="G856" s="426" t="s">
        <v>2912</v>
      </c>
      <c r="H856" s="115" t="n">
        <v>4400</v>
      </c>
      <c r="I856" s="116" t="n">
        <v>3788.44</v>
      </c>
      <c r="J856" s="116" t="n">
        <v>611.56</v>
      </c>
      <c r="K856" s="115" t="n">
        <f aca="false">H856/1000</f>
        <v>4.4</v>
      </c>
      <c r="L856" s="117" t="n">
        <f aca="false">I856/1000</f>
        <v>3.78844</v>
      </c>
      <c r="M856" s="116" t="n">
        <f aca="false">J856/1000</f>
        <v>0.61156</v>
      </c>
    </row>
    <row r="857" customFormat="false" ht="25.5" hidden="false" customHeight="false" outlineLevel="0" collapsed="false">
      <c r="A857" s="418" t="n">
        <v>839</v>
      </c>
      <c r="B857" s="418" t="n">
        <f aca="false">SUM(B856)+1</f>
        <v>763</v>
      </c>
      <c r="C857" s="267" t="s">
        <v>2046</v>
      </c>
      <c r="D857" s="111" t="s">
        <v>2913</v>
      </c>
      <c r="E857" s="425" t="s">
        <v>2914</v>
      </c>
      <c r="F857" s="382" t="n">
        <v>21186</v>
      </c>
      <c r="G857" s="426" t="s">
        <v>2915</v>
      </c>
      <c r="H857" s="115" t="n">
        <v>56801</v>
      </c>
      <c r="I857" s="116" t="n">
        <v>48907.91</v>
      </c>
      <c r="J857" s="116" t="n">
        <v>7893.09</v>
      </c>
      <c r="K857" s="115" t="n">
        <f aca="false">H857/1000</f>
        <v>56.801</v>
      </c>
      <c r="L857" s="117" t="n">
        <f aca="false">I857/1000</f>
        <v>48.90791</v>
      </c>
      <c r="M857" s="116" t="n">
        <f aca="false">J857/1000</f>
        <v>7.89309</v>
      </c>
    </row>
    <row r="858" customFormat="false" ht="25.5" hidden="false" customHeight="false" outlineLevel="0" collapsed="false">
      <c r="A858" s="418" t="n">
        <v>840</v>
      </c>
      <c r="B858" s="418" t="n">
        <f aca="false">SUM(B857)+1</f>
        <v>764</v>
      </c>
      <c r="C858" s="267" t="s">
        <v>2046</v>
      </c>
      <c r="D858" s="111" t="s">
        <v>2916</v>
      </c>
      <c r="E858" s="425" t="s">
        <v>2917</v>
      </c>
      <c r="F858" s="382" t="n">
        <v>21551</v>
      </c>
      <c r="G858" s="426" t="s">
        <v>2918</v>
      </c>
      <c r="H858" s="115" t="n">
        <v>1</v>
      </c>
      <c r="I858" s="116" t="n">
        <v>1</v>
      </c>
      <c r="J858" s="116" t="n">
        <v>0</v>
      </c>
      <c r="K858" s="115" t="n">
        <f aca="false">H858/1000</f>
        <v>0.001</v>
      </c>
      <c r="L858" s="117" t="n">
        <f aca="false">I858/1000</f>
        <v>0.001</v>
      </c>
      <c r="M858" s="116" t="n">
        <f aca="false">J858/1000</f>
        <v>0</v>
      </c>
    </row>
    <row r="859" customFormat="false" ht="25.5" hidden="false" customHeight="false" outlineLevel="0" collapsed="false">
      <c r="A859" s="418" t="n">
        <v>841</v>
      </c>
      <c r="B859" s="418" t="n">
        <f aca="false">SUM(B858)+1</f>
        <v>765</v>
      </c>
      <c r="C859" s="267" t="s">
        <v>2046</v>
      </c>
      <c r="D859" s="111" t="s">
        <v>2919</v>
      </c>
      <c r="E859" s="425" t="s">
        <v>477</v>
      </c>
      <c r="F859" s="382" t="n">
        <v>30317</v>
      </c>
      <c r="G859" s="426" t="s">
        <v>2920</v>
      </c>
      <c r="H859" s="115" t="n">
        <v>13</v>
      </c>
      <c r="I859" s="116" t="n">
        <v>13</v>
      </c>
      <c r="J859" s="116" t="n">
        <v>0</v>
      </c>
      <c r="K859" s="115" t="n">
        <f aca="false">H859/1000</f>
        <v>0.013</v>
      </c>
      <c r="L859" s="117" t="n">
        <f aca="false">I859/1000</f>
        <v>0.013</v>
      </c>
      <c r="M859" s="116" t="n">
        <f aca="false">J859/1000</f>
        <v>0</v>
      </c>
    </row>
    <row r="860" customFormat="false" ht="25.5" hidden="false" customHeight="false" outlineLevel="0" collapsed="false">
      <c r="A860" s="418" t="n">
        <v>842</v>
      </c>
      <c r="B860" s="418" t="n">
        <f aca="false">SUM(B859)+1</f>
        <v>766</v>
      </c>
      <c r="C860" s="267" t="s">
        <v>2046</v>
      </c>
      <c r="D860" s="111" t="s">
        <v>2921</v>
      </c>
      <c r="E860" s="425" t="s">
        <v>2346</v>
      </c>
      <c r="F860" s="382" t="n">
        <v>16803</v>
      </c>
      <c r="G860" s="426" t="s">
        <v>2922</v>
      </c>
      <c r="H860" s="115" t="n">
        <v>6</v>
      </c>
      <c r="I860" s="116" t="n">
        <v>6</v>
      </c>
      <c r="J860" s="116" t="n">
        <v>0</v>
      </c>
      <c r="K860" s="115" t="n">
        <f aca="false">H860/1000</f>
        <v>0.006</v>
      </c>
      <c r="L860" s="117" t="n">
        <f aca="false">I860/1000</f>
        <v>0.006</v>
      </c>
      <c r="M860" s="116" t="n">
        <f aca="false">J860/1000</f>
        <v>0</v>
      </c>
    </row>
    <row r="861" customFormat="false" ht="25.5" hidden="false" customHeight="false" outlineLevel="0" collapsed="false">
      <c r="A861" s="418" t="n">
        <v>843</v>
      </c>
      <c r="B861" s="418" t="n">
        <f aca="false">SUM(B860)+1</f>
        <v>767</v>
      </c>
      <c r="C861" s="267" t="s">
        <v>2046</v>
      </c>
      <c r="D861" s="111" t="s">
        <v>2923</v>
      </c>
      <c r="E861" s="425" t="s">
        <v>2620</v>
      </c>
      <c r="F861" s="382" t="n">
        <v>17168</v>
      </c>
      <c r="G861" s="426" t="s">
        <v>2924</v>
      </c>
      <c r="H861" s="115" t="n">
        <v>5</v>
      </c>
      <c r="I861" s="116" t="n">
        <v>5</v>
      </c>
      <c r="J861" s="116" t="n">
        <v>0</v>
      </c>
      <c r="K861" s="115" t="n">
        <f aca="false">H861/1000</f>
        <v>0.005</v>
      </c>
      <c r="L861" s="117" t="n">
        <f aca="false">I861/1000</f>
        <v>0.005</v>
      </c>
      <c r="M861" s="116" t="n">
        <f aca="false">J861/1000</f>
        <v>0</v>
      </c>
    </row>
    <row r="862" customFormat="false" ht="25.5" hidden="false" customHeight="false" outlineLevel="0" collapsed="false">
      <c r="A862" s="418" t="n">
        <v>844</v>
      </c>
      <c r="B862" s="418" t="n">
        <f aca="false">SUM(B861)+1</f>
        <v>768</v>
      </c>
      <c r="C862" s="267" t="s">
        <v>2046</v>
      </c>
      <c r="D862" s="111" t="s">
        <v>2925</v>
      </c>
      <c r="E862" s="425" t="s">
        <v>2259</v>
      </c>
      <c r="F862" s="382" t="n">
        <v>19694</v>
      </c>
      <c r="G862" s="426" t="s">
        <v>2926</v>
      </c>
      <c r="H862" s="115" t="n">
        <v>1576</v>
      </c>
      <c r="I862" s="116" t="n">
        <v>1576</v>
      </c>
      <c r="J862" s="116" t="n">
        <v>0</v>
      </c>
      <c r="K862" s="115" t="n">
        <f aca="false">H862/1000</f>
        <v>1.576</v>
      </c>
      <c r="L862" s="117" t="n">
        <f aca="false">I862/1000</f>
        <v>1.576</v>
      </c>
      <c r="M862" s="116" t="n">
        <f aca="false">J862/1000</f>
        <v>0</v>
      </c>
    </row>
    <row r="863" customFormat="false" ht="25.5" hidden="false" customHeight="false" outlineLevel="0" collapsed="false">
      <c r="A863" s="418" t="n">
        <v>845</v>
      </c>
      <c r="B863" s="418" t="n">
        <f aca="false">SUM(B862)+1</f>
        <v>769</v>
      </c>
      <c r="C863" s="267" t="s">
        <v>2046</v>
      </c>
      <c r="D863" s="111" t="s">
        <v>2927</v>
      </c>
      <c r="E863" s="425" t="s">
        <v>2928</v>
      </c>
      <c r="F863" s="382" t="n">
        <v>19694</v>
      </c>
      <c r="G863" s="426" t="s">
        <v>2929</v>
      </c>
      <c r="H863" s="115" t="n">
        <v>48192</v>
      </c>
      <c r="I863" s="116" t="n">
        <v>48192</v>
      </c>
      <c r="J863" s="116" t="n">
        <v>0</v>
      </c>
      <c r="K863" s="115" t="n">
        <f aca="false">H863/1000</f>
        <v>48.192</v>
      </c>
      <c r="L863" s="117" t="n">
        <f aca="false">I863/1000</f>
        <v>48.192</v>
      </c>
      <c r="M863" s="116" t="n">
        <f aca="false">J863/1000</f>
        <v>0</v>
      </c>
    </row>
    <row r="864" customFormat="false" ht="25.5" hidden="false" customHeight="false" outlineLevel="0" collapsed="false">
      <c r="A864" s="418" t="n">
        <v>846</v>
      </c>
      <c r="B864" s="418" t="n">
        <f aca="false">SUM(B863)+1</f>
        <v>770</v>
      </c>
      <c r="C864" s="267" t="s">
        <v>2046</v>
      </c>
      <c r="D864" s="111" t="s">
        <v>2930</v>
      </c>
      <c r="E864" s="425" t="s">
        <v>2931</v>
      </c>
      <c r="F864" s="382" t="n">
        <v>18415</v>
      </c>
      <c r="G864" s="426" t="s">
        <v>2932</v>
      </c>
      <c r="H864" s="115" t="n">
        <v>301</v>
      </c>
      <c r="I864" s="116" t="n">
        <v>301</v>
      </c>
      <c r="J864" s="116" t="n">
        <v>0</v>
      </c>
      <c r="K864" s="115" t="n">
        <f aca="false">H864/1000</f>
        <v>0.301</v>
      </c>
      <c r="L864" s="117" t="n">
        <f aca="false">I864/1000</f>
        <v>0.301</v>
      </c>
      <c r="M864" s="116" t="n">
        <f aca="false">J864/1000</f>
        <v>0</v>
      </c>
    </row>
    <row r="865" customFormat="false" ht="25.5" hidden="false" customHeight="false" outlineLevel="0" collapsed="false">
      <c r="A865" s="418" t="n">
        <v>847</v>
      </c>
      <c r="B865" s="418" t="n">
        <f aca="false">SUM(B864)+1</f>
        <v>771</v>
      </c>
      <c r="C865" s="267" t="s">
        <v>2046</v>
      </c>
      <c r="D865" s="111" t="s">
        <v>2933</v>
      </c>
      <c r="E865" s="425" t="s">
        <v>2374</v>
      </c>
      <c r="F865" s="382" t="n">
        <v>18629</v>
      </c>
      <c r="G865" s="426" t="s">
        <v>2934</v>
      </c>
      <c r="H865" s="115" t="n">
        <v>3710</v>
      </c>
      <c r="I865" s="116" t="n">
        <v>3634.58</v>
      </c>
      <c r="J865" s="116" t="n">
        <v>75.42</v>
      </c>
      <c r="K865" s="115" t="n">
        <f aca="false">H865/1000</f>
        <v>3.71</v>
      </c>
      <c r="L865" s="117" t="n">
        <f aca="false">I865/1000</f>
        <v>3.63458</v>
      </c>
      <c r="M865" s="116" t="n">
        <f aca="false">J865/1000</f>
        <v>0.07542</v>
      </c>
    </row>
    <row r="866" customFormat="false" ht="25.5" hidden="false" customHeight="false" outlineLevel="0" collapsed="false">
      <c r="A866" s="418" t="n">
        <v>848</v>
      </c>
      <c r="B866" s="418" t="n">
        <f aca="false">SUM(B865)+1</f>
        <v>772</v>
      </c>
      <c r="C866" s="267" t="s">
        <v>2046</v>
      </c>
      <c r="D866" s="111" t="s">
        <v>2933</v>
      </c>
      <c r="E866" s="425" t="s">
        <v>1944</v>
      </c>
      <c r="F866" s="382" t="n">
        <v>18629</v>
      </c>
      <c r="G866" s="426" t="s">
        <v>2935</v>
      </c>
      <c r="H866" s="115" t="n">
        <v>1841</v>
      </c>
      <c r="I866" s="116" t="n">
        <v>1803.66</v>
      </c>
      <c r="J866" s="116" t="n">
        <v>37.34</v>
      </c>
      <c r="K866" s="115" t="n">
        <f aca="false">H866/1000</f>
        <v>1.841</v>
      </c>
      <c r="L866" s="117" t="n">
        <f aca="false">I866/1000</f>
        <v>1.80366</v>
      </c>
      <c r="M866" s="116" t="n">
        <f aca="false">J866/1000</f>
        <v>0.03734</v>
      </c>
    </row>
    <row r="867" customFormat="false" ht="25.5" hidden="false" customHeight="false" outlineLevel="0" collapsed="false">
      <c r="A867" s="418" t="n">
        <v>849</v>
      </c>
      <c r="B867" s="418" t="n">
        <f aca="false">SUM(B866)+1</f>
        <v>773</v>
      </c>
      <c r="C867" s="267" t="s">
        <v>2046</v>
      </c>
      <c r="D867" s="111" t="s">
        <v>2933</v>
      </c>
      <c r="E867" s="425" t="s">
        <v>1883</v>
      </c>
      <c r="F867" s="382" t="n">
        <v>18629</v>
      </c>
      <c r="G867" s="426" t="s">
        <v>2936</v>
      </c>
      <c r="H867" s="115" t="n">
        <v>8800</v>
      </c>
      <c r="I867" s="116" t="n">
        <v>8621.76</v>
      </c>
      <c r="J867" s="116" t="n">
        <v>178.24</v>
      </c>
      <c r="K867" s="115" t="n">
        <f aca="false">H867/1000</f>
        <v>8.8</v>
      </c>
      <c r="L867" s="117" t="n">
        <f aca="false">I867/1000</f>
        <v>8.62176</v>
      </c>
      <c r="M867" s="116" t="n">
        <f aca="false">J867/1000</f>
        <v>0.17824</v>
      </c>
    </row>
    <row r="868" customFormat="false" ht="25.5" hidden="false" customHeight="false" outlineLevel="0" collapsed="false">
      <c r="A868" s="418" t="n">
        <v>850</v>
      </c>
      <c r="B868" s="418" t="n">
        <f aca="false">SUM(B867)+1</f>
        <v>774</v>
      </c>
      <c r="C868" s="267" t="s">
        <v>2046</v>
      </c>
      <c r="D868" s="111" t="s">
        <v>2937</v>
      </c>
      <c r="E868" s="425" t="s">
        <v>2938</v>
      </c>
      <c r="F868" s="382" t="n">
        <v>24108</v>
      </c>
      <c r="G868" s="426" t="s">
        <v>2939</v>
      </c>
      <c r="H868" s="115" t="n">
        <v>190</v>
      </c>
      <c r="I868" s="116" t="n">
        <v>190</v>
      </c>
      <c r="J868" s="116" t="n">
        <v>0</v>
      </c>
      <c r="K868" s="115" t="n">
        <f aca="false">H868/1000</f>
        <v>0.19</v>
      </c>
      <c r="L868" s="117" t="n">
        <f aca="false">I868/1000</f>
        <v>0.19</v>
      </c>
      <c r="M868" s="116" t="n">
        <f aca="false">J868/1000</f>
        <v>0</v>
      </c>
    </row>
    <row r="869" customFormat="false" ht="25.5" hidden="false" customHeight="false" outlineLevel="0" collapsed="false">
      <c r="A869" s="418" t="n">
        <v>851</v>
      </c>
      <c r="B869" s="418" t="n">
        <f aca="false">SUM(B868)+1</f>
        <v>775</v>
      </c>
      <c r="C869" s="267" t="s">
        <v>2046</v>
      </c>
      <c r="D869" s="111" t="s">
        <v>2940</v>
      </c>
      <c r="E869" s="425" t="s">
        <v>2576</v>
      </c>
      <c r="F869" s="382" t="n">
        <v>29434</v>
      </c>
      <c r="G869" s="426" t="s">
        <v>2941</v>
      </c>
      <c r="H869" s="115" t="n">
        <v>612</v>
      </c>
      <c r="I869" s="116" t="n">
        <v>612</v>
      </c>
      <c r="J869" s="116" t="n">
        <v>0</v>
      </c>
      <c r="K869" s="115" t="n">
        <f aca="false">H869/1000</f>
        <v>0.612</v>
      </c>
      <c r="L869" s="117" t="n">
        <f aca="false">I869/1000</f>
        <v>0.612</v>
      </c>
      <c r="M869" s="116" t="n">
        <f aca="false">J869/1000</f>
        <v>0</v>
      </c>
    </row>
    <row r="870" customFormat="false" ht="25.5" hidden="false" customHeight="false" outlineLevel="0" collapsed="false">
      <c r="A870" s="418" t="n">
        <v>852</v>
      </c>
      <c r="B870" s="418" t="n">
        <f aca="false">SUM(B869)+1</f>
        <v>776</v>
      </c>
      <c r="C870" s="267" t="s">
        <v>2046</v>
      </c>
      <c r="D870" s="111" t="s">
        <v>2942</v>
      </c>
      <c r="E870" s="425" t="s">
        <v>2576</v>
      </c>
      <c r="F870" s="382" t="n">
        <v>29799</v>
      </c>
      <c r="G870" s="426" t="s">
        <v>2943</v>
      </c>
      <c r="H870" s="115" t="n">
        <v>612</v>
      </c>
      <c r="I870" s="116" t="n">
        <v>612</v>
      </c>
      <c r="J870" s="116" t="n">
        <v>0</v>
      </c>
      <c r="K870" s="115" t="n">
        <f aca="false">H870/1000</f>
        <v>0.612</v>
      </c>
      <c r="L870" s="117" t="n">
        <f aca="false">I870/1000</f>
        <v>0.612</v>
      </c>
      <c r="M870" s="116" t="n">
        <f aca="false">J870/1000</f>
        <v>0</v>
      </c>
    </row>
    <row r="871" customFormat="false" ht="25.5" hidden="false" customHeight="false" outlineLevel="0" collapsed="false">
      <c r="A871" s="418" t="n">
        <v>853</v>
      </c>
      <c r="B871" s="418" t="n">
        <f aca="false">SUM(B870)+1</f>
        <v>777</v>
      </c>
      <c r="C871" s="267" t="s">
        <v>2046</v>
      </c>
      <c r="D871" s="111" t="s">
        <v>2944</v>
      </c>
      <c r="E871" s="425" t="s">
        <v>452</v>
      </c>
      <c r="F871" s="382" t="n">
        <v>29373</v>
      </c>
      <c r="G871" s="426" t="s">
        <v>2945</v>
      </c>
      <c r="H871" s="115" t="n">
        <v>1468</v>
      </c>
      <c r="I871" s="116" t="n">
        <v>1468</v>
      </c>
      <c r="J871" s="116" t="n">
        <v>0</v>
      </c>
      <c r="K871" s="115" t="n">
        <f aca="false">H871/1000</f>
        <v>1.468</v>
      </c>
      <c r="L871" s="117" t="n">
        <f aca="false">I871/1000</f>
        <v>1.468</v>
      </c>
      <c r="M871" s="116" t="n">
        <f aca="false">J871/1000</f>
        <v>0</v>
      </c>
    </row>
    <row r="872" customFormat="false" ht="25.5" hidden="false" customHeight="false" outlineLevel="0" collapsed="false">
      <c r="A872" s="418" t="n">
        <v>854</v>
      </c>
      <c r="B872" s="418" t="n">
        <f aca="false">SUM(B871)+1</f>
        <v>778</v>
      </c>
      <c r="C872" s="267" t="s">
        <v>2046</v>
      </c>
      <c r="D872" s="111" t="s">
        <v>2946</v>
      </c>
      <c r="E872" s="425" t="s">
        <v>452</v>
      </c>
      <c r="F872" s="382" t="n">
        <v>29007</v>
      </c>
      <c r="G872" s="426" t="s">
        <v>2947</v>
      </c>
      <c r="H872" s="115" t="n">
        <v>1835</v>
      </c>
      <c r="I872" s="116" t="n">
        <v>1835</v>
      </c>
      <c r="J872" s="116" t="n">
        <v>0</v>
      </c>
      <c r="K872" s="115" t="n">
        <f aca="false">H872/1000</f>
        <v>1.835</v>
      </c>
      <c r="L872" s="117" t="n">
        <f aca="false">I872/1000</f>
        <v>1.835</v>
      </c>
      <c r="M872" s="116" t="n">
        <f aca="false">J872/1000</f>
        <v>0</v>
      </c>
    </row>
    <row r="873" customFormat="false" ht="25.5" hidden="false" customHeight="false" outlineLevel="0" collapsed="false">
      <c r="A873" s="418" t="n">
        <v>855</v>
      </c>
      <c r="B873" s="418" t="n">
        <f aca="false">SUM(B872)+1</f>
        <v>779</v>
      </c>
      <c r="C873" s="267" t="s">
        <v>2046</v>
      </c>
      <c r="D873" s="111" t="s">
        <v>2948</v>
      </c>
      <c r="E873" s="425" t="s">
        <v>529</v>
      </c>
      <c r="F873" s="382" t="n">
        <v>29007</v>
      </c>
      <c r="G873" s="426" t="s">
        <v>2949</v>
      </c>
      <c r="H873" s="115" t="n">
        <v>2202</v>
      </c>
      <c r="I873" s="116" t="n">
        <v>2202</v>
      </c>
      <c r="J873" s="116" t="n">
        <v>0</v>
      </c>
      <c r="K873" s="115" t="n">
        <f aca="false">H873/1000</f>
        <v>2.202</v>
      </c>
      <c r="L873" s="117" t="n">
        <f aca="false">I873/1000</f>
        <v>2.202</v>
      </c>
      <c r="M873" s="116" t="n">
        <f aca="false">J873/1000</f>
        <v>0</v>
      </c>
    </row>
    <row r="874" customFormat="false" ht="25.5" hidden="false" customHeight="false" outlineLevel="0" collapsed="false">
      <c r="A874" s="418" t="n">
        <v>856</v>
      </c>
      <c r="B874" s="418" t="n">
        <f aca="false">SUM(B873)+1</f>
        <v>780</v>
      </c>
      <c r="C874" s="267" t="s">
        <v>2046</v>
      </c>
      <c r="D874" s="111" t="s">
        <v>2950</v>
      </c>
      <c r="E874" s="425" t="s">
        <v>2346</v>
      </c>
      <c r="F874" s="382" t="n">
        <v>29007</v>
      </c>
      <c r="G874" s="426" t="s">
        <v>2951</v>
      </c>
      <c r="H874" s="115" t="n">
        <v>2447</v>
      </c>
      <c r="I874" s="116" t="n">
        <v>2447</v>
      </c>
      <c r="J874" s="116" t="n">
        <v>0</v>
      </c>
      <c r="K874" s="115" t="n">
        <f aca="false">H874/1000</f>
        <v>2.447</v>
      </c>
      <c r="L874" s="117" t="n">
        <f aca="false">I874/1000</f>
        <v>2.447</v>
      </c>
      <c r="M874" s="116" t="n">
        <f aca="false">J874/1000</f>
        <v>0</v>
      </c>
    </row>
    <row r="875" customFormat="false" ht="25.5" hidden="false" customHeight="false" outlineLevel="0" collapsed="false">
      <c r="A875" s="418" t="n">
        <v>857</v>
      </c>
      <c r="B875" s="418" t="n">
        <f aca="false">SUM(B874)+1</f>
        <v>781</v>
      </c>
      <c r="C875" s="267" t="s">
        <v>2046</v>
      </c>
      <c r="D875" s="111" t="s">
        <v>2952</v>
      </c>
      <c r="E875" s="425" t="s">
        <v>2809</v>
      </c>
      <c r="F875" s="382" t="n">
        <v>28491</v>
      </c>
      <c r="G875" s="426" t="s">
        <v>2953</v>
      </c>
      <c r="H875" s="115" t="n">
        <v>136026</v>
      </c>
      <c r="I875" s="116" t="n">
        <v>136026</v>
      </c>
      <c r="J875" s="116" t="n">
        <v>0</v>
      </c>
      <c r="K875" s="115" t="n">
        <f aca="false">H875/1000</f>
        <v>136.026</v>
      </c>
      <c r="L875" s="117" t="n">
        <f aca="false">I875/1000</f>
        <v>136.026</v>
      </c>
      <c r="M875" s="116" t="n">
        <f aca="false">J875/1000</f>
        <v>0</v>
      </c>
    </row>
    <row r="876" customFormat="false" ht="38.25" hidden="false" customHeight="false" outlineLevel="0" collapsed="false">
      <c r="A876" s="418" t="n">
        <v>858</v>
      </c>
      <c r="B876" s="418" t="n">
        <f aca="false">SUM(B875)+1</f>
        <v>782</v>
      </c>
      <c r="C876" s="267" t="s">
        <v>2046</v>
      </c>
      <c r="D876" s="111" t="s">
        <v>2954</v>
      </c>
      <c r="E876" s="425" t="s">
        <v>2487</v>
      </c>
      <c r="F876" s="382" t="n">
        <v>31199</v>
      </c>
      <c r="G876" s="426" t="s">
        <v>2955</v>
      </c>
      <c r="H876" s="115" t="n">
        <v>29267</v>
      </c>
      <c r="I876" s="116" t="n">
        <v>12476.51</v>
      </c>
      <c r="J876" s="116" t="n">
        <v>16790.49</v>
      </c>
      <c r="K876" s="115" t="n">
        <f aca="false">H876/1000</f>
        <v>29.267</v>
      </c>
      <c r="L876" s="117" t="n">
        <f aca="false">I876/1000</f>
        <v>12.47651</v>
      </c>
      <c r="M876" s="116" t="n">
        <f aca="false">J876/1000</f>
        <v>16.79049</v>
      </c>
    </row>
    <row r="877" customFormat="false" ht="25.5" hidden="false" customHeight="false" outlineLevel="0" collapsed="false">
      <c r="A877" s="418" t="n">
        <v>859</v>
      </c>
      <c r="B877" s="418" t="n">
        <f aca="false">SUM(B876)+1</f>
        <v>783</v>
      </c>
      <c r="C877" s="267" t="s">
        <v>2046</v>
      </c>
      <c r="D877" s="111" t="s">
        <v>2956</v>
      </c>
      <c r="E877" s="425" t="s">
        <v>1694</v>
      </c>
      <c r="F877" s="382" t="n">
        <v>32509</v>
      </c>
      <c r="G877" s="426" t="s">
        <v>2957</v>
      </c>
      <c r="H877" s="115" t="n">
        <v>5027.36</v>
      </c>
      <c r="I877" s="116" t="n">
        <v>4462.13</v>
      </c>
      <c r="J877" s="116" t="n">
        <v>565.23</v>
      </c>
      <c r="K877" s="115" t="n">
        <f aca="false">H877/1000</f>
        <v>5.02736</v>
      </c>
      <c r="L877" s="117" t="n">
        <f aca="false">I877/1000</f>
        <v>4.46213</v>
      </c>
      <c r="M877" s="116" t="n">
        <f aca="false">J877/1000</f>
        <v>0.56523</v>
      </c>
    </row>
    <row r="878" customFormat="false" ht="25.5" hidden="false" customHeight="false" outlineLevel="0" collapsed="false">
      <c r="A878" s="418" t="n">
        <v>860</v>
      </c>
      <c r="B878" s="418" t="n">
        <f aca="false">SUM(B877)+1</f>
        <v>784</v>
      </c>
      <c r="C878" s="267" t="s">
        <v>2046</v>
      </c>
      <c r="D878" s="111" t="s">
        <v>2958</v>
      </c>
      <c r="E878" s="425" t="s">
        <v>2959</v>
      </c>
      <c r="F878" s="382" t="n">
        <v>26634</v>
      </c>
      <c r="G878" s="426" t="s">
        <v>2960</v>
      </c>
      <c r="H878" s="115" t="n">
        <v>45261</v>
      </c>
      <c r="I878" s="116" t="n">
        <v>27783.07</v>
      </c>
      <c r="J878" s="116" t="n">
        <v>17477.93</v>
      </c>
      <c r="K878" s="115" t="n">
        <f aca="false">H878/1000</f>
        <v>45.261</v>
      </c>
      <c r="L878" s="117" t="n">
        <f aca="false">I878/1000</f>
        <v>27.78307</v>
      </c>
      <c r="M878" s="116" t="n">
        <f aca="false">J878/1000</f>
        <v>17.47793</v>
      </c>
    </row>
    <row r="879" customFormat="false" ht="25.5" hidden="false" customHeight="false" outlineLevel="0" collapsed="false">
      <c r="A879" s="418" t="n">
        <v>861</v>
      </c>
      <c r="B879" s="418" t="n">
        <f aca="false">SUM(B878)+1</f>
        <v>785</v>
      </c>
      <c r="C879" s="267" t="s">
        <v>2046</v>
      </c>
      <c r="D879" s="111" t="s">
        <v>2961</v>
      </c>
      <c r="E879" s="425" t="s">
        <v>2847</v>
      </c>
      <c r="F879" s="382" t="n">
        <v>21186</v>
      </c>
      <c r="G879" s="426" t="s">
        <v>2962</v>
      </c>
      <c r="H879" s="115" t="n">
        <v>1841</v>
      </c>
      <c r="I879" s="116" t="n">
        <v>1841</v>
      </c>
      <c r="J879" s="116" t="n">
        <v>0</v>
      </c>
      <c r="K879" s="115" t="n">
        <f aca="false">H879/1000</f>
        <v>1.841</v>
      </c>
      <c r="L879" s="117" t="n">
        <f aca="false">I879/1000</f>
        <v>1.841</v>
      </c>
      <c r="M879" s="116" t="n">
        <f aca="false">J879/1000</f>
        <v>0</v>
      </c>
    </row>
    <row r="880" customFormat="false" ht="25.5" hidden="false" customHeight="false" outlineLevel="0" collapsed="false">
      <c r="A880" s="418" t="n">
        <v>862</v>
      </c>
      <c r="B880" s="418" t="n">
        <f aca="false">SUM(B879)+1</f>
        <v>786</v>
      </c>
      <c r="C880" s="267" t="s">
        <v>2046</v>
      </c>
      <c r="D880" s="111" t="s">
        <v>2961</v>
      </c>
      <c r="E880" s="425" t="s">
        <v>2963</v>
      </c>
      <c r="F880" s="382" t="n">
        <v>21186</v>
      </c>
      <c r="G880" s="426" t="s">
        <v>2964</v>
      </c>
      <c r="H880" s="115" t="n">
        <v>12448</v>
      </c>
      <c r="I880" s="116" t="n">
        <v>12448</v>
      </c>
      <c r="J880" s="116" t="n">
        <v>0</v>
      </c>
      <c r="K880" s="115" t="n">
        <f aca="false">H880/1000</f>
        <v>12.448</v>
      </c>
      <c r="L880" s="117" t="n">
        <f aca="false">I880/1000</f>
        <v>12.448</v>
      </c>
      <c r="M880" s="116" t="n">
        <f aca="false">J880/1000</f>
        <v>0</v>
      </c>
    </row>
    <row r="881" customFormat="false" ht="25.5" hidden="false" customHeight="false" outlineLevel="0" collapsed="false">
      <c r="A881" s="418" t="n">
        <v>863</v>
      </c>
      <c r="B881" s="418" t="n">
        <f aca="false">SUM(B880)+1</f>
        <v>787</v>
      </c>
      <c r="C881" s="267" t="s">
        <v>2046</v>
      </c>
      <c r="D881" s="111" t="s">
        <v>2965</v>
      </c>
      <c r="E881" s="425" t="s">
        <v>386</v>
      </c>
      <c r="F881" s="382" t="n">
        <v>20455</v>
      </c>
      <c r="G881" s="426" t="s">
        <v>2966</v>
      </c>
      <c r="H881" s="115" t="n">
        <v>118</v>
      </c>
      <c r="I881" s="116" t="n">
        <v>118</v>
      </c>
      <c r="J881" s="116" t="n">
        <v>0</v>
      </c>
      <c r="K881" s="115" t="n">
        <f aca="false">H881/1000</f>
        <v>0.118</v>
      </c>
      <c r="L881" s="117" t="n">
        <f aca="false">I881/1000</f>
        <v>0.118</v>
      </c>
      <c r="M881" s="116" t="n">
        <f aca="false">J881/1000</f>
        <v>0</v>
      </c>
    </row>
    <row r="882" customFormat="false" ht="25.5" hidden="false" customHeight="false" outlineLevel="0" collapsed="false">
      <c r="A882" s="418" t="n">
        <v>864</v>
      </c>
      <c r="B882" s="418" t="n">
        <f aca="false">SUM(B881)+1</f>
        <v>788</v>
      </c>
      <c r="C882" s="267" t="s">
        <v>2046</v>
      </c>
      <c r="D882" s="111" t="s">
        <v>2967</v>
      </c>
      <c r="E882" s="425" t="s">
        <v>2968</v>
      </c>
      <c r="F882" s="382" t="n">
        <v>18629</v>
      </c>
      <c r="G882" s="426" t="s">
        <v>2969</v>
      </c>
      <c r="H882" s="115" t="n">
        <v>147290</v>
      </c>
      <c r="I882" s="116" t="n">
        <v>147290</v>
      </c>
      <c r="J882" s="116" t="n">
        <v>0</v>
      </c>
      <c r="K882" s="115" t="n">
        <f aca="false">H882/1000</f>
        <v>147.29</v>
      </c>
      <c r="L882" s="117" t="n">
        <f aca="false">I882/1000</f>
        <v>147.29</v>
      </c>
      <c r="M882" s="116" t="n">
        <f aca="false">J882/1000</f>
        <v>0</v>
      </c>
    </row>
    <row r="883" customFormat="false" ht="38.25" hidden="false" customHeight="false" outlineLevel="0" collapsed="false">
      <c r="A883" s="418" t="n">
        <v>865</v>
      </c>
      <c r="B883" s="418" t="n">
        <f aca="false">SUM(B882)+1</f>
        <v>789</v>
      </c>
      <c r="C883" s="267" t="s">
        <v>2046</v>
      </c>
      <c r="D883" s="111" t="s">
        <v>2970</v>
      </c>
      <c r="E883" s="425" t="s">
        <v>2971</v>
      </c>
      <c r="F883" s="382" t="n">
        <v>26268</v>
      </c>
      <c r="G883" s="426" t="s">
        <v>2972</v>
      </c>
      <c r="H883" s="115" t="n">
        <v>317128</v>
      </c>
      <c r="I883" s="116" t="n">
        <v>277021.52</v>
      </c>
      <c r="J883" s="116" t="n">
        <v>40106.48</v>
      </c>
      <c r="K883" s="115" t="n">
        <f aca="false">H883/1000</f>
        <v>317.128</v>
      </c>
      <c r="L883" s="117" t="n">
        <f aca="false">I883/1000</f>
        <v>277.02152</v>
      </c>
      <c r="M883" s="116" t="n">
        <f aca="false">J883/1000</f>
        <v>40.10648</v>
      </c>
    </row>
    <row r="884" customFormat="false" ht="25.5" hidden="false" customHeight="false" outlineLevel="0" collapsed="false">
      <c r="A884" s="418" t="n">
        <v>866</v>
      </c>
      <c r="B884" s="418" t="n">
        <f aca="false">SUM(B883)+1</f>
        <v>790</v>
      </c>
      <c r="C884" s="267" t="s">
        <v>2046</v>
      </c>
      <c r="D884" s="111" t="s">
        <v>2973</v>
      </c>
      <c r="E884" s="425" t="s">
        <v>1784</v>
      </c>
      <c r="F884" s="382" t="n">
        <v>26481</v>
      </c>
      <c r="G884" s="426" t="s">
        <v>2974</v>
      </c>
      <c r="H884" s="115" t="n">
        <v>11943</v>
      </c>
      <c r="I884" s="116" t="n">
        <v>7369.76</v>
      </c>
      <c r="J884" s="116" t="n">
        <v>4573.24</v>
      </c>
      <c r="K884" s="115" t="n">
        <f aca="false">H884/1000</f>
        <v>11.943</v>
      </c>
      <c r="L884" s="117" t="n">
        <f aca="false">I884/1000</f>
        <v>7.36976</v>
      </c>
      <c r="M884" s="116" t="n">
        <f aca="false">J884/1000</f>
        <v>4.57324</v>
      </c>
    </row>
    <row r="885" customFormat="false" ht="25.5" hidden="false" customHeight="false" outlineLevel="0" collapsed="false">
      <c r="A885" s="418" t="n">
        <v>867</v>
      </c>
      <c r="B885" s="418" t="n">
        <f aca="false">SUM(B884)+1</f>
        <v>791</v>
      </c>
      <c r="C885" s="267" t="s">
        <v>2046</v>
      </c>
      <c r="D885" s="111" t="s">
        <v>2975</v>
      </c>
      <c r="E885" s="425" t="s">
        <v>1781</v>
      </c>
      <c r="F885" s="382" t="n">
        <v>26481</v>
      </c>
      <c r="G885" s="426" t="s">
        <v>2976</v>
      </c>
      <c r="H885" s="115" t="n">
        <v>14625</v>
      </c>
      <c r="I885" s="116" t="n">
        <v>8960.08</v>
      </c>
      <c r="J885" s="116" t="n">
        <v>5664.92</v>
      </c>
      <c r="K885" s="115" t="n">
        <f aca="false">H885/1000</f>
        <v>14.625</v>
      </c>
      <c r="L885" s="117" t="n">
        <f aca="false">I885/1000</f>
        <v>8.96008</v>
      </c>
      <c r="M885" s="116" t="n">
        <f aca="false">J885/1000</f>
        <v>5.66492</v>
      </c>
    </row>
    <row r="886" customFormat="false" ht="25.5" hidden="false" customHeight="false" outlineLevel="0" collapsed="false">
      <c r="A886" s="418" t="n">
        <v>868</v>
      </c>
      <c r="B886" s="418" t="n">
        <f aca="false">SUM(B885)+1</f>
        <v>792</v>
      </c>
      <c r="C886" s="267" t="s">
        <v>2046</v>
      </c>
      <c r="D886" s="111" t="s">
        <v>2973</v>
      </c>
      <c r="E886" s="425" t="s">
        <v>2977</v>
      </c>
      <c r="F886" s="382" t="n">
        <v>26481</v>
      </c>
      <c r="G886" s="426" t="s">
        <v>2978</v>
      </c>
      <c r="H886" s="115" t="n">
        <v>97925</v>
      </c>
      <c r="I886" s="116" t="n">
        <v>60521.38</v>
      </c>
      <c r="J886" s="116" t="n">
        <v>37403.62</v>
      </c>
      <c r="K886" s="115" t="n">
        <f aca="false">H886/1000</f>
        <v>97.925</v>
      </c>
      <c r="L886" s="117" t="n">
        <f aca="false">I886/1000</f>
        <v>60.52138</v>
      </c>
      <c r="M886" s="116" t="n">
        <f aca="false">J886/1000</f>
        <v>37.40362</v>
      </c>
    </row>
    <row r="887" customFormat="false" ht="25.5" hidden="false" customHeight="false" outlineLevel="0" collapsed="false">
      <c r="A887" s="418" t="n">
        <v>869</v>
      </c>
      <c r="B887" s="418" t="n">
        <f aca="false">SUM(B886)+1</f>
        <v>793</v>
      </c>
      <c r="C887" s="267" t="s">
        <v>2046</v>
      </c>
      <c r="D887" s="111" t="s">
        <v>2979</v>
      </c>
      <c r="E887" s="425" t="s">
        <v>2252</v>
      </c>
      <c r="F887" s="382" t="n">
        <v>22251</v>
      </c>
      <c r="G887" s="426" t="s">
        <v>2980</v>
      </c>
      <c r="H887" s="115" t="n">
        <v>788</v>
      </c>
      <c r="I887" s="116" t="n">
        <v>788</v>
      </c>
      <c r="J887" s="116" t="n">
        <v>0</v>
      </c>
      <c r="K887" s="115" t="n">
        <f aca="false">H887/1000</f>
        <v>0.788</v>
      </c>
      <c r="L887" s="117" t="n">
        <f aca="false">I887/1000</f>
        <v>0.788</v>
      </c>
      <c r="M887" s="116" t="n">
        <f aca="false">J887/1000</f>
        <v>0</v>
      </c>
    </row>
    <row r="888" customFormat="false" ht="25.5" hidden="false" customHeight="false" outlineLevel="0" collapsed="false">
      <c r="A888" s="418" t="n">
        <v>870</v>
      </c>
      <c r="B888" s="418" t="n">
        <f aca="false">SUM(B887)+1</f>
        <v>794</v>
      </c>
      <c r="C888" s="267" t="s">
        <v>2046</v>
      </c>
      <c r="D888" s="111" t="s">
        <v>2981</v>
      </c>
      <c r="E888" s="425" t="s">
        <v>2982</v>
      </c>
      <c r="F888" s="382" t="n">
        <v>22251</v>
      </c>
      <c r="G888" s="426" t="s">
        <v>2983</v>
      </c>
      <c r="H888" s="115" t="n">
        <v>47866</v>
      </c>
      <c r="I888" s="116" t="n">
        <v>47866</v>
      </c>
      <c r="J888" s="116" t="n">
        <v>0</v>
      </c>
      <c r="K888" s="115" t="n">
        <f aca="false">H888/1000</f>
        <v>47.866</v>
      </c>
      <c r="L888" s="117" t="n">
        <f aca="false">I888/1000</f>
        <v>47.866</v>
      </c>
      <c r="M888" s="116" t="n">
        <f aca="false">J888/1000</f>
        <v>0</v>
      </c>
    </row>
    <row r="889" customFormat="false" ht="25.5" hidden="false" customHeight="false" outlineLevel="0" collapsed="false">
      <c r="A889" s="418" t="n">
        <v>871</v>
      </c>
      <c r="B889" s="418" t="n">
        <f aca="false">SUM(B888)+1</f>
        <v>795</v>
      </c>
      <c r="C889" s="267" t="s">
        <v>2046</v>
      </c>
      <c r="D889" s="111" t="s">
        <v>2984</v>
      </c>
      <c r="E889" s="425" t="s">
        <v>1919</v>
      </c>
      <c r="F889" s="382" t="n">
        <v>25569</v>
      </c>
      <c r="G889" s="426" t="s">
        <v>2985</v>
      </c>
      <c r="H889" s="115" t="n">
        <v>779</v>
      </c>
      <c r="I889" s="116" t="n">
        <v>779</v>
      </c>
      <c r="J889" s="116" t="n">
        <v>0</v>
      </c>
      <c r="K889" s="115" t="n">
        <f aca="false">H889/1000</f>
        <v>0.779</v>
      </c>
      <c r="L889" s="117" t="n">
        <f aca="false">I889/1000</f>
        <v>0.779</v>
      </c>
      <c r="M889" s="116" t="n">
        <f aca="false">J889/1000</f>
        <v>0</v>
      </c>
    </row>
    <row r="890" customFormat="false" ht="25.5" hidden="false" customHeight="false" outlineLevel="0" collapsed="false">
      <c r="A890" s="418" t="n">
        <v>872</v>
      </c>
      <c r="B890" s="418" t="n">
        <f aca="false">SUM(B889)+1</f>
        <v>796</v>
      </c>
      <c r="C890" s="267" t="s">
        <v>2046</v>
      </c>
      <c r="D890" s="111" t="s">
        <v>2986</v>
      </c>
      <c r="E890" s="425" t="s">
        <v>1903</v>
      </c>
      <c r="F890" s="382" t="n">
        <v>25569</v>
      </c>
      <c r="G890" s="426" t="s">
        <v>2987</v>
      </c>
      <c r="H890" s="115" t="n">
        <v>10130</v>
      </c>
      <c r="I890" s="116" t="n">
        <v>10130</v>
      </c>
      <c r="J890" s="116" t="n">
        <v>0</v>
      </c>
      <c r="K890" s="115" t="n">
        <f aca="false">H890/1000</f>
        <v>10.13</v>
      </c>
      <c r="L890" s="117" t="n">
        <f aca="false">I890/1000</f>
        <v>10.13</v>
      </c>
      <c r="M890" s="116" t="n">
        <f aca="false">J890/1000</f>
        <v>0</v>
      </c>
    </row>
    <row r="891" customFormat="false" ht="25.5" hidden="false" customHeight="false" outlineLevel="0" collapsed="false">
      <c r="A891" s="418" t="n">
        <v>873</v>
      </c>
      <c r="B891" s="418" t="n">
        <f aca="false">SUM(B890)+1</f>
        <v>797</v>
      </c>
      <c r="C891" s="267" t="s">
        <v>2046</v>
      </c>
      <c r="D891" s="111" t="s">
        <v>2986</v>
      </c>
      <c r="E891" s="425" t="s">
        <v>2988</v>
      </c>
      <c r="F891" s="382" t="n">
        <v>25569</v>
      </c>
      <c r="G891" s="426" t="s">
        <v>2989</v>
      </c>
      <c r="H891" s="115" t="n">
        <v>305260.57</v>
      </c>
      <c r="I891" s="116" t="n">
        <v>49524.6</v>
      </c>
      <c r="J891" s="116" t="n">
        <v>255735.97</v>
      </c>
      <c r="K891" s="115" t="n">
        <f aca="false">H891/1000</f>
        <v>305.26057</v>
      </c>
      <c r="L891" s="117" t="n">
        <f aca="false">I891/1000</f>
        <v>49.5246</v>
      </c>
      <c r="M891" s="116" t="n">
        <f aca="false">J891/1000</f>
        <v>255.73597</v>
      </c>
    </row>
    <row r="892" customFormat="false" ht="25.5" hidden="false" customHeight="false" outlineLevel="0" collapsed="false">
      <c r="A892" s="418" t="n">
        <v>874</v>
      </c>
      <c r="B892" s="418" t="n">
        <f aca="false">SUM(B891)+1</f>
        <v>798</v>
      </c>
      <c r="C892" s="267" t="s">
        <v>2046</v>
      </c>
      <c r="D892" s="111" t="s">
        <v>2986</v>
      </c>
      <c r="E892" s="425" t="s">
        <v>1932</v>
      </c>
      <c r="F892" s="382" t="n">
        <v>17533</v>
      </c>
      <c r="G892" s="426" t="s">
        <v>2990</v>
      </c>
      <c r="H892" s="115" t="n">
        <v>10162.5</v>
      </c>
      <c r="I892" s="116" t="n">
        <v>10078.77</v>
      </c>
      <c r="J892" s="116" t="n">
        <v>83.73</v>
      </c>
      <c r="K892" s="115" t="n">
        <f aca="false">H892/1000</f>
        <v>10.1625</v>
      </c>
      <c r="L892" s="117" t="n">
        <f aca="false">I892/1000</f>
        <v>10.07877</v>
      </c>
      <c r="M892" s="116" t="n">
        <f aca="false">J892/1000</f>
        <v>0.08373</v>
      </c>
    </row>
    <row r="893" customFormat="false" ht="25.5" hidden="false" customHeight="false" outlineLevel="0" collapsed="false">
      <c r="A893" s="418" t="n">
        <v>875</v>
      </c>
      <c r="B893" s="418" t="n">
        <f aca="false">SUM(B892)+1</f>
        <v>799</v>
      </c>
      <c r="C893" s="267" t="s">
        <v>2046</v>
      </c>
      <c r="D893" s="111" t="s">
        <v>2986</v>
      </c>
      <c r="E893" s="425" t="s">
        <v>2991</v>
      </c>
      <c r="F893" s="382" t="n">
        <v>31079</v>
      </c>
      <c r="G893" s="426" t="s">
        <v>2992</v>
      </c>
      <c r="H893" s="115" t="n">
        <v>317809</v>
      </c>
      <c r="I893" s="116" t="n">
        <v>129332.32</v>
      </c>
      <c r="J893" s="116" t="n">
        <v>188476.68</v>
      </c>
      <c r="K893" s="115" t="n">
        <f aca="false">H893/1000</f>
        <v>317.809</v>
      </c>
      <c r="L893" s="117" t="n">
        <f aca="false">I893/1000</f>
        <v>129.33232</v>
      </c>
      <c r="M893" s="116" t="n">
        <f aca="false">J893/1000</f>
        <v>188.47668</v>
      </c>
    </row>
    <row r="894" customFormat="false" ht="25.5" hidden="false" customHeight="false" outlineLevel="0" collapsed="false">
      <c r="A894" s="418" t="n">
        <v>876</v>
      </c>
      <c r="B894" s="418" t="n">
        <f aca="false">SUM(B893)+1</f>
        <v>800</v>
      </c>
      <c r="C894" s="267" t="s">
        <v>2046</v>
      </c>
      <c r="D894" s="111" t="s">
        <v>2993</v>
      </c>
      <c r="E894" s="425" t="s">
        <v>2994</v>
      </c>
      <c r="F894" s="382" t="n">
        <v>24108</v>
      </c>
      <c r="G894" s="426" t="s">
        <v>2995</v>
      </c>
      <c r="H894" s="115" t="n">
        <v>8871</v>
      </c>
      <c r="I894" s="116" t="n">
        <v>8871</v>
      </c>
      <c r="J894" s="116" t="n">
        <v>0</v>
      </c>
      <c r="K894" s="115" t="n">
        <f aca="false">H894/1000</f>
        <v>8.871</v>
      </c>
      <c r="L894" s="117" t="n">
        <f aca="false">I894/1000</f>
        <v>8.871</v>
      </c>
      <c r="M894" s="116" t="n">
        <f aca="false">J894/1000</f>
        <v>0</v>
      </c>
    </row>
    <row r="895" customFormat="false" ht="25.5" hidden="false" customHeight="false" outlineLevel="0" collapsed="false">
      <c r="A895" s="418" t="n">
        <v>877</v>
      </c>
      <c r="B895" s="418" t="n">
        <f aca="false">SUM(B894)+1</f>
        <v>801</v>
      </c>
      <c r="C895" s="267" t="s">
        <v>2046</v>
      </c>
      <c r="D895" s="111" t="s">
        <v>2986</v>
      </c>
      <c r="E895" s="425" t="s">
        <v>2996</v>
      </c>
      <c r="F895" s="382" t="n">
        <v>25569</v>
      </c>
      <c r="G895" s="426" t="s">
        <v>2997</v>
      </c>
      <c r="H895" s="115" t="n">
        <v>14660</v>
      </c>
      <c r="I895" s="116" t="n">
        <v>9684.59</v>
      </c>
      <c r="J895" s="116" t="n">
        <v>4975.41</v>
      </c>
      <c r="K895" s="115" t="n">
        <f aca="false">H895/1000</f>
        <v>14.66</v>
      </c>
      <c r="L895" s="117" t="n">
        <f aca="false">I895/1000</f>
        <v>9.68459</v>
      </c>
      <c r="M895" s="116" t="n">
        <f aca="false">J895/1000</f>
        <v>4.97541</v>
      </c>
    </row>
    <row r="896" customFormat="false" ht="25.5" hidden="false" customHeight="false" outlineLevel="0" collapsed="false">
      <c r="A896" s="418" t="n">
        <v>878</v>
      </c>
      <c r="B896" s="418" t="n">
        <f aca="false">SUM(B895)+1</f>
        <v>802</v>
      </c>
      <c r="C896" s="267" t="s">
        <v>2046</v>
      </c>
      <c r="D896" s="111" t="s">
        <v>2986</v>
      </c>
      <c r="E896" s="425" t="s">
        <v>2301</v>
      </c>
      <c r="F896" s="382" t="n">
        <v>17533</v>
      </c>
      <c r="G896" s="426" t="s">
        <v>2998</v>
      </c>
      <c r="H896" s="115" t="n">
        <v>7486</v>
      </c>
      <c r="I896" s="116" t="n">
        <v>7486</v>
      </c>
      <c r="J896" s="116" t="n">
        <v>0</v>
      </c>
      <c r="K896" s="115" t="n">
        <f aca="false">H896/1000</f>
        <v>7.486</v>
      </c>
      <c r="L896" s="117" t="n">
        <f aca="false">I896/1000</f>
        <v>7.486</v>
      </c>
      <c r="M896" s="116" t="n">
        <f aca="false">J896/1000</f>
        <v>0</v>
      </c>
    </row>
    <row r="897" customFormat="false" ht="25.5" hidden="false" customHeight="false" outlineLevel="0" collapsed="false">
      <c r="A897" s="418" t="n">
        <v>879</v>
      </c>
      <c r="B897" s="418" t="n">
        <f aca="false">SUM(B896)+1</f>
        <v>803</v>
      </c>
      <c r="C897" s="267" t="s">
        <v>2046</v>
      </c>
      <c r="D897" s="111" t="s">
        <v>2986</v>
      </c>
      <c r="E897" s="425" t="s">
        <v>2999</v>
      </c>
      <c r="F897" s="382" t="n">
        <v>20455</v>
      </c>
      <c r="G897" s="426" t="s">
        <v>3000</v>
      </c>
      <c r="H897" s="115" t="n">
        <v>117019</v>
      </c>
      <c r="I897" s="116" t="n">
        <v>77308.86</v>
      </c>
      <c r="J897" s="116" t="n">
        <v>39710.14</v>
      </c>
      <c r="K897" s="115" t="n">
        <f aca="false">H897/1000</f>
        <v>117.019</v>
      </c>
      <c r="L897" s="117" t="n">
        <f aca="false">I897/1000</f>
        <v>77.30886</v>
      </c>
      <c r="M897" s="116" t="n">
        <f aca="false">J897/1000</f>
        <v>39.71014</v>
      </c>
    </row>
    <row r="898" customFormat="false" ht="25.5" hidden="false" customHeight="false" outlineLevel="0" collapsed="false">
      <c r="A898" s="418" t="n">
        <v>880</v>
      </c>
      <c r="B898" s="418" t="n">
        <f aca="false">SUM(B897)+1</f>
        <v>804</v>
      </c>
      <c r="C898" s="267" t="s">
        <v>2046</v>
      </c>
      <c r="D898" s="111" t="s">
        <v>2993</v>
      </c>
      <c r="E898" s="425" t="s">
        <v>3001</v>
      </c>
      <c r="F898" s="382" t="n">
        <v>20455</v>
      </c>
      <c r="G898" s="426" t="s">
        <v>3002</v>
      </c>
      <c r="H898" s="115" t="n">
        <v>62654</v>
      </c>
      <c r="I898" s="116" t="n">
        <v>56072.48</v>
      </c>
      <c r="J898" s="116" t="n">
        <v>6581.52</v>
      </c>
      <c r="K898" s="115" t="n">
        <f aca="false">H898/1000</f>
        <v>62.654</v>
      </c>
      <c r="L898" s="117" t="n">
        <f aca="false">I898/1000</f>
        <v>56.07248</v>
      </c>
      <c r="M898" s="116" t="n">
        <f aca="false">J898/1000</f>
        <v>6.58152</v>
      </c>
    </row>
    <row r="899" customFormat="false" ht="25.5" hidden="false" customHeight="false" outlineLevel="0" collapsed="false">
      <c r="A899" s="418" t="n">
        <v>881</v>
      </c>
      <c r="B899" s="418" t="n">
        <f aca="false">SUM(B898)+1</f>
        <v>805</v>
      </c>
      <c r="C899" s="267" t="s">
        <v>2046</v>
      </c>
      <c r="D899" s="111" t="s">
        <v>2986</v>
      </c>
      <c r="E899" s="425" t="s">
        <v>3003</v>
      </c>
      <c r="F899" s="382" t="n">
        <v>25569</v>
      </c>
      <c r="G899" s="426" t="s">
        <v>3004</v>
      </c>
      <c r="H899" s="115" t="n">
        <v>272696.26</v>
      </c>
      <c r="I899" s="116" t="n">
        <v>62002.06</v>
      </c>
      <c r="J899" s="116" t="n">
        <v>210694.2</v>
      </c>
      <c r="K899" s="115" t="n">
        <f aca="false">H899/1000</f>
        <v>272.69626</v>
      </c>
      <c r="L899" s="117" t="n">
        <f aca="false">I899/1000</f>
        <v>62.00206</v>
      </c>
      <c r="M899" s="116" t="n">
        <f aca="false">J899/1000</f>
        <v>210.6942</v>
      </c>
    </row>
    <row r="900" customFormat="false" ht="25.5" hidden="false" customHeight="false" outlineLevel="0" collapsed="false">
      <c r="A900" s="418" t="n">
        <v>882</v>
      </c>
      <c r="B900" s="418" t="n">
        <f aca="false">SUM(B899)+1</f>
        <v>806</v>
      </c>
      <c r="C900" s="267" t="s">
        <v>2046</v>
      </c>
      <c r="D900" s="111" t="s">
        <v>3005</v>
      </c>
      <c r="E900" s="425" t="s">
        <v>3006</v>
      </c>
      <c r="F900" s="382" t="n">
        <v>18994</v>
      </c>
      <c r="G900" s="426" t="s">
        <v>3007</v>
      </c>
      <c r="H900" s="115" t="n">
        <v>41124</v>
      </c>
      <c r="I900" s="116" t="n">
        <v>41124</v>
      </c>
      <c r="J900" s="116" t="n">
        <v>0</v>
      </c>
      <c r="K900" s="115" t="n">
        <f aca="false">H900/1000</f>
        <v>41.124</v>
      </c>
      <c r="L900" s="117" t="n">
        <f aca="false">I900/1000</f>
        <v>41.124</v>
      </c>
      <c r="M900" s="116" t="n">
        <f aca="false">J900/1000</f>
        <v>0</v>
      </c>
    </row>
    <row r="901" customFormat="false" ht="38.25" hidden="false" customHeight="false" outlineLevel="0" collapsed="false">
      <c r="A901" s="418" t="n">
        <v>883</v>
      </c>
      <c r="B901" s="418" t="n">
        <f aca="false">SUM(B900)+1</f>
        <v>807</v>
      </c>
      <c r="C901" s="267" t="s">
        <v>2046</v>
      </c>
      <c r="D901" s="111" t="s">
        <v>3008</v>
      </c>
      <c r="E901" s="425" t="s">
        <v>3009</v>
      </c>
      <c r="F901" s="382" t="n">
        <v>20821</v>
      </c>
      <c r="G901" s="426" t="s">
        <v>3010</v>
      </c>
      <c r="H901" s="115" t="n">
        <v>6438</v>
      </c>
      <c r="I901" s="116" t="n">
        <v>6438</v>
      </c>
      <c r="J901" s="116" t="n">
        <v>0</v>
      </c>
      <c r="K901" s="115" t="n">
        <f aca="false">H901/1000</f>
        <v>6.438</v>
      </c>
      <c r="L901" s="117" t="n">
        <f aca="false">I901/1000</f>
        <v>6.438</v>
      </c>
      <c r="M901" s="116" t="n">
        <f aca="false">J901/1000</f>
        <v>0</v>
      </c>
    </row>
    <row r="902" customFormat="false" ht="38.25" hidden="false" customHeight="false" outlineLevel="0" collapsed="false">
      <c r="A902" s="418" t="n">
        <v>884</v>
      </c>
      <c r="B902" s="418" t="n">
        <f aca="false">SUM(B901)+1</f>
        <v>808</v>
      </c>
      <c r="C902" s="267" t="s">
        <v>2046</v>
      </c>
      <c r="D902" s="111" t="s">
        <v>3011</v>
      </c>
      <c r="E902" s="425" t="s">
        <v>1790</v>
      </c>
      <c r="F902" s="382" t="n">
        <v>23012</v>
      </c>
      <c r="G902" s="426" t="s">
        <v>3012</v>
      </c>
      <c r="H902" s="115" t="n">
        <v>66223</v>
      </c>
      <c r="I902" s="116" t="n">
        <v>66223</v>
      </c>
      <c r="J902" s="116" t="n">
        <v>0</v>
      </c>
      <c r="K902" s="115" t="n">
        <f aca="false">H902/1000</f>
        <v>66.223</v>
      </c>
      <c r="L902" s="117" t="n">
        <f aca="false">I902/1000</f>
        <v>66.223</v>
      </c>
      <c r="M902" s="116" t="n">
        <f aca="false">J902/1000</f>
        <v>0</v>
      </c>
    </row>
    <row r="903" customFormat="false" ht="25.5" hidden="false" customHeight="false" outlineLevel="0" collapsed="false">
      <c r="A903" s="418" t="n">
        <v>885</v>
      </c>
      <c r="B903" s="418" t="n">
        <f aca="false">SUM(B902)+1</f>
        <v>809</v>
      </c>
      <c r="C903" s="267" t="s">
        <v>2046</v>
      </c>
      <c r="D903" s="111" t="s">
        <v>3013</v>
      </c>
      <c r="E903" s="425" t="s">
        <v>3014</v>
      </c>
      <c r="F903" s="382" t="n">
        <v>30682</v>
      </c>
      <c r="G903" s="426" t="s">
        <v>3015</v>
      </c>
      <c r="H903" s="115" t="n">
        <v>7788</v>
      </c>
      <c r="I903" s="116" t="n">
        <v>7788</v>
      </c>
      <c r="J903" s="116" t="n">
        <v>0</v>
      </c>
      <c r="K903" s="115" t="n">
        <f aca="false">H903/1000</f>
        <v>7.788</v>
      </c>
      <c r="L903" s="117" t="n">
        <f aca="false">I903/1000</f>
        <v>7.788</v>
      </c>
      <c r="M903" s="116" t="n">
        <f aca="false">J903/1000</f>
        <v>0</v>
      </c>
    </row>
    <row r="904" customFormat="false" ht="25.5" hidden="false" customHeight="false" outlineLevel="0" collapsed="false">
      <c r="A904" s="418" t="n">
        <v>886</v>
      </c>
      <c r="B904" s="418" t="n">
        <f aca="false">SUM(B903)+1</f>
        <v>810</v>
      </c>
      <c r="C904" s="267" t="s">
        <v>2046</v>
      </c>
      <c r="D904" s="111" t="s">
        <v>3016</v>
      </c>
      <c r="E904" s="425" t="s">
        <v>564</v>
      </c>
      <c r="F904" s="382" t="n">
        <v>23043</v>
      </c>
      <c r="G904" s="426" t="s">
        <v>3017</v>
      </c>
      <c r="H904" s="115" t="n">
        <v>132</v>
      </c>
      <c r="I904" s="116" t="n">
        <v>132</v>
      </c>
      <c r="J904" s="116" t="n">
        <v>0</v>
      </c>
      <c r="K904" s="115" t="n">
        <f aca="false">H904/1000</f>
        <v>0.132</v>
      </c>
      <c r="L904" s="117" t="n">
        <f aca="false">I904/1000</f>
        <v>0.132</v>
      </c>
      <c r="M904" s="116" t="n">
        <f aca="false">J904/1000</f>
        <v>0</v>
      </c>
    </row>
    <row r="905" customFormat="false" ht="38.25" hidden="false" customHeight="false" outlineLevel="0" collapsed="false">
      <c r="A905" s="418" t="n">
        <v>887</v>
      </c>
      <c r="B905" s="418" t="n">
        <f aca="false">SUM(B904)+1</f>
        <v>811</v>
      </c>
      <c r="C905" s="267" t="s">
        <v>2046</v>
      </c>
      <c r="D905" s="111" t="s">
        <v>3018</v>
      </c>
      <c r="E905" s="425" t="s">
        <v>1828</v>
      </c>
      <c r="F905" s="382" t="n">
        <v>21520</v>
      </c>
      <c r="G905" s="426" t="s">
        <v>3019</v>
      </c>
      <c r="H905" s="115" t="n">
        <v>18469</v>
      </c>
      <c r="I905" s="116" t="n">
        <v>18469</v>
      </c>
      <c r="J905" s="116" t="n">
        <v>0</v>
      </c>
      <c r="K905" s="115" t="n">
        <f aca="false">H905/1000</f>
        <v>18.469</v>
      </c>
      <c r="L905" s="117" t="n">
        <f aca="false">I905/1000</f>
        <v>18.469</v>
      </c>
      <c r="M905" s="116" t="n">
        <f aca="false">J905/1000</f>
        <v>0</v>
      </c>
    </row>
    <row r="906" customFormat="false" ht="25.5" hidden="false" customHeight="false" outlineLevel="0" collapsed="false">
      <c r="A906" s="418" t="n">
        <v>888</v>
      </c>
      <c r="B906" s="418" t="n">
        <f aca="false">SUM(B905)+1</f>
        <v>812</v>
      </c>
      <c r="C906" s="267" t="s">
        <v>2046</v>
      </c>
      <c r="D906" s="111" t="s">
        <v>3020</v>
      </c>
      <c r="E906" s="425" t="s">
        <v>2721</v>
      </c>
      <c r="F906" s="382" t="n">
        <v>26299</v>
      </c>
      <c r="G906" s="426" t="s">
        <v>3021</v>
      </c>
      <c r="H906" s="115" t="n">
        <v>18857</v>
      </c>
      <c r="I906" s="116" t="n">
        <v>18857</v>
      </c>
      <c r="J906" s="116" t="n">
        <v>0</v>
      </c>
      <c r="K906" s="115" t="n">
        <f aca="false">H906/1000</f>
        <v>18.857</v>
      </c>
      <c r="L906" s="117" t="n">
        <f aca="false">I906/1000</f>
        <v>18.857</v>
      </c>
      <c r="M906" s="116" t="n">
        <f aca="false">J906/1000</f>
        <v>0</v>
      </c>
    </row>
    <row r="907" customFormat="false" ht="25.5" hidden="false" customHeight="false" outlineLevel="0" collapsed="false">
      <c r="A907" s="418" t="n">
        <v>889</v>
      </c>
      <c r="B907" s="418" t="n">
        <f aca="false">SUM(B906)+1</f>
        <v>813</v>
      </c>
      <c r="C907" s="267" t="s">
        <v>2046</v>
      </c>
      <c r="D907" s="111" t="s">
        <v>3013</v>
      </c>
      <c r="E907" s="425" t="s">
        <v>3022</v>
      </c>
      <c r="F907" s="382" t="n">
        <v>30682</v>
      </c>
      <c r="G907" s="426" t="s">
        <v>3023</v>
      </c>
      <c r="H907" s="115" t="n">
        <v>41146</v>
      </c>
      <c r="I907" s="116" t="n">
        <v>17380.77</v>
      </c>
      <c r="J907" s="116" t="n">
        <v>23765.23</v>
      </c>
      <c r="K907" s="115" t="n">
        <f aca="false">H907/1000</f>
        <v>41.146</v>
      </c>
      <c r="L907" s="117" t="n">
        <f aca="false">I907/1000</f>
        <v>17.38077</v>
      </c>
      <c r="M907" s="116" t="n">
        <f aca="false">J907/1000</f>
        <v>23.76523</v>
      </c>
    </row>
    <row r="908" customFormat="false" ht="25.5" hidden="false" customHeight="false" outlineLevel="0" collapsed="false">
      <c r="A908" s="418" t="n">
        <v>890</v>
      </c>
      <c r="B908" s="418" t="n">
        <f aca="false">SUM(B907)+1</f>
        <v>814</v>
      </c>
      <c r="C908" s="267" t="s">
        <v>2046</v>
      </c>
      <c r="D908" s="111" t="s">
        <v>3024</v>
      </c>
      <c r="E908" s="425" t="s">
        <v>493</v>
      </c>
      <c r="F908" s="382" t="n">
        <v>30317</v>
      </c>
      <c r="G908" s="426" t="s">
        <v>3025</v>
      </c>
      <c r="H908" s="115" t="n">
        <v>7</v>
      </c>
      <c r="I908" s="116" t="n">
        <v>7</v>
      </c>
      <c r="J908" s="116" t="n">
        <v>0</v>
      </c>
      <c r="K908" s="115" t="n">
        <f aca="false">H908/1000</f>
        <v>0.007</v>
      </c>
      <c r="L908" s="117" t="n">
        <f aca="false">I908/1000</f>
        <v>0.007</v>
      </c>
      <c r="M908" s="116" t="n">
        <f aca="false">J908/1000</f>
        <v>0</v>
      </c>
    </row>
    <row r="909" customFormat="false" ht="38.25" hidden="false" customHeight="false" outlineLevel="0" collapsed="false">
      <c r="A909" s="418" t="n">
        <v>891</v>
      </c>
      <c r="B909" s="418" t="n">
        <f aca="false">SUM(B908)+1</f>
        <v>815</v>
      </c>
      <c r="C909" s="267" t="s">
        <v>2046</v>
      </c>
      <c r="D909" s="111" t="s">
        <v>3026</v>
      </c>
      <c r="E909" s="425" t="s">
        <v>3027</v>
      </c>
      <c r="F909" s="382" t="n">
        <v>20821</v>
      </c>
      <c r="G909" s="426" t="s">
        <v>3028</v>
      </c>
      <c r="H909" s="115" t="n">
        <v>17785</v>
      </c>
      <c r="I909" s="116" t="n">
        <v>15705.26</v>
      </c>
      <c r="J909" s="116" t="n">
        <v>2079.74</v>
      </c>
      <c r="K909" s="115" t="n">
        <f aca="false">H909/1000</f>
        <v>17.785</v>
      </c>
      <c r="L909" s="117" t="n">
        <f aca="false">I909/1000</f>
        <v>15.70526</v>
      </c>
      <c r="M909" s="116" t="n">
        <f aca="false">J909/1000</f>
        <v>2.07974</v>
      </c>
    </row>
    <row r="910" customFormat="false" ht="25.5" hidden="false" customHeight="false" outlineLevel="0" collapsed="false">
      <c r="A910" s="418" t="n">
        <v>892</v>
      </c>
      <c r="B910" s="418" t="n">
        <f aca="false">SUM(B909)+1</f>
        <v>816</v>
      </c>
      <c r="C910" s="267" t="s">
        <v>2046</v>
      </c>
      <c r="D910" s="111" t="s">
        <v>3029</v>
      </c>
      <c r="E910" s="425" t="s">
        <v>3030</v>
      </c>
      <c r="F910" s="382" t="n">
        <v>31413</v>
      </c>
      <c r="G910" s="426" t="s">
        <v>3031</v>
      </c>
      <c r="H910" s="115" t="n">
        <v>255164</v>
      </c>
      <c r="I910" s="116" t="n">
        <v>99002.62</v>
      </c>
      <c r="J910" s="116" t="n">
        <v>156161.38</v>
      </c>
      <c r="K910" s="115" t="n">
        <f aca="false">H910/1000</f>
        <v>255.164</v>
      </c>
      <c r="L910" s="117" t="n">
        <f aca="false">I910/1000</f>
        <v>99.00262</v>
      </c>
      <c r="M910" s="116" t="n">
        <f aca="false">J910/1000</f>
        <v>156.16138</v>
      </c>
    </row>
    <row r="911" customFormat="false" ht="25.5" hidden="false" customHeight="false" outlineLevel="0" collapsed="false">
      <c r="A911" s="418" t="n">
        <v>893</v>
      </c>
      <c r="B911" s="418" t="n">
        <f aca="false">SUM(B910)+1</f>
        <v>817</v>
      </c>
      <c r="C911" s="267" t="s">
        <v>2046</v>
      </c>
      <c r="D911" s="111" t="s">
        <v>3032</v>
      </c>
      <c r="E911" s="425" t="s">
        <v>1998</v>
      </c>
      <c r="F911" s="382" t="n">
        <v>10533</v>
      </c>
      <c r="G911" s="426" t="s">
        <v>3033</v>
      </c>
      <c r="H911" s="115" t="n">
        <v>1237</v>
      </c>
      <c r="I911" s="116" t="n">
        <v>835.73</v>
      </c>
      <c r="J911" s="116" t="n">
        <v>401.27</v>
      </c>
      <c r="K911" s="115" t="n">
        <f aca="false">H911/1000</f>
        <v>1.237</v>
      </c>
      <c r="L911" s="117" t="n">
        <f aca="false">I911/1000</f>
        <v>0.83573</v>
      </c>
      <c r="M911" s="116" t="n">
        <f aca="false">J911/1000</f>
        <v>0.40127</v>
      </c>
    </row>
    <row r="912" customFormat="false" ht="25.5" hidden="false" customHeight="false" outlineLevel="0" collapsed="false">
      <c r="A912" s="418" t="n">
        <v>894</v>
      </c>
      <c r="B912" s="418" t="n">
        <f aca="false">SUM(B911)+1</f>
        <v>818</v>
      </c>
      <c r="C912" s="267" t="s">
        <v>2046</v>
      </c>
      <c r="D912" s="111" t="s">
        <v>3034</v>
      </c>
      <c r="E912" s="425" t="s">
        <v>1911</v>
      </c>
      <c r="F912" s="382" t="n">
        <v>25173</v>
      </c>
      <c r="G912" s="426" t="s">
        <v>3035</v>
      </c>
      <c r="H912" s="115" t="n">
        <v>2933</v>
      </c>
      <c r="I912" s="116" t="n">
        <v>1982.75</v>
      </c>
      <c r="J912" s="116" t="n">
        <v>950.25</v>
      </c>
      <c r="K912" s="115" t="n">
        <f aca="false">H912/1000</f>
        <v>2.933</v>
      </c>
      <c r="L912" s="117" t="n">
        <f aca="false">I912/1000</f>
        <v>1.98275</v>
      </c>
      <c r="M912" s="116" t="n">
        <f aca="false">J912/1000</f>
        <v>0.95025</v>
      </c>
    </row>
    <row r="913" customFormat="false" ht="25.5" hidden="false" customHeight="false" outlineLevel="0" collapsed="false">
      <c r="A913" s="418" t="n">
        <v>895</v>
      </c>
      <c r="B913" s="418" t="n">
        <f aca="false">SUM(B912)+1</f>
        <v>819</v>
      </c>
      <c r="C913" s="267" t="s">
        <v>2046</v>
      </c>
      <c r="D913" s="111" t="s">
        <v>3034</v>
      </c>
      <c r="E913" s="425" t="s">
        <v>3036</v>
      </c>
      <c r="F913" s="382" t="n">
        <v>25173</v>
      </c>
      <c r="G913" s="426" t="s">
        <v>3037</v>
      </c>
      <c r="H913" s="115" t="n">
        <v>69757</v>
      </c>
      <c r="I913" s="116" t="n">
        <v>47153.99</v>
      </c>
      <c r="J913" s="116" t="n">
        <v>22603.01</v>
      </c>
      <c r="K913" s="115" t="n">
        <f aca="false">H913/1000</f>
        <v>69.757</v>
      </c>
      <c r="L913" s="117" t="n">
        <f aca="false">I913/1000</f>
        <v>47.15399</v>
      </c>
      <c r="M913" s="116" t="n">
        <f aca="false">J913/1000</f>
        <v>22.60301</v>
      </c>
    </row>
    <row r="914" customFormat="false" ht="25.5" hidden="false" customHeight="false" outlineLevel="0" collapsed="false">
      <c r="A914" s="418" t="n">
        <v>896</v>
      </c>
      <c r="B914" s="418" t="n">
        <f aca="false">SUM(B913)+1</f>
        <v>820</v>
      </c>
      <c r="C914" s="267" t="s">
        <v>2046</v>
      </c>
      <c r="D914" s="111" t="s">
        <v>3038</v>
      </c>
      <c r="E914" s="425" t="s">
        <v>493</v>
      </c>
      <c r="F914" s="382" t="n">
        <v>23833</v>
      </c>
      <c r="G914" s="426" t="s">
        <v>3039</v>
      </c>
      <c r="H914" s="115" t="n">
        <v>9.2</v>
      </c>
      <c r="I914" s="116" t="n">
        <v>8.61</v>
      </c>
      <c r="J914" s="116" t="n">
        <v>0.59</v>
      </c>
      <c r="K914" s="115" t="n">
        <f aca="false">H914/1000</f>
        <v>0.0092</v>
      </c>
      <c r="L914" s="117" t="n">
        <f aca="false">I914/1000</f>
        <v>0.00861</v>
      </c>
      <c r="M914" s="116" t="n">
        <f aca="false">J914/1000</f>
        <v>0.00059</v>
      </c>
    </row>
    <row r="915" customFormat="false" ht="25.5" hidden="false" customHeight="false" outlineLevel="0" collapsed="false">
      <c r="A915" s="418" t="n">
        <v>897</v>
      </c>
      <c r="B915" s="418" t="n">
        <f aca="false">SUM(B914)+1</f>
        <v>821</v>
      </c>
      <c r="C915" s="267" t="s">
        <v>2046</v>
      </c>
      <c r="D915" s="111" t="s">
        <v>3040</v>
      </c>
      <c r="E915" s="425" t="s">
        <v>2351</v>
      </c>
      <c r="F915" s="382" t="n">
        <v>23833</v>
      </c>
      <c r="G915" s="426" t="s">
        <v>3041</v>
      </c>
      <c r="H915" s="115" t="n">
        <v>4.78</v>
      </c>
      <c r="I915" s="116" t="n">
        <v>4.41</v>
      </c>
      <c r="J915" s="116" t="n">
        <v>0.37</v>
      </c>
      <c r="K915" s="115" t="n">
        <f aca="false">H915/1000</f>
        <v>0.00478</v>
      </c>
      <c r="L915" s="117" t="n">
        <f aca="false">I915/1000</f>
        <v>0.00441</v>
      </c>
      <c r="M915" s="116" t="n">
        <f aca="false">J915/1000</f>
        <v>0.00037</v>
      </c>
    </row>
    <row r="916" customFormat="false" ht="25.5" hidden="false" customHeight="false" outlineLevel="0" collapsed="false">
      <c r="A916" s="418" t="n">
        <v>898</v>
      </c>
      <c r="B916" s="418" t="n">
        <f aca="false">SUM(B915)+1</f>
        <v>822</v>
      </c>
      <c r="C916" s="267" t="s">
        <v>2046</v>
      </c>
      <c r="D916" s="111" t="s">
        <v>3042</v>
      </c>
      <c r="E916" s="425" t="s">
        <v>3043</v>
      </c>
      <c r="F916" s="382" t="n">
        <v>24016</v>
      </c>
      <c r="G916" s="426" t="s">
        <v>3044</v>
      </c>
      <c r="H916" s="115" t="n">
        <v>16.93</v>
      </c>
      <c r="I916" s="116" t="n">
        <v>15.38</v>
      </c>
      <c r="J916" s="116" t="n">
        <v>1.55</v>
      </c>
      <c r="K916" s="115" t="n">
        <f aca="false">H916/1000</f>
        <v>0.01693</v>
      </c>
      <c r="L916" s="117" t="n">
        <f aca="false">I916/1000</f>
        <v>0.01538</v>
      </c>
      <c r="M916" s="116" t="n">
        <f aca="false">J916/1000</f>
        <v>0.00155</v>
      </c>
    </row>
    <row r="917" customFormat="false" ht="25.5" hidden="false" customHeight="false" outlineLevel="0" collapsed="false">
      <c r="A917" s="418" t="n">
        <v>899</v>
      </c>
      <c r="B917" s="418" t="n">
        <f aca="false">SUM(B916)+1</f>
        <v>823</v>
      </c>
      <c r="C917" s="267" t="s">
        <v>2046</v>
      </c>
      <c r="D917" s="111" t="s">
        <v>3045</v>
      </c>
      <c r="E917" s="425" t="s">
        <v>3046</v>
      </c>
      <c r="F917" s="382" t="n">
        <v>19725</v>
      </c>
      <c r="G917" s="426" t="s">
        <v>3047</v>
      </c>
      <c r="H917" s="115" t="n">
        <v>2339.18</v>
      </c>
      <c r="I917" s="116" t="n">
        <v>1824.94</v>
      </c>
      <c r="J917" s="116" t="n">
        <v>514.24</v>
      </c>
      <c r="K917" s="115" t="n">
        <f aca="false">H917/1000</f>
        <v>2.33918</v>
      </c>
      <c r="L917" s="117" t="n">
        <f aca="false">I917/1000</f>
        <v>1.82494</v>
      </c>
      <c r="M917" s="116" t="n">
        <f aca="false">J917/1000</f>
        <v>0.51424</v>
      </c>
    </row>
    <row r="918" customFormat="false" ht="25.5" hidden="false" customHeight="false" outlineLevel="0" collapsed="false">
      <c r="A918" s="418" t="n">
        <v>900</v>
      </c>
      <c r="B918" s="418" t="n">
        <f aca="false">SUM(B917)+1</f>
        <v>824</v>
      </c>
      <c r="C918" s="267" t="s">
        <v>2046</v>
      </c>
      <c r="D918" s="111" t="s">
        <v>3048</v>
      </c>
      <c r="E918" s="425" t="s">
        <v>3049</v>
      </c>
      <c r="F918" s="382" t="n">
        <v>29037</v>
      </c>
      <c r="G918" s="426" t="s">
        <v>3050</v>
      </c>
      <c r="H918" s="115" t="n">
        <v>6098</v>
      </c>
      <c r="I918" s="116" t="n">
        <v>6098</v>
      </c>
      <c r="J918" s="116" t="n">
        <v>0</v>
      </c>
      <c r="K918" s="115" t="n">
        <f aca="false">H918/1000</f>
        <v>6.098</v>
      </c>
      <c r="L918" s="117" t="n">
        <f aca="false">I918/1000</f>
        <v>6.098</v>
      </c>
      <c r="M918" s="116" t="n">
        <f aca="false">J918/1000</f>
        <v>0</v>
      </c>
    </row>
    <row r="919" customFormat="false" ht="25.5" hidden="false" customHeight="false" outlineLevel="0" collapsed="false">
      <c r="A919" s="418" t="n">
        <v>901</v>
      </c>
      <c r="B919" s="418" t="n">
        <f aca="false">SUM(B918)+1</f>
        <v>825</v>
      </c>
      <c r="C919" s="267" t="s">
        <v>2046</v>
      </c>
      <c r="D919" s="111" t="s">
        <v>3051</v>
      </c>
      <c r="E919" s="425" t="s">
        <v>3052</v>
      </c>
      <c r="F919" s="382" t="n">
        <v>21551</v>
      </c>
      <c r="G919" s="426" t="s">
        <v>3053</v>
      </c>
      <c r="H919" s="115" t="n">
        <v>130</v>
      </c>
      <c r="I919" s="116" t="n">
        <v>130</v>
      </c>
      <c r="J919" s="116" t="n">
        <v>0</v>
      </c>
      <c r="K919" s="115" t="n">
        <f aca="false">H919/1000</f>
        <v>0.13</v>
      </c>
      <c r="L919" s="117" t="n">
        <f aca="false">I919/1000</f>
        <v>0.13</v>
      </c>
      <c r="M919" s="116" t="n">
        <f aca="false">J919/1000</f>
        <v>0</v>
      </c>
    </row>
    <row r="920" customFormat="false" ht="25.5" hidden="false" customHeight="false" outlineLevel="0" collapsed="false">
      <c r="A920" s="418" t="n">
        <v>902</v>
      </c>
      <c r="B920" s="418" t="n">
        <f aca="false">SUM(B919)+1</f>
        <v>826</v>
      </c>
      <c r="C920" s="267" t="s">
        <v>2046</v>
      </c>
      <c r="D920" s="111" t="s">
        <v>3054</v>
      </c>
      <c r="E920" s="425" t="s">
        <v>2439</v>
      </c>
      <c r="F920" s="382" t="n">
        <v>21520</v>
      </c>
      <c r="G920" s="426" t="s">
        <v>3055</v>
      </c>
      <c r="H920" s="115" t="n">
        <v>920</v>
      </c>
      <c r="I920" s="116" t="n">
        <v>920</v>
      </c>
      <c r="J920" s="116" t="n">
        <v>0</v>
      </c>
      <c r="K920" s="115" t="n">
        <f aca="false">H920/1000</f>
        <v>0.92</v>
      </c>
      <c r="L920" s="117" t="n">
        <f aca="false">I920/1000</f>
        <v>0.92</v>
      </c>
      <c r="M920" s="116" t="n">
        <f aca="false">J920/1000</f>
        <v>0</v>
      </c>
    </row>
    <row r="921" customFormat="false" ht="25.5" hidden="false" customHeight="false" outlineLevel="0" collapsed="false">
      <c r="A921" s="418" t="n">
        <v>903</v>
      </c>
      <c r="B921" s="418" t="n">
        <f aca="false">SUM(B920)+1</f>
        <v>827</v>
      </c>
      <c r="C921" s="267" t="s">
        <v>2046</v>
      </c>
      <c r="D921" s="111" t="s">
        <v>3054</v>
      </c>
      <c r="E921" s="425" t="s">
        <v>3056</v>
      </c>
      <c r="F921" s="382" t="n">
        <v>21520</v>
      </c>
      <c r="G921" s="426" t="s">
        <v>3057</v>
      </c>
      <c r="H921" s="115" t="n">
        <v>31674</v>
      </c>
      <c r="I921" s="116" t="n">
        <v>31674</v>
      </c>
      <c r="J921" s="116" t="n">
        <v>0</v>
      </c>
      <c r="K921" s="115" t="n">
        <f aca="false">H921/1000</f>
        <v>31.674</v>
      </c>
      <c r="L921" s="117" t="n">
        <f aca="false">I921/1000</f>
        <v>31.674</v>
      </c>
      <c r="M921" s="116" t="n">
        <f aca="false">J921/1000</f>
        <v>0</v>
      </c>
    </row>
    <row r="922" customFormat="false" ht="25.5" hidden="false" customHeight="false" outlineLevel="0" collapsed="false">
      <c r="A922" s="418" t="n">
        <v>904</v>
      </c>
      <c r="B922" s="418" t="n">
        <f aca="false">SUM(B921)+1</f>
        <v>828</v>
      </c>
      <c r="C922" s="267" t="s">
        <v>2046</v>
      </c>
      <c r="D922" s="111" t="s">
        <v>3058</v>
      </c>
      <c r="E922" s="425" t="s">
        <v>2405</v>
      </c>
      <c r="F922" s="382" t="n">
        <v>18629</v>
      </c>
      <c r="G922" s="426" t="s">
        <v>3059</v>
      </c>
      <c r="H922" s="115" t="n">
        <v>920</v>
      </c>
      <c r="I922" s="116" t="n">
        <v>901.18</v>
      </c>
      <c r="J922" s="116" t="n">
        <v>18.82</v>
      </c>
      <c r="K922" s="115" t="n">
        <f aca="false">H922/1000</f>
        <v>0.92</v>
      </c>
      <c r="L922" s="117" t="n">
        <f aca="false">I922/1000</f>
        <v>0.90118</v>
      </c>
      <c r="M922" s="116" t="n">
        <f aca="false">J922/1000</f>
        <v>0.01882</v>
      </c>
    </row>
    <row r="923" customFormat="false" ht="25.5" hidden="false" customHeight="false" outlineLevel="0" collapsed="false">
      <c r="A923" s="418" t="n">
        <v>905</v>
      </c>
      <c r="B923" s="418" t="n">
        <f aca="false">SUM(B922)+1</f>
        <v>829</v>
      </c>
      <c r="C923" s="267" t="s">
        <v>2046</v>
      </c>
      <c r="D923" s="111" t="s">
        <v>3060</v>
      </c>
      <c r="E923" s="425" t="s">
        <v>1911</v>
      </c>
      <c r="F923" s="382" t="n">
        <v>18629</v>
      </c>
      <c r="G923" s="426" t="s">
        <v>3061</v>
      </c>
      <c r="H923" s="115" t="n">
        <v>1237</v>
      </c>
      <c r="I923" s="116" t="n">
        <v>1211.37</v>
      </c>
      <c r="J923" s="116" t="n">
        <v>25.63</v>
      </c>
      <c r="K923" s="115" t="n">
        <f aca="false">H923/1000</f>
        <v>1.237</v>
      </c>
      <c r="L923" s="117" t="n">
        <f aca="false">I923/1000</f>
        <v>1.21137</v>
      </c>
      <c r="M923" s="116" t="n">
        <f aca="false">J923/1000</f>
        <v>0.02563</v>
      </c>
    </row>
    <row r="924" customFormat="false" ht="25.5" hidden="false" customHeight="false" outlineLevel="0" collapsed="false">
      <c r="A924" s="418" t="n">
        <v>906</v>
      </c>
      <c r="B924" s="418" t="n">
        <f aca="false">SUM(B923)+1</f>
        <v>830</v>
      </c>
      <c r="C924" s="267" t="s">
        <v>2046</v>
      </c>
      <c r="D924" s="111" t="s">
        <v>3058</v>
      </c>
      <c r="E924" s="425" t="s">
        <v>1998</v>
      </c>
      <c r="F924" s="382" t="n">
        <v>18629</v>
      </c>
      <c r="G924" s="426" t="s">
        <v>3062</v>
      </c>
      <c r="H924" s="115" t="n">
        <v>2934</v>
      </c>
      <c r="I924" s="116" t="n">
        <v>2874.62</v>
      </c>
      <c r="J924" s="116" t="n">
        <v>59.38</v>
      </c>
      <c r="K924" s="115" t="n">
        <f aca="false">H924/1000</f>
        <v>2.934</v>
      </c>
      <c r="L924" s="117" t="n">
        <f aca="false">I924/1000</f>
        <v>2.87462</v>
      </c>
      <c r="M924" s="116" t="n">
        <f aca="false">J924/1000</f>
        <v>0.05938</v>
      </c>
    </row>
    <row r="925" customFormat="false" ht="25.5" hidden="false" customHeight="false" outlineLevel="0" collapsed="false">
      <c r="A925" s="418" t="n">
        <v>907</v>
      </c>
      <c r="B925" s="418" t="n">
        <f aca="false">SUM(B924)+1</f>
        <v>831</v>
      </c>
      <c r="C925" s="267" t="s">
        <v>2046</v>
      </c>
      <c r="D925" s="111" t="s">
        <v>3060</v>
      </c>
      <c r="E925" s="425" t="s">
        <v>2301</v>
      </c>
      <c r="F925" s="382" t="n">
        <v>18629</v>
      </c>
      <c r="G925" s="426" t="s">
        <v>3063</v>
      </c>
      <c r="H925" s="115" t="n">
        <v>21512</v>
      </c>
      <c r="I925" s="116" t="n">
        <v>21076.3</v>
      </c>
      <c r="J925" s="116" t="n">
        <v>435.7</v>
      </c>
      <c r="K925" s="115" t="n">
        <f aca="false">H925/1000</f>
        <v>21.512</v>
      </c>
      <c r="L925" s="117" t="n">
        <f aca="false">I925/1000</f>
        <v>21.0763</v>
      </c>
      <c r="M925" s="116" t="n">
        <f aca="false">J925/1000</f>
        <v>0.4357</v>
      </c>
    </row>
    <row r="926" customFormat="false" ht="25.5" hidden="false" customHeight="false" outlineLevel="0" collapsed="false">
      <c r="A926" s="418" t="n">
        <v>908</v>
      </c>
      <c r="B926" s="418" t="n">
        <f aca="false">SUM(B925)+1</f>
        <v>832</v>
      </c>
      <c r="C926" s="267" t="s">
        <v>2046</v>
      </c>
      <c r="D926" s="111" t="s">
        <v>3064</v>
      </c>
      <c r="E926" s="425" t="s">
        <v>1536</v>
      </c>
      <c r="F926" s="382" t="n">
        <v>22647</v>
      </c>
      <c r="G926" s="426" t="s">
        <v>3065</v>
      </c>
      <c r="H926" s="115" t="n">
        <v>1121.01</v>
      </c>
      <c r="I926" s="116" t="n">
        <v>607.1</v>
      </c>
      <c r="J926" s="116" t="n">
        <v>513.91</v>
      </c>
      <c r="K926" s="115" t="n">
        <f aca="false">H926/1000</f>
        <v>1.12101</v>
      </c>
      <c r="L926" s="117" t="n">
        <f aca="false">I926/1000</f>
        <v>0.6071</v>
      </c>
      <c r="M926" s="116" t="n">
        <f aca="false">J926/1000</f>
        <v>0.51391</v>
      </c>
    </row>
    <row r="927" customFormat="false" ht="38.25" hidden="false" customHeight="false" outlineLevel="0" collapsed="false">
      <c r="A927" s="418" t="n">
        <v>909</v>
      </c>
      <c r="B927" s="418" t="n">
        <f aca="false">SUM(B926)+1</f>
        <v>833</v>
      </c>
      <c r="C927" s="267" t="s">
        <v>2046</v>
      </c>
      <c r="D927" s="111" t="s">
        <v>3066</v>
      </c>
      <c r="E927" s="425" t="s">
        <v>3067</v>
      </c>
      <c r="F927" s="382" t="n">
        <v>18264</v>
      </c>
      <c r="G927" s="426" t="s">
        <v>3068</v>
      </c>
      <c r="H927" s="115" t="n">
        <v>185</v>
      </c>
      <c r="I927" s="116" t="n">
        <v>185</v>
      </c>
      <c r="J927" s="116" t="n">
        <v>0</v>
      </c>
      <c r="K927" s="115" t="n">
        <f aca="false">H927/1000</f>
        <v>0.185</v>
      </c>
      <c r="L927" s="117" t="n">
        <f aca="false">I927/1000</f>
        <v>0.185</v>
      </c>
      <c r="M927" s="116" t="n">
        <f aca="false">J927/1000</f>
        <v>0</v>
      </c>
    </row>
    <row r="928" customFormat="false" ht="38.25" hidden="false" customHeight="false" outlineLevel="0" collapsed="false">
      <c r="A928" s="418" t="n">
        <v>910</v>
      </c>
      <c r="B928" s="418" t="n">
        <f aca="false">SUM(B927)+1</f>
        <v>834</v>
      </c>
      <c r="C928" s="267" t="s">
        <v>2046</v>
      </c>
      <c r="D928" s="111" t="s">
        <v>3069</v>
      </c>
      <c r="E928" s="425" t="s">
        <v>2481</v>
      </c>
      <c r="F928" s="382" t="n">
        <v>18749</v>
      </c>
      <c r="G928" s="426" t="s">
        <v>3070</v>
      </c>
      <c r="H928" s="115" t="n">
        <v>6349</v>
      </c>
      <c r="I928" s="116" t="n">
        <v>6349</v>
      </c>
      <c r="J928" s="116" t="n">
        <v>0</v>
      </c>
      <c r="K928" s="115" t="n">
        <f aca="false">H928/1000</f>
        <v>6.349</v>
      </c>
      <c r="L928" s="117" t="n">
        <f aca="false">I928/1000</f>
        <v>6.349</v>
      </c>
      <c r="M928" s="116" t="n">
        <f aca="false">J928/1000</f>
        <v>0</v>
      </c>
    </row>
    <row r="929" customFormat="false" ht="38.25" hidden="false" customHeight="false" outlineLevel="0" collapsed="false">
      <c r="A929" s="418" t="n">
        <v>911</v>
      </c>
      <c r="B929" s="418" t="n">
        <f aca="false">SUM(B928)+1</f>
        <v>835</v>
      </c>
      <c r="C929" s="267" t="s">
        <v>2046</v>
      </c>
      <c r="D929" s="111" t="s">
        <v>3071</v>
      </c>
      <c r="E929" s="425" t="s">
        <v>1938</v>
      </c>
      <c r="F929" s="382" t="n">
        <v>18749</v>
      </c>
      <c r="G929" s="426" t="s">
        <v>3072</v>
      </c>
      <c r="H929" s="115" t="n">
        <v>2682</v>
      </c>
      <c r="I929" s="116" t="n">
        <v>2682</v>
      </c>
      <c r="J929" s="116" t="n">
        <v>0</v>
      </c>
      <c r="K929" s="115" t="n">
        <f aca="false">H929/1000</f>
        <v>2.682</v>
      </c>
      <c r="L929" s="117" t="n">
        <f aca="false">I929/1000</f>
        <v>2.682</v>
      </c>
      <c r="M929" s="116" t="n">
        <f aca="false">J929/1000</f>
        <v>0</v>
      </c>
    </row>
    <row r="930" customFormat="false" ht="38.25" hidden="false" customHeight="false" outlineLevel="0" collapsed="false">
      <c r="A930" s="418" t="n">
        <v>912</v>
      </c>
      <c r="B930" s="418" t="n">
        <f aca="false">SUM(B929)+1</f>
        <v>836</v>
      </c>
      <c r="C930" s="267" t="s">
        <v>2046</v>
      </c>
      <c r="D930" s="111" t="s">
        <v>3073</v>
      </c>
      <c r="E930" s="425" t="s">
        <v>3074</v>
      </c>
      <c r="F930" s="382" t="n">
        <v>18749</v>
      </c>
      <c r="G930" s="426" t="s">
        <v>3075</v>
      </c>
      <c r="H930" s="115" t="n">
        <v>34759</v>
      </c>
      <c r="I930" s="116" t="n">
        <v>34759</v>
      </c>
      <c r="J930" s="116" t="n">
        <v>0</v>
      </c>
      <c r="K930" s="115" t="n">
        <f aca="false">H930/1000</f>
        <v>34.759</v>
      </c>
      <c r="L930" s="117" t="n">
        <f aca="false">I930/1000</f>
        <v>34.759</v>
      </c>
      <c r="M930" s="116" t="n">
        <f aca="false">J930/1000</f>
        <v>0</v>
      </c>
    </row>
    <row r="931" customFormat="false" ht="25.5" hidden="false" customHeight="false" outlineLevel="0" collapsed="false">
      <c r="A931" s="418" t="n">
        <v>913</v>
      </c>
      <c r="B931" s="418" t="n">
        <f aca="false">SUM(B930)+1</f>
        <v>837</v>
      </c>
      <c r="C931" s="267" t="s">
        <v>2046</v>
      </c>
      <c r="D931" s="111" t="s">
        <v>3076</v>
      </c>
      <c r="E931" s="425" t="s">
        <v>550</v>
      </c>
      <c r="F931" s="382" t="n">
        <v>18749</v>
      </c>
      <c r="G931" s="426" t="s">
        <v>3077</v>
      </c>
      <c r="H931" s="115" t="n">
        <v>22857</v>
      </c>
      <c r="I931" s="116" t="n">
        <v>22264.62</v>
      </c>
      <c r="J931" s="116" t="n">
        <v>592.38</v>
      </c>
      <c r="K931" s="115" t="n">
        <f aca="false">H931/1000</f>
        <v>22.857</v>
      </c>
      <c r="L931" s="117" t="n">
        <f aca="false">I931/1000</f>
        <v>22.26462</v>
      </c>
      <c r="M931" s="116" t="n">
        <f aca="false">J931/1000</f>
        <v>0.59238</v>
      </c>
    </row>
    <row r="932" customFormat="false" ht="25.5" hidden="false" customHeight="false" outlineLevel="0" collapsed="false">
      <c r="A932" s="418" t="n">
        <v>914</v>
      </c>
      <c r="B932" s="418" t="n">
        <f aca="false">SUM(B931)+1</f>
        <v>838</v>
      </c>
      <c r="C932" s="267" t="s">
        <v>2046</v>
      </c>
      <c r="D932" s="111" t="s">
        <v>3078</v>
      </c>
      <c r="E932" s="425" t="s">
        <v>1998</v>
      </c>
      <c r="F932" s="382" t="n">
        <v>21186</v>
      </c>
      <c r="G932" s="426" t="s">
        <v>3079</v>
      </c>
      <c r="H932" s="115" t="n">
        <v>2761</v>
      </c>
      <c r="I932" s="116" t="n">
        <v>2377.19</v>
      </c>
      <c r="J932" s="116" t="n">
        <v>383.81</v>
      </c>
      <c r="K932" s="115" t="n">
        <f aca="false">H932/1000</f>
        <v>2.761</v>
      </c>
      <c r="L932" s="117" t="n">
        <f aca="false">I932/1000</f>
        <v>2.37719</v>
      </c>
      <c r="M932" s="116" t="n">
        <f aca="false">J932/1000</f>
        <v>0.38381</v>
      </c>
    </row>
    <row r="933" customFormat="false" ht="25.5" hidden="false" customHeight="false" outlineLevel="0" collapsed="false">
      <c r="A933" s="418" t="n">
        <v>915</v>
      </c>
      <c r="B933" s="418" t="n">
        <f aca="false">SUM(B932)+1</f>
        <v>839</v>
      </c>
      <c r="C933" s="267" t="s">
        <v>2046</v>
      </c>
      <c r="D933" s="111" t="s">
        <v>3080</v>
      </c>
      <c r="E933" s="425" t="s">
        <v>3081</v>
      </c>
      <c r="F933" s="382" t="n">
        <v>21186</v>
      </c>
      <c r="G933" s="426" t="s">
        <v>3082</v>
      </c>
      <c r="H933" s="115" t="n">
        <v>24554</v>
      </c>
      <c r="I933" s="116" t="n">
        <v>21141.84</v>
      </c>
      <c r="J933" s="116" t="n">
        <v>3412.16</v>
      </c>
      <c r="K933" s="115" t="n">
        <f aca="false">H933/1000</f>
        <v>24.554</v>
      </c>
      <c r="L933" s="117" t="n">
        <f aca="false">I933/1000</f>
        <v>21.14184</v>
      </c>
      <c r="M933" s="116" t="n">
        <f aca="false">J933/1000</f>
        <v>3.41216</v>
      </c>
    </row>
    <row r="934" customFormat="false" ht="25.5" hidden="false" customHeight="false" outlineLevel="0" collapsed="false">
      <c r="A934" s="418" t="n">
        <v>916</v>
      </c>
      <c r="B934" s="418" t="n">
        <f aca="false">SUM(B933)+1</f>
        <v>840</v>
      </c>
      <c r="C934" s="267" t="s">
        <v>2046</v>
      </c>
      <c r="D934" s="111" t="s">
        <v>3083</v>
      </c>
      <c r="E934" s="425" t="s">
        <v>3084</v>
      </c>
      <c r="F934" s="382" t="n">
        <v>17502</v>
      </c>
      <c r="G934" s="426" t="s">
        <v>3085</v>
      </c>
      <c r="H934" s="115" t="n">
        <v>142</v>
      </c>
      <c r="I934" s="116" t="n">
        <v>142</v>
      </c>
      <c r="J934" s="116" t="n">
        <v>0</v>
      </c>
      <c r="K934" s="115" t="n">
        <f aca="false">H934/1000</f>
        <v>0.142</v>
      </c>
      <c r="L934" s="117" t="n">
        <f aca="false">I934/1000</f>
        <v>0.142</v>
      </c>
      <c r="M934" s="116" t="n">
        <f aca="false">J934/1000</f>
        <v>0</v>
      </c>
    </row>
    <row r="935" customFormat="false" ht="25.5" hidden="false" customHeight="false" outlineLevel="0" collapsed="false">
      <c r="A935" s="418" t="n">
        <v>917</v>
      </c>
      <c r="B935" s="418" t="n">
        <f aca="false">SUM(B934)+1</f>
        <v>841</v>
      </c>
      <c r="C935" s="267" t="s">
        <v>2046</v>
      </c>
      <c r="D935" s="111" t="s">
        <v>3086</v>
      </c>
      <c r="E935" s="389" t="s">
        <v>3087</v>
      </c>
      <c r="F935" s="382" t="n">
        <v>31413</v>
      </c>
      <c r="G935" s="396" t="s">
        <v>3088</v>
      </c>
      <c r="H935" s="115" t="n">
        <v>17864</v>
      </c>
      <c r="I935" s="117" t="n">
        <v>6930.62</v>
      </c>
      <c r="J935" s="117" t="n">
        <v>10933.38</v>
      </c>
      <c r="K935" s="115" t="n">
        <f aca="false">H935/1000</f>
        <v>17.864</v>
      </c>
      <c r="L935" s="117" t="n">
        <f aca="false">I935/1000</f>
        <v>6.93062</v>
      </c>
      <c r="M935" s="116" t="n">
        <f aca="false">J935/1000</f>
        <v>10.93338</v>
      </c>
    </row>
    <row r="936" customFormat="false" ht="38.25" hidden="false" customHeight="false" outlineLevel="0" collapsed="false">
      <c r="A936" s="418" t="n">
        <v>918</v>
      </c>
      <c r="B936" s="418" t="n">
        <f aca="false">SUM(B935)+1</f>
        <v>842</v>
      </c>
      <c r="C936" s="267" t="s">
        <v>2046</v>
      </c>
      <c r="D936" s="427" t="s">
        <v>3089</v>
      </c>
      <c r="E936" s="389" t="s">
        <v>3090</v>
      </c>
      <c r="F936" s="382" t="n">
        <v>31413</v>
      </c>
      <c r="G936" s="396" t="s">
        <v>3091</v>
      </c>
      <c r="H936" s="115" t="n">
        <v>7518</v>
      </c>
      <c r="I936" s="117" t="n">
        <v>2918.11</v>
      </c>
      <c r="J936" s="117" t="n">
        <v>4599.89</v>
      </c>
      <c r="K936" s="115" t="n">
        <f aca="false">H936/1000</f>
        <v>7.518</v>
      </c>
      <c r="L936" s="117" t="n">
        <f aca="false">I936/1000</f>
        <v>2.91811</v>
      </c>
      <c r="M936" s="116" t="n">
        <f aca="false">J936/1000</f>
        <v>4.59989</v>
      </c>
    </row>
    <row r="937" customFormat="false" ht="25.5" hidden="false" customHeight="false" outlineLevel="0" collapsed="false">
      <c r="A937" s="418" t="n">
        <v>919</v>
      </c>
      <c r="B937" s="418" t="n">
        <f aca="false">SUM(B936)+1</f>
        <v>843</v>
      </c>
      <c r="C937" s="267" t="s">
        <v>2046</v>
      </c>
      <c r="D937" s="111" t="s">
        <v>3092</v>
      </c>
      <c r="E937" s="425" t="s">
        <v>3093</v>
      </c>
      <c r="F937" s="382" t="n">
        <v>21186</v>
      </c>
      <c r="G937" s="426" t="s">
        <v>3094</v>
      </c>
      <c r="H937" s="115" t="n">
        <v>24834</v>
      </c>
      <c r="I937" s="116" t="n">
        <v>21804.67</v>
      </c>
      <c r="J937" s="116" t="n">
        <v>3029.33</v>
      </c>
      <c r="K937" s="115" t="n">
        <f aca="false">H937/1000</f>
        <v>24.834</v>
      </c>
      <c r="L937" s="117" t="n">
        <f aca="false">I937/1000</f>
        <v>21.80467</v>
      </c>
      <c r="M937" s="116" t="n">
        <f aca="false">J937/1000</f>
        <v>3.02933</v>
      </c>
    </row>
    <row r="938" customFormat="false" ht="25.5" hidden="false" customHeight="false" outlineLevel="0" collapsed="false">
      <c r="A938" s="418" t="n">
        <v>920</v>
      </c>
      <c r="B938" s="418" t="n">
        <f aca="false">SUM(B937)+1</f>
        <v>844</v>
      </c>
      <c r="C938" s="267" t="s">
        <v>2046</v>
      </c>
      <c r="D938" s="111" t="s">
        <v>3095</v>
      </c>
      <c r="E938" s="425" t="s">
        <v>3096</v>
      </c>
      <c r="F938" s="382" t="n">
        <v>21186</v>
      </c>
      <c r="G938" s="426" t="s">
        <v>3097</v>
      </c>
      <c r="H938" s="115" t="n">
        <v>788</v>
      </c>
      <c r="I938" s="116" t="n">
        <v>788</v>
      </c>
      <c r="J938" s="116" t="n">
        <v>0</v>
      </c>
      <c r="K938" s="115" t="n">
        <f aca="false">H938/1000</f>
        <v>0.788</v>
      </c>
      <c r="L938" s="117" t="n">
        <f aca="false">I938/1000</f>
        <v>0.788</v>
      </c>
      <c r="M938" s="116" t="n">
        <f aca="false">J938/1000</f>
        <v>0</v>
      </c>
    </row>
    <row r="939" customFormat="false" ht="25.5" hidden="false" customHeight="false" outlineLevel="0" collapsed="false">
      <c r="A939" s="418" t="n">
        <v>921</v>
      </c>
      <c r="B939" s="418" t="n">
        <f aca="false">SUM(B938)+1</f>
        <v>845</v>
      </c>
      <c r="C939" s="267" t="s">
        <v>2046</v>
      </c>
      <c r="D939" s="111" t="s">
        <v>3098</v>
      </c>
      <c r="E939" s="425" t="s">
        <v>2256</v>
      </c>
      <c r="F939" s="382" t="n">
        <v>21186</v>
      </c>
      <c r="G939" s="426" t="s">
        <v>3099</v>
      </c>
      <c r="H939" s="115" t="n">
        <v>11635</v>
      </c>
      <c r="I939" s="116" t="n">
        <v>11635</v>
      </c>
      <c r="J939" s="116" t="n">
        <v>0</v>
      </c>
      <c r="K939" s="115" t="n">
        <f aca="false">H939/1000</f>
        <v>11.635</v>
      </c>
      <c r="L939" s="117" t="n">
        <f aca="false">I939/1000</f>
        <v>11.635</v>
      </c>
      <c r="M939" s="116" t="n">
        <f aca="false">J939/1000</f>
        <v>0</v>
      </c>
    </row>
    <row r="940" customFormat="false" ht="25.5" hidden="false" customHeight="false" outlineLevel="0" collapsed="false">
      <c r="A940" s="418" t="n">
        <v>922</v>
      </c>
      <c r="B940" s="418" t="n">
        <f aca="false">SUM(B939)+1</f>
        <v>846</v>
      </c>
      <c r="C940" s="267" t="s">
        <v>2046</v>
      </c>
      <c r="D940" s="111" t="s">
        <v>3100</v>
      </c>
      <c r="E940" s="425" t="s">
        <v>3101</v>
      </c>
      <c r="F940" s="382" t="n">
        <v>19360</v>
      </c>
      <c r="G940" s="426" t="s">
        <v>3102</v>
      </c>
      <c r="H940" s="115" t="n">
        <v>24643</v>
      </c>
      <c r="I940" s="116" t="n">
        <v>24643</v>
      </c>
      <c r="J940" s="116" t="n">
        <v>0</v>
      </c>
      <c r="K940" s="115" t="n">
        <f aca="false">H940/1000</f>
        <v>24.643</v>
      </c>
      <c r="L940" s="117" t="n">
        <f aca="false">I940/1000</f>
        <v>24.643</v>
      </c>
      <c r="M940" s="116" t="n">
        <f aca="false">J940/1000</f>
        <v>0</v>
      </c>
    </row>
    <row r="941" customFormat="false" ht="25.5" hidden="false" customHeight="false" outlineLevel="0" collapsed="false">
      <c r="A941" s="418" t="n">
        <v>923</v>
      </c>
      <c r="B941" s="418" t="n">
        <f aca="false">SUM(B940)+1</f>
        <v>847</v>
      </c>
      <c r="C941" s="267" t="s">
        <v>2046</v>
      </c>
      <c r="D941" s="111" t="s">
        <v>3103</v>
      </c>
      <c r="E941" s="425" t="s">
        <v>3104</v>
      </c>
      <c r="F941" s="382" t="n">
        <v>17533</v>
      </c>
      <c r="G941" s="426" t="s">
        <v>3105</v>
      </c>
      <c r="H941" s="115" t="n">
        <v>2364</v>
      </c>
      <c r="I941" s="116" t="n">
        <v>2364</v>
      </c>
      <c r="J941" s="116" t="n">
        <v>0</v>
      </c>
      <c r="K941" s="115" t="n">
        <f aca="false">H941/1000</f>
        <v>2.364</v>
      </c>
      <c r="L941" s="117" t="n">
        <f aca="false">I941/1000</f>
        <v>2.364</v>
      </c>
      <c r="M941" s="116" t="n">
        <f aca="false">J941/1000</f>
        <v>0</v>
      </c>
    </row>
    <row r="942" customFormat="false" ht="25.5" hidden="false" customHeight="false" outlineLevel="0" collapsed="false">
      <c r="A942" s="418" t="n">
        <v>924</v>
      </c>
      <c r="B942" s="418" t="n">
        <f aca="false">SUM(B941)+1</f>
        <v>848</v>
      </c>
      <c r="C942" s="267" t="s">
        <v>2046</v>
      </c>
      <c r="D942" s="111" t="s">
        <v>3103</v>
      </c>
      <c r="E942" s="425" t="s">
        <v>3106</v>
      </c>
      <c r="F942" s="382" t="n">
        <v>25173</v>
      </c>
      <c r="G942" s="426" t="s">
        <v>3107</v>
      </c>
      <c r="H942" s="115" t="n">
        <v>10817</v>
      </c>
      <c r="I942" s="116" t="n">
        <v>10817</v>
      </c>
      <c r="J942" s="116" t="n">
        <v>0</v>
      </c>
      <c r="K942" s="115" t="n">
        <f aca="false">H942/1000</f>
        <v>10.817</v>
      </c>
      <c r="L942" s="117" t="n">
        <f aca="false">I942/1000</f>
        <v>10.817</v>
      </c>
      <c r="M942" s="116" t="n">
        <f aca="false">J942/1000</f>
        <v>0</v>
      </c>
    </row>
    <row r="943" customFormat="false" ht="25.5" hidden="false" customHeight="false" outlineLevel="0" collapsed="false">
      <c r="A943" s="418" t="n">
        <v>925</v>
      </c>
      <c r="B943" s="418" t="n">
        <f aca="false">SUM(B942)+1</f>
        <v>849</v>
      </c>
      <c r="C943" s="267" t="s">
        <v>2046</v>
      </c>
      <c r="D943" s="111" t="s">
        <v>3103</v>
      </c>
      <c r="E943" s="425" t="s">
        <v>3108</v>
      </c>
      <c r="F943" s="382" t="n">
        <v>17533</v>
      </c>
      <c r="G943" s="426" t="s">
        <v>3109</v>
      </c>
      <c r="H943" s="115" t="n">
        <v>1256</v>
      </c>
      <c r="I943" s="116" t="n">
        <v>1256</v>
      </c>
      <c r="J943" s="116" t="n">
        <v>0</v>
      </c>
      <c r="K943" s="115" t="n">
        <f aca="false">H943/1000</f>
        <v>1.256</v>
      </c>
      <c r="L943" s="117" t="n">
        <f aca="false">I943/1000</f>
        <v>1.256</v>
      </c>
      <c r="M943" s="116" t="n">
        <f aca="false">J943/1000</f>
        <v>0</v>
      </c>
    </row>
    <row r="944" customFormat="false" ht="25.5" hidden="false" customHeight="false" outlineLevel="0" collapsed="false">
      <c r="A944" s="418" t="n">
        <v>926</v>
      </c>
      <c r="B944" s="418" t="n">
        <f aca="false">SUM(B943)+1</f>
        <v>850</v>
      </c>
      <c r="C944" s="267" t="s">
        <v>2046</v>
      </c>
      <c r="D944" s="111" t="s">
        <v>3103</v>
      </c>
      <c r="E944" s="425" t="s">
        <v>2539</v>
      </c>
      <c r="F944" s="382" t="n">
        <v>17533</v>
      </c>
      <c r="G944" s="426" t="s">
        <v>3110</v>
      </c>
      <c r="H944" s="115" t="n">
        <v>1059</v>
      </c>
      <c r="I944" s="116" t="n">
        <v>1059</v>
      </c>
      <c r="J944" s="116" t="n">
        <v>0</v>
      </c>
      <c r="K944" s="115" t="n">
        <f aca="false">H944/1000</f>
        <v>1.059</v>
      </c>
      <c r="L944" s="117" t="n">
        <f aca="false">I944/1000</f>
        <v>1.059</v>
      </c>
      <c r="M944" s="116" t="n">
        <f aca="false">J944/1000</f>
        <v>0</v>
      </c>
    </row>
    <row r="945" customFormat="false" ht="25.5" hidden="false" customHeight="false" outlineLevel="0" collapsed="false">
      <c r="A945" s="418" t="n">
        <v>927</v>
      </c>
      <c r="B945" s="418" t="n">
        <f aca="false">SUM(B944)+1</f>
        <v>851</v>
      </c>
      <c r="C945" s="267" t="s">
        <v>2046</v>
      </c>
      <c r="D945" s="111" t="s">
        <v>3103</v>
      </c>
      <c r="E945" s="425" t="s">
        <v>3111</v>
      </c>
      <c r="F945" s="382" t="n">
        <v>17533</v>
      </c>
      <c r="G945" s="426" t="s">
        <v>3112</v>
      </c>
      <c r="H945" s="115" t="n">
        <v>1256</v>
      </c>
      <c r="I945" s="116" t="n">
        <v>1256</v>
      </c>
      <c r="J945" s="116" t="n">
        <v>0</v>
      </c>
      <c r="K945" s="115" t="n">
        <f aca="false">H945/1000</f>
        <v>1.256</v>
      </c>
      <c r="L945" s="117" t="n">
        <f aca="false">I945/1000</f>
        <v>1.256</v>
      </c>
      <c r="M945" s="116" t="n">
        <f aca="false">J945/1000</f>
        <v>0</v>
      </c>
    </row>
    <row r="946" customFormat="false" ht="25.5" hidden="false" customHeight="false" outlineLevel="0" collapsed="false">
      <c r="A946" s="418" t="n">
        <v>928</v>
      </c>
      <c r="B946" s="418" t="n">
        <f aca="false">SUM(B945)+1</f>
        <v>852</v>
      </c>
      <c r="C946" s="267" t="s">
        <v>2046</v>
      </c>
      <c r="D946" s="111" t="s">
        <v>3113</v>
      </c>
      <c r="E946" s="425" t="s">
        <v>3114</v>
      </c>
      <c r="F946" s="382" t="n">
        <v>17533</v>
      </c>
      <c r="G946" s="426" t="s">
        <v>3115</v>
      </c>
      <c r="H946" s="115" t="n">
        <v>3706</v>
      </c>
      <c r="I946" s="116" t="n">
        <v>3706</v>
      </c>
      <c r="J946" s="116" t="n">
        <v>0</v>
      </c>
      <c r="K946" s="115" t="n">
        <f aca="false">H946/1000</f>
        <v>3.706</v>
      </c>
      <c r="L946" s="117" t="n">
        <f aca="false">I946/1000</f>
        <v>3.706</v>
      </c>
      <c r="M946" s="116" t="n">
        <f aca="false">J946/1000</f>
        <v>0</v>
      </c>
    </row>
    <row r="947" customFormat="false" ht="25.5" hidden="false" customHeight="false" outlineLevel="0" collapsed="false">
      <c r="A947" s="418" t="n">
        <v>929</v>
      </c>
      <c r="B947" s="418" t="n">
        <f aca="false">SUM(B946)+1</f>
        <v>853</v>
      </c>
      <c r="C947" s="267" t="s">
        <v>2046</v>
      </c>
      <c r="D947" s="111" t="s">
        <v>3116</v>
      </c>
      <c r="E947" s="425" t="s">
        <v>558</v>
      </c>
      <c r="F947" s="382" t="n">
        <v>17533</v>
      </c>
      <c r="G947" s="426" t="s">
        <v>3117</v>
      </c>
      <c r="H947" s="115" t="n">
        <v>3694</v>
      </c>
      <c r="I947" s="116" t="n">
        <v>3694</v>
      </c>
      <c r="J947" s="116" t="n">
        <v>0</v>
      </c>
      <c r="K947" s="115" t="n">
        <f aca="false">H947/1000</f>
        <v>3.694</v>
      </c>
      <c r="L947" s="117" t="n">
        <f aca="false">I947/1000</f>
        <v>3.694</v>
      </c>
      <c r="M947" s="116" t="n">
        <f aca="false">J947/1000</f>
        <v>0</v>
      </c>
    </row>
    <row r="948" customFormat="false" ht="25.5" hidden="false" customHeight="false" outlineLevel="0" collapsed="false">
      <c r="A948" s="418" t="n">
        <v>930</v>
      </c>
      <c r="B948" s="418" t="n">
        <f aca="false">SUM(B947)+1</f>
        <v>854</v>
      </c>
      <c r="C948" s="267" t="s">
        <v>2046</v>
      </c>
      <c r="D948" s="111" t="s">
        <v>3103</v>
      </c>
      <c r="E948" s="425" t="s">
        <v>3118</v>
      </c>
      <c r="F948" s="382" t="n">
        <v>17533</v>
      </c>
      <c r="G948" s="426" t="s">
        <v>3119</v>
      </c>
      <c r="H948" s="115" t="n">
        <v>28602</v>
      </c>
      <c r="I948" s="116" t="n">
        <v>28602</v>
      </c>
      <c r="J948" s="116" t="n">
        <v>0</v>
      </c>
      <c r="K948" s="115" t="n">
        <f aca="false">H948/1000</f>
        <v>28.602</v>
      </c>
      <c r="L948" s="117" t="n">
        <f aca="false">I948/1000</f>
        <v>28.602</v>
      </c>
      <c r="M948" s="116" t="n">
        <f aca="false">J948/1000</f>
        <v>0</v>
      </c>
    </row>
    <row r="949" customFormat="false" ht="25.5" hidden="false" customHeight="false" outlineLevel="0" collapsed="false">
      <c r="A949" s="418" t="n">
        <v>931</v>
      </c>
      <c r="B949" s="418" t="n">
        <f aca="false">SUM(B948)+1</f>
        <v>855</v>
      </c>
      <c r="C949" s="267" t="s">
        <v>2046</v>
      </c>
      <c r="D949" s="111" t="s">
        <v>3120</v>
      </c>
      <c r="E949" s="425" t="s">
        <v>3121</v>
      </c>
      <c r="F949" s="382" t="n">
        <v>17868</v>
      </c>
      <c r="G949" s="426" t="s">
        <v>3122</v>
      </c>
      <c r="H949" s="115" t="n">
        <v>45421</v>
      </c>
      <c r="I949" s="116" t="n">
        <v>45421</v>
      </c>
      <c r="J949" s="116" t="n">
        <v>0</v>
      </c>
      <c r="K949" s="115" t="n">
        <f aca="false">H949/1000</f>
        <v>45.421</v>
      </c>
      <c r="L949" s="117" t="n">
        <f aca="false">I949/1000</f>
        <v>45.421</v>
      </c>
      <c r="M949" s="116" t="n">
        <f aca="false">J949/1000</f>
        <v>0</v>
      </c>
    </row>
    <row r="950" customFormat="false" ht="25.5" hidden="false" customHeight="false" outlineLevel="0" collapsed="false">
      <c r="A950" s="418" t="n">
        <v>932</v>
      </c>
      <c r="B950" s="418" t="n">
        <f aca="false">SUM(B949)+1</f>
        <v>856</v>
      </c>
      <c r="C950" s="267" t="s">
        <v>2046</v>
      </c>
      <c r="D950" s="111" t="s">
        <v>3123</v>
      </c>
      <c r="E950" s="425" t="s">
        <v>1881</v>
      </c>
      <c r="F950" s="382" t="n">
        <v>21885</v>
      </c>
      <c r="G950" s="426" t="s">
        <v>3124</v>
      </c>
      <c r="H950" s="115" t="n">
        <v>73</v>
      </c>
      <c r="I950" s="116" t="n">
        <v>73</v>
      </c>
      <c r="J950" s="116" t="n">
        <v>0</v>
      </c>
      <c r="K950" s="115" t="n">
        <f aca="false">H950/1000</f>
        <v>0.073</v>
      </c>
      <c r="L950" s="117" t="n">
        <f aca="false">I950/1000</f>
        <v>0.073</v>
      </c>
      <c r="M950" s="116" t="n">
        <f aca="false">J950/1000</f>
        <v>0</v>
      </c>
    </row>
    <row r="951" customFormat="false" ht="25.5" hidden="false" customHeight="false" outlineLevel="0" collapsed="false">
      <c r="A951" s="418" t="n">
        <v>933</v>
      </c>
      <c r="B951" s="418" t="n">
        <f aca="false">SUM(B950)+1</f>
        <v>857</v>
      </c>
      <c r="C951" s="267" t="s">
        <v>2046</v>
      </c>
      <c r="D951" s="111" t="s">
        <v>3125</v>
      </c>
      <c r="E951" s="425" t="s">
        <v>3126</v>
      </c>
      <c r="F951" s="382" t="n">
        <v>21551</v>
      </c>
      <c r="G951" s="426" t="s">
        <v>3127</v>
      </c>
      <c r="H951" s="115" t="n">
        <v>112</v>
      </c>
      <c r="I951" s="116" t="n">
        <v>112</v>
      </c>
      <c r="J951" s="116" t="n">
        <v>0</v>
      </c>
      <c r="K951" s="115" t="n">
        <f aca="false">H951/1000</f>
        <v>0.112</v>
      </c>
      <c r="L951" s="117" t="n">
        <f aca="false">I951/1000</f>
        <v>0.112</v>
      </c>
      <c r="M951" s="116" t="n">
        <f aca="false">J951/1000</f>
        <v>0</v>
      </c>
    </row>
    <row r="952" customFormat="false" ht="25.5" hidden="false" customHeight="false" outlineLevel="0" collapsed="false">
      <c r="A952" s="418" t="n">
        <v>934</v>
      </c>
      <c r="B952" s="418" t="n">
        <f aca="false">SUM(B951)+1</f>
        <v>858</v>
      </c>
      <c r="C952" s="267" t="s">
        <v>2046</v>
      </c>
      <c r="D952" s="111" t="s">
        <v>3128</v>
      </c>
      <c r="E952" s="425" t="s">
        <v>3129</v>
      </c>
      <c r="F952" s="382" t="n">
        <v>25569</v>
      </c>
      <c r="G952" s="426" t="s">
        <v>3130</v>
      </c>
      <c r="H952" s="115" t="n">
        <v>1237</v>
      </c>
      <c r="I952" s="116" t="n">
        <v>1169.44</v>
      </c>
      <c r="J952" s="116" t="n">
        <v>67.56</v>
      </c>
      <c r="K952" s="115" t="n">
        <f aca="false">H952/1000</f>
        <v>1.237</v>
      </c>
      <c r="L952" s="117" t="n">
        <f aca="false">I952/1000</f>
        <v>1.16944</v>
      </c>
      <c r="M952" s="116" t="n">
        <f aca="false">J952/1000</f>
        <v>0.06756</v>
      </c>
    </row>
    <row r="953" customFormat="false" ht="25.5" hidden="false" customHeight="false" outlineLevel="0" collapsed="false">
      <c r="A953" s="418" t="n">
        <v>935</v>
      </c>
      <c r="B953" s="418" t="n">
        <f aca="false">SUM(B952)+1</f>
        <v>859</v>
      </c>
      <c r="C953" s="267" t="s">
        <v>2046</v>
      </c>
      <c r="D953" s="111" t="s">
        <v>3128</v>
      </c>
      <c r="E953" s="425" t="s">
        <v>3131</v>
      </c>
      <c r="F953" s="382" t="n">
        <v>19360</v>
      </c>
      <c r="G953" s="426" t="s">
        <v>3132</v>
      </c>
      <c r="H953" s="115" t="n">
        <v>920</v>
      </c>
      <c r="I953" s="116" t="n">
        <v>869.98</v>
      </c>
      <c r="J953" s="116" t="n">
        <v>50.02</v>
      </c>
      <c r="K953" s="115" t="n">
        <f aca="false">H953/1000</f>
        <v>0.92</v>
      </c>
      <c r="L953" s="117" t="n">
        <f aca="false">I953/1000</f>
        <v>0.86998</v>
      </c>
      <c r="M953" s="116" t="n">
        <f aca="false">J953/1000</f>
        <v>0.05002</v>
      </c>
    </row>
    <row r="954" customFormat="false" ht="25.5" hidden="false" customHeight="false" outlineLevel="0" collapsed="false">
      <c r="A954" s="418" t="n">
        <v>936</v>
      </c>
      <c r="B954" s="418" t="n">
        <f aca="false">SUM(B953)+1</f>
        <v>860</v>
      </c>
      <c r="C954" s="267" t="s">
        <v>2046</v>
      </c>
      <c r="D954" s="111" t="s">
        <v>3128</v>
      </c>
      <c r="E954" s="425" t="s">
        <v>3133</v>
      </c>
      <c r="F954" s="382" t="n">
        <v>19360</v>
      </c>
      <c r="G954" s="426" t="s">
        <v>3134</v>
      </c>
      <c r="H954" s="115" t="n">
        <v>3609</v>
      </c>
      <c r="I954" s="116" t="n">
        <v>3413.44</v>
      </c>
      <c r="J954" s="116" t="n">
        <v>195.56</v>
      </c>
      <c r="K954" s="115" t="n">
        <f aca="false">H954/1000</f>
        <v>3.609</v>
      </c>
      <c r="L954" s="117" t="n">
        <f aca="false">I954/1000</f>
        <v>3.41344</v>
      </c>
      <c r="M954" s="116" t="n">
        <f aca="false">J954/1000</f>
        <v>0.19556</v>
      </c>
    </row>
    <row r="955" customFormat="false" ht="25.5" hidden="false" customHeight="false" outlineLevel="0" collapsed="false">
      <c r="A955" s="418" t="n">
        <v>937</v>
      </c>
      <c r="B955" s="418" t="n">
        <f aca="false">SUM(B954)+1</f>
        <v>861</v>
      </c>
      <c r="C955" s="267" t="s">
        <v>2046</v>
      </c>
      <c r="D955" s="111" t="s">
        <v>3135</v>
      </c>
      <c r="E955" s="425" t="s">
        <v>375</v>
      </c>
      <c r="F955" s="382" t="n">
        <v>19360</v>
      </c>
      <c r="G955" s="426" t="s">
        <v>3136</v>
      </c>
      <c r="H955" s="115" t="n">
        <v>29580</v>
      </c>
      <c r="I955" s="116" t="n">
        <v>27977.27</v>
      </c>
      <c r="J955" s="116" t="n">
        <v>1602.73</v>
      </c>
      <c r="K955" s="115" t="n">
        <f aca="false">H955/1000</f>
        <v>29.58</v>
      </c>
      <c r="L955" s="117" t="n">
        <f aca="false">I955/1000</f>
        <v>27.97727</v>
      </c>
      <c r="M955" s="116" t="n">
        <f aca="false">J955/1000</f>
        <v>1.60273</v>
      </c>
    </row>
    <row r="956" customFormat="false" ht="25.5" hidden="false" customHeight="false" outlineLevel="0" collapsed="false">
      <c r="A956" s="418" t="n">
        <v>938</v>
      </c>
      <c r="B956" s="418" t="n">
        <f aca="false">SUM(B955)+1</f>
        <v>862</v>
      </c>
      <c r="C956" s="267" t="s">
        <v>2046</v>
      </c>
      <c r="D956" s="111" t="s">
        <v>3137</v>
      </c>
      <c r="E956" s="425" t="s">
        <v>1866</v>
      </c>
      <c r="F956" s="382" t="n">
        <v>19694</v>
      </c>
      <c r="G956" s="426" t="s">
        <v>3138</v>
      </c>
      <c r="H956" s="115" t="n">
        <v>111</v>
      </c>
      <c r="I956" s="116" t="n">
        <v>111</v>
      </c>
      <c r="J956" s="116" t="n">
        <v>0</v>
      </c>
      <c r="K956" s="115" t="n">
        <f aca="false">H956/1000</f>
        <v>0.111</v>
      </c>
      <c r="L956" s="117" t="n">
        <f aca="false">I956/1000</f>
        <v>0.111</v>
      </c>
      <c r="M956" s="116" t="n">
        <f aca="false">J956/1000</f>
        <v>0</v>
      </c>
    </row>
    <row r="957" customFormat="false" ht="25.5" hidden="false" customHeight="false" outlineLevel="0" collapsed="false">
      <c r="A957" s="418" t="n">
        <v>939</v>
      </c>
      <c r="B957" s="418" t="n">
        <f aca="false">SUM(B956)+1</f>
        <v>863</v>
      </c>
      <c r="C957" s="267" t="s">
        <v>2046</v>
      </c>
      <c r="D957" s="111" t="s">
        <v>3139</v>
      </c>
      <c r="E957" s="425" t="s">
        <v>3140</v>
      </c>
      <c r="F957" s="382" t="n">
        <v>17533</v>
      </c>
      <c r="G957" s="426" t="s">
        <v>3141</v>
      </c>
      <c r="H957" s="115" t="n">
        <v>26694</v>
      </c>
      <c r="I957" s="116" t="n">
        <v>26694</v>
      </c>
      <c r="J957" s="116" t="n">
        <v>0</v>
      </c>
      <c r="K957" s="115" t="n">
        <f aca="false">H957/1000</f>
        <v>26.694</v>
      </c>
      <c r="L957" s="117" t="n">
        <f aca="false">I957/1000</f>
        <v>26.694</v>
      </c>
      <c r="M957" s="116" t="n">
        <f aca="false">J957/1000</f>
        <v>0</v>
      </c>
    </row>
    <row r="958" customFormat="false" ht="25.5" hidden="false" customHeight="false" outlineLevel="0" collapsed="false">
      <c r="A958" s="418" t="n">
        <v>940</v>
      </c>
      <c r="B958" s="418" t="n">
        <f aca="false">SUM(B957)+1</f>
        <v>864</v>
      </c>
      <c r="C958" s="267" t="s">
        <v>2046</v>
      </c>
      <c r="D958" s="111" t="s">
        <v>3142</v>
      </c>
      <c r="E958" s="425" t="s">
        <v>3143</v>
      </c>
      <c r="F958" s="382" t="n">
        <v>24442</v>
      </c>
      <c r="G958" s="426" t="s">
        <v>3144</v>
      </c>
      <c r="H958" s="115" t="n">
        <v>6181</v>
      </c>
      <c r="I958" s="116" t="n">
        <v>6181</v>
      </c>
      <c r="J958" s="116" t="n">
        <v>0</v>
      </c>
      <c r="K958" s="115" t="n">
        <f aca="false">H958/1000</f>
        <v>6.181</v>
      </c>
      <c r="L958" s="117" t="n">
        <f aca="false">I958/1000</f>
        <v>6.181</v>
      </c>
      <c r="M958" s="116" t="n">
        <f aca="false">J958/1000</f>
        <v>0</v>
      </c>
    </row>
    <row r="959" customFormat="false" ht="25.5" hidden="false" customHeight="false" outlineLevel="0" collapsed="false">
      <c r="A959" s="418" t="n">
        <v>941</v>
      </c>
      <c r="B959" s="418" t="n">
        <f aca="false">SUM(B958)+1</f>
        <v>865</v>
      </c>
      <c r="C959" s="267" t="s">
        <v>2046</v>
      </c>
      <c r="D959" s="111" t="s">
        <v>3142</v>
      </c>
      <c r="E959" s="425" t="s">
        <v>2682</v>
      </c>
      <c r="F959" s="382" t="n">
        <v>24442</v>
      </c>
      <c r="G959" s="426" t="s">
        <v>3145</v>
      </c>
      <c r="H959" s="115" t="n">
        <v>2315</v>
      </c>
      <c r="I959" s="116" t="n">
        <v>2315</v>
      </c>
      <c r="J959" s="116" t="n">
        <v>0</v>
      </c>
      <c r="K959" s="115" t="n">
        <f aca="false">H959/1000</f>
        <v>2.315</v>
      </c>
      <c r="L959" s="117" t="n">
        <f aca="false">I959/1000</f>
        <v>2.315</v>
      </c>
      <c r="M959" s="116" t="n">
        <f aca="false">J959/1000</f>
        <v>0</v>
      </c>
    </row>
    <row r="960" customFormat="false" ht="25.5" hidden="false" customHeight="false" outlineLevel="0" collapsed="false">
      <c r="A960" s="418" t="n">
        <v>942</v>
      </c>
      <c r="B960" s="418" t="n">
        <f aca="false">SUM(B959)+1</f>
        <v>866</v>
      </c>
      <c r="C960" s="267" t="s">
        <v>2046</v>
      </c>
      <c r="D960" s="111" t="s">
        <v>3142</v>
      </c>
      <c r="E960" s="425" t="s">
        <v>3104</v>
      </c>
      <c r="F960" s="382" t="n">
        <v>24442</v>
      </c>
      <c r="G960" s="426" t="s">
        <v>3146</v>
      </c>
      <c r="H960" s="115" t="n">
        <v>2364</v>
      </c>
      <c r="I960" s="116" t="n">
        <v>2364</v>
      </c>
      <c r="J960" s="116" t="n">
        <v>0</v>
      </c>
      <c r="K960" s="115" t="n">
        <f aca="false">H960/1000</f>
        <v>2.364</v>
      </c>
      <c r="L960" s="117" t="n">
        <f aca="false">I960/1000</f>
        <v>2.364</v>
      </c>
      <c r="M960" s="116" t="n">
        <f aca="false">J960/1000</f>
        <v>0</v>
      </c>
    </row>
    <row r="961" customFormat="false" ht="25.5" hidden="false" customHeight="false" outlineLevel="0" collapsed="false">
      <c r="A961" s="418" t="n">
        <v>943</v>
      </c>
      <c r="B961" s="418" t="n">
        <f aca="false">SUM(B960)+1</f>
        <v>867</v>
      </c>
      <c r="C961" s="267" t="s">
        <v>2046</v>
      </c>
      <c r="D961" s="111" t="s">
        <v>3147</v>
      </c>
      <c r="E961" s="111" t="s">
        <v>3148</v>
      </c>
      <c r="F961" s="382" t="n">
        <v>21916</v>
      </c>
      <c r="G961" s="426" t="s">
        <v>3149</v>
      </c>
      <c r="H961" s="115" t="n">
        <v>87617</v>
      </c>
      <c r="I961" s="116" t="n">
        <v>63558.56</v>
      </c>
      <c r="J961" s="116" t="n">
        <v>24058.44</v>
      </c>
      <c r="K961" s="115" t="n">
        <f aca="false">H961/1000</f>
        <v>87.617</v>
      </c>
      <c r="L961" s="117" t="n">
        <f aca="false">I961/1000</f>
        <v>63.55856</v>
      </c>
      <c r="M961" s="116" t="n">
        <f aca="false">J961/1000</f>
        <v>24.05844</v>
      </c>
    </row>
    <row r="962" customFormat="false" ht="25.5" hidden="false" customHeight="false" outlineLevel="0" collapsed="false">
      <c r="A962" s="418" t="n">
        <v>944</v>
      </c>
      <c r="B962" s="418" t="n">
        <f aca="false">SUM(B961)+1</f>
        <v>868</v>
      </c>
      <c r="C962" s="267" t="s">
        <v>2046</v>
      </c>
      <c r="D962" s="111" t="s">
        <v>3150</v>
      </c>
      <c r="E962" s="425" t="s">
        <v>2977</v>
      </c>
      <c r="F962" s="382" t="n">
        <v>24442</v>
      </c>
      <c r="G962" s="426" t="s">
        <v>3151</v>
      </c>
      <c r="H962" s="115" t="n">
        <v>40004</v>
      </c>
      <c r="I962" s="116" t="n">
        <v>40004</v>
      </c>
      <c r="J962" s="116" t="n">
        <v>0</v>
      </c>
      <c r="K962" s="115" t="n">
        <f aca="false">H962/1000</f>
        <v>40.004</v>
      </c>
      <c r="L962" s="117" t="n">
        <f aca="false">I962/1000</f>
        <v>40.004</v>
      </c>
      <c r="M962" s="116" t="n">
        <f aca="false">J962/1000</f>
        <v>0</v>
      </c>
    </row>
    <row r="963" customFormat="false" ht="25.5" hidden="false" customHeight="false" outlineLevel="0" collapsed="false">
      <c r="A963" s="418" t="n">
        <v>945</v>
      </c>
      <c r="B963" s="418" t="n">
        <f aca="false">SUM(B962)+1</f>
        <v>869</v>
      </c>
      <c r="C963" s="267" t="s">
        <v>2046</v>
      </c>
      <c r="D963" s="111" t="s">
        <v>3152</v>
      </c>
      <c r="E963" s="425" t="s">
        <v>3153</v>
      </c>
      <c r="F963" s="382" t="n">
        <v>20455</v>
      </c>
      <c r="G963" s="426" t="s">
        <v>3154</v>
      </c>
      <c r="H963" s="115" t="n">
        <v>5565</v>
      </c>
      <c r="I963" s="116" t="n">
        <v>4980.07</v>
      </c>
      <c r="J963" s="116" t="n">
        <v>584.93</v>
      </c>
      <c r="K963" s="115" t="n">
        <f aca="false">H963/1000</f>
        <v>5.565</v>
      </c>
      <c r="L963" s="117" t="n">
        <f aca="false">I963/1000</f>
        <v>4.98007</v>
      </c>
      <c r="M963" s="116" t="n">
        <f aca="false">J963/1000</f>
        <v>0.58493</v>
      </c>
    </row>
    <row r="964" customFormat="false" ht="25.5" hidden="false" customHeight="false" outlineLevel="0" collapsed="false">
      <c r="A964" s="418" t="n">
        <v>946</v>
      </c>
      <c r="B964" s="418" t="n">
        <f aca="false">SUM(B963)+1</f>
        <v>870</v>
      </c>
      <c r="C964" s="267" t="s">
        <v>2046</v>
      </c>
      <c r="D964" s="111" t="s">
        <v>3155</v>
      </c>
      <c r="E964" s="425" t="s">
        <v>3156</v>
      </c>
      <c r="F964" s="382" t="n">
        <v>20455</v>
      </c>
      <c r="G964" s="426" t="s">
        <v>3157</v>
      </c>
      <c r="H964" s="115" t="n">
        <v>13201</v>
      </c>
      <c r="I964" s="116" t="n">
        <v>11814.21</v>
      </c>
      <c r="J964" s="116" t="n">
        <v>1386.79</v>
      </c>
      <c r="K964" s="115" t="n">
        <f aca="false">H964/1000</f>
        <v>13.201</v>
      </c>
      <c r="L964" s="117" t="n">
        <f aca="false">I964/1000</f>
        <v>11.81421</v>
      </c>
      <c r="M964" s="116" t="n">
        <f aca="false">J964/1000</f>
        <v>1.38679</v>
      </c>
    </row>
    <row r="965" customFormat="false" ht="25.5" hidden="false" customHeight="false" outlineLevel="0" collapsed="false">
      <c r="A965" s="418" t="n">
        <v>947</v>
      </c>
      <c r="B965" s="418" t="n">
        <f aca="false">SUM(B964)+1</f>
        <v>871</v>
      </c>
      <c r="C965" s="267" t="s">
        <v>2046</v>
      </c>
      <c r="D965" s="111" t="s">
        <v>3155</v>
      </c>
      <c r="E965" s="425" t="s">
        <v>3133</v>
      </c>
      <c r="F965" s="382" t="n">
        <v>18629</v>
      </c>
      <c r="G965" s="426" t="s">
        <v>3158</v>
      </c>
      <c r="H965" s="115" t="n">
        <v>3090</v>
      </c>
      <c r="I965" s="116" t="n">
        <v>3090</v>
      </c>
      <c r="J965" s="116" t="n">
        <v>0</v>
      </c>
      <c r="K965" s="115" t="n">
        <f aca="false">H965/1000</f>
        <v>3.09</v>
      </c>
      <c r="L965" s="117" t="n">
        <f aca="false">I965/1000</f>
        <v>3.09</v>
      </c>
      <c r="M965" s="116" t="n">
        <f aca="false">J965/1000</f>
        <v>0</v>
      </c>
    </row>
    <row r="966" customFormat="false" ht="25.5" hidden="false" customHeight="false" outlineLevel="0" collapsed="false">
      <c r="A966" s="418" t="n">
        <v>948</v>
      </c>
      <c r="B966" s="418" t="n">
        <f aca="false">SUM(B965)+1</f>
        <v>872</v>
      </c>
      <c r="C966" s="267" t="s">
        <v>2046</v>
      </c>
      <c r="D966" s="111" t="s">
        <v>3159</v>
      </c>
      <c r="E966" s="425" t="s">
        <v>2539</v>
      </c>
      <c r="F966" s="382" t="n">
        <v>19360</v>
      </c>
      <c r="G966" s="426" t="s">
        <v>3160</v>
      </c>
      <c r="H966" s="115" t="n">
        <v>1059</v>
      </c>
      <c r="I966" s="116" t="n">
        <v>1059</v>
      </c>
      <c r="J966" s="116" t="n">
        <v>0</v>
      </c>
      <c r="K966" s="115" t="n">
        <f aca="false">H966/1000</f>
        <v>1.059</v>
      </c>
      <c r="L966" s="117" t="n">
        <f aca="false">I966/1000</f>
        <v>1.059</v>
      </c>
      <c r="M966" s="116" t="n">
        <f aca="false">J966/1000</f>
        <v>0</v>
      </c>
    </row>
    <row r="967" customFormat="false" ht="25.5" hidden="false" customHeight="false" outlineLevel="0" collapsed="false">
      <c r="A967" s="418" t="n">
        <v>949</v>
      </c>
      <c r="B967" s="418" t="n">
        <f aca="false">SUM(B966)+1</f>
        <v>873</v>
      </c>
      <c r="C967" s="267" t="s">
        <v>2046</v>
      </c>
      <c r="D967" s="111" t="s">
        <v>3161</v>
      </c>
      <c r="E967" s="425" t="s">
        <v>2098</v>
      </c>
      <c r="F967" s="382" t="n">
        <v>20455</v>
      </c>
      <c r="G967" s="426" t="s">
        <v>3162</v>
      </c>
      <c r="H967" s="115" t="n">
        <v>81750</v>
      </c>
      <c r="I967" s="116" t="n">
        <v>73162.13</v>
      </c>
      <c r="J967" s="116" t="n">
        <v>8587.87</v>
      </c>
      <c r="K967" s="115" t="n">
        <f aca="false">H967/1000</f>
        <v>81.75</v>
      </c>
      <c r="L967" s="117" t="n">
        <f aca="false">I967/1000</f>
        <v>73.16213</v>
      </c>
      <c r="M967" s="116" t="n">
        <f aca="false">J967/1000</f>
        <v>8.58787</v>
      </c>
    </row>
    <row r="968" customFormat="false" ht="25.5" hidden="false" customHeight="false" outlineLevel="0" collapsed="false">
      <c r="A968" s="418" t="n">
        <v>950</v>
      </c>
      <c r="B968" s="418" t="n">
        <f aca="false">SUM(B967)+1</f>
        <v>874</v>
      </c>
      <c r="C968" s="267" t="s">
        <v>2046</v>
      </c>
      <c r="D968" s="111" t="s">
        <v>3155</v>
      </c>
      <c r="E968" s="425" t="s">
        <v>2098</v>
      </c>
      <c r="F968" s="382" t="n">
        <v>18629</v>
      </c>
      <c r="G968" s="426" t="s">
        <v>3163</v>
      </c>
      <c r="H968" s="115" t="n">
        <v>49035</v>
      </c>
      <c r="I968" s="116" t="n">
        <v>49035</v>
      </c>
      <c r="J968" s="116" t="n">
        <v>0</v>
      </c>
      <c r="K968" s="115" t="n">
        <f aca="false">H968/1000</f>
        <v>49.035</v>
      </c>
      <c r="L968" s="117" t="n">
        <f aca="false">I968/1000</f>
        <v>49.035</v>
      </c>
      <c r="M968" s="116" t="n">
        <f aca="false">J968/1000</f>
        <v>0</v>
      </c>
    </row>
    <row r="969" customFormat="false" ht="25.5" hidden="false" customHeight="false" outlineLevel="0" collapsed="false">
      <c r="A969" s="418" t="n">
        <v>951</v>
      </c>
      <c r="B969" s="418" t="n">
        <f aca="false">SUM(B968)+1</f>
        <v>875</v>
      </c>
      <c r="C969" s="267" t="s">
        <v>2046</v>
      </c>
      <c r="D969" s="111" t="s">
        <v>3164</v>
      </c>
      <c r="E969" s="425" t="s">
        <v>3165</v>
      </c>
      <c r="F969" s="382" t="n">
        <v>19725</v>
      </c>
      <c r="G969" s="426" t="s">
        <v>3166</v>
      </c>
      <c r="H969" s="115" t="n">
        <v>70</v>
      </c>
      <c r="I969" s="116" t="n">
        <v>70</v>
      </c>
      <c r="J969" s="116" t="n">
        <v>0</v>
      </c>
      <c r="K969" s="115" t="n">
        <f aca="false">H969/1000</f>
        <v>0.07</v>
      </c>
      <c r="L969" s="117" t="n">
        <f aca="false">I969/1000</f>
        <v>0.07</v>
      </c>
      <c r="M969" s="116" t="n">
        <f aca="false">J969/1000</f>
        <v>0</v>
      </c>
    </row>
    <row r="970" customFormat="false" ht="25.5" hidden="false" customHeight="false" outlineLevel="0" collapsed="false">
      <c r="A970" s="418" t="n">
        <v>952</v>
      </c>
      <c r="B970" s="418" t="n">
        <f aca="false">SUM(B969)+1</f>
        <v>876</v>
      </c>
      <c r="C970" s="267" t="s">
        <v>2046</v>
      </c>
      <c r="D970" s="111" t="s">
        <v>3167</v>
      </c>
      <c r="E970" s="425" t="s">
        <v>3168</v>
      </c>
      <c r="F970" s="382" t="n">
        <v>19329</v>
      </c>
      <c r="G970" s="426" t="s">
        <v>3169</v>
      </c>
      <c r="H970" s="115" t="n">
        <v>4400</v>
      </c>
      <c r="I970" s="116" t="n">
        <v>4400</v>
      </c>
      <c r="J970" s="116" t="n">
        <v>0</v>
      </c>
      <c r="K970" s="115" t="n">
        <f aca="false">H970/1000</f>
        <v>4.4</v>
      </c>
      <c r="L970" s="117" t="n">
        <f aca="false">I970/1000</f>
        <v>4.4</v>
      </c>
      <c r="M970" s="116" t="n">
        <f aca="false">J970/1000</f>
        <v>0</v>
      </c>
    </row>
    <row r="971" customFormat="false" ht="25.5" hidden="false" customHeight="false" outlineLevel="0" collapsed="false">
      <c r="A971" s="418" t="n">
        <v>953</v>
      </c>
      <c r="B971" s="418" t="n">
        <f aca="false">SUM(B970)+1</f>
        <v>877</v>
      </c>
      <c r="C971" s="267" t="s">
        <v>2046</v>
      </c>
      <c r="D971" s="111" t="s">
        <v>3167</v>
      </c>
      <c r="E971" s="425" t="s">
        <v>3170</v>
      </c>
      <c r="F971" s="382" t="n">
        <v>19329</v>
      </c>
      <c r="G971" s="426" t="s">
        <v>3171</v>
      </c>
      <c r="H971" s="115" t="n">
        <v>1855</v>
      </c>
      <c r="I971" s="116" t="n">
        <v>1855</v>
      </c>
      <c r="J971" s="116" t="n">
        <v>0</v>
      </c>
      <c r="K971" s="115" t="n">
        <f aca="false">H971/1000</f>
        <v>1.855</v>
      </c>
      <c r="L971" s="117" t="n">
        <f aca="false">I971/1000</f>
        <v>1.855</v>
      </c>
      <c r="M971" s="116" t="n">
        <f aca="false">J971/1000</f>
        <v>0</v>
      </c>
    </row>
    <row r="972" customFormat="false" ht="25.5" hidden="false" customHeight="false" outlineLevel="0" collapsed="false">
      <c r="A972" s="418" t="n">
        <v>954</v>
      </c>
      <c r="B972" s="418" t="n">
        <f aca="false">SUM(B971)+1</f>
        <v>878</v>
      </c>
      <c r="C972" s="267" t="s">
        <v>2046</v>
      </c>
      <c r="D972" s="111" t="s">
        <v>3172</v>
      </c>
      <c r="E972" s="425" t="s">
        <v>3104</v>
      </c>
      <c r="F972" s="382" t="n">
        <v>19329</v>
      </c>
      <c r="G972" s="426" t="s">
        <v>3173</v>
      </c>
      <c r="H972" s="115" t="n">
        <v>2761</v>
      </c>
      <c r="I972" s="116" t="n">
        <v>2761</v>
      </c>
      <c r="J972" s="116" t="n">
        <v>0</v>
      </c>
      <c r="K972" s="115" t="n">
        <f aca="false">H972/1000</f>
        <v>2.761</v>
      </c>
      <c r="L972" s="117" t="n">
        <f aca="false">I972/1000</f>
        <v>2.761</v>
      </c>
      <c r="M972" s="116" t="n">
        <f aca="false">J972/1000</f>
        <v>0</v>
      </c>
    </row>
    <row r="973" customFormat="false" ht="25.5" hidden="false" customHeight="false" outlineLevel="0" collapsed="false">
      <c r="A973" s="418" t="n">
        <v>955</v>
      </c>
      <c r="B973" s="418" t="n">
        <f aca="false">SUM(B972)+1</f>
        <v>879</v>
      </c>
      <c r="C973" s="267" t="s">
        <v>2046</v>
      </c>
      <c r="D973" s="111" t="s">
        <v>3174</v>
      </c>
      <c r="E973" s="425" t="s">
        <v>2701</v>
      </c>
      <c r="F973" s="382" t="n">
        <v>19329</v>
      </c>
      <c r="G973" s="426" t="s">
        <v>3175</v>
      </c>
      <c r="H973" s="115" t="n">
        <v>10382</v>
      </c>
      <c r="I973" s="116" t="n">
        <v>10382</v>
      </c>
      <c r="J973" s="116" t="n">
        <v>0</v>
      </c>
      <c r="K973" s="115" t="n">
        <f aca="false">H973/1000</f>
        <v>10.382</v>
      </c>
      <c r="L973" s="117" t="n">
        <f aca="false">I973/1000</f>
        <v>10.382</v>
      </c>
      <c r="M973" s="116" t="n">
        <f aca="false">J973/1000</f>
        <v>0</v>
      </c>
    </row>
    <row r="974" customFormat="false" ht="25.5" hidden="false" customHeight="false" outlineLevel="0" collapsed="false">
      <c r="A974" s="418" t="n">
        <v>956</v>
      </c>
      <c r="B974" s="418" t="n">
        <f aca="false">SUM(B973)+1</f>
        <v>880</v>
      </c>
      <c r="C974" s="267" t="s">
        <v>2046</v>
      </c>
      <c r="D974" s="111" t="s">
        <v>3167</v>
      </c>
      <c r="E974" s="425" t="s">
        <v>2271</v>
      </c>
      <c r="F974" s="382" t="n">
        <v>19329</v>
      </c>
      <c r="G974" s="426" t="s">
        <v>3176</v>
      </c>
      <c r="H974" s="115" t="n">
        <v>27178</v>
      </c>
      <c r="I974" s="116" t="n">
        <v>25744.07</v>
      </c>
      <c r="J974" s="116" t="n">
        <v>1433.93</v>
      </c>
      <c r="K974" s="115" t="n">
        <f aca="false">H974/1000</f>
        <v>27.178</v>
      </c>
      <c r="L974" s="117" t="n">
        <f aca="false">I974/1000</f>
        <v>25.74407</v>
      </c>
      <c r="M974" s="116" t="n">
        <f aca="false">J974/1000</f>
        <v>1.43393</v>
      </c>
    </row>
    <row r="975" customFormat="false" ht="25.5" hidden="false" customHeight="false" outlineLevel="0" collapsed="false">
      <c r="A975" s="418" t="n">
        <v>957</v>
      </c>
      <c r="B975" s="418" t="n">
        <f aca="false">SUM(B974)+1</f>
        <v>881</v>
      </c>
      <c r="C975" s="267" t="s">
        <v>2046</v>
      </c>
      <c r="D975" s="111" t="s">
        <v>3167</v>
      </c>
      <c r="E975" s="425" t="s">
        <v>546</v>
      </c>
      <c r="F975" s="382" t="n">
        <v>19329</v>
      </c>
      <c r="G975" s="426" t="s">
        <v>3177</v>
      </c>
      <c r="H975" s="115" t="n">
        <v>15358</v>
      </c>
      <c r="I975" s="116" t="n">
        <v>15358</v>
      </c>
      <c r="J975" s="116" t="n">
        <v>0</v>
      </c>
      <c r="K975" s="115" t="n">
        <f aca="false">H975/1000</f>
        <v>15.358</v>
      </c>
      <c r="L975" s="117" t="n">
        <f aca="false">I975/1000</f>
        <v>15.358</v>
      </c>
      <c r="M975" s="116" t="n">
        <f aca="false">J975/1000</f>
        <v>0</v>
      </c>
    </row>
    <row r="976" customFormat="false" ht="25.5" hidden="false" customHeight="false" outlineLevel="0" collapsed="false">
      <c r="A976" s="418" t="n">
        <v>958</v>
      </c>
      <c r="B976" s="418" t="n">
        <f aca="false">SUM(B975)+1</f>
        <v>882</v>
      </c>
      <c r="C976" s="267" t="s">
        <v>2046</v>
      </c>
      <c r="D976" s="111" t="s">
        <v>3178</v>
      </c>
      <c r="E976" s="425" t="s">
        <v>1629</v>
      </c>
      <c r="F976" s="382" t="n">
        <v>19329</v>
      </c>
      <c r="G976" s="426" t="s">
        <v>3179</v>
      </c>
      <c r="H976" s="115" t="n">
        <v>46</v>
      </c>
      <c r="I976" s="116" t="n">
        <v>46</v>
      </c>
      <c r="J976" s="116" t="n">
        <v>0</v>
      </c>
      <c r="K976" s="115" t="n">
        <f aca="false">H976/1000</f>
        <v>0.046</v>
      </c>
      <c r="L976" s="117" t="n">
        <f aca="false">I976/1000</f>
        <v>0.046</v>
      </c>
      <c r="M976" s="116" t="n">
        <f aca="false">J976/1000</f>
        <v>0</v>
      </c>
    </row>
    <row r="977" customFormat="false" ht="25.5" hidden="false" customHeight="false" outlineLevel="0" collapsed="false">
      <c r="A977" s="418" t="n">
        <v>959</v>
      </c>
      <c r="B977" s="418" t="n">
        <f aca="false">SUM(B976)+1</f>
        <v>883</v>
      </c>
      <c r="C977" s="267" t="s">
        <v>2046</v>
      </c>
      <c r="D977" s="111" t="s">
        <v>3180</v>
      </c>
      <c r="E977" s="425" t="s">
        <v>514</v>
      </c>
      <c r="F977" s="382" t="n">
        <v>19360</v>
      </c>
      <c r="G977" s="426" t="s">
        <v>3181</v>
      </c>
      <c r="H977" s="115" t="n">
        <v>344</v>
      </c>
      <c r="I977" s="116" t="n">
        <v>344</v>
      </c>
      <c r="J977" s="116" t="n">
        <v>0</v>
      </c>
      <c r="K977" s="115" t="n">
        <f aca="false">H977/1000</f>
        <v>0.344</v>
      </c>
      <c r="L977" s="117" t="n">
        <f aca="false">I977/1000</f>
        <v>0.344</v>
      </c>
      <c r="M977" s="116" t="n">
        <f aca="false">J977/1000</f>
        <v>0</v>
      </c>
    </row>
    <row r="978" customFormat="false" ht="25.5" hidden="false" customHeight="false" outlineLevel="0" collapsed="false">
      <c r="A978" s="418" t="n">
        <v>960</v>
      </c>
      <c r="B978" s="418" t="n">
        <f aca="false">SUM(B977)+1</f>
        <v>884</v>
      </c>
      <c r="C978" s="267" t="s">
        <v>2046</v>
      </c>
      <c r="D978" s="111" t="s">
        <v>3182</v>
      </c>
      <c r="E978" s="425" t="s">
        <v>3183</v>
      </c>
      <c r="F978" s="382" t="n">
        <v>21186</v>
      </c>
      <c r="G978" s="426" t="s">
        <v>3184</v>
      </c>
      <c r="H978" s="115" t="n">
        <v>7219</v>
      </c>
      <c r="I978" s="116" t="n">
        <v>7072.94</v>
      </c>
      <c r="J978" s="116" t="n">
        <v>146.06</v>
      </c>
      <c r="K978" s="115" t="n">
        <f aca="false">H978/1000</f>
        <v>7.219</v>
      </c>
      <c r="L978" s="117" t="n">
        <f aca="false">I978/1000</f>
        <v>7.07294</v>
      </c>
      <c r="M978" s="116" t="n">
        <f aca="false">J978/1000</f>
        <v>0.14606</v>
      </c>
    </row>
    <row r="979" customFormat="false" ht="25.5" hidden="false" customHeight="false" outlineLevel="0" collapsed="false">
      <c r="A979" s="418" t="n">
        <v>961</v>
      </c>
      <c r="B979" s="418" t="n">
        <f aca="false">SUM(B978)+1</f>
        <v>885</v>
      </c>
      <c r="C979" s="267" t="s">
        <v>2046</v>
      </c>
      <c r="D979" s="111" t="s">
        <v>3185</v>
      </c>
      <c r="E979" s="425" t="s">
        <v>2682</v>
      </c>
      <c r="F979" s="382" t="n">
        <v>21186</v>
      </c>
      <c r="G979" s="426" t="s">
        <v>3186</v>
      </c>
      <c r="H979" s="115" t="n">
        <v>2703</v>
      </c>
      <c r="I979" s="116" t="n">
        <v>2648.68</v>
      </c>
      <c r="J979" s="116" t="n">
        <v>54.32</v>
      </c>
      <c r="K979" s="115" t="n">
        <f aca="false">H979/1000</f>
        <v>2.703</v>
      </c>
      <c r="L979" s="117" t="n">
        <f aca="false">I979/1000</f>
        <v>2.64868</v>
      </c>
      <c r="M979" s="116" t="n">
        <f aca="false">J979/1000</f>
        <v>0.05432</v>
      </c>
    </row>
    <row r="980" customFormat="false" ht="25.5" hidden="false" customHeight="false" outlineLevel="0" collapsed="false">
      <c r="A980" s="418" t="n">
        <v>962</v>
      </c>
      <c r="B980" s="418" t="n">
        <f aca="false">SUM(B979)+1</f>
        <v>886</v>
      </c>
      <c r="C980" s="267" t="s">
        <v>2046</v>
      </c>
      <c r="D980" s="111" t="s">
        <v>3185</v>
      </c>
      <c r="E980" s="425" t="s">
        <v>2419</v>
      </c>
      <c r="F980" s="382" t="n">
        <v>18963</v>
      </c>
      <c r="G980" s="426" t="s">
        <v>3187</v>
      </c>
      <c r="H980" s="115" t="n">
        <v>920</v>
      </c>
      <c r="I980" s="116" t="n">
        <v>901.18</v>
      </c>
      <c r="J980" s="116" t="n">
        <v>18.82</v>
      </c>
      <c r="K980" s="115" t="n">
        <f aca="false">H980/1000</f>
        <v>0.92</v>
      </c>
      <c r="L980" s="117" t="n">
        <f aca="false">I980/1000</f>
        <v>0.90118</v>
      </c>
      <c r="M980" s="116" t="n">
        <f aca="false">J980/1000</f>
        <v>0.01882</v>
      </c>
    </row>
    <row r="981" customFormat="false" ht="25.5" hidden="false" customHeight="false" outlineLevel="0" collapsed="false">
      <c r="A981" s="418" t="n">
        <v>963</v>
      </c>
      <c r="B981" s="418" t="n">
        <f aca="false">SUM(B980)+1</f>
        <v>887</v>
      </c>
      <c r="C981" s="267" t="s">
        <v>2046</v>
      </c>
      <c r="D981" s="111" t="s">
        <v>3185</v>
      </c>
      <c r="E981" s="425" t="s">
        <v>3188</v>
      </c>
      <c r="F981" s="382" t="n">
        <v>18963</v>
      </c>
      <c r="G981" s="426" t="s">
        <v>3189</v>
      </c>
      <c r="H981" s="115" t="n">
        <v>3710</v>
      </c>
      <c r="I981" s="116" t="n">
        <v>3634.58</v>
      </c>
      <c r="J981" s="116" t="n">
        <v>75.42</v>
      </c>
      <c r="K981" s="115" t="n">
        <f aca="false">H981/1000</f>
        <v>3.71</v>
      </c>
      <c r="L981" s="117" t="n">
        <f aca="false">I981/1000</f>
        <v>3.63458</v>
      </c>
      <c r="M981" s="116" t="n">
        <f aca="false">J981/1000</f>
        <v>0.07542</v>
      </c>
    </row>
    <row r="982" customFormat="false" ht="25.5" hidden="false" customHeight="false" outlineLevel="0" collapsed="false">
      <c r="A982" s="418" t="n">
        <v>964</v>
      </c>
      <c r="B982" s="418" t="n">
        <f aca="false">SUM(B981)+1</f>
        <v>888</v>
      </c>
      <c r="C982" s="267" t="s">
        <v>2046</v>
      </c>
      <c r="D982" s="111" t="s">
        <v>3190</v>
      </c>
      <c r="E982" s="425" t="s">
        <v>3191</v>
      </c>
      <c r="F982" s="382" t="n">
        <v>18963</v>
      </c>
      <c r="G982" s="426" t="s">
        <v>3192</v>
      </c>
      <c r="H982" s="115" t="n">
        <v>8800</v>
      </c>
      <c r="I982" s="116" t="n">
        <v>8621.76</v>
      </c>
      <c r="J982" s="116" t="n">
        <v>178.24</v>
      </c>
      <c r="K982" s="115" t="n">
        <f aca="false">H982/1000</f>
        <v>8.8</v>
      </c>
      <c r="L982" s="117" t="n">
        <f aca="false">I982/1000</f>
        <v>8.62176</v>
      </c>
      <c r="M982" s="116" t="n">
        <f aca="false">J982/1000</f>
        <v>0.17824</v>
      </c>
    </row>
    <row r="983" customFormat="false" ht="25.5" hidden="false" customHeight="false" outlineLevel="0" collapsed="false">
      <c r="A983" s="418" t="n">
        <v>965</v>
      </c>
      <c r="B983" s="418" t="n">
        <f aca="false">SUM(B982)+1</f>
        <v>889</v>
      </c>
      <c r="C983" s="267" t="s">
        <v>2046</v>
      </c>
      <c r="D983" s="111" t="s">
        <v>3190</v>
      </c>
      <c r="E983" s="425" t="s">
        <v>3193</v>
      </c>
      <c r="F983" s="382" t="n">
        <v>18629</v>
      </c>
      <c r="G983" s="426" t="s">
        <v>3194</v>
      </c>
      <c r="H983" s="115" t="n">
        <v>13464</v>
      </c>
      <c r="I983" s="116" t="n">
        <v>13464</v>
      </c>
      <c r="J983" s="116" t="n">
        <v>0</v>
      </c>
      <c r="K983" s="115" t="n">
        <f aca="false">H983/1000</f>
        <v>13.464</v>
      </c>
      <c r="L983" s="117" t="n">
        <f aca="false">I983/1000</f>
        <v>13.464</v>
      </c>
      <c r="M983" s="116" t="n">
        <f aca="false">J983/1000</f>
        <v>0</v>
      </c>
    </row>
    <row r="984" customFormat="false" ht="25.5" hidden="false" customHeight="false" outlineLevel="0" collapsed="false">
      <c r="A984" s="418" t="n">
        <v>966</v>
      </c>
      <c r="B984" s="418" t="n">
        <f aca="false">SUM(B983)+1</f>
        <v>890</v>
      </c>
      <c r="C984" s="267" t="s">
        <v>2046</v>
      </c>
      <c r="D984" s="111" t="s">
        <v>3190</v>
      </c>
      <c r="E984" s="425" t="s">
        <v>3195</v>
      </c>
      <c r="F984" s="382" t="n">
        <v>18963</v>
      </c>
      <c r="G984" s="426" t="s">
        <v>3196</v>
      </c>
      <c r="H984" s="115" t="n">
        <v>47195</v>
      </c>
      <c r="I984" s="116" t="n">
        <v>46238.11</v>
      </c>
      <c r="J984" s="116" t="n">
        <v>956.89</v>
      </c>
      <c r="K984" s="115" t="n">
        <f aca="false">H984/1000</f>
        <v>47.195</v>
      </c>
      <c r="L984" s="117" t="n">
        <f aca="false">I984/1000</f>
        <v>46.23811</v>
      </c>
      <c r="M984" s="116" t="n">
        <f aca="false">J984/1000</f>
        <v>0.95689</v>
      </c>
    </row>
    <row r="985" customFormat="false" ht="25.5" hidden="false" customHeight="false" outlineLevel="0" collapsed="false">
      <c r="A985" s="418" t="n">
        <v>967</v>
      </c>
      <c r="B985" s="418" t="n">
        <f aca="false">SUM(B984)+1</f>
        <v>891</v>
      </c>
      <c r="C985" s="267" t="s">
        <v>2046</v>
      </c>
      <c r="D985" s="111" t="s">
        <v>3190</v>
      </c>
      <c r="E985" s="425" t="s">
        <v>3197</v>
      </c>
      <c r="F985" s="382" t="n">
        <v>21186</v>
      </c>
      <c r="G985" s="426" t="s">
        <v>3198</v>
      </c>
      <c r="H985" s="115" t="n">
        <v>4264</v>
      </c>
      <c r="I985" s="116" t="n">
        <v>4177.26</v>
      </c>
      <c r="J985" s="116" t="n">
        <v>86.74</v>
      </c>
      <c r="K985" s="115" t="n">
        <f aca="false">H985/1000</f>
        <v>4.264</v>
      </c>
      <c r="L985" s="117" t="n">
        <f aca="false">I985/1000</f>
        <v>4.17726</v>
      </c>
      <c r="M985" s="116" t="n">
        <f aca="false">J985/1000</f>
        <v>0.08674</v>
      </c>
    </row>
    <row r="986" customFormat="false" ht="25.5" hidden="false" customHeight="false" outlineLevel="0" collapsed="false">
      <c r="A986" s="418" t="n">
        <v>968</v>
      </c>
      <c r="B986" s="418" t="n">
        <f aca="false">SUM(B985)+1</f>
        <v>892</v>
      </c>
      <c r="C986" s="267" t="s">
        <v>2046</v>
      </c>
      <c r="D986" s="111" t="s">
        <v>3199</v>
      </c>
      <c r="E986" s="425" t="s">
        <v>2452</v>
      </c>
      <c r="F986" s="382" t="n">
        <v>19360</v>
      </c>
      <c r="G986" s="426" t="s">
        <v>3200</v>
      </c>
      <c r="H986" s="115" t="n">
        <v>12145</v>
      </c>
      <c r="I986" s="116" t="n">
        <v>12145</v>
      </c>
      <c r="J986" s="116" t="n">
        <v>0</v>
      </c>
      <c r="K986" s="115" t="n">
        <f aca="false">H986/1000</f>
        <v>12.145</v>
      </c>
      <c r="L986" s="117" t="n">
        <f aca="false">I986/1000</f>
        <v>12.145</v>
      </c>
      <c r="M986" s="116" t="n">
        <f aca="false">J986/1000</f>
        <v>0</v>
      </c>
    </row>
    <row r="987" customFormat="false" ht="25.5" hidden="false" customHeight="false" outlineLevel="0" collapsed="false">
      <c r="A987" s="418" t="n">
        <v>969</v>
      </c>
      <c r="B987" s="418" t="n">
        <f aca="false">SUM(B986)+1</f>
        <v>893</v>
      </c>
      <c r="C987" s="267" t="s">
        <v>2046</v>
      </c>
      <c r="D987" s="111" t="s">
        <v>3201</v>
      </c>
      <c r="E987" s="425" t="s">
        <v>3202</v>
      </c>
      <c r="F987" s="382" t="n">
        <v>19025</v>
      </c>
      <c r="G987" s="426" t="s">
        <v>3203</v>
      </c>
      <c r="H987" s="115" t="n">
        <v>161</v>
      </c>
      <c r="I987" s="116" t="n">
        <v>161</v>
      </c>
      <c r="J987" s="116" t="n">
        <v>0</v>
      </c>
      <c r="K987" s="115" t="n">
        <f aca="false">H987/1000</f>
        <v>0.161</v>
      </c>
      <c r="L987" s="117" t="n">
        <f aca="false">I987/1000</f>
        <v>0.161</v>
      </c>
      <c r="M987" s="116" t="n">
        <f aca="false">J987/1000</f>
        <v>0</v>
      </c>
    </row>
    <row r="988" customFormat="false" ht="25.5" hidden="false" customHeight="false" outlineLevel="0" collapsed="false">
      <c r="A988" s="418" t="n">
        <v>970</v>
      </c>
      <c r="B988" s="418" t="n">
        <f aca="false">SUM(B987)+1</f>
        <v>894</v>
      </c>
      <c r="C988" s="267" t="s">
        <v>2046</v>
      </c>
      <c r="D988" s="111" t="s">
        <v>3204</v>
      </c>
      <c r="E988" s="425" t="s">
        <v>3205</v>
      </c>
      <c r="F988" s="382" t="n">
        <v>21186</v>
      </c>
      <c r="G988" s="426" t="s">
        <v>3206</v>
      </c>
      <c r="H988" s="115" t="n">
        <v>8237</v>
      </c>
      <c r="I988" s="116" t="n">
        <v>8237</v>
      </c>
      <c r="J988" s="116" t="n">
        <v>0</v>
      </c>
      <c r="K988" s="115" t="n">
        <f aca="false">H988/1000</f>
        <v>8.237</v>
      </c>
      <c r="L988" s="117" t="n">
        <f aca="false">I988/1000</f>
        <v>8.237</v>
      </c>
      <c r="M988" s="116" t="n">
        <f aca="false">J988/1000</f>
        <v>0</v>
      </c>
    </row>
    <row r="989" customFormat="false" ht="25.5" hidden="false" customHeight="false" outlineLevel="0" collapsed="false">
      <c r="A989" s="418" t="n">
        <v>971</v>
      </c>
      <c r="B989" s="418" t="n">
        <f aca="false">SUM(B988)+1</f>
        <v>895</v>
      </c>
      <c r="C989" s="267" t="s">
        <v>2046</v>
      </c>
      <c r="D989" s="111" t="s">
        <v>3207</v>
      </c>
      <c r="E989" s="425" t="s">
        <v>3208</v>
      </c>
      <c r="F989" s="382" t="n">
        <v>24838</v>
      </c>
      <c r="G989" s="426" t="s">
        <v>3209</v>
      </c>
      <c r="H989" s="115" t="n">
        <v>10903</v>
      </c>
      <c r="I989" s="116" t="n">
        <v>10903</v>
      </c>
      <c r="J989" s="116" t="n">
        <v>0</v>
      </c>
      <c r="K989" s="115" t="n">
        <f aca="false">H989/1000</f>
        <v>10.903</v>
      </c>
      <c r="L989" s="117" t="n">
        <f aca="false">I989/1000</f>
        <v>10.903</v>
      </c>
      <c r="M989" s="116" t="n">
        <f aca="false">J989/1000</f>
        <v>0</v>
      </c>
    </row>
    <row r="990" customFormat="false" ht="25.5" hidden="false" customHeight="false" outlineLevel="0" collapsed="false">
      <c r="A990" s="418" t="n">
        <v>972</v>
      </c>
      <c r="B990" s="418" t="n">
        <f aca="false">SUM(B989)+1</f>
        <v>896</v>
      </c>
      <c r="C990" s="267" t="s">
        <v>2046</v>
      </c>
      <c r="D990" s="111" t="s">
        <v>3207</v>
      </c>
      <c r="E990" s="425" t="s">
        <v>3210</v>
      </c>
      <c r="F990" s="382" t="n">
        <v>24838</v>
      </c>
      <c r="G990" s="426" t="s">
        <v>3211</v>
      </c>
      <c r="H990" s="115" t="n">
        <v>17619</v>
      </c>
      <c r="I990" s="116" t="n">
        <v>17619</v>
      </c>
      <c r="J990" s="116" t="n">
        <v>0</v>
      </c>
      <c r="K990" s="115" t="n">
        <f aca="false">H990/1000</f>
        <v>17.619</v>
      </c>
      <c r="L990" s="117" t="n">
        <f aca="false">I990/1000</f>
        <v>17.619</v>
      </c>
      <c r="M990" s="116" t="n">
        <f aca="false">J990/1000</f>
        <v>0</v>
      </c>
    </row>
    <row r="991" customFormat="false" ht="25.5" hidden="false" customHeight="false" outlineLevel="0" collapsed="false">
      <c r="A991" s="418" t="n">
        <v>973</v>
      </c>
      <c r="B991" s="418" t="n">
        <f aca="false">SUM(B990)+1</f>
        <v>897</v>
      </c>
      <c r="C991" s="267" t="s">
        <v>2046</v>
      </c>
      <c r="D991" s="111" t="s">
        <v>3212</v>
      </c>
      <c r="E991" s="425" t="s">
        <v>1730</v>
      </c>
      <c r="F991" s="382" t="n">
        <v>31199</v>
      </c>
      <c r="G991" s="426" t="s">
        <v>3213</v>
      </c>
      <c r="H991" s="115" t="n">
        <v>26454</v>
      </c>
      <c r="I991" s="116" t="n">
        <v>21107.2</v>
      </c>
      <c r="J991" s="116" t="n">
        <v>5346.8</v>
      </c>
      <c r="K991" s="115" t="n">
        <f aca="false">H991/1000</f>
        <v>26.454</v>
      </c>
      <c r="L991" s="117" t="n">
        <f aca="false">I991/1000</f>
        <v>21.1072</v>
      </c>
      <c r="M991" s="116" t="n">
        <f aca="false">J991/1000</f>
        <v>5.3468</v>
      </c>
    </row>
    <row r="992" customFormat="false" ht="25.5" hidden="false" customHeight="false" outlineLevel="0" collapsed="false">
      <c r="A992" s="418" t="n">
        <v>974</v>
      </c>
      <c r="B992" s="418" t="n">
        <f aca="false">SUM(B991)+1</f>
        <v>898</v>
      </c>
      <c r="C992" s="267" t="s">
        <v>2046</v>
      </c>
      <c r="D992" s="111" t="s">
        <v>3214</v>
      </c>
      <c r="E992" s="425" t="s">
        <v>3215</v>
      </c>
      <c r="F992" s="382" t="n">
        <v>31413</v>
      </c>
      <c r="G992" s="426" t="s">
        <v>3216</v>
      </c>
      <c r="H992" s="115" t="n">
        <v>8639</v>
      </c>
      <c r="I992" s="116" t="n">
        <v>3367.91</v>
      </c>
      <c r="J992" s="116" t="n">
        <v>5271.09</v>
      </c>
      <c r="K992" s="115" t="n">
        <f aca="false">H992/1000</f>
        <v>8.639</v>
      </c>
      <c r="L992" s="117" t="n">
        <f aca="false">I992/1000</f>
        <v>3.36791</v>
      </c>
      <c r="M992" s="116" t="n">
        <f aca="false">J992/1000</f>
        <v>5.27109</v>
      </c>
    </row>
    <row r="993" customFormat="false" ht="38.25" hidden="false" customHeight="false" outlineLevel="0" collapsed="false">
      <c r="A993" s="418" t="n">
        <v>975</v>
      </c>
      <c r="B993" s="418" t="n">
        <f aca="false">SUM(B992)+1</f>
        <v>899</v>
      </c>
      <c r="C993" s="267" t="s">
        <v>2046</v>
      </c>
      <c r="D993" s="111" t="s">
        <v>3217</v>
      </c>
      <c r="E993" s="425" t="s">
        <v>3218</v>
      </c>
      <c r="F993" s="382" t="n">
        <v>28764</v>
      </c>
      <c r="G993" s="426" t="s">
        <v>3219</v>
      </c>
      <c r="H993" s="115" t="n">
        <v>56210</v>
      </c>
      <c r="I993" s="116" t="n">
        <v>28658.74</v>
      </c>
      <c r="J993" s="116" t="n">
        <v>27551.26</v>
      </c>
      <c r="K993" s="115" t="n">
        <f aca="false">H993/1000</f>
        <v>56.21</v>
      </c>
      <c r="L993" s="117" t="n">
        <f aca="false">I993/1000</f>
        <v>28.65874</v>
      </c>
      <c r="M993" s="116" t="n">
        <f aca="false">J993/1000</f>
        <v>27.55126</v>
      </c>
    </row>
    <row r="994" customFormat="false" ht="25.5" hidden="false" customHeight="false" outlineLevel="0" collapsed="false">
      <c r="A994" s="418" t="n">
        <v>976</v>
      </c>
      <c r="B994" s="418" t="n">
        <f aca="false">SUM(B993)+1</f>
        <v>900</v>
      </c>
      <c r="C994" s="267" t="s">
        <v>2046</v>
      </c>
      <c r="D994" s="111" t="s">
        <v>3220</v>
      </c>
      <c r="E994" s="425" t="s">
        <v>2620</v>
      </c>
      <c r="F994" s="382" t="n">
        <v>30742</v>
      </c>
      <c r="G994" s="426" t="s">
        <v>3221</v>
      </c>
      <c r="H994" s="115" t="n">
        <v>6859</v>
      </c>
      <c r="I994" s="116" t="n">
        <v>6859</v>
      </c>
      <c r="J994" s="116" t="n">
        <v>0</v>
      </c>
      <c r="K994" s="115" t="n">
        <f aca="false">H994/1000</f>
        <v>6.859</v>
      </c>
      <c r="L994" s="117" t="n">
        <f aca="false">I994/1000</f>
        <v>6.859</v>
      </c>
      <c r="M994" s="116" t="n">
        <f aca="false">J994/1000</f>
        <v>0</v>
      </c>
    </row>
    <row r="995" customFormat="false" ht="25.5" hidden="false" customHeight="false" outlineLevel="0" collapsed="false">
      <c r="A995" s="418" t="n">
        <v>977</v>
      </c>
      <c r="B995" s="418" t="n">
        <f aca="false">SUM(B994)+1</f>
        <v>901</v>
      </c>
      <c r="C995" s="267" t="s">
        <v>2046</v>
      </c>
      <c r="D995" s="111" t="s">
        <v>3222</v>
      </c>
      <c r="E995" s="425" t="s">
        <v>466</v>
      </c>
      <c r="F995" s="382" t="n">
        <v>25600</v>
      </c>
      <c r="G995" s="426" t="s">
        <v>3223</v>
      </c>
      <c r="H995" s="115" t="n">
        <v>78</v>
      </c>
      <c r="I995" s="116" t="n">
        <v>78</v>
      </c>
      <c r="J995" s="116" t="n">
        <v>0</v>
      </c>
      <c r="K995" s="115" t="n">
        <f aca="false">H995/1000</f>
        <v>0.078</v>
      </c>
      <c r="L995" s="117" t="n">
        <f aca="false">I995/1000</f>
        <v>0.078</v>
      </c>
      <c r="M995" s="116" t="n">
        <f aca="false">J995/1000</f>
        <v>0</v>
      </c>
    </row>
    <row r="996" customFormat="false" ht="25.5" hidden="false" customHeight="false" outlineLevel="0" collapsed="false">
      <c r="A996" s="418" t="n">
        <v>978</v>
      </c>
      <c r="B996" s="418" t="n">
        <f aca="false">SUM(B995)+1</f>
        <v>902</v>
      </c>
      <c r="C996" s="267" t="s">
        <v>2046</v>
      </c>
      <c r="D996" s="111" t="s">
        <v>3224</v>
      </c>
      <c r="E996" s="425" t="s">
        <v>1533</v>
      </c>
      <c r="F996" s="382" t="n">
        <v>26359</v>
      </c>
      <c r="G996" s="426" t="s">
        <v>3225</v>
      </c>
      <c r="H996" s="115" t="n">
        <v>8.1</v>
      </c>
      <c r="I996" s="116" t="n">
        <v>6.27</v>
      </c>
      <c r="J996" s="116" t="n">
        <v>1.83</v>
      </c>
      <c r="K996" s="115" t="n">
        <f aca="false">H996/1000</f>
        <v>0.0081</v>
      </c>
      <c r="L996" s="117" t="n">
        <f aca="false">I996/1000</f>
        <v>0.00627</v>
      </c>
      <c r="M996" s="116" t="n">
        <f aca="false">J996/1000</f>
        <v>0.00183</v>
      </c>
    </row>
    <row r="997" customFormat="false" ht="25.5" hidden="false" customHeight="false" outlineLevel="0" collapsed="false">
      <c r="A997" s="418" t="n">
        <v>979</v>
      </c>
      <c r="B997" s="418" t="n">
        <f aca="false">SUM(B996)+1</f>
        <v>903</v>
      </c>
      <c r="C997" s="267" t="s">
        <v>2046</v>
      </c>
      <c r="D997" s="111" t="s">
        <v>3226</v>
      </c>
      <c r="E997" s="425" t="s">
        <v>493</v>
      </c>
      <c r="F997" s="382" t="n">
        <v>27120</v>
      </c>
      <c r="G997" s="426" t="s">
        <v>3227</v>
      </c>
      <c r="H997" s="115" t="n">
        <v>9.2</v>
      </c>
      <c r="I997" s="116" t="n">
        <v>7.95</v>
      </c>
      <c r="J997" s="116" t="n">
        <v>1.25</v>
      </c>
      <c r="K997" s="115" t="n">
        <f aca="false">H997/1000</f>
        <v>0.0092</v>
      </c>
      <c r="L997" s="117" t="n">
        <f aca="false">I997/1000</f>
        <v>0.00795</v>
      </c>
      <c r="M997" s="116" t="n">
        <f aca="false">J997/1000</f>
        <v>0.00125</v>
      </c>
    </row>
    <row r="998" customFormat="false" ht="25.5" hidden="false" customHeight="false" outlineLevel="0" collapsed="false">
      <c r="A998" s="418" t="n">
        <v>980</v>
      </c>
      <c r="B998" s="418" t="n">
        <f aca="false">SUM(B997)+1</f>
        <v>904</v>
      </c>
      <c r="C998" s="267" t="s">
        <v>2046</v>
      </c>
      <c r="D998" s="111" t="s">
        <v>3228</v>
      </c>
      <c r="E998" s="425" t="s">
        <v>2346</v>
      </c>
      <c r="F998" s="382" t="n">
        <v>27181</v>
      </c>
      <c r="G998" s="426" t="s">
        <v>3229</v>
      </c>
      <c r="H998" s="115" t="n">
        <v>7.36</v>
      </c>
      <c r="I998" s="116" t="n">
        <v>6.1</v>
      </c>
      <c r="J998" s="116" t="n">
        <v>1.26</v>
      </c>
      <c r="K998" s="115" t="n">
        <f aca="false">H998/1000</f>
        <v>0.00736</v>
      </c>
      <c r="L998" s="117" t="n">
        <f aca="false">I998/1000</f>
        <v>0.0061</v>
      </c>
      <c r="M998" s="116" t="n">
        <f aca="false">J998/1000</f>
        <v>0.00126</v>
      </c>
    </row>
    <row r="999" customFormat="false" ht="25.5" hidden="false" customHeight="false" outlineLevel="0" collapsed="false">
      <c r="A999" s="418" t="n">
        <v>981</v>
      </c>
      <c r="B999" s="418" t="n">
        <f aca="false">SUM(B998)+1</f>
        <v>905</v>
      </c>
      <c r="C999" s="267" t="s">
        <v>2046</v>
      </c>
      <c r="D999" s="111" t="s">
        <v>3230</v>
      </c>
      <c r="E999" s="425" t="s">
        <v>3231</v>
      </c>
      <c r="F999" s="382" t="n">
        <v>24838</v>
      </c>
      <c r="G999" s="426" t="s">
        <v>3232</v>
      </c>
      <c r="H999" s="115" t="n">
        <v>1813</v>
      </c>
      <c r="I999" s="116" t="n">
        <v>1813</v>
      </c>
      <c r="J999" s="116" t="n">
        <v>0</v>
      </c>
      <c r="K999" s="115" t="n">
        <f aca="false">H999/1000</f>
        <v>1.813</v>
      </c>
      <c r="L999" s="117" t="n">
        <f aca="false">I999/1000</f>
        <v>1.813</v>
      </c>
      <c r="M999" s="116" t="n">
        <f aca="false">J999/1000</f>
        <v>0</v>
      </c>
    </row>
    <row r="1000" customFormat="false" ht="25.5" hidden="false" customHeight="false" outlineLevel="0" collapsed="false">
      <c r="A1000" s="418" t="n">
        <v>982</v>
      </c>
      <c r="B1000" s="418" t="n">
        <f aca="false">SUM(B999)+1</f>
        <v>906</v>
      </c>
      <c r="C1000" s="267" t="s">
        <v>2046</v>
      </c>
      <c r="D1000" s="111" t="s">
        <v>3233</v>
      </c>
      <c r="E1000" s="425" t="s">
        <v>2825</v>
      </c>
      <c r="F1000" s="382" t="n">
        <v>19725</v>
      </c>
      <c r="G1000" s="426" t="s">
        <v>3234</v>
      </c>
      <c r="H1000" s="115" t="n">
        <v>8367</v>
      </c>
      <c r="I1000" s="116" t="n">
        <v>8367</v>
      </c>
      <c r="J1000" s="116" t="n">
        <v>0</v>
      </c>
      <c r="K1000" s="115" t="n">
        <f aca="false">H1000/1000</f>
        <v>8.367</v>
      </c>
      <c r="L1000" s="117" t="n">
        <f aca="false">I1000/1000</f>
        <v>8.367</v>
      </c>
      <c r="M1000" s="116" t="n">
        <f aca="false">J1000/1000</f>
        <v>0</v>
      </c>
    </row>
    <row r="1001" customFormat="false" ht="25.5" hidden="false" customHeight="false" outlineLevel="0" collapsed="false">
      <c r="A1001" s="418" t="n">
        <v>983</v>
      </c>
      <c r="B1001" s="418" t="n">
        <f aca="false">SUM(B1000)+1</f>
        <v>907</v>
      </c>
      <c r="C1001" s="267" t="s">
        <v>2046</v>
      </c>
      <c r="D1001" s="111" t="s">
        <v>3235</v>
      </c>
      <c r="E1001" s="425" t="s">
        <v>3236</v>
      </c>
      <c r="F1001" s="382" t="n">
        <v>21916</v>
      </c>
      <c r="G1001" s="426" t="s">
        <v>3237</v>
      </c>
      <c r="H1001" s="115" t="n">
        <v>113</v>
      </c>
      <c r="I1001" s="116" t="n">
        <v>113</v>
      </c>
      <c r="J1001" s="116" t="n">
        <v>0</v>
      </c>
      <c r="K1001" s="115" t="n">
        <f aca="false">H1001/1000</f>
        <v>0.113</v>
      </c>
      <c r="L1001" s="117" t="n">
        <f aca="false">I1001/1000</f>
        <v>0.113</v>
      </c>
      <c r="M1001" s="116" t="n">
        <f aca="false">J1001/1000</f>
        <v>0</v>
      </c>
    </row>
    <row r="1002" customFormat="false" ht="25.5" hidden="false" customHeight="false" outlineLevel="0" collapsed="false">
      <c r="A1002" s="418" t="n">
        <v>984</v>
      </c>
      <c r="B1002" s="418" t="n">
        <f aca="false">SUM(B1001)+1</f>
        <v>908</v>
      </c>
      <c r="C1002" s="267" t="s">
        <v>2046</v>
      </c>
      <c r="D1002" s="111" t="s">
        <v>3238</v>
      </c>
      <c r="E1002" s="425" t="s">
        <v>3239</v>
      </c>
      <c r="F1002" s="382" t="n">
        <v>18629</v>
      </c>
      <c r="G1002" s="426" t="s">
        <v>3240</v>
      </c>
      <c r="H1002" s="115" t="n">
        <v>10564</v>
      </c>
      <c r="I1002" s="116" t="n">
        <v>10564</v>
      </c>
      <c r="J1002" s="116" t="n">
        <v>0</v>
      </c>
      <c r="K1002" s="115" t="n">
        <f aca="false">H1002/1000</f>
        <v>10.564</v>
      </c>
      <c r="L1002" s="117" t="n">
        <f aca="false">I1002/1000</f>
        <v>10.564</v>
      </c>
      <c r="M1002" s="116" t="n">
        <f aca="false">J1002/1000</f>
        <v>0</v>
      </c>
    </row>
    <row r="1003" customFormat="false" ht="25.5" hidden="false" customHeight="false" outlineLevel="0" collapsed="false">
      <c r="A1003" s="418" t="n">
        <v>985</v>
      </c>
      <c r="B1003" s="418" t="n">
        <f aca="false">SUM(B1002)+1</f>
        <v>909</v>
      </c>
      <c r="C1003" s="267" t="s">
        <v>2046</v>
      </c>
      <c r="D1003" s="111" t="s">
        <v>3241</v>
      </c>
      <c r="E1003" s="425" t="s">
        <v>443</v>
      </c>
      <c r="F1003" s="382" t="n">
        <v>24108</v>
      </c>
      <c r="G1003" s="426" t="s">
        <v>3242</v>
      </c>
      <c r="H1003" s="115" t="n">
        <v>7010</v>
      </c>
      <c r="I1003" s="116" t="n">
        <v>4941.55</v>
      </c>
      <c r="J1003" s="116" t="n">
        <v>2068.45</v>
      </c>
      <c r="K1003" s="115" t="n">
        <f aca="false">H1003/1000</f>
        <v>7.01</v>
      </c>
      <c r="L1003" s="117" t="n">
        <f aca="false">I1003/1000</f>
        <v>4.94155</v>
      </c>
      <c r="M1003" s="116" t="n">
        <f aca="false">J1003/1000</f>
        <v>2.06845</v>
      </c>
    </row>
    <row r="1004" customFormat="false" ht="25.5" hidden="false" customHeight="false" outlineLevel="0" collapsed="false">
      <c r="A1004" s="418" t="n">
        <v>986</v>
      </c>
      <c r="B1004" s="418" t="n">
        <f aca="false">SUM(B1003)+1</f>
        <v>910</v>
      </c>
      <c r="C1004" s="267" t="s">
        <v>2046</v>
      </c>
      <c r="D1004" s="111" t="s">
        <v>3243</v>
      </c>
      <c r="E1004" s="425" t="s">
        <v>3244</v>
      </c>
      <c r="F1004" s="382" t="n">
        <v>23377</v>
      </c>
      <c r="G1004" s="426" t="s">
        <v>3245</v>
      </c>
      <c r="H1004" s="115" t="n">
        <v>2624</v>
      </c>
      <c r="I1004" s="116" t="n">
        <v>1993.07</v>
      </c>
      <c r="J1004" s="116" t="n">
        <v>630.93</v>
      </c>
      <c r="K1004" s="115" t="n">
        <f aca="false">H1004/1000</f>
        <v>2.624</v>
      </c>
      <c r="L1004" s="117" t="n">
        <f aca="false">I1004/1000</f>
        <v>1.99307</v>
      </c>
      <c r="M1004" s="116" t="n">
        <f aca="false">J1004/1000</f>
        <v>0.63093</v>
      </c>
    </row>
    <row r="1005" customFormat="false" ht="25.5" hidden="false" customHeight="false" outlineLevel="0" collapsed="false">
      <c r="A1005" s="418" t="n">
        <v>987</v>
      </c>
      <c r="B1005" s="418" t="n">
        <f aca="false">SUM(B1004)+1</f>
        <v>911</v>
      </c>
      <c r="C1005" s="267" t="s">
        <v>2046</v>
      </c>
      <c r="D1005" s="111" t="s">
        <v>3243</v>
      </c>
      <c r="E1005" s="425" t="s">
        <v>3108</v>
      </c>
      <c r="F1005" s="382" t="n">
        <v>23377</v>
      </c>
      <c r="G1005" s="426" t="s">
        <v>3246</v>
      </c>
      <c r="H1005" s="115" t="n">
        <v>1805</v>
      </c>
      <c r="I1005" s="116" t="n">
        <v>1370.82</v>
      </c>
      <c r="J1005" s="116" t="n">
        <v>434.18</v>
      </c>
      <c r="K1005" s="115" t="n">
        <f aca="false">H1005/1000</f>
        <v>1.805</v>
      </c>
      <c r="L1005" s="117" t="n">
        <f aca="false">I1005/1000</f>
        <v>1.37082</v>
      </c>
      <c r="M1005" s="116" t="n">
        <f aca="false">J1005/1000</f>
        <v>0.43418</v>
      </c>
    </row>
    <row r="1006" customFormat="false" ht="25.5" hidden="false" customHeight="false" outlineLevel="0" collapsed="false">
      <c r="A1006" s="418" t="n">
        <v>988</v>
      </c>
      <c r="B1006" s="418" t="n">
        <f aca="false">SUM(B1005)+1</f>
        <v>912</v>
      </c>
      <c r="C1006" s="267" t="s">
        <v>2046</v>
      </c>
      <c r="D1006" s="111" t="s">
        <v>3247</v>
      </c>
      <c r="E1006" s="425" t="s">
        <v>3248</v>
      </c>
      <c r="F1006" s="382" t="n">
        <v>23377</v>
      </c>
      <c r="G1006" s="426" t="s">
        <v>3249</v>
      </c>
      <c r="H1006" s="115" t="n">
        <v>791</v>
      </c>
      <c r="I1006" s="116" t="n">
        <v>600.5</v>
      </c>
      <c r="J1006" s="116" t="n">
        <v>190.5</v>
      </c>
      <c r="K1006" s="115" t="n">
        <f aca="false">H1006/1000</f>
        <v>0.791</v>
      </c>
      <c r="L1006" s="117" t="n">
        <f aca="false">I1006/1000</f>
        <v>0.6005</v>
      </c>
      <c r="M1006" s="116" t="n">
        <f aca="false">J1006/1000</f>
        <v>0.1905</v>
      </c>
    </row>
    <row r="1007" customFormat="false" ht="25.5" hidden="false" customHeight="false" outlineLevel="0" collapsed="false">
      <c r="A1007" s="418" t="n">
        <v>989</v>
      </c>
      <c r="B1007" s="418" t="n">
        <f aca="false">SUM(B1006)+1</f>
        <v>913</v>
      </c>
      <c r="C1007" s="267" t="s">
        <v>2046</v>
      </c>
      <c r="D1007" s="111" t="s">
        <v>3250</v>
      </c>
      <c r="E1007" s="425" t="s">
        <v>3248</v>
      </c>
      <c r="F1007" s="382" t="n">
        <v>23377</v>
      </c>
      <c r="G1007" s="426" t="s">
        <v>3251</v>
      </c>
      <c r="H1007" s="115" t="n">
        <v>791</v>
      </c>
      <c r="I1007" s="116" t="n">
        <v>600.5</v>
      </c>
      <c r="J1007" s="116" t="n">
        <v>190.5</v>
      </c>
      <c r="K1007" s="115" t="n">
        <f aca="false">H1007/1000</f>
        <v>0.791</v>
      </c>
      <c r="L1007" s="117" t="n">
        <f aca="false">I1007/1000</f>
        <v>0.6005</v>
      </c>
      <c r="M1007" s="116" t="n">
        <f aca="false">J1007/1000</f>
        <v>0.1905</v>
      </c>
    </row>
    <row r="1008" customFormat="false" ht="25.5" hidden="false" customHeight="false" outlineLevel="0" collapsed="false">
      <c r="A1008" s="418" t="n">
        <v>990</v>
      </c>
      <c r="B1008" s="418" t="n">
        <f aca="false">SUM(B1007)+1</f>
        <v>914</v>
      </c>
      <c r="C1008" s="267" t="s">
        <v>2046</v>
      </c>
      <c r="D1008" s="111" t="s">
        <v>3252</v>
      </c>
      <c r="E1008" s="425" t="s">
        <v>1645</v>
      </c>
      <c r="F1008" s="382" t="n">
        <v>23377</v>
      </c>
      <c r="G1008" s="426" t="s">
        <v>3253</v>
      </c>
      <c r="H1008" s="115" t="n">
        <v>16796</v>
      </c>
      <c r="I1008" s="116" t="n">
        <v>12753.27</v>
      </c>
      <c r="J1008" s="116" t="n">
        <v>4042.73</v>
      </c>
      <c r="K1008" s="115" t="n">
        <f aca="false">H1008/1000</f>
        <v>16.796</v>
      </c>
      <c r="L1008" s="117" t="n">
        <f aca="false">I1008/1000</f>
        <v>12.75327</v>
      </c>
      <c r="M1008" s="116" t="n">
        <f aca="false">J1008/1000</f>
        <v>4.04273</v>
      </c>
    </row>
    <row r="1009" customFormat="false" ht="25.5" hidden="false" customHeight="false" outlineLevel="0" collapsed="false">
      <c r="A1009" s="418" t="n">
        <v>991</v>
      </c>
      <c r="B1009" s="418" t="n">
        <f aca="false">SUM(B1008)+1</f>
        <v>915</v>
      </c>
      <c r="C1009" s="267" t="s">
        <v>2046</v>
      </c>
      <c r="D1009" s="111" t="s">
        <v>3247</v>
      </c>
      <c r="E1009" s="425" t="s">
        <v>3254</v>
      </c>
      <c r="F1009" s="382" t="n">
        <v>23377</v>
      </c>
      <c r="G1009" s="426" t="s">
        <v>3255</v>
      </c>
      <c r="H1009" s="115" t="n">
        <v>71504</v>
      </c>
      <c r="I1009" s="116" t="n">
        <v>54295.1</v>
      </c>
      <c r="J1009" s="116" t="n">
        <v>17208.9</v>
      </c>
      <c r="K1009" s="115" t="n">
        <f aca="false">H1009/1000</f>
        <v>71.504</v>
      </c>
      <c r="L1009" s="117" t="n">
        <f aca="false">I1009/1000</f>
        <v>54.2951</v>
      </c>
      <c r="M1009" s="116" t="n">
        <f aca="false">J1009/1000</f>
        <v>17.2089</v>
      </c>
    </row>
    <row r="1010" customFormat="false" ht="25.5" hidden="false" customHeight="false" outlineLevel="0" collapsed="false">
      <c r="A1010" s="418" t="n">
        <v>992</v>
      </c>
      <c r="B1010" s="418" t="n">
        <f aca="false">SUM(B1009)+1</f>
        <v>916</v>
      </c>
      <c r="C1010" s="267" t="s">
        <v>2046</v>
      </c>
      <c r="D1010" s="111" t="s">
        <v>3256</v>
      </c>
      <c r="E1010" s="425" t="s">
        <v>2354</v>
      </c>
      <c r="F1010" s="382" t="n">
        <v>34001</v>
      </c>
      <c r="G1010" s="426" t="s">
        <v>3257</v>
      </c>
      <c r="H1010" s="115" t="n">
        <v>22008</v>
      </c>
      <c r="I1010" s="116" t="n">
        <v>6888.55</v>
      </c>
      <c r="J1010" s="116" t="n">
        <v>15119.45</v>
      </c>
      <c r="K1010" s="115" t="n">
        <f aca="false">H1010/1000</f>
        <v>22.008</v>
      </c>
      <c r="L1010" s="117" t="n">
        <f aca="false">I1010/1000</f>
        <v>6.88855</v>
      </c>
      <c r="M1010" s="116" t="n">
        <f aca="false">J1010/1000</f>
        <v>15.11945</v>
      </c>
    </row>
    <row r="1011" customFormat="false" ht="25.5" hidden="false" customHeight="false" outlineLevel="0" collapsed="false">
      <c r="A1011" s="418" t="n">
        <v>993</v>
      </c>
      <c r="B1011" s="418" t="n">
        <f aca="false">SUM(B1010)+1</f>
        <v>917</v>
      </c>
      <c r="C1011" s="267" t="s">
        <v>2046</v>
      </c>
      <c r="D1011" s="111" t="s">
        <v>3258</v>
      </c>
      <c r="E1011" s="425" t="s">
        <v>3259</v>
      </c>
      <c r="F1011" s="382" t="n">
        <v>32874</v>
      </c>
      <c r="G1011" s="426" t="s">
        <v>3260</v>
      </c>
      <c r="H1011" s="115" t="n">
        <v>57155</v>
      </c>
      <c r="I1011" s="116" t="n">
        <v>54999.55</v>
      </c>
      <c r="J1011" s="116" t="n">
        <v>2155.45</v>
      </c>
      <c r="K1011" s="115" t="n">
        <f aca="false">H1011/1000</f>
        <v>57.155</v>
      </c>
      <c r="L1011" s="117" t="n">
        <f aca="false">I1011/1000</f>
        <v>54.99955</v>
      </c>
      <c r="M1011" s="116" t="n">
        <f aca="false">J1011/1000</f>
        <v>2.15545</v>
      </c>
    </row>
    <row r="1012" customFormat="false" ht="25.5" hidden="false" customHeight="false" outlineLevel="0" collapsed="false">
      <c r="A1012" s="418" t="n">
        <v>994</v>
      </c>
      <c r="B1012" s="418" t="n">
        <f aca="false">SUM(B1011)+1</f>
        <v>918</v>
      </c>
      <c r="C1012" s="267" t="s">
        <v>2046</v>
      </c>
      <c r="D1012" s="111" t="s">
        <v>3261</v>
      </c>
      <c r="E1012" s="425" t="s">
        <v>3262</v>
      </c>
      <c r="F1012" s="382" t="n">
        <v>39430</v>
      </c>
      <c r="G1012" s="426" t="s">
        <v>3263</v>
      </c>
      <c r="H1012" s="115" t="n">
        <v>40886.82</v>
      </c>
      <c r="I1012" s="116" t="n">
        <v>40886.82</v>
      </c>
      <c r="J1012" s="116" t="n">
        <v>0</v>
      </c>
      <c r="K1012" s="115" t="n">
        <f aca="false">H1012/1000</f>
        <v>40.88682</v>
      </c>
      <c r="L1012" s="117" t="n">
        <f aca="false">I1012/1000</f>
        <v>40.88682</v>
      </c>
      <c r="M1012" s="116" t="n">
        <f aca="false">J1012/1000</f>
        <v>0</v>
      </c>
    </row>
    <row r="1013" customFormat="false" ht="25.5" hidden="false" customHeight="false" outlineLevel="0" collapsed="false">
      <c r="A1013" s="418" t="n">
        <v>995</v>
      </c>
      <c r="B1013" s="418" t="n">
        <f aca="false">SUM(B1012)+1</f>
        <v>919</v>
      </c>
      <c r="C1013" s="267" t="s">
        <v>2046</v>
      </c>
      <c r="D1013" s="111" t="s">
        <v>3264</v>
      </c>
      <c r="E1013" s="425" t="s">
        <v>3265</v>
      </c>
      <c r="F1013" s="382" t="n">
        <v>39446</v>
      </c>
      <c r="G1013" s="426" t="s">
        <v>3266</v>
      </c>
      <c r="H1013" s="115" t="n">
        <v>7584.34</v>
      </c>
      <c r="I1013" s="116" t="n">
        <v>7584.34</v>
      </c>
      <c r="J1013" s="116" t="n">
        <v>0</v>
      </c>
      <c r="K1013" s="115" t="n">
        <f aca="false">H1013/1000</f>
        <v>7.58434</v>
      </c>
      <c r="L1013" s="117" t="n">
        <f aca="false">I1013/1000</f>
        <v>7.58434</v>
      </c>
      <c r="M1013" s="116" t="n">
        <f aca="false">J1013/1000</f>
        <v>0</v>
      </c>
    </row>
    <row r="1014" customFormat="false" ht="25.5" hidden="false" customHeight="false" outlineLevel="0" collapsed="false">
      <c r="A1014" s="418" t="n">
        <v>996</v>
      </c>
      <c r="B1014" s="418" t="n">
        <f aca="false">SUM(B1013)+1</f>
        <v>920</v>
      </c>
      <c r="C1014" s="267" t="s">
        <v>2046</v>
      </c>
      <c r="D1014" s="111" t="s">
        <v>3267</v>
      </c>
      <c r="E1014" s="425" t="s">
        <v>3268</v>
      </c>
      <c r="F1014" s="382" t="n">
        <v>39504</v>
      </c>
      <c r="G1014" s="426" t="s">
        <v>3269</v>
      </c>
      <c r="H1014" s="115" t="n">
        <v>476</v>
      </c>
      <c r="I1014" s="116" t="n">
        <v>476</v>
      </c>
      <c r="J1014" s="116" t="n">
        <v>0</v>
      </c>
      <c r="K1014" s="115" t="n">
        <f aca="false">H1014/1000</f>
        <v>0.476</v>
      </c>
      <c r="L1014" s="117" t="n">
        <f aca="false">I1014/1000</f>
        <v>0.476</v>
      </c>
      <c r="M1014" s="116" t="n">
        <f aca="false">J1014/1000</f>
        <v>0</v>
      </c>
    </row>
    <row r="1015" customFormat="false" ht="51" hidden="false" customHeight="false" outlineLevel="0" collapsed="false">
      <c r="A1015" s="418" t="n">
        <v>997</v>
      </c>
      <c r="B1015" s="418" t="n">
        <f aca="false">SUM(B1014)+1</f>
        <v>921</v>
      </c>
      <c r="C1015" s="267" t="s">
        <v>2046</v>
      </c>
      <c r="D1015" s="111" t="s">
        <v>3270</v>
      </c>
      <c r="E1015" s="425" t="s">
        <v>3271</v>
      </c>
      <c r="F1015" s="382" t="n">
        <v>39417</v>
      </c>
      <c r="G1015" s="426" t="s">
        <v>3272</v>
      </c>
      <c r="H1015" s="115" t="n">
        <v>9251.87</v>
      </c>
      <c r="I1015" s="116" t="n">
        <v>9251.87</v>
      </c>
      <c r="J1015" s="116" t="n">
        <v>0</v>
      </c>
      <c r="K1015" s="115" t="n">
        <f aca="false">H1015/1000</f>
        <v>9.25187</v>
      </c>
      <c r="L1015" s="117" t="n">
        <f aca="false">I1015/1000</f>
        <v>9.25187</v>
      </c>
      <c r="M1015" s="116" t="n">
        <f aca="false">J1015/1000</f>
        <v>0</v>
      </c>
    </row>
    <row r="1016" customFormat="false" ht="25.5" hidden="false" customHeight="false" outlineLevel="0" collapsed="false">
      <c r="A1016" s="418" t="n">
        <v>998</v>
      </c>
      <c r="B1016" s="418" t="n">
        <f aca="false">SUM(B1015)+1</f>
        <v>922</v>
      </c>
      <c r="C1016" s="267" t="s">
        <v>2046</v>
      </c>
      <c r="D1016" s="111" t="s">
        <v>3273</v>
      </c>
      <c r="E1016" s="425" t="s">
        <v>3274</v>
      </c>
      <c r="F1016" s="382" t="n">
        <v>39417</v>
      </c>
      <c r="G1016" s="426" t="s">
        <v>3275</v>
      </c>
      <c r="H1016" s="115" t="n">
        <v>22702.14</v>
      </c>
      <c r="I1016" s="116" t="n">
        <v>22702.14</v>
      </c>
      <c r="J1016" s="116" t="n">
        <v>0</v>
      </c>
      <c r="K1016" s="115" t="n">
        <f aca="false">H1016/1000</f>
        <v>22.70214</v>
      </c>
      <c r="L1016" s="117" t="n">
        <f aca="false">I1016/1000</f>
        <v>22.70214</v>
      </c>
      <c r="M1016" s="116" t="n">
        <f aca="false">J1016/1000</f>
        <v>0</v>
      </c>
    </row>
    <row r="1017" customFormat="false" ht="25.5" hidden="false" customHeight="false" outlineLevel="0" collapsed="false">
      <c r="A1017" s="418" t="n">
        <v>999</v>
      </c>
      <c r="B1017" s="418" t="n">
        <f aca="false">SUM(B1016)+1</f>
        <v>923</v>
      </c>
      <c r="C1017" s="267" t="s">
        <v>2046</v>
      </c>
      <c r="D1017" s="111" t="s">
        <v>3276</v>
      </c>
      <c r="E1017" s="425" t="s">
        <v>3277</v>
      </c>
      <c r="F1017" s="382" t="n">
        <v>39417</v>
      </c>
      <c r="G1017" s="426" t="s">
        <v>3278</v>
      </c>
      <c r="H1017" s="115" t="n">
        <v>37527</v>
      </c>
      <c r="I1017" s="116" t="n">
        <v>37527</v>
      </c>
      <c r="J1017" s="116" t="n">
        <v>0</v>
      </c>
      <c r="K1017" s="115" t="n">
        <f aca="false">H1017/1000</f>
        <v>37.527</v>
      </c>
      <c r="L1017" s="117" t="n">
        <f aca="false">I1017/1000</f>
        <v>37.527</v>
      </c>
      <c r="M1017" s="116" t="n">
        <f aca="false">J1017/1000</f>
        <v>0</v>
      </c>
    </row>
    <row r="1018" customFormat="false" ht="25.5" hidden="false" customHeight="false" outlineLevel="0" collapsed="false">
      <c r="A1018" s="418" t="n">
        <v>1000</v>
      </c>
      <c r="B1018" s="418" t="n">
        <f aca="false">SUM(B1017)+1</f>
        <v>924</v>
      </c>
      <c r="C1018" s="267" t="s">
        <v>2046</v>
      </c>
      <c r="D1018" s="111" t="s">
        <v>3279</v>
      </c>
      <c r="E1018" s="425" t="s">
        <v>3280</v>
      </c>
      <c r="F1018" s="382" t="n">
        <v>39417</v>
      </c>
      <c r="G1018" s="426" t="s">
        <v>3281</v>
      </c>
      <c r="H1018" s="115" t="n">
        <v>9636.98</v>
      </c>
      <c r="I1018" s="116" t="n">
        <v>9636.98</v>
      </c>
      <c r="J1018" s="116" t="n">
        <v>0</v>
      </c>
      <c r="K1018" s="115" t="n">
        <f aca="false">H1018/1000</f>
        <v>9.63698</v>
      </c>
      <c r="L1018" s="117" t="n">
        <f aca="false">I1018/1000</f>
        <v>9.63698</v>
      </c>
      <c r="M1018" s="116" t="n">
        <f aca="false">J1018/1000</f>
        <v>0</v>
      </c>
    </row>
    <row r="1019" customFormat="false" ht="25.5" hidden="false" customHeight="false" outlineLevel="0" collapsed="false">
      <c r="A1019" s="418" t="n">
        <v>1001</v>
      </c>
      <c r="B1019" s="418" t="n">
        <f aca="false">SUM(B1018)+1</f>
        <v>925</v>
      </c>
      <c r="C1019" s="267" t="s">
        <v>2046</v>
      </c>
      <c r="D1019" s="111" t="s">
        <v>3282</v>
      </c>
      <c r="E1019" s="425" t="s">
        <v>3283</v>
      </c>
      <c r="F1019" s="382" t="n">
        <v>39446</v>
      </c>
      <c r="G1019" s="426" t="s">
        <v>3284</v>
      </c>
      <c r="H1019" s="115" t="n">
        <v>15512.16</v>
      </c>
      <c r="I1019" s="116" t="n">
        <v>15512.16</v>
      </c>
      <c r="J1019" s="116" t="n">
        <v>0</v>
      </c>
      <c r="K1019" s="115" t="n">
        <f aca="false">H1019/1000</f>
        <v>15.51216</v>
      </c>
      <c r="L1019" s="117" t="n">
        <f aca="false">I1019/1000</f>
        <v>15.51216</v>
      </c>
      <c r="M1019" s="116" t="n">
        <f aca="false">J1019/1000</f>
        <v>0</v>
      </c>
    </row>
    <row r="1020" customFormat="false" ht="25.5" hidden="false" customHeight="false" outlineLevel="0" collapsed="false">
      <c r="A1020" s="418" t="n">
        <v>1002</v>
      </c>
      <c r="B1020" s="418" t="n">
        <f aca="false">SUM(B1019)+1</f>
        <v>926</v>
      </c>
      <c r="C1020" s="267" t="s">
        <v>2046</v>
      </c>
      <c r="D1020" s="111" t="s">
        <v>3285</v>
      </c>
      <c r="E1020" s="425" t="s">
        <v>3286</v>
      </c>
      <c r="F1020" s="382" t="n">
        <v>39417</v>
      </c>
      <c r="G1020" s="426" t="s">
        <v>3287</v>
      </c>
      <c r="H1020" s="115" t="n">
        <v>60380.98</v>
      </c>
      <c r="I1020" s="116" t="n">
        <v>60380.98</v>
      </c>
      <c r="J1020" s="116" t="n">
        <v>0</v>
      </c>
      <c r="K1020" s="115" t="n">
        <f aca="false">H1020/1000</f>
        <v>60.38098</v>
      </c>
      <c r="L1020" s="117" t="n">
        <f aca="false">I1020/1000</f>
        <v>60.38098</v>
      </c>
      <c r="M1020" s="116" t="n">
        <f aca="false">J1020/1000</f>
        <v>0</v>
      </c>
    </row>
    <row r="1021" customFormat="false" ht="25.5" hidden="false" customHeight="false" outlineLevel="0" collapsed="false">
      <c r="A1021" s="418" t="n">
        <v>1003</v>
      </c>
      <c r="B1021" s="418" t="n">
        <f aca="false">SUM(B1020)+1</f>
        <v>927</v>
      </c>
      <c r="C1021" s="267" t="s">
        <v>2046</v>
      </c>
      <c r="D1021" s="111" t="s">
        <v>3288</v>
      </c>
      <c r="E1021" s="425" t="s">
        <v>3289</v>
      </c>
      <c r="F1021" s="382" t="n">
        <v>39417</v>
      </c>
      <c r="G1021" s="426" t="s">
        <v>3290</v>
      </c>
      <c r="H1021" s="115" t="n">
        <v>20787.59</v>
      </c>
      <c r="I1021" s="116" t="n">
        <v>20787.59</v>
      </c>
      <c r="J1021" s="116" t="n">
        <v>0</v>
      </c>
      <c r="K1021" s="115" t="n">
        <f aca="false">H1021/1000</f>
        <v>20.78759</v>
      </c>
      <c r="L1021" s="117" t="n">
        <f aca="false">I1021/1000</f>
        <v>20.78759</v>
      </c>
      <c r="M1021" s="116" t="n">
        <f aca="false">J1021/1000</f>
        <v>0</v>
      </c>
    </row>
    <row r="1022" customFormat="false" ht="25.5" hidden="false" customHeight="false" outlineLevel="0" collapsed="false">
      <c r="A1022" s="418" t="n">
        <v>1004</v>
      </c>
      <c r="B1022" s="418" t="n">
        <f aca="false">SUM(B1021)+1</f>
        <v>928</v>
      </c>
      <c r="C1022" s="267" t="s">
        <v>2046</v>
      </c>
      <c r="D1022" s="111" t="s">
        <v>3291</v>
      </c>
      <c r="E1022" s="425" t="s">
        <v>3292</v>
      </c>
      <c r="F1022" s="382" t="n">
        <v>39428</v>
      </c>
      <c r="G1022" s="426" t="s">
        <v>3293</v>
      </c>
      <c r="H1022" s="115" t="n">
        <v>50870.21</v>
      </c>
      <c r="I1022" s="116" t="n">
        <v>50870.21</v>
      </c>
      <c r="J1022" s="116" t="n">
        <v>0</v>
      </c>
      <c r="K1022" s="115" t="n">
        <f aca="false">H1022/1000</f>
        <v>50.87021</v>
      </c>
      <c r="L1022" s="117" t="n">
        <f aca="false">I1022/1000</f>
        <v>50.87021</v>
      </c>
      <c r="M1022" s="116" t="n">
        <f aca="false">J1022/1000</f>
        <v>0</v>
      </c>
    </row>
    <row r="1023" customFormat="false" ht="38.25" hidden="false" customHeight="false" outlineLevel="0" collapsed="false">
      <c r="A1023" s="418" t="n">
        <v>1005</v>
      </c>
      <c r="B1023" s="418" t="n">
        <f aca="false">SUM(B1022)+1</f>
        <v>929</v>
      </c>
      <c r="C1023" s="267" t="s">
        <v>2046</v>
      </c>
      <c r="D1023" s="111" t="s">
        <v>3294</v>
      </c>
      <c r="E1023" s="425" t="s">
        <v>3295</v>
      </c>
      <c r="F1023" s="382" t="n">
        <v>39417</v>
      </c>
      <c r="G1023" s="426" t="s">
        <v>3296</v>
      </c>
      <c r="H1023" s="115" t="n">
        <v>48638.2</v>
      </c>
      <c r="I1023" s="116" t="n">
        <v>48638.2</v>
      </c>
      <c r="J1023" s="116" t="n">
        <v>0</v>
      </c>
      <c r="K1023" s="115" t="n">
        <f aca="false">H1023/1000</f>
        <v>48.6382</v>
      </c>
      <c r="L1023" s="117" t="n">
        <f aca="false">I1023/1000</f>
        <v>48.6382</v>
      </c>
      <c r="M1023" s="116" t="n">
        <f aca="false">J1023/1000</f>
        <v>0</v>
      </c>
    </row>
    <row r="1024" customFormat="false" ht="25.5" hidden="false" customHeight="false" outlineLevel="0" collapsed="false">
      <c r="A1024" s="418" t="n">
        <v>1006</v>
      </c>
      <c r="B1024" s="418" t="n">
        <f aca="false">SUM(B1023)+1</f>
        <v>930</v>
      </c>
      <c r="C1024" s="267" t="s">
        <v>2046</v>
      </c>
      <c r="D1024" s="111" t="s">
        <v>3297</v>
      </c>
      <c r="E1024" s="425" t="s">
        <v>3298</v>
      </c>
      <c r="F1024" s="382" t="n">
        <v>39417</v>
      </c>
      <c r="G1024" s="426" t="s">
        <v>3299</v>
      </c>
      <c r="H1024" s="115" t="n">
        <v>30265.62</v>
      </c>
      <c r="I1024" s="116" t="n">
        <v>30265.62</v>
      </c>
      <c r="J1024" s="116" t="n">
        <v>0</v>
      </c>
      <c r="K1024" s="115" t="n">
        <f aca="false">H1024/1000</f>
        <v>30.26562</v>
      </c>
      <c r="L1024" s="117" t="n">
        <f aca="false">I1024/1000</f>
        <v>30.26562</v>
      </c>
      <c r="M1024" s="116" t="n">
        <f aca="false">J1024/1000</f>
        <v>0</v>
      </c>
    </row>
    <row r="1025" customFormat="false" ht="38.25" hidden="false" customHeight="false" outlineLevel="0" collapsed="false">
      <c r="A1025" s="418" t="n">
        <v>1007</v>
      </c>
      <c r="B1025" s="418" t="n">
        <f aca="false">SUM(B1024)+1</f>
        <v>931</v>
      </c>
      <c r="C1025" s="267" t="s">
        <v>2046</v>
      </c>
      <c r="D1025" s="111" t="s">
        <v>3300</v>
      </c>
      <c r="E1025" s="425" t="s">
        <v>3301</v>
      </c>
      <c r="F1025" s="225" t="n">
        <v>2007</v>
      </c>
      <c r="G1025" s="426" t="s">
        <v>3302</v>
      </c>
      <c r="H1025" s="115" t="n">
        <v>467705.6</v>
      </c>
      <c r="I1025" s="116" t="n">
        <v>467705.6</v>
      </c>
      <c r="J1025" s="116" t="n">
        <v>0</v>
      </c>
      <c r="K1025" s="115" t="n">
        <f aca="false">H1025/1000</f>
        <v>467.7056</v>
      </c>
      <c r="L1025" s="117" t="n">
        <f aca="false">I1025/1000</f>
        <v>467.7056</v>
      </c>
      <c r="M1025" s="116" t="n">
        <f aca="false">J1025/1000</f>
        <v>0</v>
      </c>
    </row>
    <row r="1026" customFormat="false" ht="25.5" hidden="false" customHeight="false" outlineLevel="0" collapsed="false">
      <c r="A1026" s="418" t="n">
        <v>1008</v>
      </c>
      <c r="B1026" s="418" t="n">
        <f aca="false">SUM(B1025)+1</f>
        <v>932</v>
      </c>
      <c r="C1026" s="267" t="s">
        <v>2046</v>
      </c>
      <c r="D1026" s="111" t="s">
        <v>3303</v>
      </c>
      <c r="E1026" s="425" t="s">
        <v>3304</v>
      </c>
      <c r="F1026" s="382" t="n">
        <v>39504</v>
      </c>
      <c r="G1026" s="426" t="s">
        <v>3305</v>
      </c>
      <c r="H1026" s="115" t="n">
        <v>518</v>
      </c>
      <c r="I1026" s="116" t="n">
        <v>518</v>
      </c>
      <c r="J1026" s="116" t="n">
        <v>0</v>
      </c>
      <c r="K1026" s="115" t="n">
        <f aca="false">H1026/1000</f>
        <v>0.518</v>
      </c>
      <c r="L1026" s="117" t="n">
        <f aca="false">I1026/1000</f>
        <v>0.518</v>
      </c>
      <c r="M1026" s="116" t="n">
        <f aca="false">J1026/1000</f>
        <v>0</v>
      </c>
    </row>
    <row r="1027" customFormat="false" ht="25.5" hidden="false" customHeight="false" outlineLevel="0" collapsed="false">
      <c r="A1027" s="418" t="n">
        <v>1009</v>
      </c>
      <c r="B1027" s="418" t="n">
        <f aca="false">SUM(B1026)+1</f>
        <v>933</v>
      </c>
      <c r="C1027" s="267" t="s">
        <v>2046</v>
      </c>
      <c r="D1027" s="111" t="s">
        <v>3306</v>
      </c>
      <c r="E1027" s="425" t="s">
        <v>3262</v>
      </c>
      <c r="F1027" s="382" t="n">
        <v>39417</v>
      </c>
      <c r="G1027" s="426" t="s">
        <v>3307</v>
      </c>
      <c r="H1027" s="115" t="n">
        <v>36776.49</v>
      </c>
      <c r="I1027" s="116" t="n">
        <v>36776.49</v>
      </c>
      <c r="J1027" s="116" t="n">
        <v>0</v>
      </c>
      <c r="K1027" s="115" t="n">
        <f aca="false">H1027/1000</f>
        <v>36.77649</v>
      </c>
      <c r="L1027" s="117" t="n">
        <f aca="false">I1027/1000</f>
        <v>36.77649</v>
      </c>
      <c r="M1027" s="116" t="n">
        <f aca="false">J1027/1000</f>
        <v>0</v>
      </c>
    </row>
    <row r="1028" customFormat="false" ht="25.5" hidden="false" customHeight="false" outlineLevel="0" collapsed="false">
      <c r="A1028" s="418" t="n">
        <v>1010</v>
      </c>
      <c r="B1028" s="418" t="n">
        <f aca="false">SUM(B1027)+1</f>
        <v>934</v>
      </c>
      <c r="C1028" s="267" t="s">
        <v>2046</v>
      </c>
      <c r="D1028" s="111" t="s">
        <v>3308</v>
      </c>
      <c r="E1028" s="425" t="s">
        <v>3309</v>
      </c>
      <c r="F1028" s="382" t="n">
        <v>39417</v>
      </c>
      <c r="G1028" s="426" t="s">
        <v>3310</v>
      </c>
      <c r="H1028" s="115" t="n">
        <v>6633.18</v>
      </c>
      <c r="I1028" s="116" t="n">
        <v>6633.18</v>
      </c>
      <c r="J1028" s="116" t="n">
        <v>0</v>
      </c>
      <c r="K1028" s="115" t="n">
        <f aca="false">H1028/1000</f>
        <v>6.63318</v>
      </c>
      <c r="L1028" s="117" t="n">
        <f aca="false">I1028/1000</f>
        <v>6.63318</v>
      </c>
      <c r="M1028" s="116" t="n">
        <f aca="false">J1028/1000</f>
        <v>0</v>
      </c>
    </row>
    <row r="1029" customFormat="false" ht="25.5" hidden="false" customHeight="false" outlineLevel="0" collapsed="false">
      <c r="A1029" s="418" t="n">
        <v>1011</v>
      </c>
      <c r="B1029" s="418" t="n">
        <f aca="false">SUM(B1028)+1</f>
        <v>935</v>
      </c>
      <c r="C1029" s="267" t="s">
        <v>2046</v>
      </c>
      <c r="D1029" s="111" t="s">
        <v>3311</v>
      </c>
      <c r="E1029" s="425" t="s">
        <v>3309</v>
      </c>
      <c r="F1029" s="382" t="n">
        <v>39446</v>
      </c>
      <c r="G1029" s="426" t="s">
        <v>3312</v>
      </c>
      <c r="H1029" s="115" t="n">
        <v>142441.45</v>
      </c>
      <c r="I1029" s="116" t="n">
        <v>142441.45</v>
      </c>
      <c r="J1029" s="116" t="n">
        <v>0</v>
      </c>
      <c r="K1029" s="115" t="n">
        <f aca="false">H1029/1000</f>
        <v>142.44145</v>
      </c>
      <c r="L1029" s="117" t="n">
        <f aca="false">I1029/1000</f>
        <v>142.44145</v>
      </c>
      <c r="M1029" s="116" t="n">
        <f aca="false">J1029/1000</f>
        <v>0</v>
      </c>
    </row>
    <row r="1030" customFormat="false" ht="38.25" hidden="false" customHeight="false" outlineLevel="0" collapsed="false">
      <c r="A1030" s="418" t="n">
        <v>1012</v>
      </c>
      <c r="B1030" s="418" t="n">
        <f aca="false">SUM(B1029)+1</f>
        <v>936</v>
      </c>
      <c r="C1030" s="267" t="s">
        <v>2046</v>
      </c>
      <c r="D1030" s="111" t="s">
        <v>3313</v>
      </c>
      <c r="E1030" s="425" t="s">
        <v>3314</v>
      </c>
      <c r="F1030" s="382" t="n">
        <v>39446</v>
      </c>
      <c r="G1030" s="426" t="s">
        <v>3315</v>
      </c>
      <c r="H1030" s="115" t="n">
        <v>15476.54</v>
      </c>
      <c r="I1030" s="116" t="n">
        <v>15476.54</v>
      </c>
      <c r="J1030" s="116" t="n">
        <v>0</v>
      </c>
      <c r="K1030" s="115" t="n">
        <f aca="false">H1030/1000</f>
        <v>15.47654</v>
      </c>
      <c r="L1030" s="117" t="n">
        <f aca="false">I1030/1000</f>
        <v>15.47654</v>
      </c>
      <c r="M1030" s="116" t="n">
        <f aca="false">J1030/1000</f>
        <v>0</v>
      </c>
    </row>
    <row r="1031" customFormat="false" ht="25.5" hidden="false" customHeight="false" outlineLevel="0" collapsed="false">
      <c r="A1031" s="418" t="n">
        <v>1013</v>
      </c>
      <c r="B1031" s="418" t="n">
        <f aca="false">SUM(B1030)+1</f>
        <v>937</v>
      </c>
      <c r="C1031" s="267" t="s">
        <v>2046</v>
      </c>
      <c r="D1031" s="111" t="s">
        <v>3316</v>
      </c>
      <c r="E1031" s="425" t="s">
        <v>3317</v>
      </c>
      <c r="F1031" s="382" t="n">
        <v>39429</v>
      </c>
      <c r="G1031" s="426" t="s">
        <v>3318</v>
      </c>
      <c r="H1031" s="115" t="n">
        <v>12640.32</v>
      </c>
      <c r="I1031" s="116" t="n">
        <v>12640.32</v>
      </c>
      <c r="J1031" s="116" t="n">
        <v>0</v>
      </c>
      <c r="K1031" s="115" t="n">
        <f aca="false">H1031/1000</f>
        <v>12.64032</v>
      </c>
      <c r="L1031" s="117" t="n">
        <f aca="false">I1031/1000</f>
        <v>12.64032</v>
      </c>
      <c r="M1031" s="116" t="n">
        <f aca="false">J1031/1000</f>
        <v>0</v>
      </c>
    </row>
    <row r="1032" customFormat="false" ht="25.5" hidden="false" customHeight="false" outlineLevel="0" collapsed="false">
      <c r="A1032" s="418" t="n">
        <v>1014</v>
      </c>
      <c r="B1032" s="418" t="n">
        <f aca="false">SUM(B1031)+1</f>
        <v>938</v>
      </c>
      <c r="C1032" s="267" t="s">
        <v>2046</v>
      </c>
      <c r="D1032" s="111" t="s">
        <v>3319</v>
      </c>
      <c r="E1032" s="425" t="s">
        <v>3320</v>
      </c>
      <c r="F1032" s="382" t="n">
        <v>39417</v>
      </c>
      <c r="G1032" s="426" t="s">
        <v>3321</v>
      </c>
      <c r="H1032" s="115" t="n">
        <v>2872.35</v>
      </c>
      <c r="I1032" s="116" t="n">
        <v>2872.35</v>
      </c>
      <c r="J1032" s="116" t="n">
        <v>0</v>
      </c>
      <c r="K1032" s="115" t="n">
        <f aca="false">H1032/1000</f>
        <v>2.87235</v>
      </c>
      <c r="L1032" s="117" t="n">
        <f aca="false">I1032/1000</f>
        <v>2.87235</v>
      </c>
      <c r="M1032" s="116" t="n">
        <f aca="false">J1032/1000</f>
        <v>0</v>
      </c>
    </row>
    <row r="1033" customFormat="false" ht="25.5" hidden="false" customHeight="false" outlineLevel="0" collapsed="false">
      <c r="A1033" s="418" t="n">
        <v>1015</v>
      </c>
      <c r="B1033" s="418" t="n">
        <f aca="false">SUM(B1032)+1</f>
        <v>939</v>
      </c>
      <c r="C1033" s="267" t="s">
        <v>2046</v>
      </c>
      <c r="D1033" s="111" t="s">
        <v>3322</v>
      </c>
      <c r="E1033" s="425" t="s">
        <v>3323</v>
      </c>
      <c r="F1033" s="382" t="n">
        <v>39446</v>
      </c>
      <c r="G1033" s="426" t="s">
        <v>3324</v>
      </c>
      <c r="H1033" s="115" t="n">
        <v>33870.26</v>
      </c>
      <c r="I1033" s="116" t="n">
        <v>33870.26</v>
      </c>
      <c r="J1033" s="116" t="n">
        <v>0</v>
      </c>
      <c r="K1033" s="115" t="n">
        <f aca="false">H1033/1000</f>
        <v>33.87026</v>
      </c>
      <c r="L1033" s="117" t="n">
        <f aca="false">I1033/1000</f>
        <v>33.87026</v>
      </c>
      <c r="M1033" s="116" t="n">
        <f aca="false">J1033/1000</f>
        <v>0</v>
      </c>
    </row>
    <row r="1034" customFormat="false" ht="38.25" hidden="false" customHeight="false" outlineLevel="0" collapsed="false">
      <c r="A1034" s="418" t="n">
        <v>1016</v>
      </c>
      <c r="B1034" s="418" t="n">
        <f aca="false">SUM(B1033)+1</f>
        <v>940</v>
      </c>
      <c r="C1034" s="267" t="s">
        <v>2046</v>
      </c>
      <c r="D1034" s="111" t="s">
        <v>3325</v>
      </c>
      <c r="E1034" s="425" t="s">
        <v>3326</v>
      </c>
      <c r="F1034" s="382" t="n">
        <v>31048</v>
      </c>
      <c r="G1034" s="426" t="s">
        <v>3327</v>
      </c>
      <c r="H1034" s="115" t="n">
        <v>61051.11</v>
      </c>
      <c r="I1034" s="116" t="n">
        <v>61051.11</v>
      </c>
      <c r="J1034" s="116" t="n">
        <v>0</v>
      </c>
      <c r="K1034" s="115" t="n">
        <f aca="false">H1034/1000</f>
        <v>61.05111</v>
      </c>
      <c r="L1034" s="117" t="n">
        <f aca="false">I1034/1000</f>
        <v>61.05111</v>
      </c>
      <c r="M1034" s="116" t="n">
        <f aca="false">J1034/1000</f>
        <v>0</v>
      </c>
    </row>
    <row r="1035" customFormat="false" ht="25.5" hidden="false" customHeight="false" outlineLevel="0" collapsed="false">
      <c r="A1035" s="418" t="n">
        <v>1017</v>
      </c>
      <c r="B1035" s="418" t="n">
        <f aca="false">SUM(B1034)+1</f>
        <v>941</v>
      </c>
      <c r="C1035" s="267" t="s">
        <v>2046</v>
      </c>
      <c r="D1035" s="111" t="s">
        <v>3328</v>
      </c>
      <c r="E1035" s="425" t="s">
        <v>3329</v>
      </c>
      <c r="F1035" s="382" t="n">
        <v>39504</v>
      </c>
      <c r="G1035" s="426" t="s">
        <v>3330</v>
      </c>
      <c r="H1035" s="115" t="n">
        <v>469</v>
      </c>
      <c r="I1035" s="116" t="n">
        <v>469</v>
      </c>
      <c r="J1035" s="116" t="n">
        <v>0</v>
      </c>
      <c r="K1035" s="115" t="n">
        <f aca="false">H1035/1000</f>
        <v>0.469</v>
      </c>
      <c r="L1035" s="117" t="n">
        <f aca="false">I1035/1000</f>
        <v>0.469</v>
      </c>
      <c r="M1035" s="116" t="n">
        <f aca="false">J1035/1000</f>
        <v>0</v>
      </c>
    </row>
    <row r="1036" customFormat="false" ht="25.5" hidden="false" customHeight="false" outlineLevel="0" collapsed="false">
      <c r="A1036" s="418" t="n">
        <v>1018</v>
      </c>
      <c r="B1036" s="418" t="n">
        <f aca="false">SUM(B1035)+1</f>
        <v>942</v>
      </c>
      <c r="C1036" s="267" t="s">
        <v>2046</v>
      </c>
      <c r="D1036" s="111" t="s">
        <v>3331</v>
      </c>
      <c r="E1036" s="425" t="s">
        <v>3332</v>
      </c>
      <c r="F1036" s="382" t="n">
        <v>39417</v>
      </c>
      <c r="G1036" s="426" t="s">
        <v>3333</v>
      </c>
      <c r="H1036" s="115" t="n">
        <v>813</v>
      </c>
      <c r="I1036" s="116" t="n">
        <v>813</v>
      </c>
      <c r="J1036" s="116" t="n">
        <v>0</v>
      </c>
      <c r="K1036" s="115" t="n">
        <f aca="false">H1036/1000</f>
        <v>0.813</v>
      </c>
      <c r="L1036" s="117" t="n">
        <f aca="false">I1036/1000</f>
        <v>0.813</v>
      </c>
      <c r="M1036" s="116" t="n">
        <f aca="false">J1036/1000</f>
        <v>0</v>
      </c>
    </row>
    <row r="1037" customFormat="false" ht="25.5" hidden="false" customHeight="false" outlineLevel="0" collapsed="false">
      <c r="A1037" s="418" t="n">
        <v>1019</v>
      </c>
      <c r="B1037" s="418" t="n">
        <f aca="false">SUM(B1036)+1</f>
        <v>943</v>
      </c>
      <c r="C1037" s="267" t="s">
        <v>2046</v>
      </c>
      <c r="D1037" s="111" t="s">
        <v>3334</v>
      </c>
      <c r="E1037" s="425" t="s">
        <v>3335</v>
      </c>
      <c r="F1037" s="382" t="n">
        <v>39465</v>
      </c>
      <c r="G1037" s="426" t="s">
        <v>3336</v>
      </c>
      <c r="H1037" s="115" t="n">
        <v>118.56</v>
      </c>
      <c r="I1037" s="116" t="n">
        <v>118.56</v>
      </c>
      <c r="J1037" s="116" t="n">
        <v>0</v>
      </c>
      <c r="K1037" s="115" t="n">
        <f aca="false">H1037/1000</f>
        <v>0.11856</v>
      </c>
      <c r="L1037" s="117" t="n">
        <f aca="false">I1037/1000</f>
        <v>0.11856</v>
      </c>
      <c r="M1037" s="116" t="n">
        <f aca="false">J1037/1000</f>
        <v>0</v>
      </c>
    </row>
    <row r="1038" customFormat="false" ht="25.5" hidden="false" customHeight="false" outlineLevel="0" collapsed="false">
      <c r="A1038" s="418" t="n">
        <v>1020</v>
      </c>
      <c r="B1038" s="418" t="n">
        <f aca="false">SUM(B1037)+1</f>
        <v>944</v>
      </c>
      <c r="C1038" s="267" t="s">
        <v>2046</v>
      </c>
      <c r="D1038" s="111" t="s">
        <v>3337</v>
      </c>
      <c r="E1038" s="425" t="s">
        <v>3338</v>
      </c>
      <c r="F1038" s="382" t="n">
        <v>27030</v>
      </c>
      <c r="G1038" s="426" t="s">
        <v>3339</v>
      </c>
      <c r="H1038" s="115" t="n">
        <v>3150.44</v>
      </c>
      <c r="I1038" s="116" t="n">
        <v>3150.44</v>
      </c>
      <c r="J1038" s="116" t="n">
        <v>0</v>
      </c>
      <c r="K1038" s="115" t="n">
        <f aca="false">H1038/1000</f>
        <v>3.15044</v>
      </c>
      <c r="L1038" s="117" t="n">
        <f aca="false">I1038/1000</f>
        <v>3.15044</v>
      </c>
      <c r="M1038" s="116" t="n">
        <f aca="false">J1038/1000</f>
        <v>0</v>
      </c>
    </row>
    <row r="1039" customFormat="false" ht="25.5" hidden="false" customHeight="false" outlineLevel="0" collapsed="false">
      <c r="A1039" s="418" t="n">
        <v>1021</v>
      </c>
      <c r="B1039" s="418" t="n">
        <f aca="false">SUM(B1038)+1</f>
        <v>945</v>
      </c>
      <c r="C1039" s="267" t="s">
        <v>2046</v>
      </c>
      <c r="D1039" s="111" t="s">
        <v>3340</v>
      </c>
      <c r="E1039" s="425" t="s">
        <v>3341</v>
      </c>
      <c r="F1039" s="382" t="n">
        <v>39504</v>
      </c>
      <c r="G1039" s="426" t="s">
        <v>3342</v>
      </c>
      <c r="H1039" s="115" t="n">
        <v>1563</v>
      </c>
      <c r="I1039" s="116" t="n">
        <v>1563</v>
      </c>
      <c r="J1039" s="116" t="n">
        <v>0</v>
      </c>
      <c r="K1039" s="115" t="n">
        <f aca="false">H1039/1000</f>
        <v>1.563</v>
      </c>
      <c r="L1039" s="117" t="n">
        <f aca="false">I1039/1000</f>
        <v>1.563</v>
      </c>
      <c r="M1039" s="116" t="n">
        <f aca="false">J1039/1000</f>
        <v>0</v>
      </c>
    </row>
    <row r="1040" customFormat="false" ht="25.5" hidden="false" customHeight="false" outlineLevel="0" collapsed="false">
      <c r="A1040" s="418" t="n">
        <v>1022</v>
      </c>
      <c r="B1040" s="418" t="n">
        <f aca="false">SUM(B1039)+1</f>
        <v>946</v>
      </c>
      <c r="C1040" s="267" t="s">
        <v>2046</v>
      </c>
      <c r="D1040" s="111" t="s">
        <v>3343</v>
      </c>
      <c r="E1040" s="425" t="s">
        <v>3344</v>
      </c>
      <c r="F1040" s="382" t="n">
        <v>39417</v>
      </c>
      <c r="G1040" s="426" t="s">
        <v>3345</v>
      </c>
      <c r="H1040" s="115" t="n">
        <v>36636.46</v>
      </c>
      <c r="I1040" s="116" t="n">
        <v>36636.46</v>
      </c>
      <c r="J1040" s="116" t="n">
        <v>0</v>
      </c>
      <c r="K1040" s="115" t="n">
        <f aca="false">H1040/1000</f>
        <v>36.63646</v>
      </c>
      <c r="L1040" s="117" t="n">
        <f aca="false">I1040/1000</f>
        <v>36.63646</v>
      </c>
      <c r="M1040" s="116" t="n">
        <f aca="false">J1040/1000</f>
        <v>0</v>
      </c>
    </row>
    <row r="1041" customFormat="false" ht="25.5" hidden="false" customHeight="false" outlineLevel="0" collapsed="false">
      <c r="A1041" s="418" t="n">
        <v>1023</v>
      </c>
      <c r="B1041" s="418" t="n">
        <f aca="false">SUM(B1040)+1</f>
        <v>947</v>
      </c>
      <c r="C1041" s="267" t="s">
        <v>2046</v>
      </c>
      <c r="D1041" s="111" t="s">
        <v>3346</v>
      </c>
      <c r="E1041" s="425" t="s">
        <v>3347</v>
      </c>
      <c r="F1041" s="382" t="n">
        <v>39417</v>
      </c>
      <c r="G1041" s="426" t="s">
        <v>3348</v>
      </c>
      <c r="H1041" s="115" t="n">
        <v>40340.82</v>
      </c>
      <c r="I1041" s="116" t="n">
        <v>40340.82</v>
      </c>
      <c r="J1041" s="116" t="n">
        <v>0</v>
      </c>
      <c r="K1041" s="115" t="n">
        <f aca="false">H1041/1000</f>
        <v>40.34082</v>
      </c>
      <c r="L1041" s="117" t="n">
        <f aca="false">I1041/1000</f>
        <v>40.34082</v>
      </c>
      <c r="M1041" s="116" t="n">
        <f aca="false">J1041/1000</f>
        <v>0</v>
      </c>
    </row>
    <row r="1042" customFormat="false" ht="25.5" hidden="false" customHeight="false" outlineLevel="0" collapsed="false">
      <c r="A1042" s="418" t="n">
        <v>1024</v>
      </c>
      <c r="B1042" s="418" t="n">
        <f aca="false">SUM(B1041)+1</f>
        <v>948</v>
      </c>
      <c r="C1042" s="267" t="s">
        <v>2046</v>
      </c>
      <c r="D1042" s="111" t="s">
        <v>3349</v>
      </c>
      <c r="E1042" s="425" t="s">
        <v>3350</v>
      </c>
      <c r="F1042" s="382" t="n">
        <v>39417</v>
      </c>
      <c r="G1042" s="426" t="s">
        <v>3351</v>
      </c>
      <c r="H1042" s="115" t="n">
        <v>29320.02</v>
      </c>
      <c r="I1042" s="116" t="n">
        <v>29320.02</v>
      </c>
      <c r="J1042" s="116" t="n">
        <v>0</v>
      </c>
      <c r="K1042" s="115" t="n">
        <f aca="false">H1042/1000</f>
        <v>29.32002</v>
      </c>
      <c r="L1042" s="117" t="n">
        <f aca="false">I1042/1000</f>
        <v>29.32002</v>
      </c>
      <c r="M1042" s="116" t="n">
        <f aca="false">J1042/1000</f>
        <v>0</v>
      </c>
    </row>
    <row r="1043" customFormat="false" ht="25.5" hidden="false" customHeight="false" outlineLevel="0" collapsed="false">
      <c r="A1043" s="418" t="n">
        <v>1025</v>
      </c>
      <c r="B1043" s="418" t="n">
        <f aca="false">SUM(B1042)+1</f>
        <v>949</v>
      </c>
      <c r="C1043" s="267" t="s">
        <v>2046</v>
      </c>
      <c r="D1043" s="111" t="s">
        <v>3352</v>
      </c>
      <c r="E1043" s="425" t="s">
        <v>3353</v>
      </c>
      <c r="F1043" s="382" t="n">
        <v>39417</v>
      </c>
      <c r="G1043" s="426" t="s">
        <v>3354</v>
      </c>
      <c r="H1043" s="115" t="n">
        <v>14391.43</v>
      </c>
      <c r="I1043" s="116" t="n">
        <v>14391.43</v>
      </c>
      <c r="J1043" s="116" t="n">
        <v>0</v>
      </c>
      <c r="K1043" s="115" t="n">
        <f aca="false">H1043/1000</f>
        <v>14.39143</v>
      </c>
      <c r="L1043" s="117" t="n">
        <f aca="false">I1043/1000</f>
        <v>14.39143</v>
      </c>
      <c r="M1043" s="116" t="n">
        <f aca="false">J1043/1000</f>
        <v>0</v>
      </c>
    </row>
    <row r="1044" customFormat="false" ht="25.5" hidden="false" customHeight="false" outlineLevel="0" collapsed="false">
      <c r="A1044" s="418" t="n">
        <v>1026</v>
      </c>
      <c r="B1044" s="418" t="n">
        <f aca="false">SUM(B1043)+1</f>
        <v>950</v>
      </c>
      <c r="C1044" s="267" t="s">
        <v>2046</v>
      </c>
      <c r="D1044" s="111" t="s">
        <v>3355</v>
      </c>
      <c r="E1044" s="425" t="s">
        <v>3356</v>
      </c>
      <c r="F1044" s="382" t="n">
        <v>39428</v>
      </c>
      <c r="G1044" s="426" t="s">
        <v>3357</v>
      </c>
      <c r="H1044" s="115" t="n">
        <v>13782.48</v>
      </c>
      <c r="I1044" s="116" t="n">
        <v>13782.48</v>
      </c>
      <c r="J1044" s="116" t="n">
        <v>0</v>
      </c>
      <c r="K1044" s="115" t="n">
        <f aca="false">H1044/1000</f>
        <v>13.78248</v>
      </c>
      <c r="L1044" s="117" t="n">
        <f aca="false">I1044/1000</f>
        <v>13.78248</v>
      </c>
      <c r="M1044" s="116" t="n">
        <f aca="false">J1044/1000</f>
        <v>0</v>
      </c>
    </row>
    <row r="1045" customFormat="false" ht="38.25" hidden="false" customHeight="false" outlineLevel="0" collapsed="false">
      <c r="A1045" s="418" t="n">
        <v>1027</v>
      </c>
      <c r="B1045" s="418" t="n">
        <f aca="false">SUM(B1044)+1</f>
        <v>951</v>
      </c>
      <c r="C1045" s="267" t="s">
        <v>2046</v>
      </c>
      <c r="D1045" s="111" t="s">
        <v>3358</v>
      </c>
      <c r="E1045" s="425" t="s">
        <v>3359</v>
      </c>
      <c r="F1045" s="382" t="n">
        <v>39417</v>
      </c>
      <c r="G1045" s="426" t="s">
        <v>3360</v>
      </c>
      <c r="H1045" s="115" t="n">
        <v>18689.73</v>
      </c>
      <c r="I1045" s="116" t="n">
        <v>18689.73</v>
      </c>
      <c r="J1045" s="116" t="n">
        <v>0</v>
      </c>
      <c r="K1045" s="115" t="n">
        <f aca="false">H1045/1000</f>
        <v>18.68973</v>
      </c>
      <c r="L1045" s="117" t="n">
        <f aca="false">I1045/1000</f>
        <v>18.68973</v>
      </c>
      <c r="M1045" s="116" t="n">
        <f aca="false">J1045/1000</f>
        <v>0</v>
      </c>
    </row>
    <row r="1046" customFormat="false" ht="25.5" hidden="false" customHeight="false" outlineLevel="0" collapsed="false">
      <c r="A1046" s="418" t="n">
        <v>1028</v>
      </c>
      <c r="B1046" s="418" t="n">
        <f aca="false">SUM(B1045)+1</f>
        <v>952</v>
      </c>
      <c r="C1046" s="267" t="s">
        <v>2046</v>
      </c>
      <c r="D1046" s="111" t="s">
        <v>3361</v>
      </c>
      <c r="E1046" s="425" t="s">
        <v>3362</v>
      </c>
      <c r="F1046" s="382" t="n">
        <v>39417</v>
      </c>
      <c r="G1046" s="426" t="s">
        <v>3363</v>
      </c>
      <c r="H1046" s="115" t="n">
        <v>8697.21</v>
      </c>
      <c r="I1046" s="116" t="n">
        <v>8697.21</v>
      </c>
      <c r="J1046" s="116" t="n">
        <v>0</v>
      </c>
      <c r="K1046" s="115" t="n">
        <f aca="false">H1046/1000</f>
        <v>8.69721</v>
      </c>
      <c r="L1046" s="117" t="n">
        <f aca="false">I1046/1000</f>
        <v>8.69721</v>
      </c>
      <c r="M1046" s="116" t="n">
        <f aca="false">J1046/1000</f>
        <v>0</v>
      </c>
    </row>
    <row r="1047" customFormat="false" ht="38.25" hidden="false" customHeight="false" outlineLevel="0" collapsed="false">
      <c r="A1047" s="418" t="n">
        <v>1029</v>
      </c>
      <c r="B1047" s="418" t="n">
        <f aca="false">SUM(B1046)+1</f>
        <v>953</v>
      </c>
      <c r="C1047" s="267" t="s">
        <v>2046</v>
      </c>
      <c r="D1047" s="111" t="s">
        <v>3364</v>
      </c>
      <c r="E1047" s="425" t="s">
        <v>3365</v>
      </c>
      <c r="F1047" s="382" t="n">
        <v>22647</v>
      </c>
      <c r="G1047" s="426" t="s">
        <v>3366</v>
      </c>
      <c r="H1047" s="115" t="n">
        <v>18280</v>
      </c>
      <c r="I1047" s="116" t="n">
        <v>18280</v>
      </c>
      <c r="J1047" s="116" t="n">
        <v>0</v>
      </c>
      <c r="K1047" s="115" t="n">
        <f aca="false">H1047/1000</f>
        <v>18.28</v>
      </c>
      <c r="L1047" s="117" t="n">
        <f aca="false">I1047/1000</f>
        <v>18.28</v>
      </c>
      <c r="M1047" s="116" t="n">
        <f aca="false">J1047/1000</f>
        <v>0</v>
      </c>
    </row>
    <row r="1048" customFormat="false" ht="25.5" hidden="false" customHeight="false" outlineLevel="0" collapsed="false">
      <c r="A1048" s="418" t="n">
        <v>1030</v>
      </c>
      <c r="B1048" s="418" t="n">
        <f aca="false">SUM(B1047)+1</f>
        <v>954</v>
      </c>
      <c r="C1048" s="267" t="s">
        <v>2046</v>
      </c>
      <c r="D1048" s="111" t="s">
        <v>3367</v>
      </c>
      <c r="E1048" s="425" t="s">
        <v>3368</v>
      </c>
      <c r="F1048" s="382" t="n">
        <v>21551</v>
      </c>
      <c r="G1048" s="426" t="s">
        <v>3369</v>
      </c>
      <c r="H1048" s="115" t="n">
        <v>160003.32</v>
      </c>
      <c r="I1048" s="116" t="n">
        <v>160003.32</v>
      </c>
      <c r="J1048" s="116" t="n">
        <v>0</v>
      </c>
      <c r="K1048" s="115" t="n">
        <f aca="false">H1048/1000</f>
        <v>160.00332</v>
      </c>
      <c r="L1048" s="117" t="n">
        <f aca="false">I1048/1000</f>
        <v>160.00332</v>
      </c>
      <c r="M1048" s="116" t="n">
        <f aca="false">J1048/1000</f>
        <v>0</v>
      </c>
    </row>
    <row r="1049" customFormat="false" ht="38.25" hidden="false" customHeight="false" outlineLevel="0" collapsed="false">
      <c r="A1049" s="418" t="n">
        <v>1031</v>
      </c>
      <c r="B1049" s="418" t="n">
        <f aca="false">SUM(B1048)+1</f>
        <v>955</v>
      </c>
      <c r="C1049" s="267" t="s">
        <v>2046</v>
      </c>
      <c r="D1049" s="111" t="s">
        <v>3370</v>
      </c>
      <c r="E1049" s="425" t="s">
        <v>3371</v>
      </c>
      <c r="F1049" s="382" t="n">
        <v>33402</v>
      </c>
      <c r="G1049" s="426" t="s">
        <v>3372</v>
      </c>
      <c r="H1049" s="115" t="n">
        <v>395700</v>
      </c>
      <c r="I1049" s="116" t="n">
        <v>237440</v>
      </c>
      <c r="J1049" s="116" t="n">
        <v>158260</v>
      </c>
      <c r="K1049" s="115" t="n">
        <f aca="false">H1049/1000</f>
        <v>395.7</v>
      </c>
      <c r="L1049" s="117" t="n">
        <f aca="false">I1049/1000</f>
        <v>237.44</v>
      </c>
      <c r="M1049" s="116" t="n">
        <f aca="false">J1049/1000</f>
        <v>158.26</v>
      </c>
    </row>
    <row r="1050" customFormat="false" ht="25.5" hidden="false" customHeight="false" outlineLevel="0" collapsed="false">
      <c r="A1050" s="418" t="n">
        <v>1032</v>
      </c>
      <c r="B1050" s="418" t="n">
        <f aca="false">SUM(B1049)+1</f>
        <v>956</v>
      </c>
      <c r="C1050" s="267" t="s">
        <v>2046</v>
      </c>
      <c r="D1050" s="111" t="s">
        <v>3373</v>
      </c>
      <c r="E1050" s="425" t="s">
        <v>3374</v>
      </c>
      <c r="F1050" s="382" t="n">
        <v>27030</v>
      </c>
      <c r="G1050" s="426" t="s">
        <v>3375</v>
      </c>
      <c r="H1050" s="115" t="n">
        <v>6900</v>
      </c>
      <c r="I1050" s="116" t="n">
        <v>3351</v>
      </c>
      <c r="J1050" s="116" t="n">
        <v>3549</v>
      </c>
      <c r="K1050" s="115" t="n">
        <f aca="false">H1050/1000</f>
        <v>6.9</v>
      </c>
      <c r="L1050" s="117" t="n">
        <f aca="false">I1050/1000</f>
        <v>3.351</v>
      </c>
      <c r="M1050" s="116" t="n">
        <f aca="false">J1050/1000</f>
        <v>3.549</v>
      </c>
    </row>
    <row r="1051" customFormat="false" ht="25.5" hidden="false" customHeight="false" outlineLevel="0" collapsed="false">
      <c r="A1051" s="418" t="n">
        <v>1033</v>
      </c>
      <c r="B1051" s="418" t="n">
        <f aca="false">SUM(B1050)+1</f>
        <v>957</v>
      </c>
      <c r="C1051" s="267" t="s">
        <v>2046</v>
      </c>
      <c r="D1051" s="111" t="s">
        <v>3376</v>
      </c>
      <c r="E1051" s="425" t="s">
        <v>3377</v>
      </c>
      <c r="F1051" s="382" t="n">
        <v>39429</v>
      </c>
      <c r="G1051" s="426" t="s">
        <v>3378</v>
      </c>
      <c r="H1051" s="115" t="n">
        <v>35070.38</v>
      </c>
      <c r="I1051" s="116" t="n">
        <v>35070.38</v>
      </c>
      <c r="J1051" s="116" t="n">
        <v>0</v>
      </c>
      <c r="K1051" s="115" t="n">
        <f aca="false">H1051/1000</f>
        <v>35.07038</v>
      </c>
      <c r="L1051" s="117" t="n">
        <f aca="false">I1051/1000</f>
        <v>35.07038</v>
      </c>
      <c r="M1051" s="116" t="n">
        <f aca="false">J1051/1000</f>
        <v>0</v>
      </c>
    </row>
    <row r="1052" customFormat="false" ht="38.25" hidden="false" customHeight="false" outlineLevel="0" collapsed="false">
      <c r="A1052" s="418" t="n">
        <v>1034</v>
      </c>
      <c r="B1052" s="418" t="n">
        <f aca="false">SUM(B1051)+1</f>
        <v>958</v>
      </c>
      <c r="C1052" s="267" t="s">
        <v>2046</v>
      </c>
      <c r="D1052" s="111" t="s">
        <v>3379</v>
      </c>
      <c r="E1052" s="425" t="s">
        <v>556</v>
      </c>
      <c r="F1052" s="382" t="n">
        <v>39429</v>
      </c>
      <c r="G1052" s="426" t="s">
        <v>3380</v>
      </c>
      <c r="H1052" s="115" t="n">
        <v>29481.37</v>
      </c>
      <c r="I1052" s="116" t="n">
        <v>29481.37</v>
      </c>
      <c r="J1052" s="116" t="n">
        <v>0</v>
      </c>
      <c r="K1052" s="115" t="n">
        <f aca="false">H1052/1000</f>
        <v>29.48137</v>
      </c>
      <c r="L1052" s="117" t="n">
        <f aca="false">I1052/1000</f>
        <v>29.48137</v>
      </c>
      <c r="M1052" s="116" t="n">
        <f aca="false">J1052/1000</f>
        <v>0</v>
      </c>
    </row>
    <row r="1053" customFormat="false" ht="25.5" hidden="false" customHeight="false" outlineLevel="0" collapsed="false">
      <c r="A1053" s="418" t="n">
        <v>1035</v>
      </c>
      <c r="B1053" s="418" t="n">
        <f aca="false">SUM(B1052)+1</f>
        <v>959</v>
      </c>
      <c r="C1053" s="267" t="s">
        <v>2046</v>
      </c>
      <c r="D1053" s="111" t="s">
        <v>3381</v>
      </c>
      <c r="E1053" s="425" t="s">
        <v>3382</v>
      </c>
      <c r="F1053" s="382" t="n">
        <v>39429</v>
      </c>
      <c r="G1053" s="426" t="s">
        <v>3383</v>
      </c>
      <c r="H1053" s="115" t="n">
        <v>27481.31</v>
      </c>
      <c r="I1053" s="116" t="n">
        <v>27481.31</v>
      </c>
      <c r="J1053" s="116" t="n">
        <v>0</v>
      </c>
      <c r="K1053" s="115" t="n">
        <f aca="false">H1053/1000</f>
        <v>27.48131</v>
      </c>
      <c r="L1053" s="117" t="n">
        <f aca="false">I1053/1000</f>
        <v>27.48131</v>
      </c>
      <c r="M1053" s="116" t="n">
        <f aca="false">J1053/1000</f>
        <v>0</v>
      </c>
    </row>
    <row r="1054" customFormat="false" ht="25.5" hidden="false" customHeight="false" outlineLevel="0" collapsed="false">
      <c r="A1054" s="418" t="n">
        <v>1036</v>
      </c>
      <c r="B1054" s="418" t="n">
        <f aca="false">SUM(B1053)+1</f>
        <v>960</v>
      </c>
      <c r="C1054" s="267" t="s">
        <v>2046</v>
      </c>
      <c r="D1054" s="111" t="s">
        <v>3384</v>
      </c>
      <c r="E1054" s="425" t="s">
        <v>3385</v>
      </c>
      <c r="F1054" s="382" t="n">
        <v>39429</v>
      </c>
      <c r="G1054" s="426" t="s">
        <v>3386</v>
      </c>
      <c r="H1054" s="115" t="n">
        <v>25847.5</v>
      </c>
      <c r="I1054" s="116" t="n">
        <v>25847.5</v>
      </c>
      <c r="J1054" s="116" t="n">
        <v>0</v>
      </c>
      <c r="K1054" s="115" t="n">
        <f aca="false">H1054/1000</f>
        <v>25.8475</v>
      </c>
      <c r="L1054" s="117" t="n">
        <f aca="false">I1054/1000</f>
        <v>25.8475</v>
      </c>
      <c r="M1054" s="116" t="n">
        <f aca="false">J1054/1000</f>
        <v>0</v>
      </c>
    </row>
    <row r="1055" customFormat="false" ht="25.5" hidden="false" customHeight="false" outlineLevel="0" collapsed="false">
      <c r="A1055" s="418" t="n">
        <v>1037</v>
      </c>
      <c r="B1055" s="418" t="n">
        <f aca="false">SUM(B1054)+1</f>
        <v>961</v>
      </c>
      <c r="C1055" s="267" t="s">
        <v>2046</v>
      </c>
      <c r="D1055" s="111" t="s">
        <v>3387</v>
      </c>
      <c r="E1055" s="425" t="s">
        <v>1699</v>
      </c>
      <c r="F1055" s="382" t="n">
        <v>39417</v>
      </c>
      <c r="G1055" s="426" t="s">
        <v>3388</v>
      </c>
      <c r="H1055" s="115" t="n">
        <v>19813.2</v>
      </c>
      <c r="I1055" s="117" t="n">
        <v>10650</v>
      </c>
      <c r="J1055" s="117" t="n">
        <v>9163.2</v>
      </c>
      <c r="K1055" s="115" t="n">
        <f aca="false">H1055/1000</f>
        <v>19.8132</v>
      </c>
      <c r="L1055" s="117" t="n">
        <f aca="false">I1055/1000</f>
        <v>10.65</v>
      </c>
      <c r="M1055" s="116" t="n">
        <f aca="false">J1055/1000</f>
        <v>9.1632</v>
      </c>
    </row>
    <row r="1056" customFormat="false" ht="25.5" hidden="false" customHeight="false" outlineLevel="0" collapsed="false">
      <c r="A1056" s="418" t="n">
        <v>1038</v>
      </c>
      <c r="B1056" s="418" t="n">
        <f aca="false">SUM(B1055)+1</f>
        <v>962</v>
      </c>
      <c r="C1056" s="267" t="s">
        <v>2046</v>
      </c>
      <c r="D1056" s="111" t="s">
        <v>3389</v>
      </c>
      <c r="E1056" s="425" t="s">
        <v>3390</v>
      </c>
      <c r="F1056" s="382" t="n">
        <v>38716</v>
      </c>
      <c r="G1056" s="426" t="s">
        <v>3391</v>
      </c>
      <c r="H1056" s="115" t="n">
        <v>766980</v>
      </c>
      <c r="I1056" s="116" t="n">
        <v>62088.76</v>
      </c>
      <c r="J1056" s="116" t="n">
        <v>704891.24</v>
      </c>
      <c r="K1056" s="115" t="n">
        <f aca="false">H1056/1000</f>
        <v>766.98</v>
      </c>
      <c r="L1056" s="117" t="n">
        <f aca="false">I1056/1000</f>
        <v>62.08876</v>
      </c>
      <c r="M1056" s="116" t="n">
        <f aca="false">J1056/1000</f>
        <v>704.89124</v>
      </c>
    </row>
    <row r="1057" customFormat="false" ht="25.5" hidden="false" customHeight="false" outlineLevel="0" collapsed="false">
      <c r="A1057" s="418" t="n">
        <v>1039</v>
      </c>
      <c r="B1057" s="418" t="n">
        <f aca="false">SUM(B1056)+1</f>
        <v>963</v>
      </c>
      <c r="C1057" s="267" t="s">
        <v>2046</v>
      </c>
      <c r="D1057" s="111" t="s">
        <v>3392</v>
      </c>
      <c r="E1057" s="425" t="s">
        <v>3393</v>
      </c>
      <c r="F1057" s="382" t="n">
        <v>19906</v>
      </c>
      <c r="G1057" s="426" t="s">
        <v>3394</v>
      </c>
      <c r="H1057" s="115" t="n">
        <v>80</v>
      </c>
      <c r="I1057" s="116" t="n">
        <v>80</v>
      </c>
      <c r="J1057" s="116" t="n">
        <v>0</v>
      </c>
      <c r="K1057" s="115" t="n">
        <f aca="false">H1057/1000</f>
        <v>0.08</v>
      </c>
      <c r="L1057" s="117" t="n">
        <f aca="false">I1057/1000</f>
        <v>0.08</v>
      </c>
      <c r="M1057" s="116" t="n">
        <f aca="false">J1057/1000</f>
        <v>0</v>
      </c>
    </row>
    <row r="1058" customFormat="false" ht="38.25" hidden="false" customHeight="false" outlineLevel="0" collapsed="false">
      <c r="A1058" s="418" t="n">
        <v>1040</v>
      </c>
      <c r="B1058" s="418" t="n">
        <f aca="false">SUM(B1057)+1</f>
        <v>964</v>
      </c>
      <c r="C1058" s="267" t="s">
        <v>3395</v>
      </c>
      <c r="D1058" s="111" t="s">
        <v>3396</v>
      </c>
      <c r="E1058" s="425" t="s">
        <v>3397</v>
      </c>
      <c r="F1058" s="382" t="n">
        <v>28491</v>
      </c>
      <c r="G1058" s="426" t="s">
        <v>3398</v>
      </c>
      <c r="H1058" s="115" t="n">
        <v>15055</v>
      </c>
      <c r="I1058" s="116" t="n">
        <v>9779.96</v>
      </c>
      <c r="J1058" s="116" t="n">
        <v>5275.04</v>
      </c>
      <c r="K1058" s="115" t="n">
        <f aca="false">H1058/1000</f>
        <v>15.055</v>
      </c>
      <c r="L1058" s="117" t="n">
        <f aca="false">I1058/1000</f>
        <v>9.77996</v>
      </c>
      <c r="M1058" s="116" t="n">
        <f aca="false">J1058/1000</f>
        <v>5.27504</v>
      </c>
    </row>
    <row r="1059" customFormat="false" ht="25.5" hidden="false" customHeight="false" outlineLevel="0" collapsed="false">
      <c r="A1059" s="418" t="n">
        <v>1041</v>
      </c>
      <c r="B1059" s="418" t="n">
        <f aca="false">SUM(B1058)+1</f>
        <v>965</v>
      </c>
      <c r="C1059" s="267" t="s">
        <v>3399</v>
      </c>
      <c r="D1059" s="111" t="s">
        <v>3400</v>
      </c>
      <c r="E1059" s="425" t="s">
        <v>3401</v>
      </c>
      <c r="F1059" s="382" t="n">
        <v>28491</v>
      </c>
      <c r="G1059" s="426" t="s">
        <v>3402</v>
      </c>
      <c r="H1059" s="115" t="n">
        <v>448384</v>
      </c>
      <c r="I1059" s="116" t="n">
        <v>448384</v>
      </c>
      <c r="J1059" s="116" t="n">
        <v>0</v>
      </c>
      <c r="K1059" s="115" t="n">
        <f aca="false">H1059/1000</f>
        <v>448.384</v>
      </c>
      <c r="L1059" s="117" t="n">
        <f aca="false">I1059/1000</f>
        <v>448.384</v>
      </c>
      <c r="M1059" s="116" t="n">
        <f aca="false">J1059/1000</f>
        <v>0</v>
      </c>
    </row>
    <row r="1060" customFormat="false" ht="38.25" hidden="false" customHeight="false" outlineLevel="0" collapsed="false">
      <c r="A1060" s="418" t="n">
        <v>1042</v>
      </c>
      <c r="B1060" s="418" t="n">
        <f aca="false">SUM(B1059)+1</f>
        <v>966</v>
      </c>
      <c r="C1060" s="267" t="s">
        <v>3403</v>
      </c>
      <c r="D1060" s="111" t="s">
        <v>3404</v>
      </c>
      <c r="E1060" s="425" t="s">
        <v>3405</v>
      </c>
      <c r="F1060" s="382" t="n">
        <v>31778</v>
      </c>
      <c r="G1060" s="426" t="s">
        <v>3406</v>
      </c>
      <c r="H1060" s="115" t="n">
        <v>169310</v>
      </c>
      <c r="I1060" s="116" t="n">
        <v>169310</v>
      </c>
      <c r="J1060" s="116" t="n">
        <v>0</v>
      </c>
      <c r="K1060" s="115" t="n">
        <f aca="false">H1060/1000</f>
        <v>169.31</v>
      </c>
      <c r="L1060" s="117" t="n">
        <f aca="false">I1060/1000</f>
        <v>169.31</v>
      </c>
      <c r="M1060" s="116" t="n">
        <f aca="false">J1060/1000</f>
        <v>0</v>
      </c>
    </row>
    <row r="1061" customFormat="false" ht="38.25" hidden="false" customHeight="false" outlineLevel="0" collapsed="false">
      <c r="A1061" s="418" t="n">
        <v>1043</v>
      </c>
      <c r="B1061" s="146" t="n">
        <f aca="false">SUM(B1060)+1</f>
        <v>967</v>
      </c>
      <c r="C1061" s="267" t="s">
        <v>3407</v>
      </c>
      <c r="D1061" s="161" t="s">
        <v>3408</v>
      </c>
      <c r="E1061" s="389" t="s">
        <v>3409</v>
      </c>
      <c r="F1061" s="382" t="n">
        <v>31778</v>
      </c>
      <c r="G1061" s="396" t="s">
        <v>3410</v>
      </c>
      <c r="H1061" s="115" t="n">
        <v>106163</v>
      </c>
      <c r="I1061" s="117" t="n">
        <v>106163</v>
      </c>
      <c r="J1061" s="117" t="n">
        <v>0</v>
      </c>
      <c r="K1061" s="115" t="n">
        <f aca="false">H1061/1000</f>
        <v>106.163</v>
      </c>
      <c r="L1061" s="117" t="n">
        <f aca="false">I1061/1000</f>
        <v>106.163</v>
      </c>
      <c r="M1061" s="117" t="n">
        <f aca="false">J1061/1000</f>
        <v>0</v>
      </c>
    </row>
    <row r="1062" customFormat="false" ht="38.25" hidden="false" customHeight="false" outlineLevel="0" collapsed="false">
      <c r="A1062" s="418" t="n">
        <v>1044</v>
      </c>
      <c r="B1062" s="418" t="n">
        <f aca="false">SUM(B1061)+1</f>
        <v>968</v>
      </c>
      <c r="C1062" s="267" t="s">
        <v>3411</v>
      </c>
      <c r="D1062" s="111" t="s">
        <v>3412</v>
      </c>
      <c r="E1062" s="425" t="s">
        <v>3413</v>
      </c>
      <c r="F1062" s="382" t="n">
        <v>28491</v>
      </c>
      <c r="G1062" s="426" t="s">
        <v>3414</v>
      </c>
      <c r="H1062" s="115" t="n">
        <v>25943</v>
      </c>
      <c r="I1062" s="116" t="n">
        <v>20115.55</v>
      </c>
      <c r="J1062" s="116" t="n">
        <v>5827.45</v>
      </c>
      <c r="K1062" s="115" t="n">
        <f aca="false">H1062/1000</f>
        <v>25.943</v>
      </c>
      <c r="L1062" s="117" t="n">
        <f aca="false">I1062/1000</f>
        <v>20.11555</v>
      </c>
      <c r="M1062" s="116" t="n">
        <f aca="false">J1062/1000</f>
        <v>5.82745</v>
      </c>
    </row>
    <row r="1063" customFormat="false" ht="38.25" hidden="false" customHeight="false" outlineLevel="0" collapsed="false">
      <c r="A1063" s="418" t="n">
        <v>1045</v>
      </c>
      <c r="B1063" s="418" t="n">
        <f aca="false">SUM(B1062)+1</f>
        <v>969</v>
      </c>
      <c r="C1063" s="267" t="s">
        <v>3411</v>
      </c>
      <c r="D1063" s="111" t="s">
        <v>3400</v>
      </c>
      <c r="E1063" s="425" t="s">
        <v>3415</v>
      </c>
      <c r="F1063" s="382" t="n">
        <v>28491</v>
      </c>
      <c r="G1063" s="426" t="s">
        <v>3416</v>
      </c>
      <c r="H1063" s="115" t="n">
        <v>27791</v>
      </c>
      <c r="I1063" s="116" t="n">
        <v>21546.07</v>
      </c>
      <c r="J1063" s="116" t="n">
        <v>6244.93</v>
      </c>
      <c r="K1063" s="115" t="n">
        <f aca="false">H1063/1000</f>
        <v>27.791</v>
      </c>
      <c r="L1063" s="117" t="n">
        <f aca="false">I1063/1000</f>
        <v>21.54607</v>
      </c>
      <c r="M1063" s="116" t="n">
        <f aca="false">J1063/1000</f>
        <v>6.24493</v>
      </c>
    </row>
    <row r="1064" customFormat="false" ht="38.25" hidden="false" customHeight="false" outlineLevel="0" collapsed="false">
      <c r="A1064" s="418" t="n">
        <v>1046</v>
      </c>
      <c r="B1064" s="418" t="n">
        <f aca="false">SUM(B1063)+1</f>
        <v>970</v>
      </c>
      <c r="C1064" s="267" t="s">
        <v>3417</v>
      </c>
      <c r="D1064" s="111" t="s">
        <v>3400</v>
      </c>
      <c r="E1064" s="425" t="s">
        <v>3418</v>
      </c>
      <c r="F1064" s="382" t="n">
        <v>28491</v>
      </c>
      <c r="G1064" s="426" t="s">
        <v>3419</v>
      </c>
      <c r="H1064" s="115" t="n">
        <v>24707</v>
      </c>
      <c r="I1064" s="116" t="n">
        <v>24707</v>
      </c>
      <c r="J1064" s="116" t="n">
        <v>0</v>
      </c>
      <c r="K1064" s="115" t="n">
        <f aca="false">H1064/1000</f>
        <v>24.707</v>
      </c>
      <c r="L1064" s="117" t="n">
        <f aca="false">I1064/1000</f>
        <v>24.707</v>
      </c>
      <c r="M1064" s="116" t="n">
        <f aca="false">J1064/1000</f>
        <v>0</v>
      </c>
    </row>
    <row r="1065" customFormat="false" ht="38.25" hidden="false" customHeight="false" outlineLevel="0" collapsed="false">
      <c r="A1065" s="418" t="n">
        <v>1047</v>
      </c>
      <c r="B1065" s="418" t="n">
        <f aca="false">SUM(B1064)+1</f>
        <v>971</v>
      </c>
      <c r="C1065" s="267" t="s">
        <v>3417</v>
      </c>
      <c r="D1065" s="111" t="s">
        <v>3400</v>
      </c>
      <c r="E1065" s="425" t="s">
        <v>3420</v>
      </c>
      <c r="F1065" s="382" t="n">
        <v>28491</v>
      </c>
      <c r="G1065" s="426" t="s">
        <v>3421</v>
      </c>
      <c r="H1065" s="115" t="n">
        <v>60190</v>
      </c>
      <c r="I1065" s="116" t="n">
        <v>60190</v>
      </c>
      <c r="J1065" s="116" t="n">
        <v>0</v>
      </c>
      <c r="K1065" s="115" t="n">
        <f aca="false">H1065/1000</f>
        <v>60.19</v>
      </c>
      <c r="L1065" s="117" t="n">
        <f aca="false">I1065/1000</f>
        <v>60.19</v>
      </c>
      <c r="M1065" s="116" t="n">
        <f aca="false">J1065/1000</f>
        <v>0</v>
      </c>
    </row>
    <row r="1066" customFormat="false" ht="38.25" hidden="false" customHeight="false" outlineLevel="0" collapsed="false">
      <c r="A1066" s="418" t="n">
        <v>1048</v>
      </c>
      <c r="B1066" s="418" t="n">
        <f aca="false">SUM(B1065)+1</f>
        <v>972</v>
      </c>
      <c r="C1066" s="267" t="s">
        <v>3417</v>
      </c>
      <c r="D1066" s="111" t="s">
        <v>3400</v>
      </c>
      <c r="E1066" s="425" t="s">
        <v>3422</v>
      </c>
      <c r="F1066" s="382" t="n">
        <v>28491</v>
      </c>
      <c r="G1066" s="426" t="s">
        <v>3423</v>
      </c>
      <c r="H1066" s="115" t="n">
        <v>1476</v>
      </c>
      <c r="I1066" s="116" t="n">
        <v>1476</v>
      </c>
      <c r="J1066" s="116" t="n">
        <v>0</v>
      </c>
      <c r="K1066" s="115" t="n">
        <f aca="false">H1066/1000</f>
        <v>1.476</v>
      </c>
      <c r="L1066" s="117" t="n">
        <f aca="false">I1066/1000</f>
        <v>1.476</v>
      </c>
      <c r="M1066" s="116" t="n">
        <f aca="false">J1066/1000</f>
        <v>0</v>
      </c>
    </row>
    <row r="1067" customFormat="false" ht="38.25" hidden="false" customHeight="false" outlineLevel="0" collapsed="false">
      <c r="A1067" s="418" t="n">
        <v>1049</v>
      </c>
      <c r="B1067" s="418" t="n">
        <f aca="false">SUM(B1066)+1</f>
        <v>973</v>
      </c>
      <c r="C1067" s="267" t="s">
        <v>3417</v>
      </c>
      <c r="D1067" s="111" t="s">
        <v>3400</v>
      </c>
      <c r="E1067" s="425" t="s">
        <v>3424</v>
      </c>
      <c r="F1067" s="382" t="n">
        <v>28491</v>
      </c>
      <c r="G1067" s="426" t="s">
        <v>3425</v>
      </c>
      <c r="H1067" s="115" t="n">
        <v>53173</v>
      </c>
      <c r="I1067" s="116" t="n">
        <v>53173</v>
      </c>
      <c r="J1067" s="116" t="n">
        <v>0</v>
      </c>
      <c r="K1067" s="115" t="n">
        <f aca="false">H1067/1000</f>
        <v>53.173</v>
      </c>
      <c r="L1067" s="117" t="n">
        <f aca="false">I1067/1000</f>
        <v>53.173</v>
      </c>
      <c r="M1067" s="116" t="n">
        <f aca="false">J1067/1000</f>
        <v>0</v>
      </c>
    </row>
    <row r="1068" customFormat="false" ht="38.25" hidden="false" customHeight="false" outlineLevel="0" collapsed="false">
      <c r="A1068" s="418" t="n">
        <v>1050</v>
      </c>
      <c r="B1068" s="418" t="n">
        <f aca="false">SUM(B1067)+1</f>
        <v>974</v>
      </c>
      <c r="C1068" s="267" t="s">
        <v>3426</v>
      </c>
      <c r="D1068" s="111" t="s">
        <v>3400</v>
      </c>
      <c r="E1068" s="425" t="s">
        <v>3427</v>
      </c>
      <c r="F1068" s="382" t="n">
        <v>28491</v>
      </c>
      <c r="G1068" s="426" t="s">
        <v>3428</v>
      </c>
      <c r="H1068" s="115" t="n">
        <v>12738</v>
      </c>
      <c r="I1068" s="116" t="n">
        <v>7831.23</v>
      </c>
      <c r="J1068" s="116" t="n">
        <v>4906.77</v>
      </c>
      <c r="K1068" s="115" t="n">
        <f aca="false">H1068/1000</f>
        <v>12.738</v>
      </c>
      <c r="L1068" s="117" t="n">
        <f aca="false">I1068/1000</f>
        <v>7.83123</v>
      </c>
      <c r="M1068" s="116" t="n">
        <f aca="false">J1068/1000</f>
        <v>4.90677</v>
      </c>
    </row>
    <row r="1069" customFormat="false" ht="25.5" hidden="false" customHeight="false" outlineLevel="0" collapsed="false">
      <c r="A1069" s="418" t="n">
        <v>1051</v>
      </c>
      <c r="B1069" s="418" t="n">
        <f aca="false">SUM(B1068)+1</f>
        <v>975</v>
      </c>
      <c r="C1069" s="267" t="s">
        <v>3429</v>
      </c>
      <c r="D1069" s="111" t="s">
        <v>3430</v>
      </c>
      <c r="E1069" s="425" t="s">
        <v>3431</v>
      </c>
      <c r="F1069" s="382" t="n">
        <v>26969</v>
      </c>
      <c r="G1069" s="426" t="s">
        <v>3432</v>
      </c>
      <c r="H1069" s="115" t="n">
        <v>777</v>
      </c>
      <c r="I1069" s="116" t="n">
        <v>461.24</v>
      </c>
      <c r="J1069" s="116" t="n">
        <v>315.76</v>
      </c>
      <c r="K1069" s="115" t="n">
        <f aca="false">H1069/1000</f>
        <v>0.777</v>
      </c>
      <c r="L1069" s="117" t="n">
        <f aca="false">I1069/1000</f>
        <v>0.46124</v>
      </c>
      <c r="M1069" s="116" t="n">
        <f aca="false">J1069/1000</f>
        <v>0.31576</v>
      </c>
    </row>
    <row r="1070" customFormat="false" ht="25.5" hidden="false" customHeight="false" outlineLevel="0" collapsed="false">
      <c r="A1070" s="418" t="n">
        <v>1052</v>
      </c>
      <c r="B1070" s="418" t="n">
        <f aca="false">SUM(B1069)+1</f>
        <v>976</v>
      </c>
      <c r="C1070" s="267" t="s">
        <v>3429</v>
      </c>
      <c r="D1070" s="111" t="s">
        <v>3433</v>
      </c>
      <c r="E1070" s="425" t="s">
        <v>3431</v>
      </c>
      <c r="F1070" s="382" t="n">
        <v>26969</v>
      </c>
      <c r="G1070" s="426" t="s">
        <v>3434</v>
      </c>
      <c r="H1070" s="115" t="n">
        <v>777</v>
      </c>
      <c r="I1070" s="116" t="n">
        <v>461.24</v>
      </c>
      <c r="J1070" s="116" t="n">
        <v>315.76</v>
      </c>
      <c r="K1070" s="115" t="n">
        <f aca="false">H1070/1000</f>
        <v>0.777</v>
      </c>
      <c r="L1070" s="117" t="n">
        <f aca="false">I1070/1000</f>
        <v>0.46124</v>
      </c>
      <c r="M1070" s="116" t="n">
        <f aca="false">J1070/1000</f>
        <v>0.31576</v>
      </c>
    </row>
    <row r="1071" customFormat="false" ht="38.25" hidden="false" customHeight="false" outlineLevel="0" collapsed="false">
      <c r="A1071" s="418" t="n">
        <v>1053</v>
      </c>
      <c r="B1071" s="418" t="n">
        <f aca="false">SUM(B1070)+1</f>
        <v>977</v>
      </c>
      <c r="C1071" s="267" t="s">
        <v>1755</v>
      </c>
      <c r="D1071" s="111" t="s">
        <v>3435</v>
      </c>
      <c r="E1071" s="425" t="s">
        <v>3436</v>
      </c>
      <c r="F1071" s="382" t="n">
        <v>39428</v>
      </c>
      <c r="G1071" s="426" t="s">
        <v>3437</v>
      </c>
      <c r="H1071" s="115" t="n">
        <v>14419.37</v>
      </c>
      <c r="I1071" s="116" t="n">
        <v>14419.37</v>
      </c>
      <c r="J1071" s="116" t="n">
        <v>0</v>
      </c>
      <c r="K1071" s="115" t="n">
        <f aca="false">H1071/1000</f>
        <v>14.41937</v>
      </c>
      <c r="L1071" s="117" t="n">
        <f aca="false">I1071/1000</f>
        <v>14.41937</v>
      </c>
      <c r="M1071" s="116" t="n">
        <f aca="false">J1071/1000</f>
        <v>0</v>
      </c>
    </row>
    <row r="1072" customFormat="false" ht="25.5" hidden="false" customHeight="false" outlineLevel="0" collapsed="false">
      <c r="A1072" s="418" t="n">
        <v>1054</v>
      </c>
      <c r="B1072" s="418" t="n">
        <f aca="false">SUM(B1071)+1</f>
        <v>978</v>
      </c>
      <c r="C1072" s="267" t="s">
        <v>3438</v>
      </c>
      <c r="D1072" s="111" t="s">
        <v>3439</v>
      </c>
      <c r="E1072" s="425" t="s">
        <v>3440</v>
      </c>
      <c r="F1072" s="382" t="n">
        <v>39129</v>
      </c>
      <c r="G1072" s="426" t="s">
        <v>3441</v>
      </c>
      <c r="H1072" s="115" t="n">
        <v>746269</v>
      </c>
      <c r="I1072" s="116" t="n">
        <v>56858.5600000001</v>
      </c>
      <c r="J1072" s="116" t="n">
        <v>689410.44</v>
      </c>
      <c r="K1072" s="115" t="n">
        <f aca="false">H1072/1000</f>
        <v>746.269</v>
      </c>
      <c r="L1072" s="117" t="n">
        <f aca="false">I1072/1000</f>
        <v>56.8585600000001</v>
      </c>
      <c r="M1072" s="116" t="n">
        <f aca="false">J1072/1000</f>
        <v>689.41044</v>
      </c>
    </row>
    <row r="1073" customFormat="false" ht="25.5" hidden="false" customHeight="false" outlineLevel="0" collapsed="false">
      <c r="A1073" s="418" t="n">
        <v>1055</v>
      </c>
      <c r="B1073" s="418" t="n">
        <f aca="false">SUM(B1072)+1</f>
        <v>979</v>
      </c>
      <c r="C1073" s="267" t="s">
        <v>3442</v>
      </c>
      <c r="D1073" s="111" t="s">
        <v>3443</v>
      </c>
      <c r="E1073" s="425" t="s">
        <v>2220</v>
      </c>
      <c r="F1073" s="382" t="n">
        <v>26665</v>
      </c>
      <c r="G1073" s="426" t="s">
        <v>3444</v>
      </c>
      <c r="H1073" s="115" t="n">
        <v>20146</v>
      </c>
      <c r="I1073" s="116" t="n">
        <v>20146</v>
      </c>
      <c r="J1073" s="116" t="n">
        <v>0</v>
      </c>
      <c r="K1073" s="115" t="n">
        <f aca="false">H1073/1000</f>
        <v>20.146</v>
      </c>
      <c r="L1073" s="117" t="n">
        <f aca="false">I1073/1000</f>
        <v>20.146</v>
      </c>
      <c r="M1073" s="116" t="n">
        <f aca="false">J1073/1000</f>
        <v>0</v>
      </c>
    </row>
    <row r="1074" customFormat="false" ht="25.5" hidden="false" customHeight="false" outlineLevel="0" collapsed="false">
      <c r="A1074" s="418" t="n">
        <v>1056</v>
      </c>
      <c r="B1074" s="418" t="n">
        <f aca="false">SUM(B1073)+1</f>
        <v>980</v>
      </c>
      <c r="C1074" s="267" t="s">
        <v>3445</v>
      </c>
      <c r="D1074" s="111" t="s">
        <v>3446</v>
      </c>
      <c r="E1074" s="425" t="s">
        <v>3447</v>
      </c>
      <c r="F1074" s="382" t="n">
        <v>18264</v>
      </c>
      <c r="G1074" s="426" t="s">
        <v>3448</v>
      </c>
      <c r="H1074" s="115" t="n">
        <v>2960</v>
      </c>
      <c r="I1074" s="116" t="n">
        <v>2960</v>
      </c>
      <c r="J1074" s="116" t="n">
        <v>0</v>
      </c>
      <c r="K1074" s="115" t="n">
        <f aca="false">H1074/1000</f>
        <v>2.96</v>
      </c>
      <c r="L1074" s="117" t="n">
        <f aca="false">I1074/1000</f>
        <v>2.96</v>
      </c>
      <c r="M1074" s="116" t="n">
        <f aca="false">J1074/1000</f>
        <v>0</v>
      </c>
    </row>
    <row r="1075" customFormat="false" ht="25.5" hidden="false" customHeight="false" outlineLevel="0" collapsed="false">
      <c r="A1075" s="418" t="n">
        <v>1057</v>
      </c>
      <c r="B1075" s="418" t="n">
        <f aca="false">SUM(B1074)+1</f>
        <v>981</v>
      </c>
      <c r="C1075" s="267" t="s">
        <v>3449</v>
      </c>
      <c r="D1075" s="111" t="s">
        <v>3450</v>
      </c>
      <c r="E1075" s="425" t="s">
        <v>3451</v>
      </c>
      <c r="F1075" s="382" t="n">
        <v>37469</v>
      </c>
      <c r="G1075" s="426" t="s">
        <v>3452</v>
      </c>
      <c r="H1075" s="115" t="n">
        <v>23486.47</v>
      </c>
      <c r="I1075" s="116" t="n">
        <v>7241.64</v>
      </c>
      <c r="J1075" s="116" t="n">
        <v>16244.83</v>
      </c>
      <c r="K1075" s="115" t="n">
        <f aca="false">H1075/1000</f>
        <v>23.48647</v>
      </c>
      <c r="L1075" s="117" t="n">
        <f aca="false">I1075/1000</f>
        <v>7.24164</v>
      </c>
      <c r="M1075" s="116" t="n">
        <f aca="false">J1075/1000</f>
        <v>16.24483</v>
      </c>
    </row>
    <row r="1076" customFormat="false" ht="25.5" hidden="false" customHeight="false" outlineLevel="0" collapsed="false">
      <c r="A1076" s="418" t="n">
        <v>1058</v>
      </c>
      <c r="B1076" s="418" t="n">
        <f aca="false">SUM(B1075)+1</f>
        <v>982</v>
      </c>
      <c r="C1076" s="267" t="s">
        <v>3449</v>
      </c>
      <c r="D1076" s="111" t="s">
        <v>3453</v>
      </c>
      <c r="E1076" s="425" t="s">
        <v>3454</v>
      </c>
      <c r="F1076" s="382" t="n">
        <v>37408</v>
      </c>
      <c r="G1076" s="426" t="s">
        <v>3455</v>
      </c>
      <c r="H1076" s="115" t="n">
        <v>16064</v>
      </c>
      <c r="I1076" s="116" t="n">
        <v>13565.24</v>
      </c>
      <c r="J1076" s="116" t="n">
        <v>2498.76</v>
      </c>
      <c r="K1076" s="115" t="n">
        <f aca="false">H1076/1000</f>
        <v>16.064</v>
      </c>
      <c r="L1076" s="117" t="n">
        <f aca="false">I1076/1000</f>
        <v>13.56524</v>
      </c>
      <c r="M1076" s="116" t="n">
        <f aca="false">J1076/1000</f>
        <v>2.49876</v>
      </c>
    </row>
    <row r="1077" customFormat="false" ht="38.25" hidden="false" customHeight="false" outlineLevel="0" collapsed="false">
      <c r="A1077" s="418" t="n">
        <v>1059</v>
      </c>
      <c r="B1077" s="418" t="n">
        <f aca="false">SUM(B1076)+1</f>
        <v>983</v>
      </c>
      <c r="C1077" s="267" t="s">
        <v>3456</v>
      </c>
      <c r="D1077" s="111" t="s">
        <v>3457</v>
      </c>
      <c r="E1077" s="425" t="s">
        <v>3458</v>
      </c>
      <c r="F1077" s="382" t="n">
        <v>26299</v>
      </c>
      <c r="G1077" s="426" t="s">
        <v>3459</v>
      </c>
      <c r="H1077" s="115" t="n">
        <v>47432</v>
      </c>
      <c r="I1077" s="116" t="n">
        <v>29584.42</v>
      </c>
      <c r="J1077" s="116" t="n">
        <v>17847.58</v>
      </c>
      <c r="K1077" s="115" t="n">
        <f aca="false">H1077/1000</f>
        <v>47.432</v>
      </c>
      <c r="L1077" s="117" t="n">
        <f aca="false">I1077/1000</f>
        <v>29.58442</v>
      </c>
      <c r="M1077" s="116" t="n">
        <f aca="false">J1077/1000</f>
        <v>17.84758</v>
      </c>
    </row>
    <row r="1078" customFormat="false" ht="38.25" hidden="false" customHeight="false" outlineLevel="0" collapsed="false">
      <c r="A1078" s="418" t="n">
        <v>1060</v>
      </c>
      <c r="B1078" s="418" t="n">
        <f aca="false">SUM(B1077)+1</f>
        <v>984</v>
      </c>
      <c r="C1078" s="267" t="s">
        <v>3456</v>
      </c>
      <c r="D1078" s="111" t="s">
        <v>3457</v>
      </c>
      <c r="E1078" s="425" t="s">
        <v>3460</v>
      </c>
      <c r="F1078" s="382" t="n">
        <v>26299</v>
      </c>
      <c r="G1078" s="426" t="s">
        <v>3461</v>
      </c>
      <c r="H1078" s="115" t="n">
        <v>46671</v>
      </c>
      <c r="I1078" s="116" t="n">
        <v>29110.13</v>
      </c>
      <c r="J1078" s="116" t="n">
        <v>17560.87</v>
      </c>
      <c r="K1078" s="115" t="n">
        <f aca="false">H1078/1000</f>
        <v>46.671</v>
      </c>
      <c r="L1078" s="117" t="n">
        <f aca="false">I1078/1000</f>
        <v>29.11013</v>
      </c>
      <c r="M1078" s="116" t="n">
        <f aca="false">J1078/1000</f>
        <v>17.56087</v>
      </c>
    </row>
    <row r="1079" customFormat="false" ht="38.25" hidden="false" customHeight="false" outlineLevel="0" collapsed="false">
      <c r="A1079" s="418" t="n">
        <v>1061</v>
      </c>
      <c r="B1079" s="418" t="n">
        <f aca="false">SUM(B1078)+1</f>
        <v>985</v>
      </c>
      <c r="C1079" s="267" t="s">
        <v>3456</v>
      </c>
      <c r="D1079" s="111" t="s">
        <v>3462</v>
      </c>
      <c r="E1079" s="425" t="s">
        <v>3463</v>
      </c>
      <c r="F1079" s="382" t="n">
        <v>26299</v>
      </c>
      <c r="G1079" s="426" t="s">
        <v>3464</v>
      </c>
      <c r="H1079" s="115" t="n">
        <v>10031</v>
      </c>
      <c r="I1079" s="116" t="n">
        <v>6329.65</v>
      </c>
      <c r="J1079" s="116" t="n">
        <v>3701.35</v>
      </c>
      <c r="K1079" s="115" t="n">
        <f aca="false">H1079/1000</f>
        <v>10.031</v>
      </c>
      <c r="L1079" s="117" t="n">
        <f aca="false">I1079/1000</f>
        <v>6.32965</v>
      </c>
      <c r="M1079" s="116" t="n">
        <f aca="false">J1079/1000</f>
        <v>3.70135</v>
      </c>
    </row>
    <row r="1080" customFormat="false" ht="38.25" hidden="false" customHeight="false" outlineLevel="0" collapsed="false">
      <c r="A1080" s="418" t="n">
        <v>1062</v>
      </c>
      <c r="B1080" s="418" t="n">
        <f aca="false">SUM(B1079)+1</f>
        <v>986</v>
      </c>
      <c r="C1080" s="267" t="s">
        <v>3465</v>
      </c>
      <c r="D1080" s="111" t="s">
        <v>3466</v>
      </c>
      <c r="E1080" s="425" t="s">
        <v>3467</v>
      </c>
      <c r="F1080" s="382" t="n">
        <v>19694</v>
      </c>
      <c r="G1080" s="426" t="s">
        <v>3468</v>
      </c>
      <c r="H1080" s="115" t="n">
        <v>92893</v>
      </c>
      <c r="I1080" s="116" t="n">
        <v>92893</v>
      </c>
      <c r="J1080" s="116" t="n">
        <v>0</v>
      </c>
      <c r="K1080" s="115" t="n">
        <f aca="false">H1080/1000</f>
        <v>92.893</v>
      </c>
      <c r="L1080" s="117" t="n">
        <f aca="false">I1080/1000</f>
        <v>92.893</v>
      </c>
      <c r="M1080" s="116" t="n">
        <f aca="false">J1080/1000</f>
        <v>0</v>
      </c>
    </row>
    <row r="1081" customFormat="false" ht="25.5" hidden="false" customHeight="false" outlineLevel="0" collapsed="false">
      <c r="A1081" s="418" t="n">
        <v>1063</v>
      </c>
      <c r="B1081" s="418" t="n">
        <f aca="false">SUM(B1080)+1</f>
        <v>987</v>
      </c>
      <c r="C1081" s="267" t="s">
        <v>3465</v>
      </c>
      <c r="D1081" s="111" t="s">
        <v>3469</v>
      </c>
      <c r="E1081" s="425" t="s">
        <v>3470</v>
      </c>
      <c r="F1081" s="382" t="n">
        <v>19694</v>
      </c>
      <c r="G1081" s="426" t="s">
        <v>3471</v>
      </c>
      <c r="H1081" s="115" t="n">
        <v>101875</v>
      </c>
      <c r="I1081" s="116" t="n">
        <v>101875</v>
      </c>
      <c r="J1081" s="116" t="n">
        <v>0</v>
      </c>
      <c r="K1081" s="115" t="n">
        <f aca="false">H1081/1000</f>
        <v>101.875</v>
      </c>
      <c r="L1081" s="117" t="n">
        <f aca="false">I1081/1000</f>
        <v>101.875</v>
      </c>
      <c r="M1081" s="116" t="n">
        <f aca="false">J1081/1000</f>
        <v>0</v>
      </c>
    </row>
    <row r="1082" customFormat="false" ht="25.5" hidden="false" customHeight="false" outlineLevel="0" collapsed="false">
      <c r="A1082" s="418" t="n">
        <v>1064</v>
      </c>
      <c r="B1082" s="418" t="n">
        <f aca="false">SUM(B1081)+1</f>
        <v>988</v>
      </c>
      <c r="C1082" s="267" t="s">
        <v>3472</v>
      </c>
      <c r="D1082" s="111" t="s">
        <v>3473</v>
      </c>
      <c r="E1082" s="425" t="s">
        <v>3474</v>
      </c>
      <c r="F1082" s="382" t="n">
        <v>37648</v>
      </c>
      <c r="G1082" s="426" t="s">
        <v>3475</v>
      </c>
      <c r="H1082" s="115" t="n">
        <v>1391377</v>
      </c>
      <c r="I1082" s="116" t="n">
        <v>1391377</v>
      </c>
      <c r="J1082" s="116" t="n">
        <v>0</v>
      </c>
      <c r="K1082" s="115" t="n">
        <f aca="false">H1082/1000</f>
        <v>1391.377</v>
      </c>
      <c r="L1082" s="117" t="n">
        <f aca="false">I1082/1000</f>
        <v>1391.377</v>
      </c>
      <c r="M1082" s="116" t="n">
        <f aca="false">J1082/1000</f>
        <v>0</v>
      </c>
    </row>
    <row r="1083" customFormat="false" ht="25.5" hidden="false" customHeight="false" outlineLevel="0" collapsed="false">
      <c r="A1083" s="418" t="n">
        <v>1065</v>
      </c>
      <c r="B1083" s="418" t="n">
        <f aca="false">SUM(B1082)+1</f>
        <v>989</v>
      </c>
      <c r="C1083" s="267" t="s">
        <v>3476</v>
      </c>
      <c r="D1083" s="111" t="s">
        <v>3477</v>
      </c>
      <c r="E1083" s="425" t="s">
        <v>3478</v>
      </c>
      <c r="F1083" s="382" t="n">
        <v>32874</v>
      </c>
      <c r="G1083" s="426" t="s">
        <v>3479</v>
      </c>
      <c r="H1083" s="115" t="n">
        <v>284464</v>
      </c>
      <c r="I1083" s="116" t="n">
        <v>90613.65</v>
      </c>
      <c r="J1083" s="116" t="n">
        <v>193850.35</v>
      </c>
      <c r="K1083" s="115" t="n">
        <f aca="false">H1083/1000</f>
        <v>284.464</v>
      </c>
      <c r="L1083" s="117" t="n">
        <f aca="false">I1083/1000</f>
        <v>90.61365</v>
      </c>
      <c r="M1083" s="116" t="n">
        <f aca="false">J1083/1000</f>
        <v>193.85035</v>
      </c>
    </row>
    <row r="1084" customFormat="false" ht="25.5" hidden="false" customHeight="false" outlineLevel="0" collapsed="false">
      <c r="A1084" s="418" t="n">
        <v>1066</v>
      </c>
      <c r="B1084" s="418" t="n">
        <f aca="false">SUM(B1083)+1</f>
        <v>990</v>
      </c>
      <c r="C1084" s="267" t="s">
        <v>3476</v>
      </c>
      <c r="D1084" s="111" t="s">
        <v>3477</v>
      </c>
      <c r="E1084" s="425" t="s">
        <v>1533</v>
      </c>
      <c r="F1084" s="382" t="n">
        <v>32905</v>
      </c>
      <c r="G1084" s="426" t="s">
        <v>3480</v>
      </c>
      <c r="H1084" s="115" t="n">
        <v>10439</v>
      </c>
      <c r="I1084" s="116" t="n">
        <v>10353.66</v>
      </c>
      <c r="J1084" s="116" t="n">
        <v>85.34</v>
      </c>
      <c r="K1084" s="115" t="n">
        <f aca="false">H1084/1000</f>
        <v>10.439</v>
      </c>
      <c r="L1084" s="117" t="n">
        <f aca="false">I1084/1000</f>
        <v>10.35366</v>
      </c>
      <c r="M1084" s="116" t="n">
        <f aca="false">J1084/1000</f>
        <v>0.08534</v>
      </c>
    </row>
    <row r="1085" customFormat="false" ht="38.25" hidden="false" customHeight="false" outlineLevel="0" collapsed="false">
      <c r="A1085" s="418" t="n">
        <v>1067</v>
      </c>
      <c r="B1085" s="418" t="n">
        <f aca="false">SUM(B1084)+1</f>
        <v>991</v>
      </c>
      <c r="C1085" s="267" t="s">
        <v>3481</v>
      </c>
      <c r="D1085" s="111" t="s">
        <v>3482</v>
      </c>
      <c r="E1085" s="425" t="s">
        <v>3483</v>
      </c>
      <c r="F1085" s="382" t="n">
        <v>35855</v>
      </c>
      <c r="G1085" s="426" t="s">
        <v>3484</v>
      </c>
      <c r="H1085" s="115" t="n">
        <v>13827</v>
      </c>
      <c r="I1085" s="116" t="n">
        <v>3745.27</v>
      </c>
      <c r="J1085" s="116" t="n">
        <v>10081.73</v>
      </c>
      <c r="K1085" s="115" t="n">
        <f aca="false">H1085/1000</f>
        <v>13.827</v>
      </c>
      <c r="L1085" s="117" t="n">
        <f aca="false">I1085/1000</f>
        <v>3.74527</v>
      </c>
      <c r="M1085" s="116" t="n">
        <f aca="false">J1085/1000</f>
        <v>10.08173</v>
      </c>
    </row>
    <row r="1086" customFormat="false" ht="25.5" hidden="false" customHeight="false" outlineLevel="0" collapsed="false">
      <c r="A1086" s="418" t="n">
        <v>1068</v>
      </c>
      <c r="B1086" s="418" t="n">
        <f aca="false">SUM(B1085)+1</f>
        <v>992</v>
      </c>
      <c r="C1086" s="267" t="s">
        <v>3481</v>
      </c>
      <c r="D1086" s="111" t="s">
        <v>3485</v>
      </c>
      <c r="E1086" s="425" t="s">
        <v>3486</v>
      </c>
      <c r="F1086" s="382" t="n">
        <v>36039</v>
      </c>
      <c r="G1086" s="426" t="s">
        <v>3487</v>
      </c>
      <c r="H1086" s="115" t="n">
        <v>8805</v>
      </c>
      <c r="I1086" s="116" t="n">
        <v>5271.17</v>
      </c>
      <c r="J1086" s="116" t="n">
        <v>3533.83</v>
      </c>
      <c r="K1086" s="115" t="n">
        <f aca="false">H1086/1000</f>
        <v>8.805</v>
      </c>
      <c r="L1086" s="117" t="n">
        <f aca="false">I1086/1000</f>
        <v>5.27117</v>
      </c>
      <c r="M1086" s="116" t="n">
        <f aca="false">J1086/1000</f>
        <v>3.53383</v>
      </c>
    </row>
    <row r="1087" customFormat="false" ht="38.25" hidden="false" customHeight="false" outlineLevel="0" collapsed="false">
      <c r="A1087" s="418" t="n">
        <v>1069</v>
      </c>
      <c r="B1087" s="418" t="n">
        <f aca="false">SUM(B1086)+1</f>
        <v>993</v>
      </c>
      <c r="C1087" s="267" t="s">
        <v>3488</v>
      </c>
      <c r="D1087" s="111" t="s">
        <v>3489</v>
      </c>
      <c r="E1087" s="425" t="s">
        <v>3490</v>
      </c>
      <c r="F1087" s="382" t="n">
        <v>25934</v>
      </c>
      <c r="G1087" s="426" t="s">
        <v>3491</v>
      </c>
      <c r="H1087" s="115" t="n">
        <v>26770</v>
      </c>
      <c r="I1087" s="116" t="n">
        <v>23426.1</v>
      </c>
      <c r="J1087" s="116" t="n">
        <v>3343.9</v>
      </c>
      <c r="K1087" s="115" t="n">
        <f aca="false">H1087/1000</f>
        <v>26.77</v>
      </c>
      <c r="L1087" s="117" t="n">
        <f aca="false">I1087/1000</f>
        <v>23.4261</v>
      </c>
      <c r="M1087" s="116" t="n">
        <f aca="false">J1087/1000</f>
        <v>3.3439</v>
      </c>
    </row>
    <row r="1088" customFormat="false" ht="38.25" hidden="false" customHeight="false" outlineLevel="0" collapsed="false">
      <c r="A1088" s="418" t="n">
        <v>1070</v>
      </c>
      <c r="B1088" s="418" t="n">
        <f aca="false">SUM(B1087)+1</f>
        <v>994</v>
      </c>
      <c r="C1088" s="267" t="s">
        <v>3492</v>
      </c>
      <c r="D1088" s="111" t="s">
        <v>3493</v>
      </c>
      <c r="E1088" s="425" t="s">
        <v>3458</v>
      </c>
      <c r="F1088" s="382" t="n">
        <v>29037</v>
      </c>
      <c r="G1088" s="426" t="s">
        <v>3494</v>
      </c>
      <c r="H1088" s="115" t="n">
        <v>39548</v>
      </c>
      <c r="I1088" s="116" t="n">
        <v>39548</v>
      </c>
      <c r="J1088" s="116" t="n">
        <v>0</v>
      </c>
      <c r="K1088" s="115" t="n">
        <f aca="false">H1088/1000</f>
        <v>39.548</v>
      </c>
      <c r="L1088" s="117" t="n">
        <f aca="false">I1088/1000</f>
        <v>39.548</v>
      </c>
      <c r="M1088" s="116" t="n">
        <f aca="false">J1088/1000</f>
        <v>0</v>
      </c>
    </row>
    <row r="1089" customFormat="false" ht="63.75" hidden="false" customHeight="false" outlineLevel="0" collapsed="false">
      <c r="A1089" s="418" t="n">
        <v>1071</v>
      </c>
      <c r="B1089" s="418" t="n">
        <f aca="false">SUM(B1088)+1</f>
        <v>995</v>
      </c>
      <c r="C1089" s="267" t="s">
        <v>3495</v>
      </c>
      <c r="D1089" s="111" t="s">
        <v>3496</v>
      </c>
      <c r="E1089" s="425" t="s">
        <v>3497</v>
      </c>
      <c r="F1089" s="382" t="n">
        <v>29921</v>
      </c>
      <c r="G1089" s="426" t="s">
        <v>3498</v>
      </c>
      <c r="H1089" s="115" t="n">
        <v>94564</v>
      </c>
      <c r="I1089" s="116" t="n">
        <v>94564</v>
      </c>
      <c r="J1089" s="116" t="n">
        <v>0</v>
      </c>
      <c r="K1089" s="115" t="n">
        <f aca="false">H1089/1000</f>
        <v>94.564</v>
      </c>
      <c r="L1089" s="117" t="n">
        <f aca="false">I1089/1000</f>
        <v>94.564</v>
      </c>
      <c r="M1089" s="116" t="n">
        <f aca="false">J1089/1000</f>
        <v>0</v>
      </c>
    </row>
    <row r="1090" customFormat="false" ht="51" hidden="false" customHeight="false" outlineLevel="0" collapsed="false">
      <c r="A1090" s="418" t="n">
        <v>1072</v>
      </c>
      <c r="B1090" s="418" t="n">
        <f aca="false">SUM(B1089)+1</f>
        <v>996</v>
      </c>
      <c r="C1090" s="267" t="s">
        <v>3499</v>
      </c>
      <c r="D1090" s="111" t="s">
        <v>3500</v>
      </c>
      <c r="E1090" s="425" t="s">
        <v>3501</v>
      </c>
      <c r="F1090" s="382" t="n">
        <v>29921</v>
      </c>
      <c r="G1090" s="426" t="s">
        <v>3502</v>
      </c>
      <c r="H1090" s="115" t="n">
        <v>32684</v>
      </c>
      <c r="I1090" s="116" t="n">
        <v>32684</v>
      </c>
      <c r="J1090" s="116" t="n">
        <v>0</v>
      </c>
      <c r="K1090" s="115" t="n">
        <f aca="false">H1090/1000</f>
        <v>32.684</v>
      </c>
      <c r="L1090" s="117" t="n">
        <f aca="false">I1090/1000</f>
        <v>32.684</v>
      </c>
      <c r="M1090" s="116" t="n">
        <f aca="false">J1090/1000</f>
        <v>0</v>
      </c>
    </row>
    <row r="1091" customFormat="false" ht="51" hidden="false" customHeight="false" outlineLevel="0" collapsed="false">
      <c r="A1091" s="418" t="n">
        <v>1073</v>
      </c>
      <c r="B1091" s="418" t="n">
        <f aca="false">SUM(B1090)+1</f>
        <v>997</v>
      </c>
      <c r="C1091" s="267" t="s">
        <v>3503</v>
      </c>
      <c r="D1091" s="111" t="s">
        <v>3504</v>
      </c>
      <c r="E1091" s="425" t="s">
        <v>3505</v>
      </c>
      <c r="F1091" s="382" t="n">
        <v>29921</v>
      </c>
      <c r="G1091" s="426" t="s">
        <v>3506</v>
      </c>
      <c r="H1091" s="115" t="n">
        <v>54560</v>
      </c>
      <c r="I1091" s="116" t="n">
        <v>54560</v>
      </c>
      <c r="J1091" s="116" t="n">
        <v>0</v>
      </c>
      <c r="K1091" s="115" t="n">
        <f aca="false">H1091/1000</f>
        <v>54.56</v>
      </c>
      <c r="L1091" s="117" t="n">
        <f aca="false">I1091/1000</f>
        <v>54.56</v>
      </c>
      <c r="M1091" s="116" t="n">
        <f aca="false">J1091/1000</f>
        <v>0</v>
      </c>
    </row>
    <row r="1092" customFormat="false" ht="51" hidden="false" customHeight="false" outlineLevel="0" collapsed="false">
      <c r="A1092" s="418" t="n">
        <v>1074</v>
      </c>
      <c r="B1092" s="418" t="n">
        <f aca="false">SUM(B1091)+1</f>
        <v>998</v>
      </c>
      <c r="C1092" s="267" t="s">
        <v>3503</v>
      </c>
      <c r="D1092" s="111" t="s">
        <v>3507</v>
      </c>
      <c r="E1092" s="425" t="s">
        <v>3508</v>
      </c>
      <c r="F1092" s="382" t="n">
        <v>29921</v>
      </c>
      <c r="G1092" s="426" t="s">
        <v>3509</v>
      </c>
      <c r="H1092" s="115" t="n">
        <v>44997</v>
      </c>
      <c r="I1092" s="116" t="n">
        <v>44997</v>
      </c>
      <c r="J1092" s="116" t="n">
        <v>0</v>
      </c>
      <c r="K1092" s="115" t="n">
        <f aca="false">H1092/1000</f>
        <v>44.997</v>
      </c>
      <c r="L1092" s="117" t="n">
        <f aca="false">I1092/1000</f>
        <v>44.997</v>
      </c>
      <c r="M1092" s="116" t="n">
        <f aca="false">J1092/1000</f>
        <v>0</v>
      </c>
    </row>
    <row r="1093" customFormat="false" ht="25.5" hidden="false" customHeight="false" outlineLevel="0" collapsed="false">
      <c r="A1093" s="418" t="n">
        <v>1075</v>
      </c>
      <c r="B1093" s="418" t="n">
        <f aca="false">SUM(B1092)+1</f>
        <v>999</v>
      </c>
      <c r="C1093" s="267" t="s">
        <v>3481</v>
      </c>
      <c r="D1093" s="111" t="s">
        <v>3510</v>
      </c>
      <c r="E1093" s="425" t="s">
        <v>3511</v>
      </c>
      <c r="F1093" s="382" t="n">
        <v>27699</v>
      </c>
      <c r="G1093" s="426" t="s">
        <v>3512</v>
      </c>
      <c r="H1093" s="115" t="n">
        <v>70380</v>
      </c>
      <c r="I1093" s="116" t="n">
        <v>47724.17</v>
      </c>
      <c r="J1093" s="116" t="n">
        <v>22655.83</v>
      </c>
      <c r="K1093" s="115" t="n">
        <f aca="false">H1093/1000</f>
        <v>70.38</v>
      </c>
      <c r="L1093" s="117" t="n">
        <f aca="false">I1093/1000</f>
        <v>47.72417</v>
      </c>
      <c r="M1093" s="116" t="n">
        <f aca="false">J1093/1000</f>
        <v>22.65583</v>
      </c>
    </row>
    <row r="1094" customFormat="false" ht="25.5" hidden="false" customHeight="false" outlineLevel="0" collapsed="false">
      <c r="A1094" s="418" t="n">
        <v>1076</v>
      </c>
      <c r="B1094" s="418" t="n">
        <f aca="false">SUM(B1093)+1</f>
        <v>1000</v>
      </c>
      <c r="C1094" s="267" t="s">
        <v>3481</v>
      </c>
      <c r="D1094" s="111" t="s">
        <v>3513</v>
      </c>
      <c r="E1094" s="425" t="s">
        <v>3514</v>
      </c>
      <c r="F1094" s="382" t="n">
        <v>35827</v>
      </c>
      <c r="G1094" s="426" t="s">
        <v>3515</v>
      </c>
      <c r="H1094" s="115" t="n">
        <v>43690.4</v>
      </c>
      <c r="I1094" s="116" t="n">
        <v>43690.4</v>
      </c>
      <c r="J1094" s="116" t="n">
        <v>0</v>
      </c>
      <c r="K1094" s="115" t="n">
        <f aca="false">H1094/1000</f>
        <v>43.6904</v>
      </c>
      <c r="L1094" s="117" t="n">
        <f aca="false">I1094/1000</f>
        <v>43.6904</v>
      </c>
      <c r="M1094" s="116" t="n">
        <f aca="false">J1094/1000</f>
        <v>0</v>
      </c>
    </row>
    <row r="1095" customFormat="false" ht="25.5" hidden="false" customHeight="false" outlineLevel="0" collapsed="false">
      <c r="A1095" s="418" t="n">
        <v>1077</v>
      </c>
      <c r="B1095" s="418" t="n">
        <f aca="false">SUM(B1094)+1</f>
        <v>1001</v>
      </c>
      <c r="C1095" s="267" t="s">
        <v>3481</v>
      </c>
      <c r="D1095" s="111" t="s">
        <v>3516</v>
      </c>
      <c r="E1095" s="425" t="s">
        <v>3422</v>
      </c>
      <c r="F1095" s="382" t="n">
        <v>35886</v>
      </c>
      <c r="G1095" s="426" t="s">
        <v>3517</v>
      </c>
      <c r="H1095" s="115" t="n">
        <v>8246.52</v>
      </c>
      <c r="I1095" s="116" t="n">
        <v>2164.68</v>
      </c>
      <c r="J1095" s="116" t="n">
        <v>6081.84</v>
      </c>
      <c r="K1095" s="115" t="n">
        <f aca="false">H1095/1000</f>
        <v>8.24652</v>
      </c>
      <c r="L1095" s="117" t="n">
        <f aca="false">I1095/1000</f>
        <v>2.16468</v>
      </c>
      <c r="M1095" s="116" t="n">
        <f aca="false">J1095/1000</f>
        <v>6.08184</v>
      </c>
    </row>
    <row r="1096" customFormat="false" ht="25.5" hidden="false" customHeight="false" outlineLevel="0" collapsed="false">
      <c r="A1096" s="418" t="n">
        <v>1078</v>
      </c>
      <c r="B1096" s="418" t="n">
        <f aca="false">SUM(B1095)+1</f>
        <v>1002</v>
      </c>
      <c r="C1096" s="267" t="s">
        <v>3481</v>
      </c>
      <c r="D1096" s="111" t="s">
        <v>3518</v>
      </c>
      <c r="E1096" s="425" t="s">
        <v>3519</v>
      </c>
      <c r="F1096" s="424" t="n">
        <v>38337</v>
      </c>
      <c r="G1096" s="426" t="s">
        <v>3520</v>
      </c>
      <c r="H1096" s="115" t="n">
        <v>72196.61</v>
      </c>
      <c r="I1096" s="116" t="n">
        <v>7907.4</v>
      </c>
      <c r="J1096" s="116" t="n">
        <v>64289.21</v>
      </c>
      <c r="K1096" s="115" t="n">
        <f aca="false">H1096/1000</f>
        <v>72.19661</v>
      </c>
      <c r="L1096" s="117" t="n">
        <f aca="false">I1096/1000</f>
        <v>7.9074</v>
      </c>
      <c r="M1096" s="116" t="n">
        <f aca="false">J1096/1000</f>
        <v>64.28921</v>
      </c>
    </row>
    <row r="1097" customFormat="false" ht="25.5" hidden="false" customHeight="false" outlineLevel="0" collapsed="false">
      <c r="A1097" s="418" t="n">
        <v>1079</v>
      </c>
      <c r="B1097" s="418" t="n">
        <f aca="false">SUM(B1096)+1</f>
        <v>1003</v>
      </c>
      <c r="C1097" s="267" t="s">
        <v>3481</v>
      </c>
      <c r="D1097" s="111" t="s">
        <v>3521</v>
      </c>
      <c r="E1097" s="425" t="s">
        <v>3522</v>
      </c>
      <c r="F1097" s="382" t="n">
        <v>24473</v>
      </c>
      <c r="G1097" s="426" t="s">
        <v>3523</v>
      </c>
      <c r="H1097" s="115" t="n">
        <v>11784</v>
      </c>
      <c r="I1097" s="116" t="n">
        <v>9822.32</v>
      </c>
      <c r="J1097" s="116" t="n">
        <v>1961.68</v>
      </c>
      <c r="K1097" s="115" t="n">
        <f aca="false">H1097/1000</f>
        <v>11.784</v>
      </c>
      <c r="L1097" s="117" t="n">
        <f aca="false">I1097/1000</f>
        <v>9.82232</v>
      </c>
      <c r="M1097" s="116" t="n">
        <f aca="false">J1097/1000</f>
        <v>1.96168</v>
      </c>
    </row>
    <row r="1098" customFormat="false" ht="25.5" hidden="false" customHeight="false" outlineLevel="0" collapsed="false">
      <c r="A1098" s="418" t="n">
        <v>1080</v>
      </c>
      <c r="B1098" s="418" t="n">
        <f aca="false">SUM(B1097)+1</f>
        <v>1004</v>
      </c>
      <c r="C1098" s="267" t="s">
        <v>3481</v>
      </c>
      <c r="D1098" s="111" t="s">
        <v>3524</v>
      </c>
      <c r="E1098" s="425" t="s">
        <v>3525</v>
      </c>
      <c r="F1098" s="382" t="n">
        <v>36039</v>
      </c>
      <c r="G1098" s="426" t="s">
        <v>3526</v>
      </c>
      <c r="H1098" s="115" t="n">
        <v>202023</v>
      </c>
      <c r="I1098" s="116" t="n">
        <v>50505.6</v>
      </c>
      <c r="J1098" s="116" t="n">
        <v>151517.4</v>
      </c>
      <c r="K1098" s="115" t="n">
        <f aca="false">H1098/1000</f>
        <v>202.023</v>
      </c>
      <c r="L1098" s="117" t="n">
        <f aca="false">I1098/1000</f>
        <v>50.5056</v>
      </c>
      <c r="M1098" s="116" t="n">
        <f aca="false">J1098/1000</f>
        <v>151.5174</v>
      </c>
    </row>
    <row r="1099" customFormat="false" ht="25.5" hidden="false" customHeight="false" outlineLevel="0" collapsed="false">
      <c r="A1099" s="418" t="n">
        <v>1081</v>
      </c>
      <c r="B1099" s="418" t="n">
        <f aca="false">SUM(B1098)+1</f>
        <v>1005</v>
      </c>
      <c r="C1099" s="267" t="s">
        <v>3481</v>
      </c>
      <c r="D1099" s="111" t="s">
        <v>3527</v>
      </c>
      <c r="E1099" s="425" t="s">
        <v>3528</v>
      </c>
      <c r="F1099" s="382" t="n">
        <v>36039</v>
      </c>
      <c r="G1099" s="426" t="s">
        <v>3529</v>
      </c>
      <c r="H1099" s="115" t="n">
        <v>828720</v>
      </c>
      <c r="I1099" s="116" t="n">
        <v>165744</v>
      </c>
      <c r="J1099" s="116" t="n">
        <v>662976</v>
      </c>
      <c r="K1099" s="115" t="n">
        <f aca="false">H1099/1000</f>
        <v>828.72</v>
      </c>
      <c r="L1099" s="117" t="n">
        <f aca="false">I1099/1000</f>
        <v>165.744</v>
      </c>
      <c r="M1099" s="116" t="n">
        <f aca="false">J1099/1000</f>
        <v>662.976</v>
      </c>
    </row>
    <row r="1100" customFormat="false" ht="25.5" hidden="false" customHeight="false" outlineLevel="0" collapsed="false">
      <c r="A1100" s="418" t="n">
        <v>1082</v>
      </c>
      <c r="B1100" s="418" t="n">
        <f aca="false">SUM(B1099)+1</f>
        <v>1006</v>
      </c>
      <c r="C1100" s="267" t="s">
        <v>3481</v>
      </c>
      <c r="D1100" s="111" t="s">
        <v>3530</v>
      </c>
      <c r="E1100" s="425" t="s">
        <v>3531</v>
      </c>
      <c r="F1100" s="382" t="n">
        <v>20821</v>
      </c>
      <c r="G1100" s="426" t="s">
        <v>3532</v>
      </c>
      <c r="H1100" s="115" t="n">
        <v>3645</v>
      </c>
      <c r="I1100" s="116" t="n">
        <v>3645</v>
      </c>
      <c r="J1100" s="116" t="n">
        <v>0</v>
      </c>
      <c r="K1100" s="115" t="n">
        <f aca="false">H1100/1000</f>
        <v>3.645</v>
      </c>
      <c r="L1100" s="117" t="n">
        <f aca="false">I1100/1000</f>
        <v>3.645</v>
      </c>
      <c r="M1100" s="116" t="n">
        <f aca="false">J1100/1000</f>
        <v>0</v>
      </c>
    </row>
    <row r="1101" customFormat="false" ht="25.5" hidden="false" customHeight="false" outlineLevel="0" collapsed="false">
      <c r="A1101" s="418" t="n">
        <v>1083</v>
      </c>
      <c r="B1101" s="418" t="n">
        <f aca="false">SUM(B1100)+1</f>
        <v>1007</v>
      </c>
      <c r="C1101" s="267" t="s">
        <v>3481</v>
      </c>
      <c r="D1101" s="111" t="s">
        <v>3533</v>
      </c>
      <c r="E1101" s="425" t="s">
        <v>1656</v>
      </c>
      <c r="F1101" s="382" t="n">
        <v>26665</v>
      </c>
      <c r="G1101" s="426" t="s">
        <v>3534</v>
      </c>
      <c r="H1101" s="115" t="n">
        <v>3165</v>
      </c>
      <c r="I1101" s="116" t="n">
        <v>2270.83</v>
      </c>
      <c r="J1101" s="116" t="n">
        <v>894.17</v>
      </c>
      <c r="K1101" s="115" t="n">
        <f aca="false">H1101/1000</f>
        <v>3.165</v>
      </c>
      <c r="L1101" s="117" t="n">
        <f aca="false">I1101/1000</f>
        <v>2.27083</v>
      </c>
      <c r="M1101" s="116" t="n">
        <f aca="false">J1101/1000</f>
        <v>0.89417</v>
      </c>
    </row>
    <row r="1102" customFormat="false" ht="25.5" hidden="false" customHeight="false" outlineLevel="0" collapsed="false">
      <c r="A1102" s="418" t="n">
        <v>1084</v>
      </c>
      <c r="B1102" s="418" t="n">
        <f aca="false">SUM(B1101)+1</f>
        <v>1008</v>
      </c>
      <c r="C1102" s="267" t="s">
        <v>3481</v>
      </c>
      <c r="D1102" s="111" t="s">
        <v>3535</v>
      </c>
      <c r="E1102" s="425" t="s">
        <v>3536</v>
      </c>
      <c r="F1102" s="382" t="n">
        <v>26665</v>
      </c>
      <c r="G1102" s="426" t="s">
        <v>3537</v>
      </c>
      <c r="H1102" s="115" t="n">
        <v>27110</v>
      </c>
      <c r="I1102" s="116" t="n">
        <v>27110</v>
      </c>
      <c r="J1102" s="116" t="n">
        <v>0</v>
      </c>
      <c r="K1102" s="115" t="n">
        <f aca="false">H1102/1000</f>
        <v>27.11</v>
      </c>
      <c r="L1102" s="117" t="n">
        <f aca="false">I1102/1000</f>
        <v>27.11</v>
      </c>
      <c r="M1102" s="116" t="n">
        <f aca="false">J1102/1000</f>
        <v>0</v>
      </c>
    </row>
    <row r="1103" customFormat="false" ht="25.5" hidden="false" customHeight="false" outlineLevel="0" collapsed="false">
      <c r="A1103" s="418" t="n">
        <v>1085</v>
      </c>
      <c r="B1103" s="418" t="n">
        <f aca="false">SUM(B1102)+1</f>
        <v>1009</v>
      </c>
      <c r="C1103" s="267" t="s">
        <v>3481</v>
      </c>
      <c r="D1103" s="111" t="s">
        <v>3538</v>
      </c>
      <c r="E1103" s="425" t="s">
        <v>3539</v>
      </c>
      <c r="F1103" s="382" t="n">
        <v>23012</v>
      </c>
      <c r="G1103" s="426" t="s">
        <v>3540</v>
      </c>
      <c r="H1103" s="115" t="n">
        <v>41470</v>
      </c>
      <c r="I1103" s="116" t="n">
        <v>41470</v>
      </c>
      <c r="J1103" s="116" t="n">
        <v>0</v>
      </c>
      <c r="K1103" s="115" t="n">
        <f aca="false">H1103/1000</f>
        <v>41.47</v>
      </c>
      <c r="L1103" s="117" t="n">
        <f aca="false">I1103/1000</f>
        <v>41.47</v>
      </c>
      <c r="M1103" s="116" t="n">
        <f aca="false">J1103/1000</f>
        <v>0</v>
      </c>
    </row>
    <row r="1104" customFormat="false" ht="25.5" hidden="false" customHeight="false" outlineLevel="0" collapsed="false">
      <c r="A1104" s="418" t="n">
        <v>1086</v>
      </c>
      <c r="B1104" s="418" t="n">
        <f aca="false">SUM(B1103)+1</f>
        <v>1010</v>
      </c>
      <c r="C1104" s="267" t="s">
        <v>3481</v>
      </c>
      <c r="D1104" s="111" t="s">
        <v>3541</v>
      </c>
      <c r="E1104" s="425" t="s">
        <v>1786</v>
      </c>
      <c r="F1104" s="382" t="n">
        <v>21916</v>
      </c>
      <c r="G1104" s="426" t="s">
        <v>3542</v>
      </c>
      <c r="H1104" s="115" t="n">
        <v>47800</v>
      </c>
      <c r="I1104" s="116" t="n">
        <v>47800</v>
      </c>
      <c r="J1104" s="116" t="n">
        <v>0</v>
      </c>
      <c r="K1104" s="115" t="n">
        <f aca="false">H1104/1000</f>
        <v>47.8</v>
      </c>
      <c r="L1104" s="117" t="n">
        <f aca="false">I1104/1000</f>
        <v>47.8</v>
      </c>
      <c r="M1104" s="116" t="n">
        <f aca="false">J1104/1000</f>
        <v>0</v>
      </c>
    </row>
    <row r="1105" customFormat="false" ht="25.5" hidden="false" customHeight="false" outlineLevel="0" collapsed="false">
      <c r="A1105" s="418" t="n">
        <v>1087</v>
      </c>
      <c r="B1105" s="418" t="n">
        <f aca="false">SUM(B1104)+1</f>
        <v>1011</v>
      </c>
      <c r="C1105" s="267" t="s">
        <v>3481</v>
      </c>
      <c r="D1105" s="111" t="s">
        <v>3543</v>
      </c>
      <c r="E1105" s="425" t="s">
        <v>3544</v>
      </c>
      <c r="F1105" s="382" t="n">
        <v>21916</v>
      </c>
      <c r="G1105" s="426" t="s">
        <v>3545</v>
      </c>
      <c r="H1105" s="115" t="n">
        <v>8412</v>
      </c>
      <c r="I1105" s="116" t="n">
        <v>6843.88</v>
      </c>
      <c r="J1105" s="116" t="n">
        <v>1568.12</v>
      </c>
      <c r="K1105" s="115" t="n">
        <f aca="false">H1105/1000</f>
        <v>8.412</v>
      </c>
      <c r="L1105" s="117" t="n">
        <f aca="false">I1105/1000</f>
        <v>6.84388</v>
      </c>
      <c r="M1105" s="116" t="n">
        <f aca="false">J1105/1000</f>
        <v>1.56812</v>
      </c>
    </row>
    <row r="1106" customFormat="false" ht="25.5" hidden="false" customHeight="false" outlineLevel="0" collapsed="false">
      <c r="A1106" s="418" t="n">
        <v>1088</v>
      </c>
      <c r="B1106" s="418" t="n">
        <f aca="false">SUM(B1105)+1</f>
        <v>1012</v>
      </c>
      <c r="C1106" s="267" t="s">
        <v>3481</v>
      </c>
      <c r="D1106" s="111" t="s">
        <v>3546</v>
      </c>
      <c r="E1106" s="425" t="s">
        <v>3547</v>
      </c>
      <c r="F1106" s="382" t="n">
        <v>24838</v>
      </c>
      <c r="G1106" s="426" t="s">
        <v>3548</v>
      </c>
      <c r="H1106" s="115" t="n">
        <v>12489</v>
      </c>
      <c r="I1106" s="116" t="n">
        <v>10161.27</v>
      </c>
      <c r="J1106" s="116" t="n">
        <v>2327.73</v>
      </c>
      <c r="K1106" s="115" t="n">
        <f aca="false">H1106/1000</f>
        <v>12.489</v>
      </c>
      <c r="L1106" s="117" t="n">
        <f aca="false">I1106/1000</f>
        <v>10.16127</v>
      </c>
      <c r="M1106" s="116" t="n">
        <f aca="false">J1106/1000</f>
        <v>2.32773</v>
      </c>
    </row>
    <row r="1107" customFormat="false" ht="25.5" hidden="false" customHeight="false" outlineLevel="0" collapsed="false">
      <c r="A1107" s="418" t="n">
        <v>1089</v>
      </c>
      <c r="B1107" s="418" t="n">
        <f aca="false">SUM(B1106)+1</f>
        <v>1013</v>
      </c>
      <c r="C1107" s="267" t="s">
        <v>3481</v>
      </c>
      <c r="D1107" s="111" t="s">
        <v>3549</v>
      </c>
      <c r="E1107" s="425" t="s">
        <v>3550</v>
      </c>
      <c r="F1107" s="382" t="n">
        <v>24838</v>
      </c>
      <c r="G1107" s="426" t="s">
        <v>3551</v>
      </c>
      <c r="H1107" s="115" t="n">
        <v>11741</v>
      </c>
      <c r="I1107" s="116" t="n">
        <v>9552.43</v>
      </c>
      <c r="J1107" s="116" t="n">
        <v>2188.57</v>
      </c>
      <c r="K1107" s="115" t="n">
        <f aca="false">H1107/1000</f>
        <v>11.741</v>
      </c>
      <c r="L1107" s="117" t="n">
        <f aca="false">I1107/1000</f>
        <v>9.55243</v>
      </c>
      <c r="M1107" s="116" t="n">
        <f aca="false">J1107/1000</f>
        <v>2.18857</v>
      </c>
    </row>
    <row r="1108" customFormat="false" ht="25.5" hidden="false" customHeight="false" outlineLevel="0" collapsed="false">
      <c r="A1108" s="418" t="n">
        <v>1090</v>
      </c>
      <c r="B1108" s="418" t="n">
        <f aca="false">SUM(B1107)+1</f>
        <v>1014</v>
      </c>
      <c r="C1108" s="267" t="s">
        <v>3481</v>
      </c>
      <c r="D1108" s="111" t="s">
        <v>3552</v>
      </c>
      <c r="E1108" s="425" t="s">
        <v>3553</v>
      </c>
      <c r="F1108" s="382" t="n">
        <v>27699</v>
      </c>
      <c r="G1108" s="426" t="s">
        <v>3554</v>
      </c>
      <c r="H1108" s="115" t="n">
        <v>9583</v>
      </c>
      <c r="I1108" s="116" t="n">
        <v>6497.86</v>
      </c>
      <c r="J1108" s="116" t="n">
        <v>3085.14</v>
      </c>
      <c r="K1108" s="115" t="n">
        <f aca="false">H1108/1000</f>
        <v>9.583</v>
      </c>
      <c r="L1108" s="117" t="n">
        <f aca="false">I1108/1000</f>
        <v>6.49786</v>
      </c>
      <c r="M1108" s="116" t="n">
        <f aca="false">J1108/1000</f>
        <v>3.08514</v>
      </c>
    </row>
    <row r="1109" customFormat="false" ht="25.5" hidden="false" customHeight="false" outlineLevel="0" collapsed="false">
      <c r="A1109" s="418" t="n">
        <v>1091</v>
      </c>
      <c r="B1109" s="418" t="n">
        <f aca="false">SUM(B1108)+1</f>
        <v>1015</v>
      </c>
      <c r="C1109" s="267" t="s">
        <v>3481</v>
      </c>
      <c r="D1109" s="111" t="s">
        <v>3555</v>
      </c>
      <c r="E1109" s="425" t="s">
        <v>3556</v>
      </c>
      <c r="F1109" s="382" t="n">
        <v>27699</v>
      </c>
      <c r="G1109" s="426" t="s">
        <v>3557</v>
      </c>
      <c r="H1109" s="115" t="n">
        <v>1972</v>
      </c>
      <c r="I1109" s="116" t="n">
        <v>1337.59</v>
      </c>
      <c r="J1109" s="116" t="n">
        <v>634.41</v>
      </c>
      <c r="K1109" s="115" t="n">
        <f aca="false">H1109/1000</f>
        <v>1.972</v>
      </c>
      <c r="L1109" s="117" t="n">
        <f aca="false">I1109/1000</f>
        <v>1.33759</v>
      </c>
      <c r="M1109" s="116" t="n">
        <f aca="false">J1109/1000</f>
        <v>0.63441</v>
      </c>
    </row>
    <row r="1110" customFormat="false" ht="25.5" hidden="false" customHeight="false" outlineLevel="0" collapsed="false">
      <c r="A1110" s="418" t="n">
        <v>1092</v>
      </c>
      <c r="B1110" s="418" t="n">
        <f aca="false">SUM(B1109)+1</f>
        <v>1016</v>
      </c>
      <c r="C1110" s="267" t="s">
        <v>3481</v>
      </c>
      <c r="D1110" s="111" t="s">
        <v>3558</v>
      </c>
      <c r="E1110" s="425" t="s">
        <v>1605</v>
      </c>
      <c r="F1110" s="382" t="n">
        <v>26451</v>
      </c>
      <c r="G1110" s="426" t="s">
        <v>3559</v>
      </c>
      <c r="H1110" s="115" t="n">
        <v>1227</v>
      </c>
      <c r="I1110" s="116" t="n">
        <v>900.88</v>
      </c>
      <c r="J1110" s="116" t="n">
        <v>326.12</v>
      </c>
      <c r="K1110" s="115" t="n">
        <f aca="false">H1110/1000</f>
        <v>1.227</v>
      </c>
      <c r="L1110" s="117" t="n">
        <f aca="false">I1110/1000</f>
        <v>0.90088</v>
      </c>
      <c r="M1110" s="116" t="n">
        <f aca="false">J1110/1000</f>
        <v>0.32612</v>
      </c>
    </row>
    <row r="1111" customFormat="false" ht="25.5" hidden="false" customHeight="false" outlineLevel="0" collapsed="false">
      <c r="A1111" s="418" t="n">
        <v>1093</v>
      </c>
      <c r="B1111" s="418" t="n">
        <f aca="false">SUM(B1110)+1</f>
        <v>1017</v>
      </c>
      <c r="C1111" s="267" t="s">
        <v>3481</v>
      </c>
      <c r="D1111" s="111" t="s">
        <v>3560</v>
      </c>
      <c r="E1111" s="425" t="s">
        <v>1605</v>
      </c>
      <c r="F1111" s="382" t="n">
        <v>27699</v>
      </c>
      <c r="G1111" s="426" t="s">
        <v>3561</v>
      </c>
      <c r="H1111" s="115" t="n">
        <v>1204</v>
      </c>
      <c r="I1111" s="116" t="n">
        <v>816.81</v>
      </c>
      <c r="J1111" s="116" t="n">
        <v>387.19</v>
      </c>
      <c r="K1111" s="115" t="n">
        <f aca="false">H1111/1000</f>
        <v>1.204</v>
      </c>
      <c r="L1111" s="117" t="n">
        <f aca="false">I1111/1000</f>
        <v>0.81681</v>
      </c>
      <c r="M1111" s="116" t="n">
        <f aca="false">J1111/1000</f>
        <v>0.38719</v>
      </c>
    </row>
    <row r="1112" customFormat="false" ht="25.5" hidden="false" customHeight="false" outlineLevel="0" collapsed="false">
      <c r="A1112" s="418" t="n">
        <v>1094</v>
      </c>
      <c r="B1112" s="418" t="n">
        <f aca="false">SUM(B1111)+1</f>
        <v>1018</v>
      </c>
      <c r="C1112" s="267" t="s">
        <v>3481</v>
      </c>
      <c r="D1112" s="111" t="s">
        <v>3562</v>
      </c>
      <c r="E1112" s="425" t="s">
        <v>3563</v>
      </c>
      <c r="F1112" s="382" t="n">
        <v>28825</v>
      </c>
      <c r="G1112" s="426" t="s">
        <v>3564</v>
      </c>
      <c r="H1112" s="115" t="n">
        <v>16236</v>
      </c>
      <c r="I1112" s="116" t="n">
        <v>11045.77</v>
      </c>
      <c r="J1112" s="116" t="n">
        <v>5190.23</v>
      </c>
      <c r="K1112" s="115" t="n">
        <f aca="false">H1112/1000</f>
        <v>16.236</v>
      </c>
      <c r="L1112" s="117" t="n">
        <f aca="false">I1112/1000</f>
        <v>11.04577</v>
      </c>
      <c r="M1112" s="116" t="n">
        <f aca="false">J1112/1000</f>
        <v>5.19023</v>
      </c>
    </row>
    <row r="1113" customFormat="false" ht="25.5" hidden="false" customHeight="false" outlineLevel="0" collapsed="false">
      <c r="A1113" s="418" t="n">
        <v>1095</v>
      </c>
      <c r="B1113" s="418" t="n">
        <f aca="false">SUM(B1112)+1</f>
        <v>1019</v>
      </c>
      <c r="C1113" s="267" t="s">
        <v>3481</v>
      </c>
      <c r="D1113" s="111" t="s">
        <v>3565</v>
      </c>
      <c r="E1113" s="425" t="s">
        <v>1629</v>
      </c>
      <c r="F1113" s="382" t="n">
        <v>28764</v>
      </c>
      <c r="G1113" s="426" t="s">
        <v>3566</v>
      </c>
      <c r="H1113" s="115" t="n">
        <v>1674</v>
      </c>
      <c r="I1113" s="116" t="n">
        <v>1674</v>
      </c>
      <c r="J1113" s="116" t="n">
        <v>0</v>
      </c>
      <c r="K1113" s="115" t="n">
        <f aca="false">H1113/1000</f>
        <v>1.674</v>
      </c>
      <c r="L1113" s="117" t="n">
        <f aca="false">I1113/1000</f>
        <v>1.674</v>
      </c>
      <c r="M1113" s="116" t="n">
        <f aca="false">J1113/1000</f>
        <v>0</v>
      </c>
    </row>
    <row r="1114" customFormat="false" ht="25.5" hidden="false" customHeight="false" outlineLevel="0" collapsed="false">
      <c r="A1114" s="418" t="n">
        <v>1096</v>
      </c>
      <c r="B1114" s="418" t="n">
        <f aca="false">SUM(B1113)+1</f>
        <v>1020</v>
      </c>
      <c r="C1114" s="267" t="s">
        <v>3481</v>
      </c>
      <c r="D1114" s="111" t="s">
        <v>3567</v>
      </c>
      <c r="E1114" s="425" t="s">
        <v>3568</v>
      </c>
      <c r="F1114" s="382" t="n">
        <v>25204</v>
      </c>
      <c r="G1114" s="426" t="s">
        <v>3569</v>
      </c>
      <c r="H1114" s="115" t="n">
        <v>11972</v>
      </c>
      <c r="I1114" s="116" t="n">
        <v>9514.12</v>
      </c>
      <c r="J1114" s="116" t="n">
        <v>2457.88</v>
      </c>
      <c r="K1114" s="115" t="n">
        <f aca="false">H1114/1000</f>
        <v>11.972</v>
      </c>
      <c r="L1114" s="117" t="n">
        <f aca="false">I1114/1000</f>
        <v>9.51412</v>
      </c>
      <c r="M1114" s="116" t="n">
        <f aca="false">J1114/1000</f>
        <v>2.45788</v>
      </c>
    </row>
    <row r="1115" customFormat="false" ht="25.5" hidden="false" customHeight="false" outlineLevel="0" collapsed="false">
      <c r="A1115" s="418" t="n">
        <v>1097</v>
      </c>
      <c r="B1115" s="418" t="n">
        <f aca="false">SUM(B1114)+1</f>
        <v>1021</v>
      </c>
      <c r="C1115" s="267" t="s">
        <v>3481</v>
      </c>
      <c r="D1115" s="111" t="s">
        <v>3570</v>
      </c>
      <c r="E1115" s="425" t="s">
        <v>3571</v>
      </c>
      <c r="F1115" s="382" t="n">
        <v>21186</v>
      </c>
      <c r="G1115" s="426" t="s">
        <v>3572</v>
      </c>
      <c r="H1115" s="115" t="n">
        <v>14600.88</v>
      </c>
      <c r="I1115" s="116" t="n">
        <v>7307.52</v>
      </c>
      <c r="J1115" s="116" t="n">
        <v>7293.36</v>
      </c>
      <c r="K1115" s="115" t="n">
        <f aca="false">H1115/1000</f>
        <v>14.60088</v>
      </c>
      <c r="L1115" s="117" t="n">
        <f aca="false">I1115/1000</f>
        <v>7.30752</v>
      </c>
      <c r="M1115" s="116" t="n">
        <f aca="false">J1115/1000</f>
        <v>7.29336</v>
      </c>
    </row>
    <row r="1116" customFormat="false" ht="25.5" hidden="false" customHeight="false" outlineLevel="0" collapsed="false">
      <c r="A1116" s="418" t="n">
        <v>1098</v>
      </c>
      <c r="B1116" s="418" t="n">
        <f aca="false">SUM(B1115)+1</f>
        <v>1022</v>
      </c>
      <c r="C1116" s="267" t="s">
        <v>3481</v>
      </c>
      <c r="D1116" s="111" t="s">
        <v>3573</v>
      </c>
      <c r="E1116" s="425" t="s">
        <v>3574</v>
      </c>
      <c r="F1116" s="382" t="n">
        <v>24047</v>
      </c>
      <c r="G1116" s="426" t="s">
        <v>3575</v>
      </c>
      <c r="H1116" s="115" t="n">
        <v>4402</v>
      </c>
      <c r="I1116" s="116" t="n">
        <v>4402</v>
      </c>
      <c r="J1116" s="116" t="n">
        <v>0</v>
      </c>
      <c r="K1116" s="115" t="n">
        <f aca="false">H1116/1000</f>
        <v>4.402</v>
      </c>
      <c r="L1116" s="117" t="n">
        <f aca="false">I1116/1000</f>
        <v>4.402</v>
      </c>
      <c r="M1116" s="116" t="n">
        <f aca="false">J1116/1000</f>
        <v>0</v>
      </c>
    </row>
    <row r="1117" customFormat="false" ht="38.25" hidden="false" customHeight="false" outlineLevel="0" collapsed="false">
      <c r="A1117" s="418" t="n">
        <v>1099</v>
      </c>
      <c r="B1117" s="418" t="n">
        <f aca="false">SUM(B1116)+1</f>
        <v>1023</v>
      </c>
      <c r="C1117" s="267" t="s">
        <v>3481</v>
      </c>
      <c r="D1117" s="111" t="s">
        <v>3576</v>
      </c>
      <c r="E1117" s="425" t="s">
        <v>3577</v>
      </c>
      <c r="F1117" s="382" t="n">
        <v>24077</v>
      </c>
      <c r="G1117" s="426" t="s">
        <v>3578</v>
      </c>
      <c r="H1117" s="115" t="n">
        <v>14615</v>
      </c>
      <c r="I1117" s="116" t="n">
        <v>14615</v>
      </c>
      <c r="J1117" s="116" t="n">
        <v>0</v>
      </c>
      <c r="K1117" s="115" t="n">
        <f aca="false">H1117/1000</f>
        <v>14.615</v>
      </c>
      <c r="L1117" s="117" t="n">
        <f aca="false">I1117/1000</f>
        <v>14.615</v>
      </c>
      <c r="M1117" s="116" t="n">
        <f aca="false">J1117/1000</f>
        <v>0</v>
      </c>
    </row>
    <row r="1118" customFormat="false" ht="38.25" hidden="false" customHeight="false" outlineLevel="0" collapsed="false">
      <c r="A1118" s="418" t="n">
        <v>1100</v>
      </c>
      <c r="B1118" s="418" t="n">
        <f aca="false">SUM(B1117)+1</f>
        <v>1024</v>
      </c>
      <c r="C1118" s="267" t="s">
        <v>3481</v>
      </c>
      <c r="D1118" s="111" t="s">
        <v>3579</v>
      </c>
      <c r="E1118" s="425" t="s">
        <v>3580</v>
      </c>
      <c r="F1118" s="382" t="n">
        <v>24442</v>
      </c>
      <c r="G1118" s="426" t="s">
        <v>3581</v>
      </c>
      <c r="H1118" s="115" t="n">
        <v>48949</v>
      </c>
      <c r="I1118" s="116" t="n">
        <v>48949</v>
      </c>
      <c r="J1118" s="116" t="n">
        <v>0</v>
      </c>
      <c r="K1118" s="115" t="n">
        <f aca="false">H1118/1000</f>
        <v>48.949</v>
      </c>
      <c r="L1118" s="117" t="n">
        <f aca="false">I1118/1000</f>
        <v>48.949</v>
      </c>
      <c r="M1118" s="116" t="n">
        <f aca="false">J1118/1000</f>
        <v>0</v>
      </c>
    </row>
    <row r="1119" customFormat="false" ht="25.5" hidden="false" customHeight="false" outlineLevel="0" collapsed="false">
      <c r="A1119" s="418" t="n">
        <v>1101</v>
      </c>
      <c r="B1119" s="418" t="n">
        <f aca="false">SUM(B1118)+1</f>
        <v>1025</v>
      </c>
      <c r="C1119" s="267" t="s">
        <v>3481</v>
      </c>
      <c r="D1119" s="111" t="s">
        <v>3582</v>
      </c>
      <c r="E1119" s="425" t="s">
        <v>3583</v>
      </c>
      <c r="F1119" s="382" t="n">
        <v>18963</v>
      </c>
      <c r="G1119" s="426" t="s">
        <v>3584</v>
      </c>
      <c r="H1119" s="115" t="n">
        <v>1096</v>
      </c>
      <c r="I1119" s="116" t="n">
        <v>1096</v>
      </c>
      <c r="J1119" s="116" t="n">
        <v>0</v>
      </c>
      <c r="K1119" s="115" t="n">
        <f aca="false">H1119/1000</f>
        <v>1.096</v>
      </c>
      <c r="L1119" s="117" t="n">
        <f aca="false">I1119/1000</f>
        <v>1.096</v>
      </c>
      <c r="M1119" s="116" t="n">
        <f aca="false">J1119/1000</f>
        <v>0</v>
      </c>
    </row>
    <row r="1120" customFormat="false" ht="25.5" hidden="false" customHeight="false" outlineLevel="0" collapsed="false">
      <c r="A1120" s="418" t="n">
        <v>1102</v>
      </c>
      <c r="B1120" s="418" t="n">
        <f aca="false">SUM(B1119)+1</f>
        <v>1026</v>
      </c>
      <c r="C1120" s="267" t="s">
        <v>3481</v>
      </c>
      <c r="D1120" s="111" t="s">
        <v>3585</v>
      </c>
      <c r="E1120" s="425" t="s">
        <v>3586</v>
      </c>
      <c r="F1120" s="382" t="n">
        <v>25204</v>
      </c>
      <c r="G1120" s="426" t="s">
        <v>3587</v>
      </c>
      <c r="H1120" s="115" t="n">
        <v>4946</v>
      </c>
      <c r="I1120" s="116" t="n">
        <v>4630.08</v>
      </c>
      <c r="J1120" s="116" t="n">
        <v>315.92</v>
      </c>
      <c r="K1120" s="115" t="n">
        <f aca="false">H1120/1000</f>
        <v>4.946</v>
      </c>
      <c r="L1120" s="117" t="n">
        <f aca="false">I1120/1000</f>
        <v>4.63008</v>
      </c>
      <c r="M1120" s="116" t="n">
        <f aca="false">J1120/1000</f>
        <v>0.31592</v>
      </c>
    </row>
    <row r="1121" customFormat="false" ht="25.5" hidden="false" customHeight="false" outlineLevel="0" collapsed="false">
      <c r="A1121" s="418" t="n">
        <v>1103</v>
      </c>
      <c r="B1121" s="418" t="n">
        <f aca="false">SUM(B1120)+1</f>
        <v>1027</v>
      </c>
      <c r="C1121" s="267" t="s">
        <v>3481</v>
      </c>
      <c r="D1121" s="111" t="s">
        <v>3588</v>
      </c>
      <c r="E1121" s="425" t="s">
        <v>3589</v>
      </c>
      <c r="F1121" s="382" t="n">
        <v>22647</v>
      </c>
      <c r="G1121" s="426" t="s">
        <v>3590</v>
      </c>
      <c r="H1121" s="115" t="n">
        <v>6989</v>
      </c>
      <c r="I1121" s="116" t="n">
        <v>6522.37</v>
      </c>
      <c r="J1121" s="116" t="n">
        <v>466.63</v>
      </c>
      <c r="K1121" s="115" t="n">
        <f aca="false">H1121/1000</f>
        <v>6.989</v>
      </c>
      <c r="L1121" s="117" t="n">
        <f aca="false">I1121/1000</f>
        <v>6.52237</v>
      </c>
      <c r="M1121" s="116" t="n">
        <f aca="false">J1121/1000</f>
        <v>0.46663</v>
      </c>
    </row>
    <row r="1122" customFormat="false" ht="25.5" hidden="false" customHeight="false" outlineLevel="0" collapsed="false">
      <c r="A1122" s="418" t="n">
        <v>1104</v>
      </c>
      <c r="B1122" s="418" t="n">
        <f aca="false">SUM(B1121)+1</f>
        <v>1028</v>
      </c>
      <c r="C1122" s="267" t="s">
        <v>3481</v>
      </c>
      <c r="D1122" s="111" t="s">
        <v>3591</v>
      </c>
      <c r="E1122" s="425" t="s">
        <v>1645</v>
      </c>
      <c r="F1122" s="382" t="n">
        <v>22647</v>
      </c>
      <c r="G1122" s="426" t="s">
        <v>3592</v>
      </c>
      <c r="H1122" s="115" t="n">
        <v>47800</v>
      </c>
      <c r="I1122" s="116" t="n">
        <v>47800</v>
      </c>
      <c r="J1122" s="116" t="n">
        <v>0</v>
      </c>
      <c r="K1122" s="115" t="n">
        <f aca="false">H1122/1000</f>
        <v>47.8</v>
      </c>
      <c r="L1122" s="117" t="n">
        <f aca="false">I1122/1000</f>
        <v>47.8</v>
      </c>
      <c r="M1122" s="116" t="n">
        <f aca="false">J1122/1000</f>
        <v>0</v>
      </c>
    </row>
    <row r="1123" customFormat="false" ht="25.5" hidden="false" customHeight="false" outlineLevel="0" collapsed="false">
      <c r="A1123" s="418" t="n">
        <v>1105</v>
      </c>
      <c r="B1123" s="418" t="n">
        <f aca="false">SUM(B1122)+1</f>
        <v>1029</v>
      </c>
      <c r="C1123" s="267" t="s">
        <v>3481</v>
      </c>
      <c r="D1123" s="111" t="s">
        <v>3593</v>
      </c>
      <c r="E1123" s="425" t="s">
        <v>3594</v>
      </c>
      <c r="F1123" s="382" t="n">
        <v>18629</v>
      </c>
      <c r="G1123" s="426" t="s">
        <v>3595</v>
      </c>
      <c r="H1123" s="115" t="n">
        <v>236730</v>
      </c>
      <c r="I1123" s="116" t="n">
        <v>236730</v>
      </c>
      <c r="J1123" s="116" t="n">
        <v>0</v>
      </c>
      <c r="K1123" s="115" t="n">
        <f aca="false">H1123/1000</f>
        <v>236.73</v>
      </c>
      <c r="L1123" s="117" t="n">
        <f aca="false">I1123/1000</f>
        <v>236.73</v>
      </c>
      <c r="M1123" s="116" t="n">
        <f aca="false">J1123/1000</f>
        <v>0</v>
      </c>
    </row>
    <row r="1124" customFormat="false" ht="25.5" hidden="false" customHeight="false" outlineLevel="0" collapsed="false">
      <c r="A1124" s="418" t="n">
        <v>1106</v>
      </c>
      <c r="B1124" s="418" t="n">
        <f aca="false">SUM(B1123)+1</f>
        <v>1030</v>
      </c>
      <c r="C1124" s="267" t="s">
        <v>3481</v>
      </c>
      <c r="D1124" s="111" t="s">
        <v>3596</v>
      </c>
      <c r="E1124" s="425" t="s">
        <v>3597</v>
      </c>
      <c r="F1124" s="382" t="n">
        <v>30895</v>
      </c>
      <c r="G1124" s="426" t="s">
        <v>3598</v>
      </c>
      <c r="H1124" s="115" t="n">
        <v>23502</v>
      </c>
      <c r="I1124" s="116" t="n">
        <v>23502</v>
      </c>
      <c r="J1124" s="116" t="n">
        <v>0</v>
      </c>
      <c r="K1124" s="115" t="n">
        <f aca="false">H1124/1000</f>
        <v>23.502</v>
      </c>
      <c r="L1124" s="117" t="n">
        <f aca="false">I1124/1000</f>
        <v>23.502</v>
      </c>
      <c r="M1124" s="116" t="n">
        <f aca="false">J1124/1000</f>
        <v>0</v>
      </c>
    </row>
    <row r="1125" customFormat="false" ht="38.25" hidden="false" customHeight="false" outlineLevel="0" collapsed="false">
      <c r="A1125" s="418" t="n">
        <v>1107</v>
      </c>
      <c r="B1125" s="418" t="n">
        <f aca="false">SUM(B1124)+1</f>
        <v>1031</v>
      </c>
      <c r="C1125" s="267" t="s">
        <v>3481</v>
      </c>
      <c r="D1125" s="111" t="s">
        <v>3599</v>
      </c>
      <c r="E1125" s="425" t="s">
        <v>3600</v>
      </c>
      <c r="F1125" s="382" t="n">
        <v>25143</v>
      </c>
      <c r="G1125" s="426" t="s">
        <v>3601</v>
      </c>
      <c r="H1125" s="115" t="n">
        <v>14337</v>
      </c>
      <c r="I1125" s="116" t="n">
        <v>14337</v>
      </c>
      <c r="J1125" s="116" t="n">
        <v>0</v>
      </c>
      <c r="K1125" s="115" t="n">
        <f aca="false">H1125/1000</f>
        <v>14.337</v>
      </c>
      <c r="L1125" s="117" t="n">
        <f aca="false">I1125/1000</f>
        <v>14.337</v>
      </c>
      <c r="M1125" s="116" t="n">
        <f aca="false">J1125/1000</f>
        <v>0</v>
      </c>
    </row>
    <row r="1126" customFormat="false" ht="38.25" hidden="false" customHeight="false" outlineLevel="0" collapsed="false">
      <c r="A1126" s="418" t="n">
        <v>1108</v>
      </c>
      <c r="B1126" s="418" t="n">
        <f aca="false">SUM(B1125)+1</f>
        <v>1032</v>
      </c>
      <c r="C1126" s="267" t="s">
        <v>3481</v>
      </c>
      <c r="D1126" s="111" t="s">
        <v>3599</v>
      </c>
      <c r="E1126" s="425" t="s">
        <v>3602</v>
      </c>
      <c r="F1126" s="382" t="n">
        <v>25143</v>
      </c>
      <c r="G1126" s="426" t="s">
        <v>3603</v>
      </c>
      <c r="H1126" s="115" t="n">
        <v>18549</v>
      </c>
      <c r="I1126" s="116" t="n">
        <v>18549</v>
      </c>
      <c r="J1126" s="116" t="n">
        <v>0</v>
      </c>
      <c r="K1126" s="115" t="n">
        <f aca="false">H1126/1000</f>
        <v>18.549</v>
      </c>
      <c r="L1126" s="117" t="n">
        <f aca="false">I1126/1000</f>
        <v>18.549</v>
      </c>
      <c r="M1126" s="116" t="n">
        <f aca="false">J1126/1000</f>
        <v>0</v>
      </c>
    </row>
    <row r="1127" customFormat="false" ht="25.5" hidden="false" customHeight="false" outlineLevel="0" collapsed="false">
      <c r="A1127" s="418" t="n">
        <v>1109</v>
      </c>
      <c r="B1127" s="418" t="n">
        <f aca="false">SUM(B1126)+1</f>
        <v>1033</v>
      </c>
      <c r="C1127" s="267" t="s">
        <v>3481</v>
      </c>
      <c r="D1127" s="111" t="s">
        <v>3604</v>
      </c>
      <c r="E1127" s="425" t="s">
        <v>3605</v>
      </c>
      <c r="F1127" s="382" t="n">
        <v>21916</v>
      </c>
      <c r="G1127" s="426" t="s">
        <v>3606</v>
      </c>
      <c r="H1127" s="115" t="n">
        <v>7478</v>
      </c>
      <c r="I1127" s="116" t="n">
        <v>7276.3</v>
      </c>
      <c r="J1127" s="116" t="n">
        <v>201.7</v>
      </c>
      <c r="K1127" s="115" t="n">
        <f aca="false">H1127/1000</f>
        <v>7.478</v>
      </c>
      <c r="L1127" s="117" t="n">
        <f aca="false">I1127/1000</f>
        <v>7.2763</v>
      </c>
      <c r="M1127" s="116" t="n">
        <f aca="false">J1127/1000</f>
        <v>0.2017</v>
      </c>
    </row>
    <row r="1128" customFormat="false" ht="25.5" hidden="false" customHeight="false" outlineLevel="0" collapsed="false">
      <c r="A1128" s="418" t="n">
        <v>1110</v>
      </c>
      <c r="B1128" s="418" t="n">
        <f aca="false">SUM(B1127)+1</f>
        <v>1034</v>
      </c>
      <c r="C1128" s="267" t="s">
        <v>3481</v>
      </c>
      <c r="D1128" s="111" t="s">
        <v>3607</v>
      </c>
      <c r="E1128" s="425" t="s">
        <v>3608</v>
      </c>
      <c r="F1128" s="382" t="n">
        <v>19725</v>
      </c>
      <c r="G1128" s="426" t="s">
        <v>3609</v>
      </c>
      <c r="H1128" s="115" t="n">
        <v>4868.89</v>
      </c>
      <c r="I1128" s="116" t="n">
        <v>2555.46</v>
      </c>
      <c r="J1128" s="116" t="n">
        <v>2313.43</v>
      </c>
      <c r="K1128" s="115" t="n">
        <f aca="false">H1128/1000</f>
        <v>4.86889</v>
      </c>
      <c r="L1128" s="117" t="n">
        <f aca="false">I1128/1000</f>
        <v>2.55546</v>
      </c>
      <c r="M1128" s="116" t="n">
        <f aca="false">J1128/1000</f>
        <v>2.31343</v>
      </c>
    </row>
    <row r="1129" customFormat="false" ht="25.5" hidden="false" customHeight="false" outlineLevel="0" collapsed="false">
      <c r="A1129" s="418" t="n">
        <v>1111</v>
      </c>
      <c r="B1129" s="418" t="n">
        <f aca="false">SUM(B1128)+1</f>
        <v>1035</v>
      </c>
      <c r="C1129" s="267" t="s">
        <v>3481</v>
      </c>
      <c r="D1129" s="111" t="s">
        <v>3610</v>
      </c>
      <c r="E1129" s="425" t="s">
        <v>493</v>
      </c>
      <c r="F1129" s="382" t="n">
        <v>16072</v>
      </c>
      <c r="G1129" s="426" t="s">
        <v>3611</v>
      </c>
      <c r="H1129" s="115" t="n">
        <v>10121</v>
      </c>
      <c r="I1129" s="116" t="n">
        <v>10121</v>
      </c>
      <c r="J1129" s="116" t="n">
        <v>0</v>
      </c>
      <c r="K1129" s="115" t="n">
        <f aca="false">H1129/1000</f>
        <v>10.121</v>
      </c>
      <c r="L1129" s="117" t="n">
        <f aca="false">I1129/1000</f>
        <v>10.121</v>
      </c>
      <c r="M1129" s="116" t="n">
        <f aca="false">J1129/1000</f>
        <v>0</v>
      </c>
    </row>
    <row r="1130" customFormat="false" ht="25.5" hidden="false" customHeight="false" outlineLevel="0" collapsed="false">
      <c r="A1130" s="418" t="n">
        <v>1112</v>
      </c>
      <c r="B1130" s="418" t="n">
        <f aca="false">SUM(B1129)+1</f>
        <v>1036</v>
      </c>
      <c r="C1130" s="267" t="s">
        <v>3481</v>
      </c>
      <c r="D1130" s="111" t="s">
        <v>3612</v>
      </c>
      <c r="E1130" s="425" t="s">
        <v>437</v>
      </c>
      <c r="F1130" s="382" t="n">
        <v>19725</v>
      </c>
      <c r="G1130" s="426" t="s">
        <v>3613</v>
      </c>
      <c r="H1130" s="115" t="n">
        <v>2881</v>
      </c>
      <c r="I1130" s="116" t="n">
        <v>2881</v>
      </c>
      <c r="J1130" s="116" t="n">
        <v>0</v>
      </c>
      <c r="K1130" s="115" t="n">
        <f aca="false">H1130/1000</f>
        <v>2.881</v>
      </c>
      <c r="L1130" s="117" t="n">
        <f aca="false">I1130/1000</f>
        <v>2.881</v>
      </c>
      <c r="M1130" s="116" t="n">
        <f aca="false">J1130/1000</f>
        <v>0</v>
      </c>
    </row>
    <row r="1131" customFormat="false" ht="25.5" hidden="false" customHeight="false" outlineLevel="0" collapsed="false">
      <c r="A1131" s="418" t="n">
        <v>1113</v>
      </c>
      <c r="B1131" s="418" t="n">
        <f aca="false">SUM(B1130)+1</f>
        <v>1037</v>
      </c>
      <c r="C1131" s="267" t="s">
        <v>3481</v>
      </c>
      <c r="D1131" s="111" t="s">
        <v>3614</v>
      </c>
      <c r="E1131" s="425" t="s">
        <v>3615</v>
      </c>
      <c r="F1131" s="382" t="n">
        <v>19725</v>
      </c>
      <c r="G1131" s="426" t="s">
        <v>3616</v>
      </c>
      <c r="H1131" s="115" t="n">
        <v>9702</v>
      </c>
      <c r="I1131" s="116" t="n">
        <v>9702</v>
      </c>
      <c r="J1131" s="116" t="n">
        <v>0</v>
      </c>
      <c r="K1131" s="115" t="n">
        <f aca="false">H1131/1000</f>
        <v>9.702</v>
      </c>
      <c r="L1131" s="117" t="n">
        <f aca="false">I1131/1000</f>
        <v>9.702</v>
      </c>
      <c r="M1131" s="116" t="n">
        <f aca="false">J1131/1000</f>
        <v>0</v>
      </c>
    </row>
    <row r="1132" customFormat="false" ht="25.5" hidden="false" customHeight="false" outlineLevel="0" collapsed="false">
      <c r="A1132" s="418" t="n">
        <v>1114</v>
      </c>
      <c r="B1132" s="418" t="n">
        <f aca="false">SUM(B1131)+1</f>
        <v>1038</v>
      </c>
      <c r="C1132" s="267" t="s">
        <v>3481</v>
      </c>
      <c r="D1132" s="111" t="s">
        <v>3617</v>
      </c>
      <c r="E1132" s="425" t="s">
        <v>3618</v>
      </c>
      <c r="F1132" s="382" t="n">
        <v>28734</v>
      </c>
      <c r="G1132" s="426" t="s">
        <v>3619</v>
      </c>
      <c r="H1132" s="115" t="n">
        <v>6291</v>
      </c>
      <c r="I1132" s="116" t="n">
        <v>6041.52</v>
      </c>
      <c r="J1132" s="116" t="n">
        <v>249.48</v>
      </c>
      <c r="K1132" s="115" t="n">
        <f aca="false">H1132/1000</f>
        <v>6.291</v>
      </c>
      <c r="L1132" s="117" t="n">
        <f aca="false">I1132/1000</f>
        <v>6.04152</v>
      </c>
      <c r="M1132" s="116" t="n">
        <f aca="false">J1132/1000</f>
        <v>0.24948</v>
      </c>
    </row>
    <row r="1133" customFormat="false" ht="25.5" hidden="false" customHeight="false" outlineLevel="0" collapsed="false">
      <c r="A1133" s="418" t="n">
        <v>1115</v>
      </c>
      <c r="B1133" s="418" t="n">
        <f aca="false">SUM(B1132)+1</f>
        <v>1039</v>
      </c>
      <c r="C1133" s="267" t="s">
        <v>3481</v>
      </c>
      <c r="D1133" s="111" t="s">
        <v>3620</v>
      </c>
      <c r="E1133" s="425" t="s">
        <v>2340</v>
      </c>
      <c r="F1133" s="382" t="n">
        <v>28734</v>
      </c>
      <c r="G1133" s="426" t="s">
        <v>3621</v>
      </c>
      <c r="H1133" s="115" t="n">
        <v>3599</v>
      </c>
      <c r="I1133" s="116" t="n">
        <v>2456.17</v>
      </c>
      <c r="J1133" s="116" t="n">
        <v>1142.83</v>
      </c>
      <c r="K1133" s="115" t="n">
        <f aca="false">H1133/1000</f>
        <v>3.599</v>
      </c>
      <c r="L1133" s="117" t="n">
        <f aca="false">I1133/1000</f>
        <v>2.45617</v>
      </c>
      <c r="M1133" s="116" t="n">
        <f aca="false">J1133/1000</f>
        <v>1.14283</v>
      </c>
    </row>
    <row r="1134" customFormat="false" ht="25.5" hidden="false" customHeight="false" outlineLevel="0" collapsed="false">
      <c r="A1134" s="418" t="n">
        <v>1116</v>
      </c>
      <c r="B1134" s="418" t="n">
        <f aca="false">SUM(B1133)+1</f>
        <v>1040</v>
      </c>
      <c r="C1134" s="267" t="s">
        <v>3481</v>
      </c>
      <c r="D1134" s="111" t="s">
        <v>3622</v>
      </c>
      <c r="E1134" s="425" t="s">
        <v>3623</v>
      </c>
      <c r="F1134" s="382" t="n">
        <v>28734</v>
      </c>
      <c r="G1134" s="426" t="s">
        <v>3624</v>
      </c>
      <c r="H1134" s="115" t="n">
        <v>6000</v>
      </c>
      <c r="I1134" s="116" t="n">
        <v>4094.66</v>
      </c>
      <c r="J1134" s="116" t="n">
        <v>1905.34</v>
      </c>
      <c r="K1134" s="115" t="n">
        <f aca="false">H1134/1000</f>
        <v>6</v>
      </c>
      <c r="L1134" s="117" t="n">
        <f aca="false">I1134/1000</f>
        <v>4.09466</v>
      </c>
      <c r="M1134" s="116" t="n">
        <f aca="false">J1134/1000</f>
        <v>1.90534</v>
      </c>
    </row>
    <row r="1135" customFormat="false" ht="25.5" hidden="false" customHeight="false" outlineLevel="0" collapsed="false">
      <c r="A1135" s="418" t="n">
        <v>1117</v>
      </c>
      <c r="B1135" s="418" t="n">
        <f aca="false">SUM(B1134)+1</f>
        <v>1041</v>
      </c>
      <c r="C1135" s="267" t="s">
        <v>3481</v>
      </c>
      <c r="D1135" s="111" t="s">
        <v>3625</v>
      </c>
      <c r="E1135" s="425" t="s">
        <v>3626</v>
      </c>
      <c r="F1135" s="382" t="n">
        <v>27699</v>
      </c>
      <c r="G1135" s="426" t="s">
        <v>3627</v>
      </c>
      <c r="H1135" s="115" t="n">
        <v>11289</v>
      </c>
      <c r="I1135" s="116" t="n">
        <v>8843.06</v>
      </c>
      <c r="J1135" s="116" t="n">
        <v>2445.94</v>
      </c>
      <c r="K1135" s="115" t="n">
        <f aca="false">H1135/1000</f>
        <v>11.289</v>
      </c>
      <c r="L1135" s="117" t="n">
        <f aca="false">I1135/1000</f>
        <v>8.84306</v>
      </c>
      <c r="M1135" s="116" t="n">
        <f aca="false">J1135/1000</f>
        <v>2.44594</v>
      </c>
    </row>
    <row r="1136" customFormat="false" ht="25.5" hidden="false" customHeight="false" outlineLevel="0" collapsed="false">
      <c r="A1136" s="418" t="n">
        <v>1118</v>
      </c>
      <c r="B1136" s="418" t="n">
        <f aca="false">SUM(B1135)+1</f>
        <v>1042</v>
      </c>
      <c r="C1136" s="267" t="s">
        <v>3481</v>
      </c>
      <c r="D1136" s="111" t="s">
        <v>3628</v>
      </c>
      <c r="E1136" s="425" t="s">
        <v>1716</v>
      </c>
      <c r="F1136" s="382" t="n">
        <v>24624</v>
      </c>
      <c r="G1136" s="426" t="s">
        <v>3629</v>
      </c>
      <c r="H1136" s="115" t="n">
        <v>8686</v>
      </c>
      <c r="I1136" s="116" t="n">
        <v>7240</v>
      </c>
      <c r="J1136" s="116" t="n">
        <v>1446</v>
      </c>
      <c r="K1136" s="115" t="n">
        <f aca="false">H1136/1000</f>
        <v>8.686</v>
      </c>
      <c r="L1136" s="117" t="n">
        <f aca="false">I1136/1000</f>
        <v>7.24</v>
      </c>
      <c r="M1136" s="116" t="n">
        <f aca="false">J1136/1000</f>
        <v>1.446</v>
      </c>
    </row>
    <row r="1137" customFormat="false" ht="25.5" hidden="false" customHeight="false" outlineLevel="0" collapsed="false">
      <c r="A1137" s="418" t="n">
        <v>1119</v>
      </c>
      <c r="B1137" s="418" t="n">
        <f aca="false">SUM(B1136)+1</f>
        <v>1043</v>
      </c>
      <c r="C1137" s="267" t="s">
        <v>3481</v>
      </c>
      <c r="D1137" s="111" t="s">
        <v>3630</v>
      </c>
      <c r="E1137" s="425" t="s">
        <v>3631</v>
      </c>
      <c r="F1137" s="382" t="n">
        <v>24624</v>
      </c>
      <c r="G1137" s="426" t="s">
        <v>3632</v>
      </c>
      <c r="H1137" s="115" t="n">
        <v>13359</v>
      </c>
      <c r="I1137" s="116" t="n">
        <v>11135.51</v>
      </c>
      <c r="J1137" s="116" t="n">
        <v>2223.49</v>
      </c>
      <c r="K1137" s="115" t="n">
        <f aca="false">H1137/1000</f>
        <v>13.359</v>
      </c>
      <c r="L1137" s="117" t="n">
        <f aca="false">I1137/1000</f>
        <v>11.13551</v>
      </c>
      <c r="M1137" s="116" t="n">
        <f aca="false">J1137/1000</f>
        <v>2.22349</v>
      </c>
    </row>
    <row r="1138" customFormat="false" ht="25.5" hidden="false" customHeight="false" outlineLevel="0" collapsed="false">
      <c r="A1138" s="418" t="n">
        <v>1120</v>
      </c>
      <c r="B1138" s="418" t="n">
        <f aca="false">SUM(B1137)+1</f>
        <v>1044</v>
      </c>
      <c r="C1138" s="267" t="s">
        <v>3481</v>
      </c>
      <c r="D1138" s="111" t="s">
        <v>3633</v>
      </c>
      <c r="E1138" s="425" t="s">
        <v>2825</v>
      </c>
      <c r="F1138" s="382" t="n">
        <v>24047</v>
      </c>
      <c r="G1138" s="426" t="s">
        <v>3634</v>
      </c>
      <c r="H1138" s="115" t="n">
        <v>14826</v>
      </c>
      <c r="I1138" s="116" t="n">
        <v>12948.88</v>
      </c>
      <c r="J1138" s="116" t="n">
        <v>1877.12</v>
      </c>
      <c r="K1138" s="115" t="n">
        <f aca="false">H1138/1000</f>
        <v>14.826</v>
      </c>
      <c r="L1138" s="117" t="n">
        <f aca="false">I1138/1000</f>
        <v>12.94888</v>
      </c>
      <c r="M1138" s="116" t="n">
        <f aca="false">J1138/1000</f>
        <v>1.87712</v>
      </c>
    </row>
    <row r="1139" customFormat="false" ht="38.25" hidden="false" customHeight="false" outlineLevel="0" collapsed="false">
      <c r="A1139" s="418" t="n">
        <v>1121</v>
      </c>
      <c r="B1139" s="418" t="n">
        <f aca="false">SUM(B1138)+1</f>
        <v>1045</v>
      </c>
      <c r="C1139" s="267" t="s">
        <v>3481</v>
      </c>
      <c r="D1139" s="111" t="s">
        <v>3635</v>
      </c>
      <c r="E1139" s="425" t="s">
        <v>3636</v>
      </c>
      <c r="F1139" s="382" t="n">
        <v>21186</v>
      </c>
      <c r="G1139" s="426" t="s">
        <v>3637</v>
      </c>
      <c r="H1139" s="115" t="n">
        <v>53499</v>
      </c>
      <c r="I1139" s="116" t="n">
        <v>53499</v>
      </c>
      <c r="J1139" s="116" t="n">
        <v>0</v>
      </c>
      <c r="K1139" s="115" t="n">
        <f aca="false">H1139/1000</f>
        <v>53.499</v>
      </c>
      <c r="L1139" s="117" t="n">
        <f aca="false">I1139/1000</f>
        <v>53.499</v>
      </c>
      <c r="M1139" s="116" t="n">
        <f aca="false">J1139/1000</f>
        <v>0</v>
      </c>
    </row>
    <row r="1140" customFormat="false" ht="25.5" hidden="false" customHeight="false" outlineLevel="0" collapsed="false">
      <c r="A1140" s="418" t="n">
        <v>1122</v>
      </c>
      <c r="B1140" s="418" t="n">
        <f aca="false">SUM(B1139)+1</f>
        <v>1046</v>
      </c>
      <c r="C1140" s="267" t="s">
        <v>3481</v>
      </c>
      <c r="D1140" s="111" t="s">
        <v>3638</v>
      </c>
      <c r="E1140" s="425" t="s">
        <v>3639</v>
      </c>
      <c r="F1140" s="382" t="n">
        <v>21885</v>
      </c>
      <c r="G1140" s="426" t="s">
        <v>3640</v>
      </c>
      <c r="H1140" s="115" t="n">
        <v>88451</v>
      </c>
      <c r="I1140" s="116" t="n">
        <v>88451</v>
      </c>
      <c r="J1140" s="116" t="n">
        <v>0</v>
      </c>
      <c r="K1140" s="115" t="n">
        <f aca="false">H1140/1000</f>
        <v>88.451</v>
      </c>
      <c r="L1140" s="117" t="n">
        <f aca="false">I1140/1000</f>
        <v>88.451</v>
      </c>
      <c r="M1140" s="116" t="n">
        <f aca="false">J1140/1000</f>
        <v>0</v>
      </c>
    </row>
    <row r="1141" customFormat="false" ht="25.5" hidden="false" customHeight="false" outlineLevel="0" collapsed="false">
      <c r="A1141" s="418" t="n">
        <v>1123</v>
      </c>
      <c r="B1141" s="418" t="n">
        <f aca="false">SUM(B1140)+1</f>
        <v>1047</v>
      </c>
      <c r="C1141" s="267" t="s">
        <v>3481</v>
      </c>
      <c r="D1141" s="111" t="s">
        <v>3641</v>
      </c>
      <c r="E1141" s="425" t="s">
        <v>3642</v>
      </c>
      <c r="F1141" s="382" t="n">
        <v>21551</v>
      </c>
      <c r="G1141" s="426" t="s">
        <v>3643</v>
      </c>
      <c r="H1141" s="115" t="n">
        <v>51703</v>
      </c>
      <c r="I1141" s="116" t="n">
        <v>51703</v>
      </c>
      <c r="J1141" s="116" t="n">
        <v>0</v>
      </c>
      <c r="K1141" s="115" t="n">
        <f aca="false">H1141/1000</f>
        <v>51.703</v>
      </c>
      <c r="L1141" s="117" t="n">
        <f aca="false">I1141/1000</f>
        <v>51.703</v>
      </c>
      <c r="M1141" s="116" t="n">
        <f aca="false">J1141/1000</f>
        <v>0</v>
      </c>
    </row>
    <row r="1142" customFormat="false" ht="25.5" hidden="false" customHeight="false" outlineLevel="0" collapsed="false">
      <c r="A1142" s="418" t="n">
        <v>1124</v>
      </c>
      <c r="B1142" s="418" t="n">
        <f aca="false">SUM(B1141)+1</f>
        <v>1048</v>
      </c>
      <c r="C1142" s="267" t="s">
        <v>3481</v>
      </c>
      <c r="D1142" s="111" t="s">
        <v>3644</v>
      </c>
      <c r="E1142" s="425" t="s">
        <v>3645</v>
      </c>
      <c r="F1142" s="382" t="n">
        <v>24077</v>
      </c>
      <c r="G1142" s="426" t="s">
        <v>3646</v>
      </c>
      <c r="H1142" s="115" t="n">
        <v>6894</v>
      </c>
      <c r="I1142" s="116" t="n">
        <v>6894</v>
      </c>
      <c r="J1142" s="116" t="n">
        <v>0</v>
      </c>
      <c r="K1142" s="115" t="n">
        <f aca="false">H1142/1000</f>
        <v>6.894</v>
      </c>
      <c r="L1142" s="117" t="n">
        <f aca="false">I1142/1000</f>
        <v>6.894</v>
      </c>
      <c r="M1142" s="116" t="n">
        <f aca="false">J1142/1000</f>
        <v>0</v>
      </c>
    </row>
    <row r="1143" customFormat="false" ht="25.5" hidden="false" customHeight="false" outlineLevel="0" collapsed="false">
      <c r="A1143" s="418" t="n">
        <v>1125</v>
      </c>
      <c r="B1143" s="418" t="n">
        <f aca="false">SUM(B1142)+1</f>
        <v>1049</v>
      </c>
      <c r="C1143" s="267" t="s">
        <v>3481</v>
      </c>
      <c r="D1143" s="111" t="s">
        <v>3647</v>
      </c>
      <c r="E1143" s="425" t="s">
        <v>3648</v>
      </c>
      <c r="F1143" s="382" t="n">
        <v>39504</v>
      </c>
      <c r="G1143" s="426" t="s">
        <v>3649</v>
      </c>
      <c r="H1143" s="115" t="n">
        <v>3827</v>
      </c>
      <c r="I1143" s="116" t="n">
        <v>3827</v>
      </c>
      <c r="J1143" s="116" t="n">
        <v>0</v>
      </c>
      <c r="K1143" s="115" t="n">
        <f aca="false">H1143/1000</f>
        <v>3.827</v>
      </c>
      <c r="L1143" s="117" t="n">
        <f aca="false">I1143/1000</f>
        <v>3.827</v>
      </c>
      <c r="M1143" s="116" t="n">
        <f aca="false">J1143/1000</f>
        <v>0</v>
      </c>
    </row>
    <row r="1144" customFormat="false" ht="25.5" hidden="false" customHeight="false" outlineLevel="0" collapsed="false">
      <c r="A1144" s="418" t="n">
        <v>1126</v>
      </c>
      <c r="B1144" s="418" t="n">
        <f aca="false">SUM(B1143)+1</f>
        <v>1050</v>
      </c>
      <c r="C1144" s="267" t="s">
        <v>3481</v>
      </c>
      <c r="D1144" s="111" t="s">
        <v>3650</v>
      </c>
      <c r="E1144" s="425" t="s">
        <v>3651</v>
      </c>
      <c r="F1144" s="382" t="n">
        <v>39465</v>
      </c>
      <c r="G1144" s="426" t="s">
        <v>3652</v>
      </c>
      <c r="H1144" s="115" t="n">
        <v>13691.32</v>
      </c>
      <c r="I1144" s="116" t="n">
        <v>13691.32</v>
      </c>
      <c r="J1144" s="116" t="n">
        <v>0</v>
      </c>
      <c r="K1144" s="115" t="n">
        <f aca="false">H1144/1000</f>
        <v>13.69132</v>
      </c>
      <c r="L1144" s="117" t="n">
        <f aca="false">I1144/1000</f>
        <v>13.69132</v>
      </c>
      <c r="M1144" s="116" t="n">
        <f aca="false">J1144/1000</f>
        <v>0</v>
      </c>
    </row>
    <row r="1145" customFormat="false" ht="25.5" hidden="false" customHeight="false" outlineLevel="0" collapsed="false">
      <c r="A1145" s="418" t="n">
        <v>1127</v>
      </c>
      <c r="B1145" s="418" t="n">
        <f aca="false">SUM(B1144)+1</f>
        <v>1051</v>
      </c>
      <c r="C1145" s="267" t="s">
        <v>3481</v>
      </c>
      <c r="D1145" s="111" t="s">
        <v>3653</v>
      </c>
      <c r="E1145" s="425" t="s">
        <v>3262</v>
      </c>
      <c r="F1145" s="382" t="n">
        <v>39417</v>
      </c>
      <c r="G1145" s="426" t="s">
        <v>3654</v>
      </c>
      <c r="H1145" s="115" t="n">
        <v>8697.21</v>
      </c>
      <c r="I1145" s="116" t="n">
        <v>8697.21</v>
      </c>
      <c r="J1145" s="116" t="n">
        <v>0</v>
      </c>
      <c r="K1145" s="115" t="n">
        <f aca="false">H1145/1000</f>
        <v>8.69721</v>
      </c>
      <c r="L1145" s="117" t="n">
        <f aca="false">I1145/1000</f>
        <v>8.69721</v>
      </c>
      <c r="M1145" s="116" t="n">
        <f aca="false">J1145/1000</f>
        <v>0</v>
      </c>
    </row>
    <row r="1146" customFormat="false" ht="25.5" hidden="false" customHeight="false" outlineLevel="0" collapsed="false">
      <c r="A1146" s="418" t="n">
        <v>1128</v>
      </c>
      <c r="B1146" s="418" t="n">
        <f aca="false">SUM(B1145)+1</f>
        <v>1052</v>
      </c>
      <c r="C1146" s="267" t="s">
        <v>3481</v>
      </c>
      <c r="D1146" s="111" t="s">
        <v>3655</v>
      </c>
      <c r="E1146" s="425" t="s">
        <v>3656</v>
      </c>
      <c r="F1146" s="382" t="n">
        <v>39504</v>
      </c>
      <c r="G1146" s="426" t="s">
        <v>3657</v>
      </c>
      <c r="H1146" s="115" t="n">
        <v>1189</v>
      </c>
      <c r="I1146" s="116" t="n">
        <v>1189</v>
      </c>
      <c r="J1146" s="116" t="n">
        <v>0</v>
      </c>
      <c r="K1146" s="115" t="n">
        <f aca="false">H1146/1000</f>
        <v>1.189</v>
      </c>
      <c r="L1146" s="117" t="n">
        <f aca="false">I1146/1000</f>
        <v>1.189</v>
      </c>
      <c r="M1146" s="116" t="n">
        <f aca="false">J1146/1000</f>
        <v>0</v>
      </c>
    </row>
    <row r="1147" customFormat="false" ht="25.5" hidden="false" customHeight="false" outlineLevel="0" collapsed="false">
      <c r="A1147" s="418" t="n">
        <v>1129</v>
      </c>
      <c r="B1147" s="418" t="n">
        <f aca="false">SUM(B1146)+1</f>
        <v>1053</v>
      </c>
      <c r="C1147" s="267" t="s">
        <v>3481</v>
      </c>
      <c r="D1147" s="111" t="s">
        <v>3658</v>
      </c>
      <c r="E1147" s="425" t="s">
        <v>3659</v>
      </c>
      <c r="F1147" s="382" t="n">
        <v>39429</v>
      </c>
      <c r="G1147" s="426" t="s">
        <v>3660</v>
      </c>
      <c r="H1147" s="115" t="n">
        <v>12640.32</v>
      </c>
      <c r="I1147" s="116" t="n">
        <v>12640.32</v>
      </c>
      <c r="J1147" s="116" t="n">
        <v>0</v>
      </c>
      <c r="K1147" s="115" t="n">
        <f aca="false">H1147/1000</f>
        <v>12.64032</v>
      </c>
      <c r="L1147" s="117" t="n">
        <f aca="false">I1147/1000</f>
        <v>12.64032</v>
      </c>
      <c r="M1147" s="116" t="n">
        <f aca="false">J1147/1000</f>
        <v>0</v>
      </c>
    </row>
    <row r="1148" customFormat="false" ht="25.5" hidden="false" customHeight="false" outlineLevel="0" collapsed="false">
      <c r="A1148" s="418" t="n">
        <v>1130</v>
      </c>
      <c r="B1148" s="418" t="n">
        <f aca="false">SUM(B1147)+1</f>
        <v>1054</v>
      </c>
      <c r="C1148" s="267" t="s">
        <v>3481</v>
      </c>
      <c r="D1148" s="111" t="s">
        <v>3661</v>
      </c>
      <c r="E1148" s="425" t="s">
        <v>3662</v>
      </c>
      <c r="F1148" s="382" t="n">
        <v>20455</v>
      </c>
      <c r="G1148" s="426" t="s">
        <v>3663</v>
      </c>
      <c r="H1148" s="115" t="n">
        <v>192784</v>
      </c>
      <c r="I1148" s="116" t="n">
        <v>192784</v>
      </c>
      <c r="J1148" s="116" t="n">
        <v>0</v>
      </c>
      <c r="K1148" s="115" t="n">
        <f aca="false">H1148/1000</f>
        <v>192.784</v>
      </c>
      <c r="L1148" s="117" t="n">
        <f aca="false">I1148/1000</f>
        <v>192.784</v>
      </c>
      <c r="M1148" s="116" t="n">
        <f aca="false">J1148/1000</f>
        <v>0</v>
      </c>
    </row>
    <row r="1149" customFormat="false" ht="25.5" hidden="false" customHeight="false" outlineLevel="0" collapsed="false">
      <c r="A1149" s="418" t="n">
        <v>1131</v>
      </c>
      <c r="B1149" s="418" t="n">
        <f aca="false">SUM(B1148)+1</f>
        <v>1055</v>
      </c>
      <c r="C1149" s="267" t="s">
        <v>3481</v>
      </c>
      <c r="D1149" s="111" t="s">
        <v>3664</v>
      </c>
      <c r="E1149" s="425" t="s">
        <v>3665</v>
      </c>
      <c r="F1149" s="382" t="n">
        <v>25204</v>
      </c>
      <c r="G1149" s="426" t="s">
        <v>3666</v>
      </c>
      <c r="H1149" s="115" t="n">
        <v>22138</v>
      </c>
      <c r="I1149" s="116" t="n">
        <v>22105.77</v>
      </c>
      <c r="J1149" s="116" t="n">
        <v>32.23</v>
      </c>
      <c r="K1149" s="115" t="n">
        <f aca="false">H1149/1000</f>
        <v>22.138</v>
      </c>
      <c r="L1149" s="117" t="n">
        <f aca="false">I1149/1000</f>
        <v>22.10577</v>
      </c>
      <c r="M1149" s="116" t="n">
        <f aca="false">J1149/1000</f>
        <v>0.03223</v>
      </c>
    </row>
    <row r="1150" customFormat="false" ht="25.5" hidden="false" customHeight="false" outlineLevel="0" collapsed="false">
      <c r="A1150" s="418" t="n">
        <v>1132</v>
      </c>
      <c r="B1150" s="418" t="n">
        <f aca="false">SUM(B1149)+1</f>
        <v>1056</v>
      </c>
      <c r="C1150" s="267" t="s">
        <v>3481</v>
      </c>
      <c r="D1150" s="111" t="s">
        <v>3667</v>
      </c>
      <c r="E1150" s="425" t="s">
        <v>2812</v>
      </c>
      <c r="F1150" s="382" t="n">
        <v>29037</v>
      </c>
      <c r="G1150" s="426" t="s">
        <v>3668</v>
      </c>
      <c r="H1150" s="115" t="n">
        <v>5800</v>
      </c>
      <c r="I1150" s="116" t="n">
        <v>4257.72</v>
      </c>
      <c r="J1150" s="116" t="n">
        <v>1542.28</v>
      </c>
      <c r="K1150" s="115" t="n">
        <f aca="false">H1150/1000</f>
        <v>5.8</v>
      </c>
      <c r="L1150" s="117" t="n">
        <f aca="false">I1150/1000</f>
        <v>4.25772</v>
      </c>
      <c r="M1150" s="116" t="n">
        <f aca="false">J1150/1000</f>
        <v>1.54228</v>
      </c>
    </row>
    <row r="1151" customFormat="false" ht="25.5" hidden="false" customHeight="false" outlineLevel="0" collapsed="false">
      <c r="A1151" s="418" t="n">
        <v>1133</v>
      </c>
      <c r="B1151" s="418" t="n">
        <f aca="false">SUM(B1150)+1</f>
        <v>1057</v>
      </c>
      <c r="C1151" s="267" t="s">
        <v>3481</v>
      </c>
      <c r="D1151" s="111" t="s">
        <v>3669</v>
      </c>
      <c r="E1151" s="425" t="s">
        <v>3670</v>
      </c>
      <c r="F1151" s="382" t="n">
        <v>31656</v>
      </c>
      <c r="G1151" s="426" t="s">
        <v>3671</v>
      </c>
      <c r="H1151" s="115" t="n">
        <v>18347</v>
      </c>
      <c r="I1151" s="116" t="n">
        <v>10512.27</v>
      </c>
      <c r="J1151" s="116" t="n">
        <v>7834.73</v>
      </c>
      <c r="K1151" s="115" t="n">
        <f aca="false">H1151/1000</f>
        <v>18.347</v>
      </c>
      <c r="L1151" s="117" t="n">
        <f aca="false">I1151/1000</f>
        <v>10.51227</v>
      </c>
      <c r="M1151" s="116" t="n">
        <f aca="false">J1151/1000</f>
        <v>7.83473</v>
      </c>
    </row>
    <row r="1152" customFormat="false" ht="25.5" hidden="false" customHeight="false" outlineLevel="0" collapsed="false">
      <c r="A1152" s="418" t="n">
        <v>1134</v>
      </c>
      <c r="B1152" s="418" t="n">
        <f aca="false">SUM(B1151)+1</f>
        <v>1058</v>
      </c>
      <c r="C1152" s="267" t="s">
        <v>3481</v>
      </c>
      <c r="D1152" s="111" t="s">
        <v>3672</v>
      </c>
      <c r="E1152" s="425" t="s">
        <v>3673</v>
      </c>
      <c r="F1152" s="424" t="n">
        <v>39417</v>
      </c>
      <c r="G1152" s="426" t="s">
        <v>3674</v>
      </c>
      <c r="H1152" s="115" t="n">
        <v>36776.49</v>
      </c>
      <c r="I1152" s="116" t="n">
        <v>36776.49</v>
      </c>
      <c r="J1152" s="116" t="n">
        <v>0</v>
      </c>
      <c r="K1152" s="115" t="n">
        <f aca="false">H1152/1000</f>
        <v>36.77649</v>
      </c>
      <c r="L1152" s="117" t="n">
        <f aca="false">I1152/1000</f>
        <v>36.77649</v>
      </c>
      <c r="M1152" s="116" t="n">
        <f aca="false">J1152/1000</f>
        <v>0</v>
      </c>
    </row>
    <row r="1153" customFormat="false" ht="25.5" hidden="false" customHeight="false" outlineLevel="0" collapsed="false">
      <c r="A1153" s="418" t="n">
        <v>1135</v>
      </c>
      <c r="B1153" s="418" t="n">
        <f aca="false">SUM(B1152)+1</f>
        <v>1059</v>
      </c>
      <c r="C1153" s="267" t="s">
        <v>3481</v>
      </c>
      <c r="D1153" s="111" t="s">
        <v>3675</v>
      </c>
      <c r="E1153" s="425" t="s">
        <v>3676</v>
      </c>
      <c r="F1153" s="382" t="n">
        <v>29037</v>
      </c>
      <c r="G1153" s="426" t="s">
        <v>3677</v>
      </c>
      <c r="H1153" s="115" t="n">
        <v>2742</v>
      </c>
      <c r="I1153" s="116" t="n">
        <v>2047.14</v>
      </c>
      <c r="J1153" s="116" t="n">
        <v>694.86</v>
      </c>
      <c r="K1153" s="115" t="n">
        <f aca="false">H1153/1000</f>
        <v>2.742</v>
      </c>
      <c r="L1153" s="117" t="n">
        <f aca="false">I1153/1000</f>
        <v>2.04714</v>
      </c>
      <c r="M1153" s="116" t="n">
        <f aca="false">J1153/1000</f>
        <v>0.69486</v>
      </c>
    </row>
    <row r="1154" customFormat="false" ht="25.5" hidden="false" customHeight="false" outlineLevel="0" collapsed="false">
      <c r="A1154" s="418" t="n">
        <v>1136</v>
      </c>
      <c r="B1154" s="418" t="n">
        <f aca="false">SUM(B1153)+1</f>
        <v>1060</v>
      </c>
      <c r="C1154" s="267" t="s">
        <v>3481</v>
      </c>
      <c r="D1154" s="111" t="s">
        <v>3675</v>
      </c>
      <c r="E1154" s="425" t="s">
        <v>3678</v>
      </c>
      <c r="F1154" s="382" t="n">
        <v>29037</v>
      </c>
      <c r="G1154" s="426" t="s">
        <v>3679</v>
      </c>
      <c r="H1154" s="115" t="n">
        <v>2433</v>
      </c>
      <c r="I1154" s="116" t="n">
        <v>1816.82</v>
      </c>
      <c r="J1154" s="116" t="n">
        <v>616.18</v>
      </c>
      <c r="K1154" s="115" t="n">
        <f aca="false">H1154/1000</f>
        <v>2.433</v>
      </c>
      <c r="L1154" s="117" t="n">
        <f aca="false">I1154/1000</f>
        <v>1.81682</v>
      </c>
      <c r="M1154" s="116" t="n">
        <f aca="false">J1154/1000</f>
        <v>0.61618</v>
      </c>
    </row>
    <row r="1155" customFormat="false" ht="25.5" hidden="false" customHeight="false" outlineLevel="0" collapsed="false">
      <c r="A1155" s="418" t="n">
        <v>1137</v>
      </c>
      <c r="B1155" s="418" t="n">
        <f aca="false">SUM(B1154)+1</f>
        <v>1061</v>
      </c>
      <c r="C1155" s="267" t="s">
        <v>3481</v>
      </c>
      <c r="D1155" s="111" t="s">
        <v>3381</v>
      </c>
      <c r="E1155" s="425" t="s">
        <v>491</v>
      </c>
      <c r="F1155" s="382" t="n">
        <v>39429</v>
      </c>
      <c r="G1155" s="426" t="s">
        <v>3680</v>
      </c>
      <c r="H1155" s="115" t="n">
        <v>27481.31</v>
      </c>
      <c r="I1155" s="116" t="n">
        <v>27481.31</v>
      </c>
      <c r="J1155" s="116" t="n">
        <v>0</v>
      </c>
      <c r="K1155" s="115" t="n">
        <f aca="false">H1155/1000</f>
        <v>27.48131</v>
      </c>
      <c r="L1155" s="117" t="n">
        <f aca="false">I1155/1000</f>
        <v>27.48131</v>
      </c>
      <c r="M1155" s="116" t="n">
        <f aca="false">J1155/1000</f>
        <v>0</v>
      </c>
    </row>
    <row r="1156" customFormat="false" ht="38.25" hidden="false" customHeight="false" outlineLevel="0" collapsed="false">
      <c r="A1156" s="418" t="n">
        <v>1138</v>
      </c>
      <c r="B1156" s="418" t="n">
        <f aca="false">SUM(B1155)+1</f>
        <v>1062</v>
      </c>
      <c r="C1156" s="267" t="s">
        <v>3481</v>
      </c>
      <c r="D1156" s="111" t="s">
        <v>3681</v>
      </c>
      <c r="E1156" s="425" t="s">
        <v>548</v>
      </c>
      <c r="F1156" s="382" t="n">
        <v>39446</v>
      </c>
      <c r="G1156" s="426" t="s">
        <v>3682</v>
      </c>
      <c r="H1156" s="115" t="n">
        <v>15476.54</v>
      </c>
      <c r="I1156" s="116" t="n">
        <v>15476.54</v>
      </c>
      <c r="J1156" s="116" t="n">
        <v>0</v>
      </c>
      <c r="K1156" s="115" t="n">
        <f aca="false">H1156/1000</f>
        <v>15.47654</v>
      </c>
      <c r="L1156" s="117" t="n">
        <f aca="false">I1156/1000</f>
        <v>15.47654</v>
      </c>
      <c r="M1156" s="116" t="n">
        <f aca="false">J1156/1000</f>
        <v>0</v>
      </c>
    </row>
    <row r="1157" customFormat="false" ht="25.5" hidden="false" customHeight="false" outlineLevel="0" collapsed="false">
      <c r="A1157" s="418" t="n">
        <v>1139</v>
      </c>
      <c r="B1157" s="418" t="n">
        <f aca="false">SUM(B1156)+1</f>
        <v>1063</v>
      </c>
      <c r="C1157" s="267" t="s">
        <v>3481</v>
      </c>
      <c r="D1157" s="111" t="s">
        <v>3683</v>
      </c>
      <c r="E1157" s="425" t="s">
        <v>3684</v>
      </c>
      <c r="F1157" s="382" t="n">
        <v>39417</v>
      </c>
      <c r="G1157" s="426" t="s">
        <v>3685</v>
      </c>
      <c r="H1157" s="115" t="n">
        <v>20787.59</v>
      </c>
      <c r="I1157" s="116" t="n">
        <v>20787.59</v>
      </c>
      <c r="J1157" s="116" t="n">
        <v>0</v>
      </c>
      <c r="K1157" s="115" t="n">
        <f aca="false">H1157/1000</f>
        <v>20.78759</v>
      </c>
      <c r="L1157" s="117" t="n">
        <f aca="false">I1157/1000</f>
        <v>20.78759</v>
      </c>
      <c r="M1157" s="116" t="n">
        <f aca="false">J1157/1000</f>
        <v>0</v>
      </c>
    </row>
    <row r="1158" customFormat="false" ht="25.5" hidden="false" customHeight="false" outlineLevel="0" collapsed="false">
      <c r="A1158" s="418" t="n">
        <v>1140</v>
      </c>
      <c r="B1158" s="418" t="n">
        <f aca="false">SUM(B1157)+1</f>
        <v>1064</v>
      </c>
      <c r="C1158" s="267" t="s">
        <v>3481</v>
      </c>
      <c r="D1158" s="111" t="s">
        <v>3282</v>
      </c>
      <c r="E1158" s="425" t="s">
        <v>3686</v>
      </c>
      <c r="F1158" s="382" t="n">
        <v>39446</v>
      </c>
      <c r="G1158" s="426" t="s">
        <v>3687</v>
      </c>
      <c r="H1158" s="115" t="n">
        <v>15512.16</v>
      </c>
      <c r="I1158" s="116" t="n">
        <v>15512.16</v>
      </c>
      <c r="J1158" s="116" t="n">
        <v>0</v>
      </c>
      <c r="K1158" s="115" t="n">
        <f aca="false">H1158/1000</f>
        <v>15.51216</v>
      </c>
      <c r="L1158" s="117" t="n">
        <f aca="false">I1158/1000</f>
        <v>15.51216</v>
      </c>
      <c r="M1158" s="116" t="n">
        <f aca="false">J1158/1000</f>
        <v>0</v>
      </c>
    </row>
    <row r="1159" customFormat="false" ht="25.5" hidden="false" customHeight="false" outlineLevel="0" collapsed="false">
      <c r="A1159" s="418" t="n">
        <v>1141</v>
      </c>
      <c r="B1159" s="418" t="n">
        <f aca="false">SUM(B1158)+1</f>
        <v>1065</v>
      </c>
      <c r="C1159" s="267" t="s">
        <v>3481</v>
      </c>
      <c r="D1159" s="111" t="s">
        <v>3688</v>
      </c>
      <c r="E1159" s="425" t="s">
        <v>3689</v>
      </c>
      <c r="F1159" s="382" t="n">
        <v>39504</v>
      </c>
      <c r="G1159" s="426" t="s">
        <v>3690</v>
      </c>
      <c r="H1159" s="115" t="n">
        <v>3777</v>
      </c>
      <c r="I1159" s="116" t="n">
        <v>3777</v>
      </c>
      <c r="J1159" s="116" t="n">
        <v>0</v>
      </c>
      <c r="K1159" s="115" t="n">
        <f aca="false">H1159/1000</f>
        <v>3.777</v>
      </c>
      <c r="L1159" s="117" t="n">
        <f aca="false">I1159/1000</f>
        <v>3.777</v>
      </c>
      <c r="M1159" s="116" t="n">
        <f aca="false">J1159/1000</f>
        <v>0</v>
      </c>
    </row>
    <row r="1160" customFormat="false" ht="25.5" hidden="false" customHeight="false" outlineLevel="0" collapsed="false">
      <c r="A1160" s="418" t="n">
        <v>1142</v>
      </c>
      <c r="B1160" s="418" t="n">
        <f aca="false">SUM(B1159)+1</f>
        <v>1066</v>
      </c>
      <c r="C1160" s="267" t="s">
        <v>3481</v>
      </c>
      <c r="D1160" s="111" t="s">
        <v>3691</v>
      </c>
      <c r="E1160" s="425" t="s">
        <v>3692</v>
      </c>
      <c r="F1160" s="225" t="n">
        <v>2007</v>
      </c>
      <c r="G1160" s="426" t="s">
        <v>3693</v>
      </c>
      <c r="H1160" s="115" t="n">
        <v>71616.13</v>
      </c>
      <c r="I1160" s="116" t="n">
        <v>71616.13</v>
      </c>
      <c r="J1160" s="116" t="n">
        <v>0</v>
      </c>
      <c r="K1160" s="115" t="n">
        <f aca="false">H1160/1000</f>
        <v>71.61613</v>
      </c>
      <c r="L1160" s="117" t="n">
        <f aca="false">I1160/1000</f>
        <v>71.61613</v>
      </c>
      <c r="M1160" s="116" t="n">
        <f aca="false">J1160/1000</f>
        <v>0</v>
      </c>
    </row>
    <row r="1161" customFormat="false" ht="25.5" hidden="false" customHeight="false" outlineLevel="0" collapsed="false">
      <c r="A1161" s="418" t="n">
        <v>1143</v>
      </c>
      <c r="B1161" s="418" t="n">
        <f aca="false">SUM(B1160)+1</f>
        <v>1067</v>
      </c>
      <c r="C1161" s="267" t="s">
        <v>3481</v>
      </c>
      <c r="D1161" s="111" t="s">
        <v>3694</v>
      </c>
      <c r="E1161" s="425" t="s">
        <v>3695</v>
      </c>
      <c r="F1161" s="382" t="n">
        <v>39417</v>
      </c>
      <c r="G1161" s="426" t="s">
        <v>3696</v>
      </c>
      <c r="H1161" s="115" t="n">
        <v>40340.82</v>
      </c>
      <c r="I1161" s="116" t="n">
        <v>40340.82</v>
      </c>
      <c r="J1161" s="116" t="n">
        <v>0</v>
      </c>
      <c r="K1161" s="115" t="n">
        <f aca="false">H1161/1000</f>
        <v>40.34082</v>
      </c>
      <c r="L1161" s="117" t="n">
        <f aca="false">I1161/1000</f>
        <v>40.34082</v>
      </c>
      <c r="M1161" s="116" t="n">
        <f aca="false">J1161/1000</f>
        <v>0</v>
      </c>
    </row>
    <row r="1162" customFormat="false" ht="38.25" hidden="false" customHeight="false" outlineLevel="0" collapsed="false">
      <c r="A1162" s="418" t="n">
        <v>1144</v>
      </c>
      <c r="B1162" s="418" t="n">
        <f aca="false">SUM(B1161)+1</f>
        <v>1068</v>
      </c>
      <c r="C1162" s="267" t="s">
        <v>3481</v>
      </c>
      <c r="D1162" s="111" t="s">
        <v>3697</v>
      </c>
      <c r="E1162" s="425" t="s">
        <v>3698</v>
      </c>
      <c r="F1162" s="382" t="n">
        <v>39430</v>
      </c>
      <c r="G1162" s="426" t="s">
        <v>3699</v>
      </c>
      <c r="H1162" s="115" t="n">
        <v>40886.82</v>
      </c>
      <c r="I1162" s="116" t="n">
        <v>40886.82</v>
      </c>
      <c r="J1162" s="116" t="n">
        <v>0</v>
      </c>
      <c r="K1162" s="115" t="n">
        <f aca="false">H1162/1000</f>
        <v>40.88682</v>
      </c>
      <c r="L1162" s="117" t="n">
        <f aca="false">I1162/1000</f>
        <v>40.88682</v>
      </c>
      <c r="M1162" s="116" t="n">
        <f aca="false">J1162/1000</f>
        <v>0</v>
      </c>
    </row>
    <row r="1163" customFormat="false" ht="25.5" hidden="false" customHeight="false" outlineLevel="0" collapsed="false">
      <c r="A1163" s="418" t="n">
        <v>1145</v>
      </c>
      <c r="B1163" s="418" t="n">
        <f aca="false">SUM(B1162)+1</f>
        <v>1069</v>
      </c>
      <c r="C1163" s="267" t="s">
        <v>3481</v>
      </c>
      <c r="D1163" s="111" t="s">
        <v>3700</v>
      </c>
      <c r="E1163" s="425" t="s">
        <v>3701</v>
      </c>
      <c r="F1163" s="382" t="n">
        <v>39417</v>
      </c>
      <c r="G1163" s="426" t="s">
        <v>3702</v>
      </c>
      <c r="H1163" s="115" t="n">
        <v>29320.02</v>
      </c>
      <c r="I1163" s="116" t="n">
        <v>29320.02</v>
      </c>
      <c r="J1163" s="116" t="n">
        <v>0</v>
      </c>
      <c r="K1163" s="115" t="n">
        <f aca="false">H1163/1000</f>
        <v>29.32002</v>
      </c>
      <c r="L1163" s="117" t="n">
        <f aca="false">I1163/1000</f>
        <v>29.32002</v>
      </c>
      <c r="M1163" s="116" t="n">
        <f aca="false">J1163/1000</f>
        <v>0</v>
      </c>
    </row>
    <row r="1164" customFormat="false" ht="25.5" hidden="false" customHeight="false" outlineLevel="0" collapsed="false">
      <c r="A1164" s="418" t="n">
        <v>1146</v>
      </c>
      <c r="B1164" s="418" t="n">
        <f aca="false">SUM(B1163)+1</f>
        <v>1070</v>
      </c>
      <c r="C1164" s="267" t="s">
        <v>3481</v>
      </c>
      <c r="D1164" s="111" t="s">
        <v>3703</v>
      </c>
      <c r="E1164" s="425" t="s">
        <v>3704</v>
      </c>
      <c r="F1164" s="382" t="n">
        <v>39417</v>
      </c>
      <c r="G1164" s="426" t="s">
        <v>3705</v>
      </c>
      <c r="H1164" s="115" t="n">
        <v>60380.98</v>
      </c>
      <c r="I1164" s="116" t="n">
        <v>60380.98</v>
      </c>
      <c r="J1164" s="116" t="n">
        <v>0</v>
      </c>
      <c r="K1164" s="115" t="n">
        <f aca="false">H1164/1000</f>
        <v>60.38098</v>
      </c>
      <c r="L1164" s="117" t="n">
        <f aca="false">I1164/1000</f>
        <v>60.38098</v>
      </c>
      <c r="M1164" s="116" t="n">
        <f aca="false">J1164/1000</f>
        <v>0</v>
      </c>
    </row>
    <row r="1165" customFormat="false" ht="38.25" hidden="false" customHeight="false" outlineLevel="0" collapsed="false">
      <c r="A1165" s="418" t="n">
        <v>1147</v>
      </c>
      <c r="B1165" s="418" t="n">
        <f aca="false">SUM(B1164)+1</f>
        <v>1071</v>
      </c>
      <c r="C1165" s="267" t="s">
        <v>3481</v>
      </c>
      <c r="D1165" s="111" t="s">
        <v>3706</v>
      </c>
      <c r="E1165" s="425" t="s">
        <v>3707</v>
      </c>
      <c r="F1165" s="382" t="n">
        <v>39417</v>
      </c>
      <c r="G1165" s="426" t="s">
        <v>3708</v>
      </c>
      <c r="H1165" s="115" t="n">
        <v>16233.52</v>
      </c>
      <c r="I1165" s="116" t="n">
        <v>16233.52</v>
      </c>
      <c r="J1165" s="116" t="n">
        <v>0</v>
      </c>
      <c r="K1165" s="115" t="n">
        <f aca="false">H1165/1000</f>
        <v>16.23352</v>
      </c>
      <c r="L1165" s="117" t="n">
        <f aca="false">I1165/1000</f>
        <v>16.23352</v>
      </c>
      <c r="M1165" s="116" t="n">
        <f aca="false">J1165/1000</f>
        <v>0</v>
      </c>
    </row>
    <row r="1166" customFormat="false" ht="38.25" hidden="false" customHeight="false" outlineLevel="0" collapsed="false">
      <c r="A1166" s="418" t="n">
        <v>1148</v>
      </c>
      <c r="B1166" s="418" t="n">
        <f aca="false">SUM(B1165)+1</f>
        <v>1072</v>
      </c>
      <c r="C1166" s="267" t="s">
        <v>3481</v>
      </c>
      <c r="D1166" s="111" t="s">
        <v>3709</v>
      </c>
      <c r="E1166" s="425" t="s">
        <v>3710</v>
      </c>
      <c r="F1166" s="382" t="n">
        <v>24838</v>
      </c>
      <c r="G1166" s="426" t="s">
        <v>3711</v>
      </c>
      <c r="H1166" s="115" t="n">
        <v>12837</v>
      </c>
      <c r="I1166" s="116" t="n">
        <v>12837</v>
      </c>
      <c r="J1166" s="116" t="n">
        <v>0</v>
      </c>
      <c r="K1166" s="115" t="n">
        <f aca="false">H1166/1000</f>
        <v>12.837</v>
      </c>
      <c r="L1166" s="117" t="n">
        <f aca="false">I1166/1000</f>
        <v>12.837</v>
      </c>
      <c r="M1166" s="116" t="n">
        <f aca="false">J1166/1000</f>
        <v>0</v>
      </c>
    </row>
    <row r="1167" customFormat="false" ht="25.5" hidden="false" customHeight="false" outlineLevel="0" collapsed="false">
      <c r="A1167" s="418" t="n">
        <v>1149</v>
      </c>
      <c r="B1167" s="418" t="n">
        <f aca="false">SUM(B1166)+1</f>
        <v>1073</v>
      </c>
      <c r="C1167" s="267" t="s">
        <v>3481</v>
      </c>
      <c r="D1167" s="111" t="s">
        <v>3712</v>
      </c>
      <c r="E1167" s="425" t="s">
        <v>3713</v>
      </c>
      <c r="F1167" s="382" t="n">
        <v>39417</v>
      </c>
      <c r="G1167" s="426" t="s">
        <v>3714</v>
      </c>
      <c r="H1167" s="115" t="n">
        <v>4071.4</v>
      </c>
      <c r="I1167" s="116" t="n">
        <v>4071.4</v>
      </c>
      <c r="J1167" s="116" t="n">
        <v>0</v>
      </c>
      <c r="K1167" s="115" t="n">
        <f aca="false">H1167/1000</f>
        <v>4.0714</v>
      </c>
      <c r="L1167" s="117" t="n">
        <f aca="false">I1167/1000</f>
        <v>4.0714</v>
      </c>
      <c r="M1167" s="116" t="n">
        <f aca="false">J1167/1000</f>
        <v>0</v>
      </c>
    </row>
    <row r="1168" customFormat="false" ht="25.5" hidden="false" customHeight="false" outlineLevel="0" collapsed="false">
      <c r="A1168" s="418" t="n">
        <v>1150</v>
      </c>
      <c r="B1168" s="418" t="n">
        <f aca="false">SUM(B1167)+1</f>
        <v>1074</v>
      </c>
      <c r="C1168" s="267" t="s">
        <v>3481</v>
      </c>
      <c r="D1168" s="111" t="s">
        <v>3715</v>
      </c>
      <c r="E1168" s="425" t="s">
        <v>3716</v>
      </c>
      <c r="F1168" s="382" t="n">
        <v>39417</v>
      </c>
      <c r="G1168" s="426" t="s">
        <v>3717</v>
      </c>
      <c r="H1168" s="115" t="n">
        <v>36636.46</v>
      </c>
      <c r="I1168" s="116" t="n">
        <v>36636.46</v>
      </c>
      <c r="J1168" s="116" t="n">
        <v>0</v>
      </c>
      <c r="K1168" s="115" t="n">
        <f aca="false">H1168/1000</f>
        <v>36.63646</v>
      </c>
      <c r="L1168" s="117" t="n">
        <f aca="false">I1168/1000</f>
        <v>36.63646</v>
      </c>
      <c r="M1168" s="116" t="n">
        <f aca="false">J1168/1000</f>
        <v>0</v>
      </c>
    </row>
    <row r="1169" customFormat="false" ht="38.25" hidden="false" customHeight="false" outlineLevel="0" collapsed="false">
      <c r="A1169" s="418" t="n">
        <v>1151</v>
      </c>
      <c r="B1169" s="418" t="n">
        <f aca="false">SUM(B1168)+1</f>
        <v>1075</v>
      </c>
      <c r="C1169" s="267" t="s">
        <v>3481</v>
      </c>
      <c r="D1169" s="111" t="s">
        <v>3718</v>
      </c>
      <c r="E1169" s="425" t="s">
        <v>3719</v>
      </c>
      <c r="F1169" s="382" t="n">
        <v>39417</v>
      </c>
      <c r="G1169" s="426" t="s">
        <v>3720</v>
      </c>
      <c r="H1169" s="115" t="n">
        <v>18689.73</v>
      </c>
      <c r="I1169" s="116" t="n">
        <v>18689.73</v>
      </c>
      <c r="J1169" s="116" t="n">
        <v>0</v>
      </c>
      <c r="K1169" s="115" t="n">
        <f aca="false">H1169/1000</f>
        <v>18.68973</v>
      </c>
      <c r="L1169" s="117" t="n">
        <f aca="false">I1169/1000</f>
        <v>18.68973</v>
      </c>
      <c r="M1169" s="116" t="n">
        <f aca="false">J1169/1000</f>
        <v>0</v>
      </c>
    </row>
    <row r="1170" customFormat="false" ht="25.5" hidden="false" customHeight="false" outlineLevel="0" collapsed="false">
      <c r="A1170" s="418" t="n">
        <v>1152</v>
      </c>
      <c r="B1170" s="418" t="n">
        <f aca="false">SUM(B1169)+1</f>
        <v>1076</v>
      </c>
      <c r="C1170" s="267" t="s">
        <v>3481</v>
      </c>
      <c r="D1170" s="111" t="s">
        <v>3721</v>
      </c>
      <c r="E1170" s="425" t="s">
        <v>3722</v>
      </c>
      <c r="F1170" s="382" t="n">
        <v>39446</v>
      </c>
      <c r="G1170" s="426" t="s">
        <v>3723</v>
      </c>
      <c r="H1170" s="115" t="n">
        <v>142441.45</v>
      </c>
      <c r="I1170" s="116" t="n">
        <v>142441.45</v>
      </c>
      <c r="J1170" s="116" t="n">
        <v>0</v>
      </c>
      <c r="K1170" s="115" t="n">
        <f aca="false">H1170/1000</f>
        <v>142.44145</v>
      </c>
      <c r="L1170" s="117" t="n">
        <f aca="false">I1170/1000</f>
        <v>142.44145</v>
      </c>
      <c r="M1170" s="116" t="n">
        <f aca="false">J1170/1000</f>
        <v>0</v>
      </c>
    </row>
    <row r="1171" customFormat="false" ht="25.5" hidden="false" customHeight="false" outlineLevel="0" collapsed="false">
      <c r="A1171" s="418" t="n">
        <v>1153</v>
      </c>
      <c r="B1171" s="418" t="n">
        <f aca="false">SUM(B1170)+1</f>
        <v>1077</v>
      </c>
      <c r="C1171" s="267" t="s">
        <v>3481</v>
      </c>
      <c r="D1171" s="111" t="s">
        <v>3724</v>
      </c>
      <c r="E1171" s="425" t="s">
        <v>3725</v>
      </c>
      <c r="F1171" s="382" t="n">
        <v>39504</v>
      </c>
      <c r="G1171" s="426" t="s">
        <v>3726</v>
      </c>
      <c r="H1171" s="115" t="n">
        <v>6173</v>
      </c>
      <c r="I1171" s="116" t="n">
        <v>6173</v>
      </c>
      <c r="J1171" s="116" t="n">
        <v>0</v>
      </c>
      <c r="K1171" s="115" t="n">
        <f aca="false">H1171/1000</f>
        <v>6.173</v>
      </c>
      <c r="L1171" s="117" t="n">
        <f aca="false">I1171/1000</f>
        <v>6.173</v>
      </c>
      <c r="M1171" s="116" t="n">
        <f aca="false">J1171/1000</f>
        <v>0</v>
      </c>
    </row>
    <row r="1172" customFormat="false" ht="25.5" hidden="false" customHeight="false" outlineLevel="0" collapsed="false">
      <c r="A1172" s="418" t="n">
        <v>1154</v>
      </c>
      <c r="B1172" s="418" t="n">
        <f aca="false">SUM(B1171)+1</f>
        <v>1078</v>
      </c>
      <c r="C1172" s="267" t="s">
        <v>3481</v>
      </c>
      <c r="D1172" s="111" t="s">
        <v>3727</v>
      </c>
      <c r="E1172" s="425" t="s">
        <v>3728</v>
      </c>
      <c r="F1172" s="382" t="n">
        <v>39417</v>
      </c>
      <c r="G1172" s="426" t="s">
        <v>3729</v>
      </c>
      <c r="H1172" s="115" t="n">
        <v>2872.35</v>
      </c>
      <c r="I1172" s="116" t="n">
        <v>2872.35</v>
      </c>
      <c r="J1172" s="116" t="n">
        <v>0</v>
      </c>
      <c r="K1172" s="115" t="n">
        <f aca="false">H1172/1000</f>
        <v>2.87235</v>
      </c>
      <c r="L1172" s="117" t="n">
        <f aca="false">I1172/1000</f>
        <v>2.87235</v>
      </c>
      <c r="M1172" s="116" t="n">
        <f aca="false">J1172/1000</f>
        <v>0</v>
      </c>
    </row>
    <row r="1173" customFormat="false" ht="25.5" hidden="false" customHeight="false" outlineLevel="0" collapsed="false">
      <c r="A1173" s="418" t="n">
        <v>1155</v>
      </c>
      <c r="B1173" s="418" t="n">
        <f aca="false">SUM(B1172)+1</f>
        <v>1079</v>
      </c>
      <c r="C1173" s="267" t="s">
        <v>3730</v>
      </c>
      <c r="D1173" s="111" t="s">
        <v>3731</v>
      </c>
      <c r="E1173" s="425" t="s">
        <v>3732</v>
      </c>
      <c r="F1173" s="382" t="n">
        <v>39417</v>
      </c>
      <c r="G1173" s="426" t="s">
        <v>3733</v>
      </c>
      <c r="H1173" s="115" t="n">
        <v>22702.14</v>
      </c>
      <c r="I1173" s="116" t="n">
        <v>22702.14</v>
      </c>
      <c r="J1173" s="116" t="n">
        <v>0</v>
      </c>
      <c r="K1173" s="115" t="n">
        <f aca="false">H1173/1000</f>
        <v>22.70214</v>
      </c>
      <c r="L1173" s="117" t="n">
        <f aca="false">I1173/1000</f>
        <v>22.70214</v>
      </c>
      <c r="M1173" s="116" t="n">
        <f aca="false">J1173/1000</f>
        <v>0</v>
      </c>
    </row>
    <row r="1174" customFormat="false" ht="25.5" hidden="false" customHeight="false" outlineLevel="0" collapsed="false">
      <c r="A1174" s="418" t="n">
        <v>1156</v>
      </c>
      <c r="B1174" s="418" t="n">
        <f aca="false">SUM(B1173)+1</f>
        <v>1080</v>
      </c>
      <c r="C1174" s="267" t="s">
        <v>3734</v>
      </c>
      <c r="D1174" s="111" t="s">
        <v>3735</v>
      </c>
      <c r="E1174" s="425" t="s">
        <v>3736</v>
      </c>
      <c r="F1174" s="382" t="n">
        <v>39417</v>
      </c>
      <c r="G1174" s="426" t="s">
        <v>3737</v>
      </c>
      <c r="H1174" s="115" t="n">
        <v>6633.18</v>
      </c>
      <c r="I1174" s="116" t="n">
        <v>6633.18</v>
      </c>
      <c r="J1174" s="116" t="n">
        <v>0</v>
      </c>
      <c r="K1174" s="115" t="n">
        <f aca="false">H1174/1000</f>
        <v>6.63318</v>
      </c>
      <c r="L1174" s="117" t="n">
        <f aca="false">I1174/1000</f>
        <v>6.63318</v>
      </c>
      <c r="M1174" s="116" t="n">
        <f aca="false">J1174/1000</f>
        <v>0</v>
      </c>
    </row>
    <row r="1175" customFormat="false" ht="25.5" hidden="false" customHeight="false" outlineLevel="0" collapsed="false">
      <c r="A1175" s="418" t="n">
        <v>1157</v>
      </c>
      <c r="B1175" s="418" t="n">
        <f aca="false">SUM(B1174)+1</f>
        <v>1081</v>
      </c>
      <c r="C1175" s="267" t="s">
        <v>3738</v>
      </c>
      <c r="D1175" s="111" t="s">
        <v>3739</v>
      </c>
      <c r="E1175" s="425" t="s">
        <v>3740</v>
      </c>
      <c r="F1175" s="382" t="n">
        <v>39446</v>
      </c>
      <c r="G1175" s="426" t="s">
        <v>3741</v>
      </c>
      <c r="H1175" s="115" t="n">
        <v>33870.26</v>
      </c>
      <c r="I1175" s="116" t="n">
        <v>33870.26</v>
      </c>
      <c r="J1175" s="116" t="n">
        <v>0</v>
      </c>
      <c r="K1175" s="115" t="n">
        <f aca="false">H1175/1000</f>
        <v>33.87026</v>
      </c>
      <c r="L1175" s="117" t="n">
        <f aca="false">I1175/1000</f>
        <v>33.87026</v>
      </c>
      <c r="M1175" s="116" t="n">
        <f aca="false">J1175/1000</f>
        <v>0</v>
      </c>
    </row>
    <row r="1176" customFormat="false" ht="25.5" hidden="false" customHeight="false" outlineLevel="0" collapsed="false">
      <c r="A1176" s="418" t="n">
        <v>1158</v>
      </c>
      <c r="B1176" s="418" t="n">
        <f aca="false">SUM(B1175)+1</f>
        <v>1082</v>
      </c>
      <c r="C1176" s="267" t="s">
        <v>3742</v>
      </c>
      <c r="D1176" s="111" t="s">
        <v>3743</v>
      </c>
      <c r="E1176" s="425" t="s">
        <v>3744</v>
      </c>
      <c r="F1176" s="382" t="n">
        <v>31048</v>
      </c>
      <c r="G1176" s="426" t="s">
        <v>3745</v>
      </c>
      <c r="H1176" s="115" t="n">
        <v>226311.8</v>
      </c>
      <c r="I1176" s="116" t="n">
        <v>226311.8</v>
      </c>
      <c r="J1176" s="116" t="n">
        <v>0</v>
      </c>
      <c r="K1176" s="115" t="n">
        <f aca="false">H1176/1000</f>
        <v>226.3118</v>
      </c>
      <c r="L1176" s="117" t="n">
        <f aca="false">I1176/1000</f>
        <v>226.3118</v>
      </c>
      <c r="M1176" s="116" t="n">
        <f aca="false">J1176/1000</f>
        <v>0</v>
      </c>
    </row>
    <row r="1177" customFormat="false" ht="25.5" hidden="false" customHeight="false" outlineLevel="0" collapsed="false">
      <c r="A1177" s="418" t="n">
        <v>1159</v>
      </c>
      <c r="B1177" s="418" t="n">
        <f aca="false">SUM(B1176)+1</f>
        <v>1083</v>
      </c>
      <c r="C1177" s="267" t="s">
        <v>3746</v>
      </c>
      <c r="D1177" s="111" t="s">
        <v>3747</v>
      </c>
      <c r="E1177" s="425" t="s">
        <v>3323</v>
      </c>
      <c r="F1177" s="382" t="n">
        <v>39446</v>
      </c>
      <c r="G1177" s="426" t="s">
        <v>3748</v>
      </c>
      <c r="H1177" s="115" t="n">
        <v>7584.34</v>
      </c>
      <c r="I1177" s="116" t="n">
        <v>7584.34</v>
      </c>
      <c r="J1177" s="116" t="n">
        <v>0</v>
      </c>
      <c r="K1177" s="115" t="n">
        <f aca="false">H1177/1000</f>
        <v>7.58434</v>
      </c>
      <c r="L1177" s="117" t="n">
        <f aca="false">I1177/1000</f>
        <v>7.58434</v>
      </c>
      <c r="M1177" s="116" t="n">
        <f aca="false">J1177/1000</f>
        <v>0</v>
      </c>
    </row>
    <row r="1178" customFormat="false" ht="25.5" hidden="false" customHeight="false" outlineLevel="0" collapsed="false">
      <c r="A1178" s="418" t="n">
        <v>1160</v>
      </c>
      <c r="B1178" s="418" t="n">
        <f aca="false">SUM(B1177)+1</f>
        <v>1084</v>
      </c>
      <c r="C1178" s="267" t="s">
        <v>3481</v>
      </c>
      <c r="D1178" s="111" t="s">
        <v>3749</v>
      </c>
      <c r="E1178" s="425" t="s">
        <v>3750</v>
      </c>
      <c r="F1178" s="382" t="n">
        <v>39417</v>
      </c>
      <c r="G1178" s="426" t="s">
        <v>3751</v>
      </c>
      <c r="H1178" s="115" t="n">
        <v>30265.62</v>
      </c>
      <c r="I1178" s="116" t="n">
        <v>30265.62</v>
      </c>
      <c r="J1178" s="116" t="n">
        <v>0</v>
      </c>
      <c r="K1178" s="115" t="n">
        <f aca="false">H1178/1000</f>
        <v>30.26562</v>
      </c>
      <c r="L1178" s="117" t="n">
        <f aca="false">I1178/1000</f>
        <v>30.26562</v>
      </c>
      <c r="M1178" s="116" t="n">
        <f aca="false">J1178/1000</f>
        <v>0</v>
      </c>
    </row>
    <row r="1179" customFormat="false" ht="25.5" hidden="false" customHeight="false" outlineLevel="0" collapsed="false">
      <c r="A1179" s="418" t="n">
        <v>1161</v>
      </c>
      <c r="B1179" s="418" t="n">
        <f aca="false">SUM(B1178)+1</f>
        <v>1085</v>
      </c>
      <c r="C1179" s="267" t="s">
        <v>3746</v>
      </c>
      <c r="D1179" s="111" t="s">
        <v>3752</v>
      </c>
      <c r="E1179" s="425" t="s">
        <v>3753</v>
      </c>
      <c r="F1179" s="382" t="n">
        <v>39417</v>
      </c>
      <c r="G1179" s="426" t="s">
        <v>3754</v>
      </c>
      <c r="H1179" s="115" t="n">
        <v>9636.98</v>
      </c>
      <c r="I1179" s="116" t="n">
        <v>9636.98</v>
      </c>
      <c r="J1179" s="116" t="n">
        <v>0</v>
      </c>
      <c r="K1179" s="115" t="n">
        <f aca="false">H1179/1000</f>
        <v>9.63698</v>
      </c>
      <c r="L1179" s="117" t="n">
        <f aca="false">I1179/1000</f>
        <v>9.63698</v>
      </c>
      <c r="M1179" s="116" t="n">
        <f aca="false">J1179/1000</f>
        <v>0</v>
      </c>
    </row>
    <row r="1180" customFormat="false" ht="38.25" hidden="false" customHeight="false" outlineLevel="0" collapsed="false">
      <c r="A1180" s="418" t="n">
        <v>1162</v>
      </c>
      <c r="B1180" s="418" t="n">
        <f aca="false">SUM(B1179)+1</f>
        <v>1086</v>
      </c>
      <c r="C1180" s="267" t="s">
        <v>3746</v>
      </c>
      <c r="D1180" s="111" t="s">
        <v>3755</v>
      </c>
      <c r="E1180" s="425" t="s">
        <v>3756</v>
      </c>
      <c r="F1180" s="382" t="n">
        <v>26665</v>
      </c>
      <c r="G1180" s="426" t="s">
        <v>3757</v>
      </c>
      <c r="H1180" s="115" t="n">
        <v>467705.6</v>
      </c>
      <c r="I1180" s="116" t="n">
        <v>467705.6</v>
      </c>
      <c r="J1180" s="116" t="n">
        <v>0</v>
      </c>
      <c r="K1180" s="115" t="n">
        <f aca="false">H1180/1000</f>
        <v>467.7056</v>
      </c>
      <c r="L1180" s="117" t="n">
        <f aca="false">I1180/1000</f>
        <v>467.7056</v>
      </c>
      <c r="M1180" s="116" t="n">
        <f aca="false">J1180/1000</f>
        <v>0</v>
      </c>
    </row>
    <row r="1181" customFormat="false" ht="25.5" hidden="false" customHeight="false" outlineLevel="0" collapsed="false">
      <c r="A1181" s="418" t="n">
        <v>1163</v>
      </c>
      <c r="B1181" s="418" t="n">
        <f aca="false">SUM(B1180)+1</f>
        <v>1087</v>
      </c>
      <c r="C1181" s="267" t="s">
        <v>3746</v>
      </c>
      <c r="D1181" s="111" t="s">
        <v>3758</v>
      </c>
      <c r="E1181" s="425" t="s">
        <v>3759</v>
      </c>
      <c r="F1181" s="382" t="n">
        <v>39417</v>
      </c>
      <c r="G1181" s="426" t="s">
        <v>3760</v>
      </c>
      <c r="H1181" s="115" t="n">
        <v>48638.2</v>
      </c>
      <c r="I1181" s="116" t="n">
        <v>48638.2</v>
      </c>
      <c r="J1181" s="116" t="n">
        <v>0</v>
      </c>
      <c r="K1181" s="115" t="n">
        <f aca="false">H1181/1000</f>
        <v>48.6382</v>
      </c>
      <c r="L1181" s="117" t="n">
        <f aca="false">I1181/1000</f>
        <v>48.6382</v>
      </c>
      <c r="M1181" s="116" t="n">
        <f aca="false">J1181/1000</f>
        <v>0</v>
      </c>
    </row>
    <row r="1182" customFormat="false" ht="25.5" hidden="false" customHeight="false" outlineLevel="0" collapsed="false">
      <c r="A1182" s="418" t="n">
        <v>1164</v>
      </c>
      <c r="B1182" s="418" t="n">
        <f aca="false">SUM(B1181)+1</f>
        <v>1088</v>
      </c>
      <c r="C1182" s="267" t="s">
        <v>3746</v>
      </c>
      <c r="D1182" s="111" t="s">
        <v>3761</v>
      </c>
      <c r="E1182" s="425" t="s">
        <v>3762</v>
      </c>
      <c r="F1182" s="382" t="n">
        <v>39417</v>
      </c>
      <c r="G1182" s="426" t="s">
        <v>3763</v>
      </c>
      <c r="H1182" s="115" t="n">
        <v>14391.43</v>
      </c>
      <c r="I1182" s="116" t="n">
        <v>14391.43</v>
      </c>
      <c r="J1182" s="116" t="n">
        <v>0</v>
      </c>
      <c r="K1182" s="115" t="n">
        <f aca="false">H1182/1000</f>
        <v>14.39143</v>
      </c>
      <c r="L1182" s="117" t="n">
        <f aca="false">I1182/1000</f>
        <v>14.39143</v>
      </c>
      <c r="M1182" s="116" t="n">
        <f aca="false">J1182/1000</f>
        <v>0</v>
      </c>
    </row>
    <row r="1183" customFormat="false" ht="51" hidden="false" customHeight="false" outlineLevel="0" collapsed="false">
      <c r="A1183" s="418" t="n">
        <v>1165</v>
      </c>
      <c r="B1183" s="418" t="n">
        <f aca="false">SUM(B1182)+1</f>
        <v>1089</v>
      </c>
      <c r="C1183" s="267" t="s">
        <v>3746</v>
      </c>
      <c r="D1183" s="111" t="s">
        <v>3764</v>
      </c>
      <c r="E1183" s="425" t="s">
        <v>3353</v>
      </c>
      <c r="F1183" s="382" t="n">
        <v>39429</v>
      </c>
      <c r="G1183" s="426" t="s">
        <v>3765</v>
      </c>
      <c r="H1183" s="115" t="n">
        <v>13782.48</v>
      </c>
      <c r="I1183" s="116" t="n">
        <v>13782.48</v>
      </c>
      <c r="J1183" s="116" t="n">
        <v>0</v>
      </c>
      <c r="K1183" s="115" t="n">
        <f aca="false">H1183/1000</f>
        <v>13.78248</v>
      </c>
      <c r="L1183" s="117" t="n">
        <f aca="false">I1183/1000</f>
        <v>13.78248</v>
      </c>
      <c r="M1183" s="116" t="n">
        <f aca="false">J1183/1000</f>
        <v>0</v>
      </c>
    </row>
    <row r="1184" customFormat="false" ht="38.25" hidden="false" customHeight="false" outlineLevel="0" collapsed="false">
      <c r="A1184" s="418" t="n">
        <v>1166</v>
      </c>
      <c r="B1184" s="418" t="n">
        <f aca="false">SUM(B1183)+1</f>
        <v>1090</v>
      </c>
      <c r="C1184" s="267" t="s">
        <v>3746</v>
      </c>
      <c r="D1184" s="111" t="s">
        <v>3766</v>
      </c>
      <c r="E1184" s="425" t="s">
        <v>3767</v>
      </c>
      <c r="F1184" s="382" t="n">
        <v>20455</v>
      </c>
      <c r="G1184" s="426" t="s">
        <v>3768</v>
      </c>
      <c r="H1184" s="115" t="n">
        <v>115050</v>
      </c>
      <c r="I1184" s="116" t="n">
        <v>115050</v>
      </c>
      <c r="J1184" s="116" t="n">
        <v>0</v>
      </c>
      <c r="K1184" s="115" t="n">
        <f aca="false">H1184/1000</f>
        <v>115.05</v>
      </c>
      <c r="L1184" s="117" t="n">
        <f aca="false">I1184/1000</f>
        <v>115.05</v>
      </c>
      <c r="M1184" s="116" t="n">
        <f aca="false">J1184/1000</f>
        <v>0</v>
      </c>
    </row>
    <row r="1185" customFormat="false" ht="38.25" hidden="false" customHeight="false" outlineLevel="0" collapsed="false">
      <c r="A1185" s="418" t="n">
        <v>1167</v>
      </c>
      <c r="B1185" s="418" t="n">
        <f aca="false">SUM(B1184)+1</f>
        <v>1091</v>
      </c>
      <c r="C1185" s="267" t="s">
        <v>3769</v>
      </c>
      <c r="D1185" s="111" t="s">
        <v>3770</v>
      </c>
      <c r="E1185" s="425" t="s">
        <v>3771</v>
      </c>
      <c r="F1185" s="382" t="n">
        <v>32874</v>
      </c>
      <c r="G1185" s="426" t="s">
        <v>3772</v>
      </c>
      <c r="H1185" s="115" t="n">
        <v>104228</v>
      </c>
      <c r="I1185" s="116" t="n">
        <v>49831.06</v>
      </c>
      <c r="J1185" s="116" t="n">
        <v>54396.94</v>
      </c>
      <c r="K1185" s="115" t="n">
        <f aca="false">H1185/1000</f>
        <v>104.228</v>
      </c>
      <c r="L1185" s="117" t="n">
        <f aca="false">I1185/1000</f>
        <v>49.83106</v>
      </c>
      <c r="M1185" s="116" t="n">
        <f aca="false">J1185/1000</f>
        <v>54.39694</v>
      </c>
    </row>
    <row r="1186" customFormat="false" ht="38.25" hidden="false" customHeight="false" outlineLevel="0" collapsed="false">
      <c r="A1186" s="418" t="n">
        <v>1168</v>
      </c>
      <c r="B1186" s="418" t="n">
        <f aca="false">SUM(B1185)+1</f>
        <v>1092</v>
      </c>
      <c r="C1186" s="267" t="s">
        <v>3773</v>
      </c>
      <c r="D1186" s="111" t="s">
        <v>3774</v>
      </c>
      <c r="E1186" s="425" t="s">
        <v>3775</v>
      </c>
      <c r="F1186" s="382" t="n">
        <v>24807</v>
      </c>
      <c r="G1186" s="426" t="s">
        <v>3776</v>
      </c>
      <c r="H1186" s="115" t="n">
        <v>44163</v>
      </c>
      <c r="I1186" s="116" t="n">
        <v>44163</v>
      </c>
      <c r="J1186" s="116" t="n">
        <v>0</v>
      </c>
      <c r="K1186" s="115" t="n">
        <f aca="false">H1186/1000</f>
        <v>44.163</v>
      </c>
      <c r="L1186" s="117" t="n">
        <f aca="false">I1186/1000</f>
        <v>44.163</v>
      </c>
      <c r="M1186" s="116" t="n">
        <f aca="false">J1186/1000</f>
        <v>0</v>
      </c>
    </row>
    <row r="1187" customFormat="false" ht="38.25" hidden="false" customHeight="false" outlineLevel="0" collapsed="false">
      <c r="A1187" s="418" t="n">
        <v>1169</v>
      </c>
      <c r="B1187" s="418" t="n">
        <f aca="false">SUM(B1186)+1</f>
        <v>1093</v>
      </c>
      <c r="C1187" s="267" t="s">
        <v>3773</v>
      </c>
      <c r="D1187" s="111" t="s">
        <v>3777</v>
      </c>
      <c r="E1187" s="425" t="s">
        <v>3778</v>
      </c>
      <c r="F1187" s="382" t="n">
        <v>24807</v>
      </c>
      <c r="G1187" s="426" t="s">
        <v>3779</v>
      </c>
      <c r="H1187" s="115" t="n">
        <v>31880</v>
      </c>
      <c r="I1187" s="116" t="n">
        <v>31880</v>
      </c>
      <c r="J1187" s="116" t="n">
        <v>0</v>
      </c>
      <c r="K1187" s="115" t="n">
        <f aca="false">H1187/1000</f>
        <v>31.88</v>
      </c>
      <c r="L1187" s="117" t="n">
        <f aca="false">I1187/1000</f>
        <v>31.88</v>
      </c>
      <c r="M1187" s="116" t="n">
        <f aca="false">J1187/1000</f>
        <v>0</v>
      </c>
    </row>
    <row r="1188" customFormat="false" ht="38.25" hidden="false" customHeight="false" outlineLevel="0" collapsed="false">
      <c r="A1188" s="418" t="n">
        <v>1170</v>
      </c>
      <c r="B1188" s="418" t="n">
        <f aca="false">SUM(B1187)+1</f>
        <v>1094</v>
      </c>
      <c r="C1188" s="267" t="s">
        <v>3773</v>
      </c>
      <c r="D1188" s="111" t="s">
        <v>3777</v>
      </c>
      <c r="E1188" s="425" t="s">
        <v>3780</v>
      </c>
      <c r="F1188" s="382" t="n">
        <v>24807</v>
      </c>
      <c r="G1188" s="426" t="s">
        <v>3781</v>
      </c>
      <c r="H1188" s="115" t="n">
        <v>44211</v>
      </c>
      <c r="I1188" s="116" t="n">
        <v>44211</v>
      </c>
      <c r="J1188" s="116" t="n">
        <v>0</v>
      </c>
      <c r="K1188" s="115" t="n">
        <f aca="false">H1188/1000</f>
        <v>44.211</v>
      </c>
      <c r="L1188" s="117" t="n">
        <f aca="false">I1188/1000</f>
        <v>44.211</v>
      </c>
      <c r="M1188" s="116" t="n">
        <f aca="false">J1188/1000</f>
        <v>0</v>
      </c>
    </row>
    <row r="1189" customFormat="false" ht="25.5" hidden="false" customHeight="false" outlineLevel="0" collapsed="false">
      <c r="A1189" s="418" t="n">
        <v>1171</v>
      </c>
      <c r="B1189" s="418" t="n">
        <f aca="false">SUM(B1188)+1</f>
        <v>1095</v>
      </c>
      <c r="C1189" s="267" t="s">
        <v>3746</v>
      </c>
      <c r="D1189" s="111" t="s">
        <v>3782</v>
      </c>
      <c r="E1189" s="425" t="s">
        <v>3783</v>
      </c>
      <c r="F1189" s="382" t="n">
        <v>27729</v>
      </c>
      <c r="G1189" s="426" t="s">
        <v>3784</v>
      </c>
      <c r="H1189" s="115" t="n">
        <v>56666</v>
      </c>
      <c r="I1189" s="116" t="n">
        <v>48354.81</v>
      </c>
      <c r="J1189" s="116" t="n">
        <v>8311.19</v>
      </c>
      <c r="K1189" s="115" t="n">
        <f aca="false">H1189/1000</f>
        <v>56.666</v>
      </c>
      <c r="L1189" s="117" t="n">
        <f aca="false">I1189/1000</f>
        <v>48.35481</v>
      </c>
      <c r="M1189" s="116" t="n">
        <f aca="false">J1189/1000</f>
        <v>8.31119</v>
      </c>
    </row>
    <row r="1190" customFormat="false" ht="25.5" hidden="false" customHeight="false" outlineLevel="0" collapsed="false">
      <c r="A1190" s="418" t="n">
        <v>1172</v>
      </c>
      <c r="B1190" s="418" t="n">
        <f aca="false">SUM(B1189)+1</f>
        <v>1096</v>
      </c>
      <c r="C1190" s="267" t="s">
        <v>3746</v>
      </c>
      <c r="D1190" s="111" t="s">
        <v>3785</v>
      </c>
      <c r="E1190" s="425" t="s">
        <v>3786</v>
      </c>
      <c r="F1190" s="382" t="n">
        <v>20455</v>
      </c>
      <c r="G1190" s="426" t="s">
        <v>3787</v>
      </c>
      <c r="H1190" s="115" t="n">
        <v>14442</v>
      </c>
      <c r="I1190" s="116" t="n">
        <v>14442</v>
      </c>
      <c r="J1190" s="116" t="n">
        <v>0</v>
      </c>
      <c r="K1190" s="115" t="n">
        <f aca="false">H1190/1000</f>
        <v>14.442</v>
      </c>
      <c r="L1190" s="117" t="n">
        <f aca="false">I1190/1000</f>
        <v>14.442</v>
      </c>
      <c r="M1190" s="116" t="n">
        <f aca="false">J1190/1000</f>
        <v>0</v>
      </c>
    </row>
    <row r="1191" customFormat="false" ht="38.25" hidden="false" customHeight="false" outlineLevel="0" collapsed="false">
      <c r="A1191" s="418" t="n">
        <v>1173</v>
      </c>
      <c r="B1191" s="418" t="n">
        <f aca="false">SUM(B1190)+1</f>
        <v>1097</v>
      </c>
      <c r="C1191" s="267" t="s">
        <v>3746</v>
      </c>
      <c r="D1191" s="111" t="s">
        <v>3788</v>
      </c>
      <c r="E1191" s="425" t="s">
        <v>3789</v>
      </c>
      <c r="F1191" s="382" t="n">
        <v>20455</v>
      </c>
      <c r="G1191" s="426" t="s">
        <v>3790</v>
      </c>
      <c r="H1191" s="115" t="n">
        <v>54862</v>
      </c>
      <c r="I1191" s="116" t="n">
        <v>54862</v>
      </c>
      <c r="J1191" s="116" t="n">
        <v>0</v>
      </c>
      <c r="K1191" s="115" t="n">
        <f aca="false">H1191/1000</f>
        <v>54.862</v>
      </c>
      <c r="L1191" s="117" t="n">
        <f aca="false">I1191/1000</f>
        <v>54.862</v>
      </c>
      <c r="M1191" s="116" t="n">
        <f aca="false">J1191/1000</f>
        <v>0</v>
      </c>
    </row>
    <row r="1192" customFormat="false" ht="38.25" hidden="false" customHeight="false" outlineLevel="0" collapsed="false">
      <c r="A1192" s="418" t="n">
        <v>1174</v>
      </c>
      <c r="B1192" s="418" t="n">
        <f aca="false">SUM(B1191)+1</f>
        <v>1098</v>
      </c>
      <c r="C1192" s="267" t="s">
        <v>3746</v>
      </c>
      <c r="D1192" s="111" t="s">
        <v>3791</v>
      </c>
      <c r="E1192" s="425" t="s">
        <v>3792</v>
      </c>
      <c r="F1192" s="382" t="n">
        <v>20455</v>
      </c>
      <c r="G1192" s="426" t="s">
        <v>3793</v>
      </c>
      <c r="H1192" s="115" t="n">
        <v>93952</v>
      </c>
      <c r="I1192" s="116" t="n">
        <v>93952</v>
      </c>
      <c r="J1192" s="116" t="n">
        <v>0</v>
      </c>
      <c r="K1192" s="115" t="n">
        <f aca="false">H1192/1000</f>
        <v>93.952</v>
      </c>
      <c r="L1192" s="117" t="n">
        <f aca="false">I1192/1000</f>
        <v>93.952</v>
      </c>
      <c r="M1192" s="116" t="n">
        <f aca="false">J1192/1000</f>
        <v>0</v>
      </c>
    </row>
    <row r="1193" customFormat="false" ht="25.5" hidden="false" customHeight="false" outlineLevel="0" collapsed="false">
      <c r="A1193" s="418" t="n">
        <v>1175</v>
      </c>
      <c r="B1193" s="418" t="n">
        <f aca="false">SUM(B1192)+1</f>
        <v>1099</v>
      </c>
      <c r="C1193" s="267" t="s">
        <v>3746</v>
      </c>
      <c r="D1193" s="111" t="s">
        <v>3794</v>
      </c>
      <c r="E1193" s="425" t="s">
        <v>3795</v>
      </c>
      <c r="F1193" s="382" t="n">
        <v>25538</v>
      </c>
      <c r="G1193" s="426" t="s">
        <v>3796</v>
      </c>
      <c r="H1193" s="115" t="n">
        <v>14874</v>
      </c>
      <c r="I1193" s="116" t="n">
        <v>14874</v>
      </c>
      <c r="J1193" s="116" t="n">
        <v>0</v>
      </c>
      <c r="K1193" s="115" t="n">
        <f aca="false">H1193/1000</f>
        <v>14.874</v>
      </c>
      <c r="L1193" s="117" t="n">
        <f aca="false">I1193/1000</f>
        <v>14.874</v>
      </c>
      <c r="M1193" s="116" t="n">
        <f aca="false">J1193/1000</f>
        <v>0</v>
      </c>
    </row>
    <row r="1194" customFormat="false" ht="25.5" hidden="false" customHeight="false" outlineLevel="0" collapsed="false">
      <c r="A1194" s="418" t="n">
        <v>1176</v>
      </c>
      <c r="B1194" s="418" t="n">
        <f aca="false">SUM(B1193)+1</f>
        <v>1100</v>
      </c>
      <c r="C1194" s="267" t="s">
        <v>3746</v>
      </c>
      <c r="D1194" s="111" t="s">
        <v>3797</v>
      </c>
      <c r="E1194" s="425" t="s">
        <v>479</v>
      </c>
      <c r="F1194" s="382" t="n">
        <v>30895</v>
      </c>
      <c r="G1194" s="426" t="s">
        <v>3798</v>
      </c>
      <c r="H1194" s="115" t="n">
        <v>11263</v>
      </c>
      <c r="I1194" s="116" t="n">
        <v>11263</v>
      </c>
      <c r="J1194" s="116" t="n">
        <v>0</v>
      </c>
      <c r="K1194" s="115" t="n">
        <f aca="false">H1194/1000</f>
        <v>11.263</v>
      </c>
      <c r="L1194" s="117" t="n">
        <f aca="false">I1194/1000</f>
        <v>11.263</v>
      </c>
      <c r="M1194" s="116" t="n">
        <f aca="false">J1194/1000</f>
        <v>0</v>
      </c>
    </row>
    <row r="1195" customFormat="false" ht="38.25" hidden="false" customHeight="false" outlineLevel="0" collapsed="false">
      <c r="A1195" s="418" t="n">
        <v>1177</v>
      </c>
      <c r="B1195" s="418" t="n">
        <f aca="false">SUM(B1194)+1</f>
        <v>1101</v>
      </c>
      <c r="C1195" s="267" t="s">
        <v>3746</v>
      </c>
      <c r="D1195" s="111" t="s">
        <v>3799</v>
      </c>
      <c r="E1195" s="425" t="s">
        <v>3786</v>
      </c>
      <c r="F1195" s="382" t="n">
        <v>36951</v>
      </c>
      <c r="G1195" s="426" t="s">
        <v>3800</v>
      </c>
      <c r="H1195" s="115" t="n">
        <v>14194</v>
      </c>
      <c r="I1195" s="116" t="n">
        <v>2661.3</v>
      </c>
      <c r="J1195" s="116" t="n">
        <v>11532.7</v>
      </c>
      <c r="K1195" s="115" t="n">
        <f aca="false">H1195/1000</f>
        <v>14.194</v>
      </c>
      <c r="L1195" s="117" t="n">
        <f aca="false">I1195/1000</f>
        <v>2.6613</v>
      </c>
      <c r="M1195" s="116" t="n">
        <f aca="false">J1195/1000</f>
        <v>11.5327</v>
      </c>
    </row>
    <row r="1196" customFormat="false" ht="38.25" hidden="false" customHeight="false" outlineLevel="0" collapsed="false">
      <c r="A1196" s="418" t="n">
        <v>1178</v>
      </c>
      <c r="B1196" s="418" t="n">
        <f aca="false">SUM(B1195)+1</f>
        <v>1102</v>
      </c>
      <c r="C1196" s="267" t="s">
        <v>3746</v>
      </c>
      <c r="D1196" s="111" t="s">
        <v>3801</v>
      </c>
      <c r="E1196" s="425" t="s">
        <v>3802</v>
      </c>
      <c r="F1196" s="382" t="n">
        <v>36951</v>
      </c>
      <c r="G1196" s="426" t="s">
        <v>3803</v>
      </c>
      <c r="H1196" s="115" t="n">
        <v>12716</v>
      </c>
      <c r="I1196" s="116" t="n">
        <v>1907.1</v>
      </c>
      <c r="J1196" s="116" t="n">
        <v>10808.9</v>
      </c>
      <c r="K1196" s="115" t="n">
        <f aca="false">H1196/1000</f>
        <v>12.716</v>
      </c>
      <c r="L1196" s="117" t="n">
        <f aca="false">I1196/1000</f>
        <v>1.9071</v>
      </c>
      <c r="M1196" s="116" t="n">
        <f aca="false">J1196/1000</f>
        <v>10.8089</v>
      </c>
    </row>
    <row r="1197" customFormat="false" ht="25.5" hidden="false" customHeight="false" outlineLevel="0" collapsed="false">
      <c r="A1197" s="418" t="n">
        <v>1179</v>
      </c>
      <c r="B1197" s="418" t="n">
        <f aca="false">SUM(B1196)+1</f>
        <v>1103</v>
      </c>
      <c r="C1197" s="267" t="s">
        <v>3746</v>
      </c>
      <c r="D1197" s="111" t="s">
        <v>3804</v>
      </c>
      <c r="E1197" s="425" t="s">
        <v>3805</v>
      </c>
      <c r="F1197" s="382" t="n">
        <v>24990</v>
      </c>
      <c r="G1197" s="426" t="s">
        <v>3806</v>
      </c>
      <c r="H1197" s="115" t="n">
        <v>3862</v>
      </c>
      <c r="I1197" s="116" t="n">
        <v>3862</v>
      </c>
      <c r="J1197" s="116" t="n">
        <v>0</v>
      </c>
      <c r="K1197" s="115" t="n">
        <f aca="false">H1197/1000</f>
        <v>3.862</v>
      </c>
      <c r="L1197" s="117" t="n">
        <f aca="false">I1197/1000</f>
        <v>3.862</v>
      </c>
      <c r="M1197" s="116" t="n">
        <f aca="false">J1197/1000</f>
        <v>0</v>
      </c>
    </row>
    <row r="1198" customFormat="false" ht="25.5" hidden="false" customHeight="false" outlineLevel="0" collapsed="false">
      <c r="A1198" s="418" t="n">
        <v>1180</v>
      </c>
      <c r="B1198" s="418" t="n">
        <f aca="false">SUM(B1197)+1</f>
        <v>1104</v>
      </c>
      <c r="C1198" s="267" t="s">
        <v>3746</v>
      </c>
      <c r="D1198" s="111" t="s">
        <v>3807</v>
      </c>
      <c r="E1198" s="425" t="s">
        <v>3808</v>
      </c>
      <c r="F1198" s="382" t="n">
        <v>29921</v>
      </c>
      <c r="G1198" s="426" t="s">
        <v>3809</v>
      </c>
      <c r="H1198" s="115" t="n">
        <v>48225</v>
      </c>
      <c r="I1198" s="116" t="n">
        <v>32364.48</v>
      </c>
      <c r="J1198" s="116" t="n">
        <v>15860.52</v>
      </c>
      <c r="K1198" s="115" t="n">
        <f aca="false">H1198/1000</f>
        <v>48.225</v>
      </c>
      <c r="L1198" s="117" t="n">
        <f aca="false">I1198/1000</f>
        <v>32.36448</v>
      </c>
      <c r="M1198" s="116" t="n">
        <f aca="false">J1198/1000</f>
        <v>15.86052</v>
      </c>
    </row>
    <row r="1199" customFormat="false" ht="25.5" hidden="false" customHeight="false" outlineLevel="0" collapsed="false">
      <c r="A1199" s="418" t="n">
        <v>1181</v>
      </c>
      <c r="B1199" s="418" t="n">
        <f aca="false">SUM(B1198)+1</f>
        <v>1105</v>
      </c>
      <c r="C1199" s="267" t="s">
        <v>3746</v>
      </c>
      <c r="D1199" s="111" t="s">
        <v>3810</v>
      </c>
      <c r="E1199" s="425" t="s">
        <v>1557</v>
      </c>
      <c r="F1199" s="382" t="n">
        <v>30895</v>
      </c>
      <c r="G1199" s="426" t="s">
        <v>3811</v>
      </c>
      <c r="H1199" s="115" t="n">
        <v>14203</v>
      </c>
      <c r="I1199" s="116" t="n">
        <v>8529.88</v>
      </c>
      <c r="J1199" s="116" t="n">
        <v>5673.12</v>
      </c>
      <c r="K1199" s="115" t="n">
        <f aca="false">H1199/1000</f>
        <v>14.203</v>
      </c>
      <c r="L1199" s="117" t="n">
        <f aca="false">I1199/1000</f>
        <v>8.52988</v>
      </c>
      <c r="M1199" s="116" t="n">
        <f aca="false">J1199/1000</f>
        <v>5.67312</v>
      </c>
    </row>
    <row r="1200" customFormat="false" ht="25.5" hidden="false" customHeight="false" outlineLevel="0" collapsed="false">
      <c r="A1200" s="418" t="n">
        <v>1182</v>
      </c>
      <c r="B1200" s="418" t="n">
        <f aca="false">SUM(B1199)+1</f>
        <v>1106</v>
      </c>
      <c r="C1200" s="267" t="s">
        <v>3746</v>
      </c>
      <c r="D1200" s="111" t="s">
        <v>3812</v>
      </c>
      <c r="E1200" s="425" t="s">
        <v>3813</v>
      </c>
      <c r="F1200" s="382" t="n">
        <v>32174</v>
      </c>
      <c r="G1200" s="426" t="s">
        <v>3814</v>
      </c>
      <c r="H1200" s="115" t="n">
        <v>100591</v>
      </c>
      <c r="I1200" s="116" t="n">
        <v>52688.15</v>
      </c>
      <c r="J1200" s="116" t="n">
        <v>47902.85</v>
      </c>
      <c r="K1200" s="115" t="n">
        <f aca="false">H1200/1000</f>
        <v>100.591</v>
      </c>
      <c r="L1200" s="117" t="n">
        <f aca="false">I1200/1000</f>
        <v>52.68815</v>
      </c>
      <c r="M1200" s="116" t="n">
        <f aca="false">J1200/1000</f>
        <v>47.90285</v>
      </c>
    </row>
    <row r="1201" customFormat="false" ht="25.5" hidden="false" customHeight="false" outlineLevel="0" collapsed="false">
      <c r="A1201" s="418" t="n">
        <v>1183</v>
      </c>
      <c r="B1201" s="418" t="n">
        <f aca="false">SUM(B1200)+1</f>
        <v>1107</v>
      </c>
      <c r="C1201" s="267" t="s">
        <v>3746</v>
      </c>
      <c r="D1201" s="111" t="s">
        <v>3815</v>
      </c>
      <c r="E1201" s="425" t="s">
        <v>3816</v>
      </c>
      <c r="F1201" s="382" t="n">
        <v>30956</v>
      </c>
      <c r="G1201" s="426" t="s">
        <v>3817</v>
      </c>
      <c r="H1201" s="115" t="n">
        <v>160805</v>
      </c>
      <c r="I1201" s="116" t="n">
        <v>96895.54</v>
      </c>
      <c r="J1201" s="116" t="n">
        <v>63909.46</v>
      </c>
      <c r="K1201" s="115" t="n">
        <f aca="false">H1201/1000</f>
        <v>160.805</v>
      </c>
      <c r="L1201" s="117" t="n">
        <f aca="false">I1201/1000</f>
        <v>96.89554</v>
      </c>
      <c r="M1201" s="116" t="n">
        <f aca="false">J1201/1000</f>
        <v>63.90946</v>
      </c>
    </row>
    <row r="1202" customFormat="false" ht="25.5" hidden="false" customHeight="false" outlineLevel="0" collapsed="false">
      <c r="A1202" s="418" t="n">
        <v>1184</v>
      </c>
      <c r="B1202" s="418" t="n">
        <f aca="false">SUM(B1201)+1</f>
        <v>1108</v>
      </c>
      <c r="C1202" s="267" t="s">
        <v>3746</v>
      </c>
      <c r="D1202" s="111" t="s">
        <v>3818</v>
      </c>
      <c r="E1202" s="425" t="s">
        <v>3819</v>
      </c>
      <c r="F1202" s="382" t="n">
        <v>30072</v>
      </c>
      <c r="G1202" s="426" t="s">
        <v>3820</v>
      </c>
      <c r="H1202" s="115" t="n">
        <v>71000</v>
      </c>
      <c r="I1202" s="116" t="n">
        <v>47110.98</v>
      </c>
      <c r="J1202" s="116" t="n">
        <v>23889.02</v>
      </c>
      <c r="K1202" s="115" t="n">
        <f aca="false">H1202/1000</f>
        <v>71</v>
      </c>
      <c r="L1202" s="117" t="n">
        <f aca="false">I1202/1000</f>
        <v>47.11098</v>
      </c>
      <c r="M1202" s="116" t="n">
        <f aca="false">J1202/1000</f>
        <v>23.88902</v>
      </c>
    </row>
    <row r="1203" customFormat="false" ht="25.5" hidden="false" customHeight="false" outlineLevel="0" collapsed="false">
      <c r="A1203" s="418" t="n">
        <v>1185</v>
      </c>
      <c r="B1203" s="418" t="n">
        <f aca="false">SUM(B1202)+1</f>
        <v>1109</v>
      </c>
      <c r="C1203" s="267" t="s">
        <v>3746</v>
      </c>
      <c r="D1203" s="111" t="s">
        <v>3821</v>
      </c>
      <c r="E1203" s="425" t="s">
        <v>3822</v>
      </c>
      <c r="F1203" s="382" t="n">
        <v>31291</v>
      </c>
      <c r="G1203" s="426" t="s">
        <v>3823</v>
      </c>
      <c r="H1203" s="115" t="n">
        <v>37129</v>
      </c>
      <c r="I1203" s="116" t="n">
        <v>21654.49</v>
      </c>
      <c r="J1203" s="116" t="n">
        <v>15474.51</v>
      </c>
      <c r="K1203" s="115" t="n">
        <f aca="false">H1203/1000</f>
        <v>37.129</v>
      </c>
      <c r="L1203" s="117" t="n">
        <f aca="false">I1203/1000</f>
        <v>21.65449</v>
      </c>
      <c r="M1203" s="116" t="n">
        <f aca="false">J1203/1000</f>
        <v>15.47451</v>
      </c>
    </row>
    <row r="1204" customFormat="false" ht="25.5" hidden="false" customHeight="false" outlineLevel="0" collapsed="false">
      <c r="A1204" s="418" t="n">
        <v>1186</v>
      </c>
      <c r="B1204" s="418" t="n">
        <f aca="false">SUM(B1203)+1</f>
        <v>1110</v>
      </c>
      <c r="C1204" s="267" t="s">
        <v>3746</v>
      </c>
      <c r="D1204" s="111" t="s">
        <v>3824</v>
      </c>
      <c r="E1204" s="425" t="s">
        <v>3825</v>
      </c>
      <c r="F1204" s="382" t="n">
        <v>30072</v>
      </c>
      <c r="G1204" s="426" t="s">
        <v>3826</v>
      </c>
      <c r="H1204" s="115" t="n">
        <v>1579</v>
      </c>
      <c r="I1204" s="116" t="n">
        <v>1047.84</v>
      </c>
      <c r="J1204" s="116" t="n">
        <v>531.16</v>
      </c>
      <c r="K1204" s="115" t="n">
        <f aca="false">H1204/1000</f>
        <v>1.579</v>
      </c>
      <c r="L1204" s="117" t="n">
        <f aca="false">I1204/1000</f>
        <v>1.04784</v>
      </c>
      <c r="M1204" s="116" t="n">
        <f aca="false">J1204/1000</f>
        <v>0.53116</v>
      </c>
    </row>
    <row r="1205" customFormat="false" ht="25.5" hidden="false" customHeight="false" outlineLevel="0" collapsed="false">
      <c r="A1205" s="418" t="n">
        <v>1187</v>
      </c>
      <c r="B1205" s="418" t="n">
        <f aca="false">SUM(B1204)+1</f>
        <v>1111</v>
      </c>
      <c r="C1205" s="267" t="s">
        <v>3746</v>
      </c>
      <c r="D1205" s="111" t="s">
        <v>3827</v>
      </c>
      <c r="E1205" s="425" t="s">
        <v>2701</v>
      </c>
      <c r="F1205" s="382" t="n">
        <v>30956</v>
      </c>
      <c r="G1205" s="426" t="s">
        <v>3828</v>
      </c>
      <c r="H1205" s="115" t="n">
        <v>20833</v>
      </c>
      <c r="I1205" s="116" t="n">
        <v>12675.58</v>
      </c>
      <c r="J1205" s="116" t="n">
        <v>8157.42</v>
      </c>
      <c r="K1205" s="115" t="n">
        <f aca="false">H1205/1000</f>
        <v>20.833</v>
      </c>
      <c r="L1205" s="117" t="n">
        <f aca="false">I1205/1000</f>
        <v>12.67558</v>
      </c>
      <c r="M1205" s="116" t="n">
        <f aca="false">J1205/1000</f>
        <v>8.15742</v>
      </c>
    </row>
    <row r="1206" customFormat="false" ht="25.5" hidden="false" customHeight="false" outlineLevel="0" collapsed="false">
      <c r="A1206" s="418" t="n">
        <v>1188</v>
      </c>
      <c r="B1206" s="418" t="n">
        <f aca="false">SUM(B1205)+1</f>
        <v>1112</v>
      </c>
      <c r="C1206" s="267" t="s">
        <v>3746</v>
      </c>
      <c r="D1206" s="111" t="s">
        <v>3829</v>
      </c>
      <c r="E1206" s="425" t="s">
        <v>3830</v>
      </c>
      <c r="F1206" s="382" t="n">
        <v>30256</v>
      </c>
      <c r="G1206" s="426" t="s">
        <v>3831</v>
      </c>
      <c r="H1206" s="115" t="n">
        <v>19082</v>
      </c>
      <c r="I1206" s="116" t="n">
        <v>12740.75</v>
      </c>
      <c r="J1206" s="116" t="n">
        <v>6341.25</v>
      </c>
      <c r="K1206" s="115" t="n">
        <f aca="false">H1206/1000</f>
        <v>19.082</v>
      </c>
      <c r="L1206" s="117" t="n">
        <f aca="false">I1206/1000</f>
        <v>12.74075</v>
      </c>
      <c r="M1206" s="116" t="n">
        <f aca="false">J1206/1000</f>
        <v>6.34125</v>
      </c>
    </row>
    <row r="1207" customFormat="false" ht="25.5" hidden="false" customHeight="false" outlineLevel="0" collapsed="false">
      <c r="A1207" s="418" t="n">
        <v>1189</v>
      </c>
      <c r="B1207" s="418" t="n">
        <f aca="false">SUM(B1206)+1</f>
        <v>1113</v>
      </c>
      <c r="C1207" s="267" t="s">
        <v>3746</v>
      </c>
      <c r="D1207" s="111" t="s">
        <v>3832</v>
      </c>
      <c r="E1207" s="425" t="s">
        <v>558</v>
      </c>
      <c r="F1207" s="382" t="n">
        <v>30011</v>
      </c>
      <c r="G1207" s="426" t="s">
        <v>3833</v>
      </c>
      <c r="H1207" s="115" t="n">
        <v>9080</v>
      </c>
      <c r="I1207" s="116" t="n">
        <v>6063.42</v>
      </c>
      <c r="J1207" s="116" t="n">
        <v>3016.58</v>
      </c>
      <c r="K1207" s="115" t="n">
        <f aca="false">H1207/1000</f>
        <v>9.08</v>
      </c>
      <c r="L1207" s="117" t="n">
        <f aca="false">I1207/1000</f>
        <v>6.06342</v>
      </c>
      <c r="M1207" s="116" t="n">
        <f aca="false">J1207/1000</f>
        <v>3.01658</v>
      </c>
    </row>
    <row r="1208" customFormat="false" ht="25.5" hidden="false" customHeight="false" outlineLevel="0" collapsed="false">
      <c r="A1208" s="418" t="n">
        <v>1190</v>
      </c>
      <c r="B1208" s="418" t="n">
        <f aca="false">SUM(B1207)+1</f>
        <v>1114</v>
      </c>
      <c r="C1208" s="267" t="s">
        <v>3746</v>
      </c>
      <c r="D1208" s="111" t="s">
        <v>3834</v>
      </c>
      <c r="E1208" s="425" t="s">
        <v>2469</v>
      </c>
      <c r="F1208" s="382" t="n">
        <v>31017</v>
      </c>
      <c r="G1208" s="426" t="s">
        <v>3835</v>
      </c>
      <c r="H1208" s="115" t="n">
        <v>23368</v>
      </c>
      <c r="I1208" s="116" t="n">
        <v>13994.13</v>
      </c>
      <c r="J1208" s="116" t="n">
        <v>9373.87</v>
      </c>
      <c r="K1208" s="115" t="n">
        <f aca="false">H1208/1000</f>
        <v>23.368</v>
      </c>
      <c r="L1208" s="117" t="n">
        <f aca="false">I1208/1000</f>
        <v>13.99413</v>
      </c>
      <c r="M1208" s="116" t="n">
        <f aca="false">J1208/1000</f>
        <v>9.37387</v>
      </c>
    </row>
    <row r="1209" customFormat="false" ht="25.5" hidden="false" customHeight="false" outlineLevel="0" collapsed="false">
      <c r="A1209" s="418" t="n">
        <v>1191</v>
      </c>
      <c r="B1209" s="418" t="n">
        <f aca="false">SUM(B1208)+1</f>
        <v>1115</v>
      </c>
      <c r="C1209" s="267" t="s">
        <v>3746</v>
      </c>
      <c r="D1209" s="111" t="s">
        <v>3836</v>
      </c>
      <c r="E1209" s="425" t="s">
        <v>3837</v>
      </c>
      <c r="F1209" s="382" t="n">
        <v>32874</v>
      </c>
      <c r="G1209" s="426" t="s">
        <v>3838</v>
      </c>
      <c r="H1209" s="115" t="n">
        <v>124000</v>
      </c>
      <c r="I1209" s="116" t="n">
        <v>59504.34</v>
      </c>
      <c r="J1209" s="116" t="n">
        <v>64495.66</v>
      </c>
      <c r="K1209" s="115" t="n">
        <f aca="false">H1209/1000</f>
        <v>124</v>
      </c>
      <c r="L1209" s="117" t="n">
        <f aca="false">I1209/1000</f>
        <v>59.50434</v>
      </c>
      <c r="M1209" s="116" t="n">
        <f aca="false">J1209/1000</f>
        <v>64.49566</v>
      </c>
    </row>
    <row r="1210" customFormat="false" ht="25.5" hidden="false" customHeight="false" outlineLevel="0" collapsed="false">
      <c r="A1210" s="418" t="n">
        <v>1192</v>
      </c>
      <c r="B1210" s="418" t="n">
        <f aca="false">SUM(B1209)+1</f>
        <v>1116</v>
      </c>
      <c r="C1210" s="267" t="s">
        <v>3746</v>
      </c>
      <c r="D1210" s="111" t="s">
        <v>3839</v>
      </c>
      <c r="E1210" s="425" t="s">
        <v>482</v>
      </c>
      <c r="F1210" s="382" t="n">
        <v>31199</v>
      </c>
      <c r="G1210" s="426" t="s">
        <v>3840</v>
      </c>
      <c r="H1210" s="115" t="n">
        <v>14537</v>
      </c>
      <c r="I1210" s="116" t="n">
        <v>8570.16</v>
      </c>
      <c r="J1210" s="116" t="n">
        <v>5966.84</v>
      </c>
      <c r="K1210" s="115" t="n">
        <f aca="false">H1210/1000</f>
        <v>14.537</v>
      </c>
      <c r="L1210" s="117" t="n">
        <f aca="false">I1210/1000</f>
        <v>8.57016</v>
      </c>
      <c r="M1210" s="116" t="n">
        <f aca="false">J1210/1000</f>
        <v>5.96684</v>
      </c>
    </row>
    <row r="1211" customFormat="false" ht="25.5" hidden="false" customHeight="false" outlineLevel="0" collapsed="false">
      <c r="A1211" s="418" t="n">
        <v>1193</v>
      </c>
      <c r="B1211" s="418" t="n">
        <f aca="false">SUM(B1210)+1</f>
        <v>1117</v>
      </c>
      <c r="C1211" s="267" t="s">
        <v>3746</v>
      </c>
      <c r="D1211" s="111" t="s">
        <v>3841</v>
      </c>
      <c r="E1211" s="425" t="s">
        <v>3842</v>
      </c>
      <c r="F1211" s="382" t="n">
        <v>34001</v>
      </c>
      <c r="G1211" s="426" t="s">
        <v>3843</v>
      </c>
      <c r="H1211" s="115" t="n">
        <v>14376</v>
      </c>
      <c r="I1211" s="116" t="n">
        <v>5769.9</v>
      </c>
      <c r="J1211" s="116" t="n">
        <v>8606.1</v>
      </c>
      <c r="K1211" s="115" t="n">
        <f aca="false">H1211/1000</f>
        <v>14.376</v>
      </c>
      <c r="L1211" s="117" t="n">
        <f aca="false">I1211/1000</f>
        <v>5.7699</v>
      </c>
      <c r="M1211" s="116" t="n">
        <f aca="false">J1211/1000</f>
        <v>8.6061</v>
      </c>
    </row>
    <row r="1212" customFormat="false" ht="38.25" hidden="false" customHeight="false" outlineLevel="0" collapsed="false">
      <c r="A1212" s="418" t="n">
        <v>1194</v>
      </c>
      <c r="B1212" s="418" t="n">
        <f aca="false">SUM(B1211)+1</f>
        <v>1118</v>
      </c>
      <c r="C1212" s="267" t="s">
        <v>3746</v>
      </c>
      <c r="D1212" s="111" t="s">
        <v>3844</v>
      </c>
      <c r="E1212" s="425" t="s">
        <v>3845</v>
      </c>
      <c r="F1212" s="382" t="n">
        <v>22781</v>
      </c>
      <c r="G1212" s="426" t="s">
        <v>3846</v>
      </c>
      <c r="H1212" s="115" t="n">
        <v>21995</v>
      </c>
      <c r="I1212" s="116" t="n">
        <v>21995</v>
      </c>
      <c r="J1212" s="116" t="n">
        <v>0</v>
      </c>
      <c r="K1212" s="115" t="n">
        <f aca="false">H1212/1000</f>
        <v>21.995</v>
      </c>
      <c r="L1212" s="117" t="n">
        <f aca="false">I1212/1000</f>
        <v>21.995</v>
      </c>
      <c r="M1212" s="116" t="n">
        <f aca="false">J1212/1000</f>
        <v>0</v>
      </c>
    </row>
    <row r="1213" customFormat="false" ht="38.25" hidden="false" customHeight="false" outlineLevel="0" collapsed="false">
      <c r="A1213" s="418" t="n">
        <v>1195</v>
      </c>
      <c r="B1213" s="418" t="n">
        <f aca="false">SUM(B1212)+1</f>
        <v>1119</v>
      </c>
      <c r="C1213" s="267" t="s">
        <v>3746</v>
      </c>
      <c r="D1213" s="111" t="s">
        <v>3847</v>
      </c>
      <c r="E1213" s="425" t="s">
        <v>3848</v>
      </c>
      <c r="F1213" s="382" t="n">
        <v>20821</v>
      </c>
      <c r="G1213" s="426" t="s">
        <v>3849</v>
      </c>
      <c r="H1213" s="115" t="n">
        <v>85721</v>
      </c>
      <c r="I1213" s="116" t="n">
        <v>85721</v>
      </c>
      <c r="J1213" s="116" t="n">
        <v>0</v>
      </c>
      <c r="K1213" s="115" t="n">
        <f aca="false">H1213/1000</f>
        <v>85.721</v>
      </c>
      <c r="L1213" s="117" t="n">
        <f aca="false">I1213/1000</f>
        <v>85.721</v>
      </c>
      <c r="M1213" s="116" t="n">
        <f aca="false">J1213/1000</f>
        <v>0</v>
      </c>
    </row>
    <row r="1214" customFormat="false" ht="38.25" hidden="false" customHeight="false" outlineLevel="0" collapsed="false">
      <c r="A1214" s="418" t="n">
        <v>1196</v>
      </c>
      <c r="B1214" s="418" t="n">
        <f aca="false">SUM(B1213)+1</f>
        <v>1120</v>
      </c>
      <c r="C1214" s="267" t="s">
        <v>3746</v>
      </c>
      <c r="D1214" s="111" t="s">
        <v>3850</v>
      </c>
      <c r="E1214" s="425" t="s">
        <v>3851</v>
      </c>
      <c r="F1214" s="382" t="n">
        <v>21186</v>
      </c>
      <c r="G1214" s="426" t="s">
        <v>3852</v>
      </c>
      <c r="H1214" s="115" t="n">
        <v>23610</v>
      </c>
      <c r="I1214" s="116" t="n">
        <v>23610</v>
      </c>
      <c r="J1214" s="116" t="n">
        <v>0</v>
      </c>
      <c r="K1214" s="115" t="n">
        <f aca="false">H1214/1000</f>
        <v>23.61</v>
      </c>
      <c r="L1214" s="117" t="n">
        <f aca="false">I1214/1000</f>
        <v>23.61</v>
      </c>
      <c r="M1214" s="116" t="n">
        <f aca="false">J1214/1000</f>
        <v>0</v>
      </c>
    </row>
    <row r="1215" customFormat="false" ht="38.25" hidden="false" customHeight="false" outlineLevel="0" collapsed="false">
      <c r="A1215" s="418" t="n">
        <v>1197</v>
      </c>
      <c r="B1215" s="418" t="n">
        <f aca="false">SUM(B1214)+1</f>
        <v>1121</v>
      </c>
      <c r="C1215" s="267" t="s">
        <v>3746</v>
      </c>
      <c r="D1215" s="111" t="s">
        <v>3853</v>
      </c>
      <c r="E1215" s="425" t="s">
        <v>3854</v>
      </c>
      <c r="F1215" s="382" t="n">
        <v>21885</v>
      </c>
      <c r="G1215" s="426" t="s">
        <v>3855</v>
      </c>
      <c r="H1215" s="115" t="n">
        <v>24219</v>
      </c>
      <c r="I1215" s="116" t="n">
        <v>24219</v>
      </c>
      <c r="J1215" s="116" t="n">
        <v>0</v>
      </c>
      <c r="K1215" s="115" t="n">
        <f aca="false">H1215/1000</f>
        <v>24.219</v>
      </c>
      <c r="L1215" s="117" t="n">
        <f aca="false">I1215/1000</f>
        <v>24.219</v>
      </c>
      <c r="M1215" s="116" t="n">
        <f aca="false">J1215/1000</f>
        <v>0</v>
      </c>
    </row>
    <row r="1216" customFormat="false" ht="38.25" hidden="false" customHeight="false" outlineLevel="0" collapsed="false">
      <c r="A1216" s="418" t="n">
        <v>1198</v>
      </c>
      <c r="B1216" s="418" t="n">
        <f aca="false">SUM(B1215)+1</f>
        <v>1122</v>
      </c>
      <c r="C1216" s="267" t="s">
        <v>3746</v>
      </c>
      <c r="D1216" s="111" t="s">
        <v>3856</v>
      </c>
      <c r="E1216" s="425" t="s">
        <v>3857</v>
      </c>
      <c r="F1216" s="382" t="n">
        <v>21520</v>
      </c>
      <c r="G1216" s="426" t="s">
        <v>3858</v>
      </c>
      <c r="H1216" s="115" t="n">
        <v>39721</v>
      </c>
      <c r="I1216" s="116" t="n">
        <v>39721</v>
      </c>
      <c r="J1216" s="116" t="n">
        <v>0</v>
      </c>
      <c r="K1216" s="115" t="n">
        <f aca="false">H1216/1000</f>
        <v>39.721</v>
      </c>
      <c r="L1216" s="117" t="n">
        <f aca="false">I1216/1000</f>
        <v>39.721</v>
      </c>
      <c r="M1216" s="116" t="n">
        <f aca="false">J1216/1000</f>
        <v>0</v>
      </c>
    </row>
    <row r="1217" customFormat="false" ht="38.25" hidden="false" customHeight="false" outlineLevel="0" collapsed="false">
      <c r="A1217" s="418" t="n">
        <v>1199</v>
      </c>
      <c r="B1217" s="418" t="n">
        <f aca="false">SUM(B1216)+1</f>
        <v>1123</v>
      </c>
      <c r="C1217" s="267" t="s">
        <v>3746</v>
      </c>
      <c r="D1217" s="111" t="s">
        <v>3859</v>
      </c>
      <c r="E1217" s="425" t="s">
        <v>3860</v>
      </c>
      <c r="F1217" s="382" t="n">
        <v>21490</v>
      </c>
      <c r="G1217" s="426" t="s">
        <v>3861</v>
      </c>
      <c r="H1217" s="115" t="n">
        <v>24170</v>
      </c>
      <c r="I1217" s="116" t="n">
        <v>24170</v>
      </c>
      <c r="J1217" s="116" t="n">
        <v>0</v>
      </c>
      <c r="K1217" s="115" t="n">
        <f aca="false">H1217/1000</f>
        <v>24.17</v>
      </c>
      <c r="L1217" s="117" t="n">
        <f aca="false">I1217/1000</f>
        <v>24.17</v>
      </c>
      <c r="M1217" s="116" t="n">
        <f aca="false">J1217/1000</f>
        <v>0</v>
      </c>
    </row>
    <row r="1218" customFormat="false" ht="38.25" hidden="false" customHeight="false" outlineLevel="0" collapsed="false">
      <c r="A1218" s="418" t="n">
        <v>1200</v>
      </c>
      <c r="B1218" s="418" t="n">
        <f aca="false">SUM(B1217)+1</f>
        <v>1124</v>
      </c>
      <c r="C1218" s="267" t="s">
        <v>3746</v>
      </c>
      <c r="D1218" s="111" t="s">
        <v>3862</v>
      </c>
      <c r="E1218" s="425" t="s">
        <v>3863</v>
      </c>
      <c r="F1218" s="382" t="n">
        <v>24473</v>
      </c>
      <c r="G1218" s="426" t="s">
        <v>3864</v>
      </c>
      <c r="H1218" s="115" t="n">
        <v>15372</v>
      </c>
      <c r="I1218" s="116" t="n">
        <v>15372</v>
      </c>
      <c r="J1218" s="116" t="n">
        <v>0</v>
      </c>
      <c r="K1218" s="115" t="n">
        <f aca="false">H1218/1000</f>
        <v>15.372</v>
      </c>
      <c r="L1218" s="117" t="n">
        <f aca="false">I1218/1000</f>
        <v>15.372</v>
      </c>
      <c r="M1218" s="116" t="n">
        <f aca="false">J1218/1000</f>
        <v>0</v>
      </c>
    </row>
    <row r="1219" customFormat="false" ht="38.25" hidden="false" customHeight="false" outlineLevel="0" collapsed="false">
      <c r="A1219" s="418" t="n">
        <v>1201</v>
      </c>
      <c r="B1219" s="418" t="n">
        <f aca="false">SUM(B1218)+1</f>
        <v>1125</v>
      </c>
      <c r="C1219" s="267" t="s">
        <v>3746</v>
      </c>
      <c r="D1219" s="111" t="s">
        <v>3865</v>
      </c>
      <c r="E1219" s="425" t="s">
        <v>3866</v>
      </c>
      <c r="F1219" s="382" t="n">
        <v>19360</v>
      </c>
      <c r="G1219" s="426" t="s">
        <v>3867</v>
      </c>
      <c r="H1219" s="115" t="n">
        <v>54003</v>
      </c>
      <c r="I1219" s="116" t="n">
        <v>54003</v>
      </c>
      <c r="J1219" s="116" t="n">
        <v>0</v>
      </c>
      <c r="K1219" s="115" t="n">
        <f aca="false">H1219/1000</f>
        <v>54.003</v>
      </c>
      <c r="L1219" s="117" t="n">
        <f aca="false">I1219/1000</f>
        <v>54.003</v>
      </c>
      <c r="M1219" s="116" t="n">
        <f aca="false">J1219/1000</f>
        <v>0</v>
      </c>
    </row>
    <row r="1220" customFormat="false" ht="51" hidden="false" customHeight="false" outlineLevel="0" collapsed="false">
      <c r="A1220" s="418" t="n">
        <v>1202</v>
      </c>
      <c r="B1220" s="418" t="n">
        <f aca="false">SUM(B1219)+1</f>
        <v>1126</v>
      </c>
      <c r="C1220" s="267" t="s">
        <v>3746</v>
      </c>
      <c r="D1220" s="111" t="s">
        <v>3868</v>
      </c>
      <c r="E1220" s="425" t="s">
        <v>3869</v>
      </c>
      <c r="F1220" s="382" t="n">
        <v>20821</v>
      </c>
      <c r="G1220" s="426" t="s">
        <v>3870</v>
      </c>
      <c r="H1220" s="115" t="n">
        <v>23800</v>
      </c>
      <c r="I1220" s="116" t="n">
        <v>23800</v>
      </c>
      <c r="J1220" s="116" t="n">
        <v>0</v>
      </c>
      <c r="K1220" s="115" t="n">
        <f aca="false">H1220/1000</f>
        <v>23.8</v>
      </c>
      <c r="L1220" s="117" t="n">
        <f aca="false">I1220/1000</f>
        <v>23.8</v>
      </c>
      <c r="M1220" s="116" t="n">
        <f aca="false">J1220/1000</f>
        <v>0</v>
      </c>
    </row>
    <row r="1221" customFormat="false" ht="38.25" hidden="false" customHeight="false" outlineLevel="0" collapsed="false">
      <c r="A1221" s="418" t="n">
        <v>1203</v>
      </c>
      <c r="B1221" s="418" t="n">
        <f aca="false">SUM(B1220)+1</f>
        <v>1127</v>
      </c>
      <c r="C1221" s="267" t="s">
        <v>3746</v>
      </c>
      <c r="D1221" s="111" t="s">
        <v>3871</v>
      </c>
      <c r="E1221" s="425" t="s">
        <v>3872</v>
      </c>
      <c r="F1221" s="382" t="n">
        <v>21520</v>
      </c>
      <c r="G1221" s="426" t="s">
        <v>3873</v>
      </c>
      <c r="H1221" s="115" t="n">
        <v>40451</v>
      </c>
      <c r="I1221" s="116" t="n">
        <v>40451</v>
      </c>
      <c r="J1221" s="116" t="n">
        <v>0</v>
      </c>
      <c r="K1221" s="115" t="n">
        <f aca="false">H1221/1000</f>
        <v>40.451</v>
      </c>
      <c r="L1221" s="117" t="n">
        <f aca="false">I1221/1000</f>
        <v>40.451</v>
      </c>
      <c r="M1221" s="116" t="n">
        <f aca="false">J1221/1000</f>
        <v>0</v>
      </c>
    </row>
    <row r="1222" customFormat="false" ht="38.25" hidden="false" customHeight="false" outlineLevel="0" collapsed="false">
      <c r="A1222" s="418" t="n">
        <v>1204</v>
      </c>
      <c r="B1222" s="418" t="n">
        <f aca="false">SUM(B1221)+1</f>
        <v>1128</v>
      </c>
      <c r="C1222" s="267" t="s">
        <v>3746</v>
      </c>
      <c r="D1222" s="111" t="s">
        <v>3874</v>
      </c>
      <c r="E1222" s="425" t="s">
        <v>3875</v>
      </c>
      <c r="F1222" s="382" t="n">
        <v>21520</v>
      </c>
      <c r="G1222" s="426" t="s">
        <v>3876</v>
      </c>
      <c r="H1222" s="115" t="n">
        <v>7264</v>
      </c>
      <c r="I1222" s="116" t="n">
        <v>7264</v>
      </c>
      <c r="J1222" s="116" t="n">
        <v>0</v>
      </c>
      <c r="K1222" s="115" t="n">
        <f aca="false">H1222/1000</f>
        <v>7.264</v>
      </c>
      <c r="L1222" s="117" t="n">
        <f aca="false">I1222/1000</f>
        <v>7.264</v>
      </c>
      <c r="M1222" s="116" t="n">
        <f aca="false">J1222/1000</f>
        <v>0</v>
      </c>
    </row>
    <row r="1223" customFormat="false" ht="38.25" hidden="false" customHeight="false" outlineLevel="0" collapsed="false">
      <c r="A1223" s="418" t="n">
        <v>1205</v>
      </c>
      <c r="B1223" s="418" t="n">
        <f aca="false">SUM(B1222)+1</f>
        <v>1129</v>
      </c>
      <c r="C1223" s="267" t="s">
        <v>3746</v>
      </c>
      <c r="D1223" s="111" t="s">
        <v>3877</v>
      </c>
      <c r="E1223" s="425" t="s">
        <v>3878</v>
      </c>
      <c r="F1223" s="382" t="n">
        <v>21551</v>
      </c>
      <c r="G1223" s="426" t="s">
        <v>3181</v>
      </c>
      <c r="H1223" s="115" t="n">
        <v>8330</v>
      </c>
      <c r="I1223" s="116" t="n">
        <v>8330</v>
      </c>
      <c r="J1223" s="116" t="n">
        <v>0</v>
      </c>
      <c r="K1223" s="115" t="n">
        <f aca="false">H1223/1000</f>
        <v>8.33</v>
      </c>
      <c r="L1223" s="117" t="n">
        <f aca="false">I1223/1000</f>
        <v>8.33</v>
      </c>
      <c r="M1223" s="116" t="n">
        <f aca="false">J1223/1000</f>
        <v>0</v>
      </c>
    </row>
    <row r="1224" customFormat="false" ht="38.25" hidden="false" customHeight="false" outlineLevel="0" collapsed="false">
      <c r="A1224" s="418" t="n">
        <v>1206</v>
      </c>
      <c r="B1224" s="418" t="n">
        <f aca="false">SUM(B1223)+1</f>
        <v>1130</v>
      </c>
      <c r="C1224" s="267" t="s">
        <v>3746</v>
      </c>
      <c r="D1224" s="111" t="s">
        <v>3879</v>
      </c>
      <c r="E1224" s="425" t="s">
        <v>3880</v>
      </c>
      <c r="F1224" s="382" t="n">
        <v>20821</v>
      </c>
      <c r="G1224" s="426" t="s">
        <v>3881</v>
      </c>
      <c r="H1224" s="115" t="n">
        <v>39967</v>
      </c>
      <c r="I1224" s="116" t="n">
        <v>39967</v>
      </c>
      <c r="J1224" s="116" t="n">
        <v>0</v>
      </c>
      <c r="K1224" s="115" t="n">
        <f aca="false">H1224/1000</f>
        <v>39.967</v>
      </c>
      <c r="L1224" s="117" t="n">
        <f aca="false">I1224/1000</f>
        <v>39.967</v>
      </c>
      <c r="M1224" s="116" t="n">
        <f aca="false">J1224/1000</f>
        <v>0</v>
      </c>
    </row>
    <row r="1225" customFormat="false" ht="38.25" hidden="false" customHeight="false" outlineLevel="0" collapsed="false">
      <c r="A1225" s="418" t="n">
        <v>1207</v>
      </c>
      <c r="B1225" s="418" t="n">
        <f aca="false">SUM(B1224)+1</f>
        <v>1131</v>
      </c>
      <c r="C1225" s="267" t="s">
        <v>3746</v>
      </c>
      <c r="D1225" s="111" t="s">
        <v>3882</v>
      </c>
      <c r="E1225" s="425" t="s">
        <v>3883</v>
      </c>
      <c r="F1225" s="382" t="n">
        <v>20821</v>
      </c>
      <c r="G1225" s="426" t="s">
        <v>3884</v>
      </c>
      <c r="H1225" s="115" t="n">
        <v>9893</v>
      </c>
      <c r="I1225" s="116" t="n">
        <v>9893</v>
      </c>
      <c r="J1225" s="116" t="n">
        <v>0</v>
      </c>
      <c r="K1225" s="115" t="n">
        <f aca="false">H1225/1000</f>
        <v>9.893</v>
      </c>
      <c r="L1225" s="117" t="n">
        <f aca="false">I1225/1000</f>
        <v>9.893</v>
      </c>
      <c r="M1225" s="116" t="n">
        <f aca="false">J1225/1000</f>
        <v>0</v>
      </c>
    </row>
    <row r="1226" customFormat="false" ht="38.25" hidden="false" customHeight="false" outlineLevel="0" collapsed="false">
      <c r="A1226" s="418" t="n">
        <v>1208</v>
      </c>
      <c r="B1226" s="418" t="n">
        <f aca="false">SUM(B1225)+1</f>
        <v>1132</v>
      </c>
      <c r="C1226" s="267" t="s">
        <v>3746</v>
      </c>
      <c r="D1226" s="111" t="s">
        <v>3885</v>
      </c>
      <c r="E1226" s="425" t="s">
        <v>3886</v>
      </c>
      <c r="F1226" s="382" t="n">
        <v>20790</v>
      </c>
      <c r="G1226" s="426" t="s">
        <v>3887</v>
      </c>
      <c r="H1226" s="115" t="n">
        <v>3269</v>
      </c>
      <c r="I1226" s="116" t="n">
        <v>3269</v>
      </c>
      <c r="J1226" s="116" t="n">
        <v>0</v>
      </c>
      <c r="K1226" s="115" t="n">
        <f aca="false">H1226/1000</f>
        <v>3.269</v>
      </c>
      <c r="L1226" s="117" t="n">
        <f aca="false">I1226/1000</f>
        <v>3.269</v>
      </c>
      <c r="M1226" s="116" t="n">
        <f aca="false">J1226/1000</f>
        <v>0</v>
      </c>
    </row>
    <row r="1227" customFormat="false" ht="38.25" hidden="false" customHeight="false" outlineLevel="0" collapsed="false">
      <c r="A1227" s="418" t="n">
        <v>1209</v>
      </c>
      <c r="B1227" s="418" t="n">
        <f aca="false">SUM(B1226)+1</f>
        <v>1133</v>
      </c>
      <c r="C1227" s="267" t="s">
        <v>3746</v>
      </c>
      <c r="D1227" s="111" t="s">
        <v>3885</v>
      </c>
      <c r="E1227" s="425" t="s">
        <v>3888</v>
      </c>
      <c r="F1227" s="382" t="n">
        <v>20790</v>
      </c>
      <c r="G1227" s="426" t="s">
        <v>3889</v>
      </c>
      <c r="H1227" s="115" t="n">
        <v>55487</v>
      </c>
      <c r="I1227" s="116" t="n">
        <v>55487</v>
      </c>
      <c r="J1227" s="116" t="n">
        <v>0</v>
      </c>
      <c r="K1227" s="115" t="n">
        <f aca="false">H1227/1000</f>
        <v>55.487</v>
      </c>
      <c r="L1227" s="117" t="n">
        <f aca="false">I1227/1000</f>
        <v>55.487</v>
      </c>
      <c r="M1227" s="116" t="n">
        <f aca="false">J1227/1000</f>
        <v>0</v>
      </c>
    </row>
    <row r="1228" customFormat="false" ht="38.25" hidden="false" customHeight="false" outlineLevel="0" collapsed="false">
      <c r="A1228" s="418" t="n">
        <v>1210</v>
      </c>
      <c r="B1228" s="418" t="n">
        <f aca="false">SUM(B1227)+1</f>
        <v>1134</v>
      </c>
      <c r="C1228" s="267" t="s">
        <v>3746</v>
      </c>
      <c r="D1228" s="111" t="s">
        <v>3890</v>
      </c>
      <c r="E1228" s="425" t="s">
        <v>2402</v>
      </c>
      <c r="F1228" s="382" t="n">
        <v>21186</v>
      </c>
      <c r="G1228" s="426" t="s">
        <v>3891</v>
      </c>
      <c r="H1228" s="115" t="n">
        <v>36964</v>
      </c>
      <c r="I1228" s="116" t="n">
        <v>36964</v>
      </c>
      <c r="J1228" s="116" t="n">
        <v>0</v>
      </c>
      <c r="K1228" s="115" t="n">
        <f aca="false">H1228/1000</f>
        <v>36.964</v>
      </c>
      <c r="L1228" s="117" t="n">
        <f aca="false">I1228/1000</f>
        <v>36.964</v>
      </c>
      <c r="M1228" s="116" t="n">
        <f aca="false">J1228/1000</f>
        <v>0</v>
      </c>
    </row>
    <row r="1229" customFormat="false" ht="38.25" hidden="false" customHeight="false" outlineLevel="0" collapsed="false">
      <c r="A1229" s="418" t="n">
        <v>1211</v>
      </c>
      <c r="B1229" s="418" t="n">
        <f aca="false">SUM(B1228)+1</f>
        <v>1135</v>
      </c>
      <c r="C1229" s="267" t="s">
        <v>3746</v>
      </c>
      <c r="D1229" s="111" t="s">
        <v>3892</v>
      </c>
      <c r="E1229" s="425" t="s">
        <v>3893</v>
      </c>
      <c r="F1229" s="382" t="n">
        <v>21916</v>
      </c>
      <c r="G1229" s="426" t="s">
        <v>3894</v>
      </c>
      <c r="H1229" s="115" t="n">
        <v>24527</v>
      </c>
      <c r="I1229" s="116" t="n">
        <v>24527</v>
      </c>
      <c r="J1229" s="116" t="n">
        <v>0</v>
      </c>
      <c r="K1229" s="115" t="n">
        <f aca="false">H1229/1000</f>
        <v>24.527</v>
      </c>
      <c r="L1229" s="117" t="n">
        <f aca="false">I1229/1000</f>
        <v>24.527</v>
      </c>
      <c r="M1229" s="116" t="n">
        <f aca="false">J1229/1000</f>
        <v>0</v>
      </c>
    </row>
    <row r="1230" customFormat="false" ht="38.25" hidden="false" customHeight="false" outlineLevel="0" collapsed="false">
      <c r="A1230" s="418" t="n">
        <v>1212</v>
      </c>
      <c r="B1230" s="418" t="n">
        <f aca="false">SUM(B1229)+1</f>
        <v>1136</v>
      </c>
      <c r="C1230" s="267" t="s">
        <v>3895</v>
      </c>
      <c r="D1230" s="111" t="s">
        <v>3896</v>
      </c>
      <c r="E1230" s="425" t="s">
        <v>3897</v>
      </c>
      <c r="F1230" s="382" t="n">
        <v>33573</v>
      </c>
      <c r="G1230" s="426" t="s">
        <v>3898</v>
      </c>
      <c r="H1230" s="115" t="n">
        <v>12028</v>
      </c>
      <c r="I1230" s="116" t="n">
        <v>5415.17</v>
      </c>
      <c r="J1230" s="116" t="n">
        <v>6612.83</v>
      </c>
      <c r="K1230" s="115" t="n">
        <f aca="false">H1230/1000</f>
        <v>12.028</v>
      </c>
      <c r="L1230" s="117" t="n">
        <f aca="false">I1230/1000</f>
        <v>5.41517</v>
      </c>
      <c r="M1230" s="116" t="n">
        <f aca="false">J1230/1000</f>
        <v>6.61283</v>
      </c>
    </row>
    <row r="1231" customFormat="false" ht="38.25" hidden="false" customHeight="false" outlineLevel="0" collapsed="false">
      <c r="A1231" s="418" t="n">
        <v>1213</v>
      </c>
      <c r="B1231" s="418" t="n">
        <f aca="false">SUM(B1230)+1</f>
        <v>1137</v>
      </c>
      <c r="C1231" s="267" t="s">
        <v>3899</v>
      </c>
      <c r="D1231" s="111" t="s">
        <v>3896</v>
      </c>
      <c r="E1231" s="425" t="s">
        <v>3900</v>
      </c>
      <c r="F1231" s="382" t="n">
        <v>20210</v>
      </c>
      <c r="G1231" s="426" t="s">
        <v>3901</v>
      </c>
      <c r="H1231" s="115" t="n">
        <v>12550</v>
      </c>
      <c r="I1231" s="116" t="n">
        <v>12550</v>
      </c>
      <c r="J1231" s="116" t="n">
        <v>0</v>
      </c>
      <c r="K1231" s="115" t="n">
        <f aca="false">H1231/1000</f>
        <v>12.55</v>
      </c>
      <c r="L1231" s="117" t="n">
        <f aca="false">I1231/1000</f>
        <v>12.55</v>
      </c>
      <c r="M1231" s="116" t="n">
        <f aca="false">J1231/1000</f>
        <v>0</v>
      </c>
    </row>
    <row r="1232" customFormat="false" ht="38.25" hidden="false" customHeight="false" outlineLevel="0" collapsed="false">
      <c r="A1232" s="418" t="n">
        <v>1214</v>
      </c>
      <c r="B1232" s="418" t="n">
        <f aca="false">SUM(B1231)+1</f>
        <v>1138</v>
      </c>
      <c r="C1232" s="267" t="s">
        <v>3895</v>
      </c>
      <c r="D1232" s="111" t="s">
        <v>3902</v>
      </c>
      <c r="E1232" s="425" t="s">
        <v>3903</v>
      </c>
      <c r="F1232" s="382" t="n">
        <v>22951</v>
      </c>
      <c r="G1232" s="426" t="s">
        <v>3904</v>
      </c>
      <c r="H1232" s="115" t="n">
        <v>57363</v>
      </c>
      <c r="I1232" s="116" t="n">
        <v>57363</v>
      </c>
      <c r="J1232" s="116" t="n">
        <v>0</v>
      </c>
      <c r="K1232" s="115" t="n">
        <f aca="false">H1232/1000</f>
        <v>57.363</v>
      </c>
      <c r="L1232" s="117" t="n">
        <f aca="false">I1232/1000</f>
        <v>57.363</v>
      </c>
      <c r="M1232" s="116" t="n">
        <f aca="false">J1232/1000</f>
        <v>0</v>
      </c>
    </row>
    <row r="1233" customFormat="false" ht="38.25" hidden="false" customHeight="false" outlineLevel="0" collapsed="false">
      <c r="A1233" s="418" t="n">
        <v>1215</v>
      </c>
      <c r="B1233" s="418" t="n">
        <f aca="false">SUM(B1232)+1</f>
        <v>1139</v>
      </c>
      <c r="C1233" s="267" t="s">
        <v>3905</v>
      </c>
      <c r="D1233" s="111" t="s">
        <v>3902</v>
      </c>
      <c r="E1233" s="425" t="s">
        <v>3906</v>
      </c>
      <c r="F1233" s="382" t="n">
        <v>32509</v>
      </c>
      <c r="G1233" s="426" t="s">
        <v>3907</v>
      </c>
      <c r="H1233" s="115" t="n">
        <v>23472</v>
      </c>
      <c r="I1233" s="116" t="n">
        <v>11836.54</v>
      </c>
      <c r="J1233" s="116" t="n">
        <v>11635.46</v>
      </c>
      <c r="K1233" s="115" t="n">
        <f aca="false">H1233/1000</f>
        <v>23.472</v>
      </c>
      <c r="L1233" s="117" t="n">
        <f aca="false">I1233/1000</f>
        <v>11.83654</v>
      </c>
      <c r="M1233" s="116" t="n">
        <f aca="false">J1233/1000</f>
        <v>11.63546</v>
      </c>
    </row>
    <row r="1234" customFormat="false" ht="38.25" hidden="false" customHeight="false" outlineLevel="0" collapsed="false">
      <c r="A1234" s="418" t="n">
        <v>1216</v>
      </c>
      <c r="B1234" s="418" t="n">
        <f aca="false">SUM(B1233)+1</f>
        <v>1140</v>
      </c>
      <c r="C1234" s="267" t="s">
        <v>3895</v>
      </c>
      <c r="D1234" s="111" t="s">
        <v>3902</v>
      </c>
      <c r="E1234" s="425" t="s">
        <v>3908</v>
      </c>
      <c r="F1234" s="382" t="n">
        <v>32509</v>
      </c>
      <c r="G1234" s="426" t="s">
        <v>3909</v>
      </c>
      <c r="H1234" s="115" t="n">
        <v>7293</v>
      </c>
      <c r="I1234" s="116" t="n">
        <v>6180.96</v>
      </c>
      <c r="J1234" s="116" t="n">
        <v>1112.04</v>
      </c>
      <c r="K1234" s="115" t="n">
        <f aca="false">H1234/1000</f>
        <v>7.293</v>
      </c>
      <c r="L1234" s="117" t="n">
        <f aca="false">I1234/1000</f>
        <v>6.18096</v>
      </c>
      <c r="M1234" s="116" t="n">
        <f aca="false">J1234/1000</f>
        <v>1.11204</v>
      </c>
    </row>
    <row r="1235" customFormat="false" ht="38.25" hidden="false" customHeight="false" outlineLevel="0" collapsed="false">
      <c r="A1235" s="418" t="n">
        <v>1217</v>
      </c>
      <c r="B1235" s="418" t="n">
        <f aca="false">SUM(B1234)+1</f>
        <v>1141</v>
      </c>
      <c r="C1235" s="267" t="s">
        <v>3895</v>
      </c>
      <c r="D1235" s="111" t="s">
        <v>3902</v>
      </c>
      <c r="E1235" s="425" t="s">
        <v>3910</v>
      </c>
      <c r="F1235" s="382" t="n">
        <v>18476</v>
      </c>
      <c r="G1235" s="426" t="s">
        <v>3911</v>
      </c>
      <c r="H1235" s="115" t="n">
        <v>49397</v>
      </c>
      <c r="I1235" s="116" t="n">
        <v>49397</v>
      </c>
      <c r="J1235" s="116" t="n">
        <v>0</v>
      </c>
      <c r="K1235" s="115" t="n">
        <f aca="false">H1235/1000</f>
        <v>49.397</v>
      </c>
      <c r="L1235" s="117" t="n">
        <f aca="false">I1235/1000</f>
        <v>49.397</v>
      </c>
      <c r="M1235" s="116" t="n">
        <f aca="false">J1235/1000</f>
        <v>0</v>
      </c>
    </row>
    <row r="1236" customFormat="false" ht="38.25" hidden="false" customHeight="false" outlineLevel="0" collapsed="false">
      <c r="A1236" s="418" t="n">
        <v>1218</v>
      </c>
      <c r="B1236" s="418" t="n">
        <f aca="false">SUM(B1235)+1</f>
        <v>1142</v>
      </c>
      <c r="C1236" s="267" t="s">
        <v>3895</v>
      </c>
      <c r="D1236" s="111" t="s">
        <v>3902</v>
      </c>
      <c r="E1236" s="425" t="s">
        <v>3912</v>
      </c>
      <c r="F1236" s="382" t="n">
        <v>32874</v>
      </c>
      <c r="G1236" s="426" t="s">
        <v>3913</v>
      </c>
      <c r="H1236" s="115" t="n">
        <v>38673</v>
      </c>
      <c r="I1236" s="116" t="n">
        <v>18628.28</v>
      </c>
      <c r="J1236" s="116" t="n">
        <v>20044.72</v>
      </c>
      <c r="K1236" s="115" t="n">
        <f aca="false">H1236/1000</f>
        <v>38.673</v>
      </c>
      <c r="L1236" s="117" t="n">
        <f aca="false">I1236/1000</f>
        <v>18.62828</v>
      </c>
      <c r="M1236" s="116" t="n">
        <f aca="false">J1236/1000</f>
        <v>20.04472</v>
      </c>
    </row>
    <row r="1237" customFormat="false" ht="38.25" hidden="false" customHeight="false" outlineLevel="0" collapsed="false">
      <c r="A1237" s="418" t="n">
        <v>1219</v>
      </c>
      <c r="B1237" s="418" t="n">
        <f aca="false">SUM(B1236)+1</f>
        <v>1143</v>
      </c>
      <c r="C1237" s="267" t="s">
        <v>3895</v>
      </c>
      <c r="D1237" s="111" t="s">
        <v>3902</v>
      </c>
      <c r="E1237" s="425" t="s">
        <v>3914</v>
      </c>
      <c r="F1237" s="382" t="n">
        <v>32874</v>
      </c>
      <c r="G1237" s="426" t="s">
        <v>3915</v>
      </c>
      <c r="H1237" s="115" t="n">
        <v>19881</v>
      </c>
      <c r="I1237" s="116" t="n">
        <v>17824.28</v>
      </c>
      <c r="J1237" s="116" t="n">
        <v>2056.72</v>
      </c>
      <c r="K1237" s="115" t="n">
        <f aca="false">H1237/1000</f>
        <v>19.881</v>
      </c>
      <c r="L1237" s="117" t="n">
        <f aca="false">I1237/1000</f>
        <v>17.82428</v>
      </c>
      <c r="M1237" s="116" t="n">
        <f aca="false">J1237/1000</f>
        <v>2.05672</v>
      </c>
    </row>
    <row r="1238" customFormat="false" ht="38.25" hidden="false" customHeight="false" outlineLevel="0" collapsed="false">
      <c r="A1238" s="418" t="n">
        <v>1220</v>
      </c>
      <c r="B1238" s="418" t="n">
        <f aca="false">SUM(B1237)+1</f>
        <v>1144</v>
      </c>
      <c r="C1238" s="267" t="s">
        <v>3895</v>
      </c>
      <c r="D1238" s="111" t="s">
        <v>3902</v>
      </c>
      <c r="E1238" s="425" t="s">
        <v>3916</v>
      </c>
      <c r="F1238" s="382" t="n">
        <v>30682</v>
      </c>
      <c r="G1238" s="426" t="s">
        <v>3917</v>
      </c>
      <c r="H1238" s="115" t="n">
        <v>8453</v>
      </c>
      <c r="I1238" s="116" t="n">
        <v>5251.29</v>
      </c>
      <c r="J1238" s="116" t="n">
        <v>3201.71</v>
      </c>
      <c r="K1238" s="115" t="n">
        <f aca="false">H1238/1000</f>
        <v>8.453</v>
      </c>
      <c r="L1238" s="117" t="n">
        <f aca="false">I1238/1000</f>
        <v>5.25129</v>
      </c>
      <c r="M1238" s="116" t="n">
        <f aca="false">J1238/1000</f>
        <v>3.20171</v>
      </c>
    </row>
    <row r="1239" customFormat="false" ht="38.25" hidden="false" customHeight="false" outlineLevel="0" collapsed="false">
      <c r="A1239" s="418" t="n">
        <v>1221</v>
      </c>
      <c r="B1239" s="418" t="n">
        <f aca="false">SUM(B1238)+1</f>
        <v>1145</v>
      </c>
      <c r="C1239" s="267" t="s">
        <v>3918</v>
      </c>
      <c r="D1239" s="111" t="s">
        <v>3902</v>
      </c>
      <c r="E1239" s="425" t="s">
        <v>3919</v>
      </c>
      <c r="F1239" s="382" t="n">
        <v>23682</v>
      </c>
      <c r="G1239" s="426" t="s">
        <v>3920</v>
      </c>
      <c r="H1239" s="115" t="n">
        <v>11383</v>
      </c>
      <c r="I1239" s="116" t="n">
        <v>11383</v>
      </c>
      <c r="J1239" s="116" t="n">
        <v>0</v>
      </c>
      <c r="K1239" s="115" t="n">
        <f aca="false">H1239/1000</f>
        <v>11.383</v>
      </c>
      <c r="L1239" s="117" t="n">
        <f aca="false">I1239/1000</f>
        <v>11.383</v>
      </c>
      <c r="M1239" s="116" t="n">
        <f aca="false">J1239/1000</f>
        <v>0</v>
      </c>
    </row>
    <row r="1240" customFormat="false" ht="38.25" hidden="false" customHeight="false" outlineLevel="0" collapsed="false">
      <c r="A1240" s="418" t="n">
        <v>1222</v>
      </c>
      <c r="B1240" s="418" t="n">
        <f aca="false">SUM(B1239)+1</f>
        <v>1146</v>
      </c>
      <c r="C1240" s="267" t="s">
        <v>3905</v>
      </c>
      <c r="D1240" s="111" t="s">
        <v>3902</v>
      </c>
      <c r="E1240" s="389" t="s">
        <v>2590</v>
      </c>
      <c r="F1240" s="382" t="n">
        <v>29190</v>
      </c>
      <c r="G1240" s="396" t="s">
        <v>3921</v>
      </c>
      <c r="H1240" s="115" t="n">
        <v>13839</v>
      </c>
      <c r="I1240" s="117" t="n">
        <v>10332.84</v>
      </c>
      <c r="J1240" s="117" t="n">
        <v>3506.16</v>
      </c>
      <c r="K1240" s="115" t="n">
        <f aca="false">H1240/1000</f>
        <v>13.839</v>
      </c>
      <c r="L1240" s="117" t="n">
        <f aca="false">I1240/1000</f>
        <v>10.33284</v>
      </c>
      <c r="M1240" s="116" t="n">
        <f aca="false">J1240/1000</f>
        <v>3.50616</v>
      </c>
    </row>
    <row r="1241" customFormat="false" ht="38.25" hidden="false" customHeight="false" outlineLevel="0" collapsed="false">
      <c r="A1241" s="418" t="n">
        <v>1223</v>
      </c>
      <c r="B1241" s="418" t="n">
        <f aca="false">SUM(B1240)+1</f>
        <v>1147</v>
      </c>
      <c r="C1241" s="267" t="s">
        <v>3746</v>
      </c>
      <c r="D1241" s="161" t="s">
        <v>3922</v>
      </c>
      <c r="E1241" s="425" t="s">
        <v>3923</v>
      </c>
      <c r="F1241" s="382" t="n">
        <v>26634</v>
      </c>
      <c r="G1241" s="426" t="s">
        <v>3924</v>
      </c>
      <c r="H1241" s="115" t="n">
        <v>11615</v>
      </c>
      <c r="I1241" s="116" t="n">
        <v>10720.51</v>
      </c>
      <c r="J1241" s="116" t="n">
        <v>894.49</v>
      </c>
      <c r="K1241" s="115" t="n">
        <f aca="false">H1241/1000</f>
        <v>11.615</v>
      </c>
      <c r="L1241" s="117" t="n">
        <f aca="false">I1241/1000</f>
        <v>10.72051</v>
      </c>
      <c r="M1241" s="116" t="n">
        <f aca="false">J1241/1000</f>
        <v>0.89449</v>
      </c>
    </row>
    <row r="1242" customFormat="false" ht="38.25" hidden="false" customHeight="false" outlineLevel="0" collapsed="false">
      <c r="A1242" s="418" t="n">
        <v>1224</v>
      </c>
      <c r="B1242" s="418" t="n">
        <f aca="false">SUM(B1241)+1</f>
        <v>1148</v>
      </c>
      <c r="C1242" s="267" t="s">
        <v>3746</v>
      </c>
      <c r="D1242" s="161" t="s">
        <v>3922</v>
      </c>
      <c r="E1242" s="425" t="s">
        <v>3925</v>
      </c>
      <c r="F1242" s="382" t="n">
        <v>23743</v>
      </c>
      <c r="G1242" s="426" t="s">
        <v>3926</v>
      </c>
      <c r="H1242" s="115" t="n">
        <v>12191</v>
      </c>
      <c r="I1242" s="116" t="n">
        <v>12191</v>
      </c>
      <c r="J1242" s="116" t="n">
        <v>0</v>
      </c>
      <c r="K1242" s="115" t="n">
        <f aca="false">H1242/1000</f>
        <v>12.191</v>
      </c>
      <c r="L1242" s="117" t="n">
        <f aca="false">I1242/1000</f>
        <v>12.191</v>
      </c>
      <c r="M1242" s="116" t="n">
        <f aca="false">J1242/1000</f>
        <v>0</v>
      </c>
    </row>
    <row r="1243" customFormat="false" ht="38.25" hidden="false" customHeight="false" outlineLevel="0" collapsed="false">
      <c r="A1243" s="418" t="n">
        <v>1225</v>
      </c>
      <c r="B1243" s="418" t="n">
        <f aca="false">SUM(B1242)+1</f>
        <v>1149</v>
      </c>
      <c r="C1243" s="267" t="s">
        <v>3746</v>
      </c>
      <c r="D1243" s="161" t="s">
        <v>3922</v>
      </c>
      <c r="E1243" s="425" t="s">
        <v>3927</v>
      </c>
      <c r="F1243" s="382" t="n">
        <v>19694</v>
      </c>
      <c r="G1243" s="426" t="s">
        <v>3928</v>
      </c>
      <c r="H1243" s="115" t="n">
        <v>103805</v>
      </c>
      <c r="I1243" s="116" t="n">
        <v>103805</v>
      </c>
      <c r="J1243" s="116" t="n">
        <v>0</v>
      </c>
      <c r="K1243" s="115" t="n">
        <f aca="false">H1243/1000</f>
        <v>103.805</v>
      </c>
      <c r="L1243" s="117" t="n">
        <f aca="false">I1243/1000</f>
        <v>103.805</v>
      </c>
      <c r="M1243" s="116" t="n">
        <f aca="false">J1243/1000</f>
        <v>0</v>
      </c>
    </row>
    <row r="1244" customFormat="false" ht="38.25" hidden="false" customHeight="false" outlineLevel="0" collapsed="false">
      <c r="A1244" s="418" t="n">
        <v>1226</v>
      </c>
      <c r="B1244" s="418" t="n">
        <f aca="false">SUM(B1243)+1</f>
        <v>1150</v>
      </c>
      <c r="C1244" s="267" t="s">
        <v>3746</v>
      </c>
      <c r="D1244" s="161" t="s">
        <v>3922</v>
      </c>
      <c r="E1244" s="425" t="s">
        <v>3929</v>
      </c>
      <c r="F1244" s="382" t="n">
        <v>23316</v>
      </c>
      <c r="G1244" s="426" t="s">
        <v>3930</v>
      </c>
      <c r="H1244" s="115" t="n">
        <v>17637</v>
      </c>
      <c r="I1244" s="116" t="n">
        <v>17637</v>
      </c>
      <c r="J1244" s="116" t="n">
        <v>0</v>
      </c>
      <c r="K1244" s="115" t="n">
        <f aca="false">H1244/1000</f>
        <v>17.637</v>
      </c>
      <c r="L1244" s="117" t="n">
        <f aca="false">I1244/1000</f>
        <v>17.637</v>
      </c>
      <c r="M1244" s="116" t="n">
        <f aca="false">J1244/1000</f>
        <v>0</v>
      </c>
    </row>
    <row r="1245" customFormat="false" ht="38.25" hidden="false" customHeight="false" outlineLevel="0" collapsed="false">
      <c r="A1245" s="418" t="n">
        <v>1227</v>
      </c>
      <c r="B1245" s="418" t="n">
        <f aca="false">SUM(B1244)+1</f>
        <v>1151</v>
      </c>
      <c r="C1245" s="267" t="s">
        <v>3746</v>
      </c>
      <c r="D1245" s="161" t="s">
        <v>3922</v>
      </c>
      <c r="E1245" s="425" t="s">
        <v>3931</v>
      </c>
      <c r="F1245" s="382" t="n">
        <v>22525</v>
      </c>
      <c r="G1245" s="426" t="s">
        <v>3932</v>
      </c>
      <c r="H1245" s="115" t="n">
        <v>18690</v>
      </c>
      <c r="I1245" s="116" t="n">
        <v>18690</v>
      </c>
      <c r="J1245" s="116" t="n">
        <v>0</v>
      </c>
      <c r="K1245" s="115" t="n">
        <f aca="false">H1245/1000</f>
        <v>18.69</v>
      </c>
      <c r="L1245" s="117" t="n">
        <f aca="false">I1245/1000</f>
        <v>18.69</v>
      </c>
      <c r="M1245" s="116" t="n">
        <f aca="false">J1245/1000</f>
        <v>0</v>
      </c>
    </row>
    <row r="1246" customFormat="false" ht="38.25" hidden="false" customHeight="false" outlineLevel="0" collapsed="false">
      <c r="A1246" s="418" t="n">
        <v>1228</v>
      </c>
      <c r="B1246" s="418" t="n">
        <f aca="false">SUM(B1245)+1</f>
        <v>1152</v>
      </c>
      <c r="C1246" s="267" t="s">
        <v>3746</v>
      </c>
      <c r="D1246" s="161" t="s">
        <v>3922</v>
      </c>
      <c r="E1246" s="425" t="s">
        <v>3933</v>
      </c>
      <c r="F1246" s="382" t="n">
        <v>31048</v>
      </c>
      <c r="G1246" s="426" t="s">
        <v>3934</v>
      </c>
      <c r="H1246" s="115" t="n">
        <v>25379</v>
      </c>
      <c r="I1246" s="116" t="n">
        <v>11434.27</v>
      </c>
      <c r="J1246" s="116" t="n">
        <v>13944.73</v>
      </c>
      <c r="K1246" s="115" t="n">
        <f aca="false">H1246/1000</f>
        <v>25.379</v>
      </c>
      <c r="L1246" s="117" t="n">
        <f aca="false">I1246/1000</f>
        <v>11.43427</v>
      </c>
      <c r="M1246" s="116" t="n">
        <f aca="false">J1246/1000</f>
        <v>13.94473</v>
      </c>
    </row>
    <row r="1247" customFormat="false" ht="25.5" hidden="false" customHeight="false" outlineLevel="0" collapsed="false">
      <c r="A1247" s="418" t="n">
        <v>1229</v>
      </c>
      <c r="B1247" s="418" t="n">
        <f aca="false">SUM(B1246)+1</f>
        <v>1153</v>
      </c>
      <c r="C1247" s="267" t="s">
        <v>3746</v>
      </c>
      <c r="D1247" s="161" t="s">
        <v>3935</v>
      </c>
      <c r="E1247" s="425" t="s">
        <v>3936</v>
      </c>
      <c r="F1247" s="382" t="n">
        <v>22647</v>
      </c>
      <c r="G1247" s="426" t="s">
        <v>3937</v>
      </c>
      <c r="H1247" s="115" t="n">
        <v>14797</v>
      </c>
      <c r="I1247" s="116" t="n">
        <v>14797</v>
      </c>
      <c r="J1247" s="116" t="n">
        <v>0</v>
      </c>
      <c r="K1247" s="115" t="n">
        <f aca="false">H1247/1000</f>
        <v>14.797</v>
      </c>
      <c r="L1247" s="117" t="n">
        <f aca="false">I1247/1000</f>
        <v>14.797</v>
      </c>
      <c r="M1247" s="116" t="n">
        <f aca="false">J1247/1000</f>
        <v>0</v>
      </c>
    </row>
    <row r="1248" customFormat="false" ht="25.5" hidden="false" customHeight="false" outlineLevel="0" collapsed="false">
      <c r="A1248" s="418" t="n">
        <v>1230</v>
      </c>
      <c r="B1248" s="418" t="n">
        <f aca="false">SUM(B1247)+1</f>
        <v>1154</v>
      </c>
      <c r="C1248" s="267" t="s">
        <v>3938</v>
      </c>
      <c r="D1248" s="161" t="s">
        <v>3939</v>
      </c>
      <c r="E1248" s="425" t="s">
        <v>3940</v>
      </c>
      <c r="F1248" s="382" t="n">
        <v>30682</v>
      </c>
      <c r="G1248" s="426" t="s">
        <v>3941</v>
      </c>
      <c r="H1248" s="115" t="n">
        <v>22112</v>
      </c>
      <c r="I1248" s="116" t="n">
        <v>13645.47</v>
      </c>
      <c r="J1248" s="116" t="n">
        <v>8466.53</v>
      </c>
      <c r="K1248" s="115" t="n">
        <f aca="false">H1248/1000</f>
        <v>22.112</v>
      </c>
      <c r="L1248" s="117" t="n">
        <f aca="false">I1248/1000</f>
        <v>13.64547</v>
      </c>
      <c r="M1248" s="116" t="n">
        <f aca="false">J1248/1000</f>
        <v>8.46653</v>
      </c>
    </row>
    <row r="1249" customFormat="false" ht="51" hidden="false" customHeight="false" outlineLevel="0" collapsed="false">
      <c r="A1249" s="418" t="n">
        <v>1231</v>
      </c>
      <c r="B1249" s="418" t="n">
        <f aca="false">SUM(B1248)+1</f>
        <v>1155</v>
      </c>
      <c r="C1249" s="267" t="s">
        <v>3942</v>
      </c>
      <c r="D1249" s="161" t="s">
        <v>3943</v>
      </c>
      <c r="E1249" s="425" t="s">
        <v>3944</v>
      </c>
      <c r="F1249" s="382" t="n">
        <v>30803</v>
      </c>
      <c r="G1249" s="426" t="s">
        <v>3945</v>
      </c>
      <c r="H1249" s="115" t="n">
        <v>32536</v>
      </c>
      <c r="I1249" s="116" t="n">
        <v>19942.18</v>
      </c>
      <c r="J1249" s="116" t="n">
        <v>12593.82</v>
      </c>
      <c r="K1249" s="115" t="n">
        <f aca="false">H1249/1000</f>
        <v>32.536</v>
      </c>
      <c r="L1249" s="117" t="n">
        <f aca="false">I1249/1000</f>
        <v>19.94218</v>
      </c>
      <c r="M1249" s="116" t="n">
        <f aca="false">J1249/1000</f>
        <v>12.59382</v>
      </c>
    </row>
    <row r="1250" customFormat="false" ht="51" hidden="false" customHeight="false" outlineLevel="0" collapsed="false">
      <c r="A1250" s="418" t="n">
        <v>1232</v>
      </c>
      <c r="B1250" s="418" t="n">
        <f aca="false">SUM(B1249)+1</f>
        <v>1156</v>
      </c>
      <c r="C1250" s="267" t="s">
        <v>3946</v>
      </c>
      <c r="D1250" s="161" t="s">
        <v>3947</v>
      </c>
      <c r="E1250" s="425" t="s">
        <v>3948</v>
      </c>
      <c r="F1250" s="382" t="n">
        <v>29921</v>
      </c>
      <c r="G1250" s="426" t="s">
        <v>3949</v>
      </c>
      <c r="H1250" s="115" t="n">
        <v>16900</v>
      </c>
      <c r="I1250" s="116" t="n">
        <v>11410.83</v>
      </c>
      <c r="J1250" s="116" t="n">
        <v>5489.17</v>
      </c>
      <c r="K1250" s="115" t="n">
        <f aca="false">H1250/1000</f>
        <v>16.9</v>
      </c>
      <c r="L1250" s="117" t="n">
        <f aca="false">I1250/1000</f>
        <v>11.41083</v>
      </c>
      <c r="M1250" s="116" t="n">
        <f aca="false">J1250/1000</f>
        <v>5.48917</v>
      </c>
    </row>
    <row r="1251" customFormat="false" ht="51" hidden="false" customHeight="false" outlineLevel="0" collapsed="false">
      <c r="A1251" s="418" t="n">
        <v>1233</v>
      </c>
      <c r="B1251" s="418" t="n">
        <f aca="false">SUM(B1250)+1</f>
        <v>1157</v>
      </c>
      <c r="C1251" s="267" t="s">
        <v>3950</v>
      </c>
      <c r="D1251" s="161" t="s">
        <v>3951</v>
      </c>
      <c r="E1251" s="425" t="s">
        <v>3952</v>
      </c>
      <c r="F1251" s="382" t="n">
        <v>20790</v>
      </c>
      <c r="G1251" s="426" t="s">
        <v>3953</v>
      </c>
      <c r="H1251" s="115" t="n">
        <v>20482</v>
      </c>
      <c r="I1251" s="116" t="n">
        <v>20482</v>
      </c>
      <c r="J1251" s="116" t="n">
        <v>0</v>
      </c>
      <c r="K1251" s="115" t="n">
        <f aca="false">H1251/1000</f>
        <v>20.482</v>
      </c>
      <c r="L1251" s="117" t="n">
        <f aca="false">I1251/1000</f>
        <v>20.482</v>
      </c>
      <c r="M1251" s="116" t="n">
        <f aca="false">J1251/1000</f>
        <v>0</v>
      </c>
    </row>
    <row r="1252" customFormat="false" ht="38.25" hidden="false" customHeight="false" outlineLevel="0" collapsed="false">
      <c r="A1252" s="418" t="n">
        <v>1234</v>
      </c>
      <c r="B1252" s="418" t="n">
        <f aca="false">SUM(B1251)+1</f>
        <v>1158</v>
      </c>
      <c r="C1252" s="267" t="s">
        <v>3746</v>
      </c>
      <c r="D1252" s="161" t="s">
        <v>3954</v>
      </c>
      <c r="E1252" s="425" t="s">
        <v>3955</v>
      </c>
      <c r="F1252" s="382" t="n">
        <v>24108</v>
      </c>
      <c r="G1252" s="426" t="s">
        <v>3956</v>
      </c>
      <c r="H1252" s="115" t="n">
        <v>9225</v>
      </c>
      <c r="I1252" s="116" t="n">
        <v>9225</v>
      </c>
      <c r="J1252" s="116" t="n">
        <v>0</v>
      </c>
      <c r="K1252" s="115" t="n">
        <f aca="false">H1252/1000</f>
        <v>9.225</v>
      </c>
      <c r="L1252" s="117" t="n">
        <f aca="false">I1252/1000</f>
        <v>9.225</v>
      </c>
      <c r="M1252" s="116" t="n">
        <f aca="false">J1252/1000</f>
        <v>0</v>
      </c>
    </row>
    <row r="1253" customFormat="false" ht="38.25" hidden="false" customHeight="false" outlineLevel="0" collapsed="false">
      <c r="A1253" s="418" t="n">
        <v>1235</v>
      </c>
      <c r="B1253" s="418" t="n">
        <f aca="false">SUM(B1252)+1</f>
        <v>1159</v>
      </c>
      <c r="C1253" s="267" t="s">
        <v>3746</v>
      </c>
      <c r="D1253" s="161" t="s">
        <v>3957</v>
      </c>
      <c r="E1253" s="425" t="s">
        <v>3958</v>
      </c>
      <c r="F1253" s="382" t="n">
        <v>25204</v>
      </c>
      <c r="G1253" s="426" t="s">
        <v>3959</v>
      </c>
      <c r="H1253" s="115" t="n">
        <v>12173</v>
      </c>
      <c r="I1253" s="116" t="n">
        <v>12075.61</v>
      </c>
      <c r="J1253" s="116" t="n">
        <v>97.39</v>
      </c>
      <c r="K1253" s="115" t="n">
        <f aca="false">H1253/1000</f>
        <v>12.173</v>
      </c>
      <c r="L1253" s="117" t="n">
        <f aca="false">I1253/1000</f>
        <v>12.07561</v>
      </c>
      <c r="M1253" s="116" t="n">
        <f aca="false">J1253/1000</f>
        <v>0.09739</v>
      </c>
    </row>
    <row r="1254" customFormat="false" ht="25.5" hidden="false" customHeight="false" outlineLevel="0" collapsed="false">
      <c r="A1254" s="418" t="n">
        <v>1236</v>
      </c>
      <c r="B1254" s="418" t="n">
        <f aca="false">SUM(B1253)+1</f>
        <v>1160</v>
      </c>
      <c r="C1254" s="267" t="s">
        <v>3746</v>
      </c>
      <c r="D1254" s="161" t="s">
        <v>3960</v>
      </c>
      <c r="E1254" s="425" t="s">
        <v>3961</v>
      </c>
      <c r="F1254" s="382" t="n">
        <v>39429</v>
      </c>
      <c r="G1254" s="426" t="s">
        <v>3962</v>
      </c>
      <c r="H1254" s="115" t="n">
        <v>29481.37</v>
      </c>
      <c r="I1254" s="116" t="n">
        <v>29481.37</v>
      </c>
      <c r="J1254" s="116" t="n">
        <v>0</v>
      </c>
      <c r="K1254" s="115" t="n">
        <f aca="false">H1254/1000</f>
        <v>29.48137</v>
      </c>
      <c r="L1254" s="117" t="n">
        <f aca="false">I1254/1000</f>
        <v>29.48137</v>
      </c>
      <c r="M1254" s="116" t="n">
        <f aca="false">J1254/1000</f>
        <v>0</v>
      </c>
    </row>
    <row r="1255" customFormat="false" ht="38.25" hidden="false" customHeight="false" outlineLevel="0" collapsed="false">
      <c r="A1255" s="418" t="n">
        <v>1237</v>
      </c>
      <c r="B1255" s="418" t="n">
        <f aca="false">SUM(B1254)+1</f>
        <v>1161</v>
      </c>
      <c r="C1255" s="267" t="s">
        <v>3746</v>
      </c>
      <c r="D1255" s="161" t="s">
        <v>3963</v>
      </c>
      <c r="E1255" s="425" t="s">
        <v>3964</v>
      </c>
      <c r="F1255" s="382" t="n">
        <v>31199</v>
      </c>
      <c r="G1255" s="426" t="s">
        <v>3965</v>
      </c>
      <c r="H1255" s="115" t="n">
        <v>56996</v>
      </c>
      <c r="I1255" s="116" t="n">
        <v>33599.31</v>
      </c>
      <c r="J1255" s="116" t="n">
        <v>23396.69</v>
      </c>
      <c r="K1255" s="115" t="n">
        <f aca="false">H1255/1000</f>
        <v>56.996</v>
      </c>
      <c r="L1255" s="117" t="n">
        <f aca="false">I1255/1000</f>
        <v>33.59931</v>
      </c>
      <c r="M1255" s="116" t="n">
        <f aca="false">J1255/1000</f>
        <v>23.39669</v>
      </c>
    </row>
    <row r="1256" customFormat="false" ht="25.5" hidden="false" customHeight="false" outlineLevel="0" collapsed="false">
      <c r="A1256" s="418" t="n">
        <v>1238</v>
      </c>
      <c r="B1256" s="418" t="n">
        <f aca="false">SUM(B1255)+1</f>
        <v>1162</v>
      </c>
      <c r="C1256" s="267" t="s">
        <v>3746</v>
      </c>
      <c r="D1256" s="161" t="s">
        <v>3966</v>
      </c>
      <c r="E1256" s="425" t="s">
        <v>3967</v>
      </c>
      <c r="F1256" s="382" t="n">
        <v>29707</v>
      </c>
      <c r="G1256" s="426" t="s">
        <v>3968</v>
      </c>
      <c r="H1256" s="115" t="n">
        <v>10212</v>
      </c>
      <c r="I1256" s="116" t="n">
        <v>7086.9</v>
      </c>
      <c r="J1256" s="116" t="n">
        <v>3125.1</v>
      </c>
      <c r="K1256" s="115" t="n">
        <f aca="false">H1256/1000</f>
        <v>10.212</v>
      </c>
      <c r="L1256" s="117" t="n">
        <f aca="false">I1256/1000</f>
        <v>7.0869</v>
      </c>
      <c r="M1256" s="116" t="n">
        <f aca="false">J1256/1000</f>
        <v>3.1251</v>
      </c>
    </row>
    <row r="1257" customFormat="false" ht="38.25" hidden="false" customHeight="false" outlineLevel="0" collapsed="false">
      <c r="A1257" s="418" t="n">
        <v>1239</v>
      </c>
      <c r="B1257" s="418" t="n">
        <f aca="false">SUM(B1256)+1</f>
        <v>1163</v>
      </c>
      <c r="C1257" s="267" t="s">
        <v>3746</v>
      </c>
      <c r="D1257" s="161" t="s">
        <v>3969</v>
      </c>
      <c r="E1257" s="425" t="s">
        <v>3970</v>
      </c>
      <c r="F1257" s="382" t="n">
        <v>17533</v>
      </c>
      <c r="G1257" s="426" t="s">
        <v>3971</v>
      </c>
      <c r="H1257" s="115" t="n">
        <v>39933</v>
      </c>
      <c r="I1257" s="116" t="n">
        <v>39933</v>
      </c>
      <c r="J1257" s="116" t="n">
        <v>0</v>
      </c>
      <c r="K1257" s="115" t="n">
        <f aca="false">H1257/1000</f>
        <v>39.933</v>
      </c>
      <c r="L1257" s="117" t="n">
        <f aca="false">I1257/1000</f>
        <v>39.933</v>
      </c>
      <c r="M1257" s="116" t="n">
        <f aca="false">J1257/1000</f>
        <v>0</v>
      </c>
    </row>
    <row r="1258" customFormat="false" ht="38.25" hidden="false" customHeight="false" outlineLevel="0" collapsed="false">
      <c r="A1258" s="418" t="n">
        <v>1240</v>
      </c>
      <c r="B1258" s="418" t="n">
        <f aca="false">SUM(B1257)+1</f>
        <v>1164</v>
      </c>
      <c r="C1258" s="267" t="s">
        <v>3746</v>
      </c>
      <c r="D1258" s="161" t="s">
        <v>3972</v>
      </c>
      <c r="E1258" s="425" t="s">
        <v>3973</v>
      </c>
      <c r="F1258" s="382" t="n">
        <v>22981</v>
      </c>
      <c r="G1258" s="426" t="s">
        <v>3974</v>
      </c>
      <c r="H1258" s="115" t="n">
        <v>4003</v>
      </c>
      <c r="I1258" s="116" t="n">
        <v>4003</v>
      </c>
      <c r="J1258" s="116" t="n">
        <v>0</v>
      </c>
      <c r="K1258" s="115" t="n">
        <f aca="false">H1258/1000</f>
        <v>4.003</v>
      </c>
      <c r="L1258" s="117" t="n">
        <f aca="false">I1258/1000</f>
        <v>4.003</v>
      </c>
      <c r="M1258" s="116" t="n">
        <f aca="false">J1258/1000</f>
        <v>0</v>
      </c>
    </row>
    <row r="1259" customFormat="false" ht="38.25" hidden="false" customHeight="false" outlineLevel="0" collapsed="false">
      <c r="A1259" s="418" t="n">
        <v>1241</v>
      </c>
      <c r="B1259" s="418" t="n">
        <f aca="false">SUM(B1258)+1</f>
        <v>1165</v>
      </c>
      <c r="C1259" s="267" t="s">
        <v>3746</v>
      </c>
      <c r="D1259" s="161" t="s">
        <v>3975</v>
      </c>
      <c r="E1259" s="425" t="s">
        <v>3976</v>
      </c>
      <c r="F1259" s="382" t="n">
        <v>22981</v>
      </c>
      <c r="G1259" s="426" t="s">
        <v>3977</v>
      </c>
      <c r="H1259" s="115" t="n">
        <v>19781</v>
      </c>
      <c r="I1259" s="116" t="n">
        <v>19781</v>
      </c>
      <c r="J1259" s="116" t="n">
        <v>0</v>
      </c>
      <c r="K1259" s="115" t="n">
        <f aca="false">H1259/1000</f>
        <v>19.781</v>
      </c>
      <c r="L1259" s="117" t="n">
        <f aca="false">I1259/1000</f>
        <v>19.781</v>
      </c>
      <c r="M1259" s="116" t="n">
        <f aca="false">J1259/1000</f>
        <v>0</v>
      </c>
    </row>
    <row r="1260" customFormat="false" ht="51" hidden="false" customHeight="false" outlineLevel="0" collapsed="false">
      <c r="A1260" s="418" t="n">
        <v>1242</v>
      </c>
      <c r="B1260" s="418" t="n">
        <f aca="false">SUM(B1259)+1</f>
        <v>1166</v>
      </c>
      <c r="C1260" s="267" t="s">
        <v>3746</v>
      </c>
      <c r="D1260" s="161" t="s">
        <v>3978</v>
      </c>
      <c r="E1260" s="425" t="s">
        <v>3979</v>
      </c>
      <c r="F1260" s="382" t="n">
        <v>20455</v>
      </c>
      <c r="G1260" s="426" t="s">
        <v>3980</v>
      </c>
      <c r="H1260" s="115" t="n">
        <v>126384</v>
      </c>
      <c r="I1260" s="116" t="n">
        <v>126384</v>
      </c>
      <c r="J1260" s="116" t="n">
        <v>0</v>
      </c>
      <c r="K1260" s="115" t="n">
        <f aca="false">H1260/1000</f>
        <v>126.384</v>
      </c>
      <c r="L1260" s="117" t="n">
        <f aca="false">I1260/1000</f>
        <v>126.384</v>
      </c>
      <c r="M1260" s="116" t="n">
        <f aca="false">J1260/1000</f>
        <v>0</v>
      </c>
    </row>
    <row r="1261" customFormat="false" ht="38.25" hidden="false" customHeight="false" outlineLevel="0" collapsed="false">
      <c r="A1261" s="418" t="n">
        <v>1243</v>
      </c>
      <c r="B1261" s="418" t="n">
        <f aca="false">SUM(B1260)+1</f>
        <v>1167</v>
      </c>
      <c r="C1261" s="267" t="s">
        <v>3746</v>
      </c>
      <c r="D1261" s="161" t="s">
        <v>3981</v>
      </c>
      <c r="E1261" s="425" t="s">
        <v>3982</v>
      </c>
      <c r="F1261" s="382" t="n">
        <v>38638</v>
      </c>
      <c r="G1261" s="426" t="s">
        <v>3983</v>
      </c>
      <c r="H1261" s="115" t="n">
        <v>2528</v>
      </c>
      <c r="I1261" s="116" t="n">
        <v>446.04</v>
      </c>
      <c r="J1261" s="116" t="n">
        <v>2081.96</v>
      </c>
      <c r="K1261" s="115" t="n">
        <f aca="false">H1261/1000</f>
        <v>2.528</v>
      </c>
      <c r="L1261" s="117" t="n">
        <f aca="false">I1261/1000</f>
        <v>0.44604</v>
      </c>
      <c r="M1261" s="116" t="n">
        <f aca="false">J1261/1000</f>
        <v>2.08196</v>
      </c>
    </row>
    <row r="1262" customFormat="false" ht="25.5" hidden="false" customHeight="false" outlineLevel="0" collapsed="false">
      <c r="A1262" s="418" t="n">
        <v>1244</v>
      </c>
      <c r="B1262" s="418" t="n">
        <f aca="false">SUM(B1261)+1</f>
        <v>1168</v>
      </c>
      <c r="C1262" s="267" t="s">
        <v>3746</v>
      </c>
      <c r="D1262" s="161" t="s">
        <v>3984</v>
      </c>
      <c r="E1262" s="425" t="s">
        <v>3985</v>
      </c>
      <c r="F1262" s="382" t="n">
        <v>30803</v>
      </c>
      <c r="G1262" s="426" t="s">
        <v>3986</v>
      </c>
      <c r="H1262" s="115" t="n">
        <v>9386</v>
      </c>
      <c r="I1262" s="116" t="n">
        <v>9386</v>
      </c>
      <c r="J1262" s="116" t="n">
        <v>0</v>
      </c>
      <c r="K1262" s="115" t="n">
        <f aca="false">H1262/1000</f>
        <v>9.386</v>
      </c>
      <c r="L1262" s="117" t="n">
        <f aca="false">I1262/1000</f>
        <v>9.386</v>
      </c>
      <c r="M1262" s="116" t="n">
        <f aca="false">J1262/1000</f>
        <v>0</v>
      </c>
    </row>
    <row r="1263" customFormat="false" ht="25.5" hidden="false" customHeight="false" outlineLevel="0" collapsed="false">
      <c r="A1263" s="418" t="n">
        <v>1245</v>
      </c>
      <c r="B1263" s="418" t="n">
        <f aca="false">SUM(B1262)+1</f>
        <v>1169</v>
      </c>
      <c r="C1263" s="267" t="s">
        <v>3746</v>
      </c>
      <c r="D1263" s="161" t="s">
        <v>3987</v>
      </c>
      <c r="E1263" s="425" t="s">
        <v>3988</v>
      </c>
      <c r="F1263" s="382" t="n">
        <v>32721</v>
      </c>
      <c r="G1263" s="426" t="s">
        <v>3989</v>
      </c>
      <c r="H1263" s="115" t="n">
        <v>26789</v>
      </c>
      <c r="I1263" s="116" t="n">
        <v>13032.12</v>
      </c>
      <c r="J1263" s="116" t="n">
        <v>13756.88</v>
      </c>
      <c r="K1263" s="115" t="n">
        <f aca="false">H1263/1000</f>
        <v>26.789</v>
      </c>
      <c r="L1263" s="117" t="n">
        <f aca="false">I1263/1000</f>
        <v>13.03212</v>
      </c>
      <c r="M1263" s="116" t="n">
        <f aca="false">J1263/1000</f>
        <v>13.75688</v>
      </c>
    </row>
    <row r="1264" customFormat="false" ht="38.25" hidden="false" customHeight="false" outlineLevel="0" collapsed="false">
      <c r="A1264" s="418" t="n">
        <v>1246</v>
      </c>
      <c r="B1264" s="418" t="n">
        <f aca="false">SUM(B1263)+1</f>
        <v>1170</v>
      </c>
      <c r="C1264" s="267" t="s">
        <v>3746</v>
      </c>
      <c r="D1264" s="161" t="s">
        <v>3990</v>
      </c>
      <c r="E1264" s="425" t="s">
        <v>3991</v>
      </c>
      <c r="F1264" s="382" t="n">
        <v>20455</v>
      </c>
      <c r="G1264" s="426" t="s">
        <v>3992</v>
      </c>
      <c r="H1264" s="115" t="n">
        <v>140540</v>
      </c>
      <c r="I1264" s="116" t="n">
        <v>140540</v>
      </c>
      <c r="J1264" s="116" t="n">
        <v>0</v>
      </c>
      <c r="K1264" s="115" t="n">
        <f aca="false">H1264/1000</f>
        <v>140.54</v>
      </c>
      <c r="L1264" s="117" t="n">
        <f aca="false">I1264/1000</f>
        <v>140.54</v>
      </c>
      <c r="M1264" s="116" t="n">
        <f aca="false">J1264/1000</f>
        <v>0</v>
      </c>
    </row>
    <row r="1265" customFormat="false" ht="25.5" hidden="false" customHeight="false" outlineLevel="0" collapsed="false">
      <c r="A1265" s="418" t="n">
        <v>1247</v>
      </c>
      <c r="B1265" s="418" t="n">
        <f aca="false">SUM(B1264)+1</f>
        <v>1171</v>
      </c>
      <c r="C1265" s="267" t="s">
        <v>3746</v>
      </c>
      <c r="D1265" s="161" t="s">
        <v>3993</v>
      </c>
      <c r="E1265" s="425" t="s">
        <v>3994</v>
      </c>
      <c r="F1265" s="382" t="n">
        <v>24838</v>
      </c>
      <c r="G1265" s="426" t="s">
        <v>3995</v>
      </c>
      <c r="H1265" s="115" t="n">
        <v>2632</v>
      </c>
      <c r="I1265" s="116" t="n">
        <v>2632</v>
      </c>
      <c r="J1265" s="116" t="n">
        <v>0</v>
      </c>
      <c r="K1265" s="115" t="n">
        <f aca="false">H1265/1000</f>
        <v>2.632</v>
      </c>
      <c r="L1265" s="117" t="n">
        <f aca="false">I1265/1000</f>
        <v>2.632</v>
      </c>
      <c r="M1265" s="116" t="n">
        <f aca="false">J1265/1000</f>
        <v>0</v>
      </c>
    </row>
    <row r="1266" customFormat="false" ht="25.5" hidden="false" customHeight="false" outlineLevel="0" collapsed="false">
      <c r="A1266" s="418" t="n">
        <v>1248</v>
      </c>
      <c r="B1266" s="418" t="n">
        <f aca="false">SUM(B1265)+1</f>
        <v>1172</v>
      </c>
      <c r="C1266" s="267" t="s">
        <v>3746</v>
      </c>
      <c r="D1266" s="161" t="s">
        <v>3993</v>
      </c>
      <c r="E1266" s="425" t="s">
        <v>3996</v>
      </c>
      <c r="F1266" s="382" t="n">
        <v>24838</v>
      </c>
      <c r="G1266" s="426" t="s">
        <v>3997</v>
      </c>
      <c r="H1266" s="115" t="n">
        <v>21486</v>
      </c>
      <c r="I1266" s="116" t="n">
        <v>21486</v>
      </c>
      <c r="J1266" s="116" t="n">
        <v>0</v>
      </c>
      <c r="K1266" s="115" t="n">
        <f aca="false">H1266/1000</f>
        <v>21.486</v>
      </c>
      <c r="L1266" s="117" t="n">
        <f aca="false">I1266/1000</f>
        <v>21.486</v>
      </c>
      <c r="M1266" s="116" t="n">
        <f aca="false">J1266/1000</f>
        <v>0</v>
      </c>
    </row>
    <row r="1267" customFormat="false" ht="25.5" hidden="false" customHeight="false" outlineLevel="0" collapsed="false">
      <c r="A1267" s="418" t="n">
        <v>1249</v>
      </c>
      <c r="B1267" s="418" t="n">
        <f aca="false">SUM(B1266)+1</f>
        <v>1173</v>
      </c>
      <c r="C1267" s="267" t="s">
        <v>3746</v>
      </c>
      <c r="D1267" s="161" t="s">
        <v>3993</v>
      </c>
      <c r="E1267" s="425" t="s">
        <v>3998</v>
      </c>
      <c r="F1267" s="382" t="n">
        <v>24838</v>
      </c>
      <c r="G1267" s="426" t="s">
        <v>3999</v>
      </c>
      <c r="H1267" s="115" t="n">
        <v>2514</v>
      </c>
      <c r="I1267" s="116" t="n">
        <v>2514</v>
      </c>
      <c r="J1267" s="116" t="n">
        <v>0</v>
      </c>
      <c r="K1267" s="115" t="n">
        <f aca="false">H1267/1000</f>
        <v>2.514</v>
      </c>
      <c r="L1267" s="117" t="n">
        <f aca="false">I1267/1000</f>
        <v>2.514</v>
      </c>
      <c r="M1267" s="116" t="n">
        <f aca="false">J1267/1000</f>
        <v>0</v>
      </c>
    </row>
    <row r="1268" customFormat="false" ht="25.5" hidden="false" customHeight="false" outlineLevel="0" collapsed="false">
      <c r="A1268" s="418" t="n">
        <v>1250</v>
      </c>
      <c r="B1268" s="418" t="n">
        <f aca="false">SUM(B1267)+1</f>
        <v>1174</v>
      </c>
      <c r="C1268" s="267" t="s">
        <v>3746</v>
      </c>
      <c r="D1268" s="161" t="s">
        <v>4000</v>
      </c>
      <c r="E1268" s="425" t="s">
        <v>4001</v>
      </c>
      <c r="F1268" s="382" t="n">
        <v>33055</v>
      </c>
      <c r="G1268" s="426" t="s">
        <v>4002</v>
      </c>
      <c r="H1268" s="115" t="n">
        <v>37800</v>
      </c>
      <c r="I1268" s="116" t="n">
        <v>17667.1</v>
      </c>
      <c r="J1268" s="116" t="n">
        <v>20132.9</v>
      </c>
      <c r="K1268" s="115" t="n">
        <f aca="false">H1268/1000</f>
        <v>37.8</v>
      </c>
      <c r="L1268" s="117" t="n">
        <f aca="false">I1268/1000</f>
        <v>17.6671</v>
      </c>
      <c r="M1268" s="116" t="n">
        <f aca="false">J1268/1000</f>
        <v>20.1329</v>
      </c>
    </row>
    <row r="1269" customFormat="false" ht="25.5" hidden="false" customHeight="false" outlineLevel="0" collapsed="false">
      <c r="A1269" s="418" t="n">
        <v>1251</v>
      </c>
      <c r="B1269" s="418" t="n">
        <f aca="false">SUM(B1268)+1</f>
        <v>1175</v>
      </c>
      <c r="C1269" s="267" t="s">
        <v>3746</v>
      </c>
      <c r="D1269" s="161" t="s">
        <v>4003</v>
      </c>
      <c r="E1269" s="425" t="s">
        <v>4004</v>
      </c>
      <c r="F1269" s="382" t="n">
        <v>25538</v>
      </c>
      <c r="G1269" s="426" t="s">
        <v>4005</v>
      </c>
      <c r="H1269" s="115" t="n">
        <v>8361</v>
      </c>
      <c r="I1269" s="116" t="n">
        <v>8361</v>
      </c>
      <c r="J1269" s="116" t="n">
        <v>0</v>
      </c>
      <c r="K1269" s="115" t="n">
        <f aca="false">H1269/1000</f>
        <v>8.361</v>
      </c>
      <c r="L1269" s="117" t="n">
        <f aca="false">I1269/1000</f>
        <v>8.361</v>
      </c>
      <c r="M1269" s="116" t="n">
        <f aca="false">J1269/1000</f>
        <v>0</v>
      </c>
    </row>
    <row r="1270" customFormat="false" ht="25.5" hidden="false" customHeight="false" outlineLevel="0" collapsed="false">
      <c r="A1270" s="418" t="n">
        <v>1252</v>
      </c>
      <c r="B1270" s="418" t="n">
        <f aca="false">SUM(B1269)+1</f>
        <v>1176</v>
      </c>
      <c r="C1270" s="267" t="s">
        <v>3746</v>
      </c>
      <c r="D1270" s="161" t="s">
        <v>4006</v>
      </c>
      <c r="E1270" s="425" t="s">
        <v>4007</v>
      </c>
      <c r="F1270" s="382" t="n">
        <v>20455</v>
      </c>
      <c r="G1270" s="426" t="s">
        <v>4008</v>
      </c>
      <c r="H1270" s="115" t="n">
        <v>41075</v>
      </c>
      <c r="I1270" s="116" t="n">
        <v>41075</v>
      </c>
      <c r="J1270" s="116" t="n">
        <v>0</v>
      </c>
      <c r="K1270" s="115" t="n">
        <f aca="false">H1270/1000</f>
        <v>41.075</v>
      </c>
      <c r="L1270" s="117" t="n">
        <f aca="false">I1270/1000</f>
        <v>41.075</v>
      </c>
      <c r="M1270" s="116" t="n">
        <f aca="false">J1270/1000</f>
        <v>0</v>
      </c>
    </row>
    <row r="1271" customFormat="false" ht="25.5" hidden="false" customHeight="false" outlineLevel="0" collapsed="false">
      <c r="A1271" s="418" t="n">
        <v>1253</v>
      </c>
      <c r="B1271" s="418" t="n">
        <f aca="false">SUM(B1270)+1</f>
        <v>1177</v>
      </c>
      <c r="C1271" s="267" t="s">
        <v>3746</v>
      </c>
      <c r="D1271" s="161" t="s">
        <v>4009</v>
      </c>
      <c r="E1271" s="425" t="s">
        <v>4010</v>
      </c>
      <c r="F1271" s="382" t="n">
        <v>25569</v>
      </c>
      <c r="G1271" s="426" t="s">
        <v>4011</v>
      </c>
      <c r="H1271" s="115" t="n">
        <v>23092</v>
      </c>
      <c r="I1271" s="116" t="n">
        <v>22345.95</v>
      </c>
      <c r="J1271" s="116" t="n">
        <v>746.05</v>
      </c>
      <c r="K1271" s="115" t="n">
        <f aca="false">H1271/1000</f>
        <v>23.092</v>
      </c>
      <c r="L1271" s="117" t="n">
        <f aca="false">I1271/1000</f>
        <v>22.34595</v>
      </c>
      <c r="M1271" s="116" t="n">
        <f aca="false">J1271/1000</f>
        <v>0.74605</v>
      </c>
    </row>
    <row r="1272" customFormat="false" ht="51" hidden="false" customHeight="false" outlineLevel="0" collapsed="false">
      <c r="A1272" s="418" t="n">
        <v>1254</v>
      </c>
      <c r="B1272" s="418" t="n">
        <f aca="false">SUM(B1271)+1</f>
        <v>1178</v>
      </c>
      <c r="C1272" s="267" t="s">
        <v>3746</v>
      </c>
      <c r="D1272" s="161" t="s">
        <v>4012</v>
      </c>
      <c r="E1272" s="425" t="s">
        <v>4013</v>
      </c>
      <c r="F1272" s="382" t="n">
        <v>20455</v>
      </c>
      <c r="G1272" s="426" t="s">
        <v>4014</v>
      </c>
      <c r="H1272" s="115" t="n">
        <v>349638</v>
      </c>
      <c r="I1272" s="116" t="n">
        <v>349638</v>
      </c>
      <c r="J1272" s="116" t="n">
        <v>0</v>
      </c>
      <c r="K1272" s="115" t="n">
        <f aca="false">H1272/1000</f>
        <v>349.638</v>
      </c>
      <c r="L1272" s="117" t="n">
        <f aca="false">I1272/1000</f>
        <v>349.638</v>
      </c>
      <c r="M1272" s="116" t="n">
        <f aca="false">J1272/1000</f>
        <v>0</v>
      </c>
    </row>
    <row r="1273" customFormat="false" ht="25.5" hidden="false" customHeight="false" outlineLevel="0" collapsed="false">
      <c r="A1273" s="418" t="n">
        <v>1255</v>
      </c>
      <c r="B1273" s="418" t="n">
        <f aca="false">SUM(B1272)+1</f>
        <v>1179</v>
      </c>
      <c r="C1273" s="267" t="s">
        <v>3746</v>
      </c>
      <c r="D1273" s="161" t="s">
        <v>4015</v>
      </c>
      <c r="E1273" s="425" t="s">
        <v>4016</v>
      </c>
      <c r="F1273" s="382" t="n">
        <v>33025</v>
      </c>
      <c r="G1273" s="426" t="s">
        <v>4017</v>
      </c>
      <c r="H1273" s="115" t="n">
        <v>4533</v>
      </c>
      <c r="I1273" s="116" t="n">
        <v>2119.3</v>
      </c>
      <c r="J1273" s="116" t="n">
        <v>2413.7</v>
      </c>
      <c r="K1273" s="115" t="n">
        <f aca="false">H1273/1000</f>
        <v>4.533</v>
      </c>
      <c r="L1273" s="117" t="n">
        <f aca="false">I1273/1000</f>
        <v>2.1193</v>
      </c>
      <c r="M1273" s="116" t="n">
        <f aca="false">J1273/1000</f>
        <v>2.4137</v>
      </c>
    </row>
    <row r="1274" customFormat="false" ht="25.5" hidden="false" customHeight="false" outlineLevel="0" collapsed="false">
      <c r="A1274" s="418" t="n">
        <v>1256</v>
      </c>
      <c r="B1274" s="418" t="n">
        <f aca="false">SUM(B1273)+1</f>
        <v>1180</v>
      </c>
      <c r="C1274" s="267" t="s">
        <v>3746</v>
      </c>
      <c r="D1274" s="161" t="s">
        <v>4018</v>
      </c>
      <c r="E1274" s="425" t="s">
        <v>3964</v>
      </c>
      <c r="F1274" s="382" t="n">
        <v>31413</v>
      </c>
      <c r="G1274" s="426" t="s">
        <v>4019</v>
      </c>
      <c r="H1274" s="115" t="n">
        <v>2127</v>
      </c>
      <c r="I1274" s="116" t="n">
        <v>1270.42</v>
      </c>
      <c r="J1274" s="116" t="n">
        <v>856.58</v>
      </c>
      <c r="K1274" s="115" t="n">
        <f aca="false">H1274/1000</f>
        <v>2.127</v>
      </c>
      <c r="L1274" s="117" t="n">
        <f aca="false">I1274/1000</f>
        <v>1.27042</v>
      </c>
      <c r="M1274" s="116" t="n">
        <f aca="false">J1274/1000</f>
        <v>0.85658</v>
      </c>
    </row>
    <row r="1275" customFormat="false" ht="25.5" hidden="false" customHeight="false" outlineLevel="0" collapsed="false">
      <c r="A1275" s="418" t="n">
        <v>1257</v>
      </c>
      <c r="B1275" s="418" t="n">
        <f aca="false">SUM(B1274)+1</f>
        <v>1181</v>
      </c>
      <c r="C1275" s="267" t="s">
        <v>3746</v>
      </c>
      <c r="D1275" s="161" t="s">
        <v>4020</v>
      </c>
      <c r="E1275" s="425" t="s">
        <v>4021</v>
      </c>
      <c r="F1275" s="382" t="n">
        <v>20090</v>
      </c>
      <c r="G1275" s="426" t="s">
        <v>4022</v>
      </c>
      <c r="H1275" s="115" t="n">
        <v>26271</v>
      </c>
      <c r="I1275" s="116" t="n">
        <v>26271</v>
      </c>
      <c r="J1275" s="116" t="n">
        <v>0</v>
      </c>
      <c r="K1275" s="115" t="n">
        <f aca="false">H1275/1000</f>
        <v>26.271</v>
      </c>
      <c r="L1275" s="117" t="n">
        <f aca="false">I1275/1000</f>
        <v>26.271</v>
      </c>
      <c r="M1275" s="116" t="n">
        <f aca="false">J1275/1000</f>
        <v>0</v>
      </c>
    </row>
    <row r="1276" customFormat="false" ht="25.5" hidden="false" customHeight="false" outlineLevel="0" collapsed="false">
      <c r="A1276" s="418" t="n">
        <v>1258</v>
      </c>
      <c r="B1276" s="418" t="n">
        <f aca="false">SUM(B1275)+1</f>
        <v>1182</v>
      </c>
      <c r="C1276" s="267" t="s">
        <v>3746</v>
      </c>
      <c r="D1276" s="161" t="s">
        <v>4023</v>
      </c>
      <c r="E1276" s="425" t="s">
        <v>4024</v>
      </c>
      <c r="F1276" s="382" t="n">
        <v>20821</v>
      </c>
      <c r="G1276" s="426" t="s">
        <v>4025</v>
      </c>
      <c r="H1276" s="115" t="n">
        <v>8868</v>
      </c>
      <c r="I1276" s="116" t="n">
        <v>8868</v>
      </c>
      <c r="J1276" s="116" t="n">
        <v>0</v>
      </c>
      <c r="K1276" s="115" t="n">
        <f aca="false">H1276/1000</f>
        <v>8.868</v>
      </c>
      <c r="L1276" s="117" t="n">
        <f aca="false">I1276/1000</f>
        <v>8.868</v>
      </c>
      <c r="M1276" s="116" t="n">
        <f aca="false">J1276/1000</f>
        <v>0</v>
      </c>
    </row>
    <row r="1277" customFormat="false" ht="25.5" hidden="false" customHeight="false" outlineLevel="0" collapsed="false">
      <c r="A1277" s="418" t="n">
        <v>1259</v>
      </c>
      <c r="B1277" s="418" t="n">
        <f aca="false">SUM(B1276)+1</f>
        <v>1183</v>
      </c>
      <c r="C1277" s="267" t="s">
        <v>3746</v>
      </c>
      <c r="D1277" s="161" t="s">
        <v>4026</v>
      </c>
      <c r="E1277" s="425" t="s">
        <v>4027</v>
      </c>
      <c r="F1277" s="382" t="n">
        <v>26299</v>
      </c>
      <c r="G1277" s="426" t="s">
        <v>4028</v>
      </c>
      <c r="H1277" s="115" t="n">
        <v>34194</v>
      </c>
      <c r="I1277" s="116" t="n">
        <v>31797.43</v>
      </c>
      <c r="J1277" s="116" t="n">
        <v>2396.57</v>
      </c>
      <c r="K1277" s="115" t="n">
        <f aca="false">H1277/1000</f>
        <v>34.194</v>
      </c>
      <c r="L1277" s="117" t="n">
        <f aca="false">I1277/1000</f>
        <v>31.79743</v>
      </c>
      <c r="M1277" s="116" t="n">
        <f aca="false">J1277/1000</f>
        <v>2.39657</v>
      </c>
    </row>
    <row r="1278" customFormat="false" ht="25.5" hidden="false" customHeight="false" outlineLevel="0" collapsed="false">
      <c r="A1278" s="418" t="n">
        <v>1260</v>
      </c>
      <c r="B1278" s="418" t="n">
        <f aca="false">SUM(B1277)+1</f>
        <v>1184</v>
      </c>
      <c r="C1278" s="267" t="s">
        <v>3746</v>
      </c>
      <c r="D1278" s="161" t="s">
        <v>4029</v>
      </c>
      <c r="E1278" s="425" t="s">
        <v>4030</v>
      </c>
      <c r="F1278" s="382" t="n">
        <v>24593</v>
      </c>
      <c r="G1278" s="426" t="s">
        <v>4031</v>
      </c>
      <c r="H1278" s="115" t="n">
        <v>92643</v>
      </c>
      <c r="I1278" s="116" t="n">
        <v>92643</v>
      </c>
      <c r="J1278" s="116" t="n">
        <v>0</v>
      </c>
      <c r="K1278" s="115" t="n">
        <f aca="false">H1278/1000</f>
        <v>92.643</v>
      </c>
      <c r="L1278" s="117" t="n">
        <f aca="false">I1278/1000</f>
        <v>92.643</v>
      </c>
      <c r="M1278" s="116" t="n">
        <f aca="false">J1278/1000</f>
        <v>0</v>
      </c>
    </row>
    <row r="1279" customFormat="false" ht="25.5" hidden="false" customHeight="false" outlineLevel="0" collapsed="false">
      <c r="A1279" s="418" t="n">
        <v>1261</v>
      </c>
      <c r="B1279" s="418" t="n">
        <f aca="false">SUM(B1278)+1</f>
        <v>1185</v>
      </c>
      <c r="C1279" s="267" t="s">
        <v>3746</v>
      </c>
      <c r="D1279" s="161" t="s">
        <v>4029</v>
      </c>
      <c r="E1279" s="425" t="s">
        <v>4032</v>
      </c>
      <c r="F1279" s="382" t="n">
        <v>30773</v>
      </c>
      <c r="G1279" s="426" t="s">
        <v>4033</v>
      </c>
      <c r="H1279" s="115" t="n">
        <v>545711</v>
      </c>
      <c r="I1279" s="116" t="n">
        <v>337693.3</v>
      </c>
      <c r="J1279" s="116" t="n">
        <v>208017.7</v>
      </c>
      <c r="K1279" s="115" t="n">
        <f aca="false">H1279/1000</f>
        <v>545.711</v>
      </c>
      <c r="L1279" s="117" t="n">
        <f aca="false">I1279/1000</f>
        <v>337.6933</v>
      </c>
      <c r="M1279" s="116" t="n">
        <f aca="false">J1279/1000</f>
        <v>208.0177</v>
      </c>
    </row>
    <row r="1280" customFormat="false" ht="38.25" hidden="false" customHeight="false" outlineLevel="0" collapsed="false">
      <c r="A1280" s="418" t="n">
        <v>1262</v>
      </c>
      <c r="B1280" s="418" t="n">
        <f aca="false">SUM(B1279)+1</f>
        <v>1186</v>
      </c>
      <c r="C1280" s="267" t="s">
        <v>3746</v>
      </c>
      <c r="D1280" s="161" t="s">
        <v>4034</v>
      </c>
      <c r="E1280" s="425" t="s">
        <v>4035</v>
      </c>
      <c r="F1280" s="382" t="n">
        <v>26604</v>
      </c>
      <c r="G1280" s="426" t="s">
        <v>4036</v>
      </c>
      <c r="H1280" s="115" t="n">
        <v>180572</v>
      </c>
      <c r="I1280" s="116" t="n">
        <v>165632.1</v>
      </c>
      <c r="J1280" s="116" t="n">
        <v>14939.9</v>
      </c>
      <c r="K1280" s="115" t="n">
        <f aca="false">H1280/1000</f>
        <v>180.572</v>
      </c>
      <c r="L1280" s="117" t="n">
        <f aca="false">I1280/1000</f>
        <v>165.6321</v>
      </c>
      <c r="M1280" s="116" t="n">
        <f aca="false">J1280/1000</f>
        <v>14.9399</v>
      </c>
    </row>
    <row r="1281" customFormat="false" ht="25.5" hidden="false" customHeight="false" outlineLevel="0" collapsed="false">
      <c r="A1281" s="418" t="n">
        <v>1263</v>
      </c>
      <c r="B1281" s="418" t="n">
        <f aca="false">SUM(B1280)+1</f>
        <v>1187</v>
      </c>
      <c r="C1281" s="267" t="s">
        <v>3746</v>
      </c>
      <c r="D1281" s="161" t="s">
        <v>4037</v>
      </c>
      <c r="E1281" s="425" t="s">
        <v>4038</v>
      </c>
      <c r="F1281" s="382" t="n">
        <v>28856</v>
      </c>
      <c r="G1281" s="426" t="s">
        <v>4039</v>
      </c>
      <c r="H1281" s="115" t="n">
        <v>7521</v>
      </c>
      <c r="I1281" s="116" t="n">
        <v>5615.81</v>
      </c>
      <c r="J1281" s="116" t="n">
        <v>1905.19</v>
      </c>
      <c r="K1281" s="115" t="n">
        <f aca="false">H1281/1000</f>
        <v>7.521</v>
      </c>
      <c r="L1281" s="117" t="n">
        <f aca="false">I1281/1000</f>
        <v>5.61581</v>
      </c>
      <c r="M1281" s="116" t="n">
        <f aca="false">J1281/1000</f>
        <v>1.90519</v>
      </c>
    </row>
    <row r="1282" customFormat="false" ht="25.5" hidden="false" customHeight="false" outlineLevel="0" collapsed="false">
      <c r="A1282" s="418" t="n">
        <v>1264</v>
      </c>
      <c r="B1282" s="418" t="n">
        <f aca="false">SUM(B1281)+1</f>
        <v>1188</v>
      </c>
      <c r="C1282" s="267" t="s">
        <v>3746</v>
      </c>
      <c r="D1282" s="161" t="s">
        <v>4040</v>
      </c>
      <c r="E1282" s="425" t="s">
        <v>4041</v>
      </c>
      <c r="F1282" s="382" t="n">
        <v>26268</v>
      </c>
      <c r="G1282" s="426" t="s">
        <v>4042</v>
      </c>
      <c r="H1282" s="115" t="n">
        <v>10431</v>
      </c>
      <c r="I1282" s="116" t="n">
        <v>9696.46</v>
      </c>
      <c r="J1282" s="116" t="n">
        <v>734.54</v>
      </c>
      <c r="K1282" s="115" t="n">
        <f aca="false">H1282/1000</f>
        <v>10.431</v>
      </c>
      <c r="L1282" s="117" t="n">
        <f aca="false">I1282/1000</f>
        <v>9.69646</v>
      </c>
      <c r="M1282" s="116" t="n">
        <f aca="false">J1282/1000</f>
        <v>0.73454</v>
      </c>
    </row>
    <row r="1283" customFormat="false" ht="25.5" hidden="false" customHeight="false" outlineLevel="0" collapsed="false">
      <c r="A1283" s="418" t="n">
        <v>1265</v>
      </c>
      <c r="B1283" s="418" t="n">
        <f aca="false">SUM(B1282)+1</f>
        <v>1189</v>
      </c>
      <c r="C1283" s="267" t="s">
        <v>3746</v>
      </c>
      <c r="D1283" s="161" t="s">
        <v>4043</v>
      </c>
      <c r="E1283" s="425" t="s">
        <v>4044</v>
      </c>
      <c r="F1283" s="382" t="n">
        <v>26999</v>
      </c>
      <c r="G1283" s="426" t="s">
        <v>4045</v>
      </c>
      <c r="H1283" s="115" t="n">
        <v>7724</v>
      </c>
      <c r="I1283" s="116" t="n">
        <v>6924.73</v>
      </c>
      <c r="J1283" s="116" t="n">
        <v>799.27</v>
      </c>
      <c r="K1283" s="115" t="n">
        <f aca="false">H1283/1000</f>
        <v>7.724</v>
      </c>
      <c r="L1283" s="117" t="n">
        <f aca="false">I1283/1000</f>
        <v>6.92473</v>
      </c>
      <c r="M1283" s="116" t="n">
        <f aca="false">J1283/1000</f>
        <v>0.79927</v>
      </c>
    </row>
    <row r="1284" customFormat="false" ht="25.5" hidden="false" customHeight="false" outlineLevel="0" collapsed="false">
      <c r="A1284" s="418" t="n">
        <v>1266</v>
      </c>
      <c r="B1284" s="418" t="n">
        <f aca="false">SUM(B1283)+1</f>
        <v>1190</v>
      </c>
      <c r="C1284" s="267" t="s">
        <v>3746</v>
      </c>
      <c r="D1284" s="161" t="s">
        <v>4046</v>
      </c>
      <c r="E1284" s="425" t="s">
        <v>4047</v>
      </c>
      <c r="F1284" s="382" t="n">
        <v>26665</v>
      </c>
      <c r="G1284" s="426" t="s">
        <v>4048</v>
      </c>
      <c r="H1284" s="115" t="n">
        <v>5313</v>
      </c>
      <c r="I1284" s="116" t="n">
        <v>4910.71</v>
      </c>
      <c r="J1284" s="116" t="n">
        <v>402.29</v>
      </c>
      <c r="K1284" s="115" t="n">
        <f aca="false">H1284/1000</f>
        <v>5.313</v>
      </c>
      <c r="L1284" s="117" t="n">
        <f aca="false">I1284/1000</f>
        <v>4.91071</v>
      </c>
      <c r="M1284" s="116" t="n">
        <f aca="false">J1284/1000</f>
        <v>0.40229</v>
      </c>
    </row>
    <row r="1285" customFormat="false" ht="25.5" hidden="false" customHeight="false" outlineLevel="0" collapsed="false">
      <c r="A1285" s="418" t="n">
        <v>1267</v>
      </c>
      <c r="B1285" s="418" t="n">
        <f aca="false">SUM(B1284)+1</f>
        <v>1191</v>
      </c>
      <c r="C1285" s="267" t="s">
        <v>3746</v>
      </c>
      <c r="D1285" s="161" t="s">
        <v>4049</v>
      </c>
      <c r="E1285" s="425" t="s">
        <v>4050</v>
      </c>
      <c r="F1285" s="382" t="n">
        <v>26268</v>
      </c>
      <c r="G1285" s="426" t="s">
        <v>4051</v>
      </c>
      <c r="H1285" s="115" t="n">
        <v>1222</v>
      </c>
      <c r="I1285" s="116" t="n">
        <v>1126.53</v>
      </c>
      <c r="J1285" s="116" t="n">
        <v>95.47</v>
      </c>
      <c r="K1285" s="115" t="n">
        <f aca="false">H1285/1000</f>
        <v>1.222</v>
      </c>
      <c r="L1285" s="117" t="n">
        <f aca="false">I1285/1000</f>
        <v>1.12653</v>
      </c>
      <c r="M1285" s="116" t="n">
        <f aca="false">J1285/1000</f>
        <v>0.09547</v>
      </c>
    </row>
    <row r="1286" customFormat="false" ht="25.5" hidden="false" customHeight="false" outlineLevel="0" collapsed="false">
      <c r="A1286" s="418" t="n">
        <v>1268</v>
      </c>
      <c r="B1286" s="418" t="n">
        <f aca="false">SUM(B1285)+1</f>
        <v>1192</v>
      </c>
      <c r="C1286" s="267" t="s">
        <v>3746</v>
      </c>
      <c r="D1286" s="161" t="s">
        <v>4049</v>
      </c>
      <c r="E1286" s="425" t="s">
        <v>4052</v>
      </c>
      <c r="F1286" s="382" t="n">
        <v>26268</v>
      </c>
      <c r="G1286" s="426" t="s">
        <v>4053</v>
      </c>
      <c r="H1286" s="115" t="n">
        <v>3181</v>
      </c>
      <c r="I1286" s="116" t="n">
        <v>2929.16</v>
      </c>
      <c r="J1286" s="116" t="n">
        <v>251.84</v>
      </c>
      <c r="K1286" s="115" t="n">
        <f aca="false">H1286/1000</f>
        <v>3.181</v>
      </c>
      <c r="L1286" s="117" t="n">
        <f aca="false">I1286/1000</f>
        <v>2.92916</v>
      </c>
      <c r="M1286" s="116" t="n">
        <f aca="false">J1286/1000</f>
        <v>0.25184</v>
      </c>
    </row>
    <row r="1287" customFormat="false" ht="25.5" hidden="false" customHeight="false" outlineLevel="0" collapsed="false">
      <c r="A1287" s="418" t="n">
        <v>1269</v>
      </c>
      <c r="B1287" s="418" t="n">
        <f aca="false">SUM(B1286)+1</f>
        <v>1193</v>
      </c>
      <c r="C1287" s="267" t="s">
        <v>3746</v>
      </c>
      <c r="D1287" s="161" t="s">
        <v>4054</v>
      </c>
      <c r="E1287" s="425" t="s">
        <v>4055</v>
      </c>
      <c r="F1287" s="382" t="n">
        <v>26268</v>
      </c>
      <c r="G1287" s="426" t="s">
        <v>4056</v>
      </c>
      <c r="H1287" s="115" t="n">
        <v>2752</v>
      </c>
      <c r="I1287" s="116" t="n">
        <v>2544.59</v>
      </c>
      <c r="J1287" s="116" t="n">
        <v>207.41</v>
      </c>
      <c r="K1287" s="115" t="n">
        <f aca="false">H1287/1000</f>
        <v>2.752</v>
      </c>
      <c r="L1287" s="117" t="n">
        <f aca="false">I1287/1000</f>
        <v>2.54459</v>
      </c>
      <c r="M1287" s="116" t="n">
        <f aca="false">J1287/1000</f>
        <v>0.20741</v>
      </c>
    </row>
    <row r="1288" customFormat="false" ht="25.5" hidden="false" customHeight="false" outlineLevel="0" collapsed="false">
      <c r="A1288" s="418" t="n">
        <v>1270</v>
      </c>
      <c r="B1288" s="418" t="n">
        <f aca="false">SUM(B1287)+1</f>
        <v>1194</v>
      </c>
      <c r="C1288" s="267" t="s">
        <v>3746</v>
      </c>
      <c r="D1288" s="161" t="s">
        <v>4054</v>
      </c>
      <c r="E1288" s="425" t="s">
        <v>4057</v>
      </c>
      <c r="F1288" s="382" t="n">
        <v>26268</v>
      </c>
      <c r="G1288" s="426" t="s">
        <v>4058</v>
      </c>
      <c r="H1288" s="115" t="n">
        <v>3034</v>
      </c>
      <c r="I1288" s="116" t="n">
        <v>2817.88</v>
      </c>
      <c r="J1288" s="116" t="n">
        <v>216.12</v>
      </c>
      <c r="K1288" s="115" t="n">
        <f aca="false">H1288/1000</f>
        <v>3.034</v>
      </c>
      <c r="L1288" s="117" t="n">
        <f aca="false">I1288/1000</f>
        <v>2.81788</v>
      </c>
      <c r="M1288" s="116" t="n">
        <f aca="false">J1288/1000</f>
        <v>0.21612</v>
      </c>
    </row>
    <row r="1289" customFormat="false" ht="25.5" hidden="false" customHeight="false" outlineLevel="0" collapsed="false">
      <c r="A1289" s="418" t="n">
        <v>1271</v>
      </c>
      <c r="B1289" s="418" t="n">
        <f aca="false">SUM(B1288)+1</f>
        <v>1195</v>
      </c>
      <c r="C1289" s="267" t="s">
        <v>3746</v>
      </c>
      <c r="D1289" s="161" t="s">
        <v>4059</v>
      </c>
      <c r="E1289" s="425" t="s">
        <v>4060</v>
      </c>
      <c r="F1289" s="382" t="n">
        <v>26268</v>
      </c>
      <c r="G1289" s="426" t="s">
        <v>4061</v>
      </c>
      <c r="H1289" s="115" t="n">
        <v>1760</v>
      </c>
      <c r="I1289" s="116" t="n">
        <v>1621.64</v>
      </c>
      <c r="J1289" s="116" t="n">
        <v>138.36</v>
      </c>
      <c r="K1289" s="115" t="n">
        <f aca="false">H1289/1000</f>
        <v>1.76</v>
      </c>
      <c r="L1289" s="117" t="n">
        <f aca="false">I1289/1000</f>
        <v>1.62164</v>
      </c>
      <c r="M1289" s="116" t="n">
        <f aca="false">J1289/1000</f>
        <v>0.13836</v>
      </c>
    </row>
    <row r="1290" customFormat="false" ht="25.5" hidden="false" customHeight="false" outlineLevel="0" collapsed="false">
      <c r="A1290" s="418" t="n">
        <v>1272</v>
      </c>
      <c r="B1290" s="418" t="n">
        <f aca="false">SUM(B1289)+1</f>
        <v>1196</v>
      </c>
      <c r="C1290" s="267" t="s">
        <v>3746</v>
      </c>
      <c r="D1290" s="161" t="s">
        <v>4062</v>
      </c>
      <c r="E1290" s="425" t="s">
        <v>4063</v>
      </c>
      <c r="F1290" s="382" t="n">
        <v>26665</v>
      </c>
      <c r="G1290" s="426" t="s">
        <v>4064</v>
      </c>
      <c r="H1290" s="115" t="n">
        <v>28685</v>
      </c>
      <c r="I1290" s="116" t="n">
        <v>25626.34</v>
      </c>
      <c r="J1290" s="116" t="n">
        <v>3058.66</v>
      </c>
      <c r="K1290" s="115" t="n">
        <f aca="false">H1290/1000</f>
        <v>28.685</v>
      </c>
      <c r="L1290" s="117" t="n">
        <f aca="false">I1290/1000</f>
        <v>25.62634</v>
      </c>
      <c r="M1290" s="116" t="n">
        <f aca="false">J1290/1000</f>
        <v>3.05866</v>
      </c>
    </row>
    <row r="1291" customFormat="false" ht="25.5" hidden="false" customHeight="false" outlineLevel="0" collapsed="false">
      <c r="A1291" s="418" t="n">
        <v>1273</v>
      </c>
      <c r="B1291" s="418" t="n">
        <f aca="false">SUM(B1290)+1</f>
        <v>1197</v>
      </c>
      <c r="C1291" s="267" t="s">
        <v>3746</v>
      </c>
      <c r="D1291" s="161" t="s">
        <v>4065</v>
      </c>
      <c r="E1291" s="425" t="s">
        <v>4066</v>
      </c>
      <c r="F1291" s="382" t="n">
        <v>28764</v>
      </c>
      <c r="G1291" s="426" t="s">
        <v>4067</v>
      </c>
      <c r="H1291" s="115" t="n">
        <v>2165</v>
      </c>
      <c r="I1291" s="116" t="n">
        <v>1623.17</v>
      </c>
      <c r="J1291" s="116" t="n">
        <v>541.83</v>
      </c>
      <c r="K1291" s="115" t="n">
        <f aca="false">H1291/1000</f>
        <v>2.165</v>
      </c>
      <c r="L1291" s="117" t="n">
        <f aca="false">I1291/1000</f>
        <v>1.62317</v>
      </c>
      <c r="M1291" s="116" t="n">
        <f aca="false">J1291/1000</f>
        <v>0.54183</v>
      </c>
    </row>
    <row r="1292" customFormat="false" ht="25.5" hidden="false" customHeight="false" outlineLevel="0" collapsed="false">
      <c r="A1292" s="418" t="n">
        <v>1274</v>
      </c>
      <c r="B1292" s="418" t="n">
        <f aca="false">SUM(B1291)+1</f>
        <v>1198</v>
      </c>
      <c r="C1292" s="267" t="s">
        <v>3746</v>
      </c>
      <c r="D1292" s="161" t="s">
        <v>4065</v>
      </c>
      <c r="E1292" s="425" t="s">
        <v>4068</v>
      </c>
      <c r="F1292" s="382" t="n">
        <v>28764</v>
      </c>
      <c r="G1292" s="426" t="s">
        <v>4069</v>
      </c>
      <c r="H1292" s="115" t="n">
        <v>100311</v>
      </c>
      <c r="I1292" s="116" t="n">
        <v>60171.55</v>
      </c>
      <c r="J1292" s="116" t="n">
        <v>40139.45</v>
      </c>
      <c r="K1292" s="115" t="n">
        <f aca="false">H1292/1000</f>
        <v>100.311</v>
      </c>
      <c r="L1292" s="117" t="n">
        <f aca="false">I1292/1000</f>
        <v>60.17155</v>
      </c>
      <c r="M1292" s="116" t="n">
        <f aca="false">J1292/1000</f>
        <v>40.13945</v>
      </c>
    </row>
    <row r="1293" customFormat="false" ht="25.5" hidden="false" customHeight="false" outlineLevel="0" collapsed="false">
      <c r="A1293" s="418" t="n">
        <v>1275</v>
      </c>
      <c r="B1293" s="418" t="n">
        <f aca="false">SUM(B1292)+1</f>
        <v>1199</v>
      </c>
      <c r="C1293" s="267" t="s">
        <v>3746</v>
      </c>
      <c r="D1293" s="161" t="s">
        <v>4065</v>
      </c>
      <c r="E1293" s="425" t="s">
        <v>4070</v>
      </c>
      <c r="F1293" s="382" t="n">
        <v>28764</v>
      </c>
      <c r="G1293" s="426" t="s">
        <v>4071</v>
      </c>
      <c r="H1293" s="115" t="n">
        <v>7969</v>
      </c>
      <c r="I1293" s="116" t="n">
        <v>5991.07</v>
      </c>
      <c r="J1293" s="116" t="n">
        <v>1977.93</v>
      </c>
      <c r="K1293" s="115" t="n">
        <f aca="false">H1293/1000</f>
        <v>7.969</v>
      </c>
      <c r="L1293" s="117" t="n">
        <f aca="false">I1293/1000</f>
        <v>5.99107</v>
      </c>
      <c r="M1293" s="116" t="n">
        <f aca="false">J1293/1000</f>
        <v>1.97793</v>
      </c>
    </row>
    <row r="1294" customFormat="false" ht="25.5" hidden="false" customHeight="false" outlineLevel="0" collapsed="false">
      <c r="A1294" s="418" t="n">
        <v>1276</v>
      </c>
      <c r="B1294" s="418" t="n">
        <f aca="false">SUM(B1293)+1</f>
        <v>1200</v>
      </c>
      <c r="C1294" s="267" t="s">
        <v>3746</v>
      </c>
      <c r="D1294" s="161" t="s">
        <v>4072</v>
      </c>
      <c r="E1294" s="425" t="s">
        <v>4073</v>
      </c>
      <c r="F1294" s="382" t="n">
        <v>26634</v>
      </c>
      <c r="G1294" s="426" t="s">
        <v>4074</v>
      </c>
      <c r="H1294" s="115" t="n">
        <v>26494</v>
      </c>
      <c r="I1294" s="116" t="n">
        <v>24639.7</v>
      </c>
      <c r="J1294" s="116" t="n">
        <v>1854.3</v>
      </c>
      <c r="K1294" s="115" t="n">
        <f aca="false">H1294/1000</f>
        <v>26.494</v>
      </c>
      <c r="L1294" s="117" t="n">
        <f aca="false">I1294/1000</f>
        <v>24.6397</v>
      </c>
      <c r="M1294" s="116" t="n">
        <f aca="false">J1294/1000</f>
        <v>1.8543</v>
      </c>
    </row>
    <row r="1295" customFormat="false" ht="25.5" hidden="false" customHeight="false" outlineLevel="0" collapsed="false">
      <c r="A1295" s="418" t="n">
        <v>1277</v>
      </c>
      <c r="B1295" s="418" t="n">
        <f aca="false">SUM(B1294)+1</f>
        <v>1201</v>
      </c>
      <c r="C1295" s="267" t="s">
        <v>3746</v>
      </c>
      <c r="D1295" s="161" t="s">
        <v>4075</v>
      </c>
      <c r="E1295" s="425" t="s">
        <v>4024</v>
      </c>
      <c r="F1295" s="382" t="n">
        <v>27729</v>
      </c>
      <c r="G1295" s="426" t="s">
        <v>4076</v>
      </c>
      <c r="H1295" s="115" t="n">
        <v>5830</v>
      </c>
      <c r="I1295" s="116" t="n">
        <v>4977.79</v>
      </c>
      <c r="J1295" s="116" t="n">
        <v>852.21</v>
      </c>
      <c r="K1295" s="115" t="n">
        <f aca="false">H1295/1000</f>
        <v>5.83</v>
      </c>
      <c r="L1295" s="117" t="n">
        <f aca="false">I1295/1000</f>
        <v>4.97779</v>
      </c>
      <c r="M1295" s="116" t="n">
        <f aca="false">J1295/1000</f>
        <v>0.85221</v>
      </c>
    </row>
    <row r="1296" customFormat="false" ht="51" hidden="false" customHeight="false" outlineLevel="0" collapsed="false">
      <c r="A1296" s="418" t="n">
        <v>1278</v>
      </c>
      <c r="B1296" s="418" t="n">
        <f aca="false">SUM(B1295)+1</f>
        <v>1202</v>
      </c>
      <c r="C1296" s="267" t="s">
        <v>3746</v>
      </c>
      <c r="D1296" s="161" t="s">
        <v>4077</v>
      </c>
      <c r="E1296" s="425" t="s">
        <v>4078</v>
      </c>
      <c r="F1296" s="382" t="n">
        <v>20455</v>
      </c>
      <c r="G1296" s="426" t="s">
        <v>4079</v>
      </c>
      <c r="H1296" s="115" t="n">
        <v>188726</v>
      </c>
      <c r="I1296" s="116" t="n">
        <v>188726</v>
      </c>
      <c r="J1296" s="116" t="n">
        <v>0</v>
      </c>
      <c r="K1296" s="115" t="n">
        <f aca="false">H1296/1000</f>
        <v>188.726</v>
      </c>
      <c r="L1296" s="117" t="n">
        <f aca="false">I1296/1000</f>
        <v>188.726</v>
      </c>
      <c r="M1296" s="116" t="n">
        <f aca="false">J1296/1000</f>
        <v>0</v>
      </c>
    </row>
    <row r="1297" customFormat="false" ht="51" hidden="false" customHeight="false" outlineLevel="0" collapsed="false">
      <c r="A1297" s="418" t="n">
        <v>1279</v>
      </c>
      <c r="B1297" s="418" t="n">
        <f aca="false">SUM(B1296)+1</f>
        <v>1203</v>
      </c>
      <c r="C1297" s="267" t="s">
        <v>3746</v>
      </c>
      <c r="D1297" s="161" t="s">
        <v>4080</v>
      </c>
      <c r="E1297" s="425" t="s">
        <v>4081</v>
      </c>
      <c r="F1297" s="382" t="n">
        <v>20455</v>
      </c>
      <c r="G1297" s="426" t="s">
        <v>4082</v>
      </c>
      <c r="H1297" s="115" t="n">
        <v>159842</v>
      </c>
      <c r="I1297" s="116" t="n">
        <v>159842</v>
      </c>
      <c r="J1297" s="116" t="n">
        <v>0</v>
      </c>
      <c r="K1297" s="115" t="n">
        <f aca="false">H1297/1000</f>
        <v>159.842</v>
      </c>
      <c r="L1297" s="117" t="n">
        <f aca="false">I1297/1000</f>
        <v>159.842</v>
      </c>
      <c r="M1297" s="116" t="n">
        <f aca="false">J1297/1000</f>
        <v>0</v>
      </c>
    </row>
    <row r="1298" customFormat="false" ht="51" hidden="false" customHeight="false" outlineLevel="0" collapsed="false">
      <c r="A1298" s="418" t="n">
        <v>1280</v>
      </c>
      <c r="B1298" s="418" t="n">
        <f aca="false">SUM(B1297)+1</f>
        <v>1204</v>
      </c>
      <c r="C1298" s="267" t="s">
        <v>3746</v>
      </c>
      <c r="D1298" s="161" t="s">
        <v>4083</v>
      </c>
      <c r="E1298" s="425" t="s">
        <v>4084</v>
      </c>
      <c r="F1298" s="382" t="n">
        <v>20455</v>
      </c>
      <c r="G1298" s="426" t="s">
        <v>4085</v>
      </c>
      <c r="H1298" s="115" t="n">
        <v>134770</v>
      </c>
      <c r="I1298" s="116" t="n">
        <v>134770</v>
      </c>
      <c r="J1298" s="116" t="n">
        <v>0</v>
      </c>
      <c r="K1298" s="115" t="n">
        <f aca="false">H1298/1000</f>
        <v>134.77</v>
      </c>
      <c r="L1298" s="117" t="n">
        <f aca="false">I1298/1000</f>
        <v>134.77</v>
      </c>
      <c r="M1298" s="116" t="n">
        <f aca="false">J1298/1000</f>
        <v>0</v>
      </c>
    </row>
    <row r="1299" customFormat="false" ht="25.5" hidden="false" customHeight="false" outlineLevel="0" collapsed="false">
      <c r="A1299" s="418" t="n">
        <v>1281</v>
      </c>
      <c r="B1299" s="418" t="n">
        <f aca="false">SUM(B1298)+1</f>
        <v>1205</v>
      </c>
      <c r="C1299" s="267" t="s">
        <v>3746</v>
      </c>
      <c r="D1299" s="161" t="s">
        <v>4086</v>
      </c>
      <c r="E1299" s="425" t="s">
        <v>4087</v>
      </c>
      <c r="F1299" s="382" t="n">
        <v>24077</v>
      </c>
      <c r="G1299" s="426" t="s">
        <v>4088</v>
      </c>
      <c r="H1299" s="115" t="n">
        <v>38927</v>
      </c>
      <c r="I1299" s="116" t="n">
        <v>38927</v>
      </c>
      <c r="J1299" s="116" t="n">
        <v>0</v>
      </c>
      <c r="K1299" s="115" t="n">
        <f aca="false">H1299/1000</f>
        <v>38.927</v>
      </c>
      <c r="L1299" s="117" t="n">
        <f aca="false">I1299/1000</f>
        <v>38.927</v>
      </c>
      <c r="M1299" s="116" t="n">
        <f aca="false">J1299/1000</f>
        <v>0</v>
      </c>
    </row>
    <row r="1300" customFormat="false" ht="25.5" hidden="false" customHeight="false" outlineLevel="0" collapsed="false">
      <c r="A1300" s="418" t="n">
        <v>1282</v>
      </c>
      <c r="B1300" s="418" t="n">
        <f aca="false">SUM(B1299)+1</f>
        <v>1206</v>
      </c>
      <c r="C1300" s="267" t="s">
        <v>3746</v>
      </c>
      <c r="D1300" s="161" t="s">
        <v>4086</v>
      </c>
      <c r="E1300" s="425" t="s">
        <v>4089</v>
      </c>
      <c r="F1300" s="382" t="n">
        <v>24077</v>
      </c>
      <c r="G1300" s="426" t="s">
        <v>4090</v>
      </c>
      <c r="H1300" s="115" t="n">
        <v>59842</v>
      </c>
      <c r="I1300" s="116" t="n">
        <v>59842</v>
      </c>
      <c r="J1300" s="116" t="n">
        <v>0</v>
      </c>
      <c r="K1300" s="115" t="n">
        <f aca="false">H1300/1000</f>
        <v>59.842</v>
      </c>
      <c r="L1300" s="117" t="n">
        <f aca="false">I1300/1000</f>
        <v>59.842</v>
      </c>
      <c r="M1300" s="116" t="n">
        <f aca="false">J1300/1000</f>
        <v>0</v>
      </c>
    </row>
    <row r="1301" customFormat="false" ht="25.5" hidden="false" customHeight="false" outlineLevel="0" collapsed="false">
      <c r="A1301" s="418" t="n">
        <v>1283</v>
      </c>
      <c r="B1301" s="418" t="n">
        <f aca="false">SUM(B1300)+1</f>
        <v>1207</v>
      </c>
      <c r="C1301" s="267" t="s">
        <v>3746</v>
      </c>
      <c r="D1301" s="161" t="s">
        <v>4091</v>
      </c>
      <c r="E1301" s="425" t="s">
        <v>4092</v>
      </c>
      <c r="F1301" s="382" t="n">
        <v>21916</v>
      </c>
      <c r="G1301" s="426" t="s">
        <v>4093</v>
      </c>
      <c r="H1301" s="115" t="n">
        <v>6170</v>
      </c>
      <c r="I1301" s="116" t="n">
        <v>6170</v>
      </c>
      <c r="J1301" s="116" t="n">
        <v>0</v>
      </c>
      <c r="K1301" s="115" t="n">
        <f aca="false">H1301/1000</f>
        <v>6.17</v>
      </c>
      <c r="L1301" s="117" t="n">
        <f aca="false">I1301/1000</f>
        <v>6.17</v>
      </c>
      <c r="M1301" s="116" t="n">
        <f aca="false">J1301/1000</f>
        <v>0</v>
      </c>
    </row>
    <row r="1302" customFormat="false" ht="25.5" hidden="false" customHeight="false" outlineLevel="0" collapsed="false">
      <c r="A1302" s="418" t="n">
        <v>1284</v>
      </c>
      <c r="B1302" s="418" t="n">
        <f aca="false">SUM(B1301)+1</f>
        <v>1208</v>
      </c>
      <c r="C1302" s="267" t="s">
        <v>3746</v>
      </c>
      <c r="D1302" s="161" t="s">
        <v>4094</v>
      </c>
      <c r="E1302" s="425" t="s">
        <v>4095</v>
      </c>
      <c r="F1302" s="382" t="n">
        <v>25569</v>
      </c>
      <c r="G1302" s="426" t="s">
        <v>4096</v>
      </c>
      <c r="H1302" s="115" t="n">
        <v>5572</v>
      </c>
      <c r="I1302" s="116" t="n">
        <v>5389.03</v>
      </c>
      <c r="J1302" s="116" t="n">
        <v>182.97</v>
      </c>
      <c r="K1302" s="115" t="n">
        <f aca="false">H1302/1000</f>
        <v>5.572</v>
      </c>
      <c r="L1302" s="117" t="n">
        <f aca="false">I1302/1000</f>
        <v>5.38903</v>
      </c>
      <c r="M1302" s="116" t="n">
        <f aca="false">J1302/1000</f>
        <v>0.18297</v>
      </c>
    </row>
    <row r="1303" customFormat="false" ht="25.5" hidden="false" customHeight="false" outlineLevel="0" collapsed="false">
      <c r="A1303" s="418" t="n">
        <v>1285</v>
      </c>
      <c r="B1303" s="418" t="n">
        <f aca="false">SUM(B1302)+1</f>
        <v>1209</v>
      </c>
      <c r="C1303" s="267" t="s">
        <v>3746</v>
      </c>
      <c r="D1303" s="161" t="s">
        <v>4097</v>
      </c>
      <c r="E1303" s="425" t="s">
        <v>4098</v>
      </c>
      <c r="F1303" s="424" t="n">
        <v>39429</v>
      </c>
      <c r="G1303" s="426" t="s">
        <v>4099</v>
      </c>
      <c r="H1303" s="115" t="n">
        <v>35070.38</v>
      </c>
      <c r="I1303" s="116" t="n">
        <v>35070.38</v>
      </c>
      <c r="J1303" s="116" t="n">
        <v>0</v>
      </c>
      <c r="K1303" s="115" t="n">
        <f aca="false">H1303/1000</f>
        <v>35.07038</v>
      </c>
      <c r="L1303" s="117" t="n">
        <f aca="false">I1303/1000</f>
        <v>35.07038</v>
      </c>
      <c r="M1303" s="116" t="n">
        <f aca="false">J1303/1000</f>
        <v>0</v>
      </c>
    </row>
    <row r="1304" customFormat="false" ht="25.5" hidden="false" customHeight="false" outlineLevel="0" collapsed="false">
      <c r="A1304" s="418" t="n">
        <v>1286</v>
      </c>
      <c r="B1304" s="418" t="n">
        <f aca="false">SUM(B1303)+1</f>
        <v>1210</v>
      </c>
      <c r="C1304" s="267" t="s">
        <v>3746</v>
      </c>
      <c r="D1304" s="161" t="s">
        <v>4100</v>
      </c>
      <c r="E1304" s="425" t="s">
        <v>4101</v>
      </c>
      <c r="F1304" s="382" t="n">
        <v>32478</v>
      </c>
      <c r="G1304" s="426" t="s">
        <v>4102</v>
      </c>
      <c r="H1304" s="115" t="n">
        <v>26746</v>
      </c>
      <c r="I1304" s="116" t="n">
        <v>10735.96</v>
      </c>
      <c r="J1304" s="116" t="n">
        <v>16010.04</v>
      </c>
      <c r="K1304" s="115" t="n">
        <f aca="false">H1304/1000</f>
        <v>26.746</v>
      </c>
      <c r="L1304" s="117" t="n">
        <f aca="false">I1304/1000</f>
        <v>10.73596</v>
      </c>
      <c r="M1304" s="116" t="n">
        <f aca="false">J1304/1000</f>
        <v>16.01004</v>
      </c>
    </row>
    <row r="1305" customFormat="false" ht="25.5" hidden="false" customHeight="false" outlineLevel="0" collapsed="false">
      <c r="A1305" s="418" t="n">
        <v>1287</v>
      </c>
      <c r="B1305" s="418" t="n">
        <f aca="false">SUM(B1304)+1</f>
        <v>1211</v>
      </c>
      <c r="C1305" s="267" t="s">
        <v>3746</v>
      </c>
      <c r="D1305" s="161" t="s">
        <v>4103</v>
      </c>
      <c r="E1305" s="425" t="s">
        <v>4104</v>
      </c>
      <c r="F1305" s="382" t="n">
        <v>25204</v>
      </c>
      <c r="G1305" s="426" t="s">
        <v>4105</v>
      </c>
      <c r="H1305" s="115" t="n">
        <v>14693</v>
      </c>
      <c r="I1305" s="116" t="n">
        <v>14693</v>
      </c>
      <c r="J1305" s="116" t="n">
        <v>0</v>
      </c>
      <c r="K1305" s="115" t="n">
        <f aca="false">H1305/1000</f>
        <v>14.693</v>
      </c>
      <c r="L1305" s="117" t="n">
        <f aca="false">I1305/1000</f>
        <v>14.693</v>
      </c>
      <c r="M1305" s="116" t="n">
        <f aca="false">J1305/1000</f>
        <v>0</v>
      </c>
    </row>
    <row r="1306" customFormat="false" ht="38.25" hidden="false" customHeight="false" outlineLevel="0" collapsed="false">
      <c r="A1306" s="418" t="n">
        <v>1288</v>
      </c>
      <c r="B1306" s="418" t="n">
        <f aca="false">SUM(B1305)+1</f>
        <v>1212</v>
      </c>
      <c r="C1306" s="267" t="s">
        <v>3746</v>
      </c>
      <c r="D1306" s="161" t="s">
        <v>4106</v>
      </c>
      <c r="E1306" s="425" t="s">
        <v>4107</v>
      </c>
      <c r="F1306" s="382" t="n">
        <v>20455</v>
      </c>
      <c r="G1306" s="426" t="s">
        <v>4108</v>
      </c>
      <c r="H1306" s="115" t="n">
        <v>18535</v>
      </c>
      <c r="I1306" s="116" t="n">
        <v>18535</v>
      </c>
      <c r="J1306" s="116" t="n">
        <v>0</v>
      </c>
      <c r="K1306" s="115" t="n">
        <f aca="false">H1306/1000</f>
        <v>18.535</v>
      </c>
      <c r="L1306" s="117" t="n">
        <f aca="false">I1306/1000</f>
        <v>18.535</v>
      </c>
      <c r="M1306" s="116" t="n">
        <f aca="false">J1306/1000</f>
        <v>0</v>
      </c>
    </row>
    <row r="1307" customFormat="false" ht="38.25" hidden="false" customHeight="false" outlineLevel="0" collapsed="false">
      <c r="A1307" s="418" t="n">
        <v>1289</v>
      </c>
      <c r="B1307" s="418" t="n">
        <f aca="false">SUM(B1306)+1</f>
        <v>1213</v>
      </c>
      <c r="C1307" s="267" t="s">
        <v>3746</v>
      </c>
      <c r="D1307" s="161" t="s">
        <v>4109</v>
      </c>
      <c r="E1307" s="425" t="s">
        <v>4110</v>
      </c>
      <c r="F1307" s="382" t="n">
        <v>22525</v>
      </c>
      <c r="G1307" s="426" t="s">
        <v>4111</v>
      </c>
      <c r="H1307" s="115" t="n">
        <v>6606</v>
      </c>
      <c r="I1307" s="116" t="n">
        <v>6606</v>
      </c>
      <c r="J1307" s="116" t="n">
        <v>0</v>
      </c>
      <c r="K1307" s="115" t="n">
        <f aca="false">H1307/1000</f>
        <v>6.606</v>
      </c>
      <c r="L1307" s="117" t="n">
        <f aca="false">I1307/1000</f>
        <v>6.606</v>
      </c>
      <c r="M1307" s="116" t="n">
        <f aca="false">J1307/1000</f>
        <v>0</v>
      </c>
    </row>
    <row r="1308" customFormat="false" ht="38.25" hidden="false" customHeight="false" outlineLevel="0" collapsed="false">
      <c r="A1308" s="418" t="n">
        <v>1290</v>
      </c>
      <c r="B1308" s="418" t="n">
        <f aca="false">SUM(B1307)+1</f>
        <v>1214</v>
      </c>
      <c r="C1308" s="267" t="s">
        <v>3746</v>
      </c>
      <c r="D1308" s="161" t="s">
        <v>4112</v>
      </c>
      <c r="E1308" s="425" t="s">
        <v>4113</v>
      </c>
      <c r="F1308" s="382" t="n">
        <v>25569</v>
      </c>
      <c r="G1308" s="426" t="s">
        <v>4114</v>
      </c>
      <c r="H1308" s="115" t="n">
        <v>39542</v>
      </c>
      <c r="I1308" s="116" t="n">
        <v>38418.15</v>
      </c>
      <c r="J1308" s="116" t="n">
        <v>1123.85</v>
      </c>
      <c r="K1308" s="115" t="n">
        <f aca="false">H1308/1000</f>
        <v>39.542</v>
      </c>
      <c r="L1308" s="117" t="n">
        <f aca="false">I1308/1000</f>
        <v>38.41815</v>
      </c>
      <c r="M1308" s="116" t="n">
        <f aca="false">J1308/1000</f>
        <v>1.12385</v>
      </c>
    </row>
    <row r="1309" customFormat="false" ht="25.5" hidden="false" customHeight="false" outlineLevel="0" collapsed="false">
      <c r="A1309" s="418" t="n">
        <v>1291</v>
      </c>
      <c r="B1309" s="418" t="n">
        <f aca="false">SUM(B1308)+1</f>
        <v>1215</v>
      </c>
      <c r="C1309" s="267" t="s">
        <v>3746</v>
      </c>
      <c r="D1309" s="161" t="s">
        <v>4115</v>
      </c>
      <c r="E1309" s="425" t="s">
        <v>4116</v>
      </c>
      <c r="F1309" s="382" t="n">
        <v>25569</v>
      </c>
      <c r="G1309" s="426" t="s">
        <v>4117</v>
      </c>
      <c r="H1309" s="115" t="n">
        <v>16192</v>
      </c>
      <c r="I1309" s="116" t="n">
        <v>9595.41</v>
      </c>
      <c r="J1309" s="116" t="n">
        <v>6596.59</v>
      </c>
      <c r="K1309" s="115" t="n">
        <f aca="false">H1309/1000</f>
        <v>16.192</v>
      </c>
      <c r="L1309" s="117" t="n">
        <f aca="false">I1309/1000</f>
        <v>9.59541</v>
      </c>
      <c r="M1309" s="116" t="n">
        <f aca="false">J1309/1000</f>
        <v>6.59659</v>
      </c>
    </row>
    <row r="1310" customFormat="false" ht="38.25" hidden="false" customHeight="false" outlineLevel="0" collapsed="false">
      <c r="A1310" s="418" t="n">
        <v>1292</v>
      </c>
      <c r="B1310" s="418" t="n">
        <f aca="false">SUM(B1309)+1</f>
        <v>1216</v>
      </c>
      <c r="C1310" s="267" t="s">
        <v>3746</v>
      </c>
      <c r="D1310" s="161" t="s">
        <v>4118</v>
      </c>
      <c r="E1310" s="425" t="s">
        <v>4119</v>
      </c>
      <c r="F1310" s="382" t="n">
        <v>20455</v>
      </c>
      <c r="G1310" s="426" t="s">
        <v>4120</v>
      </c>
      <c r="H1310" s="115" t="n">
        <v>61126</v>
      </c>
      <c r="I1310" s="116" t="n">
        <v>61126</v>
      </c>
      <c r="J1310" s="116" t="n">
        <v>0</v>
      </c>
      <c r="K1310" s="115" t="n">
        <f aca="false">H1310/1000</f>
        <v>61.126</v>
      </c>
      <c r="L1310" s="117" t="n">
        <f aca="false">I1310/1000</f>
        <v>61.126</v>
      </c>
      <c r="M1310" s="116" t="n">
        <f aca="false">J1310/1000</f>
        <v>0</v>
      </c>
    </row>
    <row r="1311" customFormat="false" ht="25.5" hidden="false" customHeight="false" outlineLevel="0" collapsed="false">
      <c r="A1311" s="418" t="n">
        <v>1293</v>
      </c>
      <c r="B1311" s="418" t="n">
        <f aca="false">SUM(B1310)+1</f>
        <v>1217</v>
      </c>
      <c r="C1311" s="267" t="s">
        <v>3746</v>
      </c>
      <c r="D1311" s="161" t="s">
        <v>4121</v>
      </c>
      <c r="E1311" s="425" t="s">
        <v>4122</v>
      </c>
      <c r="F1311" s="382" t="n">
        <v>27729</v>
      </c>
      <c r="G1311" s="426" t="s">
        <v>4123</v>
      </c>
      <c r="H1311" s="115" t="n">
        <v>19768</v>
      </c>
      <c r="I1311" s="116" t="n">
        <v>16299.75</v>
      </c>
      <c r="J1311" s="116" t="n">
        <v>3468.25</v>
      </c>
      <c r="K1311" s="115" t="n">
        <f aca="false">H1311/1000</f>
        <v>19.768</v>
      </c>
      <c r="L1311" s="117" t="n">
        <f aca="false">I1311/1000</f>
        <v>16.29975</v>
      </c>
      <c r="M1311" s="116" t="n">
        <f aca="false">J1311/1000</f>
        <v>3.46825</v>
      </c>
    </row>
    <row r="1312" customFormat="false" ht="25.5" hidden="false" customHeight="false" outlineLevel="0" collapsed="false">
      <c r="A1312" s="418" t="n">
        <v>1294</v>
      </c>
      <c r="B1312" s="418" t="n">
        <f aca="false">SUM(B1311)+1</f>
        <v>1218</v>
      </c>
      <c r="C1312" s="267" t="s">
        <v>4124</v>
      </c>
      <c r="D1312" s="161" t="s">
        <v>4125</v>
      </c>
      <c r="E1312" s="425" t="s">
        <v>4126</v>
      </c>
      <c r="F1312" s="382" t="n">
        <v>22616</v>
      </c>
      <c r="G1312" s="426" t="s">
        <v>4127</v>
      </c>
      <c r="H1312" s="115" t="n">
        <v>10124</v>
      </c>
      <c r="I1312" s="116" t="n">
        <v>10124</v>
      </c>
      <c r="J1312" s="116" t="n">
        <v>0</v>
      </c>
      <c r="K1312" s="115" t="n">
        <f aca="false">H1312/1000</f>
        <v>10.124</v>
      </c>
      <c r="L1312" s="117" t="n">
        <f aca="false">I1312/1000</f>
        <v>10.124</v>
      </c>
      <c r="M1312" s="116" t="n">
        <f aca="false">J1312/1000</f>
        <v>0</v>
      </c>
    </row>
    <row r="1313" customFormat="false" ht="25.5" hidden="false" customHeight="false" outlineLevel="0" collapsed="false">
      <c r="A1313" s="418" t="n">
        <v>1295</v>
      </c>
      <c r="B1313" s="418" t="n">
        <f aca="false">SUM(B1312)+1</f>
        <v>1219</v>
      </c>
      <c r="C1313" s="267" t="s">
        <v>3746</v>
      </c>
      <c r="D1313" s="161" t="s">
        <v>4125</v>
      </c>
      <c r="E1313" s="425" t="s">
        <v>4128</v>
      </c>
      <c r="F1313" s="382" t="n">
        <v>23346</v>
      </c>
      <c r="G1313" s="426" t="s">
        <v>4129</v>
      </c>
      <c r="H1313" s="115" t="n">
        <v>8275</v>
      </c>
      <c r="I1313" s="116" t="n">
        <v>8275</v>
      </c>
      <c r="J1313" s="116" t="n">
        <v>0</v>
      </c>
      <c r="K1313" s="115" t="n">
        <f aca="false">H1313/1000</f>
        <v>8.275</v>
      </c>
      <c r="L1313" s="117" t="n">
        <f aca="false">I1313/1000</f>
        <v>8.275</v>
      </c>
      <c r="M1313" s="116" t="n">
        <f aca="false">J1313/1000</f>
        <v>0</v>
      </c>
    </row>
    <row r="1314" customFormat="false" ht="25.5" hidden="false" customHeight="false" outlineLevel="0" collapsed="false">
      <c r="A1314" s="418" t="n">
        <v>1296</v>
      </c>
      <c r="B1314" s="418" t="n">
        <f aca="false">SUM(B1313)+1</f>
        <v>1220</v>
      </c>
      <c r="C1314" s="267" t="s">
        <v>3746</v>
      </c>
      <c r="D1314" s="161" t="s">
        <v>4130</v>
      </c>
      <c r="E1314" s="425" t="s">
        <v>4131</v>
      </c>
      <c r="F1314" s="382" t="n">
        <v>32478</v>
      </c>
      <c r="G1314" s="426" t="s">
        <v>4132</v>
      </c>
      <c r="H1314" s="115" t="n">
        <v>32961</v>
      </c>
      <c r="I1314" s="116" t="n">
        <v>16581.42</v>
      </c>
      <c r="J1314" s="116" t="n">
        <v>16379.58</v>
      </c>
      <c r="K1314" s="115" t="n">
        <f aca="false">H1314/1000</f>
        <v>32.961</v>
      </c>
      <c r="L1314" s="117" t="n">
        <f aca="false">I1314/1000</f>
        <v>16.58142</v>
      </c>
      <c r="M1314" s="116" t="n">
        <f aca="false">J1314/1000</f>
        <v>16.37958</v>
      </c>
    </row>
    <row r="1315" customFormat="false" ht="51" hidden="false" customHeight="false" outlineLevel="0" collapsed="false">
      <c r="A1315" s="418" t="n">
        <v>1297</v>
      </c>
      <c r="B1315" s="418" t="n">
        <f aca="false">SUM(B1314)+1</f>
        <v>1221</v>
      </c>
      <c r="C1315" s="267" t="s">
        <v>3746</v>
      </c>
      <c r="D1315" s="161" t="s">
        <v>4133</v>
      </c>
      <c r="E1315" s="425" t="s">
        <v>4134</v>
      </c>
      <c r="F1315" s="382" t="n">
        <v>23712</v>
      </c>
      <c r="G1315" s="426" t="s">
        <v>4135</v>
      </c>
      <c r="H1315" s="115" t="n">
        <v>42349</v>
      </c>
      <c r="I1315" s="116" t="n">
        <v>42349</v>
      </c>
      <c r="J1315" s="116" t="n">
        <v>0</v>
      </c>
      <c r="K1315" s="115" t="n">
        <f aca="false">H1315/1000</f>
        <v>42.349</v>
      </c>
      <c r="L1315" s="117" t="n">
        <f aca="false">I1315/1000</f>
        <v>42.349</v>
      </c>
      <c r="M1315" s="116" t="n">
        <f aca="false">J1315/1000</f>
        <v>0</v>
      </c>
    </row>
    <row r="1316" customFormat="false" ht="51" hidden="false" customHeight="false" outlineLevel="0" collapsed="false">
      <c r="A1316" s="418" t="n">
        <v>1298</v>
      </c>
      <c r="B1316" s="418" t="n">
        <f aca="false">SUM(B1315)+1</f>
        <v>1222</v>
      </c>
      <c r="C1316" s="267" t="s">
        <v>3746</v>
      </c>
      <c r="D1316" s="161" t="s">
        <v>4136</v>
      </c>
      <c r="E1316" s="425" t="s">
        <v>4137</v>
      </c>
      <c r="F1316" s="382" t="n">
        <v>23712</v>
      </c>
      <c r="G1316" s="426" t="s">
        <v>4138</v>
      </c>
      <c r="H1316" s="115" t="n">
        <v>20714</v>
      </c>
      <c r="I1316" s="116" t="n">
        <v>20714</v>
      </c>
      <c r="J1316" s="116" t="n">
        <v>0</v>
      </c>
      <c r="K1316" s="115" t="n">
        <f aca="false">H1316/1000</f>
        <v>20.714</v>
      </c>
      <c r="L1316" s="117" t="n">
        <f aca="false">I1316/1000</f>
        <v>20.714</v>
      </c>
      <c r="M1316" s="116" t="n">
        <f aca="false">J1316/1000</f>
        <v>0</v>
      </c>
    </row>
    <row r="1317" customFormat="false" ht="51" hidden="false" customHeight="false" outlineLevel="0" collapsed="false">
      <c r="A1317" s="418" t="n">
        <v>1299</v>
      </c>
      <c r="B1317" s="418" t="n">
        <f aca="false">SUM(B1316)+1</f>
        <v>1223</v>
      </c>
      <c r="C1317" s="267" t="s">
        <v>3746</v>
      </c>
      <c r="D1317" s="161" t="s">
        <v>4139</v>
      </c>
      <c r="E1317" s="425" t="s">
        <v>4140</v>
      </c>
      <c r="F1317" s="382" t="n">
        <v>23712</v>
      </c>
      <c r="G1317" s="426" t="s">
        <v>4141</v>
      </c>
      <c r="H1317" s="115" t="n">
        <v>42673</v>
      </c>
      <c r="I1317" s="116" t="n">
        <v>42673</v>
      </c>
      <c r="J1317" s="116" t="n">
        <v>0</v>
      </c>
      <c r="K1317" s="115" t="n">
        <f aca="false">H1317/1000</f>
        <v>42.673</v>
      </c>
      <c r="L1317" s="117" t="n">
        <f aca="false">I1317/1000</f>
        <v>42.673</v>
      </c>
      <c r="M1317" s="116" t="n">
        <f aca="false">J1317/1000</f>
        <v>0</v>
      </c>
    </row>
    <row r="1318" customFormat="false" ht="51" hidden="false" customHeight="false" outlineLevel="0" collapsed="false">
      <c r="A1318" s="418" t="n">
        <v>1300</v>
      </c>
      <c r="B1318" s="418" t="n">
        <f aca="false">SUM(B1317)+1</f>
        <v>1224</v>
      </c>
      <c r="C1318" s="267" t="s">
        <v>3746</v>
      </c>
      <c r="D1318" s="161" t="s">
        <v>4142</v>
      </c>
      <c r="E1318" s="425" t="s">
        <v>4143</v>
      </c>
      <c r="F1318" s="382" t="n">
        <v>23712</v>
      </c>
      <c r="G1318" s="426" t="s">
        <v>4144</v>
      </c>
      <c r="H1318" s="115" t="n">
        <v>6536</v>
      </c>
      <c r="I1318" s="116" t="n">
        <v>6536</v>
      </c>
      <c r="J1318" s="116" t="n">
        <v>0</v>
      </c>
      <c r="K1318" s="115" t="n">
        <f aca="false">H1318/1000</f>
        <v>6.536</v>
      </c>
      <c r="L1318" s="117" t="n">
        <f aca="false">I1318/1000</f>
        <v>6.536</v>
      </c>
      <c r="M1318" s="116" t="n">
        <f aca="false">J1318/1000</f>
        <v>0</v>
      </c>
    </row>
    <row r="1319" customFormat="false" ht="51" hidden="false" customHeight="false" outlineLevel="0" collapsed="false">
      <c r="A1319" s="418" t="n">
        <v>1301</v>
      </c>
      <c r="B1319" s="418" t="n">
        <f aca="false">SUM(B1318)+1</f>
        <v>1225</v>
      </c>
      <c r="C1319" s="267" t="s">
        <v>3746</v>
      </c>
      <c r="D1319" s="161" t="s">
        <v>4145</v>
      </c>
      <c r="E1319" s="425" t="s">
        <v>4146</v>
      </c>
      <c r="F1319" s="382" t="n">
        <v>23712</v>
      </c>
      <c r="G1319" s="426" t="s">
        <v>4147</v>
      </c>
      <c r="H1319" s="115" t="n">
        <v>95634</v>
      </c>
      <c r="I1319" s="116" t="n">
        <v>95634</v>
      </c>
      <c r="J1319" s="116" t="n">
        <v>0</v>
      </c>
      <c r="K1319" s="115" t="n">
        <f aca="false">H1319/1000</f>
        <v>95.634</v>
      </c>
      <c r="L1319" s="117" t="n">
        <f aca="false">I1319/1000</f>
        <v>95.634</v>
      </c>
      <c r="M1319" s="116" t="n">
        <f aca="false">J1319/1000</f>
        <v>0</v>
      </c>
    </row>
    <row r="1320" customFormat="false" ht="51" hidden="false" customHeight="false" outlineLevel="0" collapsed="false">
      <c r="A1320" s="418" t="n">
        <v>1302</v>
      </c>
      <c r="B1320" s="418" t="n">
        <f aca="false">SUM(B1319)+1</f>
        <v>1226</v>
      </c>
      <c r="C1320" s="267" t="s">
        <v>3746</v>
      </c>
      <c r="D1320" s="161" t="s">
        <v>4148</v>
      </c>
      <c r="E1320" s="425" t="s">
        <v>4149</v>
      </c>
      <c r="F1320" s="382" t="n">
        <v>20455</v>
      </c>
      <c r="G1320" s="426" t="s">
        <v>4150</v>
      </c>
      <c r="H1320" s="115" t="n">
        <v>239760</v>
      </c>
      <c r="I1320" s="116" t="n">
        <v>239760</v>
      </c>
      <c r="J1320" s="116" t="n">
        <v>0</v>
      </c>
      <c r="K1320" s="115" t="n">
        <f aca="false">H1320/1000</f>
        <v>239.76</v>
      </c>
      <c r="L1320" s="117" t="n">
        <f aca="false">I1320/1000</f>
        <v>239.76</v>
      </c>
      <c r="M1320" s="116" t="n">
        <f aca="false">J1320/1000</f>
        <v>0</v>
      </c>
    </row>
    <row r="1321" customFormat="false" ht="25.5" hidden="false" customHeight="false" outlineLevel="0" collapsed="false">
      <c r="A1321" s="418" t="n">
        <v>1303</v>
      </c>
      <c r="B1321" s="418" t="n">
        <f aca="false">SUM(B1320)+1</f>
        <v>1227</v>
      </c>
      <c r="C1321" s="267" t="s">
        <v>3746</v>
      </c>
      <c r="D1321" s="161" t="s">
        <v>4151</v>
      </c>
      <c r="E1321" s="425" t="s">
        <v>4152</v>
      </c>
      <c r="F1321" s="382" t="n">
        <v>23012</v>
      </c>
      <c r="G1321" s="426" t="s">
        <v>4153</v>
      </c>
      <c r="H1321" s="115" t="n">
        <v>29759</v>
      </c>
      <c r="I1321" s="116" t="n">
        <v>29759</v>
      </c>
      <c r="J1321" s="116" t="n">
        <v>0</v>
      </c>
      <c r="K1321" s="115" t="n">
        <f aca="false">H1321/1000</f>
        <v>29.759</v>
      </c>
      <c r="L1321" s="117" t="n">
        <f aca="false">I1321/1000</f>
        <v>29.759</v>
      </c>
      <c r="M1321" s="116" t="n">
        <f aca="false">J1321/1000</f>
        <v>0</v>
      </c>
    </row>
    <row r="1322" customFormat="false" ht="38.25" hidden="false" customHeight="false" outlineLevel="0" collapsed="false">
      <c r="A1322" s="418" t="n">
        <v>1304</v>
      </c>
      <c r="B1322" s="418" t="n">
        <f aca="false">SUM(B1321)+1</f>
        <v>1228</v>
      </c>
      <c r="C1322" s="267" t="s">
        <v>3746</v>
      </c>
      <c r="D1322" s="161" t="s">
        <v>4154</v>
      </c>
      <c r="E1322" s="425" t="s">
        <v>4155</v>
      </c>
      <c r="F1322" s="382" t="n">
        <v>32143</v>
      </c>
      <c r="G1322" s="426" t="s">
        <v>4156</v>
      </c>
      <c r="H1322" s="115" t="n">
        <v>25923</v>
      </c>
      <c r="I1322" s="116" t="n">
        <v>18025.08</v>
      </c>
      <c r="J1322" s="116" t="n">
        <v>7897.92</v>
      </c>
      <c r="K1322" s="115" t="n">
        <f aca="false">H1322/1000</f>
        <v>25.923</v>
      </c>
      <c r="L1322" s="117" t="n">
        <f aca="false">I1322/1000</f>
        <v>18.02508</v>
      </c>
      <c r="M1322" s="116" t="n">
        <f aca="false">J1322/1000</f>
        <v>7.89792</v>
      </c>
    </row>
    <row r="1323" customFormat="false" ht="25.5" hidden="false" customHeight="false" outlineLevel="0" collapsed="false">
      <c r="A1323" s="418" t="n">
        <v>1305</v>
      </c>
      <c r="B1323" s="418" t="n">
        <f aca="false">SUM(B1322)+1</f>
        <v>1229</v>
      </c>
      <c r="C1323" s="267" t="s">
        <v>3746</v>
      </c>
      <c r="D1323" s="161" t="s">
        <v>4157</v>
      </c>
      <c r="E1323" s="425" t="s">
        <v>4158</v>
      </c>
      <c r="F1323" s="382" t="n">
        <v>26268</v>
      </c>
      <c r="G1323" s="426" t="s">
        <v>4159</v>
      </c>
      <c r="H1323" s="115" t="n">
        <v>10702</v>
      </c>
      <c r="I1323" s="116" t="n">
        <v>10107.11</v>
      </c>
      <c r="J1323" s="116" t="n">
        <v>594.89</v>
      </c>
      <c r="K1323" s="115" t="n">
        <f aca="false">H1323/1000</f>
        <v>10.702</v>
      </c>
      <c r="L1323" s="117" t="n">
        <f aca="false">I1323/1000</f>
        <v>10.10711</v>
      </c>
      <c r="M1323" s="116" t="n">
        <f aca="false">J1323/1000</f>
        <v>0.59489</v>
      </c>
    </row>
    <row r="1324" customFormat="false" ht="25.5" hidden="false" customHeight="false" outlineLevel="0" collapsed="false">
      <c r="A1324" s="418" t="n">
        <v>1306</v>
      </c>
      <c r="B1324" s="418" t="n">
        <f aca="false">SUM(B1323)+1</f>
        <v>1230</v>
      </c>
      <c r="C1324" s="267" t="s">
        <v>4124</v>
      </c>
      <c r="D1324" s="161" t="s">
        <v>4160</v>
      </c>
      <c r="E1324" s="425" t="s">
        <v>4161</v>
      </c>
      <c r="F1324" s="382" t="n">
        <v>24077</v>
      </c>
      <c r="G1324" s="426" t="s">
        <v>4162</v>
      </c>
      <c r="H1324" s="115" t="n">
        <v>5881</v>
      </c>
      <c r="I1324" s="116" t="n">
        <v>5881</v>
      </c>
      <c r="J1324" s="116" t="n">
        <v>0</v>
      </c>
      <c r="K1324" s="115" t="n">
        <f aca="false">H1324/1000</f>
        <v>5.881</v>
      </c>
      <c r="L1324" s="117" t="n">
        <f aca="false">I1324/1000</f>
        <v>5.881</v>
      </c>
      <c r="M1324" s="116" t="n">
        <f aca="false">J1324/1000</f>
        <v>0</v>
      </c>
    </row>
    <row r="1325" customFormat="false" ht="38.25" hidden="false" customHeight="false" outlineLevel="0" collapsed="false">
      <c r="A1325" s="418" t="n">
        <v>1307</v>
      </c>
      <c r="B1325" s="418" t="n">
        <f aca="false">SUM(B1324)+1</f>
        <v>1231</v>
      </c>
      <c r="C1325" s="267" t="s">
        <v>3746</v>
      </c>
      <c r="D1325" s="161" t="s">
        <v>4163</v>
      </c>
      <c r="E1325" s="425" t="s">
        <v>4164</v>
      </c>
      <c r="F1325" s="382" t="n">
        <v>20455</v>
      </c>
      <c r="G1325" s="426" t="s">
        <v>4165</v>
      </c>
      <c r="H1325" s="115" t="n">
        <v>28669</v>
      </c>
      <c r="I1325" s="116" t="n">
        <v>28669</v>
      </c>
      <c r="J1325" s="116" t="n">
        <v>0</v>
      </c>
      <c r="K1325" s="115" t="n">
        <f aca="false">H1325/1000</f>
        <v>28.669</v>
      </c>
      <c r="L1325" s="117" t="n">
        <f aca="false">I1325/1000</f>
        <v>28.669</v>
      </c>
      <c r="M1325" s="116" t="n">
        <f aca="false">J1325/1000</f>
        <v>0</v>
      </c>
    </row>
    <row r="1326" customFormat="false" ht="25.5" hidden="false" customHeight="false" outlineLevel="0" collapsed="false">
      <c r="A1326" s="418" t="n">
        <v>1308</v>
      </c>
      <c r="B1326" s="418" t="n">
        <f aca="false">SUM(B1325)+1</f>
        <v>1232</v>
      </c>
      <c r="C1326" s="267" t="s">
        <v>3746</v>
      </c>
      <c r="D1326" s="161" t="s">
        <v>4166</v>
      </c>
      <c r="E1326" s="425" t="s">
        <v>4167</v>
      </c>
      <c r="F1326" s="382" t="n">
        <v>25569</v>
      </c>
      <c r="G1326" s="426" t="s">
        <v>4168</v>
      </c>
      <c r="H1326" s="115" t="n">
        <v>33820</v>
      </c>
      <c r="I1326" s="116" t="n">
        <v>33128.09</v>
      </c>
      <c r="J1326" s="116" t="n">
        <v>691.91</v>
      </c>
      <c r="K1326" s="115" t="n">
        <f aca="false">H1326/1000</f>
        <v>33.82</v>
      </c>
      <c r="L1326" s="117" t="n">
        <f aca="false">I1326/1000</f>
        <v>33.12809</v>
      </c>
      <c r="M1326" s="116" t="n">
        <f aca="false">J1326/1000</f>
        <v>0.69191</v>
      </c>
    </row>
    <row r="1327" customFormat="false" ht="25.5" hidden="false" customHeight="false" outlineLevel="0" collapsed="false">
      <c r="A1327" s="418" t="n">
        <v>1309</v>
      </c>
      <c r="B1327" s="418" t="n">
        <f aca="false">SUM(B1326)+1</f>
        <v>1233</v>
      </c>
      <c r="C1327" s="267" t="s">
        <v>3746</v>
      </c>
      <c r="D1327" s="161" t="s">
        <v>4169</v>
      </c>
      <c r="E1327" s="425" t="s">
        <v>3973</v>
      </c>
      <c r="F1327" s="382" t="n">
        <v>28491</v>
      </c>
      <c r="G1327" s="426" t="s">
        <v>4170</v>
      </c>
      <c r="H1327" s="115" t="n">
        <v>214384</v>
      </c>
      <c r="I1327" s="116" t="n">
        <v>157634.07</v>
      </c>
      <c r="J1327" s="116" t="n">
        <v>56749.93</v>
      </c>
      <c r="K1327" s="115" t="n">
        <f aca="false">H1327/1000</f>
        <v>214.384</v>
      </c>
      <c r="L1327" s="117" t="n">
        <f aca="false">I1327/1000</f>
        <v>157.63407</v>
      </c>
      <c r="M1327" s="116" t="n">
        <f aca="false">J1327/1000</f>
        <v>56.74993</v>
      </c>
    </row>
    <row r="1328" customFormat="false" ht="38.25" hidden="false" customHeight="false" outlineLevel="0" collapsed="false">
      <c r="A1328" s="418" t="n">
        <v>1310</v>
      </c>
      <c r="B1328" s="418" t="n">
        <f aca="false">SUM(B1327)+1</f>
        <v>1234</v>
      </c>
      <c r="C1328" s="267" t="s">
        <v>3746</v>
      </c>
      <c r="D1328" s="161" t="s">
        <v>4171</v>
      </c>
      <c r="E1328" s="425" t="s">
        <v>4172</v>
      </c>
      <c r="F1328" s="382" t="n">
        <v>24838</v>
      </c>
      <c r="G1328" s="426" t="s">
        <v>4173</v>
      </c>
      <c r="H1328" s="115" t="n">
        <v>45060</v>
      </c>
      <c r="I1328" s="116" t="n">
        <v>45060</v>
      </c>
      <c r="J1328" s="116" t="n">
        <v>0</v>
      </c>
      <c r="K1328" s="115" t="n">
        <f aca="false">H1328/1000</f>
        <v>45.06</v>
      </c>
      <c r="L1328" s="117" t="n">
        <f aca="false">I1328/1000</f>
        <v>45.06</v>
      </c>
      <c r="M1328" s="116" t="n">
        <f aca="false">J1328/1000</f>
        <v>0</v>
      </c>
    </row>
    <row r="1329" customFormat="false" ht="38.25" hidden="false" customHeight="false" outlineLevel="0" collapsed="false">
      <c r="A1329" s="418" t="n">
        <v>1311</v>
      </c>
      <c r="B1329" s="418" t="n">
        <f aca="false">SUM(B1328)+1</f>
        <v>1235</v>
      </c>
      <c r="C1329" s="267" t="s">
        <v>3746</v>
      </c>
      <c r="D1329" s="161" t="s">
        <v>4171</v>
      </c>
      <c r="E1329" s="425" t="s">
        <v>4174</v>
      </c>
      <c r="F1329" s="382" t="n">
        <v>24838</v>
      </c>
      <c r="G1329" s="426" t="s">
        <v>4175</v>
      </c>
      <c r="H1329" s="115" t="n">
        <v>67205</v>
      </c>
      <c r="I1329" s="116" t="n">
        <v>67205</v>
      </c>
      <c r="J1329" s="116" t="n">
        <v>0</v>
      </c>
      <c r="K1329" s="115" t="n">
        <f aca="false">H1329/1000</f>
        <v>67.205</v>
      </c>
      <c r="L1329" s="117" t="n">
        <f aca="false">I1329/1000</f>
        <v>67.205</v>
      </c>
      <c r="M1329" s="116" t="n">
        <f aca="false">J1329/1000</f>
        <v>0</v>
      </c>
    </row>
    <row r="1330" customFormat="false" ht="38.25" hidden="false" customHeight="false" outlineLevel="0" collapsed="false">
      <c r="A1330" s="418" t="n">
        <v>1312</v>
      </c>
      <c r="B1330" s="418" t="n">
        <f aca="false">SUM(B1329)+1</f>
        <v>1236</v>
      </c>
      <c r="C1330" s="267" t="s">
        <v>3746</v>
      </c>
      <c r="D1330" s="161" t="s">
        <v>4171</v>
      </c>
      <c r="E1330" s="425" t="s">
        <v>4176</v>
      </c>
      <c r="F1330" s="382" t="n">
        <v>24838</v>
      </c>
      <c r="G1330" s="426" t="s">
        <v>4177</v>
      </c>
      <c r="H1330" s="115" t="n">
        <v>9498</v>
      </c>
      <c r="I1330" s="116" t="n">
        <v>9498</v>
      </c>
      <c r="J1330" s="116" t="n">
        <v>0</v>
      </c>
      <c r="K1330" s="115" t="n">
        <f aca="false">H1330/1000</f>
        <v>9.498</v>
      </c>
      <c r="L1330" s="117" t="n">
        <f aca="false">I1330/1000</f>
        <v>9.498</v>
      </c>
      <c r="M1330" s="116" t="n">
        <f aca="false">J1330/1000</f>
        <v>0</v>
      </c>
    </row>
    <row r="1331" customFormat="false" ht="38.25" hidden="false" customHeight="false" outlineLevel="0" collapsed="false">
      <c r="A1331" s="418" t="n">
        <v>1313</v>
      </c>
      <c r="B1331" s="418" t="n">
        <f aca="false">SUM(B1330)+1</f>
        <v>1237</v>
      </c>
      <c r="C1331" s="267" t="s">
        <v>3746</v>
      </c>
      <c r="D1331" s="161" t="s">
        <v>4178</v>
      </c>
      <c r="E1331" s="425" t="s">
        <v>4179</v>
      </c>
      <c r="F1331" s="382" t="n">
        <v>20821</v>
      </c>
      <c r="G1331" s="426" t="s">
        <v>4180</v>
      </c>
      <c r="H1331" s="115" t="n">
        <v>40022</v>
      </c>
      <c r="I1331" s="116" t="n">
        <v>40022</v>
      </c>
      <c r="J1331" s="116" t="n">
        <v>0</v>
      </c>
      <c r="K1331" s="115" t="n">
        <f aca="false">H1331/1000</f>
        <v>40.022</v>
      </c>
      <c r="L1331" s="117" t="n">
        <f aca="false">I1331/1000</f>
        <v>40.022</v>
      </c>
      <c r="M1331" s="116" t="n">
        <f aca="false">J1331/1000</f>
        <v>0</v>
      </c>
    </row>
    <row r="1332" customFormat="false" ht="25.5" hidden="false" customHeight="false" outlineLevel="0" collapsed="false">
      <c r="A1332" s="418" t="n">
        <v>1314</v>
      </c>
      <c r="B1332" s="418" t="n">
        <f aca="false">SUM(B1331)+1</f>
        <v>1238</v>
      </c>
      <c r="C1332" s="267" t="s">
        <v>3746</v>
      </c>
      <c r="D1332" s="161" t="s">
        <v>4181</v>
      </c>
      <c r="E1332" s="425" t="s">
        <v>4182</v>
      </c>
      <c r="F1332" s="382" t="n">
        <v>20333</v>
      </c>
      <c r="G1332" s="426" t="s">
        <v>4183</v>
      </c>
      <c r="H1332" s="115" t="n">
        <v>22664</v>
      </c>
      <c r="I1332" s="116" t="n">
        <v>22664</v>
      </c>
      <c r="J1332" s="116" t="n">
        <v>0</v>
      </c>
      <c r="K1332" s="115" t="n">
        <f aca="false">H1332/1000</f>
        <v>22.664</v>
      </c>
      <c r="L1332" s="117" t="n">
        <f aca="false">I1332/1000</f>
        <v>22.664</v>
      </c>
      <c r="M1332" s="116" t="n">
        <f aca="false">J1332/1000</f>
        <v>0</v>
      </c>
    </row>
    <row r="1333" customFormat="false" ht="38.25" hidden="false" customHeight="false" outlineLevel="0" collapsed="false">
      <c r="A1333" s="418" t="n">
        <v>1315</v>
      </c>
      <c r="B1333" s="418" t="n">
        <f aca="false">SUM(B1332)+1</f>
        <v>1239</v>
      </c>
      <c r="C1333" s="267" t="s">
        <v>3746</v>
      </c>
      <c r="D1333" s="161" t="s">
        <v>4184</v>
      </c>
      <c r="E1333" s="425" t="s">
        <v>4185</v>
      </c>
      <c r="F1333" s="382" t="n">
        <v>33402</v>
      </c>
      <c r="G1333" s="426" t="s">
        <v>4186</v>
      </c>
      <c r="H1333" s="115" t="n">
        <v>593500</v>
      </c>
      <c r="I1333" s="116" t="n">
        <v>416000.16</v>
      </c>
      <c r="J1333" s="116" t="n">
        <v>177499.84</v>
      </c>
      <c r="K1333" s="115" t="n">
        <f aca="false">H1333/1000</f>
        <v>593.5</v>
      </c>
      <c r="L1333" s="117" t="n">
        <f aca="false">I1333/1000</f>
        <v>416.00016</v>
      </c>
      <c r="M1333" s="116" t="n">
        <f aca="false">J1333/1000</f>
        <v>177.49984</v>
      </c>
    </row>
    <row r="1334" customFormat="false" ht="25.5" hidden="false" customHeight="false" outlineLevel="0" collapsed="false">
      <c r="A1334" s="418" t="n">
        <v>1316</v>
      </c>
      <c r="B1334" s="418" t="n">
        <f aca="false">SUM(B1333)+1</f>
        <v>1240</v>
      </c>
      <c r="C1334" s="267" t="s">
        <v>3746</v>
      </c>
      <c r="D1334" s="161" t="s">
        <v>4187</v>
      </c>
      <c r="E1334" s="425" t="s">
        <v>4188</v>
      </c>
      <c r="F1334" s="382" t="n">
        <v>24077</v>
      </c>
      <c r="G1334" s="426" t="s">
        <v>4189</v>
      </c>
      <c r="H1334" s="115" t="n">
        <v>11952</v>
      </c>
      <c r="I1334" s="116" t="n">
        <v>11952</v>
      </c>
      <c r="J1334" s="116" t="n">
        <v>0</v>
      </c>
      <c r="K1334" s="115" t="n">
        <f aca="false">H1334/1000</f>
        <v>11.952</v>
      </c>
      <c r="L1334" s="117" t="n">
        <f aca="false">I1334/1000</f>
        <v>11.952</v>
      </c>
      <c r="M1334" s="116" t="n">
        <f aca="false">J1334/1000</f>
        <v>0</v>
      </c>
    </row>
    <row r="1335" customFormat="false" ht="25.5" hidden="false" customHeight="false" outlineLevel="0" collapsed="false">
      <c r="A1335" s="418" t="n">
        <v>1317</v>
      </c>
      <c r="B1335" s="418" t="n">
        <f aca="false">SUM(B1334)+1</f>
        <v>1241</v>
      </c>
      <c r="C1335" s="267" t="s">
        <v>3746</v>
      </c>
      <c r="D1335" s="161" t="s">
        <v>4190</v>
      </c>
      <c r="E1335" s="425" t="s">
        <v>4191</v>
      </c>
      <c r="F1335" s="382" t="n">
        <v>24077</v>
      </c>
      <c r="G1335" s="426" t="s">
        <v>4192</v>
      </c>
      <c r="H1335" s="115" t="n">
        <v>6579</v>
      </c>
      <c r="I1335" s="116" t="n">
        <v>6579</v>
      </c>
      <c r="J1335" s="116" t="n">
        <v>0</v>
      </c>
      <c r="K1335" s="115" t="n">
        <f aca="false">H1335/1000</f>
        <v>6.579</v>
      </c>
      <c r="L1335" s="117" t="n">
        <f aca="false">I1335/1000</f>
        <v>6.579</v>
      </c>
      <c r="M1335" s="116" t="n">
        <f aca="false">J1335/1000</f>
        <v>0</v>
      </c>
    </row>
    <row r="1336" customFormat="false" ht="25.5" hidden="false" customHeight="false" outlineLevel="0" collapsed="false">
      <c r="A1336" s="418" t="n">
        <v>1318</v>
      </c>
      <c r="B1336" s="418" t="n">
        <f aca="false">SUM(B1335)+1</f>
        <v>1242</v>
      </c>
      <c r="C1336" s="267" t="s">
        <v>3746</v>
      </c>
      <c r="D1336" s="161" t="s">
        <v>4193</v>
      </c>
      <c r="E1336" s="425" t="s">
        <v>4194</v>
      </c>
      <c r="F1336" s="382" t="n">
        <v>32295</v>
      </c>
      <c r="G1336" s="426" t="s">
        <v>4195</v>
      </c>
      <c r="H1336" s="115" t="n">
        <v>19572</v>
      </c>
      <c r="I1336" s="116" t="n">
        <v>10292.96</v>
      </c>
      <c r="J1336" s="116" t="n">
        <v>9279.04</v>
      </c>
      <c r="K1336" s="115" t="n">
        <f aca="false">H1336/1000</f>
        <v>19.572</v>
      </c>
      <c r="L1336" s="117" t="n">
        <f aca="false">I1336/1000</f>
        <v>10.29296</v>
      </c>
      <c r="M1336" s="116" t="n">
        <f aca="false">J1336/1000</f>
        <v>9.27904</v>
      </c>
    </row>
    <row r="1337" customFormat="false" ht="25.5" hidden="false" customHeight="false" outlineLevel="0" collapsed="false">
      <c r="A1337" s="418" t="n">
        <v>1319</v>
      </c>
      <c r="B1337" s="418" t="n">
        <f aca="false">SUM(B1336)+1</f>
        <v>1243</v>
      </c>
      <c r="C1337" s="267" t="s">
        <v>3746</v>
      </c>
      <c r="D1337" s="161" t="s">
        <v>4196</v>
      </c>
      <c r="E1337" s="425" t="s">
        <v>4197</v>
      </c>
      <c r="F1337" s="382" t="n">
        <v>31656</v>
      </c>
      <c r="G1337" s="426" t="s">
        <v>4198</v>
      </c>
      <c r="H1337" s="115" t="n">
        <v>4704</v>
      </c>
      <c r="I1337" s="116" t="n">
        <v>2695.27</v>
      </c>
      <c r="J1337" s="116" t="n">
        <v>2008.73</v>
      </c>
      <c r="K1337" s="115" t="n">
        <f aca="false">H1337/1000</f>
        <v>4.704</v>
      </c>
      <c r="L1337" s="117" t="n">
        <f aca="false">I1337/1000</f>
        <v>2.69527</v>
      </c>
      <c r="M1337" s="116" t="n">
        <f aca="false">J1337/1000</f>
        <v>2.00873</v>
      </c>
    </row>
    <row r="1338" customFormat="false" ht="25.5" hidden="false" customHeight="false" outlineLevel="0" collapsed="false">
      <c r="A1338" s="418" t="n">
        <v>1320</v>
      </c>
      <c r="B1338" s="418" t="n">
        <f aca="false">SUM(B1337)+1</f>
        <v>1244</v>
      </c>
      <c r="C1338" s="267" t="s">
        <v>3746</v>
      </c>
      <c r="D1338" s="161" t="s">
        <v>4199</v>
      </c>
      <c r="E1338" s="425" t="s">
        <v>4200</v>
      </c>
      <c r="F1338" s="382" t="n">
        <v>32143</v>
      </c>
      <c r="G1338" s="426" t="s">
        <v>4201</v>
      </c>
      <c r="H1338" s="115" t="n">
        <v>1662</v>
      </c>
      <c r="I1338" s="116" t="n">
        <v>1464.27</v>
      </c>
      <c r="J1338" s="116" t="n">
        <v>197.73</v>
      </c>
      <c r="K1338" s="115" t="n">
        <f aca="false">H1338/1000</f>
        <v>1.662</v>
      </c>
      <c r="L1338" s="117" t="n">
        <f aca="false">I1338/1000</f>
        <v>1.46427</v>
      </c>
      <c r="M1338" s="116" t="n">
        <f aca="false">J1338/1000</f>
        <v>0.19773</v>
      </c>
    </row>
    <row r="1339" customFormat="false" ht="38.25" hidden="false" customHeight="false" outlineLevel="0" collapsed="false">
      <c r="A1339" s="418" t="n">
        <v>1321</v>
      </c>
      <c r="B1339" s="418" t="n">
        <f aca="false">SUM(B1338)+1</f>
        <v>1245</v>
      </c>
      <c r="C1339" s="267" t="s">
        <v>3746</v>
      </c>
      <c r="D1339" s="161" t="s">
        <v>4202</v>
      </c>
      <c r="E1339" s="425" t="s">
        <v>4203</v>
      </c>
      <c r="F1339" s="382" t="n">
        <v>20455</v>
      </c>
      <c r="G1339" s="426" t="s">
        <v>4204</v>
      </c>
      <c r="H1339" s="115" t="n">
        <v>113762</v>
      </c>
      <c r="I1339" s="116" t="n">
        <v>113762</v>
      </c>
      <c r="J1339" s="116" t="n">
        <v>0</v>
      </c>
      <c r="K1339" s="115" t="n">
        <f aca="false">H1339/1000</f>
        <v>113.762</v>
      </c>
      <c r="L1339" s="117" t="n">
        <f aca="false">I1339/1000</f>
        <v>113.762</v>
      </c>
      <c r="M1339" s="116" t="n">
        <f aca="false">J1339/1000</f>
        <v>0</v>
      </c>
    </row>
    <row r="1340" customFormat="false" ht="51" hidden="false" customHeight="false" outlineLevel="0" collapsed="false">
      <c r="A1340" s="418" t="n">
        <v>1322</v>
      </c>
      <c r="B1340" s="418" t="n">
        <f aca="false">SUM(B1339)+1</f>
        <v>1246</v>
      </c>
      <c r="C1340" s="267" t="s">
        <v>3746</v>
      </c>
      <c r="D1340" s="161" t="s">
        <v>4205</v>
      </c>
      <c r="E1340" s="425" t="s">
        <v>4206</v>
      </c>
      <c r="F1340" s="382" t="n">
        <v>20455</v>
      </c>
      <c r="G1340" s="426" t="s">
        <v>4207</v>
      </c>
      <c r="H1340" s="115" t="n">
        <v>161453</v>
      </c>
      <c r="I1340" s="116" t="n">
        <v>161453</v>
      </c>
      <c r="J1340" s="116" t="n">
        <v>0</v>
      </c>
      <c r="K1340" s="115" t="n">
        <f aca="false">H1340/1000</f>
        <v>161.453</v>
      </c>
      <c r="L1340" s="117" t="n">
        <f aca="false">I1340/1000</f>
        <v>161.453</v>
      </c>
      <c r="M1340" s="116" t="n">
        <f aca="false">J1340/1000</f>
        <v>0</v>
      </c>
    </row>
    <row r="1341" customFormat="false" ht="25.5" hidden="false" customHeight="false" outlineLevel="0" collapsed="false">
      <c r="A1341" s="418" t="n">
        <v>1323</v>
      </c>
      <c r="B1341" s="418" t="n">
        <f aca="false">SUM(B1340)+1</f>
        <v>1247</v>
      </c>
      <c r="C1341" s="267" t="s">
        <v>3746</v>
      </c>
      <c r="D1341" s="161" t="s">
        <v>4208</v>
      </c>
      <c r="E1341" s="425" t="s">
        <v>4209</v>
      </c>
      <c r="F1341" s="382" t="n">
        <v>25112</v>
      </c>
      <c r="G1341" s="426" t="s">
        <v>4210</v>
      </c>
      <c r="H1341" s="115" t="n">
        <v>15317</v>
      </c>
      <c r="I1341" s="116" t="n">
        <v>15317</v>
      </c>
      <c r="J1341" s="116" t="n">
        <v>0</v>
      </c>
      <c r="K1341" s="115" t="n">
        <f aca="false">H1341/1000</f>
        <v>15.317</v>
      </c>
      <c r="L1341" s="117" t="n">
        <f aca="false">I1341/1000</f>
        <v>15.317</v>
      </c>
      <c r="M1341" s="116" t="n">
        <f aca="false">J1341/1000</f>
        <v>0</v>
      </c>
    </row>
    <row r="1342" customFormat="false" ht="38.25" hidden="false" customHeight="false" outlineLevel="0" collapsed="false">
      <c r="A1342" s="418" t="n">
        <v>1324</v>
      </c>
      <c r="B1342" s="418" t="n">
        <f aca="false">SUM(B1341)+1</f>
        <v>1248</v>
      </c>
      <c r="C1342" s="267" t="s">
        <v>3746</v>
      </c>
      <c r="D1342" s="161" t="s">
        <v>4211</v>
      </c>
      <c r="E1342" s="425" t="s">
        <v>4212</v>
      </c>
      <c r="F1342" s="382" t="n">
        <v>20455</v>
      </c>
      <c r="G1342" s="426" t="s">
        <v>4213</v>
      </c>
      <c r="H1342" s="115" t="n">
        <v>194997</v>
      </c>
      <c r="I1342" s="116" t="n">
        <v>194997</v>
      </c>
      <c r="J1342" s="116" t="n">
        <v>0</v>
      </c>
      <c r="K1342" s="115" t="n">
        <f aca="false">H1342/1000</f>
        <v>194.997</v>
      </c>
      <c r="L1342" s="117" t="n">
        <f aca="false">I1342/1000</f>
        <v>194.997</v>
      </c>
      <c r="M1342" s="116" t="n">
        <f aca="false">J1342/1000</f>
        <v>0</v>
      </c>
    </row>
    <row r="1343" customFormat="false" ht="25.5" hidden="false" customHeight="false" outlineLevel="0" collapsed="false">
      <c r="A1343" s="418" t="n">
        <v>1325</v>
      </c>
      <c r="B1343" s="418" t="n">
        <f aca="false">SUM(B1342)+1</f>
        <v>1249</v>
      </c>
      <c r="C1343" s="267" t="s">
        <v>3746</v>
      </c>
      <c r="D1343" s="161" t="s">
        <v>4214</v>
      </c>
      <c r="E1343" s="425" t="s">
        <v>4215</v>
      </c>
      <c r="F1343" s="382" t="n">
        <v>19360</v>
      </c>
      <c r="G1343" s="426" t="s">
        <v>4216</v>
      </c>
      <c r="H1343" s="115" t="n">
        <v>26604</v>
      </c>
      <c r="I1343" s="116" t="n">
        <v>26604</v>
      </c>
      <c r="J1343" s="116" t="n">
        <v>0</v>
      </c>
      <c r="K1343" s="115" t="n">
        <f aca="false">H1343/1000</f>
        <v>26.604</v>
      </c>
      <c r="L1343" s="117" t="n">
        <f aca="false">I1343/1000</f>
        <v>26.604</v>
      </c>
      <c r="M1343" s="116" t="n">
        <f aca="false">J1343/1000</f>
        <v>0</v>
      </c>
    </row>
    <row r="1344" customFormat="false" ht="25.5" hidden="false" customHeight="false" outlineLevel="0" collapsed="false">
      <c r="A1344" s="418" t="n">
        <v>1326</v>
      </c>
      <c r="B1344" s="418" t="n">
        <f aca="false">SUM(B1343)+1</f>
        <v>1250</v>
      </c>
      <c r="C1344" s="267" t="s">
        <v>3746</v>
      </c>
      <c r="D1344" s="161" t="s">
        <v>4217</v>
      </c>
      <c r="E1344" s="425" t="s">
        <v>4218</v>
      </c>
      <c r="F1344" s="382" t="n">
        <v>28825</v>
      </c>
      <c r="G1344" s="426" t="s">
        <v>4219</v>
      </c>
      <c r="H1344" s="115" t="n">
        <v>12455</v>
      </c>
      <c r="I1344" s="116" t="n">
        <v>9865.09</v>
      </c>
      <c r="J1344" s="116" t="n">
        <v>2589.91</v>
      </c>
      <c r="K1344" s="115" t="n">
        <f aca="false">H1344/1000</f>
        <v>12.455</v>
      </c>
      <c r="L1344" s="117" t="n">
        <f aca="false">I1344/1000</f>
        <v>9.86509</v>
      </c>
      <c r="M1344" s="116" t="n">
        <f aca="false">J1344/1000</f>
        <v>2.58991</v>
      </c>
    </row>
    <row r="1345" customFormat="false" ht="25.5" hidden="false" customHeight="false" outlineLevel="0" collapsed="false">
      <c r="A1345" s="418" t="n">
        <v>1327</v>
      </c>
      <c r="B1345" s="418" t="n">
        <f aca="false">SUM(B1344)+1</f>
        <v>1251</v>
      </c>
      <c r="C1345" s="267" t="s">
        <v>3746</v>
      </c>
      <c r="D1345" s="161" t="s">
        <v>4217</v>
      </c>
      <c r="E1345" s="425" t="s">
        <v>4220</v>
      </c>
      <c r="F1345" s="382" t="n">
        <v>28764</v>
      </c>
      <c r="G1345" s="426" t="s">
        <v>4221</v>
      </c>
      <c r="H1345" s="115" t="n">
        <v>22986</v>
      </c>
      <c r="I1345" s="116" t="n">
        <v>17927.49</v>
      </c>
      <c r="J1345" s="116" t="n">
        <v>5058.51</v>
      </c>
      <c r="K1345" s="115" t="n">
        <f aca="false">H1345/1000</f>
        <v>22.986</v>
      </c>
      <c r="L1345" s="117" t="n">
        <f aca="false">I1345/1000</f>
        <v>17.92749</v>
      </c>
      <c r="M1345" s="116" t="n">
        <f aca="false">J1345/1000</f>
        <v>5.05851</v>
      </c>
    </row>
    <row r="1346" customFormat="false" ht="25.5" hidden="false" customHeight="false" outlineLevel="0" collapsed="false">
      <c r="A1346" s="418" t="n">
        <v>1328</v>
      </c>
      <c r="B1346" s="418" t="n">
        <f aca="false">SUM(B1345)+1</f>
        <v>1252</v>
      </c>
      <c r="C1346" s="267" t="s">
        <v>3746</v>
      </c>
      <c r="D1346" s="161" t="s">
        <v>4222</v>
      </c>
      <c r="E1346" s="425" t="s">
        <v>4223</v>
      </c>
      <c r="F1346" s="382" t="n">
        <v>31413</v>
      </c>
      <c r="G1346" s="426" t="s">
        <v>4224</v>
      </c>
      <c r="H1346" s="115" t="n">
        <v>19840</v>
      </c>
      <c r="I1346" s="116" t="n">
        <v>11741.88</v>
      </c>
      <c r="J1346" s="116" t="n">
        <v>8098.12</v>
      </c>
      <c r="K1346" s="115" t="n">
        <f aca="false">H1346/1000</f>
        <v>19.84</v>
      </c>
      <c r="L1346" s="117" t="n">
        <f aca="false">I1346/1000</f>
        <v>11.74188</v>
      </c>
      <c r="M1346" s="116" t="n">
        <f aca="false">J1346/1000</f>
        <v>8.09812</v>
      </c>
    </row>
    <row r="1347" customFormat="false" ht="25.5" hidden="false" customHeight="false" outlineLevel="0" collapsed="false">
      <c r="A1347" s="418" t="n">
        <v>1329</v>
      </c>
      <c r="B1347" s="418" t="n">
        <f aca="false">SUM(B1346)+1</f>
        <v>1253</v>
      </c>
      <c r="C1347" s="267" t="s">
        <v>3746</v>
      </c>
      <c r="D1347" s="161" t="s">
        <v>4225</v>
      </c>
      <c r="E1347" s="425" t="s">
        <v>4226</v>
      </c>
      <c r="F1347" s="382" t="n">
        <v>25720</v>
      </c>
      <c r="G1347" s="426" t="s">
        <v>4227</v>
      </c>
      <c r="H1347" s="115" t="n">
        <v>8451</v>
      </c>
      <c r="I1347" s="116" t="n">
        <v>8123.16</v>
      </c>
      <c r="J1347" s="116" t="n">
        <v>327.84</v>
      </c>
      <c r="K1347" s="115" t="n">
        <f aca="false">H1347/1000</f>
        <v>8.451</v>
      </c>
      <c r="L1347" s="117" t="n">
        <f aca="false">I1347/1000</f>
        <v>8.12316</v>
      </c>
      <c r="M1347" s="116" t="n">
        <f aca="false">J1347/1000</f>
        <v>0.32784</v>
      </c>
    </row>
    <row r="1348" customFormat="false" ht="25.5" hidden="false" customHeight="false" outlineLevel="0" collapsed="false">
      <c r="A1348" s="418" t="n">
        <v>1330</v>
      </c>
      <c r="B1348" s="418" t="n">
        <f aca="false">SUM(B1347)+1</f>
        <v>1254</v>
      </c>
      <c r="C1348" s="267" t="s">
        <v>3746</v>
      </c>
      <c r="D1348" s="161" t="s">
        <v>4228</v>
      </c>
      <c r="E1348" s="425" t="s">
        <v>4229</v>
      </c>
      <c r="F1348" s="382" t="n">
        <v>27699</v>
      </c>
      <c r="G1348" s="426" t="s">
        <v>4230</v>
      </c>
      <c r="H1348" s="115" t="n">
        <v>5842</v>
      </c>
      <c r="I1348" s="116" t="n">
        <v>5033.73</v>
      </c>
      <c r="J1348" s="116" t="n">
        <v>808.27</v>
      </c>
      <c r="K1348" s="115" t="n">
        <f aca="false">H1348/1000</f>
        <v>5.842</v>
      </c>
      <c r="L1348" s="117" t="n">
        <f aca="false">I1348/1000</f>
        <v>5.03373</v>
      </c>
      <c r="M1348" s="116" t="n">
        <f aca="false">J1348/1000</f>
        <v>0.80827</v>
      </c>
    </row>
    <row r="1349" customFormat="false" ht="25.5" hidden="false" customHeight="false" outlineLevel="0" collapsed="false">
      <c r="A1349" s="418" t="n">
        <v>1331</v>
      </c>
      <c r="B1349" s="418" t="n">
        <f aca="false">SUM(B1348)+1</f>
        <v>1255</v>
      </c>
      <c r="C1349" s="267" t="s">
        <v>3746</v>
      </c>
      <c r="D1349" s="161" t="s">
        <v>4231</v>
      </c>
      <c r="E1349" s="425" t="s">
        <v>4232</v>
      </c>
      <c r="F1349" s="382" t="n">
        <v>30621</v>
      </c>
      <c r="G1349" s="426" t="s">
        <v>4233</v>
      </c>
      <c r="H1349" s="115" t="n">
        <v>25071</v>
      </c>
      <c r="I1349" s="116" t="n">
        <v>16412.86</v>
      </c>
      <c r="J1349" s="116" t="n">
        <v>8658.14</v>
      </c>
      <c r="K1349" s="115" t="n">
        <f aca="false">H1349/1000</f>
        <v>25.071</v>
      </c>
      <c r="L1349" s="117" t="n">
        <f aca="false">I1349/1000</f>
        <v>16.41286</v>
      </c>
      <c r="M1349" s="116" t="n">
        <f aca="false">J1349/1000</f>
        <v>8.65814</v>
      </c>
    </row>
    <row r="1350" customFormat="false" ht="38.25" hidden="false" customHeight="false" outlineLevel="0" collapsed="false">
      <c r="A1350" s="418" t="n">
        <v>1332</v>
      </c>
      <c r="B1350" s="418" t="n">
        <f aca="false">SUM(B1349)+1</f>
        <v>1256</v>
      </c>
      <c r="C1350" s="267" t="s">
        <v>3746</v>
      </c>
      <c r="D1350" s="161" t="s">
        <v>4234</v>
      </c>
      <c r="E1350" s="425" t="s">
        <v>4235</v>
      </c>
      <c r="F1350" s="382" t="n">
        <v>26299</v>
      </c>
      <c r="G1350" s="426" t="s">
        <v>4236</v>
      </c>
      <c r="H1350" s="115" t="n">
        <v>53560</v>
      </c>
      <c r="I1350" s="116" t="n">
        <v>49588.62</v>
      </c>
      <c r="J1350" s="116" t="n">
        <v>3971.38</v>
      </c>
      <c r="K1350" s="115" t="n">
        <f aca="false">H1350/1000</f>
        <v>53.56</v>
      </c>
      <c r="L1350" s="117" t="n">
        <f aca="false">I1350/1000</f>
        <v>49.58862</v>
      </c>
      <c r="M1350" s="116" t="n">
        <f aca="false">J1350/1000</f>
        <v>3.97138</v>
      </c>
    </row>
    <row r="1351" customFormat="false" ht="38.25" hidden="false" customHeight="false" outlineLevel="0" collapsed="false">
      <c r="A1351" s="418" t="n">
        <v>1333</v>
      </c>
      <c r="B1351" s="418" t="n">
        <f aca="false">SUM(B1350)+1</f>
        <v>1257</v>
      </c>
      <c r="C1351" s="267" t="s">
        <v>3746</v>
      </c>
      <c r="D1351" s="161" t="s">
        <v>4237</v>
      </c>
      <c r="E1351" s="425" t="s">
        <v>4238</v>
      </c>
      <c r="F1351" s="382" t="n">
        <v>26299</v>
      </c>
      <c r="G1351" s="426" t="s">
        <v>4239</v>
      </c>
      <c r="H1351" s="115" t="n">
        <v>13840</v>
      </c>
      <c r="I1351" s="116" t="n">
        <v>13042.63</v>
      </c>
      <c r="J1351" s="116" t="n">
        <v>797.37</v>
      </c>
      <c r="K1351" s="115" t="n">
        <f aca="false">H1351/1000</f>
        <v>13.84</v>
      </c>
      <c r="L1351" s="117" t="n">
        <f aca="false">I1351/1000</f>
        <v>13.04263</v>
      </c>
      <c r="M1351" s="116" t="n">
        <f aca="false">J1351/1000</f>
        <v>0.79737</v>
      </c>
    </row>
    <row r="1352" customFormat="false" ht="25.5" hidden="false" customHeight="false" outlineLevel="0" collapsed="false">
      <c r="A1352" s="418" t="n">
        <v>1334</v>
      </c>
      <c r="B1352" s="418" t="n">
        <f aca="false">SUM(B1351)+1</f>
        <v>1258</v>
      </c>
      <c r="C1352" s="267" t="s">
        <v>3746</v>
      </c>
      <c r="D1352" s="161" t="s">
        <v>4240</v>
      </c>
      <c r="E1352" s="425" t="s">
        <v>4241</v>
      </c>
      <c r="F1352" s="382" t="n">
        <v>30742</v>
      </c>
      <c r="G1352" s="426" t="s">
        <v>4242</v>
      </c>
      <c r="H1352" s="115" t="n">
        <v>16550</v>
      </c>
      <c r="I1352" s="116" t="n">
        <v>10214.57</v>
      </c>
      <c r="J1352" s="116" t="n">
        <v>6335.43</v>
      </c>
      <c r="K1352" s="115" t="n">
        <f aca="false">H1352/1000</f>
        <v>16.55</v>
      </c>
      <c r="L1352" s="117" t="n">
        <f aca="false">I1352/1000</f>
        <v>10.21457</v>
      </c>
      <c r="M1352" s="116" t="n">
        <f aca="false">J1352/1000</f>
        <v>6.33543</v>
      </c>
    </row>
    <row r="1353" customFormat="false" ht="25.5" hidden="false" customHeight="false" outlineLevel="0" collapsed="false">
      <c r="A1353" s="418" t="n">
        <v>1335</v>
      </c>
      <c r="B1353" s="418" t="n">
        <f aca="false">SUM(B1352)+1</f>
        <v>1259</v>
      </c>
      <c r="C1353" s="267" t="s">
        <v>3746</v>
      </c>
      <c r="D1353" s="161" t="s">
        <v>4243</v>
      </c>
      <c r="E1353" s="425" t="s">
        <v>4244</v>
      </c>
      <c r="F1353" s="382" t="n">
        <v>19725</v>
      </c>
      <c r="G1353" s="426" t="s">
        <v>4245</v>
      </c>
      <c r="H1353" s="115" t="n">
        <v>5321</v>
      </c>
      <c r="I1353" s="116" t="n">
        <v>5321</v>
      </c>
      <c r="J1353" s="116" t="n">
        <v>0</v>
      </c>
      <c r="K1353" s="115" t="n">
        <f aca="false">H1353/1000</f>
        <v>5.321</v>
      </c>
      <c r="L1353" s="117" t="n">
        <f aca="false">I1353/1000</f>
        <v>5.321</v>
      </c>
      <c r="M1353" s="116" t="n">
        <f aca="false">J1353/1000</f>
        <v>0</v>
      </c>
    </row>
    <row r="1354" customFormat="false" ht="25.5" hidden="false" customHeight="false" outlineLevel="0" collapsed="false">
      <c r="A1354" s="418" t="n">
        <v>1336</v>
      </c>
      <c r="B1354" s="418" t="n">
        <f aca="false">SUM(B1353)+1</f>
        <v>1260</v>
      </c>
      <c r="C1354" s="267" t="s">
        <v>3746</v>
      </c>
      <c r="D1354" s="161" t="s">
        <v>4246</v>
      </c>
      <c r="E1354" s="425" t="s">
        <v>4247</v>
      </c>
      <c r="F1354" s="382" t="n">
        <v>28065</v>
      </c>
      <c r="G1354" s="426" t="s">
        <v>4248</v>
      </c>
      <c r="H1354" s="115" t="n">
        <v>5617</v>
      </c>
      <c r="I1354" s="116" t="n">
        <v>4626.19</v>
      </c>
      <c r="J1354" s="116" t="n">
        <v>990.81</v>
      </c>
      <c r="K1354" s="115" t="n">
        <f aca="false">H1354/1000</f>
        <v>5.617</v>
      </c>
      <c r="L1354" s="117" t="n">
        <f aca="false">I1354/1000</f>
        <v>4.62619</v>
      </c>
      <c r="M1354" s="116" t="n">
        <f aca="false">J1354/1000</f>
        <v>0.99081</v>
      </c>
    </row>
    <row r="1355" customFormat="false" ht="25.5" hidden="false" customHeight="false" outlineLevel="0" collapsed="false">
      <c r="A1355" s="418" t="n">
        <v>1337</v>
      </c>
      <c r="B1355" s="418" t="n">
        <f aca="false">SUM(B1354)+1</f>
        <v>1261</v>
      </c>
      <c r="C1355" s="267" t="s">
        <v>3746</v>
      </c>
      <c r="D1355" s="161" t="s">
        <v>4246</v>
      </c>
      <c r="E1355" s="425" t="s">
        <v>4249</v>
      </c>
      <c r="F1355" s="382" t="n">
        <v>28065</v>
      </c>
      <c r="G1355" s="426" t="s">
        <v>4250</v>
      </c>
      <c r="H1355" s="115" t="n">
        <v>6322</v>
      </c>
      <c r="I1355" s="116" t="n">
        <v>6322</v>
      </c>
      <c r="J1355" s="116" t="n">
        <v>0</v>
      </c>
      <c r="K1355" s="115" t="n">
        <f aca="false">H1355/1000</f>
        <v>6.322</v>
      </c>
      <c r="L1355" s="117" t="n">
        <f aca="false">I1355/1000</f>
        <v>6.322</v>
      </c>
      <c r="M1355" s="116" t="n">
        <f aca="false">J1355/1000</f>
        <v>0</v>
      </c>
    </row>
    <row r="1356" customFormat="false" ht="25.5" hidden="false" customHeight="false" outlineLevel="0" collapsed="false">
      <c r="A1356" s="418" t="n">
        <v>1338</v>
      </c>
      <c r="B1356" s="418" t="n">
        <f aca="false">SUM(B1355)+1</f>
        <v>1262</v>
      </c>
      <c r="C1356" s="267" t="s">
        <v>3746</v>
      </c>
      <c r="D1356" s="161" t="s">
        <v>4251</v>
      </c>
      <c r="E1356" s="425" t="s">
        <v>4252</v>
      </c>
      <c r="F1356" s="382" t="n">
        <v>30072</v>
      </c>
      <c r="G1356" s="426" t="s">
        <v>4253</v>
      </c>
      <c r="H1356" s="115" t="n">
        <v>15757</v>
      </c>
      <c r="I1356" s="116" t="n">
        <v>10630.03</v>
      </c>
      <c r="J1356" s="116" t="n">
        <v>5126.97</v>
      </c>
      <c r="K1356" s="115" t="n">
        <f aca="false">H1356/1000</f>
        <v>15.757</v>
      </c>
      <c r="L1356" s="117" t="n">
        <f aca="false">I1356/1000</f>
        <v>10.63003</v>
      </c>
      <c r="M1356" s="116" t="n">
        <f aca="false">J1356/1000</f>
        <v>5.12697</v>
      </c>
    </row>
    <row r="1357" customFormat="false" ht="25.5" hidden="false" customHeight="false" outlineLevel="0" collapsed="false">
      <c r="A1357" s="418" t="n">
        <v>1339</v>
      </c>
      <c r="B1357" s="418" t="n">
        <f aca="false">SUM(B1356)+1</f>
        <v>1263</v>
      </c>
      <c r="C1357" s="267" t="s">
        <v>3746</v>
      </c>
      <c r="D1357" s="161" t="s">
        <v>4254</v>
      </c>
      <c r="E1357" s="425" t="s">
        <v>4255</v>
      </c>
      <c r="F1357" s="382" t="n">
        <v>30072</v>
      </c>
      <c r="G1357" s="426" t="s">
        <v>4256</v>
      </c>
      <c r="H1357" s="115" t="n">
        <v>10278</v>
      </c>
      <c r="I1357" s="116" t="n">
        <v>7131.84</v>
      </c>
      <c r="J1357" s="116" t="n">
        <v>3146.16</v>
      </c>
      <c r="K1357" s="115" t="n">
        <f aca="false">H1357/1000</f>
        <v>10.278</v>
      </c>
      <c r="L1357" s="117" t="n">
        <f aca="false">I1357/1000</f>
        <v>7.13184</v>
      </c>
      <c r="M1357" s="116" t="n">
        <f aca="false">J1357/1000</f>
        <v>3.14616</v>
      </c>
    </row>
    <row r="1358" customFormat="false" ht="25.5" hidden="false" customHeight="false" outlineLevel="0" collapsed="false">
      <c r="A1358" s="418" t="n">
        <v>1340</v>
      </c>
      <c r="B1358" s="418" t="n">
        <f aca="false">SUM(B1357)+1</f>
        <v>1264</v>
      </c>
      <c r="C1358" s="267" t="s">
        <v>3746</v>
      </c>
      <c r="D1358" s="161" t="s">
        <v>4257</v>
      </c>
      <c r="E1358" s="425" t="s">
        <v>4258</v>
      </c>
      <c r="F1358" s="424" t="n">
        <v>39417</v>
      </c>
      <c r="G1358" s="426" t="s">
        <v>4259</v>
      </c>
      <c r="H1358" s="115" t="n">
        <v>37527</v>
      </c>
      <c r="I1358" s="116" t="n">
        <v>37527</v>
      </c>
      <c r="J1358" s="116" t="n">
        <v>0</v>
      </c>
      <c r="K1358" s="115" t="n">
        <f aca="false">H1358/1000</f>
        <v>37.527</v>
      </c>
      <c r="L1358" s="117" t="n">
        <f aca="false">I1358/1000</f>
        <v>37.527</v>
      </c>
      <c r="M1358" s="116" t="n">
        <f aca="false">J1358/1000</f>
        <v>0</v>
      </c>
    </row>
    <row r="1359" customFormat="false" ht="38.25" hidden="false" customHeight="false" outlineLevel="0" collapsed="false">
      <c r="A1359" s="418" t="n">
        <v>1341</v>
      </c>
      <c r="B1359" s="418" t="n">
        <f aca="false">SUM(B1358)+1</f>
        <v>1265</v>
      </c>
      <c r="C1359" s="267" t="s">
        <v>3746</v>
      </c>
      <c r="D1359" s="161" t="s">
        <v>4260</v>
      </c>
      <c r="E1359" s="425" t="s">
        <v>1552</v>
      </c>
      <c r="F1359" s="424" t="n">
        <v>39429</v>
      </c>
      <c r="G1359" s="426" t="s">
        <v>4261</v>
      </c>
      <c r="H1359" s="115" t="n">
        <v>25847.5</v>
      </c>
      <c r="I1359" s="116" t="n">
        <v>25847.5</v>
      </c>
      <c r="J1359" s="116" t="n">
        <v>0</v>
      </c>
      <c r="K1359" s="115" t="n">
        <f aca="false">H1359/1000</f>
        <v>25.8475</v>
      </c>
      <c r="L1359" s="117" t="n">
        <f aca="false">I1359/1000</f>
        <v>25.8475</v>
      </c>
      <c r="M1359" s="116" t="n">
        <f aca="false">J1359/1000</f>
        <v>0</v>
      </c>
    </row>
    <row r="1360" customFormat="false" ht="25.5" hidden="false" customHeight="false" outlineLevel="0" collapsed="false">
      <c r="A1360" s="418" t="n">
        <v>1342</v>
      </c>
      <c r="B1360" s="418" t="n">
        <f aca="false">SUM(B1359)+1</f>
        <v>1266</v>
      </c>
      <c r="C1360" s="267" t="s">
        <v>3746</v>
      </c>
      <c r="D1360" s="161" t="s">
        <v>4262</v>
      </c>
      <c r="E1360" s="425" t="s">
        <v>4263</v>
      </c>
      <c r="F1360" s="382" t="n">
        <v>26999</v>
      </c>
      <c r="G1360" s="426" t="s">
        <v>4264</v>
      </c>
      <c r="H1360" s="115" t="n">
        <v>7066</v>
      </c>
      <c r="I1360" s="116" t="n">
        <v>6172.3</v>
      </c>
      <c r="J1360" s="116" t="n">
        <v>893.7</v>
      </c>
      <c r="K1360" s="115" t="n">
        <f aca="false">H1360/1000</f>
        <v>7.066</v>
      </c>
      <c r="L1360" s="117" t="n">
        <f aca="false">I1360/1000</f>
        <v>6.1723</v>
      </c>
      <c r="M1360" s="116" t="n">
        <f aca="false">J1360/1000</f>
        <v>0.8937</v>
      </c>
    </row>
    <row r="1361" customFormat="false" ht="25.5" hidden="false" customHeight="false" outlineLevel="0" collapsed="false">
      <c r="A1361" s="418" t="n">
        <v>1343</v>
      </c>
      <c r="B1361" s="418" t="n">
        <f aca="false">SUM(B1360)+1</f>
        <v>1267</v>
      </c>
      <c r="C1361" s="267" t="s">
        <v>3746</v>
      </c>
      <c r="D1361" s="161" t="s">
        <v>4265</v>
      </c>
      <c r="E1361" s="425" t="s">
        <v>4266</v>
      </c>
      <c r="F1361" s="382" t="n">
        <v>26238</v>
      </c>
      <c r="G1361" s="426" t="s">
        <v>4267</v>
      </c>
      <c r="H1361" s="115" t="n">
        <v>6330</v>
      </c>
      <c r="I1361" s="116" t="n">
        <v>5846.48</v>
      </c>
      <c r="J1361" s="116" t="n">
        <v>483.52</v>
      </c>
      <c r="K1361" s="115" t="n">
        <f aca="false">H1361/1000</f>
        <v>6.33</v>
      </c>
      <c r="L1361" s="117" t="n">
        <f aca="false">I1361/1000</f>
        <v>5.84648</v>
      </c>
      <c r="M1361" s="116" t="n">
        <f aca="false">J1361/1000</f>
        <v>0.48352</v>
      </c>
    </row>
    <row r="1362" customFormat="false" ht="38.25" hidden="false" customHeight="false" outlineLevel="0" collapsed="false">
      <c r="A1362" s="418" t="n">
        <v>1344</v>
      </c>
      <c r="B1362" s="418" t="n">
        <f aca="false">SUM(B1361)+1</f>
        <v>1268</v>
      </c>
      <c r="C1362" s="267" t="s">
        <v>3746</v>
      </c>
      <c r="D1362" s="161" t="s">
        <v>4268</v>
      </c>
      <c r="E1362" s="425" t="s">
        <v>4269</v>
      </c>
      <c r="F1362" s="382" t="n">
        <v>24716</v>
      </c>
      <c r="G1362" s="426" t="s">
        <v>4270</v>
      </c>
      <c r="H1362" s="115" t="n">
        <v>15899</v>
      </c>
      <c r="I1362" s="116" t="n">
        <v>15899</v>
      </c>
      <c r="J1362" s="116" t="n">
        <v>0</v>
      </c>
      <c r="K1362" s="115" t="n">
        <f aca="false">H1362/1000</f>
        <v>15.899</v>
      </c>
      <c r="L1362" s="117" t="n">
        <f aca="false">I1362/1000</f>
        <v>15.899</v>
      </c>
      <c r="M1362" s="116" t="n">
        <f aca="false">J1362/1000</f>
        <v>0</v>
      </c>
    </row>
    <row r="1363" customFormat="false" ht="25.5" hidden="false" customHeight="false" outlineLevel="0" collapsed="false">
      <c r="A1363" s="418" t="n">
        <v>1345</v>
      </c>
      <c r="B1363" s="418" t="n">
        <f aca="false">SUM(B1362)+1</f>
        <v>1269</v>
      </c>
      <c r="C1363" s="267" t="s">
        <v>4271</v>
      </c>
      <c r="D1363" s="161" t="s">
        <v>4272</v>
      </c>
      <c r="E1363" s="425" t="s">
        <v>4273</v>
      </c>
      <c r="F1363" s="382" t="n">
        <v>19480</v>
      </c>
      <c r="G1363" s="426" t="s">
        <v>4274</v>
      </c>
      <c r="H1363" s="115" t="n">
        <v>9998</v>
      </c>
      <c r="I1363" s="116" t="n">
        <v>9998</v>
      </c>
      <c r="J1363" s="116" t="n">
        <v>0</v>
      </c>
      <c r="K1363" s="115" t="n">
        <f aca="false">H1363/1000</f>
        <v>9.998</v>
      </c>
      <c r="L1363" s="117" t="n">
        <f aca="false">I1363/1000</f>
        <v>9.998</v>
      </c>
      <c r="M1363" s="116" t="n">
        <f aca="false">J1363/1000</f>
        <v>0</v>
      </c>
    </row>
    <row r="1364" customFormat="false" ht="38.25" hidden="false" customHeight="false" outlineLevel="0" collapsed="false">
      <c r="A1364" s="418" t="n">
        <v>1346</v>
      </c>
      <c r="B1364" s="418" t="n">
        <f aca="false">SUM(B1363)+1</f>
        <v>1270</v>
      </c>
      <c r="C1364" s="267" t="s">
        <v>3746</v>
      </c>
      <c r="D1364" s="161" t="s">
        <v>4275</v>
      </c>
      <c r="E1364" s="425" t="s">
        <v>4276</v>
      </c>
      <c r="F1364" s="382" t="n">
        <v>32874</v>
      </c>
      <c r="G1364" s="426" t="s">
        <v>4277</v>
      </c>
      <c r="H1364" s="115" t="n">
        <v>34112</v>
      </c>
      <c r="I1364" s="116" t="n">
        <v>20049.72</v>
      </c>
      <c r="J1364" s="116" t="n">
        <v>14062.28</v>
      </c>
      <c r="K1364" s="115" t="n">
        <f aca="false">H1364/1000</f>
        <v>34.112</v>
      </c>
      <c r="L1364" s="117" t="n">
        <f aca="false">I1364/1000</f>
        <v>20.04972</v>
      </c>
      <c r="M1364" s="116" t="n">
        <f aca="false">J1364/1000</f>
        <v>14.06228</v>
      </c>
    </row>
    <row r="1365" customFormat="false" ht="38.25" hidden="false" customHeight="false" outlineLevel="0" collapsed="false">
      <c r="A1365" s="418" t="n">
        <v>1347</v>
      </c>
      <c r="B1365" s="418" t="n">
        <f aca="false">SUM(B1364)+1</f>
        <v>1271</v>
      </c>
      <c r="C1365" s="267" t="s">
        <v>3746</v>
      </c>
      <c r="D1365" s="161" t="s">
        <v>4278</v>
      </c>
      <c r="E1365" s="425" t="s">
        <v>4279</v>
      </c>
      <c r="F1365" s="382" t="n">
        <v>32874</v>
      </c>
      <c r="G1365" s="426" t="s">
        <v>4280</v>
      </c>
      <c r="H1365" s="115" t="n">
        <v>1276</v>
      </c>
      <c r="I1365" s="116" t="n">
        <v>678.56</v>
      </c>
      <c r="J1365" s="116" t="n">
        <v>597.44</v>
      </c>
      <c r="K1365" s="115" t="n">
        <f aca="false">H1365/1000</f>
        <v>1.276</v>
      </c>
      <c r="L1365" s="117" t="n">
        <f aca="false">I1365/1000</f>
        <v>0.67856</v>
      </c>
      <c r="M1365" s="116" t="n">
        <f aca="false">J1365/1000</f>
        <v>0.59744</v>
      </c>
    </row>
    <row r="1366" customFormat="false" ht="38.25" hidden="false" customHeight="false" outlineLevel="0" collapsed="false">
      <c r="A1366" s="418" t="n">
        <v>1348</v>
      </c>
      <c r="B1366" s="418" t="n">
        <f aca="false">SUM(B1365)+1</f>
        <v>1272</v>
      </c>
      <c r="C1366" s="267" t="s">
        <v>4281</v>
      </c>
      <c r="D1366" s="161" t="s">
        <v>4282</v>
      </c>
      <c r="E1366" s="425" t="s">
        <v>4283</v>
      </c>
      <c r="F1366" s="424" t="n">
        <v>36770</v>
      </c>
      <c r="G1366" s="426" t="s">
        <v>4284</v>
      </c>
      <c r="H1366" s="115" t="n">
        <v>31000</v>
      </c>
      <c r="I1366" s="116" t="n">
        <v>4960.32</v>
      </c>
      <c r="J1366" s="116" t="n">
        <v>26039.68</v>
      </c>
      <c r="K1366" s="115" t="n">
        <f aca="false">H1366/1000</f>
        <v>31</v>
      </c>
      <c r="L1366" s="117" t="n">
        <f aca="false">I1366/1000</f>
        <v>4.96032</v>
      </c>
      <c r="M1366" s="116" t="n">
        <f aca="false">J1366/1000</f>
        <v>26.03968</v>
      </c>
    </row>
    <row r="1367" customFormat="false" ht="38.25" hidden="false" customHeight="false" outlineLevel="0" collapsed="false">
      <c r="A1367" s="418" t="n">
        <v>1349</v>
      </c>
      <c r="B1367" s="418" t="n">
        <f aca="false">SUM(B1366)+1</f>
        <v>1273</v>
      </c>
      <c r="C1367" s="267" t="s">
        <v>4285</v>
      </c>
      <c r="D1367" s="161" t="s">
        <v>4282</v>
      </c>
      <c r="E1367" s="425" t="s">
        <v>3701</v>
      </c>
      <c r="F1367" s="382" t="n">
        <v>36495</v>
      </c>
      <c r="G1367" s="426" t="s">
        <v>4286</v>
      </c>
      <c r="H1367" s="115" t="n">
        <v>18333.33</v>
      </c>
      <c r="I1367" s="116" t="n">
        <v>3239.36</v>
      </c>
      <c r="J1367" s="116" t="n">
        <v>15093.97</v>
      </c>
      <c r="K1367" s="115" t="n">
        <f aca="false">H1367/1000</f>
        <v>18.33333</v>
      </c>
      <c r="L1367" s="117" t="n">
        <f aca="false">I1367/1000</f>
        <v>3.23936</v>
      </c>
      <c r="M1367" s="116" t="n">
        <f aca="false">J1367/1000</f>
        <v>15.09397</v>
      </c>
    </row>
    <row r="1368" customFormat="false" ht="25.5" hidden="false" customHeight="false" outlineLevel="0" collapsed="false">
      <c r="A1368" s="418" t="n">
        <v>1350</v>
      </c>
      <c r="B1368" s="418" t="n">
        <f aca="false">SUM(B1367)+1</f>
        <v>1274</v>
      </c>
      <c r="C1368" s="267" t="s">
        <v>4287</v>
      </c>
      <c r="D1368" s="161" t="s">
        <v>4288</v>
      </c>
      <c r="E1368" s="425" t="s">
        <v>3114</v>
      </c>
      <c r="F1368" s="225" t="n">
        <v>1987</v>
      </c>
      <c r="G1368" s="426" t="s">
        <v>4289</v>
      </c>
      <c r="H1368" s="115" t="n">
        <v>55349</v>
      </c>
      <c r="I1368" s="116" t="n">
        <v>30229.77</v>
      </c>
      <c r="J1368" s="116" t="n">
        <v>25119.23</v>
      </c>
      <c r="K1368" s="115" t="n">
        <f aca="false">H1368/1000</f>
        <v>55.349</v>
      </c>
      <c r="L1368" s="117" t="n">
        <f aca="false">I1368/1000</f>
        <v>30.22977</v>
      </c>
      <c r="M1368" s="116" t="n">
        <f aca="false">J1368/1000</f>
        <v>25.11923</v>
      </c>
    </row>
    <row r="1369" customFormat="false" ht="25.5" hidden="false" customHeight="false" outlineLevel="0" collapsed="false">
      <c r="A1369" s="418" t="n">
        <v>1351</v>
      </c>
      <c r="B1369" s="418" t="n">
        <f aca="false">SUM(B1368)+1</f>
        <v>1275</v>
      </c>
      <c r="C1369" s="267" t="s">
        <v>3746</v>
      </c>
      <c r="D1369" s="161" t="s">
        <v>4290</v>
      </c>
      <c r="E1369" s="425" t="s">
        <v>4291</v>
      </c>
      <c r="F1369" s="382" t="n">
        <v>39428</v>
      </c>
      <c r="G1369" s="426" t="s">
        <v>4292</v>
      </c>
      <c r="H1369" s="115" t="n">
        <v>50870.21</v>
      </c>
      <c r="I1369" s="116" t="n">
        <v>50870.21</v>
      </c>
      <c r="J1369" s="116" t="n">
        <v>0</v>
      </c>
      <c r="K1369" s="115" t="n">
        <f aca="false">H1369/1000</f>
        <v>50.87021</v>
      </c>
      <c r="L1369" s="117" t="n">
        <f aca="false">I1369/1000</f>
        <v>50.87021</v>
      </c>
      <c r="M1369" s="116" t="n">
        <f aca="false">J1369/1000</f>
        <v>0</v>
      </c>
    </row>
    <row r="1370" customFormat="false" ht="25.5" hidden="false" customHeight="false" outlineLevel="0" collapsed="false">
      <c r="A1370" s="418" t="n">
        <v>1352</v>
      </c>
      <c r="B1370" s="418" t="n">
        <f aca="false">SUM(B1369)+1</f>
        <v>1276</v>
      </c>
      <c r="C1370" s="267" t="s">
        <v>3746</v>
      </c>
      <c r="D1370" s="161" t="s">
        <v>4293</v>
      </c>
      <c r="E1370" s="425" t="s">
        <v>4294</v>
      </c>
      <c r="F1370" s="382" t="n">
        <v>39477</v>
      </c>
      <c r="G1370" s="426" t="s">
        <v>4295</v>
      </c>
      <c r="H1370" s="115" t="n">
        <v>19821.42</v>
      </c>
      <c r="I1370" s="116" t="n">
        <v>19821.42</v>
      </c>
      <c r="J1370" s="116" t="n">
        <v>0</v>
      </c>
      <c r="K1370" s="115" t="n">
        <f aca="false">H1370/1000</f>
        <v>19.82142</v>
      </c>
      <c r="L1370" s="117" t="n">
        <f aca="false">I1370/1000</f>
        <v>19.82142</v>
      </c>
      <c r="M1370" s="116" t="n">
        <f aca="false">J1370/1000</f>
        <v>0</v>
      </c>
    </row>
    <row r="1371" customFormat="false" ht="25.5" hidden="false" customHeight="false" outlineLevel="0" collapsed="false">
      <c r="A1371" s="418" t="n">
        <v>1353</v>
      </c>
      <c r="B1371" s="418" t="n">
        <f aca="false">SUM(B1370)+1</f>
        <v>1277</v>
      </c>
      <c r="C1371" s="267" t="s">
        <v>3746</v>
      </c>
      <c r="D1371" s="161" t="s">
        <v>4296</v>
      </c>
      <c r="E1371" s="425" t="s">
        <v>3656</v>
      </c>
      <c r="F1371" s="382" t="n">
        <v>39428</v>
      </c>
      <c r="G1371" s="426" t="s">
        <v>4297</v>
      </c>
      <c r="H1371" s="115" t="n">
        <v>14419.37</v>
      </c>
      <c r="I1371" s="116" t="n">
        <v>14419.37</v>
      </c>
      <c r="J1371" s="116" t="n">
        <v>0</v>
      </c>
      <c r="K1371" s="115" t="n">
        <f aca="false">H1371/1000</f>
        <v>14.41937</v>
      </c>
      <c r="L1371" s="117" t="n">
        <f aca="false">I1371/1000</f>
        <v>14.41937</v>
      </c>
      <c r="M1371" s="116" t="n">
        <f aca="false">J1371/1000</f>
        <v>0</v>
      </c>
    </row>
    <row r="1372" customFormat="false" ht="38.25" hidden="false" customHeight="false" outlineLevel="0" collapsed="false">
      <c r="A1372" s="418" t="n">
        <v>1354</v>
      </c>
      <c r="B1372" s="418" t="n">
        <f aca="false">SUM(B1371)+1</f>
        <v>1278</v>
      </c>
      <c r="C1372" s="267" t="s">
        <v>3746</v>
      </c>
      <c r="D1372" s="161" t="s">
        <v>4298</v>
      </c>
      <c r="E1372" s="425" t="s">
        <v>4299</v>
      </c>
      <c r="F1372" s="382" t="n">
        <v>21551</v>
      </c>
      <c r="G1372" s="426" t="s">
        <v>4300</v>
      </c>
      <c r="H1372" s="115" t="n">
        <v>167052.04</v>
      </c>
      <c r="I1372" s="116" t="n">
        <v>167052.04</v>
      </c>
      <c r="J1372" s="116" t="n">
        <v>0</v>
      </c>
      <c r="K1372" s="115" t="n">
        <f aca="false">H1372/1000</f>
        <v>167.05204</v>
      </c>
      <c r="L1372" s="117" t="n">
        <f aca="false">I1372/1000</f>
        <v>167.05204</v>
      </c>
      <c r="M1372" s="116" t="n">
        <f aca="false">J1372/1000</f>
        <v>0</v>
      </c>
    </row>
    <row r="1373" customFormat="false" ht="38.25" hidden="false" customHeight="false" outlineLevel="0" collapsed="false">
      <c r="A1373" s="418" t="n">
        <v>1355</v>
      </c>
      <c r="B1373" s="418" t="n">
        <f aca="false">SUM(B1372)+1</f>
        <v>1279</v>
      </c>
      <c r="C1373" s="267" t="s">
        <v>4301</v>
      </c>
      <c r="D1373" s="161" t="s">
        <v>2258</v>
      </c>
      <c r="E1373" s="425" t="s">
        <v>4302</v>
      </c>
      <c r="F1373" s="382" t="n">
        <v>27973</v>
      </c>
      <c r="G1373" s="426" t="s">
        <v>4303</v>
      </c>
      <c r="H1373" s="115" t="n">
        <v>82530</v>
      </c>
      <c r="I1373" s="116" t="n">
        <v>54242.42</v>
      </c>
      <c r="J1373" s="116" t="n">
        <v>28287.58</v>
      </c>
      <c r="K1373" s="115" t="n">
        <f aca="false">H1373/1000</f>
        <v>82.53</v>
      </c>
      <c r="L1373" s="117" t="n">
        <f aca="false">I1373/1000</f>
        <v>54.24242</v>
      </c>
      <c r="M1373" s="116" t="n">
        <f aca="false">J1373/1000</f>
        <v>28.28758</v>
      </c>
    </row>
    <row r="1374" customFormat="false" ht="25.5" hidden="false" customHeight="false" outlineLevel="0" collapsed="false">
      <c r="A1374" s="418" t="n">
        <v>1356</v>
      </c>
      <c r="B1374" s="418" t="n">
        <f aca="false">SUM(B1373)+1</f>
        <v>1280</v>
      </c>
      <c r="C1374" s="267" t="s">
        <v>4304</v>
      </c>
      <c r="D1374" s="161" t="s">
        <v>4305</v>
      </c>
      <c r="E1374" s="425" t="s">
        <v>4306</v>
      </c>
      <c r="F1374" s="382" t="n">
        <v>32874</v>
      </c>
      <c r="G1374" s="426" t="s">
        <v>4307</v>
      </c>
      <c r="H1374" s="115" t="n">
        <v>282810.86</v>
      </c>
      <c r="I1374" s="116" t="n">
        <v>125497.41</v>
      </c>
      <c r="J1374" s="116" t="n">
        <v>157313.45</v>
      </c>
      <c r="K1374" s="115" t="n">
        <f aca="false">H1374/1000</f>
        <v>282.81086</v>
      </c>
      <c r="L1374" s="117" t="n">
        <f aca="false">I1374/1000</f>
        <v>125.49741</v>
      </c>
      <c r="M1374" s="116" t="n">
        <f aca="false">J1374/1000</f>
        <v>157.31345</v>
      </c>
    </row>
    <row r="1375" customFormat="false" ht="25.5" hidden="false" customHeight="false" outlineLevel="0" collapsed="false">
      <c r="A1375" s="418" t="n">
        <v>1357</v>
      </c>
      <c r="B1375" s="418" t="n">
        <f aca="false">SUM(B1374)+1</f>
        <v>1281</v>
      </c>
      <c r="C1375" s="267" t="s">
        <v>4304</v>
      </c>
      <c r="D1375" s="161" t="s">
        <v>4308</v>
      </c>
      <c r="E1375" s="425" t="s">
        <v>2701</v>
      </c>
      <c r="F1375" s="382" t="n">
        <v>35765</v>
      </c>
      <c r="G1375" s="426" t="s">
        <v>4309</v>
      </c>
      <c r="H1375" s="115" t="n">
        <v>114661.01</v>
      </c>
      <c r="I1375" s="116" t="n">
        <v>49686</v>
      </c>
      <c r="J1375" s="116" t="n">
        <v>64975.01</v>
      </c>
      <c r="K1375" s="115" t="n">
        <f aca="false">H1375/1000</f>
        <v>114.66101</v>
      </c>
      <c r="L1375" s="117" t="n">
        <f aca="false">I1375/1000</f>
        <v>49.686</v>
      </c>
      <c r="M1375" s="116" t="n">
        <f aca="false">J1375/1000</f>
        <v>64.97501</v>
      </c>
    </row>
    <row r="1376" customFormat="false" ht="38.25" hidden="false" customHeight="false" outlineLevel="0" collapsed="false">
      <c r="A1376" s="418" t="n">
        <v>1358</v>
      </c>
      <c r="B1376" s="418" t="n">
        <f aca="false">SUM(B1375)+1</f>
        <v>1282</v>
      </c>
      <c r="C1376" s="267" t="s">
        <v>4301</v>
      </c>
      <c r="D1376" s="161" t="s">
        <v>2258</v>
      </c>
      <c r="E1376" s="425" t="s">
        <v>4310</v>
      </c>
      <c r="F1376" s="382" t="n">
        <v>27973</v>
      </c>
      <c r="G1376" s="426" t="s">
        <v>4311</v>
      </c>
      <c r="H1376" s="115" t="n">
        <v>1053</v>
      </c>
      <c r="I1376" s="116" t="n">
        <v>1053</v>
      </c>
      <c r="J1376" s="116" t="n">
        <v>0</v>
      </c>
      <c r="K1376" s="115" t="n">
        <f aca="false">H1376/1000</f>
        <v>1.053</v>
      </c>
      <c r="L1376" s="117" t="n">
        <f aca="false">I1376/1000</f>
        <v>1.053</v>
      </c>
      <c r="M1376" s="116" t="n">
        <f aca="false">J1376/1000</f>
        <v>0</v>
      </c>
    </row>
    <row r="1377" customFormat="false" ht="38.25" hidden="false" customHeight="false" outlineLevel="0" collapsed="false">
      <c r="A1377" s="418" t="n">
        <v>1359</v>
      </c>
      <c r="B1377" s="418" t="n">
        <f aca="false">SUM(B1376)+1</f>
        <v>1283</v>
      </c>
      <c r="C1377" s="267" t="s">
        <v>4301</v>
      </c>
      <c r="D1377" s="161" t="s">
        <v>2258</v>
      </c>
      <c r="E1377" s="425" t="s">
        <v>4312</v>
      </c>
      <c r="F1377" s="382" t="n">
        <v>27973</v>
      </c>
      <c r="G1377" s="426" t="s">
        <v>4313</v>
      </c>
      <c r="H1377" s="115" t="n">
        <v>14837</v>
      </c>
      <c r="I1377" s="116" t="n">
        <v>14837</v>
      </c>
      <c r="J1377" s="116" t="n">
        <v>0</v>
      </c>
      <c r="K1377" s="115" t="n">
        <f aca="false">H1377/1000</f>
        <v>14.837</v>
      </c>
      <c r="L1377" s="117" t="n">
        <f aca="false">I1377/1000</f>
        <v>14.837</v>
      </c>
      <c r="M1377" s="116" t="n">
        <f aca="false">J1377/1000</f>
        <v>0</v>
      </c>
    </row>
    <row r="1378" customFormat="false" ht="38.25" hidden="false" customHeight="false" outlineLevel="0" collapsed="false">
      <c r="A1378" s="418" t="n">
        <v>1360</v>
      </c>
      <c r="B1378" s="418" t="n">
        <f aca="false">SUM(B1377)+1</f>
        <v>1284</v>
      </c>
      <c r="C1378" s="267" t="s">
        <v>4314</v>
      </c>
      <c r="D1378" s="161" t="s">
        <v>2258</v>
      </c>
      <c r="E1378" s="425" t="s">
        <v>4315</v>
      </c>
      <c r="F1378" s="382" t="n">
        <v>27791</v>
      </c>
      <c r="G1378" s="426" t="s">
        <v>4316</v>
      </c>
      <c r="H1378" s="115" t="n">
        <v>268404</v>
      </c>
      <c r="I1378" s="116" t="n">
        <v>268404</v>
      </c>
      <c r="J1378" s="116" t="n">
        <v>0</v>
      </c>
      <c r="K1378" s="115" t="n">
        <f aca="false">H1378/1000</f>
        <v>268.404</v>
      </c>
      <c r="L1378" s="117" t="n">
        <f aca="false">I1378/1000</f>
        <v>268.404</v>
      </c>
      <c r="M1378" s="116" t="n">
        <f aca="false">J1378/1000</f>
        <v>0</v>
      </c>
    </row>
    <row r="1379" customFormat="false" ht="51" hidden="false" customHeight="false" outlineLevel="0" collapsed="false">
      <c r="A1379" s="418" t="n">
        <v>1361</v>
      </c>
      <c r="B1379" s="418" t="n">
        <f aca="false">SUM(B1378)+1</f>
        <v>1285</v>
      </c>
      <c r="C1379" s="267" t="s">
        <v>4317</v>
      </c>
      <c r="D1379" s="161" t="s">
        <v>4318</v>
      </c>
      <c r="E1379" s="425" t="s">
        <v>3114</v>
      </c>
      <c r="F1379" s="424" t="n">
        <v>36586</v>
      </c>
      <c r="G1379" s="426" t="s">
        <v>4319</v>
      </c>
      <c r="H1379" s="115" t="n">
        <v>498347</v>
      </c>
      <c r="I1379" s="116" t="n">
        <v>84719.16</v>
      </c>
      <c r="J1379" s="116" t="n">
        <v>413627.84</v>
      </c>
      <c r="K1379" s="115" t="n">
        <f aca="false">H1379/1000</f>
        <v>498.347</v>
      </c>
      <c r="L1379" s="117" t="n">
        <f aca="false">I1379/1000</f>
        <v>84.71916</v>
      </c>
      <c r="M1379" s="116" t="n">
        <f aca="false">J1379/1000</f>
        <v>413.62784</v>
      </c>
    </row>
    <row r="1380" customFormat="false" ht="51" hidden="false" customHeight="false" outlineLevel="0" collapsed="false">
      <c r="A1380" s="418" t="n">
        <v>1362</v>
      </c>
      <c r="B1380" s="418" t="n">
        <f aca="false">SUM(B1379)+1</f>
        <v>1286</v>
      </c>
      <c r="C1380" s="267" t="s">
        <v>4304</v>
      </c>
      <c r="D1380" s="161" t="s">
        <v>4320</v>
      </c>
      <c r="E1380" s="425" t="s">
        <v>4321</v>
      </c>
      <c r="F1380" s="382" t="n">
        <v>27973</v>
      </c>
      <c r="G1380" s="426" t="s">
        <v>4322</v>
      </c>
      <c r="H1380" s="115" t="n">
        <v>63940</v>
      </c>
      <c r="I1380" s="116" t="n">
        <v>63940</v>
      </c>
      <c r="J1380" s="116" t="n">
        <v>0</v>
      </c>
      <c r="K1380" s="115" t="n">
        <f aca="false">H1380/1000</f>
        <v>63.94</v>
      </c>
      <c r="L1380" s="117" t="n">
        <f aca="false">I1380/1000</f>
        <v>63.94</v>
      </c>
      <c r="M1380" s="116" t="n">
        <f aca="false">J1380/1000</f>
        <v>0</v>
      </c>
    </row>
    <row r="1381" customFormat="false" ht="25.5" hidden="false" customHeight="false" outlineLevel="0" collapsed="false">
      <c r="A1381" s="418" t="n">
        <v>1363</v>
      </c>
      <c r="B1381" s="418" t="n">
        <f aca="false">SUM(B1380)+1</f>
        <v>1287</v>
      </c>
      <c r="C1381" s="267" t="s">
        <v>4304</v>
      </c>
      <c r="D1381" s="161" t="s">
        <v>4323</v>
      </c>
      <c r="E1381" s="425" t="s">
        <v>4324</v>
      </c>
      <c r="F1381" s="382" t="n">
        <v>27973</v>
      </c>
      <c r="G1381" s="426" t="s">
        <v>4325</v>
      </c>
      <c r="H1381" s="115" t="n">
        <v>124790</v>
      </c>
      <c r="I1381" s="116" t="n">
        <v>124790</v>
      </c>
      <c r="J1381" s="116" t="n">
        <v>0</v>
      </c>
      <c r="K1381" s="115" t="n">
        <f aca="false">H1381/1000</f>
        <v>124.79</v>
      </c>
      <c r="L1381" s="117" t="n">
        <f aca="false">I1381/1000</f>
        <v>124.79</v>
      </c>
      <c r="M1381" s="116" t="n">
        <f aca="false">J1381/1000</f>
        <v>0</v>
      </c>
    </row>
    <row r="1382" customFormat="false" ht="38.25" hidden="false" customHeight="false" outlineLevel="0" collapsed="false">
      <c r="A1382" s="418" t="n">
        <v>1364</v>
      </c>
      <c r="B1382" s="418" t="n">
        <f aca="false">SUM(B1381)+1</f>
        <v>1288</v>
      </c>
      <c r="C1382" s="267" t="s">
        <v>4326</v>
      </c>
      <c r="D1382" s="161" t="s">
        <v>4327</v>
      </c>
      <c r="E1382" s="425" t="s">
        <v>4328</v>
      </c>
      <c r="F1382" s="382" t="n">
        <v>19360</v>
      </c>
      <c r="G1382" s="426" t="s">
        <v>4329</v>
      </c>
      <c r="H1382" s="115" t="n">
        <v>515912</v>
      </c>
      <c r="I1382" s="116" t="n">
        <v>515912</v>
      </c>
      <c r="J1382" s="116" t="n">
        <v>0</v>
      </c>
      <c r="K1382" s="115" t="n">
        <f aca="false">H1382/1000</f>
        <v>515.912</v>
      </c>
      <c r="L1382" s="117" t="n">
        <f aca="false">I1382/1000</f>
        <v>515.912</v>
      </c>
      <c r="M1382" s="116" t="n">
        <f aca="false">J1382/1000</f>
        <v>0</v>
      </c>
    </row>
    <row r="1383" customFormat="false" ht="38.25" hidden="false" customHeight="false" outlineLevel="0" collapsed="false">
      <c r="A1383" s="418" t="n">
        <v>1365</v>
      </c>
      <c r="B1383" s="418" t="n">
        <f aca="false">SUM(B1382)+1</f>
        <v>1289</v>
      </c>
      <c r="C1383" s="267" t="s">
        <v>4330</v>
      </c>
      <c r="D1383" s="161" t="s">
        <v>4331</v>
      </c>
      <c r="E1383" s="425" t="s">
        <v>4332</v>
      </c>
      <c r="F1383" s="382" t="n">
        <v>21520</v>
      </c>
      <c r="G1383" s="426" t="s">
        <v>4333</v>
      </c>
      <c r="H1383" s="115" t="n">
        <v>6310</v>
      </c>
      <c r="I1383" s="116" t="n">
        <v>6310</v>
      </c>
      <c r="J1383" s="116" t="n">
        <v>0</v>
      </c>
      <c r="K1383" s="115" t="n">
        <f aca="false">H1383/1000</f>
        <v>6.31</v>
      </c>
      <c r="L1383" s="117" t="n">
        <f aca="false">I1383/1000</f>
        <v>6.31</v>
      </c>
      <c r="M1383" s="116" t="n">
        <f aca="false">J1383/1000</f>
        <v>0</v>
      </c>
    </row>
    <row r="1384" customFormat="false" ht="25.5" hidden="false" customHeight="false" outlineLevel="0" collapsed="false">
      <c r="A1384" s="418" t="n">
        <v>1366</v>
      </c>
      <c r="B1384" s="418" t="n">
        <f aca="false">SUM(B1383)+1</f>
        <v>1290</v>
      </c>
      <c r="C1384" s="267" t="s">
        <v>4334</v>
      </c>
      <c r="D1384" s="161" t="s">
        <v>4335</v>
      </c>
      <c r="E1384" s="425" t="s">
        <v>4336</v>
      </c>
      <c r="F1384" s="382" t="n">
        <v>28946</v>
      </c>
      <c r="G1384" s="426" t="s">
        <v>4337</v>
      </c>
      <c r="H1384" s="115" t="n">
        <v>41253</v>
      </c>
      <c r="I1384" s="116" t="n">
        <v>30367.09</v>
      </c>
      <c r="J1384" s="116" t="n">
        <v>10885.91</v>
      </c>
      <c r="K1384" s="115" t="n">
        <f aca="false">H1384/1000</f>
        <v>41.253</v>
      </c>
      <c r="L1384" s="117" t="n">
        <f aca="false">I1384/1000</f>
        <v>30.36709</v>
      </c>
      <c r="M1384" s="116" t="n">
        <f aca="false">J1384/1000</f>
        <v>10.88591</v>
      </c>
    </row>
    <row r="1385" customFormat="false" ht="25.5" hidden="false" customHeight="false" outlineLevel="0" collapsed="false">
      <c r="A1385" s="418" t="n">
        <v>1367</v>
      </c>
      <c r="B1385" s="418" t="n">
        <f aca="false">SUM(B1384)+1</f>
        <v>1291</v>
      </c>
      <c r="C1385" s="267" t="s">
        <v>4334</v>
      </c>
      <c r="D1385" s="161" t="s">
        <v>4335</v>
      </c>
      <c r="E1385" s="425" t="s">
        <v>4338</v>
      </c>
      <c r="F1385" s="382" t="n">
        <v>29037</v>
      </c>
      <c r="G1385" s="426" t="s">
        <v>4339</v>
      </c>
      <c r="H1385" s="115" t="n">
        <v>41638</v>
      </c>
      <c r="I1385" s="116" t="n">
        <v>30629.96</v>
      </c>
      <c r="J1385" s="116" t="n">
        <v>11008.04</v>
      </c>
      <c r="K1385" s="115" t="n">
        <f aca="false">H1385/1000</f>
        <v>41.638</v>
      </c>
      <c r="L1385" s="117" t="n">
        <f aca="false">I1385/1000</f>
        <v>30.62996</v>
      </c>
      <c r="M1385" s="116" t="n">
        <f aca="false">J1385/1000</f>
        <v>11.00804</v>
      </c>
    </row>
    <row r="1386" customFormat="false" ht="25.5" hidden="false" customHeight="false" outlineLevel="0" collapsed="false">
      <c r="A1386" s="418" t="n">
        <v>1368</v>
      </c>
      <c r="B1386" s="418" t="n">
        <f aca="false">SUM(B1385)+1</f>
        <v>1292</v>
      </c>
      <c r="C1386" s="267" t="s">
        <v>4334</v>
      </c>
      <c r="D1386" s="161" t="s">
        <v>4335</v>
      </c>
      <c r="E1386" s="425" t="s">
        <v>4340</v>
      </c>
      <c r="F1386" s="382" t="n">
        <v>29037</v>
      </c>
      <c r="G1386" s="426" t="s">
        <v>4341</v>
      </c>
      <c r="H1386" s="115" t="n">
        <v>8694</v>
      </c>
      <c r="I1386" s="116" t="n">
        <v>6697.29</v>
      </c>
      <c r="J1386" s="116" t="n">
        <v>1996.71</v>
      </c>
      <c r="K1386" s="115" t="n">
        <f aca="false">H1386/1000</f>
        <v>8.694</v>
      </c>
      <c r="L1386" s="117" t="n">
        <f aca="false">I1386/1000</f>
        <v>6.69729</v>
      </c>
      <c r="M1386" s="116" t="n">
        <f aca="false">J1386/1000</f>
        <v>1.99671</v>
      </c>
    </row>
    <row r="1387" customFormat="false" ht="25.5" hidden="false" customHeight="false" outlineLevel="0" collapsed="false">
      <c r="A1387" s="418" t="n">
        <v>1369</v>
      </c>
      <c r="B1387" s="418" t="n">
        <f aca="false">SUM(B1386)+1</f>
        <v>1293</v>
      </c>
      <c r="C1387" s="267" t="s">
        <v>4342</v>
      </c>
      <c r="D1387" s="161" t="s">
        <v>4335</v>
      </c>
      <c r="E1387" s="425" t="s">
        <v>4343</v>
      </c>
      <c r="F1387" s="382" t="n">
        <v>29037</v>
      </c>
      <c r="G1387" s="426" t="s">
        <v>4344</v>
      </c>
      <c r="H1387" s="115" t="n">
        <v>40501</v>
      </c>
      <c r="I1387" s="116" t="n">
        <v>29733.94</v>
      </c>
      <c r="J1387" s="116" t="n">
        <v>10767.06</v>
      </c>
      <c r="K1387" s="115" t="n">
        <f aca="false">H1387/1000</f>
        <v>40.501</v>
      </c>
      <c r="L1387" s="117" t="n">
        <f aca="false">I1387/1000</f>
        <v>29.73394</v>
      </c>
      <c r="M1387" s="116" t="n">
        <f aca="false">J1387/1000</f>
        <v>10.76706</v>
      </c>
    </row>
    <row r="1388" customFormat="false" ht="51" hidden="false" customHeight="false" outlineLevel="0" collapsed="false">
      <c r="A1388" s="418" t="n">
        <v>1370</v>
      </c>
      <c r="B1388" s="418" t="n">
        <f aca="false">SUM(B1387)+1</f>
        <v>1294</v>
      </c>
      <c r="C1388" s="267" t="s">
        <v>4345</v>
      </c>
      <c r="D1388" s="161" t="s">
        <v>4346</v>
      </c>
      <c r="E1388" s="425" t="s">
        <v>4347</v>
      </c>
      <c r="F1388" s="424" t="n">
        <v>37469</v>
      </c>
      <c r="G1388" s="426" t="s">
        <v>4348</v>
      </c>
      <c r="H1388" s="115" t="n">
        <v>307896</v>
      </c>
      <c r="I1388" s="116" t="n">
        <v>75947.68</v>
      </c>
      <c r="J1388" s="116" t="n">
        <v>231948.32</v>
      </c>
      <c r="K1388" s="115" t="n">
        <f aca="false">H1388/1000</f>
        <v>307.896</v>
      </c>
      <c r="L1388" s="117" t="n">
        <f aca="false">I1388/1000</f>
        <v>75.94768</v>
      </c>
      <c r="M1388" s="116" t="n">
        <f aca="false">J1388/1000</f>
        <v>231.94832</v>
      </c>
    </row>
    <row r="1389" customFormat="false" ht="25.5" hidden="false" customHeight="false" outlineLevel="0" collapsed="false">
      <c r="A1389" s="418" t="n">
        <v>1371</v>
      </c>
      <c r="B1389" s="418" t="n">
        <f aca="false">SUM(B1388)+1</f>
        <v>1295</v>
      </c>
      <c r="C1389" s="267" t="s">
        <v>4349</v>
      </c>
      <c r="D1389" s="161" t="s">
        <v>4350</v>
      </c>
      <c r="E1389" s="425" t="s">
        <v>4351</v>
      </c>
      <c r="F1389" s="382" t="n">
        <v>32905</v>
      </c>
      <c r="G1389" s="426" t="s">
        <v>4352</v>
      </c>
      <c r="H1389" s="115" t="n">
        <v>5123</v>
      </c>
      <c r="I1389" s="116" t="n">
        <v>2400.04</v>
      </c>
      <c r="J1389" s="116" t="n">
        <v>2722.96</v>
      </c>
      <c r="K1389" s="115" t="n">
        <f aca="false">H1389/1000</f>
        <v>5.123</v>
      </c>
      <c r="L1389" s="117" t="n">
        <f aca="false">I1389/1000</f>
        <v>2.40004</v>
      </c>
      <c r="M1389" s="116" t="n">
        <f aca="false">J1389/1000</f>
        <v>2.72296</v>
      </c>
    </row>
    <row r="1390" customFormat="false" ht="38.25" hidden="false" customHeight="false" outlineLevel="0" collapsed="false">
      <c r="A1390" s="418" t="n">
        <v>1372</v>
      </c>
      <c r="B1390" s="418" t="n">
        <f aca="false">SUM(B1389)+1</f>
        <v>1296</v>
      </c>
      <c r="C1390" s="267" t="s">
        <v>4353</v>
      </c>
      <c r="D1390" s="161" t="s">
        <v>4354</v>
      </c>
      <c r="E1390" s="425" t="s">
        <v>4355</v>
      </c>
      <c r="F1390" s="382" t="n">
        <v>24473</v>
      </c>
      <c r="G1390" s="426" t="s">
        <v>4356</v>
      </c>
      <c r="H1390" s="115" t="n">
        <v>87440</v>
      </c>
      <c r="I1390" s="116" t="n">
        <v>62430.23</v>
      </c>
      <c r="J1390" s="116" t="n">
        <v>25009.77</v>
      </c>
      <c r="K1390" s="115" t="n">
        <f aca="false">H1390/1000</f>
        <v>87.44</v>
      </c>
      <c r="L1390" s="117" t="n">
        <f aca="false">I1390/1000</f>
        <v>62.43023</v>
      </c>
      <c r="M1390" s="116" t="n">
        <f aca="false">J1390/1000</f>
        <v>25.00977</v>
      </c>
    </row>
    <row r="1391" customFormat="false" ht="38.25" hidden="false" customHeight="false" outlineLevel="0" collapsed="false">
      <c r="A1391" s="418" t="n">
        <v>1373</v>
      </c>
      <c r="B1391" s="418" t="n">
        <f aca="false">SUM(B1390)+1</f>
        <v>1297</v>
      </c>
      <c r="C1391" s="267" t="s">
        <v>4353</v>
      </c>
      <c r="D1391" s="161" t="s">
        <v>4354</v>
      </c>
      <c r="E1391" s="425" t="s">
        <v>4357</v>
      </c>
      <c r="F1391" s="382" t="n">
        <v>24473</v>
      </c>
      <c r="G1391" s="426" t="s">
        <v>4358</v>
      </c>
      <c r="H1391" s="115" t="n">
        <v>1127</v>
      </c>
      <c r="I1391" s="116" t="n">
        <v>803.4</v>
      </c>
      <c r="J1391" s="116" t="n">
        <v>323.6</v>
      </c>
      <c r="K1391" s="115" t="n">
        <f aca="false">H1391/1000</f>
        <v>1.127</v>
      </c>
      <c r="L1391" s="117" t="n">
        <f aca="false">I1391/1000</f>
        <v>0.8034</v>
      </c>
      <c r="M1391" s="116" t="n">
        <f aca="false">J1391/1000</f>
        <v>0.3236</v>
      </c>
    </row>
    <row r="1392" customFormat="false" ht="38.25" hidden="false" customHeight="false" outlineLevel="0" collapsed="false">
      <c r="A1392" s="418" t="n">
        <v>1374</v>
      </c>
      <c r="B1392" s="418" t="n">
        <f aca="false">SUM(B1391)+1</f>
        <v>1298</v>
      </c>
      <c r="C1392" s="267" t="s">
        <v>4353</v>
      </c>
      <c r="D1392" s="161" t="s">
        <v>4359</v>
      </c>
      <c r="E1392" s="425" t="s">
        <v>4360</v>
      </c>
      <c r="F1392" s="382" t="n">
        <v>24473</v>
      </c>
      <c r="G1392" s="426" t="s">
        <v>4361</v>
      </c>
      <c r="H1392" s="115" t="n">
        <v>25297</v>
      </c>
      <c r="I1392" s="116" t="n">
        <v>18097.47</v>
      </c>
      <c r="J1392" s="116" t="n">
        <v>7199.53</v>
      </c>
      <c r="K1392" s="115" t="n">
        <f aca="false">H1392/1000</f>
        <v>25.297</v>
      </c>
      <c r="L1392" s="117" t="n">
        <f aca="false">I1392/1000</f>
        <v>18.09747</v>
      </c>
      <c r="M1392" s="116" t="n">
        <f aca="false">J1392/1000</f>
        <v>7.19953</v>
      </c>
    </row>
    <row r="1393" customFormat="false" ht="38.25" hidden="false" customHeight="false" outlineLevel="0" collapsed="false">
      <c r="A1393" s="418" t="n">
        <v>1375</v>
      </c>
      <c r="B1393" s="418" t="n">
        <f aca="false">SUM(B1392)+1</f>
        <v>1299</v>
      </c>
      <c r="C1393" s="267" t="s">
        <v>4353</v>
      </c>
      <c r="D1393" s="161" t="s">
        <v>4354</v>
      </c>
      <c r="E1393" s="425" t="s">
        <v>4258</v>
      </c>
      <c r="F1393" s="382" t="n">
        <v>24473</v>
      </c>
      <c r="G1393" s="426" t="s">
        <v>4362</v>
      </c>
      <c r="H1393" s="115" t="n">
        <v>128593</v>
      </c>
      <c r="I1393" s="116" t="n">
        <v>91994.79</v>
      </c>
      <c r="J1393" s="116" t="n">
        <v>36598.21</v>
      </c>
      <c r="K1393" s="115" t="n">
        <f aca="false">H1393/1000</f>
        <v>128.593</v>
      </c>
      <c r="L1393" s="117" t="n">
        <f aca="false">I1393/1000</f>
        <v>91.99479</v>
      </c>
      <c r="M1393" s="116" t="n">
        <f aca="false">J1393/1000</f>
        <v>36.59821</v>
      </c>
    </row>
    <row r="1394" customFormat="false" ht="38.25" hidden="false" customHeight="false" outlineLevel="0" collapsed="false">
      <c r="A1394" s="418" t="n">
        <v>1376</v>
      </c>
      <c r="B1394" s="418" t="n">
        <f aca="false">SUM(B1393)+1</f>
        <v>1300</v>
      </c>
      <c r="C1394" s="267" t="s">
        <v>4353</v>
      </c>
      <c r="D1394" s="161" t="s">
        <v>4354</v>
      </c>
      <c r="E1394" s="425" t="s">
        <v>4363</v>
      </c>
      <c r="F1394" s="382" t="n">
        <v>24473</v>
      </c>
      <c r="G1394" s="426" t="s">
        <v>4364</v>
      </c>
      <c r="H1394" s="115" t="n">
        <v>6336</v>
      </c>
      <c r="I1394" s="116" t="n">
        <v>4508.62</v>
      </c>
      <c r="J1394" s="116" t="n">
        <v>1827.38</v>
      </c>
      <c r="K1394" s="115" t="n">
        <f aca="false">H1394/1000</f>
        <v>6.336</v>
      </c>
      <c r="L1394" s="117" t="n">
        <f aca="false">I1394/1000</f>
        <v>4.50862</v>
      </c>
      <c r="M1394" s="116" t="n">
        <f aca="false">J1394/1000</f>
        <v>1.82738</v>
      </c>
    </row>
    <row r="1395" customFormat="false" ht="25.5" hidden="false" customHeight="false" outlineLevel="0" collapsed="false">
      <c r="A1395" s="418" t="n">
        <v>1377</v>
      </c>
      <c r="B1395" s="418" t="n">
        <f aca="false">SUM(B1394)+1</f>
        <v>1301</v>
      </c>
      <c r="C1395" s="267" t="s">
        <v>4365</v>
      </c>
      <c r="D1395" s="161" t="s">
        <v>4366</v>
      </c>
      <c r="E1395" s="425" t="s">
        <v>4367</v>
      </c>
      <c r="F1395" s="382" t="n">
        <v>26969</v>
      </c>
      <c r="G1395" s="426" t="s">
        <v>4368</v>
      </c>
      <c r="H1395" s="115" t="n">
        <v>1632</v>
      </c>
      <c r="I1395" s="116" t="n">
        <v>966.44</v>
      </c>
      <c r="J1395" s="116" t="n">
        <v>665.56</v>
      </c>
      <c r="K1395" s="115" t="n">
        <f aca="false">H1395/1000</f>
        <v>1.632</v>
      </c>
      <c r="L1395" s="117" t="n">
        <f aca="false">I1395/1000</f>
        <v>0.96644</v>
      </c>
      <c r="M1395" s="116" t="n">
        <f aca="false">J1395/1000</f>
        <v>0.66556</v>
      </c>
    </row>
    <row r="1396" customFormat="false" ht="25.5" hidden="false" customHeight="false" outlineLevel="0" collapsed="false">
      <c r="A1396" s="418" t="n">
        <v>1378</v>
      </c>
      <c r="B1396" s="418" t="n">
        <f aca="false">SUM(B1395)+1</f>
        <v>1302</v>
      </c>
      <c r="C1396" s="267" t="s">
        <v>4369</v>
      </c>
      <c r="D1396" s="267" t="s">
        <v>4370</v>
      </c>
      <c r="E1396" s="425" t="s">
        <v>4371</v>
      </c>
      <c r="F1396" s="382" t="n">
        <v>30956</v>
      </c>
      <c r="G1396" s="426" t="s">
        <v>4372</v>
      </c>
      <c r="H1396" s="115" t="n">
        <v>78087</v>
      </c>
      <c r="I1396" s="116" t="n">
        <v>78087</v>
      </c>
      <c r="J1396" s="116" t="n">
        <v>0</v>
      </c>
      <c r="K1396" s="115" t="n">
        <f aca="false">H1396/1000</f>
        <v>78.087</v>
      </c>
      <c r="L1396" s="117" t="n">
        <f aca="false">I1396/1000</f>
        <v>78.087</v>
      </c>
      <c r="M1396" s="116" t="n">
        <f aca="false">J1396/1000</f>
        <v>0</v>
      </c>
    </row>
    <row r="1397" customFormat="false" ht="25.5" hidden="false" customHeight="false" outlineLevel="0" collapsed="false">
      <c r="A1397" s="418" t="n">
        <v>1379</v>
      </c>
      <c r="B1397" s="418" t="n">
        <f aca="false">SUM(B1396)+1</f>
        <v>1303</v>
      </c>
      <c r="C1397" s="267" t="s">
        <v>4373</v>
      </c>
      <c r="D1397" s="267" t="s">
        <v>4374</v>
      </c>
      <c r="E1397" s="425" t="s">
        <v>4375</v>
      </c>
      <c r="F1397" s="382" t="n">
        <v>27973</v>
      </c>
      <c r="G1397" s="426" t="s">
        <v>4376</v>
      </c>
      <c r="H1397" s="115" t="n">
        <v>4587</v>
      </c>
      <c r="I1397" s="116" t="n">
        <v>3768.87</v>
      </c>
      <c r="J1397" s="116" t="n">
        <v>818.13</v>
      </c>
      <c r="K1397" s="115" t="n">
        <f aca="false">H1397/1000</f>
        <v>4.587</v>
      </c>
      <c r="L1397" s="117" t="n">
        <f aca="false">I1397/1000</f>
        <v>3.76887</v>
      </c>
      <c r="M1397" s="116" t="n">
        <f aca="false">J1397/1000</f>
        <v>0.81813</v>
      </c>
    </row>
    <row r="1398" customFormat="false" ht="25.5" hidden="false" customHeight="false" outlineLevel="0" collapsed="false">
      <c r="A1398" s="418" t="n">
        <v>1380</v>
      </c>
      <c r="B1398" s="418" t="n">
        <f aca="false">SUM(B1397)+1</f>
        <v>1304</v>
      </c>
      <c r="C1398" s="267" t="s">
        <v>4377</v>
      </c>
      <c r="D1398" s="161" t="s">
        <v>4378</v>
      </c>
      <c r="E1398" s="425" t="s">
        <v>4379</v>
      </c>
      <c r="F1398" s="382" t="n">
        <v>21186</v>
      </c>
      <c r="G1398" s="426" t="s">
        <v>4380</v>
      </c>
      <c r="H1398" s="115" t="n">
        <v>14141</v>
      </c>
      <c r="I1398" s="116" t="n">
        <v>14141</v>
      </c>
      <c r="J1398" s="116" t="n">
        <v>0</v>
      </c>
      <c r="K1398" s="115" t="n">
        <f aca="false">H1398/1000</f>
        <v>14.141</v>
      </c>
      <c r="L1398" s="117" t="n">
        <f aca="false">I1398/1000</f>
        <v>14.141</v>
      </c>
      <c r="M1398" s="116" t="n">
        <f aca="false">J1398/1000</f>
        <v>0</v>
      </c>
    </row>
    <row r="1399" customFormat="false" ht="25.5" hidden="false" customHeight="false" outlineLevel="0" collapsed="false">
      <c r="A1399" s="418" t="n">
        <v>1381</v>
      </c>
      <c r="B1399" s="418" t="n">
        <f aca="false">SUM(B1398)+1</f>
        <v>1305</v>
      </c>
      <c r="C1399" s="267" t="s">
        <v>4381</v>
      </c>
      <c r="D1399" s="161" t="s">
        <v>4382</v>
      </c>
      <c r="E1399" s="425" t="s">
        <v>4383</v>
      </c>
      <c r="F1399" s="382" t="n">
        <v>19784</v>
      </c>
      <c r="G1399" s="426" t="s">
        <v>4384</v>
      </c>
      <c r="H1399" s="115" t="n">
        <v>54108</v>
      </c>
      <c r="I1399" s="116" t="n">
        <v>54108</v>
      </c>
      <c r="J1399" s="116" t="n">
        <v>0</v>
      </c>
      <c r="K1399" s="115" t="n">
        <f aca="false">H1399/1000</f>
        <v>54.108</v>
      </c>
      <c r="L1399" s="117" t="n">
        <f aca="false">I1399/1000</f>
        <v>54.108</v>
      </c>
      <c r="M1399" s="116" t="n">
        <f aca="false">J1399/1000</f>
        <v>0</v>
      </c>
    </row>
    <row r="1400" customFormat="false" ht="25.5" hidden="false" customHeight="false" outlineLevel="0" collapsed="false">
      <c r="A1400" s="418" t="n">
        <v>1382</v>
      </c>
      <c r="B1400" s="418" t="n">
        <f aca="false">SUM(B1399)+1</f>
        <v>1306</v>
      </c>
      <c r="C1400" s="267" t="s">
        <v>4381</v>
      </c>
      <c r="D1400" s="161" t="s">
        <v>4385</v>
      </c>
      <c r="E1400" s="425" t="s">
        <v>4386</v>
      </c>
      <c r="F1400" s="382" t="n">
        <v>19694</v>
      </c>
      <c r="G1400" s="426" t="s">
        <v>4387</v>
      </c>
      <c r="H1400" s="115" t="n">
        <v>57211</v>
      </c>
      <c r="I1400" s="116" t="n">
        <v>57211</v>
      </c>
      <c r="J1400" s="116" t="n">
        <v>0</v>
      </c>
      <c r="K1400" s="115" t="n">
        <f aca="false">H1400/1000</f>
        <v>57.211</v>
      </c>
      <c r="L1400" s="117" t="n">
        <f aca="false">I1400/1000</f>
        <v>57.211</v>
      </c>
      <c r="M1400" s="116" t="n">
        <f aca="false">J1400/1000</f>
        <v>0</v>
      </c>
    </row>
    <row r="1401" customFormat="false" ht="25.5" hidden="false" customHeight="false" outlineLevel="0" collapsed="false">
      <c r="A1401" s="418" t="n">
        <v>1383</v>
      </c>
      <c r="B1401" s="418" t="n">
        <f aca="false">SUM(B1400)+1</f>
        <v>1307</v>
      </c>
      <c r="C1401" s="267" t="s">
        <v>4381</v>
      </c>
      <c r="D1401" s="161" t="s">
        <v>4388</v>
      </c>
      <c r="E1401" s="425" t="s">
        <v>4389</v>
      </c>
      <c r="F1401" s="382" t="n">
        <v>19694</v>
      </c>
      <c r="G1401" s="426" t="s">
        <v>4390</v>
      </c>
      <c r="H1401" s="115" t="n">
        <v>55665</v>
      </c>
      <c r="I1401" s="116" t="n">
        <v>55665</v>
      </c>
      <c r="J1401" s="116" t="n">
        <v>0</v>
      </c>
      <c r="K1401" s="115" t="n">
        <f aca="false">H1401/1000</f>
        <v>55.665</v>
      </c>
      <c r="L1401" s="117" t="n">
        <f aca="false">I1401/1000</f>
        <v>55.665</v>
      </c>
      <c r="M1401" s="116" t="n">
        <f aca="false">J1401/1000</f>
        <v>0</v>
      </c>
    </row>
    <row r="1402" customFormat="false" ht="38.25" hidden="false" customHeight="false" outlineLevel="0" collapsed="false">
      <c r="A1402" s="418" t="n">
        <v>1384</v>
      </c>
      <c r="B1402" s="418" t="n">
        <f aca="false">SUM(B1401)+1</f>
        <v>1308</v>
      </c>
      <c r="C1402" s="267" t="s">
        <v>4381</v>
      </c>
      <c r="D1402" s="161" t="s">
        <v>4391</v>
      </c>
      <c r="E1402" s="425" t="s">
        <v>4392</v>
      </c>
      <c r="F1402" s="382" t="n">
        <v>22372</v>
      </c>
      <c r="G1402" s="426" t="s">
        <v>4393</v>
      </c>
      <c r="H1402" s="115" t="n">
        <v>185214</v>
      </c>
      <c r="I1402" s="116" t="n">
        <v>79530.76</v>
      </c>
      <c r="J1402" s="116" t="n">
        <v>105683.24</v>
      </c>
      <c r="K1402" s="115" t="n">
        <f aca="false">H1402/1000</f>
        <v>185.214</v>
      </c>
      <c r="L1402" s="117" t="n">
        <f aca="false">I1402/1000</f>
        <v>79.53076</v>
      </c>
      <c r="M1402" s="116" t="n">
        <f aca="false">J1402/1000</f>
        <v>105.68324</v>
      </c>
    </row>
    <row r="1403" customFormat="false" ht="38.25" hidden="false" customHeight="false" outlineLevel="0" collapsed="false">
      <c r="A1403" s="418" t="n">
        <v>1385</v>
      </c>
      <c r="B1403" s="418" t="n">
        <f aca="false">SUM(B1402)+1</f>
        <v>1309</v>
      </c>
      <c r="C1403" s="267" t="s">
        <v>4394</v>
      </c>
      <c r="D1403" s="161" t="s">
        <v>4395</v>
      </c>
      <c r="E1403" s="425" t="s">
        <v>4396</v>
      </c>
      <c r="F1403" s="382" t="n">
        <v>23468</v>
      </c>
      <c r="G1403" s="426" t="s">
        <v>4397</v>
      </c>
      <c r="H1403" s="115" t="n">
        <v>13051</v>
      </c>
      <c r="I1403" s="116" t="n">
        <v>13051</v>
      </c>
      <c r="J1403" s="116" t="n">
        <v>0</v>
      </c>
      <c r="K1403" s="115" t="n">
        <f aca="false">H1403/1000</f>
        <v>13.051</v>
      </c>
      <c r="L1403" s="117" t="n">
        <f aca="false">I1403/1000</f>
        <v>13.051</v>
      </c>
      <c r="M1403" s="116" t="n">
        <f aca="false">J1403/1000</f>
        <v>0</v>
      </c>
    </row>
    <row r="1404" customFormat="false" ht="38.25" hidden="false" customHeight="false" outlineLevel="0" collapsed="false">
      <c r="A1404" s="418" t="n">
        <v>1386</v>
      </c>
      <c r="B1404" s="418" t="n">
        <f aca="false">SUM(B1403)+1</f>
        <v>1310</v>
      </c>
      <c r="C1404" s="267" t="s">
        <v>4394</v>
      </c>
      <c r="D1404" s="161" t="s">
        <v>4395</v>
      </c>
      <c r="E1404" s="425" t="s">
        <v>4398</v>
      </c>
      <c r="F1404" s="382" t="n">
        <v>23468</v>
      </c>
      <c r="G1404" s="426" t="s">
        <v>4399</v>
      </c>
      <c r="H1404" s="115" t="n">
        <v>31981</v>
      </c>
      <c r="I1404" s="116" t="n">
        <v>31981</v>
      </c>
      <c r="J1404" s="116" t="n">
        <v>0</v>
      </c>
      <c r="K1404" s="115" t="n">
        <f aca="false">H1404/1000</f>
        <v>31.981</v>
      </c>
      <c r="L1404" s="117" t="n">
        <f aca="false">I1404/1000</f>
        <v>31.981</v>
      </c>
      <c r="M1404" s="116" t="n">
        <f aca="false">J1404/1000</f>
        <v>0</v>
      </c>
    </row>
    <row r="1405" customFormat="false" ht="38.25" hidden="false" customHeight="false" outlineLevel="0" collapsed="false">
      <c r="A1405" s="418" t="n">
        <v>1387</v>
      </c>
      <c r="B1405" s="418" t="n">
        <f aca="false">SUM(B1404)+1</f>
        <v>1311</v>
      </c>
      <c r="C1405" s="267" t="s">
        <v>4394</v>
      </c>
      <c r="D1405" s="161" t="s">
        <v>4395</v>
      </c>
      <c r="E1405" s="425" t="s">
        <v>4400</v>
      </c>
      <c r="F1405" s="382" t="n">
        <v>23468</v>
      </c>
      <c r="G1405" s="426" t="s">
        <v>4401</v>
      </c>
      <c r="H1405" s="115" t="n">
        <v>37863</v>
      </c>
      <c r="I1405" s="116" t="n">
        <v>37863</v>
      </c>
      <c r="J1405" s="116" t="n">
        <v>0</v>
      </c>
      <c r="K1405" s="115" t="n">
        <f aca="false">H1405/1000</f>
        <v>37.863</v>
      </c>
      <c r="L1405" s="117" t="n">
        <f aca="false">I1405/1000</f>
        <v>37.863</v>
      </c>
      <c r="M1405" s="116" t="n">
        <f aca="false">J1405/1000</f>
        <v>0</v>
      </c>
    </row>
    <row r="1406" customFormat="false" ht="25.5" hidden="false" customHeight="false" outlineLevel="0" collapsed="false">
      <c r="A1406" s="418" t="n">
        <v>1388</v>
      </c>
      <c r="B1406" s="418" t="n">
        <f aca="false">SUM(B1405)+1</f>
        <v>1312</v>
      </c>
      <c r="C1406" s="267" t="s">
        <v>4402</v>
      </c>
      <c r="D1406" s="161" t="s">
        <v>4403</v>
      </c>
      <c r="E1406" s="425" t="s">
        <v>4404</v>
      </c>
      <c r="F1406" s="382" t="n">
        <v>24473</v>
      </c>
      <c r="G1406" s="426" t="s">
        <v>4405</v>
      </c>
      <c r="H1406" s="115" t="n">
        <v>89427</v>
      </c>
      <c r="I1406" s="116" t="n">
        <v>89427</v>
      </c>
      <c r="J1406" s="116" t="n">
        <v>0</v>
      </c>
      <c r="K1406" s="115" t="n">
        <f aca="false">H1406/1000</f>
        <v>89.427</v>
      </c>
      <c r="L1406" s="117" t="n">
        <f aca="false">I1406/1000</f>
        <v>89.427</v>
      </c>
      <c r="M1406" s="116" t="n">
        <f aca="false">J1406/1000</f>
        <v>0</v>
      </c>
    </row>
    <row r="1407" customFormat="false" ht="25.5" hidden="false" customHeight="false" outlineLevel="0" collapsed="false">
      <c r="A1407" s="418" t="n">
        <v>1389</v>
      </c>
      <c r="B1407" s="418" t="n">
        <f aca="false">SUM(B1406)+1</f>
        <v>1313</v>
      </c>
      <c r="C1407" s="267" t="s">
        <v>4402</v>
      </c>
      <c r="D1407" s="161" t="s">
        <v>4406</v>
      </c>
      <c r="E1407" s="425" t="s">
        <v>4407</v>
      </c>
      <c r="F1407" s="382" t="n">
        <v>29952</v>
      </c>
      <c r="G1407" s="426" t="s">
        <v>4408</v>
      </c>
      <c r="H1407" s="115" t="n">
        <v>146046</v>
      </c>
      <c r="I1407" s="116" t="n">
        <v>98036.79</v>
      </c>
      <c r="J1407" s="116" t="n">
        <v>48009.21</v>
      </c>
      <c r="K1407" s="115" t="n">
        <f aca="false">H1407/1000</f>
        <v>146.046</v>
      </c>
      <c r="L1407" s="117" t="n">
        <f aca="false">I1407/1000</f>
        <v>98.03679</v>
      </c>
      <c r="M1407" s="116" t="n">
        <f aca="false">J1407/1000</f>
        <v>48.00921</v>
      </c>
    </row>
    <row r="1408" customFormat="false" ht="25.5" hidden="false" customHeight="false" outlineLevel="0" collapsed="false">
      <c r="A1408" s="418" t="n">
        <v>1390</v>
      </c>
      <c r="B1408" s="418" t="n">
        <f aca="false">SUM(B1407)+1</f>
        <v>1314</v>
      </c>
      <c r="C1408" s="267" t="s">
        <v>4409</v>
      </c>
      <c r="D1408" s="161" t="s">
        <v>4410</v>
      </c>
      <c r="E1408" s="425" t="s">
        <v>4411</v>
      </c>
      <c r="F1408" s="382" t="n">
        <v>20455</v>
      </c>
      <c r="G1408" s="426" t="s">
        <v>4412</v>
      </c>
      <c r="H1408" s="115" t="n">
        <v>304892</v>
      </c>
      <c r="I1408" s="116" t="n">
        <v>304892</v>
      </c>
      <c r="J1408" s="116" t="n">
        <v>0</v>
      </c>
      <c r="K1408" s="115" t="n">
        <f aca="false">H1408/1000</f>
        <v>304.892</v>
      </c>
      <c r="L1408" s="117" t="n">
        <f aca="false">I1408/1000</f>
        <v>304.892</v>
      </c>
      <c r="M1408" s="116" t="n">
        <f aca="false">J1408/1000</f>
        <v>0</v>
      </c>
    </row>
    <row r="1409" customFormat="false" ht="25.5" hidden="false" customHeight="false" outlineLevel="0" collapsed="false">
      <c r="A1409" s="418" t="n">
        <v>1391</v>
      </c>
      <c r="B1409" s="418" t="n">
        <f aca="false">SUM(B1408)+1</f>
        <v>1315</v>
      </c>
      <c r="C1409" s="267" t="s">
        <v>4413</v>
      </c>
      <c r="D1409" s="161" t="s">
        <v>4410</v>
      </c>
      <c r="E1409" s="425" t="s">
        <v>4414</v>
      </c>
      <c r="F1409" s="382" t="n">
        <v>20455</v>
      </c>
      <c r="G1409" s="426" t="s">
        <v>4415</v>
      </c>
      <c r="H1409" s="115" t="n">
        <v>299602</v>
      </c>
      <c r="I1409" s="116" t="n">
        <v>299602</v>
      </c>
      <c r="J1409" s="116" t="n">
        <v>0</v>
      </c>
      <c r="K1409" s="115" t="n">
        <f aca="false">H1409/1000</f>
        <v>299.602</v>
      </c>
      <c r="L1409" s="117" t="n">
        <f aca="false">I1409/1000</f>
        <v>299.602</v>
      </c>
      <c r="M1409" s="116" t="n">
        <f aca="false">J1409/1000</f>
        <v>0</v>
      </c>
    </row>
    <row r="1410" customFormat="false" ht="25.5" hidden="false" customHeight="false" outlineLevel="0" collapsed="false">
      <c r="A1410" s="418" t="n">
        <v>1392</v>
      </c>
      <c r="B1410" s="418" t="n">
        <f aca="false">SUM(B1409)+1</f>
        <v>1316</v>
      </c>
      <c r="C1410" s="267" t="s">
        <v>4416</v>
      </c>
      <c r="D1410" s="161" t="s">
        <v>4417</v>
      </c>
      <c r="E1410" s="425" t="s">
        <v>4418</v>
      </c>
      <c r="F1410" s="382" t="n">
        <v>27030</v>
      </c>
      <c r="G1410" s="426" t="s">
        <v>4419</v>
      </c>
      <c r="H1410" s="115" t="n">
        <v>67564</v>
      </c>
      <c r="I1410" s="116" t="n">
        <v>58749.38</v>
      </c>
      <c r="J1410" s="116" t="n">
        <v>8814.62</v>
      </c>
      <c r="K1410" s="115" t="n">
        <f aca="false">H1410/1000</f>
        <v>67.564</v>
      </c>
      <c r="L1410" s="117" t="n">
        <f aca="false">I1410/1000</f>
        <v>58.74938</v>
      </c>
      <c r="M1410" s="116" t="n">
        <f aca="false">J1410/1000</f>
        <v>8.81462</v>
      </c>
    </row>
    <row r="1411" customFormat="false" ht="25.5" hidden="false" customHeight="false" outlineLevel="0" collapsed="false">
      <c r="A1411" s="418" t="n">
        <v>1393</v>
      </c>
      <c r="B1411" s="418" t="n">
        <f aca="false">SUM(B1410)+1</f>
        <v>1317</v>
      </c>
      <c r="C1411" s="267" t="s">
        <v>4420</v>
      </c>
      <c r="D1411" s="161" t="s">
        <v>4366</v>
      </c>
      <c r="E1411" s="425" t="s">
        <v>4421</v>
      </c>
      <c r="F1411" s="382" t="n">
        <v>26969</v>
      </c>
      <c r="G1411" s="426" t="s">
        <v>4422</v>
      </c>
      <c r="H1411" s="115" t="n">
        <v>1632</v>
      </c>
      <c r="I1411" s="116" t="n">
        <v>966.44</v>
      </c>
      <c r="J1411" s="116" t="n">
        <v>665.56</v>
      </c>
      <c r="K1411" s="115" t="n">
        <f aca="false">H1411/1000</f>
        <v>1.632</v>
      </c>
      <c r="L1411" s="117" t="n">
        <f aca="false">I1411/1000</f>
        <v>0.96644</v>
      </c>
      <c r="M1411" s="116" t="n">
        <f aca="false">J1411/1000</f>
        <v>0.66556</v>
      </c>
    </row>
    <row r="1412" customFormat="false" ht="25.5" hidden="false" customHeight="false" outlineLevel="0" collapsed="false">
      <c r="A1412" s="418" t="n">
        <v>1394</v>
      </c>
      <c r="B1412" s="418" t="n">
        <f aca="false">SUM(B1411)+1</f>
        <v>1318</v>
      </c>
      <c r="C1412" s="267" t="s">
        <v>4423</v>
      </c>
      <c r="D1412" s="161" t="s">
        <v>4366</v>
      </c>
      <c r="E1412" s="425" t="s">
        <v>4421</v>
      </c>
      <c r="F1412" s="382" t="n">
        <v>26969</v>
      </c>
      <c r="G1412" s="426" t="s">
        <v>4424</v>
      </c>
      <c r="H1412" s="115" t="n">
        <v>1632</v>
      </c>
      <c r="I1412" s="116" t="n">
        <v>966.44</v>
      </c>
      <c r="J1412" s="116" t="n">
        <v>665.56</v>
      </c>
      <c r="K1412" s="115" t="n">
        <f aca="false">H1412/1000</f>
        <v>1.632</v>
      </c>
      <c r="L1412" s="117" t="n">
        <f aca="false">I1412/1000</f>
        <v>0.96644</v>
      </c>
      <c r="M1412" s="116" t="n">
        <f aca="false">J1412/1000</f>
        <v>0.66556</v>
      </c>
    </row>
    <row r="1413" customFormat="false" ht="25.5" hidden="false" customHeight="false" outlineLevel="0" collapsed="false">
      <c r="A1413" s="418" t="n">
        <v>1395</v>
      </c>
      <c r="B1413" s="418" t="n">
        <f aca="false">SUM(B1412)+1</f>
        <v>1319</v>
      </c>
      <c r="C1413" s="267" t="s">
        <v>4423</v>
      </c>
      <c r="D1413" s="161" t="s">
        <v>4366</v>
      </c>
      <c r="E1413" s="425" t="s">
        <v>4421</v>
      </c>
      <c r="F1413" s="382" t="n">
        <v>26969</v>
      </c>
      <c r="G1413" s="426" t="s">
        <v>4425</v>
      </c>
      <c r="H1413" s="115" t="n">
        <v>1632</v>
      </c>
      <c r="I1413" s="116" t="n">
        <v>966.44</v>
      </c>
      <c r="J1413" s="116" t="n">
        <v>665.56</v>
      </c>
      <c r="K1413" s="115" t="n">
        <f aca="false">H1413/1000</f>
        <v>1.632</v>
      </c>
      <c r="L1413" s="117" t="n">
        <f aca="false">I1413/1000</f>
        <v>0.96644</v>
      </c>
      <c r="M1413" s="116" t="n">
        <f aca="false">J1413/1000</f>
        <v>0.66556</v>
      </c>
    </row>
    <row r="1414" customFormat="false" ht="25.5" hidden="false" customHeight="false" outlineLevel="0" collapsed="false">
      <c r="A1414" s="418" t="n">
        <v>1396</v>
      </c>
      <c r="B1414" s="418" t="n">
        <f aca="false">SUM(B1413)+1</f>
        <v>1320</v>
      </c>
      <c r="C1414" s="267" t="s">
        <v>4423</v>
      </c>
      <c r="D1414" s="161" t="s">
        <v>4366</v>
      </c>
      <c r="E1414" s="425" t="s">
        <v>4421</v>
      </c>
      <c r="F1414" s="382" t="n">
        <v>26969</v>
      </c>
      <c r="G1414" s="426" t="s">
        <v>4426</v>
      </c>
      <c r="H1414" s="115" t="n">
        <v>1632</v>
      </c>
      <c r="I1414" s="116" t="n">
        <v>966.44</v>
      </c>
      <c r="J1414" s="116" t="n">
        <v>665.56</v>
      </c>
      <c r="K1414" s="115" t="n">
        <f aca="false">H1414/1000</f>
        <v>1.632</v>
      </c>
      <c r="L1414" s="117" t="n">
        <f aca="false">I1414/1000</f>
        <v>0.96644</v>
      </c>
      <c r="M1414" s="116" t="n">
        <f aca="false">J1414/1000</f>
        <v>0.66556</v>
      </c>
    </row>
    <row r="1415" customFormat="false" ht="25.5" hidden="false" customHeight="false" outlineLevel="0" collapsed="false">
      <c r="A1415" s="418" t="n">
        <v>1397</v>
      </c>
      <c r="B1415" s="418" t="n">
        <f aca="false">SUM(B1414)+1</f>
        <v>1321</v>
      </c>
      <c r="C1415" s="267" t="s">
        <v>4423</v>
      </c>
      <c r="D1415" s="161" t="s">
        <v>4366</v>
      </c>
      <c r="E1415" s="425" t="s">
        <v>4421</v>
      </c>
      <c r="F1415" s="382" t="n">
        <v>26969</v>
      </c>
      <c r="G1415" s="426" t="s">
        <v>4427</v>
      </c>
      <c r="H1415" s="115" t="n">
        <v>1632</v>
      </c>
      <c r="I1415" s="116" t="n">
        <v>966.44</v>
      </c>
      <c r="J1415" s="116" t="n">
        <v>665.56</v>
      </c>
      <c r="K1415" s="115" t="n">
        <f aca="false">H1415/1000</f>
        <v>1.632</v>
      </c>
      <c r="L1415" s="117" t="n">
        <f aca="false">I1415/1000</f>
        <v>0.96644</v>
      </c>
      <c r="M1415" s="116" t="n">
        <f aca="false">J1415/1000</f>
        <v>0.66556</v>
      </c>
    </row>
    <row r="1416" customFormat="false" ht="25.5" hidden="false" customHeight="false" outlineLevel="0" collapsed="false">
      <c r="A1416" s="418" t="n">
        <v>1398</v>
      </c>
      <c r="B1416" s="418" t="n">
        <f aca="false">SUM(B1415)+1</f>
        <v>1322</v>
      </c>
      <c r="C1416" s="267" t="s">
        <v>4423</v>
      </c>
      <c r="D1416" s="161" t="s">
        <v>4366</v>
      </c>
      <c r="E1416" s="425" t="s">
        <v>4421</v>
      </c>
      <c r="F1416" s="382" t="n">
        <v>26969</v>
      </c>
      <c r="G1416" s="426" t="s">
        <v>4428</v>
      </c>
      <c r="H1416" s="115" t="n">
        <v>1632</v>
      </c>
      <c r="I1416" s="116" t="n">
        <v>966.44</v>
      </c>
      <c r="J1416" s="116" t="n">
        <v>665.56</v>
      </c>
      <c r="K1416" s="115" t="n">
        <f aca="false">H1416/1000</f>
        <v>1.632</v>
      </c>
      <c r="L1416" s="117" t="n">
        <f aca="false">I1416/1000</f>
        <v>0.96644</v>
      </c>
      <c r="M1416" s="116" t="n">
        <f aca="false">J1416/1000</f>
        <v>0.66556</v>
      </c>
    </row>
    <row r="1417" customFormat="false" ht="25.5" hidden="false" customHeight="false" outlineLevel="0" collapsed="false">
      <c r="A1417" s="418" t="n">
        <v>1399</v>
      </c>
      <c r="B1417" s="418" t="n">
        <f aca="false">SUM(B1416)+1</f>
        <v>1323</v>
      </c>
      <c r="C1417" s="267" t="s">
        <v>4423</v>
      </c>
      <c r="D1417" s="161" t="s">
        <v>4366</v>
      </c>
      <c r="E1417" s="425" t="s">
        <v>4421</v>
      </c>
      <c r="F1417" s="382" t="n">
        <v>26969</v>
      </c>
      <c r="G1417" s="426" t="s">
        <v>4429</v>
      </c>
      <c r="H1417" s="115" t="n">
        <v>1632</v>
      </c>
      <c r="I1417" s="116" t="n">
        <v>966.44</v>
      </c>
      <c r="J1417" s="116" t="n">
        <v>665.56</v>
      </c>
      <c r="K1417" s="115" t="n">
        <f aca="false">H1417/1000</f>
        <v>1.632</v>
      </c>
      <c r="L1417" s="117" t="n">
        <f aca="false">I1417/1000</f>
        <v>0.96644</v>
      </c>
      <c r="M1417" s="116" t="n">
        <f aca="false">J1417/1000</f>
        <v>0.66556</v>
      </c>
    </row>
    <row r="1418" customFormat="false" ht="25.5" hidden="false" customHeight="false" outlineLevel="0" collapsed="false">
      <c r="A1418" s="418" t="n">
        <v>1400</v>
      </c>
      <c r="B1418" s="418" t="n">
        <f aca="false">SUM(B1417)+1</f>
        <v>1324</v>
      </c>
      <c r="C1418" s="267" t="s">
        <v>4423</v>
      </c>
      <c r="D1418" s="161" t="s">
        <v>4366</v>
      </c>
      <c r="E1418" s="425" t="s">
        <v>4421</v>
      </c>
      <c r="F1418" s="382" t="n">
        <v>26969</v>
      </c>
      <c r="G1418" s="426" t="s">
        <v>4430</v>
      </c>
      <c r="H1418" s="115" t="n">
        <v>1632</v>
      </c>
      <c r="I1418" s="116" t="n">
        <v>966.44</v>
      </c>
      <c r="J1418" s="116" t="n">
        <v>665.56</v>
      </c>
      <c r="K1418" s="115" t="n">
        <f aca="false">H1418/1000</f>
        <v>1.632</v>
      </c>
      <c r="L1418" s="117" t="n">
        <f aca="false">I1418/1000</f>
        <v>0.96644</v>
      </c>
      <c r="M1418" s="116" t="n">
        <f aca="false">J1418/1000</f>
        <v>0.66556</v>
      </c>
    </row>
    <row r="1419" customFormat="false" ht="25.5" hidden="false" customHeight="false" outlineLevel="0" collapsed="false">
      <c r="A1419" s="418" t="n">
        <v>1401</v>
      </c>
      <c r="B1419" s="418" t="n">
        <f aca="false">SUM(B1418)+1</f>
        <v>1325</v>
      </c>
      <c r="C1419" s="267" t="s">
        <v>4423</v>
      </c>
      <c r="D1419" s="161" t="s">
        <v>4366</v>
      </c>
      <c r="E1419" s="425" t="s">
        <v>4431</v>
      </c>
      <c r="F1419" s="382" t="n">
        <v>26969</v>
      </c>
      <c r="G1419" s="426" t="s">
        <v>4432</v>
      </c>
      <c r="H1419" s="115" t="n">
        <v>1274</v>
      </c>
      <c r="I1419" s="116" t="n">
        <v>754.7</v>
      </c>
      <c r="J1419" s="116" t="n">
        <v>519.3</v>
      </c>
      <c r="K1419" s="115" t="n">
        <f aca="false">H1419/1000</f>
        <v>1.274</v>
      </c>
      <c r="L1419" s="117" t="n">
        <f aca="false">I1419/1000</f>
        <v>0.7547</v>
      </c>
      <c r="M1419" s="116" t="n">
        <f aca="false">J1419/1000</f>
        <v>0.5193</v>
      </c>
    </row>
    <row r="1420" customFormat="false" ht="25.5" hidden="false" customHeight="false" outlineLevel="0" collapsed="false">
      <c r="A1420" s="418" t="n">
        <v>1402</v>
      </c>
      <c r="B1420" s="418" t="n">
        <f aca="false">SUM(B1419)+1</f>
        <v>1326</v>
      </c>
      <c r="C1420" s="267" t="s">
        <v>4423</v>
      </c>
      <c r="D1420" s="161" t="s">
        <v>4366</v>
      </c>
      <c r="E1420" s="425" t="s">
        <v>4431</v>
      </c>
      <c r="F1420" s="382" t="n">
        <v>26969</v>
      </c>
      <c r="G1420" s="426" t="s">
        <v>4433</v>
      </c>
      <c r="H1420" s="115" t="n">
        <v>1274</v>
      </c>
      <c r="I1420" s="116" t="n">
        <v>754.7</v>
      </c>
      <c r="J1420" s="116" t="n">
        <v>519.3</v>
      </c>
      <c r="K1420" s="115" t="n">
        <f aca="false">H1420/1000</f>
        <v>1.274</v>
      </c>
      <c r="L1420" s="117" t="n">
        <f aca="false">I1420/1000</f>
        <v>0.7547</v>
      </c>
      <c r="M1420" s="116" t="n">
        <f aca="false">J1420/1000</f>
        <v>0.5193</v>
      </c>
    </row>
    <row r="1421" customFormat="false" ht="25.5" hidden="false" customHeight="false" outlineLevel="0" collapsed="false">
      <c r="A1421" s="418" t="n">
        <v>1403</v>
      </c>
      <c r="B1421" s="418" t="n">
        <f aca="false">SUM(B1420)+1</f>
        <v>1327</v>
      </c>
      <c r="C1421" s="267" t="s">
        <v>4423</v>
      </c>
      <c r="D1421" s="161" t="s">
        <v>4366</v>
      </c>
      <c r="E1421" s="425" t="s">
        <v>4431</v>
      </c>
      <c r="F1421" s="382" t="n">
        <v>26969</v>
      </c>
      <c r="G1421" s="426" t="s">
        <v>4434</v>
      </c>
      <c r="H1421" s="115" t="n">
        <v>1274</v>
      </c>
      <c r="I1421" s="116" t="n">
        <v>754.7</v>
      </c>
      <c r="J1421" s="116" t="n">
        <v>519.3</v>
      </c>
      <c r="K1421" s="115" t="n">
        <f aca="false">H1421/1000</f>
        <v>1.274</v>
      </c>
      <c r="L1421" s="117" t="n">
        <f aca="false">I1421/1000</f>
        <v>0.7547</v>
      </c>
      <c r="M1421" s="116" t="n">
        <f aca="false">J1421/1000</f>
        <v>0.5193</v>
      </c>
    </row>
    <row r="1422" customFormat="false" ht="25.5" hidden="false" customHeight="false" outlineLevel="0" collapsed="false">
      <c r="A1422" s="418" t="n">
        <v>1404</v>
      </c>
      <c r="B1422" s="418" t="n">
        <f aca="false">SUM(B1421)+1</f>
        <v>1328</v>
      </c>
      <c r="C1422" s="267" t="s">
        <v>4423</v>
      </c>
      <c r="D1422" s="161" t="s">
        <v>4366</v>
      </c>
      <c r="E1422" s="425" t="s">
        <v>4431</v>
      </c>
      <c r="F1422" s="382" t="n">
        <v>26969</v>
      </c>
      <c r="G1422" s="426" t="s">
        <v>4435</v>
      </c>
      <c r="H1422" s="115" t="n">
        <v>1274</v>
      </c>
      <c r="I1422" s="116" t="n">
        <v>754.7</v>
      </c>
      <c r="J1422" s="116" t="n">
        <v>519.3</v>
      </c>
      <c r="K1422" s="115" t="n">
        <f aca="false">H1422/1000</f>
        <v>1.274</v>
      </c>
      <c r="L1422" s="117" t="n">
        <f aca="false">I1422/1000</f>
        <v>0.7547</v>
      </c>
      <c r="M1422" s="116" t="n">
        <f aca="false">J1422/1000</f>
        <v>0.5193</v>
      </c>
    </row>
    <row r="1423" customFormat="false" ht="25.5" hidden="false" customHeight="false" outlineLevel="0" collapsed="false">
      <c r="A1423" s="418" t="n">
        <v>1405</v>
      </c>
      <c r="B1423" s="418" t="n">
        <f aca="false">SUM(B1422)+1</f>
        <v>1329</v>
      </c>
      <c r="C1423" s="267" t="s">
        <v>4423</v>
      </c>
      <c r="D1423" s="161" t="s">
        <v>4366</v>
      </c>
      <c r="E1423" s="425" t="s">
        <v>4421</v>
      </c>
      <c r="F1423" s="382" t="n">
        <v>26969</v>
      </c>
      <c r="G1423" s="426" t="s">
        <v>4436</v>
      </c>
      <c r="H1423" s="115" t="n">
        <v>1632</v>
      </c>
      <c r="I1423" s="116" t="n">
        <v>966.44</v>
      </c>
      <c r="J1423" s="116" t="n">
        <v>665.56</v>
      </c>
      <c r="K1423" s="115" t="n">
        <f aca="false">H1423/1000</f>
        <v>1.632</v>
      </c>
      <c r="L1423" s="117" t="n">
        <f aca="false">I1423/1000</f>
        <v>0.96644</v>
      </c>
      <c r="M1423" s="116" t="n">
        <f aca="false">J1423/1000</f>
        <v>0.66556</v>
      </c>
    </row>
    <row r="1424" customFormat="false" ht="38.25" hidden="false" customHeight="false" outlineLevel="0" collapsed="false">
      <c r="A1424" s="418" t="n">
        <v>1406</v>
      </c>
      <c r="B1424" s="418" t="n">
        <f aca="false">SUM(B1423)+1</f>
        <v>1330</v>
      </c>
      <c r="C1424" s="267" t="s">
        <v>4437</v>
      </c>
      <c r="D1424" s="161" t="s">
        <v>4438</v>
      </c>
      <c r="E1424" s="425" t="s">
        <v>4439</v>
      </c>
      <c r="F1424" s="382" t="n">
        <v>26969</v>
      </c>
      <c r="G1424" s="426" t="s">
        <v>4440</v>
      </c>
      <c r="H1424" s="115" t="n">
        <v>777</v>
      </c>
      <c r="I1424" s="116" t="n">
        <v>461.24</v>
      </c>
      <c r="J1424" s="116" t="n">
        <v>315.76</v>
      </c>
      <c r="K1424" s="115" t="n">
        <f aca="false">H1424/1000</f>
        <v>0.777</v>
      </c>
      <c r="L1424" s="117" t="n">
        <f aca="false">I1424/1000</f>
        <v>0.46124</v>
      </c>
      <c r="M1424" s="116" t="n">
        <f aca="false">J1424/1000</f>
        <v>0.31576</v>
      </c>
    </row>
    <row r="1425" customFormat="false" ht="25.5" hidden="false" customHeight="false" outlineLevel="0" collapsed="false">
      <c r="A1425" s="418" t="n">
        <v>1407</v>
      </c>
      <c r="B1425" s="418" t="n">
        <f aca="false">SUM(B1424)+1</f>
        <v>1331</v>
      </c>
      <c r="C1425" s="267" t="s">
        <v>4437</v>
      </c>
      <c r="D1425" s="161" t="s">
        <v>4441</v>
      </c>
      <c r="E1425" s="425" t="s">
        <v>4439</v>
      </c>
      <c r="F1425" s="382" t="n">
        <v>26969</v>
      </c>
      <c r="G1425" s="426" t="s">
        <v>4442</v>
      </c>
      <c r="H1425" s="115" t="n">
        <v>777</v>
      </c>
      <c r="I1425" s="116" t="n">
        <v>461.24</v>
      </c>
      <c r="J1425" s="116" t="n">
        <v>315.76</v>
      </c>
      <c r="K1425" s="115" t="n">
        <f aca="false">H1425/1000</f>
        <v>0.777</v>
      </c>
      <c r="L1425" s="117" t="n">
        <f aca="false">I1425/1000</f>
        <v>0.46124</v>
      </c>
      <c r="M1425" s="116" t="n">
        <f aca="false">J1425/1000</f>
        <v>0.31576</v>
      </c>
    </row>
    <row r="1426" customFormat="false" ht="25.5" hidden="false" customHeight="false" outlineLevel="0" collapsed="false">
      <c r="A1426" s="418" t="n">
        <v>1408</v>
      </c>
      <c r="B1426" s="418" t="n">
        <f aca="false">SUM(B1425)+1</f>
        <v>1332</v>
      </c>
      <c r="C1426" s="267" t="s">
        <v>4437</v>
      </c>
      <c r="D1426" s="161" t="s">
        <v>4443</v>
      </c>
      <c r="E1426" s="425" t="s">
        <v>4439</v>
      </c>
      <c r="F1426" s="382" t="n">
        <v>26969</v>
      </c>
      <c r="G1426" s="426" t="s">
        <v>4444</v>
      </c>
      <c r="H1426" s="115" t="n">
        <v>777</v>
      </c>
      <c r="I1426" s="116" t="n">
        <v>461.24</v>
      </c>
      <c r="J1426" s="116" t="n">
        <v>315.76</v>
      </c>
      <c r="K1426" s="115" t="n">
        <f aca="false">H1426/1000</f>
        <v>0.777</v>
      </c>
      <c r="L1426" s="117" t="n">
        <f aca="false">I1426/1000</f>
        <v>0.46124</v>
      </c>
      <c r="M1426" s="116" t="n">
        <f aca="false">J1426/1000</f>
        <v>0.31576</v>
      </c>
    </row>
    <row r="1427" customFormat="false" ht="25.5" hidden="false" customHeight="false" outlineLevel="0" collapsed="false">
      <c r="A1427" s="418" t="n">
        <v>1409</v>
      </c>
      <c r="B1427" s="418" t="n">
        <f aca="false">SUM(B1426)+1</f>
        <v>1333</v>
      </c>
      <c r="C1427" s="267" t="s">
        <v>4445</v>
      </c>
      <c r="D1427" s="161" t="s">
        <v>4446</v>
      </c>
      <c r="E1427" s="425" t="s">
        <v>4447</v>
      </c>
      <c r="F1427" s="382" t="n">
        <v>27973</v>
      </c>
      <c r="G1427" s="426" t="s">
        <v>4448</v>
      </c>
      <c r="H1427" s="115" t="n">
        <v>1122</v>
      </c>
      <c r="I1427" s="116" t="n">
        <v>922.17</v>
      </c>
      <c r="J1427" s="116" t="n">
        <v>199.83</v>
      </c>
      <c r="K1427" s="115" t="n">
        <f aca="false">H1427/1000</f>
        <v>1.122</v>
      </c>
      <c r="L1427" s="117" t="n">
        <f aca="false">I1427/1000</f>
        <v>0.92217</v>
      </c>
      <c r="M1427" s="116" t="n">
        <f aca="false">J1427/1000</f>
        <v>0.19983</v>
      </c>
    </row>
    <row r="1428" customFormat="false" ht="25.5" hidden="false" customHeight="false" outlineLevel="0" collapsed="false">
      <c r="A1428" s="418" t="n">
        <v>1410</v>
      </c>
      <c r="B1428" s="418" t="n">
        <f aca="false">SUM(B1427)+1</f>
        <v>1334</v>
      </c>
      <c r="C1428" s="267" t="s">
        <v>4449</v>
      </c>
      <c r="D1428" s="161" t="s">
        <v>4450</v>
      </c>
      <c r="E1428" s="425" t="s">
        <v>4451</v>
      </c>
      <c r="F1428" s="424" t="n">
        <v>39596</v>
      </c>
      <c r="G1428" s="426" t="s">
        <v>4452</v>
      </c>
      <c r="H1428" s="115" t="n">
        <v>418730</v>
      </c>
      <c r="I1428" s="116" t="n">
        <v>2093.64000000001</v>
      </c>
      <c r="J1428" s="116" t="n">
        <v>416636.36</v>
      </c>
      <c r="K1428" s="115" t="n">
        <f aca="false">H1428/1000</f>
        <v>418.73</v>
      </c>
      <c r="L1428" s="117" t="n">
        <f aca="false">I1428/1000</f>
        <v>2.09364000000001</v>
      </c>
      <c r="M1428" s="116" t="n">
        <f aca="false">J1428/1000</f>
        <v>416.63636</v>
      </c>
    </row>
    <row r="1429" customFormat="false" ht="38.25" hidden="false" customHeight="false" outlineLevel="0" collapsed="false">
      <c r="A1429" s="418" t="n">
        <v>1411</v>
      </c>
      <c r="B1429" s="418" t="n">
        <f aca="false">SUM(B1428)+1</f>
        <v>1335</v>
      </c>
      <c r="C1429" s="267" t="s">
        <v>4453</v>
      </c>
      <c r="D1429" s="161" t="s">
        <v>4454</v>
      </c>
      <c r="E1429" s="425" t="s">
        <v>4455</v>
      </c>
      <c r="F1429" s="382" t="n">
        <v>23498</v>
      </c>
      <c r="G1429" s="426" t="s">
        <v>4456</v>
      </c>
      <c r="H1429" s="115" t="n">
        <v>836556</v>
      </c>
      <c r="I1429" s="116" t="n">
        <v>747333.47</v>
      </c>
      <c r="J1429" s="116" t="n">
        <v>89222.53</v>
      </c>
      <c r="K1429" s="115" t="n">
        <f aca="false">H1429/1000</f>
        <v>836.556</v>
      </c>
      <c r="L1429" s="117" t="n">
        <f aca="false">I1429/1000</f>
        <v>747.33347</v>
      </c>
      <c r="M1429" s="116" t="n">
        <f aca="false">J1429/1000</f>
        <v>89.22253</v>
      </c>
    </row>
    <row r="1430" customFormat="false" ht="38.25" hidden="false" customHeight="false" outlineLevel="0" collapsed="false">
      <c r="A1430" s="418" t="n">
        <v>1412</v>
      </c>
      <c r="B1430" s="418" t="n">
        <f aca="false">SUM(B1429)+1</f>
        <v>1336</v>
      </c>
      <c r="C1430" s="267" t="s">
        <v>4457</v>
      </c>
      <c r="D1430" s="161" t="s">
        <v>4458</v>
      </c>
      <c r="E1430" s="425" t="s">
        <v>4459</v>
      </c>
      <c r="F1430" s="382" t="n">
        <v>28491</v>
      </c>
      <c r="G1430" s="426" t="s">
        <v>4460</v>
      </c>
      <c r="H1430" s="115" t="n">
        <v>401861</v>
      </c>
      <c r="I1430" s="116" t="n">
        <v>401861</v>
      </c>
      <c r="J1430" s="116" t="n">
        <v>0</v>
      </c>
      <c r="K1430" s="115" t="n">
        <f aca="false">H1430/1000</f>
        <v>401.861</v>
      </c>
      <c r="L1430" s="117" t="n">
        <f aca="false">I1430/1000</f>
        <v>401.861</v>
      </c>
      <c r="M1430" s="116" t="n">
        <f aca="false">J1430/1000</f>
        <v>0</v>
      </c>
    </row>
    <row r="1431" customFormat="false" ht="38.25" hidden="false" customHeight="false" outlineLevel="0" collapsed="false">
      <c r="A1431" s="418" t="n">
        <v>1413</v>
      </c>
      <c r="B1431" s="418" t="n">
        <f aca="false">SUM(B1430)+1</f>
        <v>1337</v>
      </c>
      <c r="C1431" s="267" t="s">
        <v>4461</v>
      </c>
      <c r="D1431" s="161" t="s">
        <v>4462</v>
      </c>
      <c r="E1431" s="425" t="s">
        <v>4463</v>
      </c>
      <c r="F1431" s="424" t="n">
        <v>39139</v>
      </c>
      <c r="G1431" s="426" t="s">
        <v>4464</v>
      </c>
      <c r="H1431" s="115" t="n">
        <v>628729</v>
      </c>
      <c r="I1431" s="116" t="n">
        <v>29939.4</v>
      </c>
      <c r="J1431" s="116" t="n">
        <v>598789.6</v>
      </c>
      <c r="K1431" s="115" t="n">
        <f aca="false">H1431/1000</f>
        <v>628.729</v>
      </c>
      <c r="L1431" s="117" t="n">
        <f aca="false">I1431/1000</f>
        <v>29.9394</v>
      </c>
      <c r="M1431" s="116" t="n">
        <f aca="false">J1431/1000</f>
        <v>598.7896</v>
      </c>
    </row>
    <row r="1432" customFormat="false" ht="38.25" hidden="false" customHeight="false" outlineLevel="0" collapsed="false">
      <c r="A1432" s="418" t="n">
        <v>1414</v>
      </c>
      <c r="B1432" s="418" t="n">
        <f aca="false">SUM(B1431)+1</f>
        <v>1338</v>
      </c>
      <c r="C1432" s="267" t="s">
        <v>4465</v>
      </c>
      <c r="D1432" s="161" t="s">
        <v>4466</v>
      </c>
      <c r="E1432" s="425" t="s">
        <v>4467</v>
      </c>
      <c r="F1432" s="382" t="n">
        <v>29556</v>
      </c>
      <c r="G1432" s="426" t="s">
        <v>4468</v>
      </c>
      <c r="H1432" s="115" t="n">
        <v>966447</v>
      </c>
      <c r="I1432" s="116" t="n">
        <v>966447</v>
      </c>
      <c r="J1432" s="116" t="n">
        <v>0</v>
      </c>
      <c r="K1432" s="115" t="n">
        <f aca="false">H1432/1000</f>
        <v>966.447</v>
      </c>
      <c r="L1432" s="117" t="n">
        <f aca="false">I1432/1000</f>
        <v>966.447</v>
      </c>
      <c r="M1432" s="116" t="n">
        <f aca="false">J1432/1000</f>
        <v>0</v>
      </c>
    </row>
    <row r="1433" customFormat="false" ht="38.25" hidden="false" customHeight="false" outlineLevel="0" collapsed="false">
      <c r="A1433" s="418" t="n">
        <v>1415</v>
      </c>
      <c r="B1433" s="418" t="n">
        <f aca="false">SUM(B1432)+1</f>
        <v>1339</v>
      </c>
      <c r="C1433" s="267" t="s">
        <v>4469</v>
      </c>
      <c r="D1433" s="161" t="s">
        <v>4470</v>
      </c>
      <c r="E1433" s="425" t="s">
        <v>4471</v>
      </c>
      <c r="F1433" s="382" t="n">
        <v>20455</v>
      </c>
      <c r="G1433" s="426" t="s">
        <v>4472</v>
      </c>
      <c r="H1433" s="115" t="n">
        <v>26834</v>
      </c>
      <c r="I1433" s="116" t="n">
        <v>26834</v>
      </c>
      <c r="J1433" s="116" t="n">
        <v>0</v>
      </c>
      <c r="K1433" s="115" t="n">
        <f aca="false">H1433/1000</f>
        <v>26.834</v>
      </c>
      <c r="L1433" s="117" t="n">
        <f aca="false">I1433/1000</f>
        <v>26.834</v>
      </c>
      <c r="M1433" s="116" t="n">
        <f aca="false">J1433/1000</f>
        <v>0</v>
      </c>
    </row>
    <row r="1434" customFormat="false" ht="25.5" hidden="false" customHeight="false" outlineLevel="0" collapsed="false">
      <c r="A1434" s="418" t="n">
        <v>1416</v>
      </c>
      <c r="B1434" s="418" t="n">
        <f aca="false">SUM(B1433)+1</f>
        <v>1340</v>
      </c>
      <c r="C1434" s="267" t="s">
        <v>4473</v>
      </c>
      <c r="D1434" s="161" t="s">
        <v>4474</v>
      </c>
      <c r="E1434" s="425" t="s">
        <v>4475</v>
      </c>
      <c r="F1434" s="382" t="n">
        <v>31747</v>
      </c>
      <c r="G1434" s="426" t="s">
        <v>4476</v>
      </c>
      <c r="H1434" s="115" t="n">
        <v>253167</v>
      </c>
      <c r="I1434" s="116" t="n">
        <v>106351.31</v>
      </c>
      <c r="J1434" s="116" t="n">
        <v>146815.69</v>
      </c>
      <c r="K1434" s="115" t="n">
        <f aca="false">H1434/1000</f>
        <v>253.167</v>
      </c>
      <c r="L1434" s="117" t="n">
        <f aca="false">I1434/1000</f>
        <v>106.35131</v>
      </c>
      <c r="M1434" s="116" t="n">
        <f aca="false">J1434/1000</f>
        <v>146.81569</v>
      </c>
    </row>
    <row r="1435" customFormat="false" ht="25.5" hidden="false" customHeight="false" outlineLevel="0" collapsed="false">
      <c r="A1435" s="418" t="n">
        <v>1417</v>
      </c>
      <c r="B1435" s="418" t="n">
        <f aca="false">SUM(B1434)+1</f>
        <v>1341</v>
      </c>
      <c r="C1435" s="267" t="s">
        <v>4477</v>
      </c>
      <c r="D1435" s="161" t="s">
        <v>4478</v>
      </c>
      <c r="E1435" s="425" t="s">
        <v>4479</v>
      </c>
      <c r="F1435" s="382" t="n">
        <v>22251</v>
      </c>
      <c r="G1435" s="426" t="s">
        <v>4480</v>
      </c>
      <c r="H1435" s="115" t="n">
        <v>91656</v>
      </c>
      <c r="I1435" s="116" t="n">
        <v>91656</v>
      </c>
      <c r="J1435" s="116" t="n">
        <v>0</v>
      </c>
      <c r="K1435" s="115" t="n">
        <f aca="false">H1435/1000</f>
        <v>91.656</v>
      </c>
      <c r="L1435" s="117" t="n">
        <f aca="false">I1435/1000</f>
        <v>91.656</v>
      </c>
      <c r="M1435" s="116" t="n">
        <f aca="false">J1435/1000</f>
        <v>0</v>
      </c>
    </row>
    <row r="1436" customFormat="false" ht="25.5" hidden="false" customHeight="false" outlineLevel="0" collapsed="false">
      <c r="A1436" s="418" t="n">
        <v>1418</v>
      </c>
      <c r="B1436" s="418" t="n">
        <f aca="false">SUM(B1435)+1</f>
        <v>1342</v>
      </c>
      <c r="C1436" s="267" t="s">
        <v>4481</v>
      </c>
      <c r="D1436" s="161" t="s">
        <v>4482</v>
      </c>
      <c r="E1436" s="425" t="s">
        <v>4483</v>
      </c>
      <c r="F1436" s="382" t="n">
        <v>32874</v>
      </c>
      <c r="G1436" s="426" t="s">
        <v>4484</v>
      </c>
      <c r="H1436" s="115" t="n">
        <v>32143</v>
      </c>
      <c r="I1436" s="116" t="n">
        <v>19433.96</v>
      </c>
      <c r="J1436" s="116" t="n">
        <v>12709.04</v>
      </c>
      <c r="K1436" s="115" t="n">
        <f aca="false">H1436/1000</f>
        <v>32.143</v>
      </c>
      <c r="L1436" s="117" t="n">
        <f aca="false">I1436/1000</f>
        <v>19.43396</v>
      </c>
      <c r="M1436" s="116" t="n">
        <f aca="false">J1436/1000</f>
        <v>12.70904</v>
      </c>
    </row>
    <row r="1437" customFormat="false" ht="38.25" hidden="false" customHeight="false" outlineLevel="0" collapsed="false">
      <c r="A1437" s="418" t="n">
        <v>1419</v>
      </c>
      <c r="B1437" s="418" t="n">
        <f aca="false">SUM(B1436)+1</f>
        <v>1343</v>
      </c>
      <c r="C1437" s="267" t="s">
        <v>4485</v>
      </c>
      <c r="D1437" s="267" t="s">
        <v>4486</v>
      </c>
      <c r="E1437" s="425" t="s">
        <v>4487</v>
      </c>
      <c r="F1437" s="424" t="n">
        <v>36861</v>
      </c>
      <c r="G1437" s="426" t="s">
        <v>4488</v>
      </c>
      <c r="H1437" s="115" t="n">
        <v>404456</v>
      </c>
      <c r="I1437" s="116" t="n">
        <v>125381.67</v>
      </c>
      <c r="J1437" s="116" t="n">
        <v>279074.33</v>
      </c>
      <c r="K1437" s="115" t="n">
        <f aca="false">H1437/1000</f>
        <v>404.456</v>
      </c>
      <c r="L1437" s="117" t="n">
        <f aca="false">I1437/1000</f>
        <v>125.38167</v>
      </c>
      <c r="M1437" s="116" t="n">
        <f aca="false">J1437/1000</f>
        <v>279.07433</v>
      </c>
    </row>
    <row r="1438" customFormat="false" ht="25.5" hidden="false" customHeight="false" outlineLevel="0" collapsed="false">
      <c r="A1438" s="418" t="n">
        <v>1420</v>
      </c>
      <c r="B1438" s="418" t="n">
        <f aca="false">SUM(B1437)+1</f>
        <v>1344</v>
      </c>
      <c r="C1438" s="267" t="s">
        <v>4489</v>
      </c>
      <c r="D1438" s="239" t="s">
        <v>4490</v>
      </c>
      <c r="E1438" s="425" t="s">
        <v>4491</v>
      </c>
      <c r="F1438" s="382" t="n">
        <v>33970</v>
      </c>
      <c r="G1438" s="426" t="s">
        <v>4492</v>
      </c>
      <c r="H1438" s="115" t="n">
        <v>151389</v>
      </c>
      <c r="I1438" s="116" t="n">
        <v>116251.41</v>
      </c>
      <c r="J1438" s="116" t="n">
        <v>35137.59</v>
      </c>
      <c r="K1438" s="115" t="n">
        <f aca="false">H1438/1000</f>
        <v>151.389</v>
      </c>
      <c r="L1438" s="117" t="n">
        <f aca="false">I1438/1000</f>
        <v>116.25141</v>
      </c>
      <c r="M1438" s="116" t="n">
        <f aca="false">J1438/1000</f>
        <v>35.13759</v>
      </c>
    </row>
    <row r="1439" customFormat="false" ht="38.25" hidden="false" customHeight="false" outlineLevel="0" collapsed="false">
      <c r="A1439" s="418" t="n">
        <v>1421</v>
      </c>
      <c r="B1439" s="418" t="n">
        <f aca="false">SUM(B1438)+1</f>
        <v>1345</v>
      </c>
      <c r="C1439" s="267" t="s">
        <v>4493</v>
      </c>
      <c r="D1439" s="161" t="s">
        <v>4494</v>
      </c>
      <c r="E1439" s="425" t="s">
        <v>4495</v>
      </c>
      <c r="F1439" s="382" t="n">
        <v>33604</v>
      </c>
      <c r="G1439" s="426" t="s">
        <v>4496</v>
      </c>
      <c r="H1439" s="115" t="n">
        <v>114803</v>
      </c>
      <c r="I1439" s="116" t="n">
        <v>114803</v>
      </c>
      <c r="J1439" s="116" t="n">
        <v>0</v>
      </c>
      <c r="K1439" s="115" t="n">
        <f aca="false">H1439/1000</f>
        <v>114.803</v>
      </c>
      <c r="L1439" s="117" t="n">
        <f aca="false">I1439/1000</f>
        <v>114.803</v>
      </c>
      <c r="M1439" s="116" t="n">
        <f aca="false">J1439/1000</f>
        <v>0</v>
      </c>
    </row>
    <row r="1440" customFormat="false" ht="25.5" hidden="false" customHeight="false" outlineLevel="0" collapsed="false">
      <c r="A1440" s="418" t="n">
        <v>1422</v>
      </c>
      <c r="B1440" s="418" t="n">
        <f aca="false">SUM(B1439)+1</f>
        <v>1346</v>
      </c>
      <c r="C1440" s="267" t="s">
        <v>4493</v>
      </c>
      <c r="D1440" s="161" t="s">
        <v>4497</v>
      </c>
      <c r="E1440" s="425" t="s">
        <v>4498</v>
      </c>
      <c r="F1440" s="382" t="n">
        <v>27364</v>
      </c>
      <c r="G1440" s="426" t="s">
        <v>4499</v>
      </c>
      <c r="H1440" s="115" t="n">
        <v>1</v>
      </c>
      <c r="I1440" s="116" t="n">
        <v>1</v>
      </c>
      <c r="J1440" s="116" t="n">
        <v>0</v>
      </c>
      <c r="K1440" s="115" t="n">
        <f aca="false">H1440/1000</f>
        <v>0.001</v>
      </c>
      <c r="L1440" s="117" t="n">
        <f aca="false">I1440/1000</f>
        <v>0.001</v>
      </c>
      <c r="M1440" s="116" t="n">
        <f aca="false">J1440/1000</f>
        <v>0</v>
      </c>
    </row>
    <row r="1441" customFormat="false" ht="38.25" hidden="false" customHeight="false" outlineLevel="0" collapsed="false">
      <c r="A1441" s="418" t="n">
        <v>1423</v>
      </c>
      <c r="B1441" s="418" t="n">
        <f aca="false">SUM(B1440)+1</f>
        <v>1347</v>
      </c>
      <c r="C1441" s="267" t="s">
        <v>4500</v>
      </c>
      <c r="D1441" s="161" t="s">
        <v>4501</v>
      </c>
      <c r="E1441" s="425" t="s">
        <v>4502</v>
      </c>
      <c r="F1441" s="382" t="n">
        <v>30468</v>
      </c>
      <c r="G1441" s="426" t="s">
        <v>4503</v>
      </c>
      <c r="H1441" s="115" t="n">
        <v>136987</v>
      </c>
      <c r="I1441" s="116" t="n">
        <v>82508.6</v>
      </c>
      <c r="J1441" s="116" t="n">
        <v>54478.4</v>
      </c>
      <c r="K1441" s="115" t="n">
        <f aca="false">H1441/1000</f>
        <v>136.987</v>
      </c>
      <c r="L1441" s="117" t="n">
        <f aca="false">I1441/1000</f>
        <v>82.5086</v>
      </c>
      <c r="M1441" s="116" t="n">
        <f aca="false">J1441/1000</f>
        <v>54.4784</v>
      </c>
    </row>
    <row r="1442" customFormat="false" ht="25.5" hidden="false" customHeight="false" outlineLevel="0" collapsed="false">
      <c r="A1442" s="418" t="n">
        <v>1424</v>
      </c>
      <c r="B1442" s="418" t="n">
        <f aca="false">SUM(B1441)+1</f>
        <v>1348</v>
      </c>
      <c r="C1442" s="267" t="s">
        <v>4500</v>
      </c>
      <c r="D1442" s="161" t="s">
        <v>4504</v>
      </c>
      <c r="E1442" s="425" t="s">
        <v>4505</v>
      </c>
      <c r="F1442" s="382" t="n">
        <v>30256</v>
      </c>
      <c r="G1442" s="426" t="s">
        <v>4506</v>
      </c>
      <c r="H1442" s="115" t="n">
        <v>22580</v>
      </c>
      <c r="I1442" s="116" t="n">
        <v>9888.09</v>
      </c>
      <c r="J1442" s="116" t="n">
        <v>12691.91</v>
      </c>
      <c r="K1442" s="115" t="n">
        <f aca="false">H1442/1000</f>
        <v>22.58</v>
      </c>
      <c r="L1442" s="117" t="n">
        <f aca="false">I1442/1000</f>
        <v>9.88809</v>
      </c>
      <c r="M1442" s="116" t="n">
        <f aca="false">J1442/1000</f>
        <v>12.69191</v>
      </c>
    </row>
    <row r="1443" customFormat="false" ht="25.5" hidden="false" customHeight="false" outlineLevel="0" collapsed="false">
      <c r="A1443" s="418" t="n">
        <v>1425</v>
      </c>
      <c r="B1443" s="418" t="n">
        <f aca="false">SUM(B1442)+1</f>
        <v>1349</v>
      </c>
      <c r="C1443" s="267" t="s">
        <v>4507</v>
      </c>
      <c r="D1443" s="161" t="s">
        <v>4320</v>
      </c>
      <c r="E1443" s="425" t="s">
        <v>4508</v>
      </c>
      <c r="F1443" s="382" t="n">
        <v>20302</v>
      </c>
      <c r="G1443" s="426" t="s">
        <v>4509</v>
      </c>
      <c r="H1443" s="115" t="n">
        <v>152490</v>
      </c>
      <c r="I1443" s="116" t="n">
        <v>57678.96</v>
      </c>
      <c r="J1443" s="116" t="n">
        <v>94811.04</v>
      </c>
      <c r="K1443" s="115" t="n">
        <f aca="false">H1443/1000</f>
        <v>152.49</v>
      </c>
      <c r="L1443" s="117" t="n">
        <f aca="false">I1443/1000</f>
        <v>57.67896</v>
      </c>
      <c r="M1443" s="116" t="n">
        <f aca="false">J1443/1000</f>
        <v>94.81104</v>
      </c>
    </row>
    <row r="1444" customFormat="false" ht="25.5" hidden="false" customHeight="false" outlineLevel="0" collapsed="false">
      <c r="A1444" s="418" t="n">
        <v>1426</v>
      </c>
      <c r="B1444" s="418" t="n">
        <f aca="false">SUM(B1443)+1</f>
        <v>1350</v>
      </c>
      <c r="C1444" s="267" t="s">
        <v>4507</v>
      </c>
      <c r="D1444" s="161" t="s">
        <v>4510</v>
      </c>
      <c r="E1444" s="425" t="s">
        <v>4511</v>
      </c>
      <c r="F1444" s="382" t="n">
        <v>26634</v>
      </c>
      <c r="G1444" s="426" t="s">
        <v>4512</v>
      </c>
      <c r="H1444" s="115" t="n">
        <v>184690</v>
      </c>
      <c r="I1444" s="116" t="n">
        <v>67660.14</v>
      </c>
      <c r="J1444" s="116" t="n">
        <v>117029.86</v>
      </c>
      <c r="K1444" s="115" t="n">
        <f aca="false">H1444/1000</f>
        <v>184.69</v>
      </c>
      <c r="L1444" s="117" t="n">
        <f aca="false">I1444/1000</f>
        <v>67.66014</v>
      </c>
      <c r="M1444" s="116" t="n">
        <f aca="false">J1444/1000</f>
        <v>117.02986</v>
      </c>
    </row>
    <row r="1445" customFormat="false" ht="25.5" hidden="false" customHeight="false" outlineLevel="0" collapsed="false">
      <c r="A1445" s="418" t="n">
        <v>1427</v>
      </c>
      <c r="B1445" s="418" t="n">
        <f aca="false">SUM(B1444)+1</f>
        <v>1351</v>
      </c>
      <c r="C1445" s="267" t="s">
        <v>4500</v>
      </c>
      <c r="D1445" s="161" t="s">
        <v>4513</v>
      </c>
      <c r="E1445" s="425" t="s">
        <v>4514</v>
      </c>
      <c r="F1445" s="382" t="n">
        <v>31199</v>
      </c>
      <c r="G1445" s="426" t="s">
        <v>4515</v>
      </c>
      <c r="H1445" s="115" t="n">
        <v>22706</v>
      </c>
      <c r="I1445" s="116" t="n">
        <v>12919.38</v>
      </c>
      <c r="J1445" s="116" t="n">
        <v>9786.62</v>
      </c>
      <c r="K1445" s="115" t="n">
        <f aca="false">H1445/1000</f>
        <v>22.706</v>
      </c>
      <c r="L1445" s="117" t="n">
        <f aca="false">I1445/1000</f>
        <v>12.91938</v>
      </c>
      <c r="M1445" s="116" t="n">
        <f aca="false">J1445/1000</f>
        <v>9.78662</v>
      </c>
    </row>
    <row r="1446" customFormat="false" ht="25.5" hidden="false" customHeight="false" outlineLevel="0" collapsed="false">
      <c r="A1446" s="418" t="n">
        <v>1428</v>
      </c>
      <c r="B1446" s="418" t="n">
        <f aca="false">SUM(B1445)+1</f>
        <v>1352</v>
      </c>
      <c r="C1446" s="267" t="s">
        <v>4516</v>
      </c>
      <c r="D1446" s="161" t="s">
        <v>4517</v>
      </c>
      <c r="E1446" s="425" t="s">
        <v>4518</v>
      </c>
      <c r="F1446" s="382" t="n">
        <v>23012</v>
      </c>
      <c r="G1446" s="426" t="s">
        <v>4519</v>
      </c>
      <c r="H1446" s="115" t="n">
        <v>3468</v>
      </c>
      <c r="I1446" s="116" t="n">
        <v>3468</v>
      </c>
      <c r="J1446" s="116" t="n">
        <v>0</v>
      </c>
      <c r="K1446" s="115" t="n">
        <f aca="false">H1446/1000</f>
        <v>3.468</v>
      </c>
      <c r="L1446" s="117" t="n">
        <f aca="false">I1446/1000</f>
        <v>3.468</v>
      </c>
      <c r="M1446" s="116" t="n">
        <f aca="false">J1446/1000</f>
        <v>0</v>
      </c>
    </row>
    <row r="1447" customFormat="false" ht="25.5" hidden="false" customHeight="false" outlineLevel="0" collapsed="false">
      <c r="A1447" s="418" t="n">
        <v>1429</v>
      </c>
      <c r="B1447" s="418" t="n">
        <f aca="false">SUM(B1446)+1</f>
        <v>1353</v>
      </c>
      <c r="C1447" s="267" t="s">
        <v>4500</v>
      </c>
      <c r="D1447" s="161" t="s">
        <v>4520</v>
      </c>
      <c r="E1447" s="425" t="s">
        <v>4521</v>
      </c>
      <c r="F1447" s="382" t="n">
        <v>32540</v>
      </c>
      <c r="G1447" s="426" t="s">
        <v>4522</v>
      </c>
      <c r="H1447" s="115" t="n">
        <v>34501</v>
      </c>
      <c r="I1447" s="116" t="n">
        <v>17146.9</v>
      </c>
      <c r="J1447" s="116" t="n">
        <v>17354.1</v>
      </c>
      <c r="K1447" s="115" t="n">
        <f aca="false">H1447/1000</f>
        <v>34.501</v>
      </c>
      <c r="L1447" s="117" t="n">
        <f aca="false">I1447/1000</f>
        <v>17.1469</v>
      </c>
      <c r="M1447" s="116" t="n">
        <f aca="false">J1447/1000</f>
        <v>17.3541</v>
      </c>
    </row>
    <row r="1448" customFormat="false" ht="25.5" hidden="false" customHeight="false" outlineLevel="0" collapsed="false">
      <c r="A1448" s="418" t="n">
        <v>1430</v>
      </c>
      <c r="B1448" s="418" t="n">
        <f aca="false">SUM(B1447)+1</f>
        <v>1354</v>
      </c>
      <c r="C1448" s="267" t="s">
        <v>4500</v>
      </c>
      <c r="D1448" s="161" t="s">
        <v>4523</v>
      </c>
      <c r="E1448" s="425" t="s">
        <v>4524</v>
      </c>
      <c r="F1448" s="382" t="n">
        <v>31413</v>
      </c>
      <c r="G1448" s="426" t="s">
        <v>4525</v>
      </c>
      <c r="H1448" s="115" t="n">
        <v>22378</v>
      </c>
      <c r="I1448" s="116" t="n">
        <v>12868.49</v>
      </c>
      <c r="J1448" s="116" t="n">
        <v>9509.51</v>
      </c>
      <c r="K1448" s="115" t="n">
        <f aca="false">H1448/1000</f>
        <v>22.378</v>
      </c>
      <c r="L1448" s="117" t="n">
        <f aca="false">I1448/1000</f>
        <v>12.86849</v>
      </c>
      <c r="M1448" s="116" t="n">
        <f aca="false">J1448/1000</f>
        <v>9.50951</v>
      </c>
    </row>
    <row r="1449" customFormat="false" ht="25.5" hidden="false" customHeight="false" outlineLevel="0" collapsed="false">
      <c r="A1449" s="418" t="n">
        <v>1431</v>
      </c>
      <c r="B1449" s="418" t="n">
        <f aca="false">SUM(B1448)+1</f>
        <v>1355</v>
      </c>
      <c r="C1449" s="267" t="s">
        <v>4500</v>
      </c>
      <c r="D1449" s="161" t="s">
        <v>4526</v>
      </c>
      <c r="E1449" s="425" t="s">
        <v>4527</v>
      </c>
      <c r="F1449" s="382" t="n">
        <v>25903</v>
      </c>
      <c r="G1449" s="426" t="s">
        <v>4528</v>
      </c>
      <c r="H1449" s="115" t="n">
        <v>36196</v>
      </c>
      <c r="I1449" s="116" t="n">
        <v>34546.13</v>
      </c>
      <c r="J1449" s="116" t="n">
        <v>1649.87</v>
      </c>
      <c r="K1449" s="115" t="n">
        <f aca="false">H1449/1000</f>
        <v>36.196</v>
      </c>
      <c r="L1449" s="117" t="n">
        <f aca="false">I1449/1000</f>
        <v>34.54613</v>
      </c>
      <c r="M1449" s="116" t="n">
        <f aca="false">J1449/1000</f>
        <v>1.64987</v>
      </c>
    </row>
    <row r="1450" customFormat="false" ht="25.5" hidden="false" customHeight="false" outlineLevel="0" collapsed="false">
      <c r="A1450" s="418" t="n">
        <v>1432</v>
      </c>
      <c r="B1450" s="418" t="n">
        <f aca="false">SUM(B1449)+1</f>
        <v>1356</v>
      </c>
      <c r="C1450" s="267" t="s">
        <v>4500</v>
      </c>
      <c r="D1450" s="161" t="s">
        <v>4529</v>
      </c>
      <c r="E1450" s="425" t="s">
        <v>4530</v>
      </c>
      <c r="F1450" s="382" t="n">
        <v>25204</v>
      </c>
      <c r="G1450" s="426" t="s">
        <v>4531</v>
      </c>
      <c r="H1450" s="115" t="n">
        <v>33353</v>
      </c>
      <c r="I1450" s="116" t="n">
        <v>32657.72</v>
      </c>
      <c r="J1450" s="116" t="n">
        <v>695.28</v>
      </c>
      <c r="K1450" s="115" t="n">
        <f aca="false">H1450/1000</f>
        <v>33.353</v>
      </c>
      <c r="L1450" s="117" t="n">
        <f aca="false">I1450/1000</f>
        <v>32.65772</v>
      </c>
      <c r="M1450" s="116" t="n">
        <f aca="false">J1450/1000</f>
        <v>0.69528</v>
      </c>
    </row>
    <row r="1451" customFormat="false" ht="25.5" hidden="false" customHeight="false" outlineLevel="0" collapsed="false">
      <c r="A1451" s="418" t="n">
        <v>1433</v>
      </c>
      <c r="B1451" s="418" t="n">
        <f aca="false">SUM(B1450)+1</f>
        <v>1357</v>
      </c>
      <c r="C1451" s="267" t="s">
        <v>4500</v>
      </c>
      <c r="D1451" s="161" t="s">
        <v>4532</v>
      </c>
      <c r="E1451" s="425" t="s">
        <v>4533</v>
      </c>
      <c r="F1451" s="382" t="n">
        <v>26268</v>
      </c>
      <c r="G1451" s="426" t="s">
        <v>4534</v>
      </c>
      <c r="H1451" s="115" t="n">
        <v>8768</v>
      </c>
      <c r="I1451" s="116" t="n">
        <v>5114.77</v>
      </c>
      <c r="J1451" s="116" t="n">
        <v>3653.23</v>
      </c>
      <c r="K1451" s="115" t="n">
        <f aca="false">H1451/1000</f>
        <v>8.768</v>
      </c>
      <c r="L1451" s="117" t="n">
        <f aca="false">I1451/1000</f>
        <v>5.11477</v>
      </c>
      <c r="M1451" s="116" t="n">
        <f aca="false">J1451/1000</f>
        <v>3.65323</v>
      </c>
    </row>
    <row r="1452" customFormat="false" ht="25.5" hidden="false" customHeight="false" outlineLevel="0" collapsed="false">
      <c r="A1452" s="418" t="n">
        <v>1434</v>
      </c>
      <c r="B1452" s="418" t="n">
        <f aca="false">SUM(B1451)+1</f>
        <v>1358</v>
      </c>
      <c r="C1452" s="267" t="s">
        <v>4500</v>
      </c>
      <c r="D1452" s="161" t="s">
        <v>4535</v>
      </c>
      <c r="E1452" s="425" t="s">
        <v>4536</v>
      </c>
      <c r="F1452" s="382" t="n">
        <v>26938</v>
      </c>
      <c r="G1452" s="426" t="s">
        <v>4537</v>
      </c>
      <c r="H1452" s="115" t="n">
        <v>17113</v>
      </c>
      <c r="I1452" s="116" t="n">
        <v>8623.3</v>
      </c>
      <c r="J1452" s="116" t="n">
        <v>8489.7</v>
      </c>
      <c r="K1452" s="115" t="n">
        <f aca="false">H1452/1000</f>
        <v>17.113</v>
      </c>
      <c r="L1452" s="117" t="n">
        <f aca="false">I1452/1000</f>
        <v>8.6233</v>
      </c>
      <c r="M1452" s="116" t="n">
        <f aca="false">J1452/1000</f>
        <v>8.4897</v>
      </c>
    </row>
    <row r="1453" customFormat="false" ht="25.5" hidden="false" customHeight="false" outlineLevel="0" collapsed="false">
      <c r="A1453" s="418" t="n">
        <v>1435</v>
      </c>
      <c r="B1453" s="418" t="n">
        <f aca="false">SUM(B1452)+1</f>
        <v>1359</v>
      </c>
      <c r="C1453" s="267" t="s">
        <v>4500</v>
      </c>
      <c r="D1453" s="161" t="s">
        <v>4538</v>
      </c>
      <c r="E1453" s="425" t="s">
        <v>4539</v>
      </c>
      <c r="F1453" s="382" t="n">
        <v>25903</v>
      </c>
      <c r="G1453" s="426" t="s">
        <v>4540</v>
      </c>
      <c r="H1453" s="115" t="n">
        <v>19741</v>
      </c>
      <c r="I1453" s="116" t="n">
        <v>10406.56</v>
      </c>
      <c r="J1453" s="116" t="n">
        <v>9334.44</v>
      </c>
      <c r="K1453" s="115" t="n">
        <f aca="false">H1453/1000</f>
        <v>19.741</v>
      </c>
      <c r="L1453" s="117" t="n">
        <f aca="false">I1453/1000</f>
        <v>10.40656</v>
      </c>
      <c r="M1453" s="116" t="n">
        <f aca="false">J1453/1000</f>
        <v>9.33444</v>
      </c>
    </row>
    <row r="1454" customFormat="false" ht="25.5" hidden="false" customHeight="false" outlineLevel="0" collapsed="false">
      <c r="A1454" s="418" t="n">
        <v>1436</v>
      </c>
      <c r="B1454" s="418" t="n">
        <f aca="false">SUM(B1453)+1</f>
        <v>1360</v>
      </c>
      <c r="C1454" s="267" t="s">
        <v>4500</v>
      </c>
      <c r="D1454" s="161" t="s">
        <v>4541</v>
      </c>
      <c r="E1454" s="425" t="s">
        <v>4542</v>
      </c>
      <c r="F1454" s="382" t="n">
        <v>26481</v>
      </c>
      <c r="G1454" s="426" t="s">
        <v>4543</v>
      </c>
      <c r="H1454" s="115" t="n">
        <v>10364</v>
      </c>
      <c r="I1454" s="116" t="n">
        <v>9304.14</v>
      </c>
      <c r="J1454" s="116" t="n">
        <v>1059.86</v>
      </c>
      <c r="K1454" s="115" t="n">
        <f aca="false">H1454/1000</f>
        <v>10.364</v>
      </c>
      <c r="L1454" s="117" t="n">
        <f aca="false">I1454/1000</f>
        <v>9.30414</v>
      </c>
      <c r="M1454" s="116" t="n">
        <f aca="false">J1454/1000</f>
        <v>1.05986</v>
      </c>
    </row>
    <row r="1455" customFormat="false" ht="25.5" hidden="false" customHeight="false" outlineLevel="0" collapsed="false">
      <c r="A1455" s="418" t="n">
        <v>1437</v>
      </c>
      <c r="B1455" s="418" t="n">
        <f aca="false">SUM(B1454)+1</f>
        <v>1361</v>
      </c>
      <c r="C1455" s="267" t="s">
        <v>4500</v>
      </c>
      <c r="D1455" s="161" t="s">
        <v>4544</v>
      </c>
      <c r="E1455" s="425" t="s">
        <v>4545</v>
      </c>
      <c r="F1455" s="382" t="n">
        <v>30895</v>
      </c>
      <c r="G1455" s="426" t="s">
        <v>4546</v>
      </c>
      <c r="H1455" s="115" t="n">
        <v>16413</v>
      </c>
      <c r="I1455" s="116" t="n">
        <v>6899.69</v>
      </c>
      <c r="J1455" s="116" t="n">
        <v>9513.31</v>
      </c>
      <c r="K1455" s="115" t="n">
        <f aca="false">H1455/1000</f>
        <v>16.413</v>
      </c>
      <c r="L1455" s="117" t="n">
        <f aca="false">I1455/1000</f>
        <v>6.89969</v>
      </c>
      <c r="M1455" s="116" t="n">
        <f aca="false">J1455/1000</f>
        <v>9.51331</v>
      </c>
    </row>
    <row r="1456" customFormat="false" ht="25.5" hidden="false" customHeight="false" outlineLevel="0" collapsed="false">
      <c r="A1456" s="418" t="n">
        <v>1438</v>
      </c>
      <c r="B1456" s="418" t="n">
        <f aca="false">SUM(B1455)+1</f>
        <v>1362</v>
      </c>
      <c r="C1456" s="267" t="s">
        <v>4500</v>
      </c>
      <c r="D1456" s="161" t="s">
        <v>2428</v>
      </c>
      <c r="E1456" s="425" t="s">
        <v>4547</v>
      </c>
      <c r="F1456" s="382" t="n">
        <v>25569</v>
      </c>
      <c r="G1456" s="426" t="s">
        <v>4548</v>
      </c>
      <c r="H1456" s="115" t="n">
        <v>2722</v>
      </c>
      <c r="I1456" s="116" t="n">
        <v>2577.75</v>
      </c>
      <c r="J1456" s="116" t="n">
        <v>144.25</v>
      </c>
      <c r="K1456" s="115" t="n">
        <f aca="false">H1456/1000</f>
        <v>2.722</v>
      </c>
      <c r="L1456" s="117" t="n">
        <f aca="false">I1456/1000</f>
        <v>2.57775</v>
      </c>
      <c r="M1456" s="116" t="n">
        <f aca="false">J1456/1000</f>
        <v>0.14425</v>
      </c>
    </row>
    <row r="1457" customFormat="false" ht="25.5" hidden="false" customHeight="false" outlineLevel="0" collapsed="false">
      <c r="A1457" s="418" t="n">
        <v>1439</v>
      </c>
      <c r="B1457" s="418" t="n">
        <f aca="false">SUM(B1456)+1</f>
        <v>1363</v>
      </c>
      <c r="C1457" s="267" t="s">
        <v>4500</v>
      </c>
      <c r="D1457" s="161" t="s">
        <v>4549</v>
      </c>
      <c r="E1457" s="425" t="s">
        <v>4550</v>
      </c>
      <c r="F1457" s="382" t="n">
        <v>26299</v>
      </c>
      <c r="G1457" s="426" t="s">
        <v>4551</v>
      </c>
      <c r="H1457" s="115" t="n">
        <v>4060</v>
      </c>
      <c r="I1457" s="116" t="n">
        <v>3642.5</v>
      </c>
      <c r="J1457" s="116" t="n">
        <v>417.5</v>
      </c>
      <c r="K1457" s="115" t="n">
        <f aca="false">H1457/1000</f>
        <v>4.06</v>
      </c>
      <c r="L1457" s="117" t="n">
        <f aca="false">I1457/1000</f>
        <v>3.6425</v>
      </c>
      <c r="M1457" s="116" t="n">
        <f aca="false">J1457/1000</f>
        <v>0.4175</v>
      </c>
    </row>
    <row r="1458" customFormat="false" ht="25.5" hidden="false" customHeight="false" outlineLevel="0" collapsed="false">
      <c r="A1458" s="418" t="n">
        <v>1440</v>
      </c>
      <c r="B1458" s="418" t="n">
        <f aca="false">SUM(B1457)+1</f>
        <v>1364</v>
      </c>
      <c r="C1458" s="267" t="s">
        <v>4500</v>
      </c>
      <c r="D1458" s="161" t="s">
        <v>4552</v>
      </c>
      <c r="E1458" s="425" t="s">
        <v>4553</v>
      </c>
      <c r="F1458" s="382" t="n">
        <v>28491</v>
      </c>
      <c r="G1458" s="426" t="s">
        <v>4554</v>
      </c>
      <c r="H1458" s="115" t="n">
        <v>1591</v>
      </c>
      <c r="I1458" s="116" t="n">
        <v>1189.75</v>
      </c>
      <c r="J1458" s="116" t="n">
        <v>401.25</v>
      </c>
      <c r="K1458" s="115" t="n">
        <f aca="false">H1458/1000</f>
        <v>1.591</v>
      </c>
      <c r="L1458" s="117" t="n">
        <f aca="false">I1458/1000</f>
        <v>1.18975</v>
      </c>
      <c r="M1458" s="116" t="n">
        <f aca="false">J1458/1000</f>
        <v>0.40125</v>
      </c>
    </row>
    <row r="1459" customFormat="false" ht="25.5" hidden="false" customHeight="false" outlineLevel="0" collapsed="false">
      <c r="A1459" s="418" t="n">
        <v>1441</v>
      </c>
      <c r="B1459" s="418" t="n">
        <f aca="false">SUM(B1458)+1</f>
        <v>1365</v>
      </c>
      <c r="C1459" s="267" t="s">
        <v>4500</v>
      </c>
      <c r="D1459" s="161" t="s">
        <v>4555</v>
      </c>
      <c r="E1459" s="425" t="s">
        <v>3314</v>
      </c>
      <c r="F1459" s="382" t="n">
        <v>28491</v>
      </c>
      <c r="G1459" s="426" t="s">
        <v>4556</v>
      </c>
      <c r="H1459" s="115" t="n">
        <v>4569</v>
      </c>
      <c r="I1459" s="116" t="n">
        <v>3414</v>
      </c>
      <c r="J1459" s="116" t="n">
        <v>1155</v>
      </c>
      <c r="K1459" s="115" t="n">
        <f aca="false">H1459/1000</f>
        <v>4.569</v>
      </c>
      <c r="L1459" s="117" t="n">
        <f aca="false">I1459/1000</f>
        <v>3.414</v>
      </c>
      <c r="M1459" s="116" t="n">
        <f aca="false">J1459/1000</f>
        <v>1.155</v>
      </c>
    </row>
    <row r="1460" customFormat="false" ht="25.5" hidden="false" customHeight="false" outlineLevel="0" collapsed="false">
      <c r="A1460" s="418" t="n">
        <v>1442</v>
      </c>
      <c r="B1460" s="418" t="n">
        <f aca="false">SUM(B1459)+1</f>
        <v>1366</v>
      </c>
      <c r="C1460" s="267" t="s">
        <v>4500</v>
      </c>
      <c r="D1460" s="161" t="s">
        <v>4557</v>
      </c>
      <c r="E1460" s="425" t="s">
        <v>4558</v>
      </c>
      <c r="F1460" s="382" t="n">
        <v>28491</v>
      </c>
      <c r="G1460" s="426" t="s">
        <v>4559</v>
      </c>
      <c r="H1460" s="115" t="n">
        <v>4464</v>
      </c>
      <c r="I1460" s="116" t="n">
        <v>3335.5</v>
      </c>
      <c r="J1460" s="116" t="n">
        <v>1128.5</v>
      </c>
      <c r="K1460" s="115" t="n">
        <f aca="false">H1460/1000</f>
        <v>4.464</v>
      </c>
      <c r="L1460" s="117" t="n">
        <f aca="false">I1460/1000</f>
        <v>3.3355</v>
      </c>
      <c r="M1460" s="116" t="n">
        <f aca="false">J1460/1000</f>
        <v>1.1285</v>
      </c>
    </row>
    <row r="1461" customFormat="false" ht="25.5" hidden="false" customHeight="false" outlineLevel="0" collapsed="false">
      <c r="A1461" s="418" t="n">
        <v>1443</v>
      </c>
      <c r="B1461" s="418" t="n">
        <f aca="false">SUM(B1460)+1</f>
        <v>1367</v>
      </c>
      <c r="C1461" s="267" t="s">
        <v>4500</v>
      </c>
      <c r="D1461" s="161" t="s">
        <v>4560</v>
      </c>
      <c r="E1461" s="425" t="s">
        <v>4561</v>
      </c>
      <c r="F1461" s="382" t="n">
        <v>28491</v>
      </c>
      <c r="G1461" s="426" t="s">
        <v>4562</v>
      </c>
      <c r="H1461" s="115" t="n">
        <v>4804</v>
      </c>
      <c r="I1461" s="116" t="n">
        <v>3589.25</v>
      </c>
      <c r="J1461" s="116" t="n">
        <v>1214.75</v>
      </c>
      <c r="K1461" s="115" t="n">
        <f aca="false">H1461/1000</f>
        <v>4.804</v>
      </c>
      <c r="L1461" s="117" t="n">
        <f aca="false">I1461/1000</f>
        <v>3.58925</v>
      </c>
      <c r="M1461" s="116" t="n">
        <f aca="false">J1461/1000</f>
        <v>1.21475</v>
      </c>
    </row>
    <row r="1462" customFormat="false" ht="25.5" hidden="false" customHeight="false" outlineLevel="0" collapsed="false">
      <c r="A1462" s="418" t="n">
        <v>1444</v>
      </c>
      <c r="B1462" s="418" t="n">
        <f aca="false">SUM(B1461)+1</f>
        <v>1368</v>
      </c>
      <c r="C1462" s="267" t="s">
        <v>4500</v>
      </c>
      <c r="D1462" s="161" t="s">
        <v>4563</v>
      </c>
      <c r="E1462" s="425" t="s">
        <v>4564</v>
      </c>
      <c r="F1462" s="382" t="n">
        <v>28491</v>
      </c>
      <c r="G1462" s="426" t="s">
        <v>4565</v>
      </c>
      <c r="H1462" s="115" t="n">
        <v>4359</v>
      </c>
      <c r="I1462" s="116" t="n">
        <v>3256</v>
      </c>
      <c r="J1462" s="116" t="n">
        <v>1103</v>
      </c>
      <c r="K1462" s="115" t="n">
        <f aca="false">H1462/1000</f>
        <v>4.359</v>
      </c>
      <c r="L1462" s="117" t="n">
        <f aca="false">I1462/1000</f>
        <v>3.256</v>
      </c>
      <c r="M1462" s="116" t="n">
        <f aca="false">J1462/1000</f>
        <v>1.103</v>
      </c>
    </row>
    <row r="1463" customFormat="false" ht="25.5" hidden="false" customHeight="false" outlineLevel="0" collapsed="false">
      <c r="A1463" s="418" t="n">
        <v>1445</v>
      </c>
      <c r="B1463" s="418" t="n">
        <f aca="false">SUM(B1462)+1</f>
        <v>1369</v>
      </c>
      <c r="C1463" s="267" t="s">
        <v>4500</v>
      </c>
      <c r="D1463" s="161" t="s">
        <v>4566</v>
      </c>
      <c r="E1463" s="425" t="s">
        <v>4567</v>
      </c>
      <c r="F1463" s="382" t="n">
        <v>25934</v>
      </c>
      <c r="G1463" s="426" t="s">
        <v>4568</v>
      </c>
      <c r="H1463" s="115" t="n">
        <v>6218</v>
      </c>
      <c r="I1463" s="116" t="n">
        <v>5733.75</v>
      </c>
      <c r="J1463" s="116" t="n">
        <v>484.25</v>
      </c>
      <c r="K1463" s="115" t="n">
        <f aca="false">H1463/1000</f>
        <v>6.218</v>
      </c>
      <c r="L1463" s="117" t="n">
        <f aca="false">I1463/1000</f>
        <v>5.73375</v>
      </c>
      <c r="M1463" s="116" t="n">
        <f aca="false">J1463/1000</f>
        <v>0.48425</v>
      </c>
    </row>
    <row r="1464" customFormat="false" ht="25.5" hidden="false" customHeight="false" outlineLevel="0" collapsed="false">
      <c r="A1464" s="418" t="n">
        <v>1446</v>
      </c>
      <c r="B1464" s="418" t="n">
        <f aca="false">SUM(B1463)+1</f>
        <v>1370</v>
      </c>
      <c r="C1464" s="267" t="s">
        <v>4500</v>
      </c>
      <c r="D1464" s="161" t="s">
        <v>4569</v>
      </c>
      <c r="E1464" s="425" t="s">
        <v>4570</v>
      </c>
      <c r="F1464" s="382" t="n">
        <v>23346</v>
      </c>
      <c r="G1464" s="426" t="s">
        <v>4571</v>
      </c>
      <c r="H1464" s="115" t="n">
        <v>1270</v>
      </c>
      <c r="I1464" s="116" t="n">
        <v>1270</v>
      </c>
      <c r="J1464" s="116" t="n">
        <v>0</v>
      </c>
      <c r="K1464" s="115" t="n">
        <f aca="false">H1464/1000</f>
        <v>1.27</v>
      </c>
      <c r="L1464" s="117" t="n">
        <f aca="false">I1464/1000</f>
        <v>1.27</v>
      </c>
      <c r="M1464" s="116" t="n">
        <f aca="false">J1464/1000</f>
        <v>0</v>
      </c>
    </row>
    <row r="1465" customFormat="false" ht="25.5" hidden="false" customHeight="false" outlineLevel="0" collapsed="false">
      <c r="A1465" s="418" t="n">
        <v>1447</v>
      </c>
      <c r="B1465" s="418" t="n">
        <f aca="false">SUM(B1464)+1</f>
        <v>1371</v>
      </c>
      <c r="C1465" s="267" t="s">
        <v>4500</v>
      </c>
      <c r="D1465" s="161" t="s">
        <v>4572</v>
      </c>
      <c r="E1465" s="425" t="s">
        <v>4573</v>
      </c>
      <c r="F1465" s="382" t="n">
        <v>32509</v>
      </c>
      <c r="G1465" s="426" t="s">
        <v>4574</v>
      </c>
      <c r="H1465" s="115" t="n">
        <v>184377</v>
      </c>
      <c r="I1465" s="116" t="n">
        <v>89403.8</v>
      </c>
      <c r="J1465" s="116" t="n">
        <v>94973.2</v>
      </c>
      <c r="K1465" s="115" t="n">
        <f aca="false">H1465/1000</f>
        <v>184.377</v>
      </c>
      <c r="L1465" s="117" t="n">
        <f aca="false">I1465/1000</f>
        <v>89.4038</v>
      </c>
      <c r="M1465" s="116" t="n">
        <f aca="false">J1465/1000</f>
        <v>94.9732</v>
      </c>
    </row>
    <row r="1466" customFormat="false" ht="25.5" hidden="false" customHeight="false" outlineLevel="0" collapsed="false">
      <c r="A1466" s="418" t="n">
        <v>1448</v>
      </c>
      <c r="B1466" s="418" t="n">
        <f aca="false">SUM(B1465)+1</f>
        <v>1372</v>
      </c>
      <c r="C1466" s="267" t="s">
        <v>4500</v>
      </c>
      <c r="D1466" s="161" t="s">
        <v>4575</v>
      </c>
      <c r="E1466" s="425" t="s">
        <v>4576</v>
      </c>
      <c r="F1466" s="382" t="n">
        <v>24838</v>
      </c>
      <c r="G1466" s="426" t="s">
        <v>4577</v>
      </c>
      <c r="H1466" s="115" t="n">
        <v>15147</v>
      </c>
      <c r="I1466" s="116" t="n">
        <v>15104</v>
      </c>
      <c r="J1466" s="116" t="n">
        <v>43</v>
      </c>
      <c r="K1466" s="115" t="n">
        <f aca="false">H1466/1000</f>
        <v>15.147</v>
      </c>
      <c r="L1466" s="117" t="n">
        <f aca="false">I1466/1000</f>
        <v>15.104</v>
      </c>
      <c r="M1466" s="116" t="n">
        <f aca="false">J1466/1000</f>
        <v>0.043</v>
      </c>
    </row>
    <row r="1467" customFormat="false" ht="25.5" hidden="false" customHeight="false" outlineLevel="0" collapsed="false">
      <c r="A1467" s="418" t="n">
        <v>1449</v>
      </c>
      <c r="B1467" s="418" t="n">
        <f aca="false">SUM(B1466)+1</f>
        <v>1373</v>
      </c>
      <c r="C1467" s="267" t="s">
        <v>4500</v>
      </c>
      <c r="D1467" s="161" t="s">
        <v>4578</v>
      </c>
      <c r="E1467" s="425" t="s">
        <v>4579</v>
      </c>
      <c r="F1467" s="382" t="n">
        <v>33604</v>
      </c>
      <c r="G1467" s="426" t="s">
        <v>4580</v>
      </c>
      <c r="H1467" s="115" t="n">
        <v>31696</v>
      </c>
      <c r="I1467" s="116" t="n">
        <v>13341.19</v>
      </c>
      <c r="J1467" s="116" t="n">
        <v>18354.81</v>
      </c>
      <c r="K1467" s="115" t="n">
        <f aca="false">H1467/1000</f>
        <v>31.696</v>
      </c>
      <c r="L1467" s="117" t="n">
        <f aca="false">I1467/1000</f>
        <v>13.34119</v>
      </c>
      <c r="M1467" s="116" t="n">
        <f aca="false">J1467/1000</f>
        <v>18.35481</v>
      </c>
    </row>
    <row r="1468" customFormat="false" ht="25.5" hidden="false" customHeight="false" outlineLevel="0" collapsed="false">
      <c r="A1468" s="418" t="n">
        <v>1450</v>
      </c>
      <c r="B1468" s="418" t="n">
        <f aca="false">SUM(B1467)+1</f>
        <v>1374</v>
      </c>
      <c r="C1468" s="267" t="s">
        <v>4500</v>
      </c>
      <c r="D1468" s="161" t="s">
        <v>4581</v>
      </c>
      <c r="E1468" s="425" t="s">
        <v>4582</v>
      </c>
      <c r="F1468" s="382" t="n">
        <v>34425</v>
      </c>
      <c r="G1468" s="426" t="s">
        <v>4583</v>
      </c>
      <c r="H1468" s="115" t="n">
        <v>26290</v>
      </c>
      <c r="I1468" s="116" t="n">
        <v>10316.58</v>
      </c>
      <c r="J1468" s="116" t="n">
        <v>15973.42</v>
      </c>
      <c r="K1468" s="115" t="n">
        <f aca="false">H1468/1000</f>
        <v>26.29</v>
      </c>
      <c r="L1468" s="117" t="n">
        <f aca="false">I1468/1000</f>
        <v>10.31658</v>
      </c>
      <c r="M1468" s="116" t="n">
        <f aca="false">J1468/1000</f>
        <v>15.97342</v>
      </c>
    </row>
    <row r="1469" customFormat="false" ht="25.5" hidden="false" customHeight="false" outlineLevel="0" collapsed="false">
      <c r="A1469" s="418" t="n">
        <v>1451</v>
      </c>
      <c r="B1469" s="418" t="n">
        <f aca="false">SUM(B1468)+1</f>
        <v>1375</v>
      </c>
      <c r="C1469" s="267" t="s">
        <v>4500</v>
      </c>
      <c r="D1469" s="161" t="s">
        <v>4584</v>
      </c>
      <c r="E1469" s="425" t="s">
        <v>4585</v>
      </c>
      <c r="F1469" s="382" t="n">
        <v>32295</v>
      </c>
      <c r="G1469" s="426" t="s">
        <v>4586</v>
      </c>
      <c r="H1469" s="115" t="n">
        <v>4103</v>
      </c>
      <c r="I1469" s="116" t="n">
        <v>2069.65</v>
      </c>
      <c r="J1469" s="116" t="n">
        <v>2033.35</v>
      </c>
      <c r="K1469" s="115" t="n">
        <f aca="false">H1469/1000</f>
        <v>4.103</v>
      </c>
      <c r="L1469" s="117" t="n">
        <f aca="false">I1469/1000</f>
        <v>2.06965</v>
      </c>
      <c r="M1469" s="116" t="n">
        <f aca="false">J1469/1000</f>
        <v>2.03335</v>
      </c>
    </row>
    <row r="1470" customFormat="false" ht="25.5" hidden="false" customHeight="false" outlineLevel="0" collapsed="false">
      <c r="A1470" s="418" t="n">
        <v>1452</v>
      </c>
      <c r="B1470" s="418" t="n">
        <f aca="false">SUM(B1469)+1</f>
        <v>1376</v>
      </c>
      <c r="C1470" s="267" t="s">
        <v>4500</v>
      </c>
      <c r="D1470" s="161" t="s">
        <v>4587</v>
      </c>
      <c r="E1470" s="425" t="s">
        <v>4588</v>
      </c>
      <c r="F1470" s="382" t="n">
        <v>28491</v>
      </c>
      <c r="G1470" s="426" t="s">
        <v>4589</v>
      </c>
      <c r="H1470" s="115" t="n">
        <v>42273</v>
      </c>
      <c r="I1470" s="116" t="n">
        <v>31949.9</v>
      </c>
      <c r="J1470" s="116" t="n">
        <v>10323.1</v>
      </c>
      <c r="K1470" s="115" t="n">
        <f aca="false">H1470/1000</f>
        <v>42.273</v>
      </c>
      <c r="L1470" s="117" t="n">
        <f aca="false">I1470/1000</f>
        <v>31.9499</v>
      </c>
      <c r="M1470" s="116" t="n">
        <f aca="false">J1470/1000</f>
        <v>10.3231</v>
      </c>
    </row>
    <row r="1471" customFormat="false" ht="25.5" hidden="false" customHeight="false" outlineLevel="0" collapsed="false">
      <c r="A1471" s="418" t="n">
        <v>1453</v>
      </c>
      <c r="B1471" s="418" t="n">
        <f aca="false">SUM(B1470)+1</f>
        <v>1377</v>
      </c>
      <c r="C1471" s="267" t="s">
        <v>4500</v>
      </c>
      <c r="D1471" s="161" t="s">
        <v>4590</v>
      </c>
      <c r="E1471" s="425" t="s">
        <v>4591</v>
      </c>
      <c r="F1471" s="382" t="n">
        <v>25750</v>
      </c>
      <c r="G1471" s="426" t="s">
        <v>4592</v>
      </c>
      <c r="H1471" s="115" t="n">
        <v>5315</v>
      </c>
      <c r="I1471" s="116" t="n">
        <v>5033.75</v>
      </c>
      <c r="J1471" s="116" t="n">
        <v>281.25</v>
      </c>
      <c r="K1471" s="115" t="n">
        <f aca="false">H1471/1000</f>
        <v>5.315</v>
      </c>
      <c r="L1471" s="117" t="n">
        <f aca="false">I1471/1000</f>
        <v>5.03375</v>
      </c>
      <c r="M1471" s="116" t="n">
        <f aca="false">J1471/1000</f>
        <v>0.28125</v>
      </c>
    </row>
    <row r="1472" customFormat="false" ht="25.5" hidden="false" customHeight="false" outlineLevel="0" collapsed="false">
      <c r="A1472" s="418" t="n">
        <v>1454</v>
      </c>
      <c r="B1472" s="418" t="n">
        <f aca="false">SUM(B1471)+1</f>
        <v>1378</v>
      </c>
      <c r="C1472" s="267" t="s">
        <v>4500</v>
      </c>
      <c r="D1472" s="161" t="s">
        <v>4593</v>
      </c>
      <c r="E1472" s="425" t="s">
        <v>4038</v>
      </c>
      <c r="F1472" s="382" t="n">
        <v>27395</v>
      </c>
      <c r="G1472" s="426" t="s">
        <v>4594</v>
      </c>
      <c r="H1472" s="115" t="n">
        <v>9522</v>
      </c>
      <c r="I1472" s="116" t="n">
        <v>7824</v>
      </c>
      <c r="J1472" s="116" t="n">
        <v>1698</v>
      </c>
      <c r="K1472" s="115" t="n">
        <f aca="false">H1472/1000</f>
        <v>9.522</v>
      </c>
      <c r="L1472" s="117" t="n">
        <f aca="false">I1472/1000</f>
        <v>7.824</v>
      </c>
      <c r="M1472" s="116" t="n">
        <f aca="false">J1472/1000</f>
        <v>1.698</v>
      </c>
    </row>
    <row r="1473" customFormat="false" ht="25.5" hidden="false" customHeight="false" outlineLevel="0" collapsed="false">
      <c r="A1473" s="418" t="n">
        <v>1455</v>
      </c>
      <c r="B1473" s="418" t="n">
        <f aca="false">SUM(B1472)+1</f>
        <v>1379</v>
      </c>
      <c r="C1473" s="267" t="s">
        <v>4500</v>
      </c>
      <c r="D1473" s="161" t="s">
        <v>4595</v>
      </c>
      <c r="E1473" s="425" t="s">
        <v>4596</v>
      </c>
      <c r="F1473" s="382"/>
      <c r="G1473" s="426" t="s">
        <v>4597</v>
      </c>
      <c r="H1473" s="115" t="n">
        <v>413911</v>
      </c>
      <c r="I1473" s="116" t="n">
        <v>244207.5</v>
      </c>
      <c r="J1473" s="116" t="n">
        <v>169703.5</v>
      </c>
      <c r="K1473" s="115" t="n">
        <f aca="false">H1473/1000</f>
        <v>413.911</v>
      </c>
      <c r="L1473" s="117" t="n">
        <f aca="false">I1473/1000</f>
        <v>244.2075</v>
      </c>
      <c r="M1473" s="116" t="n">
        <f aca="false">J1473/1000</f>
        <v>169.7035</v>
      </c>
    </row>
    <row r="1474" customFormat="false" ht="25.5" hidden="false" customHeight="false" outlineLevel="0" collapsed="false">
      <c r="A1474" s="418" t="n">
        <v>1456</v>
      </c>
      <c r="B1474" s="418" t="n">
        <f aca="false">SUM(B1473)+1</f>
        <v>1380</v>
      </c>
      <c r="C1474" s="267" t="s">
        <v>4500</v>
      </c>
      <c r="D1474" s="161" t="s">
        <v>4598</v>
      </c>
      <c r="E1474" s="425" t="s">
        <v>4599</v>
      </c>
      <c r="F1474" s="382" t="n">
        <v>29221</v>
      </c>
      <c r="G1474" s="426" t="s">
        <v>4600</v>
      </c>
      <c r="H1474" s="115" t="n">
        <v>2763</v>
      </c>
      <c r="I1474" s="116" t="n">
        <v>1926</v>
      </c>
      <c r="J1474" s="116" t="n">
        <v>837</v>
      </c>
      <c r="K1474" s="115" t="n">
        <f aca="false">H1474/1000</f>
        <v>2.763</v>
      </c>
      <c r="L1474" s="117" t="n">
        <f aca="false">I1474/1000</f>
        <v>1.926</v>
      </c>
      <c r="M1474" s="116" t="n">
        <f aca="false">J1474/1000</f>
        <v>0.837</v>
      </c>
    </row>
    <row r="1475" customFormat="false" ht="25.5" hidden="false" customHeight="false" outlineLevel="0" collapsed="false">
      <c r="A1475" s="418" t="n">
        <v>1457</v>
      </c>
      <c r="B1475" s="418" t="n">
        <f aca="false">SUM(B1474)+1</f>
        <v>1381</v>
      </c>
      <c r="C1475" s="267" t="s">
        <v>4500</v>
      </c>
      <c r="D1475" s="161" t="s">
        <v>4601</v>
      </c>
      <c r="E1475" s="425" t="s">
        <v>4602</v>
      </c>
      <c r="F1475" s="382" t="n">
        <v>29587</v>
      </c>
      <c r="G1475" s="426" t="s">
        <v>4603</v>
      </c>
      <c r="H1475" s="115" t="n">
        <v>1064</v>
      </c>
      <c r="I1475" s="116" t="n">
        <v>714.5</v>
      </c>
      <c r="J1475" s="116" t="n">
        <v>349.5</v>
      </c>
      <c r="K1475" s="115" t="n">
        <f aca="false">H1475/1000</f>
        <v>1.064</v>
      </c>
      <c r="L1475" s="117" t="n">
        <f aca="false">I1475/1000</f>
        <v>0.7145</v>
      </c>
      <c r="M1475" s="116" t="n">
        <f aca="false">J1475/1000</f>
        <v>0.3495</v>
      </c>
    </row>
    <row r="1476" customFormat="false" ht="25.5" hidden="false" customHeight="false" outlineLevel="0" collapsed="false">
      <c r="A1476" s="418" t="n">
        <v>1458</v>
      </c>
      <c r="B1476" s="418" t="n">
        <f aca="false">SUM(B1475)+1</f>
        <v>1382</v>
      </c>
      <c r="C1476" s="267" t="s">
        <v>4500</v>
      </c>
      <c r="D1476" s="161" t="s">
        <v>4604</v>
      </c>
      <c r="E1476" s="425" t="s">
        <v>4605</v>
      </c>
      <c r="F1476" s="382" t="n">
        <v>29221</v>
      </c>
      <c r="G1476" s="426" t="s">
        <v>4606</v>
      </c>
      <c r="H1476" s="115" t="n">
        <v>3192</v>
      </c>
      <c r="I1476" s="116" t="n">
        <v>2225.25</v>
      </c>
      <c r="J1476" s="116" t="n">
        <v>966.75</v>
      </c>
      <c r="K1476" s="115" t="n">
        <f aca="false">H1476/1000</f>
        <v>3.192</v>
      </c>
      <c r="L1476" s="117" t="n">
        <f aca="false">I1476/1000</f>
        <v>2.22525</v>
      </c>
      <c r="M1476" s="116" t="n">
        <f aca="false">J1476/1000</f>
        <v>0.96675</v>
      </c>
    </row>
    <row r="1477" customFormat="false" ht="25.5" hidden="false" customHeight="false" outlineLevel="0" collapsed="false">
      <c r="A1477" s="418" t="n">
        <v>1459</v>
      </c>
      <c r="B1477" s="418" t="n">
        <f aca="false">SUM(B1476)+1</f>
        <v>1383</v>
      </c>
      <c r="C1477" s="267" t="s">
        <v>4500</v>
      </c>
      <c r="D1477" s="161" t="s">
        <v>4607</v>
      </c>
      <c r="E1477" s="425" t="s">
        <v>4608</v>
      </c>
      <c r="F1477" s="382" t="n">
        <v>28856</v>
      </c>
      <c r="G1477" s="426" t="s">
        <v>4609</v>
      </c>
      <c r="H1477" s="115" t="n">
        <v>6165</v>
      </c>
      <c r="I1477" s="116" t="n">
        <v>4452</v>
      </c>
      <c r="J1477" s="116" t="n">
        <v>1713</v>
      </c>
      <c r="K1477" s="115" t="n">
        <f aca="false">H1477/1000</f>
        <v>6.165</v>
      </c>
      <c r="L1477" s="117" t="n">
        <f aca="false">I1477/1000</f>
        <v>4.452</v>
      </c>
      <c r="M1477" s="116" t="n">
        <f aca="false">J1477/1000</f>
        <v>1.713</v>
      </c>
    </row>
    <row r="1478" customFormat="false" ht="25.5" hidden="false" customHeight="false" outlineLevel="0" collapsed="false">
      <c r="A1478" s="418" t="n">
        <v>1460</v>
      </c>
      <c r="B1478" s="418" t="n">
        <f aca="false">SUM(B1477)+1</f>
        <v>1384</v>
      </c>
      <c r="C1478" s="267" t="s">
        <v>4500</v>
      </c>
      <c r="D1478" s="161" t="s">
        <v>4610</v>
      </c>
      <c r="E1478" s="425" t="s">
        <v>4611</v>
      </c>
      <c r="F1478" s="382" t="n">
        <v>28856</v>
      </c>
      <c r="G1478" s="426" t="s">
        <v>4612</v>
      </c>
      <c r="H1478" s="115" t="n">
        <v>6484</v>
      </c>
      <c r="I1478" s="116" t="n">
        <v>4682.75</v>
      </c>
      <c r="J1478" s="116" t="n">
        <v>1801.25</v>
      </c>
      <c r="K1478" s="115" t="n">
        <f aca="false">H1478/1000</f>
        <v>6.484</v>
      </c>
      <c r="L1478" s="117" t="n">
        <f aca="false">I1478/1000</f>
        <v>4.68275</v>
      </c>
      <c r="M1478" s="116" t="n">
        <f aca="false">J1478/1000</f>
        <v>1.80125</v>
      </c>
    </row>
    <row r="1479" customFormat="false" ht="25.5" hidden="false" customHeight="false" outlineLevel="0" collapsed="false">
      <c r="A1479" s="418" t="n">
        <v>1461</v>
      </c>
      <c r="B1479" s="418" t="n">
        <f aca="false">SUM(B1478)+1</f>
        <v>1385</v>
      </c>
      <c r="C1479" s="267" t="s">
        <v>4500</v>
      </c>
      <c r="D1479" s="161" t="s">
        <v>4613</v>
      </c>
      <c r="E1479" s="425" t="s">
        <v>4614</v>
      </c>
      <c r="F1479" s="382" t="n">
        <v>28856</v>
      </c>
      <c r="G1479" s="426" t="s">
        <v>4615</v>
      </c>
      <c r="H1479" s="115" t="n">
        <v>1912</v>
      </c>
      <c r="I1479" s="116" t="n">
        <v>1380.5</v>
      </c>
      <c r="J1479" s="116" t="n">
        <v>531.5</v>
      </c>
      <c r="K1479" s="115" t="n">
        <f aca="false">H1479/1000</f>
        <v>1.912</v>
      </c>
      <c r="L1479" s="117" t="n">
        <f aca="false">I1479/1000</f>
        <v>1.3805</v>
      </c>
      <c r="M1479" s="116" t="n">
        <f aca="false">J1479/1000</f>
        <v>0.5315</v>
      </c>
    </row>
    <row r="1480" customFormat="false" ht="25.5" hidden="false" customHeight="false" outlineLevel="0" collapsed="false">
      <c r="A1480" s="418" t="n">
        <v>1462</v>
      </c>
      <c r="B1480" s="418" t="n">
        <f aca="false">SUM(B1479)+1</f>
        <v>1386</v>
      </c>
      <c r="C1480" s="267" t="s">
        <v>4500</v>
      </c>
      <c r="D1480" s="161" t="s">
        <v>4616</v>
      </c>
      <c r="E1480" s="425" t="s">
        <v>4258</v>
      </c>
      <c r="F1480" s="382" t="n">
        <v>32874</v>
      </c>
      <c r="G1480" s="426" t="s">
        <v>4617</v>
      </c>
      <c r="H1480" s="115" t="n">
        <v>109303.38</v>
      </c>
      <c r="I1480" s="116" t="n">
        <v>48503.98</v>
      </c>
      <c r="J1480" s="116" t="n">
        <v>60799.4</v>
      </c>
      <c r="K1480" s="115" t="n">
        <f aca="false">H1480/1000</f>
        <v>109.30338</v>
      </c>
      <c r="L1480" s="117" t="n">
        <f aca="false">I1480/1000</f>
        <v>48.50398</v>
      </c>
      <c r="M1480" s="116" t="n">
        <f aca="false">J1480/1000</f>
        <v>60.7994</v>
      </c>
    </row>
    <row r="1481" customFormat="false" ht="25.5" hidden="false" customHeight="false" outlineLevel="0" collapsed="false">
      <c r="A1481" s="418" t="n">
        <v>1463</v>
      </c>
      <c r="B1481" s="418" t="n">
        <f aca="false">SUM(B1480)+1</f>
        <v>1387</v>
      </c>
      <c r="C1481" s="267" t="s">
        <v>4500</v>
      </c>
      <c r="D1481" s="161" t="s">
        <v>4618</v>
      </c>
      <c r="E1481" s="425" t="s">
        <v>4128</v>
      </c>
      <c r="F1481" s="382" t="n">
        <v>26299</v>
      </c>
      <c r="G1481" s="426" t="s">
        <v>4619</v>
      </c>
      <c r="H1481" s="115" t="n">
        <v>21905</v>
      </c>
      <c r="I1481" s="116" t="n">
        <v>19717.48</v>
      </c>
      <c r="J1481" s="116" t="n">
        <v>2187.52</v>
      </c>
      <c r="K1481" s="115" t="n">
        <f aca="false">H1481/1000</f>
        <v>21.905</v>
      </c>
      <c r="L1481" s="117" t="n">
        <f aca="false">I1481/1000</f>
        <v>19.71748</v>
      </c>
      <c r="M1481" s="116" t="n">
        <f aca="false">J1481/1000</f>
        <v>2.18752</v>
      </c>
    </row>
    <row r="1482" customFormat="false" ht="25.5" hidden="false" customHeight="false" outlineLevel="0" collapsed="false">
      <c r="A1482" s="418" t="n">
        <v>1464</v>
      </c>
      <c r="B1482" s="418" t="n">
        <f aca="false">SUM(B1481)+1</f>
        <v>1388</v>
      </c>
      <c r="C1482" s="267" t="s">
        <v>4500</v>
      </c>
      <c r="D1482" s="161" t="s">
        <v>4620</v>
      </c>
      <c r="E1482" s="425" t="s">
        <v>4621</v>
      </c>
      <c r="F1482" s="382" t="n">
        <v>23346</v>
      </c>
      <c r="G1482" s="426" t="s">
        <v>4622</v>
      </c>
      <c r="H1482" s="115" t="n">
        <v>12856</v>
      </c>
      <c r="I1482" s="116" t="n">
        <v>12856</v>
      </c>
      <c r="J1482" s="116" t="n">
        <v>0</v>
      </c>
      <c r="K1482" s="115" t="n">
        <f aca="false">H1482/1000</f>
        <v>12.856</v>
      </c>
      <c r="L1482" s="117" t="n">
        <f aca="false">I1482/1000</f>
        <v>12.856</v>
      </c>
      <c r="M1482" s="116" t="n">
        <f aca="false">J1482/1000</f>
        <v>0</v>
      </c>
    </row>
    <row r="1483" customFormat="false" ht="25.5" hidden="false" customHeight="false" outlineLevel="0" collapsed="false">
      <c r="A1483" s="418" t="n">
        <v>1465</v>
      </c>
      <c r="B1483" s="418" t="n">
        <f aca="false">SUM(B1482)+1</f>
        <v>1389</v>
      </c>
      <c r="C1483" s="267" t="s">
        <v>4500</v>
      </c>
      <c r="D1483" s="161" t="s">
        <v>4623</v>
      </c>
      <c r="E1483" s="425" t="s">
        <v>4624</v>
      </c>
      <c r="F1483" s="382" t="n">
        <v>23346</v>
      </c>
      <c r="G1483" s="426" t="s">
        <v>4625</v>
      </c>
      <c r="H1483" s="115" t="n">
        <v>34357</v>
      </c>
      <c r="I1483" s="116" t="n">
        <v>34357</v>
      </c>
      <c r="J1483" s="116" t="n">
        <v>0</v>
      </c>
      <c r="K1483" s="115" t="n">
        <f aca="false">H1483/1000</f>
        <v>34.357</v>
      </c>
      <c r="L1483" s="117" t="n">
        <f aca="false">I1483/1000</f>
        <v>34.357</v>
      </c>
      <c r="M1483" s="116" t="n">
        <f aca="false">J1483/1000</f>
        <v>0</v>
      </c>
    </row>
    <row r="1484" customFormat="false" ht="25.5" hidden="false" customHeight="false" outlineLevel="0" collapsed="false">
      <c r="A1484" s="418" t="n">
        <v>1466</v>
      </c>
      <c r="B1484" s="418" t="n">
        <f aca="false">SUM(B1483)+1</f>
        <v>1390</v>
      </c>
      <c r="C1484" s="267" t="s">
        <v>4500</v>
      </c>
      <c r="D1484" s="161" t="s">
        <v>4626</v>
      </c>
      <c r="E1484" s="425" t="s">
        <v>4627</v>
      </c>
      <c r="F1484" s="382" t="n">
        <v>23346</v>
      </c>
      <c r="G1484" s="426" t="s">
        <v>4628</v>
      </c>
      <c r="H1484" s="115" t="n">
        <v>8293</v>
      </c>
      <c r="I1484" s="116" t="n">
        <v>8293</v>
      </c>
      <c r="J1484" s="116" t="n">
        <v>0</v>
      </c>
      <c r="K1484" s="115" t="n">
        <f aca="false">H1484/1000</f>
        <v>8.293</v>
      </c>
      <c r="L1484" s="117" t="n">
        <f aca="false">I1484/1000</f>
        <v>8.293</v>
      </c>
      <c r="M1484" s="116" t="n">
        <f aca="false">J1484/1000</f>
        <v>0</v>
      </c>
    </row>
    <row r="1485" customFormat="false" ht="25.5" hidden="false" customHeight="false" outlineLevel="0" collapsed="false">
      <c r="A1485" s="418" t="n">
        <v>1467</v>
      </c>
      <c r="B1485" s="418" t="n">
        <f aca="false">SUM(B1484)+1</f>
        <v>1391</v>
      </c>
      <c r="C1485" s="267" t="s">
        <v>4500</v>
      </c>
      <c r="D1485" s="161" t="s">
        <v>4629</v>
      </c>
      <c r="E1485" s="425" t="s">
        <v>4630</v>
      </c>
      <c r="F1485" s="382" t="n">
        <v>30682</v>
      </c>
      <c r="G1485" s="426" t="s">
        <v>4631</v>
      </c>
      <c r="H1485" s="115" t="n">
        <v>26416</v>
      </c>
      <c r="I1485" s="116" t="n">
        <v>16130.83</v>
      </c>
      <c r="J1485" s="116" t="n">
        <v>10285.17</v>
      </c>
      <c r="K1485" s="115" t="n">
        <f aca="false">H1485/1000</f>
        <v>26.416</v>
      </c>
      <c r="L1485" s="117" t="n">
        <f aca="false">I1485/1000</f>
        <v>16.13083</v>
      </c>
      <c r="M1485" s="116" t="n">
        <f aca="false">J1485/1000</f>
        <v>10.28517</v>
      </c>
    </row>
    <row r="1486" customFormat="false" ht="25.5" hidden="false" customHeight="false" outlineLevel="0" collapsed="false">
      <c r="A1486" s="418" t="n">
        <v>1468</v>
      </c>
      <c r="B1486" s="418" t="n">
        <f aca="false">SUM(B1485)+1</f>
        <v>1392</v>
      </c>
      <c r="C1486" s="267" t="s">
        <v>4500</v>
      </c>
      <c r="D1486" s="161" t="s">
        <v>4632</v>
      </c>
      <c r="E1486" s="425" t="s">
        <v>2587</v>
      </c>
      <c r="F1486" s="382" t="n">
        <v>22647</v>
      </c>
      <c r="G1486" s="426" t="s">
        <v>4633</v>
      </c>
      <c r="H1486" s="115" t="n">
        <v>4251.72</v>
      </c>
      <c r="I1486" s="116" t="n">
        <v>4251.72</v>
      </c>
      <c r="J1486" s="116" t="n">
        <v>0</v>
      </c>
      <c r="K1486" s="115" t="n">
        <f aca="false">H1486/1000</f>
        <v>4.25172</v>
      </c>
      <c r="L1486" s="117" t="n">
        <f aca="false">I1486/1000</f>
        <v>4.25172</v>
      </c>
      <c r="M1486" s="116" t="n">
        <f aca="false">J1486/1000</f>
        <v>0</v>
      </c>
    </row>
    <row r="1487" customFormat="false" ht="25.5" hidden="false" customHeight="false" outlineLevel="0" collapsed="false">
      <c r="A1487" s="418" t="n">
        <v>1469</v>
      </c>
      <c r="B1487" s="418" t="n">
        <f aca="false">SUM(B1486)+1</f>
        <v>1393</v>
      </c>
      <c r="C1487" s="267" t="s">
        <v>4500</v>
      </c>
      <c r="D1487" s="161" t="s">
        <v>4634</v>
      </c>
      <c r="E1487" s="425" t="s">
        <v>4635</v>
      </c>
      <c r="F1487" s="382" t="n">
        <v>31656</v>
      </c>
      <c r="G1487" s="426" t="s">
        <v>4636</v>
      </c>
      <c r="H1487" s="115" t="n">
        <v>16298</v>
      </c>
      <c r="I1487" s="116" t="n">
        <v>9489.76</v>
      </c>
      <c r="J1487" s="116" t="n">
        <v>6808.24</v>
      </c>
      <c r="K1487" s="115" t="n">
        <f aca="false">H1487/1000</f>
        <v>16.298</v>
      </c>
      <c r="L1487" s="117" t="n">
        <f aca="false">I1487/1000</f>
        <v>9.48976</v>
      </c>
      <c r="M1487" s="116" t="n">
        <f aca="false">J1487/1000</f>
        <v>6.80824</v>
      </c>
    </row>
    <row r="1488" customFormat="false" ht="25.5" hidden="false" customHeight="false" outlineLevel="0" collapsed="false">
      <c r="A1488" s="418" t="n">
        <v>1470</v>
      </c>
      <c r="B1488" s="418" t="n">
        <f aca="false">SUM(B1487)+1</f>
        <v>1394</v>
      </c>
      <c r="C1488" s="267" t="s">
        <v>4500</v>
      </c>
      <c r="D1488" s="161" t="s">
        <v>4199</v>
      </c>
      <c r="E1488" s="425" t="s">
        <v>4637</v>
      </c>
      <c r="F1488" s="382" t="n">
        <v>32143</v>
      </c>
      <c r="G1488" s="426" t="s">
        <v>4638</v>
      </c>
      <c r="H1488" s="115" t="n">
        <v>1512</v>
      </c>
      <c r="I1488" s="116" t="n">
        <v>795.07</v>
      </c>
      <c r="J1488" s="116" t="n">
        <v>716.93</v>
      </c>
      <c r="K1488" s="115" t="n">
        <f aca="false">H1488/1000</f>
        <v>1.512</v>
      </c>
      <c r="L1488" s="117" t="n">
        <f aca="false">I1488/1000</f>
        <v>0.79507</v>
      </c>
      <c r="M1488" s="116" t="n">
        <f aca="false">J1488/1000</f>
        <v>0.71693</v>
      </c>
    </row>
    <row r="1489" customFormat="false" ht="25.5" hidden="false" customHeight="false" outlineLevel="0" collapsed="false">
      <c r="A1489" s="418" t="n">
        <v>1471</v>
      </c>
      <c r="B1489" s="418" t="n">
        <f aca="false">SUM(B1488)+1</f>
        <v>1395</v>
      </c>
      <c r="C1489" s="267" t="s">
        <v>4500</v>
      </c>
      <c r="D1489" s="161" t="s">
        <v>4639</v>
      </c>
      <c r="E1489" s="425" t="s">
        <v>4640</v>
      </c>
      <c r="F1489" s="382" t="n">
        <v>32112</v>
      </c>
      <c r="G1489" s="426" t="s">
        <v>4641</v>
      </c>
      <c r="H1489" s="115" t="n">
        <v>16950</v>
      </c>
      <c r="I1489" s="116" t="n">
        <v>8892.51</v>
      </c>
      <c r="J1489" s="116" t="n">
        <v>8057.49</v>
      </c>
      <c r="K1489" s="115" t="n">
        <f aca="false">H1489/1000</f>
        <v>16.95</v>
      </c>
      <c r="L1489" s="117" t="n">
        <f aca="false">I1489/1000</f>
        <v>8.89251</v>
      </c>
      <c r="M1489" s="116" t="n">
        <f aca="false">J1489/1000</f>
        <v>8.05749</v>
      </c>
    </row>
    <row r="1490" customFormat="false" ht="25.5" hidden="false" customHeight="false" outlineLevel="0" collapsed="false">
      <c r="A1490" s="418" t="n">
        <v>1472</v>
      </c>
      <c r="B1490" s="418" t="n">
        <f aca="false">SUM(B1489)+1</f>
        <v>1396</v>
      </c>
      <c r="C1490" s="267" t="s">
        <v>4500</v>
      </c>
      <c r="D1490" s="161" t="s">
        <v>4642</v>
      </c>
      <c r="E1490" s="425" t="s">
        <v>4643</v>
      </c>
      <c r="F1490" s="382" t="n">
        <v>24838</v>
      </c>
      <c r="G1490" s="426" t="s">
        <v>4644</v>
      </c>
      <c r="H1490" s="115" t="n">
        <v>26025</v>
      </c>
      <c r="I1490" s="116" t="n">
        <v>26025</v>
      </c>
      <c r="J1490" s="116" t="n">
        <v>0</v>
      </c>
      <c r="K1490" s="115" t="n">
        <f aca="false">H1490/1000</f>
        <v>26.025</v>
      </c>
      <c r="L1490" s="117" t="n">
        <f aca="false">I1490/1000</f>
        <v>26.025</v>
      </c>
      <c r="M1490" s="116" t="n">
        <f aca="false">J1490/1000</f>
        <v>0</v>
      </c>
    </row>
    <row r="1491" customFormat="false" ht="25.5" hidden="false" customHeight="false" outlineLevel="0" collapsed="false">
      <c r="A1491" s="418" t="n">
        <v>1473</v>
      </c>
      <c r="B1491" s="418" t="n">
        <f aca="false">SUM(B1490)+1</f>
        <v>1397</v>
      </c>
      <c r="C1491" s="267" t="s">
        <v>4500</v>
      </c>
      <c r="D1491" s="161" t="s">
        <v>4645</v>
      </c>
      <c r="E1491" s="425" t="s">
        <v>4646</v>
      </c>
      <c r="F1491" s="382" t="n">
        <v>24442</v>
      </c>
      <c r="G1491" s="426" t="s">
        <v>4647</v>
      </c>
      <c r="H1491" s="115" t="n">
        <v>19350</v>
      </c>
      <c r="I1491" s="116" t="n">
        <v>19350</v>
      </c>
      <c r="J1491" s="116" t="n">
        <v>0</v>
      </c>
      <c r="K1491" s="115" t="n">
        <f aca="false">H1491/1000</f>
        <v>19.35</v>
      </c>
      <c r="L1491" s="117" t="n">
        <f aca="false">I1491/1000</f>
        <v>19.35</v>
      </c>
      <c r="M1491" s="116" t="n">
        <f aca="false">J1491/1000</f>
        <v>0</v>
      </c>
    </row>
    <row r="1492" customFormat="false" ht="25.5" hidden="false" customHeight="false" outlineLevel="0" collapsed="false">
      <c r="A1492" s="418" t="n">
        <v>1474</v>
      </c>
      <c r="B1492" s="418" t="n">
        <f aca="false">SUM(B1491)+1</f>
        <v>1398</v>
      </c>
      <c r="C1492" s="267" t="s">
        <v>4648</v>
      </c>
      <c r="D1492" s="161" t="s">
        <v>4649</v>
      </c>
      <c r="E1492" s="425" t="s">
        <v>4650</v>
      </c>
      <c r="F1492" s="382" t="n">
        <v>19360</v>
      </c>
      <c r="G1492" s="426" t="s">
        <v>4651</v>
      </c>
      <c r="H1492" s="115" t="n">
        <v>43316</v>
      </c>
      <c r="I1492" s="116" t="n">
        <v>43316</v>
      </c>
      <c r="J1492" s="116" t="n">
        <v>0</v>
      </c>
      <c r="K1492" s="115" t="n">
        <f aca="false">H1492/1000</f>
        <v>43.316</v>
      </c>
      <c r="L1492" s="117" t="n">
        <f aca="false">I1492/1000</f>
        <v>43.316</v>
      </c>
      <c r="M1492" s="116" t="n">
        <f aca="false">J1492/1000</f>
        <v>0</v>
      </c>
    </row>
    <row r="1493" customFormat="false" ht="38.25" hidden="false" customHeight="false" outlineLevel="0" collapsed="false">
      <c r="A1493" s="418" t="n">
        <v>1475</v>
      </c>
      <c r="B1493" s="418" t="n">
        <f aca="false">SUM(B1492)+1</f>
        <v>1399</v>
      </c>
      <c r="C1493" s="267" t="s">
        <v>4652</v>
      </c>
      <c r="D1493" s="161" t="s">
        <v>4653</v>
      </c>
      <c r="E1493" s="425" t="s">
        <v>4654</v>
      </c>
      <c r="F1493" s="382" t="n">
        <v>31778</v>
      </c>
      <c r="G1493" s="426" t="s">
        <v>4655</v>
      </c>
      <c r="H1493" s="115" t="n">
        <v>85504</v>
      </c>
      <c r="I1493" s="116" t="n">
        <v>37821.13</v>
      </c>
      <c r="J1493" s="116" t="n">
        <v>47682.87</v>
      </c>
      <c r="K1493" s="115" t="n">
        <f aca="false">H1493/1000</f>
        <v>85.504</v>
      </c>
      <c r="L1493" s="117" t="n">
        <f aca="false">I1493/1000</f>
        <v>37.82113</v>
      </c>
      <c r="M1493" s="116" t="n">
        <f aca="false">J1493/1000</f>
        <v>47.68287</v>
      </c>
    </row>
    <row r="1494" customFormat="false" ht="25.5" hidden="false" customHeight="false" outlineLevel="0" collapsed="false">
      <c r="A1494" s="418" t="n">
        <v>1476</v>
      </c>
      <c r="B1494" s="418" t="n">
        <f aca="false">SUM(B1493)+1</f>
        <v>1400</v>
      </c>
      <c r="C1494" s="267" t="s">
        <v>4656</v>
      </c>
      <c r="D1494" s="161" t="s">
        <v>4657</v>
      </c>
      <c r="E1494" s="425" t="s">
        <v>4658</v>
      </c>
      <c r="F1494" s="382" t="n">
        <v>26268</v>
      </c>
      <c r="G1494" s="426" t="s">
        <v>4659</v>
      </c>
      <c r="H1494" s="115" t="n">
        <v>2</v>
      </c>
      <c r="I1494" s="116" t="n">
        <v>2</v>
      </c>
      <c r="J1494" s="116" t="n">
        <v>0</v>
      </c>
      <c r="K1494" s="115" t="n">
        <f aca="false">H1494/1000</f>
        <v>0.002</v>
      </c>
      <c r="L1494" s="117" t="n">
        <f aca="false">I1494/1000</f>
        <v>0.002</v>
      </c>
      <c r="M1494" s="116" t="n">
        <f aca="false">J1494/1000</f>
        <v>0</v>
      </c>
    </row>
    <row r="1495" customFormat="false" ht="25.5" hidden="false" customHeight="false" outlineLevel="0" collapsed="false">
      <c r="A1495" s="418" t="n">
        <v>1477</v>
      </c>
      <c r="B1495" s="418" t="n">
        <f aca="false">SUM(B1494)+1</f>
        <v>1401</v>
      </c>
      <c r="C1495" s="267" t="s">
        <v>4656</v>
      </c>
      <c r="D1495" s="161" t="s">
        <v>4660</v>
      </c>
      <c r="E1495" s="425" t="s">
        <v>4098</v>
      </c>
      <c r="F1495" s="382" t="n">
        <v>24473</v>
      </c>
      <c r="G1495" s="426" t="s">
        <v>4661</v>
      </c>
      <c r="H1495" s="115" t="n">
        <v>9</v>
      </c>
      <c r="I1495" s="116" t="n">
        <v>9</v>
      </c>
      <c r="J1495" s="116" t="n">
        <v>0</v>
      </c>
      <c r="K1495" s="115" t="n">
        <f aca="false">H1495/1000</f>
        <v>0.009</v>
      </c>
      <c r="L1495" s="117" t="n">
        <f aca="false">I1495/1000</f>
        <v>0.009</v>
      </c>
      <c r="M1495" s="116" t="n">
        <f aca="false">J1495/1000</f>
        <v>0</v>
      </c>
    </row>
    <row r="1496" customFormat="false" ht="25.5" hidden="false" customHeight="false" outlineLevel="0" collapsed="false">
      <c r="A1496" s="418" t="n">
        <v>1478</v>
      </c>
      <c r="B1496" s="418" t="n">
        <f aca="false">SUM(B1495)+1</f>
        <v>1402</v>
      </c>
      <c r="C1496" s="267" t="s">
        <v>4656</v>
      </c>
      <c r="D1496" s="161" t="s">
        <v>4662</v>
      </c>
      <c r="E1496" s="425" t="s">
        <v>4223</v>
      </c>
      <c r="F1496" s="382" t="n">
        <v>32112</v>
      </c>
      <c r="G1496" s="426" t="s">
        <v>4663</v>
      </c>
      <c r="H1496" s="115" t="n">
        <v>17071</v>
      </c>
      <c r="I1496" s="116" t="n">
        <v>17071</v>
      </c>
      <c r="J1496" s="116" t="n">
        <v>0</v>
      </c>
      <c r="K1496" s="115" t="n">
        <f aca="false">H1496/1000</f>
        <v>17.071</v>
      </c>
      <c r="L1496" s="117" t="n">
        <f aca="false">I1496/1000</f>
        <v>17.071</v>
      </c>
      <c r="M1496" s="116" t="n">
        <f aca="false">J1496/1000</f>
        <v>0</v>
      </c>
    </row>
    <row r="1497" customFormat="false" ht="25.5" hidden="false" customHeight="false" outlineLevel="0" collapsed="false">
      <c r="A1497" s="418" t="n">
        <v>1479</v>
      </c>
      <c r="B1497" s="418" t="n">
        <f aca="false">SUM(B1496)+1</f>
        <v>1403</v>
      </c>
      <c r="C1497" s="267" t="s">
        <v>4656</v>
      </c>
      <c r="D1497" s="161" t="s">
        <v>4664</v>
      </c>
      <c r="E1497" s="425" t="s">
        <v>4665</v>
      </c>
      <c r="F1497" s="382" t="n">
        <v>25538</v>
      </c>
      <c r="G1497" s="426" t="s">
        <v>4666</v>
      </c>
      <c r="H1497" s="115" t="n">
        <v>3</v>
      </c>
      <c r="I1497" s="116" t="n">
        <v>3</v>
      </c>
      <c r="J1497" s="116" t="n">
        <v>0</v>
      </c>
      <c r="K1497" s="115" t="n">
        <f aca="false">H1497/1000</f>
        <v>0.003</v>
      </c>
      <c r="L1497" s="117" t="n">
        <f aca="false">I1497/1000</f>
        <v>0.003</v>
      </c>
      <c r="M1497" s="116" t="n">
        <f aca="false">J1497/1000</f>
        <v>0</v>
      </c>
    </row>
    <row r="1498" customFormat="false" ht="25.5" hidden="false" customHeight="false" outlineLevel="0" collapsed="false">
      <c r="A1498" s="418" t="n">
        <v>1480</v>
      </c>
      <c r="B1498" s="418" t="n">
        <f aca="false">SUM(B1497)+1</f>
        <v>1404</v>
      </c>
      <c r="C1498" s="267" t="s">
        <v>4656</v>
      </c>
      <c r="D1498" s="161" t="s">
        <v>4667</v>
      </c>
      <c r="E1498" s="425" t="s">
        <v>4668</v>
      </c>
      <c r="F1498" s="382" t="n">
        <v>24807</v>
      </c>
      <c r="G1498" s="426" t="s">
        <v>4669</v>
      </c>
      <c r="H1498" s="115" t="n">
        <v>4</v>
      </c>
      <c r="I1498" s="116" t="n">
        <v>4</v>
      </c>
      <c r="J1498" s="116" t="n">
        <v>0</v>
      </c>
      <c r="K1498" s="115" t="n">
        <f aca="false">H1498/1000</f>
        <v>0.004</v>
      </c>
      <c r="L1498" s="117" t="n">
        <f aca="false">I1498/1000</f>
        <v>0.004</v>
      </c>
      <c r="M1498" s="116" t="n">
        <f aca="false">J1498/1000</f>
        <v>0</v>
      </c>
    </row>
    <row r="1499" customFormat="false" ht="38.25" hidden="false" customHeight="false" outlineLevel="0" collapsed="false">
      <c r="A1499" s="418" t="n">
        <v>1481</v>
      </c>
      <c r="B1499" s="418" t="n">
        <f aca="false">SUM(B1498)+1</f>
        <v>1405</v>
      </c>
      <c r="C1499" s="267" t="s">
        <v>4670</v>
      </c>
      <c r="D1499" s="161" t="s">
        <v>4671</v>
      </c>
      <c r="E1499" s="425" t="s">
        <v>4672</v>
      </c>
      <c r="F1499" s="382" t="n">
        <v>34669</v>
      </c>
      <c r="G1499" s="426" t="s">
        <v>4673</v>
      </c>
      <c r="H1499" s="115" t="n">
        <v>33715</v>
      </c>
      <c r="I1499" s="116" t="n">
        <v>8279.67</v>
      </c>
      <c r="J1499" s="116" t="n">
        <v>25435.33</v>
      </c>
      <c r="K1499" s="115" t="n">
        <f aca="false">H1499/1000</f>
        <v>33.715</v>
      </c>
      <c r="L1499" s="117" t="n">
        <f aca="false">I1499/1000</f>
        <v>8.27967</v>
      </c>
      <c r="M1499" s="116" t="n">
        <f aca="false">J1499/1000</f>
        <v>25.43533</v>
      </c>
    </row>
    <row r="1500" customFormat="false" ht="38.25" hidden="false" customHeight="false" outlineLevel="0" collapsed="false">
      <c r="A1500" s="418" t="n">
        <v>1482</v>
      </c>
      <c r="B1500" s="418" t="n">
        <f aca="false">SUM(B1499)+1</f>
        <v>1406</v>
      </c>
      <c r="C1500" s="267" t="s">
        <v>4674</v>
      </c>
      <c r="D1500" s="111" t="s">
        <v>3412</v>
      </c>
      <c r="E1500" s="425" t="s">
        <v>4654</v>
      </c>
      <c r="F1500" s="382" t="n">
        <v>31809</v>
      </c>
      <c r="G1500" s="426" t="s">
        <v>4675</v>
      </c>
      <c r="H1500" s="115" t="n">
        <v>111090</v>
      </c>
      <c r="I1500" s="116" t="n">
        <v>48952.2</v>
      </c>
      <c r="J1500" s="116" t="n">
        <v>62137.8</v>
      </c>
      <c r="K1500" s="115" t="n">
        <f aca="false">H1500/1000</f>
        <v>111.09</v>
      </c>
      <c r="L1500" s="117" t="n">
        <f aca="false">I1500/1000</f>
        <v>48.9522</v>
      </c>
      <c r="M1500" s="116" t="n">
        <f aca="false">J1500/1000</f>
        <v>62.1378</v>
      </c>
    </row>
    <row r="1501" customFormat="false" ht="25.5" hidden="false" customHeight="false" outlineLevel="0" collapsed="false">
      <c r="A1501" s="418" t="n">
        <v>1483</v>
      </c>
      <c r="B1501" s="418" t="n">
        <f aca="false">SUM(B1500)+1</f>
        <v>1407</v>
      </c>
      <c r="C1501" s="267" t="s">
        <v>4676</v>
      </c>
      <c r="D1501" s="161" t="s">
        <v>4544</v>
      </c>
      <c r="E1501" s="425" t="s">
        <v>4677</v>
      </c>
      <c r="F1501" s="382" t="n">
        <v>28065</v>
      </c>
      <c r="G1501" s="426" t="s">
        <v>4678</v>
      </c>
      <c r="H1501" s="115" t="n">
        <v>54381</v>
      </c>
      <c r="I1501" s="116" t="n">
        <v>26084.86</v>
      </c>
      <c r="J1501" s="116" t="n">
        <v>28296.14</v>
      </c>
      <c r="K1501" s="115" t="n">
        <f aca="false">H1501/1000</f>
        <v>54.381</v>
      </c>
      <c r="L1501" s="117" t="n">
        <f aca="false">I1501/1000</f>
        <v>26.08486</v>
      </c>
      <c r="M1501" s="116" t="n">
        <f aca="false">J1501/1000</f>
        <v>28.29614</v>
      </c>
    </row>
    <row r="1502" customFormat="false" ht="25.5" hidden="false" customHeight="false" outlineLevel="0" collapsed="false">
      <c r="A1502" s="418" t="n">
        <v>1484</v>
      </c>
      <c r="B1502" s="418" t="n">
        <f aca="false">SUM(B1501)+1</f>
        <v>1408</v>
      </c>
      <c r="C1502" s="267" t="s">
        <v>4679</v>
      </c>
      <c r="D1502" s="111" t="s">
        <v>3400</v>
      </c>
      <c r="E1502" s="425" t="s">
        <v>4654</v>
      </c>
      <c r="F1502" s="382" t="n">
        <v>31717</v>
      </c>
      <c r="G1502" s="426" t="s">
        <v>4680</v>
      </c>
      <c r="H1502" s="115" t="n">
        <v>17544</v>
      </c>
      <c r="I1502" s="116" t="n">
        <v>8672.57</v>
      </c>
      <c r="J1502" s="116" t="n">
        <v>8871.43</v>
      </c>
      <c r="K1502" s="115" t="n">
        <f aca="false">H1502/1000</f>
        <v>17.544</v>
      </c>
      <c r="L1502" s="117" t="n">
        <f aca="false">I1502/1000</f>
        <v>8.67257</v>
      </c>
      <c r="M1502" s="116" t="n">
        <f aca="false">J1502/1000</f>
        <v>8.87143</v>
      </c>
    </row>
    <row r="1503" customFormat="false" ht="25.5" hidden="false" customHeight="false" outlineLevel="0" collapsed="false">
      <c r="A1503" s="418" t="n">
        <v>1485</v>
      </c>
      <c r="B1503" s="418" t="n">
        <f aca="false">SUM(B1502)+1</f>
        <v>1409</v>
      </c>
      <c r="C1503" s="267" t="s">
        <v>4681</v>
      </c>
      <c r="D1503" s="111" t="s">
        <v>3412</v>
      </c>
      <c r="E1503" s="425"/>
      <c r="F1503" s="424" t="n">
        <v>37894</v>
      </c>
      <c r="G1503" s="426" t="s">
        <v>4682</v>
      </c>
      <c r="H1503" s="115" t="n">
        <v>20000</v>
      </c>
      <c r="I1503" s="116" t="n">
        <v>6777.71</v>
      </c>
      <c r="J1503" s="116" t="n">
        <v>13222.29</v>
      </c>
      <c r="K1503" s="115" t="n">
        <f aca="false">H1503/1000</f>
        <v>20</v>
      </c>
      <c r="L1503" s="117" t="n">
        <f aca="false">I1503/1000</f>
        <v>6.77771</v>
      </c>
      <c r="M1503" s="116" t="n">
        <f aca="false">J1503/1000</f>
        <v>13.22229</v>
      </c>
    </row>
    <row r="1504" customFormat="false" ht="51" hidden="false" customHeight="false" outlineLevel="0" collapsed="false">
      <c r="A1504" s="418" t="n">
        <v>1486</v>
      </c>
      <c r="B1504" s="418" t="n">
        <f aca="false">SUM(B1503)+1</f>
        <v>1410</v>
      </c>
      <c r="C1504" s="267" t="s">
        <v>4683</v>
      </c>
      <c r="D1504" s="161" t="s">
        <v>4305</v>
      </c>
      <c r="E1504" s="425" t="s">
        <v>4684</v>
      </c>
      <c r="F1504" s="382" t="n">
        <v>33025</v>
      </c>
      <c r="G1504" s="426" t="s">
        <v>4685</v>
      </c>
      <c r="H1504" s="115" t="n">
        <v>151205</v>
      </c>
      <c r="I1504" s="116" t="n">
        <v>70986.89</v>
      </c>
      <c r="J1504" s="116" t="n">
        <v>80218.11</v>
      </c>
      <c r="K1504" s="115" t="n">
        <f aca="false">H1504/1000</f>
        <v>151.205</v>
      </c>
      <c r="L1504" s="117" t="n">
        <f aca="false">I1504/1000</f>
        <v>70.98689</v>
      </c>
      <c r="M1504" s="116" t="n">
        <f aca="false">J1504/1000</f>
        <v>80.21811</v>
      </c>
    </row>
    <row r="1505" customFormat="false" ht="38.25" hidden="false" customHeight="false" outlineLevel="0" collapsed="false">
      <c r="A1505" s="418" t="n">
        <v>1487</v>
      </c>
      <c r="B1505" s="418" t="n">
        <f aca="false">SUM(B1504)+1</f>
        <v>1411</v>
      </c>
      <c r="C1505" s="267" t="s">
        <v>4686</v>
      </c>
      <c r="D1505" s="161" t="s">
        <v>4687</v>
      </c>
      <c r="E1505" s="425" t="s">
        <v>4688</v>
      </c>
      <c r="F1505" s="382" t="n">
        <v>23468</v>
      </c>
      <c r="G1505" s="426" t="s">
        <v>4689</v>
      </c>
      <c r="H1505" s="115" t="n">
        <v>184697</v>
      </c>
      <c r="I1505" s="116" t="n">
        <v>184697</v>
      </c>
      <c r="J1505" s="116" t="n">
        <v>0</v>
      </c>
      <c r="K1505" s="115" t="n">
        <f aca="false">H1505/1000</f>
        <v>184.697</v>
      </c>
      <c r="L1505" s="117" t="n">
        <f aca="false">I1505/1000</f>
        <v>184.697</v>
      </c>
      <c r="M1505" s="116" t="n">
        <f aca="false">J1505/1000</f>
        <v>0</v>
      </c>
    </row>
    <row r="1506" customFormat="false" ht="38.25" hidden="false" customHeight="false" outlineLevel="0" collapsed="false">
      <c r="A1506" s="418" t="n">
        <v>1488</v>
      </c>
      <c r="B1506" s="418" t="n">
        <f aca="false">SUM(B1505)+1</f>
        <v>1412</v>
      </c>
      <c r="C1506" s="267" t="s">
        <v>4690</v>
      </c>
      <c r="D1506" s="161" t="s">
        <v>4687</v>
      </c>
      <c r="E1506" s="425" t="s">
        <v>4691</v>
      </c>
      <c r="F1506" s="382" t="n">
        <v>23468</v>
      </c>
      <c r="G1506" s="426" t="s">
        <v>4692</v>
      </c>
      <c r="H1506" s="115" t="n">
        <v>130710</v>
      </c>
      <c r="I1506" s="116" t="n">
        <v>130710</v>
      </c>
      <c r="J1506" s="116" t="n">
        <v>0</v>
      </c>
      <c r="K1506" s="115" t="n">
        <f aca="false">H1506/1000</f>
        <v>130.71</v>
      </c>
      <c r="L1506" s="117" t="n">
        <f aca="false">I1506/1000</f>
        <v>130.71</v>
      </c>
      <c r="M1506" s="116" t="n">
        <f aca="false">J1506/1000</f>
        <v>0</v>
      </c>
    </row>
    <row r="1507" customFormat="false" ht="25.5" hidden="false" customHeight="false" outlineLevel="0" collapsed="false">
      <c r="A1507" s="418" t="n">
        <v>1489</v>
      </c>
      <c r="B1507" s="418" t="n">
        <f aca="false">SUM(B1506)+1</f>
        <v>1413</v>
      </c>
      <c r="C1507" s="267" t="s">
        <v>4690</v>
      </c>
      <c r="D1507" s="161" t="s">
        <v>4323</v>
      </c>
      <c r="E1507" s="425" t="s">
        <v>4693</v>
      </c>
      <c r="F1507" s="382" t="n">
        <v>33025</v>
      </c>
      <c r="G1507" s="426" t="s">
        <v>4694</v>
      </c>
      <c r="H1507" s="115" t="n">
        <v>13565</v>
      </c>
      <c r="I1507" s="116" t="n">
        <v>10189.72</v>
      </c>
      <c r="J1507" s="116" t="n">
        <v>3375.28</v>
      </c>
      <c r="K1507" s="115" t="n">
        <f aca="false">H1507/1000</f>
        <v>13.565</v>
      </c>
      <c r="L1507" s="117" t="n">
        <f aca="false">I1507/1000</f>
        <v>10.18972</v>
      </c>
      <c r="M1507" s="116" t="n">
        <f aca="false">J1507/1000</f>
        <v>3.37528</v>
      </c>
    </row>
    <row r="1508" customFormat="false" ht="51" hidden="false" customHeight="false" outlineLevel="0" collapsed="false">
      <c r="A1508" s="418" t="n">
        <v>1490</v>
      </c>
      <c r="B1508" s="418" t="n">
        <f aca="false">SUM(B1507)+1</f>
        <v>1414</v>
      </c>
      <c r="C1508" s="267" t="s">
        <v>4695</v>
      </c>
      <c r="D1508" s="161" t="s">
        <v>4696</v>
      </c>
      <c r="E1508" s="425" t="s">
        <v>4697</v>
      </c>
      <c r="F1508" s="382" t="n">
        <v>28491</v>
      </c>
      <c r="G1508" s="426" t="s">
        <v>4698</v>
      </c>
      <c r="H1508" s="115" t="n">
        <v>21804</v>
      </c>
      <c r="I1508" s="116" t="n">
        <v>14567.22</v>
      </c>
      <c r="J1508" s="116" t="n">
        <v>7236.78</v>
      </c>
      <c r="K1508" s="115" t="n">
        <f aca="false">H1508/1000</f>
        <v>21.804</v>
      </c>
      <c r="L1508" s="117" t="n">
        <f aca="false">I1508/1000</f>
        <v>14.56722</v>
      </c>
      <c r="M1508" s="116" t="n">
        <f aca="false">J1508/1000</f>
        <v>7.23678</v>
      </c>
    </row>
    <row r="1509" customFormat="false" ht="38.25" hidden="false" customHeight="false" outlineLevel="0" collapsed="false">
      <c r="A1509" s="418" t="n">
        <v>1491</v>
      </c>
      <c r="B1509" s="418" t="n">
        <f aca="false">SUM(B1508)+1</f>
        <v>1415</v>
      </c>
      <c r="C1509" s="267" t="s">
        <v>4699</v>
      </c>
      <c r="D1509" s="161" t="s">
        <v>4700</v>
      </c>
      <c r="E1509" s="425" t="s">
        <v>4701</v>
      </c>
      <c r="F1509" s="382" t="n">
        <v>23468</v>
      </c>
      <c r="G1509" s="426" t="s">
        <v>4702</v>
      </c>
      <c r="H1509" s="115" t="n">
        <v>53441</v>
      </c>
      <c r="I1509" s="116" t="n">
        <v>53441</v>
      </c>
      <c r="J1509" s="116" t="n">
        <v>0</v>
      </c>
      <c r="K1509" s="115" t="n">
        <f aca="false">H1509/1000</f>
        <v>53.441</v>
      </c>
      <c r="L1509" s="117" t="n">
        <f aca="false">I1509/1000</f>
        <v>53.441</v>
      </c>
      <c r="M1509" s="116" t="n">
        <f aca="false">J1509/1000</f>
        <v>0</v>
      </c>
    </row>
    <row r="1510" customFormat="false" ht="38.25" hidden="false" customHeight="false" outlineLevel="0" collapsed="false">
      <c r="A1510" s="418" t="n">
        <v>1492</v>
      </c>
      <c r="B1510" s="418" t="n">
        <f aca="false">SUM(B1509)+1</f>
        <v>1416</v>
      </c>
      <c r="C1510" s="267" t="s">
        <v>4703</v>
      </c>
      <c r="D1510" s="161" t="s">
        <v>4704</v>
      </c>
      <c r="E1510" s="425" t="s">
        <v>4705</v>
      </c>
      <c r="F1510" s="382" t="n">
        <v>29556</v>
      </c>
      <c r="G1510" s="426" t="s">
        <v>4706</v>
      </c>
      <c r="H1510" s="115" t="n">
        <v>572403</v>
      </c>
      <c r="I1510" s="116" t="n">
        <v>400443.26</v>
      </c>
      <c r="J1510" s="116" t="n">
        <v>171959.74</v>
      </c>
      <c r="K1510" s="115" t="n">
        <f aca="false">H1510/1000</f>
        <v>572.403</v>
      </c>
      <c r="L1510" s="117" t="n">
        <f aca="false">I1510/1000</f>
        <v>400.44326</v>
      </c>
      <c r="M1510" s="116" t="n">
        <f aca="false">J1510/1000</f>
        <v>171.95974</v>
      </c>
    </row>
    <row r="1511" customFormat="false" ht="38.25" hidden="false" customHeight="false" outlineLevel="0" collapsed="false">
      <c r="A1511" s="418" t="n">
        <v>1493</v>
      </c>
      <c r="B1511" s="418" t="n">
        <f aca="false">SUM(B1510)+1</f>
        <v>1417</v>
      </c>
      <c r="C1511" s="267" t="s">
        <v>4707</v>
      </c>
      <c r="D1511" s="161" t="s">
        <v>4708</v>
      </c>
      <c r="E1511" s="425" t="s">
        <v>4564</v>
      </c>
      <c r="F1511" s="382" t="n">
        <v>23468</v>
      </c>
      <c r="G1511" s="426" t="s">
        <v>4709</v>
      </c>
      <c r="H1511" s="115" t="n">
        <v>9865</v>
      </c>
      <c r="I1511" s="116" t="n">
        <v>9865</v>
      </c>
      <c r="J1511" s="116" t="n">
        <v>0</v>
      </c>
      <c r="K1511" s="115" t="n">
        <f aca="false">H1511/1000</f>
        <v>9.865</v>
      </c>
      <c r="L1511" s="117" t="n">
        <f aca="false">I1511/1000</f>
        <v>9.865</v>
      </c>
      <c r="M1511" s="116" t="n">
        <f aca="false">J1511/1000</f>
        <v>0</v>
      </c>
    </row>
    <row r="1512" customFormat="false" ht="25.5" hidden="false" customHeight="false" outlineLevel="0" collapsed="false">
      <c r="A1512" s="418" t="n">
        <v>1494</v>
      </c>
      <c r="B1512" s="418" t="n">
        <f aca="false">SUM(B1511)+1</f>
        <v>1418</v>
      </c>
      <c r="C1512" s="267" t="s">
        <v>4707</v>
      </c>
      <c r="D1512" s="161" t="s">
        <v>4710</v>
      </c>
      <c r="E1512" s="425" t="s">
        <v>4711</v>
      </c>
      <c r="F1512" s="382" t="n">
        <v>29007</v>
      </c>
      <c r="G1512" s="426" t="s">
        <v>4712</v>
      </c>
      <c r="H1512" s="115" t="n">
        <v>67748</v>
      </c>
      <c r="I1512" s="116" t="n">
        <v>51453.68</v>
      </c>
      <c r="J1512" s="116" t="n">
        <v>16294.32</v>
      </c>
      <c r="K1512" s="115" t="n">
        <f aca="false">H1512/1000</f>
        <v>67.748</v>
      </c>
      <c r="L1512" s="117" t="n">
        <f aca="false">I1512/1000</f>
        <v>51.45368</v>
      </c>
      <c r="M1512" s="116" t="n">
        <f aca="false">J1512/1000</f>
        <v>16.29432</v>
      </c>
    </row>
    <row r="1513" customFormat="false" ht="25.5" hidden="false" customHeight="false" outlineLevel="0" collapsed="false">
      <c r="A1513" s="418" t="n">
        <v>1495</v>
      </c>
      <c r="B1513" s="418" t="n">
        <f aca="false">SUM(B1512)+1</f>
        <v>1419</v>
      </c>
      <c r="C1513" s="267" t="s">
        <v>4707</v>
      </c>
      <c r="D1513" s="161" t="s">
        <v>4713</v>
      </c>
      <c r="E1513" s="425" t="s">
        <v>4714</v>
      </c>
      <c r="F1513" s="382" t="n">
        <v>29007</v>
      </c>
      <c r="G1513" s="426" t="s">
        <v>4715</v>
      </c>
      <c r="H1513" s="115" t="n">
        <v>169789</v>
      </c>
      <c r="I1513" s="116" t="n">
        <v>118129.21</v>
      </c>
      <c r="J1513" s="116" t="n">
        <v>51659.79</v>
      </c>
      <c r="K1513" s="115" t="n">
        <f aca="false">H1513/1000</f>
        <v>169.789</v>
      </c>
      <c r="L1513" s="117" t="n">
        <f aca="false">I1513/1000</f>
        <v>118.12921</v>
      </c>
      <c r="M1513" s="116" t="n">
        <f aca="false">J1513/1000</f>
        <v>51.65979</v>
      </c>
    </row>
    <row r="1514" customFormat="false" ht="25.5" hidden="false" customHeight="false" outlineLevel="0" collapsed="false">
      <c r="A1514" s="418" t="n">
        <v>1496</v>
      </c>
      <c r="B1514" s="418" t="n">
        <f aca="false">SUM(B1513)+1</f>
        <v>1420</v>
      </c>
      <c r="C1514" s="267" t="s">
        <v>4707</v>
      </c>
      <c r="D1514" s="161" t="s">
        <v>4716</v>
      </c>
      <c r="E1514" s="425" t="s">
        <v>4717</v>
      </c>
      <c r="F1514" s="382" t="n">
        <v>29007</v>
      </c>
      <c r="G1514" s="426" t="s">
        <v>4718</v>
      </c>
      <c r="H1514" s="115" t="n">
        <v>111644</v>
      </c>
      <c r="I1514" s="116" t="n">
        <v>57631.45</v>
      </c>
      <c r="J1514" s="116" t="n">
        <v>54012.55</v>
      </c>
      <c r="K1514" s="115" t="n">
        <f aca="false">H1514/1000</f>
        <v>111.644</v>
      </c>
      <c r="L1514" s="117" t="n">
        <f aca="false">I1514/1000</f>
        <v>57.63145</v>
      </c>
      <c r="M1514" s="116" t="n">
        <f aca="false">J1514/1000</f>
        <v>54.01255</v>
      </c>
    </row>
    <row r="1515" customFormat="false" ht="25.5" hidden="false" customHeight="false" outlineLevel="0" collapsed="false">
      <c r="A1515" s="418" t="n">
        <v>1497</v>
      </c>
      <c r="B1515" s="418" t="n">
        <f aca="false">SUM(B1514)+1</f>
        <v>1421</v>
      </c>
      <c r="C1515" s="267" t="s">
        <v>4719</v>
      </c>
      <c r="D1515" s="161" t="s">
        <v>4720</v>
      </c>
      <c r="E1515" s="425" t="s">
        <v>4721</v>
      </c>
      <c r="F1515" s="382" t="n">
        <v>27030</v>
      </c>
      <c r="G1515" s="426" t="s">
        <v>4722</v>
      </c>
      <c r="H1515" s="115" t="n">
        <v>4381</v>
      </c>
      <c r="I1515" s="116" t="n">
        <v>2191</v>
      </c>
      <c r="J1515" s="116" t="n">
        <v>2190</v>
      </c>
      <c r="K1515" s="115" t="n">
        <f aca="false">H1515/1000</f>
        <v>4.381</v>
      </c>
      <c r="L1515" s="117" t="n">
        <f aca="false">I1515/1000</f>
        <v>2.191</v>
      </c>
      <c r="M1515" s="116" t="n">
        <f aca="false">J1515/1000</f>
        <v>2.19</v>
      </c>
    </row>
    <row r="1516" customFormat="false" ht="38.25" hidden="false" customHeight="false" outlineLevel="0" collapsed="false">
      <c r="A1516" s="418" t="n">
        <v>1498</v>
      </c>
      <c r="B1516" s="418" t="n">
        <f aca="false">SUM(B1515)+1</f>
        <v>1422</v>
      </c>
      <c r="C1516" s="267" t="s">
        <v>4723</v>
      </c>
      <c r="D1516" s="161" t="s">
        <v>4724</v>
      </c>
      <c r="E1516" s="425" t="s">
        <v>4725</v>
      </c>
      <c r="F1516" s="424" t="n">
        <v>39446</v>
      </c>
      <c r="G1516" s="426" t="s">
        <v>4726</v>
      </c>
      <c r="H1516" s="115" t="n">
        <v>9129.27</v>
      </c>
      <c r="I1516" s="116" t="n">
        <v>9129.27</v>
      </c>
      <c r="J1516" s="116" t="n">
        <v>0</v>
      </c>
      <c r="K1516" s="115" t="n">
        <f aca="false">H1516/1000</f>
        <v>9.12927</v>
      </c>
      <c r="L1516" s="117" t="n">
        <f aca="false">I1516/1000</f>
        <v>9.12927</v>
      </c>
      <c r="M1516" s="116" t="n">
        <f aca="false">J1516/1000</f>
        <v>0</v>
      </c>
    </row>
    <row r="1517" customFormat="false" ht="12.75" hidden="false" customHeight="false" outlineLevel="0" collapsed="false">
      <c r="A1517" s="418" t="n">
        <v>1499</v>
      </c>
      <c r="B1517" s="418" t="n">
        <f aca="false">SUM(B1516)+1</f>
        <v>1423</v>
      </c>
      <c r="C1517" s="267" t="s">
        <v>4727</v>
      </c>
      <c r="D1517" s="161" t="s">
        <v>4728</v>
      </c>
      <c r="E1517" s="425" t="s">
        <v>4729</v>
      </c>
      <c r="F1517" s="382" t="n">
        <v>32417</v>
      </c>
      <c r="G1517" s="426" t="s">
        <v>4730</v>
      </c>
      <c r="H1517" s="115" t="n">
        <v>348215.28</v>
      </c>
      <c r="I1517" s="116" t="n">
        <v>340949.7</v>
      </c>
      <c r="J1517" s="116" t="n">
        <v>7265.58</v>
      </c>
      <c r="K1517" s="115" t="n">
        <f aca="false">H1517/1000</f>
        <v>348.21528</v>
      </c>
      <c r="L1517" s="117" t="n">
        <f aca="false">I1517/1000</f>
        <v>340.9497</v>
      </c>
      <c r="M1517" s="116" t="n">
        <f aca="false">J1517/1000</f>
        <v>7.26558</v>
      </c>
    </row>
    <row r="1518" customFormat="false" ht="25.5" hidden="false" customHeight="false" outlineLevel="0" collapsed="false">
      <c r="A1518" s="418" t="n">
        <v>1500</v>
      </c>
      <c r="B1518" s="418" t="n">
        <f aca="false">SUM(B1517)+1</f>
        <v>1424</v>
      </c>
      <c r="C1518" s="267" t="s">
        <v>4727</v>
      </c>
      <c r="D1518" s="161" t="s">
        <v>4731</v>
      </c>
      <c r="E1518" s="425" t="s">
        <v>4732</v>
      </c>
      <c r="F1518" s="382" t="n">
        <v>32143</v>
      </c>
      <c r="G1518" s="426" t="s">
        <v>4733</v>
      </c>
      <c r="H1518" s="115" t="n">
        <v>8206.19</v>
      </c>
      <c r="I1518" s="116" t="n">
        <v>7669.56</v>
      </c>
      <c r="J1518" s="116" t="n">
        <v>536.63</v>
      </c>
      <c r="K1518" s="115" t="n">
        <f aca="false">H1518/1000</f>
        <v>8.20619</v>
      </c>
      <c r="L1518" s="117" t="n">
        <f aca="false">I1518/1000</f>
        <v>7.66956</v>
      </c>
      <c r="M1518" s="116" t="n">
        <f aca="false">J1518/1000</f>
        <v>0.53663</v>
      </c>
    </row>
    <row r="1519" customFormat="false" ht="38.25" hidden="false" customHeight="false" outlineLevel="0" collapsed="false">
      <c r="A1519" s="418" t="n">
        <v>1501</v>
      </c>
      <c r="B1519" s="418" t="n">
        <f aca="false">SUM(B1518)+1</f>
        <v>1425</v>
      </c>
      <c r="C1519" s="267" t="s">
        <v>4734</v>
      </c>
      <c r="D1519" s="161" t="s">
        <v>4735</v>
      </c>
      <c r="E1519" s="425" t="s">
        <v>3750</v>
      </c>
      <c r="F1519" s="424" t="n">
        <v>39446</v>
      </c>
      <c r="G1519" s="426" t="s">
        <v>4736</v>
      </c>
      <c r="H1519" s="115" t="n">
        <v>9129.27</v>
      </c>
      <c r="I1519" s="116" t="n">
        <v>9129.27</v>
      </c>
      <c r="J1519" s="116" t="n">
        <v>0</v>
      </c>
      <c r="K1519" s="115" t="n">
        <f aca="false">H1519/1000</f>
        <v>9.12927</v>
      </c>
      <c r="L1519" s="117" t="n">
        <f aca="false">I1519/1000</f>
        <v>9.12927</v>
      </c>
      <c r="M1519" s="116" t="n">
        <f aca="false">J1519/1000</f>
        <v>0</v>
      </c>
    </row>
    <row r="1520" customFormat="false" ht="25.5" hidden="false" customHeight="false" outlineLevel="0" collapsed="false">
      <c r="A1520" s="418" t="n">
        <v>1502</v>
      </c>
      <c r="B1520" s="418" t="n">
        <f aca="false">SUM(B1519)+1</f>
        <v>1426</v>
      </c>
      <c r="C1520" s="267" t="s">
        <v>4737</v>
      </c>
      <c r="D1520" s="161" t="s">
        <v>4738</v>
      </c>
      <c r="E1520" s="425" t="s">
        <v>4739</v>
      </c>
      <c r="F1520" s="424" t="n">
        <v>39446</v>
      </c>
      <c r="G1520" s="426" t="s">
        <v>4740</v>
      </c>
      <c r="H1520" s="115" t="n">
        <v>19821.42</v>
      </c>
      <c r="I1520" s="116" t="n">
        <v>19821.42</v>
      </c>
      <c r="J1520" s="116" t="n">
        <v>0</v>
      </c>
      <c r="K1520" s="115" t="n">
        <f aca="false">H1520/1000</f>
        <v>19.82142</v>
      </c>
      <c r="L1520" s="117" t="n">
        <f aca="false">I1520/1000</f>
        <v>19.82142</v>
      </c>
      <c r="M1520" s="116" t="n">
        <f aca="false">J1520/1000</f>
        <v>0</v>
      </c>
    </row>
    <row r="1521" customFormat="false" ht="25.5" hidden="false" customHeight="false" outlineLevel="0" collapsed="false">
      <c r="A1521" s="418" t="n">
        <v>1503</v>
      </c>
      <c r="B1521" s="418" t="n">
        <f aca="false">SUM(B1520)+1</f>
        <v>1427</v>
      </c>
      <c r="C1521" s="267" t="s">
        <v>4741</v>
      </c>
      <c r="D1521" s="161" t="s">
        <v>4742</v>
      </c>
      <c r="E1521" s="425" t="s">
        <v>4654</v>
      </c>
      <c r="F1521" s="382" t="n">
        <v>35034</v>
      </c>
      <c r="G1521" s="426" t="s">
        <v>3687</v>
      </c>
      <c r="H1521" s="115" t="n">
        <v>63500</v>
      </c>
      <c r="I1521" s="116" t="n">
        <v>33841.88</v>
      </c>
      <c r="J1521" s="116" t="n">
        <v>29658.12</v>
      </c>
      <c r="K1521" s="115" t="n">
        <f aca="false">H1521/1000</f>
        <v>63.5</v>
      </c>
      <c r="L1521" s="117" t="n">
        <f aca="false">I1521/1000</f>
        <v>33.84188</v>
      </c>
      <c r="M1521" s="116" t="n">
        <f aca="false">J1521/1000</f>
        <v>29.65812</v>
      </c>
    </row>
    <row r="1522" customFormat="false" ht="25.5" hidden="false" customHeight="false" outlineLevel="0" collapsed="false">
      <c r="A1522" s="418" t="n">
        <v>1504</v>
      </c>
      <c r="B1522" s="418" t="n">
        <f aca="false">SUM(B1521)+1</f>
        <v>1428</v>
      </c>
      <c r="C1522" s="267" t="s">
        <v>4741</v>
      </c>
      <c r="D1522" s="161" t="s">
        <v>4742</v>
      </c>
      <c r="E1522" s="425" t="s">
        <v>4654</v>
      </c>
      <c r="F1522" s="382" t="n">
        <v>31778</v>
      </c>
      <c r="G1522" s="426" t="s">
        <v>4743</v>
      </c>
      <c r="H1522" s="115" t="n">
        <v>48313</v>
      </c>
      <c r="I1522" s="116" t="n">
        <v>42739.9</v>
      </c>
      <c r="J1522" s="116" t="n">
        <v>5573.1</v>
      </c>
      <c r="K1522" s="115" t="n">
        <f aca="false">H1522/1000</f>
        <v>48.313</v>
      </c>
      <c r="L1522" s="117" t="n">
        <f aca="false">I1522/1000</f>
        <v>42.7399</v>
      </c>
      <c r="M1522" s="116" t="n">
        <f aca="false">J1522/1000</f>
        <v>5.5731</v>
      </c>
    </row>
    <row r="1523" customFormat="false" ht="25.5" hidden="false" customHeight="false" outlineLevel="0" collapsed="false">
      <c r="A1523" s="418" t="n">
        <v>1505</v>
      </c>
      <c r="B1523" s="418" t="n">
        <f aca="false">SUM(B1522)+1</f>
        <v>1429</v>
      </c>
      <c r="C1523" s="267" t="s">
        <v>4744</v>
      </c>
      <c r="D1523" s="161" t="s">
        <v>4742</v>
      </c>
      <c r="E1523" s="425" t="s">
        <v>4654</v>
      </c>
      <c r="F1523" s="382" t="n">
        <v>28703</v>
      </c>
      <c r="G1523" s="426" t="s">
        <v>4745</v>
      </c>
      <c r="H1523" s="115" t="n">
        <v>81368</v>
      </c>
      <c r="I1523" s="116" t="n">
        <v>81368</v>
      </c>
      <c r="J1523" s="116" t="n">
        <v>0</v>
      </c>
      <c r="K1523" s="115" t="n">
        <f aca="false">H1523/1000</f>
        <v>81.368</v>
      </c>
      <c r="L1523" s="117" t="n">
        <f aca="false">I1523/1000</f>
        <v>81.368</v>
      </c>
      <c r="M1523" s="116" t="n">
        <f aca="false">J1523/1000</f>
        <v>0</v>
      </c>
    </row>
    <row r="1524" customFormat="false" ht="38.25" hidden="false" customHeight="false" outlineLevel="0" collapsed="false">
      <c r="A1524" s="418" t="n">
        <v>1506</v>
      </c>
      <c r="B1524" s="418" t="n">
        <f aca="false">SUM(B1523)+1</f>
        <v>1430</v>
      </c>
      <c r="C1524" s="267" t="s">
        <v>4746</v>
      </c>
      <c r="D1524" s="427" t="s">
        <v>4747</v>
      </c>
      <c r="E1524" s="425" t="s">
        <v>4748</v>
      </c>
      <c r="F1524" s="382" t="n">
        <v>28491</v>
      </c>
      <c r="G1524" s="426" t="s">
        <v>4749</v>
      </c>
      <c r="H1524" s="115" t="n">
        <v>7266</v>
      </c>
      <c r="I1524" s="116" t="n">
        <v>6517.49</v>
      </c>
      <c r="J1524" s="116" t="n">
        <v>748.51</v>
      </c>
      <c r="K1524" s="115" t="n">
        <f aca="false">H1524/1000</f>
        <v>7.266</v>
      </c>
      <c r="L1524" s="117" t="n">
        <f aca="false">I1524/1000</f>
        <v>6.51749</v>
      </c>
      <c r="M1524" s="116" t="n">
        <f aca="false">J1524/1000</f>
        <v>0.74851</v>
      </c>
    </row>
    <row r="1525" customFormat="false" ht="25.5" hidden="false" customHeight="false" outlineLevel="0" collapsed="false">
      <c r="A1525" s="418" t="n">
        <v>1507</v>
      </c>
      <c r="B1525" s="418" t="n">
        <f aca="false">SUM(B1524)+1</f>
        <v>1431</v>
      </c>
      <c r="C1525" s="110" t="s">
        <v>4750</v>
      </c>
      <c r="D1525" s="427" t="s">
        <v>4751</v>
      </c>
      <c r="E1525" s="425" t="n">
        <v>1</v>
      </c>
      <c r="F1525" s="382" t="n">
        <v>32843</v>
      </c>
      <c r="G1525" s="426" t="s">
        <v>4752</v>
      </c>
      <c r="H1525" s="115" t="n">
        <v>67034</v>
      </c>
      <c r="I1525" s="116" t="n">
        <v>24014.96</v>
      </c>
      <c r="J1525" s="116" t="n">
        <v>43019.04</v>
      </c>
      <c r="K1525" s="115" t="n">
        <f aca="false">H1525/1000</f>
        <v>67.034</v>
      </c>
      <c r="L1525" s="117" t="n">
        <f aca="false">I1525/1000</f>
        <v>24.01496</v>
      </c>
      <c r="M1525" s="116" t="n">
        <f aca="false">J1525/1000</f>
        <v>43.01904</v>
      </c>
    </row>
    <row r="1526" customFormat="false" ht="38.25" hidden="false" customHeight="false" outlineLevel="0" collapsed="false">
      <c r="A1526" s="418" t="n">
        <v>1508</v>
      </c>
      <c r="B1526" s="418" t="n">
        <f aca="false">SUM(B1525)+1</f>
        <v>1432</v>
      </c>
      <c r="C1526" s="110" t="s">
        <v>4753</v>
      </c>
      <c r="D1526" s="161" t="s">
        <v>4754</v>
      </c>
      <c r="E1526" s="425" t="n">
        <v>1</v>
      </c>
      <c r="F1526" s="399" t="n">
        <v>39326</v>
      </c>
      <c r="G1526" s="426" t="s">
        <v>4755</v>
      </c>
      <c r="H1526" s="115" t="n">
        <v>299244.92</v>
      </c>
      <c r="I1526" s="116" t="n">
        <v>42749.28</v>
      </c>
      <c r="J1526" s="116" t="n">
        <v>256495.64</v>
      </c>
      <c r="K1526" s="115" t="n">
        <f aca="false">H1526/1000</f>
        <v>299.24492</v>
      </c>
      <c r="L1526" s="117" t="n">
        <f aca="false">I1526/1000</f>
        <v>42.74928</v>
      </c>
      <c r="M1526" s="116" t="n">
        <f aca="false">J1526/1000</f>
        <v>256.49564</v>
      </c>
    </row>
    <row r="1527" customFormat="false" ht="38.25" hidden="false" customHeight="false" outlineLevel="0" collapsed="false">
      <c r="A1527" s="418" t="n">
        <v>1509</v>
      </c>
      <c r="B1527" s="146" t="n">
        <f aca="false">SUM(B1526)+1</f>
        <v>1433</v>
      </c>
      <c r="C1527" s="110" t="s">
        <v>4756</v>
      </c>
      <c r="D1527" s="239" t="s">
        <v>4757</v>
      </c>
      <c r="E1527" s="389" t="n">
        <v>1</v>
      </c>
      <c r="F1527" s="399" t="n">
        <v>39508</v>
      </c>
      <c r="G1527" s="396" t="s">
        <v>4758</v>
      </c>
      <c r="H1527" s="115" t="n">
        <v>68923.24</v>
      </c>
      <c r="I1527" s="117" t="n">
        <v>2259.78</v>
      </c>
      <c r="J1527" s="117" t="n">
        <v>66663.46</v>
      </c>
      <c r="K1527" s="115" t="n">
        <f aca="false">H1527/1000</f>
        <v>68.92324</v>
      </c>
      <c r="L1527" s="117" t="n">
        <f aca="false">I1527/1000</f>
        <v>2.25978</v>
      </c>
      <c r="M1527" s="117" t="n">
        <f aca="false">J1527/1000</f>
        <v>66.66346</v>
      </c>
      <c r="N1527" s="428"/>
    </row>
    <row r="1528" customFormat="false" ht="38.25" hidden="false" customHeight="false" outlineLevel="0" collapsed="false">
      <c r="A1528" s="418" t="n">
        <v>1510</v>
      </c>
      <c r="B1528" s="146" t="n">
        <f aca="false">SUM(B1527)+1</f>
        <v>1434</v>
      </c>
      <c r="C1528" s="110" t="s">
        <v>4756</v>
      </c>
      <c r="D1528" s="239" t="s">
        <v>4757</v>
      </c>
      <c r="E1528" s="389" t="n">
        <v>1</v>
      </c>
      <c r="F1528" s="399" t="n">
        <v>39405</v>
      </c>
      <c r="G1528" s="396" t="s">
        <v>4759</v>
      </c>
      <c r="H1528" s="115" t="n">
        <v>93433.78</v>
      </c>
      <c r="I1528" s="117" t="n">
        <v>15317</v>
      </c>
      <c r="J1528" s="117" t="n">
        <v>78116.78</v>
      </c>
      <c r="K1528" s="115" t="n">
        <f aca="false">H1528/1000</f>
        <v>93.43378</v>
      </c>
      <c r="L1528" s="117" t="n">
        <f aca="false">I1528/1000</f>
        <v>15.317</v>
      </c>
      <c r="M1528" s="117" t="n">
        <f aca="false">J1528/1000</f>
        <v>78.11678</v>
      </c>
      <c r="N1528" s="428"/>
    </row>
    <row r="1529" customFormat="false" ht="51" hidden="false" customHeight="false" outlineLevel="0" collapsed="false">
      <c r="A1529" s="418" t="n">
        <v>1511</v>
      </c>
      <c r="B1529" s="418" t="n">
        <f aca="false">SUM(B1528)+1</f>
        <v>1435</v>
      </c>
      <c r="C1529" s="110" t="s">
        <v>4760</v>
      </c>
      <c r="D1529" s="427" t="s">
        <v>4761</v>
      </c>
      <c r="E1529" s="425" t="n">
        <v>185.5</v>
      </c>
      <c r="F1529" s="399" t="n">
        <v>39325</v>
      </c>
      <c r="G1529" s="426" t="s">
        <v>4762</v>
      </c>
      <c r="H1529" s="115" t="n">
        <v>357940</v>
      </c>
      <c r="I1529" s="116" t="n">
        <v>15510.69</v>
      </c>
      <c r="J1529" s="116" t="n">
        <v>342429.31</v>
      </c>
      <c r="K1529" s="115" t="n">
        <f aca="false">H1529/1000</f>
        <v>357.94</v>
      </c>
      <c r="L1529" s="117" t="n">
        <f aca="false">I1529/1000</f>
        <v>15.51069</v>
      </c>
      <c r="M1529" s="116" t="n">
        <f aca="false">J1529/1000</f>
        <v>342.42931</v>
      </c>
    </row>
    <row r="1530" customFormat="false" ht="38.25" hidden="false" customHeight="false" outlineLevel="0" collapsed="false">
      <c r="A1530" s="418" t="n">
        <v>1512</v>
      </c>
      <c r="B1530" s="418" t="n">
        <f aca="false">SUM(B1529)+1</f>
        <v>1436</v>
      </c>
      <c r="C1530" s="110" t="s">
        <v>4763</v>
      </c>
      <c r="D1530" s="239" t="s">
        <v>4764</v>
      </c>
      <c r="E1530" s="389" t="n">
        <v>650</v>
      </c>
      <c r="F1530" s="399" t="n">
        <v>38261</v>
      </c>
      <c r="G1530" s="396" t="s">
        <v>4765</v>
      </c>
      <c r="H1530" s="115" t="n">
        <v>100000</v>
      </c>
      <c r="I1530" s="117" t="n">
        <v>100000</v>
      </c>
      <c r="J1530" s="117"/>
      <c r="K1530" s="115" t="n">
        <f aca="false">H1530/1000</f>
        <v>100</v>
      </c>
      <c r="L1530" s="117" t="n">
        <f aca="false">I1530/1000</f>
        <v>100</v>
      </c>
      <c r="M1530" s="117" t="n">
        <f aca="false">J1530/1000</f>
        <v>0</v>
      </c>
    </row>
    <row r="1531" customFormat="false" ht="25.5" hidden="false" customHeight="false" outlineLevel="0" collapsed="false">
      <c r="A1531" s="418" t="n">
        <v>1513</v>
      </c>
      <c r="B1531" s="146" t="n">
        <f aca="false">SUM(B1530)+1</f>
        <v>1437</v>
      </c>
      <c r="C1531" s="110" t="s">
        <v>4766</v>
      </c>
      <c r="D1531" s="239" t="s">
        <v>4767</v>
      </c>
      <c r="E1531" s="389" t="n">
        <v>30</v>
      </c>
      <c r="F1531" s="382" t="n">
        <v>35796</v>
      </c>
      <c r="G1531" s="396" t="s">
        <v>4768</v>
      </c>
      <c r="H1531" s="115" t="n">
        <v>1476</v>
      </c>
      <c r="I1531" s="117" t="n">
        <v>531.56</v>
      </c>
      <c r="J1531" s="117" t="n">
        <v>944.44</v>
      </c>
      <c r="K1531" s="115" t="n">
        <f aca="false">H1531/1000</f>
        <v>1.476</v>
      </c>
      <c r="L1531" s="117" t="n">
        <f aca="false">I1531/1000</f>
        <v>0.53156</v>
      </c>
      <c r="M1531" s="117" t="n">
        <f aca="false">J1531/1000</f>
        <v>0.94444</v>
      </c>
    </row>
    <row r="1532" customFormat="false" ht="25.5" hidden="false" customHeight="false" outlineLevel="0" collapsed="false">
      <c r="A1532" s="418" t="n">
        <v>1514</v>
      </c>
      <c r="B1532" s="146" t="n">
        <f aca="false">SUM(B1531)+1</f>
        <v>1438</v>
      </c>
      <c r="C1532" s="110" t="s">
        <v>4769</v>
      </c>
      <c r="D1532" s="239" t="s">
        <v>4770</v>
      </c>
      <c r="E1532" s="389" t="s">
        <v>4771</v>
      </c>
      <c r="F1532" s="382" t="n">
        <v>30682</v>
      </c>
      <c r="G1532" s="396" t="s">
        <v>4772</v>
      </c>
      <c r="H1532" s="115" t="n">
        <v>33529.63</v>
      </c>
      <c r="I1532" s="117" t="n">
        <v>25411.73</v>
      </c>
      <c r="J1532" s="117" t="n">
        <v>8117.9</v>
      </c>
      <c r="K1532" s="115" t="n">
        <f aca="false">H1532/1000</f>
        <v>33.52963</v>
      </c>
      <c r="L1532" s="117" t="n">
        <f aca="false">I1532/1000</f>
        <v>25.41173</v>
      </c>
      <c r="M1532" s="117" t="n">
        <f aca="false">J1532/1000</f>
        <v>8.1179</v>
      </c>
    </row>
    <row r="1533" customFormat="false" ht="38.25" hidden="false" customHeight="false" outlineLevel="0" collapsed="false">
      <c r="A1533" s="418" t="n">
        <v>1515</v>
      </c>
      <c r="B1533" s="146" t="n">
        <f aca="false">SUM(B1532)+1</f>
        <v>1439</v>
      </c>
      <c r="C1533" s="110" t="s">
        <v>4773</v>
      </c>
      <c r="D1533" s="239" t="s">
        <v>4774</v>
      </c>
      <c r="E1533" s="389" t="s">
        <v>4775</v>
      </c>
      <c r="F1533" s="382" t="n">
        <v>32843</v>
      </c>
      <c r="G1533" s="396" t="s">
        <v>4776</v>
      </c>
      <c r="H1533" s="115" t="n">
        <v>1799100</v>
      </c>
      <c r="I1533" s="117" t="n">
        <v>1314557</v>
      </c>
      <c r="J1533" s="117" t="n">
        <v>484543</v>
      </c>
      <c r="K1533" s="115" t="n">
        <f aca="false">H1533/1000</f>
        <v>1799.1</v>
      </c>
      <c r="L1533" s="117" t="n">
        <f aca="false">I1533/1000</f>
        <v>1314.557</v>
      </c>
      <c r="M1533" s="117" t="n">
        <f aca="false">J1533/1000</f>
        <v>484.543</v>
      </c>
    </row>
    <row r="1534" customFormat="false" ht="51" hidden="false" customHeight="false" outlineLevel="0" collapsed="false">
      <c r="A1534" s="418" t="n">
        <v>1516</v>
      </c>
      <c r="B1534" s="146" t="n">
        <f aca="false">SUM(B1533)+1</f>
        <v>1440</v>
      </c>
      <c r="C1534" s="110" t="s">
        <v>4777</v>
      </c>
      <c r="D1534" s="239" t="s">
        <v>4778</v>
      </c>
      <c r="E1534" s="389" t="n">
        <v>12</v>
      </c>
      <c r="F1534" s="399" t="n">
        <v>39447</v>
      </c>
      <c r="G1534" s="396" t="s">
        <v>4779</v>
      </c>
      <c r="H1534" s="115" t="n">
        <v>29320.02</v>
      </c>
      <c r="I1534" s="117" t="n">
        <v>29320.02</v>
      </c>
      <c r="J1534" s="117"/>
      <c r="K1534" s="115" t="n">
        <f aca="false">H1534/1000</f>
        <v>29.32002</v>
      </c>
      <c r="L1534" s="117" t="n">
        <f aca="false">I1534/1000</f>
        <v>29.32002</v>
      </c>
      <c r="M1534" s="117" t="n">
        <f aca="false">J1534/1000</f>
        <v>0</v>
      </c>
    </row>
    <row r="1535" customFormat="false" ht="63.75" hidden="false" customHeight="false" outlineLevel="0" collapsed="false">
      <c r="A1535" s="146" t="n">
        <v>1517</v>
      </c>
      <c r="B1535" s="146" t="n">
        <f aca="false">SUM(B1534)+1</f>
        <v>1441</v>
      </c>
      <c r="C1535" s="110" t="s">
        <v>4780</v>
      </c>
      <c r="D1535" s="239" t="s">
        <v>4781</v>
      </c>
      <c r="E1535" s="389" t="n">
        <v>173</v>
      </c>
      <c r="F1535" s="399" t="n">
        <v>39447</v>
      </c>
      <c r="G1535" s="396" t="s">
        <v>4782</v>
      </c>
      <c r="H1535" s="115" t="n">
        <v>15512.16</v>
      </c>
      <c r="I1535" s="117" t="n">
        <v>15512.16</v>
      </c>
      <c r="J1535" s="117"/>
      <c r="K1535" s="115" t="n">
        <f aca="false">H1535/1000</f>
        <v>15.51216</v>
      </c>
      <c r="L1535" s="117" t="n">
        <f aca="false">I1535/1000</f>
        <v>15.51216</v>
      </c>
      <c r="M1535" s="117" t="n">
        <f aca="false">J1535/1000</f>
        <v>0</v>
      </c>
    </row>
    <row r="1536" customFormat="false" ht="63.75" hidden="false" customHeight="false" outlineLevel="0" collapsed="false">
      <c r="A1536" s="418" t="n">
        <v>1518</v>
      </c>
      <c r="B1536" s="146" t="n">
        <f aca="false">SUM(B1535)+1</f>
        <v>1442</v>
      </c>
      <c r="C1536" s="110" t="s">
        <v>4783</v>
      </c>
      <c r="D1536" s="239" t="s">
        <v>4784</v>
      </c>
      <c r="E1536" s="389" t="n">
        <v>20</v>
      </c>
      <c r="F1536" s="399" t="n">
        <v>39447</v>
      </c>
      <c r="G1536" s="396" t="s">
        <v>4785</v>
      </c>
      <c r="H1536" s="115" t="n">
        <v>18689.73</v>
      </c>
      <c r="I1536" s="117" t="n">
        <v>18689.73</v>
      </c>
      <c r="J1536" s="117"/>
      <c r="K1536" s="115" t="n">
        <f aca="false">H1536/1000</f>
        <v>18.68973</v>
      </c>
      <c r="L1536" s="117" t="n">
        <f aca="false">I1536/1000</f>
        <v>18.68973</v>
      </c>
      <c r="M1536" s="117" t="n">
        <f aca="false">J1536/1000</f>
        <v>0</v>
      </c>
    </row>
    <row r="1537" customFormat="false" ht="51" hidden="false" customHeight="false" outlineLevel="0" collapsed="false">
      <c r="A1537" s="418" t="n">
        <v>1519</v>
      </c>
      <c r="B1537" s="146" t="n">
        <f aca="false">SUM(B1536)+1</f>
        <v>1443</v>
      </c>
      <c r="C1537" s="110" t="s">
        <v>4786</v>
      </c>
      <c r="D1537" s="239" t="s">
        <v>4787</v>
      </c>
      <c r="E1537" s="389" t="n">
        <v>225</v>
      </c>
      <c r="F1537" s="399" t="n">
        <v>39447</v>
      </c>
      <c r="G1537" s="396" t="s">
        <v>4788</v>
      </c>
      <c r="H1537" s="115" t="n">
        <v>40886.82</v>
      </c>
      <c r="I1537" s="117" t="n">
        <v>40886.82</v>
      </c>
      <c r="J1537" s="117"/>
      <c r="K1537" s="115" t="n">
        <f aca="false">H1537/1000</f>
        <v>40.88682</v>
      </c>
      <c r="L1537" s="117" t="n">
        <f aca="false">I1537/1000</f>
        <v>40.88682</v>
      </c>
      <c r="M1537" s="117" t="n">
        <f aca="false">J1537/1000</f>
        <v>0</v>
      </c>
    </row>
    <row r="1538" customFormat="false" ht="51" hidden="false" customHeight="false" outlineLevel="0" collapsed="false">
      <c r="A1538" s="418" t="n">
        <v>1520</v>
      </c>
      <c r="B1538" s="146" t="n">
        <f aca="false">SUM(B1537)+1</f>
        <v>1444</v>
      </c>
      <c r="C1538" s="110" t="s">
        <v>4789</v>
      </c>
      <c r="D1538" s="239" t="s">
        <v>4790</v>
      </c>
      <c r="E1538" s="389" t="n">
        <v>101</v>
      </c>
      <c r="F1538" s="399" t="n">
        <v>39588</v>
      </c>
      <c r="G1538" s="396" t="s">
        <v>4791</v>
      </c>
      <c r="H1538" s="115" t="n">
        <v>17000.88</v>
      </c>
      <c r="I1538" s="117" t="n">
        <v>17000.88</v>
      </c>
      <c r="J1538" s="117"/>
      <c r="K1538" s="115" t="n">
        <f aca="false">H1538/1000</f>
        <v>17.00088</v>
      </c>
      <c r="L1538" s="117" t="n">
        <f aca="false">I1538/1000</f>
        <v>17.00088</v>
      </c>
      <c r="M1538" s="117" t="n">
        <f aca="false">J1538/1000</f>
        <v>0</v>
      </c>
    </row>
    <row r="1539" customFormat="false" ht="38.25" hidden="false" customHeight="false" outlineLevel="0" collapsed="false">
      <c r="A1539" s="418" t="n">
        <v>1521</v>
      </c>
      <c r="B1539" s="146" t="n">
        <f aca="false">SUM(B1538)+1</f>
        <v>1445</v>
      </c>
      <c r="C1539" s="110" t="s">
        <v>4792</v>
      </c>
      <c r="D1539" s="239" t="s">
        <v>4793</v>
      </c>
      <c r="E1539" s="389" t="n">
        <v>4.6</v>
      </c>
      <c r="F1539" s="399" t="n">
        <v>39507</v>
      </c>
      <c r="G1539" s="396" t="s">
        <v>4794</v>
      </c>
      <c r="H1539" s="115" t="n">
        <v>306</v>
      </c>
      <c r="I1539" s="117" t="n">
        <v>306</v>
      </c>
      <c r="J1539" s="117"/>
      <c r="K1539" s="115" t="n">
        <f aca="false">H1539/1000</f>
        <v>0.306</v>
      </c>
      <c r="L1539" s="117" t="n">
        <f aca="false">I1539/1000</f>
        <v>0.306</v>
      </c>
      <c r="M1539" s="117" t="n">
        <f aca="false">J1539/1000</f>
        <v>0</v>
      </c>
    </row>
    <row r="1540" customFormat="false" ht="51" hidden="false" customHeight="false" outlineLevel="0" collapsed="false">
      <c r="A1540" s="418" t="n">
        <v>1522</v>
      </c>
      <c r="B1540" s="146" t="n">
        <f aca="false">SUM(B1539)+1</f>
        <v>1446</v>
      </c>
      <c r="C1540" s="110" t="s">
        <v>4795</v>
      </c>
      <c r="D1540" s="239" t="s">
        <v>4796</v>
      </c>
      <c r="E1540" s="389" t="n">
        <v>44</v>
      </c>
      <c r="F1540" s="399" t="n">
        <v>39447</v>
      </c>
      <c r="G1540" s="396" t="s">
        <v>4797</v>
      </c>
      <c r="H1540" s="115" t="n">
        <v>15476.54</v>
      </c>
      <c r="I1540" s="117" t="n">
        <v>15476.54</v>
      </c>
      <c r="J1540" s="117"/>
      <c r="K1540" s="115" t="n">
        <f aca="false">H1540/1000</f>
        <v>15.47654</v>
      </c>
      <c r="L1540" s="117" t="n">
        <f aca="false">I1540/1000</f>
        <v>15.47654</v>
      </c>
      <c r="M1540" s="117" t="n">
        <f aca="false">J1540/1000</f>
        <v>0</v>
      </c>
    </row>
    <row r="1541" customFormat="false" ht="63.75" hidden="false" customHeight="false" outlineLevel="0" collapsed="false">
      <c r="A1541" s="418" t="n">
        <v>1523</v>
      </c>
      <c r="B1541" s="146" t="n">
        <f aca="false">SUM(B1540)+1</f>
        <v>1447</v>
      </c>
      <c r="C1541" s="110" t="s">
        <v>4798</v>
      </c>
      <c r="D1541" s="239" t="s">
        <v>4799</v>
      </c>
      <c r="E1541" s="389" t="n">
        <v>51</v>
      </c>
      <c r="F1541" s="399" t="n">
        <v>39447</v>
      </c>
      <c r="G1541" s="396" t="s">
        <v>4800</v>
      </c>
      <c r="H1541" s="115" t="n">
        <v>14419.37</v>
      </c>
      <c r="I1541" s="117" t="n">
        <v>14419.37</v>
      </c>
      <c r="J1541" s="117"/>
      <c r="K1541" s="115" t="n">
        <f aca="false">H1541/1000</f>
        <v>14.41937</v>
      </c>
      <c r="L1541" s="117" t="n">
        <f aca="false">I1541/1000</f>
        <v>14.41937</v>
      </c>
      <c r="M1541" s="117" t="n">
        <f aca="false">J1541/1000</f>
        <v>0</v>
      </c>
    </row>
    <row r="1542" customFormat="false" ht="51" hidden="false" customHeight="false" outlineLevel="0" collapsed="false">
      <c r="A1542" s="418" t="n">
        <v>1524</v>
      </c>
      <c r="B1542" s="146" t="n">
        <f aca="false">SUM(B1541)+1</f>
        <v>1448</v>
      </c>
      <c r="C1542" s="110" t="s">
        <v>4801</v>
      </c>
      <c r="D1542" s="239" t="s">
        <v>4802</v>
      </c>
      <c r="E1542" s="389" t="n">
        <v>81</v>
      </c>
      <c r="F1542" s="407" t="n">
        <v>1953</v>
      </c>
      <c r="G1542" s="396" t="s">
        <v>4803</v>
      </c>
      <c r="H1542" s="115" t="n">
        <v>194337.9</v>
      </c>
      <c r="I1542" s="117" t="n">
        <v>194337.9</v>
      </c>
      <c r="J1542" s="117"/>
      <c r="K1542" s="115" t="n">
        <f aca="false">H1542/1000</f>
        <v>194.3379</v>
      </c>
      <c r="L1542" s="117" t="n">
        <f aca="false">I1542/1000</f>
        <v>194.3379</v>
      </c>
      <c r="M1542" s="117" t="n">
        <f aca="false">J1542/1000</f>
        <v>0</v>
      </c>
    </row>
    <row r="1543" customFormat="false" ht="51" hidden="false" customHeight="false" outlineLevel="0" collapsed="false">
      <c r="A1543" s="418" t="n">
        <v>1525</v>
      </c>
      <c r="B1543" s="146" t="n">
        <f aca="false">SUM(B1542)+1</f>
        <v>1449</v>
      </c>
      <c r="C1543" s="110" t="s">
        <v>4804</v>
      </c>
      <c r="D1543" s="239" t="s">
        <v>4805</v>
      </c>
      <c r="E1543" s="389" t="n">
        <v>91</v>
      </c>
      <c r="F1543" s="399" t="n">
        <v>39447</v>
      </c>
      <c r="G1543" s="396" t="s">
        <v>4806</v>
      </c>
      <c r="H1543" s="115" t="n">
        <v>40340.82</v>
      </c>
      <c r="I1543" s="117" t="n">
        <v>40340.82</v>
      </c>
      <c r="J1543" s="117"/>
      <c r="K1543" s="115" t="n">
        <f aca="false">H1543/1000</f>
        <v>40.34082</v>
      </c>
      <c r="L1543" s="117" t="n">
        <f aca="false">I1543/1000</f>
        <v>40.34082</v>
      </c>
      <c r="M1543" s="117" t="n">
        <f aca="false">J1543/1000</f>
        <v>0</v>
      </c>
    </row>
    <row r="1544" customFormat="false" ht="63.75" hidden="false" customHeight="false" outlineLevel="0" collapsed="false">
      <c r="A1544" s="418" t="n">
        <v>1526</v>
      </c>
      <c r="B1544" s="146" t="n">
        <f aca="false">SUM(B1543)+1</f>
        <v>1450</v>
      </c>
      <c r="C1544" s="110" t="s">
        <v>4807</v>
      </c>
      <c r="D1544" s="239" t="s">
        <v>4808</v>
      </c>
      <c r="E1544" s="389" t="n">
        <v>94.5</v>
      </c>
      <c r="F1544" s="399" t="n">
        <v>39596</v>
      </c>
      <c r="G1544" s="396" t="s">
        <v>4809</v>
      </c>
      <c r="H1544" s="115" t="n">
        <v>21972.72</v>
      </c>
      <c r="I1544" s="117" t="n">
        <v>21972.72</v>
      </c>
      <c r="J1544" s="117"/>
      <c r="K1544" s="115" t="n">
        <f aca="false">H1544/1000</f>
        <v>21.97272</v>
      </c>
      <c r="L1544" s="117" t="n">
        <f aca="false">I1544/1000</f>
        <v>21.97272</v>
      </c>
      <c r="M1544" s="117" t="n">
        <f aca="false">J1544/1000</f>
        <v>0</v>
      </c>
    </row>
    <row r="1545" customFormat="false" ht="63.75" hidden="false" customHeight="false" outlineLevel="0" collapsed="false">
      <c r="A1545" s="418" t="n">
        <v>1527</v>
      </c>
      <c r="B1545" s="146" t="n">
        <f aca="false">SUM(B1544)+1</f>
        <v>1451</v>
      </c>
      <c r="C1545" s="110" t="s">
        <v>4810</v>
      </c>
      <c r="D1545" s="239" t="s">
        <v>4811</v>
      </c>
      <c r="E1545" s="389" t="n">
        <v>86.5</v>
      </c>
      <c r="F1545" s="399" t="n">
        <v>39447</v>
      </c>
      <c r="G1545" s="396" t="s">
        <v>4812</v>
      </c>
      <c r="H1545" s="115" t="n">
        <v>9129.27</v>
      </c>
      <c r="I1545" s="117" t="n">
        <v>9129.27</v>
      </c>
      <c r="J1545" s="117"/>
      <c r="K1545" s="115" t="n">
        <f aca="false">H1545/1000</f>
        <v>9.12927</v>
      </c>
      <c r="L1545" s="117" t="n">
        <f aca="false">I1545/1000</f>
        <v>9.12927</v>
      </c>
      <c r="M1545" s="117" t="n">
        <f aca="false">J1545/1000</f>
        <v>0</v>
      </c>
    </row>
    <row r="1546" customFormat="false" ht="51" hidden="false" customHeight="false" outlineLevel="0" collapsed="false">
      <c r="A1546" s="418" t="n">
        <v>1528</v>
      </c>
      <c r="B1546" s="146" t="n">
        <f aca="false">SUM(B1545)+1</f>
        <v>1452</v>
      </c>
      <c r="C1546" s="110" t="s">
        <v>4813</v>
      </c>
      <c r="D1546" s="239" t="s">
        <v>4814</v>
      </c>
      <c r="E1546" s="389" t="n">
        <v>8</v>
      </c>
      <c r="F1546" s="399" t="n">
        <v>39447</v>
      </c>
      <c r="G1546" s="396" t="s">
        <v>4815</v>
      </c>
      <c r="H1546" s="115" t="n">
        <v>50870.21</v>
      </c>
      <c r="I1546" s="117" t="n">
        <v>50870.21</v>
      </c>
      <c r="J1546" s="117"/>
      <c r="K1546" s="115" t="n">
        <f aca="false">H1546/1000</f>
        <v>50.87021</v>
      </c>
      <c r="L1546" s="117" t="n">
        <f aca="false">I1546/1000</f>
        <v>50.87021</v>
      </c>
      <c r="M1546" s="117" t="n">
        <f aca="false">J1546/1000</f>
        <v>0</v>
      </c>
    </row>
    <row r="1547" customFormat="false" ht="51" hidden="false" customHeight="false" outlineLevel="0" collapsed="false">
      <c r="A1547" s="418" t="n">
        <v>1529</v>
      </c>
      <c r="B1547" s="418" t="n">
        <f aca="false">SUM(B1546)+1</f>
        <v>1453</v>
      </c>
      <c r="C1547" s="110" t="s">
        <v>4816</v>
      </c>
      <c r="D1547" s="239" t="s">
        <v>4817</v>
      </c>
      <c r="E1547" s="389" t="n">
        <v>30</v>
      </c>
      <c r="F1547" s="399" t="n">
        <v>39447</v>
      </c>
      <c r="G1547" s="396" t="s">
        <v>4818</v>
      </c>
      <c r="H1547" s="115" t="n">
        <v>8697.21</v>
      </c>
      <c r="I1547" s="117" t="n">
        <v>8697.21</v>
      </c>
      <c r="J1547" s="117"/>
      <c r="K1547" s="115" t="n">
        <f aca="false">H1547/1000</f>
        <v>8.69721</v>
      </c>
      <c r="L1547" s="117" t="n">
        <f aca="false">I1547/1000</f>
        <v>8.69721</v>
      </c>
      <c r="M1547" s="117" t="n">
        <f aca="false">J1547/1000</f>
        <v>0</v>
      </c>
    </row>
    <row r="1548" customFormat="false" ht="51" hidden="false" customHeight="false" outlineLevel="0" collapsed="false">
      <c r="A1548" s="418" t="n">
        <v>1530</v>
      </c>
      <c r="B1548" s="418" t="n">
        <f aca="false">SUM(B1547)+1</f>
        <v>1454</v>
      </c>
      <c r="C1548" s="110" t="s">
        <v>4819</v>
      </c>
      <c r="D1548" s="239" t="s">
        <v>4820</v>
      </c>
      <c r="E1548" s="389" t="n">
        <v>40</v>
      </c>
      <c r="F1548" s="399" t="n">
        <v>39528</v>
      </c>
      <c r="G1548" s="396" t="s">
        <v>4821</v>
      </c>
      <c r="H1548" s="115" t="n">
        <v>172134.4</v>
      </c>
      <c r="I1548" s="117" t="n">
        <v>172134.4</v>
      </c>
      <c r="J1548" s="117"/>
      <c r="K1548" s="115" t="n">
        <f aca="false">H1548/1000</f>
        <v>172.1344</v>
      </c>
      <c r="L1548" s="117" t="n">
        <f aca="false">I1548/1000</f>
        <v>172.1344</v>
      </c>
      <c r="M1548" s="117" t="n">
        <f aca="false">J1548/1000</f>
        <v>0</v>
      </c>
    </row>
    <row r="1549" customFormat="false" ht="51" hidden="false" customHeight="false" outlineLevel="0" collapsed="false">
      <c r="A1549" s="418" t="n">
        <v>1531</v>
      </c>
      <c r="B1549" s="418" t="n">
        <f aca="false">SUM(B1548)+1</f>
        <v>1455</v>
      </c>
      <c r="C1549" s="110" t="s">
        <v>4822</v>
      </c>
      <c r="D1549" s="239" t="s">
        <v>4823</v>
      </c>
      <c r="E1549" s="389" t="n">
        <v>170</v>
      </c>
      <c r="F1549" s="399" t="n">
        <v>39447</v>
      </c>
      <c r="G1549" s="396" t="s">
        <v>4824</v>
      </c>
      <c r="H1549" s="115" t="n">
        <v>60380.98</v>
      </c>
      <c r="I1549" s="117" t="n">
        <v>60380.98</v>
      </c>
      <c r="J1549" s="117"/>
      <c r="K1549" s="115" t="n">
        <f aca="false">H1549/1000</f>
        <v>60.38098</v>
      </c>
      <c r="L1549" s="117" t="n">
        <f aca="false">I1549/1000</f>
        <v>60.38098</v>
      </c>
      <c r="M1549" s="117" t="n">
        <f aca="false">J1549/1000</f>
        <v>0</v>
      </c>
    </row>
    <row r="1550" customFormat="false" ht="25.5" hidden="false" customHeight="false" outlineLevel="0" collapsed="false">
      <c r="A1550" s="418" t="n">
        <v>1532</v>
      </c>
      <c r="B1550" s="418" t="n">
        <f aca="false">SUM(B1549)+1</f>
        <v>1456</v>
      </c>
      <c r="C1550" s="110" t="s">
        <v>4825</v>
      </c>
      <c r="D1550" s="239" t="s">
        <v>4826</v>
      </c>
      <c r="E1550" s="389" t="n">
        <v>234.85</v>
      </c>
      <c r="F1550" s="399" t="n">
        <v>39325</v>
      </c>
      <c r="G1550" s="396" t="s">
        <v>4827</v>
      </c>
      <c r="H1550" s="115" t="n">
        <v>296170</v>
      </c>
      <c r="I1550" s="117" t="n">
        <v>10694.97</v>
      </c>
      <c r="J1550" s="117" t="n">
        <v>285475.03</v>
      </c>
      <c r="K1550" s="115" t="n">
        <f aca="false">H1550/1000</f>
        <v>296.17</v>
      </c>
      <c r="L1550" s="117" t="n">
        <f aca="false">I1550/1000</f>
        <v>10.69497</v>
      </c>
      <c r="M1550" s="117" t="n">
        <f aca="false">J1550/1000</f>
        <v>285.47503</v>
      </c>
    </row>
    <row r="1551" customFormat="false" ht="38.25" hidden="false" customHeight="false" outlineLevel="0" collapsed="false">
      <c r="A1551" s="418" t="n">
        <v>1533</v>
      </c>
      <c r="B1551" s="418" t="n">
        <f aca="false">SUM(B1550)+1</f>
        <v>1457</v>
      </c>
      <c r="C1551" s="110" t="s">
        <v>4828</v>
      </c>
      <c r="D1551" s="239" t="s">
        <v>4829</v>
      </c>
      <c r="E1551" s="389" t="n">
        <v>25.3</v>
      </c>
      <c r="F1551" s="399" t="n">
        <v>37653</v>
      </c>
      <c r="G1551" s="396" t="s">
        <v>4830</v>
      </c>
      <c r="H1551" s="115" t="n">
        <v>125490</v>
      </c>
      <c r="I1551" s="117" t="n">
        <v>104156.7</v>
      </c>
      <c r="J1551" s="117" t="n">
        <v>21333.3</v>
      </c>
      <c r="K1551" s="115" t="n">
        <f aca="false">H1551/1000</f>
        <v>125.49</v>
      </c>
      <c r="L1551" s="117" t="n">
        <f aca="false">I1551/1000</f>
        <v>104.1567</v>
      </c>
      <c r="M1551" s="117" t="n">
        <f aca="false">J1551/1000</f>
        <v>21.3333</v>
      </c>
    </row>
    <row r="1552" customFormat="false" ht="38.25" hidden="false" customHeight="false" outlineLevel="0" collapsed="false">
      <c r="A1552" s="418" t="n">
        <v>1534</v>
      </c>
      <c r="B1552" s="418" t="n">
        <f aca="false">SUM(B1551)+1</f>
        <v>1458</v>
      </c>
      <c r="C1552" s="110" t="s">
        <v>4831</v>
      </c>
      <c r="D1552" s="239" t="s">
        <v>4832</v>
      </c>
      <c r="E1552" s="389" t="n">
        <v>400</v>
      </c>
      <c r="F1552" s="399" t="n">
        <v>37865</v>
      </c>
      <c r="G1552" s="396" t="s">
        <v>4833</v>
      </c>
      <c r="H1552" s="115" t="n">
        <v>3034569</v>
      </c>
      <c r="I1552" s="117" t="n">
        <v>2447887.8</v>
      </c>
      <c r="J1552" s="117" t="n">
        <v>586681.2</v>
      </c>
      <c r="K1552" s="115" t="n">
        <f aca="false">H1552/1000</f>
        <v>3034.569</v>
      </c>
      <c r="L1552" s="117" t="n">
        <f aca="false">I1552/1000</f>
        <v>2447.8878</v>
      </c>
      <c r="M1552" s="117" t="n">
        <f aca="false">J1552/1000</f>
        <v>586.6812</v>
      </c>
    </row>
    <row r="1553" customFormat="false" ht="38.25" hidden="false" customHeight="false" outlineLevel="0" collapsed="false">
      <c r="A1553" s="418" t="n">
        <v>1535</v>
      </c>
      <c r="B1553" s="418" t="n">
        <f aca="false">SUM(B1552)+1</f>
        <v>1459</v>
      </c>
      <c r="C1553" s="110" t="s">
        <v>4834</v>
      </c>
      <c r="D1553" s="239" t="s">
        <v>4835</v>
      </c>
      <c r="E1553" s="389" t="n">
        <v>296</v>
      </c>
      <c r="F1553" s="382" t="n">
        <v>34669</v>
      </c>
      <c r="G1553" s="396" t="s">
        <v>4836</v>
      </c>
      <c r="H1553" s="115" t="n">
        <v>27126</v>
      </c>
      <c r="I1553" s="117" t="n">
        <v>13834.06</v>
      </c>
      <c r="J1553" s="117" t="n">
        <v>13291.94</v>
      </c>
      <c r="K1553" s="115" t="n">
        <f aca="false">H1553/1000</f>
        <v>27.126</v>
      </c>
      <c r="L1553" s="117" t="n">
        <f aca="false">I1553/1000</f>
        <v>13.83406</v>
      </c>
      <c r="M1553" s="117" t="n">
        <f aca="false">J1553/1000</f>
        <v>13.29194</v>
      </c>
    </row>
    <row r="1554" customFormat="false" ht="38.25" hidden="false" customHeight="false" outlineLevel="0" collapsed="false">
      <c r="A1554" s="418" t="n">
        <v>1536</v>
      </c>
      <c r="B1554" s="418" t="n">
        <f aca="false">SUM(B1553)+1</f>
        <v>1460</v>
      </c>
      <c r="C1554" s="110" t="s">
        <v>4837</v>
      </c>
      <c r="D1554" s="239" t="s">
        <v>4838</v>
      </c>
      <c r="E1554" s="389" t="n">
        <v>206</v>
      </c>
      <c r="F1554" s="382" t="n">
        <v>32843</v>
      </c>
      <c r="G1554" s="396" t="s">
        <v>4839</v>
      </c>
      <c r="H1554" s="115" t="n">
        <v>302941</v>
      </c>
      <c r="I1554" s="117" t="n">
        <v>216931.4</v>
      </c>
      <c r="J1554" s="117" t="n">
        <v>86009.6</v>
      </c>
      <c r="K1554" s="115" t="n">
        <f aca="false">H1554/1000</f>
        <v>302.941</v>
      </c>
      <c r="L1554" s="117" t="n">
        <f aca="false">I1554/1000</f>
        <v>216.9314</v>
      </c>
      <c r="M1554" s="117" t="n">
        <f aca="false">J1554/1000</f>
        <v>86.0096</v>
      </c>
    </row>
    <row r="1555" customFormat="false" ht="38.25" hidden="false" customHeight="false" outlineLevel="0" collapsed="false">
      <c r="A1555" s="418" t="n">
        <v>1537</v>
      </c>
      <c r="B1555" s="146" t="n">
        <f aca="false">SUM(B1554)+1</f>
        <v>1461</v>
      </c>
      <c r="C1555" s="110" t="s">
        <v>4840</v>
      </c>
      <c r="D1555" s="239" t="s">
        <v>4841</v>
      </c>
      <c r="E1555" s="389" t="n">
        <v>934</v>
      </c>
      <c r="F1555" s="382" t="n">
        <v>26299</v>
      </c>
      <c r="G1555" s="396" t="s">
        <v>4842</v>
      </c>
      <c r="H1555" s="115" t="n">
        <v>52058.24</v>
      </c>
      <c r="I1555" s="117" t="n">
        <v>52058.24</v>
      </c>
      <c r="J1555" s="117"/>
      <c r="K1555" s="115" t="n">
        <f aca="false">H1555/1000</f>
        <v>52.05824</v>
      </c>
      <c r="L1555" s="117" t="n">
        <f aca="false">I1555/1000</f>
        <v>52.05824</v>
      </c>
      <c r="M1555" s="117" t="n">
        <f aca="false">J1555/1000</f>
        <v>0</v>
      </c>
    </row>
    <row r="1556" customFormat="false" ht="51" hidden="false" customHeight="false" outlineLevel="0" collapsed="false">
      <c r="A1556" s="418" t="n">
        <v>1538</v>
      </c>
      <c r="B1556" s="146" t="n">
        <f aca="false">SUM(B1555)+1</f>
        <v>1462</v>
      </c>
      <c r="C1556" s="110" t="s">
        <v>4843</v>
      </c>
      <c r="D1556" s="239" t="s">
        <v>4844</v>
      </c>
      <c r="E1556" s="389" t="n">
        <v>1556.6</v>
      </c>
      <c r="F1556" s="382" t="n">
        <v>33420</v>
      </c>
      <c r="G1556" s="396" t="s">
        <v>4845</v>
      </c>
      <c r="H1556" s="115" t="n">
        <v>45868</v>
      </c>
      <c r="I1556" s="117" t="n">
        <v>32970.77</v>
      </c>
      <c r="J1556" s="117" t="n">
        <v>12897.23</v>
      </c>
      <c r="K1556" s="115" t="n">
        <f aca="false">H1556/1000</f>
        <v>45.868</v>
      </c>
      <c r="L1556" s="117" t="n">
        <f aca="false">I1556/1000</f>
        <v>32.97077</v>
      </c>
      <c r="M1556" s="117" t="n">
        <f aca="false">J1556/1000</f>
        <v>12.89723</v>
      </c>
    </row>
    <row r="1557" customFormat="false" ht="63.75" hidden="false" customHeight="false" outlineLevel="0" collapsed="false">
      <c r="A1557" s="418" t="n">
        <v>1539</v>
      </c>
      <c r="B1557" s="146" t="n">
        <f aca="false">SUM(B1556)+1</f>
        <v>1463</v>
      </c>
      <c r="C1557" s="110" t="s">
        <v>4846</v>
      </c>
      <c r="D1557" s="239" t="s">
        <v>4847</v>
      </c>
      <c r="E1557" s="389" t="n">
        <v>280</v>
      </c>
      <c r="F1557" s="113" t="n">
        <v>36831</v>
      </c>
      <c r="G1557" s="396" t="s">
        <v>4848</v>
      </c>
      <c r="H1557" s="115" t="n">
        <v>373480</v>
      </c>
      <c r="I1557" s="117" t="n">
        <v>117023.42</v>
      </c>
      <c r="J1557" s="117" t="n">
        <v>256456.58</v>
      </c>
      <c r="K1557" s="115" t="n">
        <f aca="false">H1557/1000</f>
        <v>373.48</v>
      </c>
      <c r="L1557" s="117" t="n">
        <f aca="false">I1557/1000</f>
        <v>117.02342</v>
      </c>
      <c r="M1557" s="117" t="n">
        <f aca="false">J1557/1000</f>
        <v>256.45658</v>
      </c>
    </row>
    <row r="1558" customFormat="false" ht="25.5" hidden="false" customHeight="false" outlineLevel="0" collapsed="false">
      <c r="A1558" s="418" t="n">
        <v>1540</v>
      </c>
      <c r="B1558" s="146" t="n">
        <f aca="false">SUM(B1557)+1</f>
        <v>1464</v>
      </c>
      <c r="C1558" s="110" t="s">
        <v>4849</v>
      </c>
      <c r="D1558" s="239" t="s">
        <v>4850</v>
      </c>
      <c r="E1558" s="389" t="n">
        <v>264.35</v>
      </c>
      <c r="F1558" s="382" t="n">
        <v>34335</v>
      </c>
      <c r="G1558" s="396" t="s">
        <v>4851</v>
      </c>
      <c r="H1558" s="115" t="n">
        <v>500000</v>
      </c>
      <c r="I1558" s="117" t="n">
        <v>280685.23</v>
      </c>
      <c r="J1558" s="117" t="n">
        <v>219314.77</v>
      </c>
      <c r="K1558" s="115" t="n">
        <f aca="false">H1558/1000</f>
        <v>500</v>
      </c>
      <c r="L1558" s="117" t="n">
        <f aca="false">I1558/1000</f>
        <v>280.68523</v>
      </c>
      <c r="M1558" s="117" t="n">
        <f aca="false">J1558/1000</f>
        <v>219.31477</v>
      </c>
    </row>
    <row r="1559" customFormat="false" ht="38.25" hidden="false" customHeight="false" outlineLevel="0" collapsed="false">
      <c r="A1559" s="418" t="n">
        <v>1541</v>
      </c>
      <c r="B1559" s="146" t="n">
        <f aca="false">SUM(B1558)+1</f>
        <v>1465</v>
      </c>
      <c r="C1559" s="110" t="s">
        <v>4852</v>
      </c>
      <c r="D1559" s="239" t="s">
        <v>4853</v>
      </c>
      <c r="E1559" s="389" t="n">
        <v>5.5</v>
      </c>
      <c r="F1559" s="382" t="n">
        <v>25355</v>
      </c>
      <c r="G1559" s="396" t="s">
        <v>4854</v>
      </c>
      <c r="H1559" s="115" t="n">
        <v>125532</v>
      </c>
      <c r="I1559" s="117" t="n">
        <v>125532</v>
      </c>
      <c r="J1559" s="117"/>
      <c r="K1559" s="115" t="n">
        <f aca="false">H1559/1000</f>
        <v>125.532</v>
      </c>
      <c r="L1559" s="117" t="n">
        <f aca="false">I1559/1000</f>
        <v>125.532</v>
      </c>
      <c r="M1559" s="117" t="n">
        <f aca="false">J1559/1000</f>
        <v>0</v>
      </c>
    </row>
    <row r="1560" customFormat="false" ht="38.25" hidden="false" customHeight="false" outlineLevel="0" collapsed="false">
      <c r="A1560" s="418" t="n">
        <v>1542</v>
      </c>
      <c r="B1560" s="146" t="n">
        <f aca="false">SUM(B1559)+1</f>
        <v>1466</v>
      </c>
      <c r="C1560" s="110" t="s">
        <v>4855</v>
      </c>
      <c r="D1560" s="239" t="s">
        <v>4856</v>
      </c>
      <c r="E1560" s="389" t="n">
        <v>240</v>
      </c>
      <c r="F1560" s="113" t="n">
        <v>37027</v>
      </c>
      <c r="G1560" s="396" t="s">
        <v>4857</v>
      </c>
      <c r="H1560" s="115" t="n">
        <v>169939</v>
      </c>
      <c r="I1560" s="117" t="n">
        <v>49282.02</v>
      </c>
      <c r="J1560" s="117" t="n">
        <v>120656.98</v>
      </c>
      <c r="K1560" s="115" t="n">
        <f aca="false">H1560/1000</f>
        <v>169.939</v>
      </c>
      <c r="L1560" s="117" t="n">
        <f aca="false">I1560/1000</f>
        <v>49.28202</v>
      </c>
      <c r="M1560" s="117" t="n">
        <f aca="false">J1560/1000</f>
        <v>120.65698</v>
      </c>
    </row>
    <row r="1561" customFormat="false" ht="38.25" hidden="false" customHeight="false" outlineLevel="0" collapsed="false">
      <c r="A1561" s="418" t="n">
        <v>1543</v>
      </c>
      <c r="B1561" s="146" t="n">
        <v>1467</v>
      </c>
      <c r="C1561" s="110" t="s">
        <v>4858</v>
      </c>
      <c r="D1561" s="239" t="s">
        <v>4859</v>
      </c>
      <c r="E1561" s="389" t="n">
        <v>243.8</v>
      </c>
      <c r="F1561" s="113" t="n">
        <v>37653</v>
      </c>
      <c r="G1561" s="396" t="s">
        <v>4860</v>
      </c>
      <c r="H1561" s="115" t="n">
        <v>248393</v>
      </c>
      <c r="I1561" s="117" t="n">
        <v>248393</v>
      </c>
      <c r="J1561" s="117"/>
      <c r="K1561" s="115" t="n">
        <f aca="false">H1561/1000</f>
        <v>248.393</v>
      </c>
      <c r="L1561" s="117" t="n">
        <f aca="false">I1561/1000</f>
        <v>248.393</v>
      </c>
      <c r="M1561" s="117" t="n">
        <f aca="false">J1561/1000</f>
        <v>0</v>
      </c>
    </row>
    <row r="1562" customFormat="false" ht="38.25" hidden="false" customHeight="false" outlineLevel="0" collapsed="false">
      <c r="A1562" s="418" t="n">
        <v>1544</v>
      </c>
      <c r="B1562" s="146" t="n">
        <f aca="false">SUM(B1561)+1</f>
        <v>1468</v>
      </c>
      <c r="C1562" s="110" t="s">
        <v>4861</v>
      </c>
      <c r="D1562" s="239" t="s">
        <v>4862</v>
      </c>
      <c r="E1562" s="389" t="n">
        <v>406.5</v>
      </c>
      <c r="F1562" s="382" t="n">
        <v>34669</v>
      </c>
      <c r="G1562" s="396" t="s">
        <v>4863</v>
      </c>
      <c r="H1562" s="115" t="n">
        <v>457000</v>
      </c>
      <c r="I1562" s="117" t="n">
        <v>237329.69</v>
      </c>
      <c r="J1562" s="117" t="n">
        <v>219670.31</v>
      </c>
      <c r="K1562" s="115" t="n">
        <f aca="false">H1562/1000</f>
        <v>457</v>
      </c>
      <c r="L1562" s="117" t="n">
        <f aca="false">I1562/1000</f>
        <v>237.32969</v>
      </c>
      <c r="M1562" s="117" t="n">
        <f aca="false">J1562/1000</f>
        <v>219.67031</v>
      </c>
    </row>
    <row r="1563" customFormat="false" ht="51" hidden="false" customHeight="false" outlineLevel="0" collapsed="false">
      <c r="A1563" s="418" t="n">
        <v>1545</v>
      </c>
      <c r="B1563" s="146" t="n">
        <f aca="false">SUM(B1562)+1</f>
        <v>1469</v>
      </c>
      <c r="C1563" s="110" t="s">
        <v>4864</v>
      </c>
      <c r="D1563" s="239" t="s">
        <v>4865</v>
      </c>
      <c r="E1563" s="389" t="n">
        <v>536</v>
      </c>
      <c r="F1563" s="382" t="n">
        <v>34335</v>
      </c>
      <c r="G1563" s="396" t="s">
        <v>4866</v>
      </c>
      <c r="H1563" s="115" t="n">
        <v>425661</v>
      </c>
      <c r="I1563" s="117" t="n">
        <v>219469.91</v>
      </c>
      <c r="J1563" s="117" t="n">
        <v>206191.09</v>
      </c>
      <c r="K1563" s="115" t="n">
        <f aca="false">H1563/1000</f>
        <v>425.661</v>
      </c>
      <c r="L1563" s="117" t="n">
        <f aca="false">I1563/1000</f>
        <v>219.46991</v>
      </c>
      <c r="M1563" s="117" t="n">
        <f aca="false">J1563/1000</f>
        <v>206.19109</v>
      </c>
    </row>
    <row r="1564" customFormat="false" ht="51" hidden="false" customHeight="false" outlineLevel="0" collapsed="false">
      <c r="A1564" s="418" t="n">
        <v>1546</v>
      </c>
      <c r="B1564" s="146" t="n">
        <f aca="false">SUM(B1563)+1</f>
        <v>1470</v>
      </c>
      <c r="C1564" s="110" t="s">
        <v>4867</v>
      </c>
      <c r="D1564" s="239" t="s">
        <v>4868</v>
      </c>
      <c r="E1564" s="389" t="n">
        <v>501.5</v>
      </c>
      <c r="F1564" s="399" t="n">
        <v>37561</v>
      </c>
      <c r="G1564" s="396" t="s">
        <v>4869</v>
      </c>
      <c r="H1564" s="115" t="n">
        <v>336020</v>
      </c>
      <c r="I1564" s="117" t="n">
        <v>336020</v>
      </c>
      <c r="J1564" s="117"/>
      <c r="K1564" s="115" t="n">
        <f aca="false">H1564/1000</f>
        <v>336.02</v>
      </c>
      <c r="L1564" s="117" t="n">
        <f aca="false">I1564/1000</f>
        <v>336.02</v>
      </c>
      <c r="M1564" s="117" t="n">
        <f aca="false">J1564/1000</f>
        <v>0</v>
      </c>
    </row>
    <row r="1565" customFormat="false" ht="51" hidden="false" customHeight="false" outlineLevel="0" collapsed="false">
      <c r="A1565" s="418" t="n">
        <v>1547</v>
      </c>
      <c r="B1565" s="146" t="n">
        <f aca="false">SUM(B1564)+1</f>
        <v>1471</v>
      </c>
      <c r="C1565" s="110" t="s">
        <v>4870</v>
      </c>
      <c r="D1565" s="239" t="s">
        <v>4868</v>
      </c>
      <c r="E1565" s="389" t="n">
        <v>862.7</v>
      </c>
      <c r="F1565" s="399" t="n">
        <v>37653</v>
      </c>
      <c r="G1565" s="396" t="s">
        <v>4871</v>
      </c>
      <c r="H1565" s="115" t="n">
        <v>2700</v>
      </c>
      <c r="I1565" s="117" t="n">
        <v>2495</v>
      </c>
      <c r="J1565" s="117" t="n">
        <v>205</v>
      </c>
      <c r="K1565" s="115" t="n">
        <f aca="false">H1565/1000</f>
        <v>2.7</v>
      </c>
      <c r="L1565" s="117" t="n">
        <f aca="false">I1565/1000</f>
        <v>2.495</v>
      </c>
      <c r="M1565" s="117" t="n">
        <f aca="false">J1565/1000</f>
        <v>0.205</v>
      </c>
    </row>
    <row r="1566" customFormat="false" ht="51" hidden="false" customHeight="false" outlineLevel="0" collapsed="false">
      <c r="A1566" s="418" t="n">
        <v>1548</v>
      </c>
      <c r="B1566" s="146" t="n">
        <f aca="false">SUM(B1565)+1</f>
        <v>1472</v>
      </c>
      <c r="C1566" s="110" t="s">
        <v>4872</v>
      </c>
      <c r="D1566" s="239" t="s">
        <v>4873</v>
      </c>
      <c r="E1566" s="389" t="n">
        <v>1207.8</v>
      </c>
      <c r="F1566" s="399" t="n">
        <v>37561</v>
      </c>
      <c r="G1566" s="396" t="s">
        <v>4874</v>
      </c>
      <c r="H1566" s="115" t="n">
        <v>1527500</v>
      </c>
      <c r="I1566" s="117" t="n">
        <v>1527500</v>
      </c>
      <c r="J1566" s="117"/>
      <c r="K1566" s="115" t="n">
        <f aca="false">H1566/1000</f>
        <v>1527.5</v>
      </c>
      <c r="L1566" s="117" t="n">
        <f aca="false">I1566/1000</f>
        <v>1527.5</v>
      </c>
      <c r="M1566" s="117" t="n">
        <f aca="false">J1566/1000</f>
        <v>0</v>
      </c>
    </row>
    <row r="1567" customFormat="false" ht="38.25" hidden="false" customHeight="false" outlineLevel="0" collapsed="false">
      <c r="A1567" s="418" t="n">
        <v>1549</v>
      </c>
      <c r="B1567" s="146" t="n">
        <f aca="false">SUM(B1566)+1</f>
        <v>1473</v>
      </c>
      <c r="C1567" s="110" t="s">
        <v>4875</v>
      </c>
      <c r="D1567" s="239" t="s">
        <v>4876</v>
      </c>
      <c r="E1567" s="389" t="n">
        <v>1.2</v>
      </c>
      <c r="F1567" s="399" t="n">
        <v>38261</v>
      </c>
      <c r="G1567" s="396" t="s">
        <v>4877</v>
      </c>
      <c r="H1567" s="115" t="n">
        <v>89394.41</v>
      </c>
      <c r="I1567" s="117" t="n">
        <v>51762.13</v>
      </c>
      <c r="J1567" s="117" t="n">
        <v>37632.28</v>
      </c>
      <c r="K1567" s="115" t="n">
        <f aca="false">H1567/1000</f>
        <v>89.39441</v>
      </c>
      <c r="L1567" s="117" t="n">
        <f aca="false">I1567/1000</f>
        <v>51.76213</v>
      </c>
      <c r="M1567" s="117" t="n">
        <f aca="false">J1567/1000</f>
        <v>37.63228</v>
      </c>
    </row>
    <row r="1568" customFormat="false" ht="25.5" hidden="false" customHeight="false" outlineLevel="0" collapsed="false">
      <c r="A1568" s="418" t="n">
        <v>1550</v>
      </c>
      <c r="B1568" s="146" t="n">
        <f aca="false">SUM(B1567)+1</f>
        <v>1474</v>
      </c>
      <c r="C1568" s="110" t="s">
        <v>4878</v>
      </c>
      <c r="D1568" s="239" t="s">
        <v>4879</v>
      </c>
      <c r="E1568" s="389" t="n">
        <v>48.7</v>
      </c>
      <c r="F1568" s="399" t="n">
        <v>39507</v>
      </c>
      <c r="G1568" s="396" t="s">
        <v>4880</v>
      </c>
      <c r="H1568" s="115" t="n">
        <v>1642.46</v>
      </c>
      <c r="I1568" s="117" t="n">
        <v>1642.46</v>
      </c>
      <c r="J1568" s="117"/>
      <c r="K1568" s="115" t="n">
        <f aca="false">H1568/1000</f>
        <v>1.64246</v>
      </c>
      <c r="L1568" s="117" t="n">
        <f aca="false">I1568/1000</f>
        <v>1.64246</v>
      </c>
      <c r="M1568" s="117" t="n">
        <f aca="false">J1568/1000</f>
        <v>0</v>
      </c>
    </row>
    <row r="1569" customFormat="false" ht="51" hidden="false" customHeight="false" outlineLevel="0" collapsed="false">
      <c r="A1569" s="418" t="n">
        <v>1551</v>
      </c>
      <c r="B1569" s="146" t="n">
        <f aca="false">SUM(B1568)+1</f>
        <v>1475</v>
      </c>
      <c r="C1569" s="110" t="s">
        <v>4881</v>
      </c>
      <c r="D1569" s="239" t="s">
        <v>4882</v>
      </c>
      <c r="E1569" s="389" t="n">
        <v>41.5</v>
      </c>
      <c r="F1569" s="399" t="n">
        <v>39507</v>
      </c>
      <c r="G1569" s="396" t="s">
        <v>4883</v>
      </c>
      <c r="H1569" s="115" t="n">
        <v>108</v>
      </c>
      <c r="I1569" s="117" t="n">
        <v>108</v>
      </c>
      <c r="J1569" s="117"/>
      <c r="K1569" s="115" t="n">
        <f aca="false">H1569/1000</f>
        <v>0.108</v>
      </c>
      <c r="L1569" s="117" t="n">
        <f aca="false">I1569/1000</f>
        <v>0.108</v>
      </c>
      <c r="M1569" s="117" t="n">
        <f aca="false">J1569/1000</f>
        <v>0</v>
      </c>
    </row>
    <row r="1570" customFormat="false" ht="51" hidden="false" customHeight="false" outlineLevel="0" collapsed="false">
      <c r="A1570" s="418" t="n">
        <v>1552</v>
      </c>
      <c r="B1570" s="418" t="n">
        <f aca="false">SUM(B1569)+1</f>
        <v>1476</v>
      </c>
      <c r="C1570" s="110" t="s">
        <v>4884</v>
      </c>
      <c r="D1570" s="239" t="s">
        <v>4885</v>
      </c>
      <c r="E1570" s="389" t="n">
        <v>91.8</v>
      </c>
      <c r="F1570" s="399" t="n">
        <v>39416</v>
      </c>
      <c r="G1570" s="396" t="s">
        <v>4886</v>
      </c>
      <c r="H1570" s="115" t="n">
        <v>3248</v>
      </c>
      <c r="I1570" s="117" t="n">
        <v>810.6</v>
      </c>
      <c r="J1570" s="117" t="n">
        <v>2437.4</v>
      </c>
      <c r="K1570" s="115" t="n">
        <f aca="false">H1570/1000</f>
        <v>3.248</v>
      </c>
      <c r="L1570" s="117" t="n">
        <f aca="false">I1570/1000</f>
        <v>0.8106</v>
      </c>
      <c r="M1570" s="117" t="n">
        <f aca="false">J1570/1000</f>
        <v>2.4374</v>
      </c>
    </row>
    <row r="1571" customFormat="false" ht="38.25" hidden="false" customHeight="false" outlineLevel="0" collapsed="false">
      <c r="A1571" s="418" t="n">
        <v>1553</v>
      </c>
      <c r="B1571" s="418" t="n">
        <f aca="false">SUM(B1570)+1</f>
        <v>1477</v>
      </c>
      <c r="C1571" s="110" t="s">
        <v>4887</v>
      </c>
      <c r="D1571" s="239" t="s">
        <v>4888</v>
      </c>
      <c r="E1571" s="389" t="n">
        <v>1</v>
      </c>
      <c r="F1571" s="382" t="n">
        <v>35400</v>
      </c>
      <c r="G1571" s="396" t="s">
        <v>4889</v>
      </c>
      <c r="H1571" s="115" t="n">
        <v>68547</v>
      </c>
      <c r="I1571" s="117" t="n">
        <v>23007.61</v>
      </c>
      <c r="J1571" s="117" t="n">
        <v>45539.39</v>
      </c>
      <c r="K1571" s="115" t="n">
        <f aca="false">H1571/1000</f>
        <v>68.547</v>
      </c>
      <c r="L1571" s="117" t="n">
        <f aca="false">I1571/1000</f>
        <v>23.00761</v>
      </c>
      <c r="M1571" s="117" t="n">
        <f aca="false">J1571/1000</f>
        <v>45.53939</v>
      </c>
    </row>
    <row r="1572" customFormat="false" ht="51" hidden="false" customHeight="false" outlineLevel="0" collapsed="false">
      <c r="A1572" s="418" t="n">
        <v>1554</v>
      </c>
      <c r="B1572" s="418" t="n">
        <f aca="false">SUM(B1571)+1</f>
        <v>1478</v>
      </c>
      <c r="C1572" s="110" t="s">
        <v>4890</v>
      </c>
      <c r="D1572" s="239" t="s">
        <v>4868</v>
      </c>
      <c r="E1572" s="389" t="n">
        <v>123.45</v>
      </c>
      <c r="F1572" s="399" t="n">
        <v>37653</v>
      </c>
      <c r="G1572" s="396" t="s">
        <v>4891</v>
      </c>
      <c r="H1572" s="115" t="n">
        <v>1647</v>
      </c>
      <c r="I1572" s="117" t="n">
        <v>488.83</v>
      </c>
      <c r="J1572" s="117" t="n">
        <v>1158.17</v>
      </c>
      <c r="K1572" s="115" t="n">
        <f aca="false">H1572/1000</f>
        <v>1.647</v>
      </c>
      <c r="L1572" s="117" t="n">
        <f aca="false">I1572/1000</f>
        <v>0.48883</v>
      </c>
      <c r="M1572" s="117" t="n">
        <f aca="false">J1572/1000</f>
        <v>1.15817</v>
      </c>
    </row>
    <row r="1573" customFormat="false" ht="38.25" hidden="false" customHeight="false" outlineLevel="0" collapsed="false">
      <c r="A1573" s="418" t="n">
        <v>1555</v>
      </c>
      <c r="B1573" s="418" t="n">
        <f aca="false">SUM(B1572)+1</f>
        <v>1479</v>
      </c>
      <c r="C1573" s="110" t="s">
        <v>4892</v>
      </c>
      <c r="D1573" s="239" t="s">
        <v>4893</v>
      </c>
      <c r="E1573" s="389" t="n">
        <v>2500</v>
      </c>
      <c r="F1573" s="382" t="n">
        <v>34700</v>
      </c>
      <c r="G1573" s="396" t="s">
        <v>4894</v>
      </c>
      <c r="H1573" s="115" t="n">
        <v>22300.77</v>
      </c>
      <c r="I1573" s="117" t="n">
        <v>12445.58</v>
      </c>
      <c r="J1573" s="117" t="n">
        <v>9855.19</v>
      </c>
      <c r="K1573" s="115" t="n">
        <f aca="false">H1573/1000</f>
        <v>22.30077</v>
      </c>
      <c r="L1573" s="117" t="n">
        <f aca="false">I1573/1000</f>
        <v>12.44558</v>
      </c>
      <c r="M1573" s="117" t="n">
        <f aca="false">J1573/1000</f>
        <v>9.85519</v>
      </c>
    </row>
    <row r="1574" customFormat="false" ht="38.25" hidden="false" customHeight="false" outlineLevel="0" collapsed="false">
      <c r="A1574" s="418" t="n">
        <v>1556</v>
      </c>
      <c r="B1574" s="418" t="n">
        <f aca="false">SUM(B1573)+1</f>
        <v>1480</v>
      </c>
      <c r="C1574" s="110" t="s">
        <v>4895</v>
      </c>
      <c r="D1574" s="239" t="s">
        <v>4896</v>
      </c>
      <c r="E1574" s="389" t="n">
        <v>219</v>
      </c>
      <c r="F1574" s="382" t="n">
        <v>32143</v>
      </c>
      <c r="G1574" s="396" t="s">
        <v>4897</v>
      </c>
      <c r="H1574" s="115" t="n">
        <v>82460</v>
      </c>
      <c r="I1574" s="117" t="n">
        <v>62665.23</v>
      </c>
      <c r="J1574" s="117" t="n">
        <v>19794.77</v>
      </c>
      <c r="K1574" s="115" t="n">
        <f aca="false">H1574/1000</f>
        <v>82.46</v>
      </c>
      <c r="L1574" s="117" t="n">
        <f aca="false">I1574/1000</f>
        <v>62.66523</v>
      </c>
      <c r="M1574" s="117" t="n">
        <f aca="false">J1574/1000</f>
        <v>19.79477</v>
      </c>
    </row>
    <row r="1575" customFormat="false" ht="38.25" hidden="false" customHeight="false" outlineLevel="0" collapsed="false">
      <c r="A1575" s="418" t="n">
        <v>1557</v>
      </c>
      <c r="B1575" s="418" t="n">
        <f aca="false">SUM(B1574)+1</f>
        <v>1481</v>
      </c>
      <c r="C1575" s="110" t="s">
        <v>4898</v>
      </c>
      <c r="D1575" s="239" t="s">
        <v>4899</v>
      </c>
      <c r="E1575" s="389" t="n">
        <v>226</v>
      </c>
      <c r="F1575" s="382" t="n">
        <v>32143</v>
      </c>
      <c r="G1575" s="396" t="s">
        <v>4900</v>
      </c>
      <c r="H1575" s="115" t="n">
        <v>34385</v>
      </c>
      <c r="I1575" s="117" t="n">
        <v>28169.98</v>
      </c>
      <c r="J1575" s="117" t="n">
        <v>6215.02</v>
      </c>
      <c r="K1575" s="115" t="n">
        <f aca="false">H1575/1000</f>
        <v>34.385</v>
      </c>
      <c r="L1575" s="117" t="n">
        <f aca="false">I1575/1000</f>
        <v>28.16998</v>
      </c>
      <c r="M1575" s="117" t="n">
        <f aca="false">J1575/1000</f>
        <v>6.21502</v>
      </c>
    </row>
    <row r="1576" customFormat="false" ht="38.25" hidden="false" customHeight="false" outlineLevel="0" collapsed="false">
      <c r="A1576" s="418" t="n">
        <v>1558</v>
      </c>
      <c r="B1576" s="418" t="n">
        <f aca="false">SUM(B1575)+1</f>
        <v>1482</v>
      </c>
      <c r="C1576" s="110" t="s">
        <v>4901</v>
      </c>
      <c r="D1576" s="239" t="s">
        <v>4902</v>
      </c>
      <c r="E1576" s="389" t="n">
        <v>113.5</v>
      </c>
      <c r="F1576" s="399" t="n">
        <v>39447</v>
      </c>
      <c r="G1576" s="396" t="s">
        <v>4903</v>
      </c>
      <c r="H1576" s="115" t="n">
        <v>15476.54</v>
      </c>
      <c r="I1576" s="117" t="n">
        <v>15476.54</v>
      </c>
      <c r="J1576" s="117"/>
      <c r="K1576" s="115" t="n">
        <f aca="false">H1576/1000</f>
        <v>15.47654</v>
      </c>
      <c r="L1576" s="117" t="n">
        <f aca="false">I1576/1000</f>
        <v>15.47654</v>
      </c>
      <c r="M1576" s="117" t="n">
        <f aca="false">J1576/1000</f>
        <v>0</v>
      </c>
    </row>
    <row r="1577" customFormat="false" ht="38.25" hidden="false" customHeight="false" outlineLevel="0" collapsed="false">
      <c r="A1577" s="418" t="n">
        <v>1559</v>
      </c>
      <c r="B1577" s="418" t="n">
        <f aca="false">SUM(B1576)+1</f>
        <v>1483</v>
      </c>
      <c r="C1577" s="110" t="s">
        <v>4904</v>
      </c>
      <c r="D1577" s="239" t="s">
        <v>4905</v>
      </c>
      <c r="E1577" s="389" t="n">
        <v>12</v>
      </c>
      <c r="F1577" s="399" t="n">
        <v>39447</v>
      </c>
      <c r="G1577" s="396" t="s">
        <v>4906</v>
      </c>
      <c r="H1577" s="115" t="n">
        <v>29320.02</v>
      </c>
      <c r="I1577" s="117" t="n">
        <v>29320.02</v>
      </c>
      <c r="J1577" s="117"/>
      <c r="K1577" s="115" t="n">
        <f aca="false">H1577/1000</f>
        <v>29.32002</v>
      </c>
      <c r="L1577" s="117" t="n">
        <f aca="false">I1577/1000</f>
        <v>29.32002</v>
      </c>
      <c r="M1577" s="117" t="n">
        <f aca="false">J1577/1000</f>
        <v>0</v>
      </c>
    </row>
    <row r="1578" customFormat="false" ht="51" hidden="false" customHeight="false" outlineLevel="0" collapsed="false">
      <c r="A1578" s="418" t="n">
        <v>1560</v>
      </c>
      <c r="B1578" s="418" t="n">
        <f aca="false">SUM(B1577)+1</f>
        <v>1484</v>
      </c>
      <c r="C1578" s="110" t="s">
        <v>4907</v>
      </c>
      <c r="D1578" s="239" t="s">
        <v>4908</v>
      </c>
      <c r="E1578" s="389" t="n">
        <v>173</v>
      </c>
      <c r="F1578" s="399" t="n">
        <v>39447</v>
      </c>
      <c r="G1578" s="396" t="s">
        <v>4909</v>
      </c>
      <c r="H1578" s="115" t="n">
        <v>15512.16</v>
      </c>
      <c r="I1578" s="117" t="n">
        <v>15512.16</v>
      </c>
      <c r="J1578" s="117"/>
      <c r="K1578" s="115" t="n">
        <f aca="false">H1578/1000</f>
        <v>15.51216</v>
      </c>
      <c r="L1578" s="117" t="n">
        <f aca="false">I1578/1000</f>
        <v>15.51216</v>
      </c>
      <c r="M1578" s="117" t="n">
        <f aca="false">J1578/1000</f>
        <v>0</v>
      </c>
    </row>
    <row r="1579" customFormat="false" ht="38.25" hidden="false" customHeight="false" outlineLevel="0" collapsed="false">
      <c r="A1579" s="418" t="n">
        <v>1561</v>
      </c>
      <c r="B1579" s="418" t="n">
        <f aca="false">SUM(B1578)+1</f>
        <v>1485</v>
      </c>
      <c r="C1579" s="110" t="s">
        <v>4910</v>
      </c>
      <c r="D1579" s="239" t="s">
        <v>4911</v>
      </c>
      <c r="E1579" s="389" t="n">
        <v>20</v>
      </c>
      <c r="F1579" s="399" t="n">
        <v>39447</v>
      </c>
      <c r="G1579" s="396" t="s">
        <v>4912</v>
      </c>
      <c r="H1579" s="115" t="n">
        <v>18689.73</v>
      </c>
      <c r="I1579" s="117" t="n">
        <v>18689.73</v>
      </c>
      <c r="J1579" s="117"/>
      <c r="K1579" s="115" t="n">
        <f aca="false">H1579/1000</f>
        <v>18.68973</v>
      </c>
      <c r="L1579" s="117" t="n">
        <f aca="false">I1579/1000</f>
        <v>18.68973</v>
      </c>
      <c r="M1579" s="117" t="n">
        <f aca="false">J1579/1000</f>
        <v>0</v>
      </c>
    </row>
    <row r="1580" customFormat="false" ht="38.25" hidden="false" customHeight="false" outlineLevel="0" collapsed="false">
      <c r="A1580" s="418" t="n">
        <v>1562</v>
      </c>
      <c r="B1580" s="418" t="n">
        <f aca="false">SUM(B1579)+1</f>
        <v>1486</v>
      </c>
      <c r="C1580" s="110" t="s">
        <v>4913</v>
      </c>
      <c r="D1580" s="239" t="s">
        <v>4914</v>
      </c>
      <c r="E1580" s="389" t="n">
        <v>20</v>
      </c>
      <c r="F1580" s="399" t="n">
        <v>39447</v>
      </c>
      <c r="G1580" s="395" t="s">
        <v>4915</v>
      </c>
      <c r="H1580" s="115" t="n">
        <v>9129.27</v>
      </c>
      <c r="I1580" s="117" t="n">
        <v>9129.27</v>
      </c>
      <c r="J1580" s="117"/>
      <c r="K1580" s="115" t="s">
        <v>20</v>
      </c>
      <c r="L1580" s="117" t="n">
        <f aca="false">I1580/1000</f>
        <v>9.12927</v>
      </c>
      <c r="M1580" s="117" t="n">
        <f aca="false">J1580/1000</f>
        <v>0</v>
      </c>
    </row>
    <row r="1581" customFormat="false" ht="51" hidden="false" customHeight="false" outlineLevel="0" collapsed="false">
      <c r="A1581" s="418" t="n">
        <v>1563</v>
      </c>
      <c r="B1581" s="418" t="n">
        <f aca="false">SUM(B1580)+1</f>
        <v>1487</v>
      </c>
      <c r="C1581" s="110" t="s">
        <v>4916</v>
      </c>
      <c r="D1581" s="239" t="s">
        <v>4917</v>
      </c>
      <c r="E1581" s="389" t="n">
        <v>223</v>
      </c>
      <c r="F1581" s="399" t="n">
        <v>39447</v>
      </c>
      <c r="G1581" s="396" t="s">
        <v>4918</v>
      </c>
      <c r="H1581" s="115" t="n">
        <v>40886.82</v>
      </c>
      <c r="I1581" s="117" t="n">
        <v>40886.82</v>
      </c>
      <c r="J1581" s="117"/>
      <c r="K1581" s="115" t="n">
        <f aca="false">H1581/1000</f>
        <v>40.88682</v>
      </c>
      <c r="L1581" s="117" t="n">
        <f aca="false">I1581/1000</f>
        <v>40.88682</v>
      </c>
      <c r="M1581" s="117" t="n">
        <f aca="false">J1581/1000</f>
        <v>0</v>
      </c>
    </row>
    <row r="1582" customFormat="false" ht="38.25" hidden="false" customHeight="false" outlineLevel="0" collapsed="false">
      <c r="A1582" s="418" t="n">
        <v>1564</v>
      </c>
      <c r="B1582" s="418" t="n">
        <f aca="false">SUM(B1581)+1</f>
        <v>1488</v>
      </c>
      <c r="C1582" s="110" t="s">
        <v>4919</v>
      </c>
      <c r="D1582" s="239" t="s">
        <v>4920</v>
      </c>
      <c r="E1582" s="389" t="n">
        <v>4.6</v>
      </c>
      <c r="F1582" s="399" t="n">
        <v>39507</v>
      </c>
      <c r="G1582" s="396" t="s">
        <v>4921</v>
      </c>
      <c r="H1582" s="115" t="n">
        <v>353</v>
      </c>
      <c r="I1582" s="117" t="n">
        <v>353</v>
      </c>
      <c r="J1582" s="117"/>
      <c r="K1582" s="115" t="n">
        <f aca="false">H1582/1000</f>
        <v>0.353</v>
      </c>
      <c r="L1582" s="117" t="n">
        <f aca="false">I1582/1000</f>
        <v>0.353</v>
      </c>
      <c r="M1582" s="117" t="n">
        <f aca="false">J1582/1000</f>
        <v>0</v>
      </c>
    </row>
    <row r="1583" customFormat="false" ht="38.25" hidden="false" customHeight="false" outlineLevel="0" collapsed="false">
      <c r="A1583" s="418" t="n">
        <v>1565</v>
      </c>
      <c r="B1583" s="418" t="n">
        <f aca="false">SUM(B1582)+1</f>
        <v>1489</v>
      </c>
      <c r="C1583" s="110" t="s">
        <v>4922</v>
      </c>
      <c r="D1583" s="239" t="s">
        <v>4923</v>
      </c>
      <c r="E1583" s="389" t="s">
        <v>4924</v>
      </c>
      <c r="F1583" s="399" t="n">
        <v>39528</v>
      </c>
      <c r="G1583" s="396" t="s">
        <v>4925</v>
      </c>
      <c r="H1583" s="115" t="n">
        <v>172134.4</v>
      </c>
      <c r="I1583" s="117" t="n">
        <v>172134.4</v>
      </c>
      <c r="J1583" s="117"/>
      <c r="K1583" s="115" t="n">
        <f aca="false">H1583/1000</f>
        <v>172.1344</v>
      </c>
      <c r="L1583" s="117" t="n">
        <f aca="false">I1583/1000</f>
        <v>172.1344</v>
      </c>
      <c r="M1583" s="117" t="n">
        <f aca="false">J1583/1000</f>
        <v>0</v>
      </c>
    </row>
    <row r="1584" customFormat="false" ht="38.25" hidden="false" customHeight="false" outlineLevel="0" collapsed="false">
      <c r="A1584" s="418" t="n">
        <v>1566</v>
      </c>
      <c r="B1584" s="418" t="n">
        <f aca="false">SUM(B1583)+1</f>
        <v>1490</v>
      </c>
      <c r="C1584" s="110" t="s">
        <v>4926</v>
      </c>
      <c r="D1584" s="239" t="s">
        <v>4927</v>
      </c>
      <c r="E1584" s="389" t="s">
        <v>4928</v>
      </c>
      <c r="F1584" s="399" t="n">
        <v>39507</v>
      </c>
      <c r="G1584" s="419" t="s">
        <v>4929</v>
      </c>
      <c r="H1584" s="115" t="n">
        <v>117</v>
      </c>
      <c r="I1584" s="117" t="n">
        <v>117</v>
      </c>
      <c r="J1584" s="117"/>
      <c r="K1584" s="115" t="n">
        <f aca="false">H1584/1000</f>
        <v>0.117</v>
      </c>
      <c r="L1584" s="117" t="n">
        <f aca="false">I1584/1000</f>
        <v>0.117</v>
      </c>
      <c r="M1584" s="117" t="n">
        <f aca="false">J1584/1000</f>
        <v>0</v>
      </c>
    </row>
    <row r="1585" customFormat="false" ht="38.25" hidden="false" customHeight="false" outlineLevel="0" collapsed="false">
      <c r="A1585" s="418" t="n">
        <v>1567</v>
      </c>
      <c r="B1585" s="418" t="n">
        <f aca="false">SUM(B1584)+1</f>
        <v>1491</v>
      </c>
      <c r="C1585" s="110" t="s">
        <v>4930</v>
      </c>
      <c r="D1585" s="239" t="s">
        <v>4931</v>
      </c>
      <c r="E1585" s="389" t="n">
        <v>50</v>
      </c>
      <c r="F1585" s="399" t="n">
        <v>39447</v>
      </c>
      <c r="G1585" s="419" t="s">
        <v>4932</v>
      </c>
      <c r="H1585" s="115" t="n">
        <v>19821.42</v>
      </c>
      <c r="I1585" s="117" t="n">
        <v>19821.42</v>
      </c>
      <c r="J1585" s="117"/>
      <c r="K1585" s="115" t="n">
        <f aca="false">H1585/1000</f>
        <v>19.82142</v>
      </c>
      <c r="L1585" s="117" t="n">
        <f aca="false">I1585/1000</f>
        <v>19.82142</v>
      </c>
      <c r="M1585" s="117" t="n">
        <f aca="false">J1585/1000</f>
        <v>0</v>
      </c>
    </row>
    <row r="1586" customFormat="false" ht="38.25" hidden="false" customHeight="false" outlineLevel="0" collapsed="false">
      <c r="A1586" s="418" t="n">
        <v>1568</v>
      </c>
      <c r="B1586" s="418" t="n">
        <f aca="false">SUM(B1585)+1</f>
        <v>1492</v>
      </c>
      <c r="C1586" s="110" t="s">
        <v>4933</v>
      </c>
      <c r="D1586" s="239" t="s">
        <v>4934</v>
      </c>
      <c r="E1586" s="389" t="n">
        <v>60</v>
      </c>
      <c r="F1586" s="399" t="n">
        <v>39447</v>
      </c>
      <c r="G1586" s="396" t="s">
        <v>4935</v>
      </c>
      <c r="H1586" s="115" t="n">
        <v>33870.26</v>
      </c>
      <c r="I1586" s="117" t="n">
        <v>33870.26</v>
      </c>
      <c r="J1586" s="117"/>
      <c r="K1586" s="115" t="n">
        <f aca="false">H1586/1000</f>
        <v>33.87026</v>
      </c>
      <c r="L1586" s="117" t="n">
        <f aca="false">I1586/1000</f>
        <v>33.87026</v>
      </c>
      <c r="M1586" s="117" t="n">
        <f aca="false">J1586/1000</f>
        <v>0</v>
      </c>
    </row>
    <row r="1587" customFormat="false" ht="51" hidden="false" customHeight="false" outlineLevel="0" collapsed="false">
      <c r="A1587" s="418" t="n">
        <v>1569</v>
      </c>
      <c r="B1587" s="418" t="n">
        <f aca="false">SUM(B1586)+1</f>
        <v>1493</v>
      </c>
      <c r="C1587" s="110" t="s">
        <v>4936</v>
      </c>
      <c r="D1587" s="239" t="s">
        <v>4937</v>
      </c>
      <c r="E1587" s="389" t="s">
        <v>4938</v>
      </c>
      <c r="F1587" s="399" t="n">
        <v>39447</v>
      </c>
      <c r="G1587" s="396" t="s">
        <v>4939</v>
      </c>
      <c r="H1587" s="115" t="n">
        <v>142441.45</v>
      </c>
      <c r="I1587" s="117" t="n">
        <v>142441.45</v>
      </c>
      <c r="J1587" s="117"/>
      <c r="K1587" s="115" t="n">
        <f aca="false">H1587/1000</f>
        <v>142.44145</v>
      </c>
      <c r="L1587" s="117" t="n">
        <f aca="false">I1587/1000</f>
        <v>142.44145</v>
      </c>
      <c r="M1587" s="117" t="n">
        <f aca="false">J1587/1000</f>
        <v>0</v>
      </c>
    </row>
    <row r="1588" customFormat="false" ht="38.25" hidden="false" customHeight="false" outlineLevel="0" collapsed="false">
      <c r="A1588" s="418" t="n">
        <v>1570</v>
      </c>
      <c r="B1588" s="418" t="n">
        <f aca="false">SUM(B1587)+1</f>
        <v>1494</v>
      </c>
      <c r="C1588" s="110" t="s">
        <v>4940</v>
      </c>
      <c r="D1588" s="239" t="s">
        <v>4941</v>
      </c>
      <c r="E1588" s="389" t="n">
        <v>90</v>
      </c>
      <c r="F1588" s="399" t="n">
        <v>39447</v>
      </c>
      <c r="G1588" s="396" t="s">
        <v>4942</v>
      </c>
      <c r="H1588" s="115" t="n">
        <v>7584.34</v>
      </c>
      <c r="I1588" s="117" t="n">
        <v>7584.34</v>
      </c>
      <c r="J1588" s="117"/>
      <c r="K1588" s="115" t="n">
        <f aca="false">H1588/1000</f>
        <v>7.58434</v>
      </c>
      <c r="L1588" s="117" t="n">
        <f aca="false">I1588/1000</f>
        <v>7.58434</v>
      </c>
      <c r="M1588" s="117" t="n">
        <f aca="false">J1588/1000</f>
        <v>0</v>
      </c>
    </row>
    <row r="1589" customFormat="false" ht="38.25" hidden="false" customHeight="false" outlineLevel="0" collapsed="false">
      <c r="A1589" s="418" t="n">
        <v>1571</v>
      </c>
      <c r="B1589" s="418" t="n">
        <f aca="false">SUM(B1588)+1</f>
        <v>1495</v>
      </c>
      <c r="C1589" s="110" t="s">
        <v>4943</v>
      </c>
      <c r="D1589" s="239" t="s">
        <v>4944</v>
      </c>
      <c r="E1589" s="389" t="n">
        <v>11</v>
      </c>
      <c r="F1589" s="399" t="n">
        <v>39447</v>
      </c>
      <c r="G1589" s="396" t="s">
        <v>4945</v>
      </c>
      <c r="H1589" s="115" t="n">
        <v>36776.49</v>
      </c>
      <c r="I1589" s="117" t="n">
        <v>36776.49</v>
      </c>
      <c r="J1589" s="117"/>
      <c r="K1589" s="115" t="n">
        <f aca="false">H1589/1000</f>
        <v>36.77649</v>
      </c>
      <c r="L1589" s="117" t="n">
        <f aca="false">I1589/1000</f>
        <v>36.77649</v>
      </c>
      <c r="M1589" s="117" t="n">
        <f aca="false">J1589/1000</f>
        <v>0</v>
      </c>
    </row>
    <row r="1590" customFormat="false" ht="25.5" hidden="false" customHeight="false" outlineLevel="0" collapsed="false">
      <c r="A1590" s="418" t="n">
        <v>1572</v>
      </c>
      <c r="B1590" s="418" t="n">
        <f aca="false">SUM(B1589)+1</f>
        <v>1496</v>
      </c>
      <c r="C1590" s="110" t="s">
        <v>4946</v>
      </c>
      <c r="D1590" s="239" t="s">
        <v>4947</v>
      </c>
      <c r="E1590" s="389" t="n">
        <v>8</v>
      </c>
      <c r="F1590" s="399" t="n">
        <v>39447</v>
      </c>
      <c r="G1590" s="396" t="s">
        <v>4948</v>
      </c>
      <c r="H1590" s="115" t="n">
        <v>9636.98</v>
      </c>
      <c r="I1590" s="117" t="n">
        <v>9636.98</v>
      </c>
      <c r="J1590" s="117"/>
      <c r="K1590" s="115" t="n">
        <f aca="false">H1590/1000</f>
        <v>9.63698</v>
      </c>
      <c r="L1590" s="117" t="n">
        <f aca="false">I1590/1000</f>
        <v>9.63698</v>
      </c>
      <c r="M1590" s="117" t="n">
        <f aca="false">J1590/1000</f>
        <v>0</v>
      </c>
    </row>
    <row r="1591" customFormat="false" ht="25.5" hidden="false" customHeight="false" outlineLevel="0" collapsed="false">
      <c r="A1591" s="418" t="n">
        <v>1573</v>
      </c>
      <c r="B1591" s="418" t="n">
        <f aca="false">SUM(B1590)+1</f>
        <v>1497</v>
      </c>
      <c r="C1591" s="110" t="s">
        <v>4949</v>
      </c>
      <c r="D1591" s="239" t="s">
        <v>4950</v>
      </c>
      <c r="E1591" s="389" t="n">
        <v>44</v>
      </c>
      <c r="F1591" s="399" t="n">
        <v>39447</v>
      </c>
      <c r="G1591" s="396" t="s">
        <v>4951</v>
      </c>
      <c r="H1591" s="115" t="n">
        <v>12640.32</v>
      </c>
      <c r="I1591" s="117" t="n">
        <v>12640.32</v>
      </c>
      <c r="J1591" s="117"/>
      <c r="K1591" s="115" t="n">
        <f aca="false">H1591/1000</f>
        <v>12.64032</v>
      </c>
      <c r="L1591" s="117" t="n">
        <f aca="false">I1591/1000</f>
        <v>12.64032</v>
      </c>
      <c r="M1591" s="117" t="n">
        <f aca="false">J1591/1000</f>
        <v>0</v>
      </c>
    </row>
    <row r="1592" customFormat="false" ht="38.25" hidden="false" customHeight="false" outlineLevel="0" collapsed="false">
      <c r="A1592" s="418" t="n">
        <v>1574</v>
      </c>
      <c r="B1592" s="418" t="n">
        <f aca="false">SUM(B1591)+1</f>
        <v>1498</v>
      </c>
      <c r="C1592" s="110" t="s">
        <v>4952</v>
      </c>
      <c r="D1592" s="239" t="s">
        <v>4953</v>
      </c>
      <c r="E1592" s="389" t="n">
        <v>100</v>
      </c>
      <c r="F1592" s="399" t="n">
        <v>39447</v>
      </c>
      <c r="G1592" s="396" t="s">
        <v>4954</v>
      </c>
      <c r="H1592" s="115" t="n">
        <v>6633.18</v>
      </c>
      <c r="I1592" s="117" t="n">
        <v>6633.18</v>
      </c>
      <c r="J1592" s="117"/>
      <c r="K1592" s="115" t="n">
        <f aca="false">H1592/1000</f>
        <v>6.63318</v>
      </c>
      <c r="L1592" s="117" t="n">
        <f aca="false">I1592/1000</f>
        <v>6.63318</v>
      </c>
      <c r="M1592" s="117" t="n">
        <f aca="false">J1592/1000</f>
        <v>0</v>
      </c>
    </row>
    <row r="1593" customFormat="false" ht="38.25" hidden="false" customHeight="false" outlineLevel="0" collapsed="false">
      <c r="A1593" s="418" t="n">
        <v>1575</v>
      </c>
      <c r="B1593" s="418" t="n">
        <f aca="false">SUM(B1592)+1</f>
        <v>1499</v>
      </c>
      <c r="C1593" s="110" t="s">
        <v>4955</v>
      </c>
      <c r="D1593" s="239" t="s">
        <v>4956</v>
      </c>
      <c r="E1593" s="389" t="n">
        <v>23.3</v>
      </c>
      <c r="F1593" s="399" t="n">
        <v>39447</v>
      </c>
      <c r="G1593" s="396" t="s">
        <v>4957</v>
      </c>
      <c r="H1593" s="115" t="n">
        <v>3559</v>
      </c>
      <c r="I1593" s="117" t="n">
        <v>3559</v>
      </c>
      <c r="J1593" s="117"/>
      <c r="K1593" s="115" t="n">
        <f aca="false">H1593/1000</f>
        <v>3.559</v>
      </c>
      <c r="L1593" s="117" t="n">
        <f aca="false">I1593/1000</f>
        <v>3.559</v>
      </c>
      <c r="M1593" s="117" t="n">
        <f aca="false">J1593/1000</f>
        <v>0</v>
      </c>
    </row>
    <row r="1594" customFormat="false" ht="38.25" hidden="false" customHeight="false" outlineLevel="0" collapsed="false">
      <c r="A1594" s="418" t="n">
        <v>1576</v>
      </c>
      <c r="B1594" s="418" t="n">
        <f aca="false">SUM(B1593)+1</f>
        <v>1500</v>
      </c>
      <c r="C1594" s="110" t="s">
        <v>4958</v>
      </c>
      <c r="D1594" s="239" t="s">
        <v>4959</v>
      </c>
      <c r="E1594" s="389" t="n">
        <v>30</v>
      </c>
      <c r="F1594" s="399" t="n">
        <v>39447</v>
      </c>
      <c r="G1594" s="396" t="s">
        <v>4960</v>
      </c>
      <c r="H1594" s="115" t="n">
        <v>8697.21</v>
      </c>
      <c r="I1594" s="117" t="n">
        <v>8697.21</v>
      </c>
      <c r="J1594" s="117"/>
      <c r="K1594" s="115" t="n">
        <f aca="false">H1594/1000</f>
        <v>8.69721</v>
      </c>
      <c r="L1594" s="117" t="n">
        <f aca="false">I1594/1000</f>
        <v>8.69721</v>
      </c>
      <c r="M1594" s="117" t="n">
        <f aca="false">J1594/1000</f>
        <v>0</v>
      </c>
    </row>
    <row r="1595" customFormat="false" ht="38.25" hidden="false" customHeight="false" outlineLevel="0" collapsed="false">
      <c r="A1595" s="418" t="n">
        <v>1577</v>
      </c>
      <c r="B1595" s="418" t="n">
        <f aca="false">SUM(B1594)+1</f>
        <v>1501</v>
      </c>
      <c r="C1595" s="110" t="s">
        <v>4961</v>
      </c>
      <c r="D1595" s="239" t="s">
        <v>4962</v>
      </c>
      <c r="E1595" s="389" t="n">
        <v>11</v>
      </c>
      <c r="F1595" s="399" t="n">
        <v>39447</v>
      </c>
      <c r="G1595" s="396" t="s">
        <v>4963</v>
      </c>
      <c r="H1595" s="115" t="n">
        <v>13782.48</v>
      </c>
      <c r="I1595" s="117" t="n">
        <v>13782.48</v>
      </c>
      <c r="J1595" s="117"/>
      <c r="K1595" s="115" t="n">
        <f aca="false">H1595/1000</f>
        <v>13.78248</v>
      </c>
      <c r="L1595" s="117" t="n">
        <f aca="false">I1595/1000</f>
        <v>13.78248</v>
      </c>
      <c r="M1595" s="117" t="n">
        <f aca="false">J1595/1000</f>
        <v>0</v>
      </c>
    </row>
    <row r="1596" customFormat="false" ht="38.25" hidden="false" customHeight="false" outlineLevel="0" collapsed="false">
      <c r="A1596" s="418" t="n">
        <v>1578</v>
      </c>
      <c r="B1596" s="418" t="n">
        <f aca="false">SUM(B1595)+1</f>
        <v>1502</v>
      </c>
      <c r="C1596" s="110" t="s">
        <v>4964</v>
      </c>
      <c r="D1596" s="239" t="s">
        <v>4965</v>
      </c>
      <c r="E1596" s="389" t="n">
        <v>35</v>
      </c>
      <c r="F1596" s="399" t="n">
        <v>39447</v>
      </c>
      <c r="G1596" s="396" t="s">
        <v>4966</v>
      </c>
      <c r="H1596" s="115" t="n">
        <v>20787.59</v>
      </c>
      <c r="I1596" s="117" t="n">
        <v>20787.59</v>
      </c>
      <c r="J1596" s="117"/>
      <c r="K1596" s="115" t="n">
        <f aca="false">H1596/1000</f>
        <v>20.78759</v>
      </c>
      <c r="L1596" s="117" t="n">
        <f aca="false">I1596/1000</f>
        <v>20.78759</v>
      </c>
      <c r="M1596" s="117" t="n">
        <f aca="false">J1596/1000</f>
        <v>0</v>
      </c>
    </row>
    <row r="1597" customFormat="false" ht="51" hidden="false" customHeight="false" outlineLevel="0" collapsed="false">
      <c r="A1597" s="418" t="n">
        <v>1579</v>
      </c>
      <c r="B1597" s="418" t="n">
        <f aca="false">SUM(B1596)+1</f>
        <v>1503</v>
      </c>
      <c r="C1597" s="110" t="s">
        <v>4967</v>
      </c>
      <c r="D1597" s="239" t="s">
        <v>4968</v>
      </c>
      <c r="E1597" s="389" t="n">
        <v>48</v>
      </c>
      <c r="F1597" s="399" t="n">
        <v>39447</v>
      </c>
      <c r="G1597" s="396" t="s">
        <v>4969</v>
      </c>
      <c r="H1597" s="115" t="n">
        <v>14419.37</v>
      </c>
      <c r="I1597" s="117" t="n">
        <v>14419.37</v>
      </c>
      <c r="J1597" s="117"/>
      <c r="K1597" s="115" t="n">
        <f aca="false">H1597/1000</f>
        <v>14.41937</v>
      </c>
      <c r="L1597" s="117" t="n">
        <f aca="false">I1597/1000</f>
        <v>14.41937</v>
      </c>
      <c r="M1597" s="117" t="n">
        <f aca="false">J1597/1000</f>
        <v>0</v>
      </c>
    </row>
    <row r="1598" customFormat="false" ht="38.25" hidden="false" customHeight="false" outlineLevel="0" collapsed="false">
      <c r="A1598" s="418" t="n">
        <v>1580</v>
      </c>
      <c r="B1598" s="418" t="n">
        <f aca="false">SUM(B1597)+1</f>
        <v>1504</v>
      </c>
      <c r="C1598" s="110" t="s">
        <v>4970</v>
      </c>
      <c r="D1598" s="239" t="s">
        <v>4971</v>
      </c>
      <c r="E1598" s="389" t="n">
        <v>90</v>
      </c>
      <c r="F1598" s="399" t="n">
        <v>39447</v>
      </c>
      <c r="G1598" s="396" t="s">
        <v>4972</v>
      </c>
      <c r="H1598" s="115" t="n">
        <v>2872.35</v>
      </c>
      <c r="I1598" s="117" t="n">
        <v>2872.35</v>
      </c>
      <c r="J1598" s="117"/>
      <c r="K1598" s="115" t="n">
        <f aca="false">H1598/1000</f>
        <v>2.87235</v>
      </c>
      <c r="L1598" s="117" t="n">
        <f aca="false">I1598/1000</f>
        <v>2.87235</v>
      </c>
      <c r="M1598" s="117" t="n">
        <f aca="false">J1598/1000</f>
        <v>0</v>
      </c>
    </row>
    <row r="1599" customFormat="false" ht="38.25" hidden="false" customHeight="false" outlineLevel="0" collapsed="false">
      <c r="A1599" s="418" t="n">
        <v>1581</v>
      </c>
      <c r="B1599" s="418" t="n">
        <f aca="false">SUM(B1598)+1</f>
        <v>1505</v>
      </c>
      <c r="C1599" s="110" t="s">
        <v>4973</v>
      </c>
      <c r="D1599" s="239" t="s">
        <v>4974</v>
      </c>
      <c r="E1599" s="389" t="n">
        <v>91</v>
      </c>
      <c r="F1599" s="399" t="n">
        <v>39447</v>
      </c>
      <c r="G1599" s="396" t="s">
        <v>4975</v>
      </c>
      <c r="H1599" s="115" t="n">
        <v>40340.82</v>
      </c>
      <c r="I1599" s="117" t="n">
        <v>40340.82</v>
      </c>
      <c r="J1599" s="117"/>
      <c r="K1599" s="115" t="n">
        <f aca="false">H1599/1000</f>
        <v>40.34082</v>
      </c>
      <c r="L1599" s="117" t="n">
        <f aca="false">I1599/1000</f>
        <v>40.34082</v>
      </c>
      <c r="M1599" s="117" t="n">
        <f aca="false">J1599/1000</f>
        <v>0</v>
      </c>
    </row>
    <row r="1600" customFormat="false" ht="38.25" hidden="false" customHeight="false" outlineLevel="0" collapsed="false">
      <c r="A1600" s="418" t="n">
        <v>1582</v>
      </c>
      <c r="B1600" s="418" t="n">
        <f aca="false">SUM(B1599)+1</f>
        <v>1506</v>
      </c>
      <c r="C1600" s="110" t="s">
        <v>4976</v>
      </c>
      <c r="D1600" s="239" t="s">
        <v>4977</v>
      </c>
      <c r="E1600" s="389" t="n">
        <v>70</v>
      </c>
      <c r="F1600" s="399" t="n">
        <v>39447</v>
      </c>
      <c r="G1600" s="396" t="s">
        <v>4978</v>
      </c>
      <c r="H1600" s="115" t="n">
        <v>48638.2</v>
      </c>
      <c r="I1600" s="117" t="n">
        <v>48638.2</v>
      </c>
      <c r="J1600" s="117"/>
      <c r="K1600" s="115" t="n">
        <f aca="false">H1600/1000</f>
        <v>48.6382</v>
      </c>
      <c r="L1600" s="117" t="n">
        <f aca="false">I1600/1000</f>
        <v>48.6382</v>
      </c>
      <c r="M1600" s="117" t="n">
        <f aca="false">J1600/1000</f>
        <v>0</v>
      </c>
    </row>
    <row r="1601" customFormat="false" ht="38.25" hidden="false" customHeight="false" outlineLevel="0" collapsed="false">
      <c r="A1601" s="418" t="n">
        <v>1583</v>
      </c>
      <c r="B1601" s="418" t="n">
        <f aca="false">SUM(B1600)+1</f>
        <v>1507</v>
      </c>
      <c r="C1601" s="110" t="s">
        <v>4979</v>
      </c>
      <c r="D1601" s="239" t="s">
        <v>4980</v>
      </c>
      <c r="E1601" s="389" t="n">
        <v>141</v>
      </c>
      <c r="F1601" s="399" t="n">
        <v>39447</v>
      </c>
      <c r="G1601" s="396" t="s">
        <v>4981</v>
      </c>
      <c r="H1601" s="115" t="n">
        <v>36636.46</v>
      </c>
      <c r="I1601" s="117" t="n">
        <v>36636.46</v>
      </c>
      <c r="J1601" s="117"/>
      <c r="K1601" s="115" t="n">
        <f aca="false">H1601/1000</f>
        <v>36.63646</v>
      </c>
      <c r="L1601" s="117" t="n">
        <f aca="false">I1601/1000</f>
        <v>36.63646</v>
      </c>
      <c r="M1601" s="117" t="n">
        <f aca="false">J1601/1000</f>
        <v>0</v>
      </c>
    </row>
    <row r="1602" customFormat="false" ht="38.25" hidden="false" customHeight="false" outlineLevel="0" collapsed="false">
      <c r="A1602" s="418" t="n">
        <v>1584</v>
      </c>
      <c r="B1602" s="418" t="n">
        <f aca="false">SUM(B1601)+1</f>
        <v>1508</v>
      </c>
      <c r="C1602" s="110" t="s">
        <v>4982</v>
      </c>
      <c r="D1602" s="239" t="s">
        <v>4983</v>
      </c>
      <c r="E1602" s="389" t="n">
        <v>85</v>
      </c>
      <c r="F1602" s="399" t="n">
        <v>39447</v>
      </c>
      <c r="G1602" s="396" t="s">
        <v>4984</v>
      </c>
      <c r="H1602" s="115" t="n">
        <v>14391.43</v>
      </c>
      <c r="I1602" s="117" t="n">
        <v>14391.43</v>
      </c>
      <c r="J1602" s="117"/>
      <c r="K1602" s="115" t="n">
        <f aca="false">H1602/1000</f>
        <v>14.39143</v>
      </c>
      <c r="L1602" s="117" t="n">
        <f aca="false">I1602/1000</f>
        <v>14.39143</v>
      </c>
      <c r="M1602" s="117" t="n">
        <f aca="false">J1602/1000</f>
        <v>0</v>
      </c>
    </row>
    <row r="1603" customFormat="false" ht="38.25" hidden="false" customHeight="false" outlineLevel="0" collapsed="false">
      <c r="A1603" s="418" t="n">
        <v>1585</v>
      </c>
      <c r="B1603" s="418" t="n">
        <f aca="false">SUM(B1602)+1</f>
        <v>1509</v>
      </c>
      <c r="C1603" s="110" t="s">
        <v>4985</v>
      </c>
      <c r="D1603" s="239" t="s">
        <v>4986</v>
      </c>
      <c r="E1603" s="389" t="n">
        <v>170</v>
      </c>
      <c r="F1603" s="399" t="n">
        <v>39447</v>
      </c>
      <c r="G1603" s="396" t="s">
        <v>4987</v>
      </c>
      <c r="H1603" s="115" t="n">
        <v>60380.98</v>
      </c>
      <c r="I1603" s="117" t="n">
        <v>60380.98</v>
      </c>
      <c r="J1603" s="117"/>
      <c r="K1603" s="115" t="n">
        <f aca="false">H1603/1000</f>
        <v>60.38098</v>
      </c>
      <c r="L1603" s="117" t="n">
        <f aca="false">I1603/1000</f>
        <v>60.38098</v>
      </c>
      <c r="M1603" s="117" t="n">
        <f aca="false">J1603/1000</f>
        <v>0</v>
      </c>
    </row>
    <row r="1604" customFormat="false" ht="25.5" hidden="false" customHeight="false" outlineLevel="0" collapsed="false">
      <c r="A1604" s="418" t="n">
        <v>1586</v>
      </c>
      <c r="B1604" s="418" t="n">
        <f aca="false">SUM(B1603)+1</f>
        <v>1510</v>
      </c>
      <c r="C1604" s="110" t="s">
        <v>4988</v>
      </c>
      <c r="D1604" s="239" t="s">
        <v>4989</v>
      </c>
      <c r="E1604" s="389" t="n">
        <v>27.7</v>
      </c>
      <c r="F1604" s="399" t="n">
        <v>39507</v>
      </c>
      <c r="G1604" s="396" t="s">
        <v>4990</v>
      </c>
      <c r="H1604" s="115" t="n">
        <v>1453</v>
      </c>
      <c r="I1604" s="117" t="n">
        <v>1453</v>
      </c>
      <c r="J1604" s="117"/>
      <c r="K1604" s="115" t="n">
        <f aca="false">H1604/1000</f>
        <v>1.453</v>
      </c>
      <c r="L1604" s="117" t="n">
        <f aca="false">I1604/1000</f>
        <v>1.453</v>
      </c>
      <c r="M1604" s="117" t="n">
        <f aca="false">J1604/1000</f>
        <v>0</v>
      </c>
    </row>
    <row r="1605" customFormat="false" ht="38.25" hidden="false" customHeight="false" outlineLevel="0" collapsed="false">
      <c r="A1605" s="418" t="n">
        <v>1587</v>
      </c>
      <c r="B1605" s="418" t="n">
        <f aca="false">SUM(B1604)+1</f>
        <v>1511</v>
      </c>
      <c r="C1605" s="110" t="s">
        <v>4991</v>
      </c>
      <c r="D1605" s="239" t="s">
        <v>4992</v>
      </c>
      <c r="E1605" s="389" t="n">
        <v>11.75</v>
      </c>
      <c r="F1605" s="399" t="n">
        <v>39447</v>
      </c>
      <c r="G1605" s="396" t="s">
        <v>4993</v>
      </c>
      <c r="H1605" s="115" t="n">
        <v>22702.14</v>
      </c>
      <c r="I1605" s="117" t="n">
        <v>22702.14</v>
      </c>
      <c r="J1605" s="117"/>
      <c r="K1605" s="115" t="n">
        <f aca="false">H1605/1000</f>
        <v>22.70214</v>
      </c>
      <c r="L1605" s="117" t="n">
        <f aca="false">I1605/1000</f>
        <v>22.70214</v>
      </c>
      <c r="M1605" s="117" t="n">
        <f aca="false">J1605/1000</f>
        <v>0</v>
      </c>
    </row>
    <row r="1606" customFormat="false" ht="38.25" hidden="false" customHeight="false" outlineLevel="0" collapsed="false">
      <c r="A1606" s="418" t="n">
        <v>1588</v>
      </c>
      <c r="B1606" s="418" t="n">
        <f aca="false">SUM(B1605)+1</f>
        <v>1512</v>
      </c>
      <c r="C1606" s="110" t="s">
        <v>4994</v>
      </c>
      <c r="D1606" s="239" t="s">
        <v>4995</v>
      </c>
      <c r="E1606" s="389" t="n">
        <v>8</v>
      </c>
      <c r="F1606" s="399" t="n">
        <v>39447</v>
      </c>
      <c r="G1606" s="396" t="s">
        <v>4996</v>
      </c>
      <c r="H1606" s="115" t="n">
        <v>50870.21</v>
      </c>
      <c r="I1606" s="117" t="n">
        <v>50870.21</v>
      </c>
      <c r="J1606" s="117"/>
      <c r="K1606" s="115" t="n">
        <f aca="false">H1606/1000</f>
        <v>50.87021</v>
      </c>
      <c r="L1606" s="117" t="n">
        <f aca="false">I1606/1000</f>
        <v>50.87021</v>
      </c>
      <c r="M1606" s="117" t="n">
        <f aca="false">J1606/1000</f>
        <v>0</v>
      </c>
    </row>
    <row r="1607" customFormat="false" ht="38.25" hidden="false" customHeight="false" outlineLevel="0" collapsed="false">
      <c r="A1607" s="418" t="n">
        <v>1589</v>
      </c>
      <c r="B1607" s="418" t="n">
        <f aca="false">SUM(B1606)+1</f>
        <v>1513</v>
      </c>
      <c r="C1607" s="110" t="s">
        <v>4997</v>
      </c>
      <c r="D1607" s="239" t="s">
        <v>4998</v>
      </c>
      <c r="E1607" s="389" t="n">
        <v>101</v>
      </c>
      <c r="F1607" s="399" t="n">
        <v>39588</v>
      </c>
      <c r="G1607" s="396" t="s">
        <v>4999</v>
      </c>
      <c r="H1607" s="115" t="n">
        <v>17000.88</v>
      </c>
      <c r="I1607" s="117" t="n">
        <v>17000.88</v>
      </c>
      <c r="J1607" s="117"/>
      <c r="K1607" s="115" t="n">
        <f aca="false">H1607/1000</f>
        <v>17.00088</v>
      </c>
      <c r="L1607" s="117" t="n">
        <f aca="false">I1607/1000</f>
        <v>17.00088</v>
      </c>
      <c r="M1607" s="117" t="n">
        <f aca="false">J1607/1000</f>
        <v>0</v>
      </c>
    </row>
    <row r="1608" customFormat="false" ht="63.75" hidden="false" customHeight="false" outlineLevel="0" collapsed="false">
      <c r="A1608" s="418" t="n">
        <v>1590</v>
      </c>
      <c r="B1608" s="418" t="n">
        <f aca="false">SUM(B1607)+1</f>
        <v>1514</v>
      </c>
      <c r="C1608" s="110" t="s">
        <v>5000</v>
      </c>
      <c r="D1608" s="239" t="s">
        <v>5001</v>
      </c>
      <c r="E1608" s="389" t="n">
        <v>7</v>
      </c>
      <c r="F1608" s="399" t="n">
        <v>39447</v>
      </c>
      <c r="G1608" s="396" t="s">
        <v>5002</v>
      </c>
      <c r="H1608" s="115" t="n">
        <v>16233.52</v>
      </c>
      <c r="I1608" s="117" t="n">
        <v>16233.52</v>
      </c>
      <c r="J1608" s="117"/>
      <c r="K1608" s="115" t="n">
        <f aca="false">H1608/1000</f>
        <v>16.23352</v>
      </c>
      <c r="L1608" s="117" t="n">
        <f aca="false">I1608/1000</f>
        <v>16.23352</v>
      </c>
      <c r="M1608" s="117" t="n">
        <f aca="false">J1608/1000</f>
        <v>0</v>
      </c>
    </row>
    <row r="1609" customFormat="false" ht="38.25" hidden="false" customHeight="false" outlineLevel="0" collapsed="false">
      <c r="A1609" s="418" t="n">
        <v>1591</v>
      </c>
      <c r="B1609" s="418" t="n">
        <f aca="false">SUM(B1608)+1</f>
        <v>1515</v>
      </c>
      <c r="C1609" s="110" t="s">
        <v>5003</v>
      </c>
      <c r="D1609" s="239" t="s">
        <v>5004</v>
      </c>
      <c r="E1609" s="389" t="n">
        <v>25</v>
      </c>
      <c r="F1609" s="399" t="n">
        <v>39447</v>
      </c>
      <c r="G1609" s="396" t="s">
        <v>5005</v>
      </c>
      <c r="H1609" s="115" t="n">
        <v>25847.5</v>
      </c>
      <c r="I1609" s="117" t="n">
        <v>25847.5</v>
      </c>
      <c r="J1609" s="117"/>
      <c r="K1609" s="115" t="n">
        <f aca="false">H1609/1000</f>
        <v>25.8475</v>
      </c>
      <c r="L1609" s="117" t="n">
        <f aca="false">I1609/1000</f>
        <v>25.8475</v>
      </c>
      <c r="M1609" s="117" t="n">
        <f aca="false">J1609/1000</f>
        <v>0</v>
      </c>
    </row>
    <row r="1610" customFormat="false" ht="51" hidden="false" customHeight="false" outlineLevel="0" collapsed="false">
      <c r="A1610" s="418" t="n">
        <v>1592</v>
      </c>
      <c r="B1610" s="418" t="n">
        <f aca="false">SUM(B1609)+1</f>
        <v>1516</v>
      </c>
      <c r="C1610" s="110" t="s">
        <v>5006</v>
      </c>
      <c r="D1610" s="239" t="s">
        <v>5007</v>
      </c>
      <c r="E1610" s="389" t="n">
        <v>90</v>
      </c>
      <c r="F1610" s="399" t="n">
        <v>39447</v>
      </c>
      <c r="G1610" s="396" t="s">
        <v>5008</v>
      </c>
      <c r="H1610" s="115" t="n">
        <v>30265.62</v>
      </c>
      <c r="I1610" s="117" t="n">
        <v>30265.62</v>
      </c>
      <c r="J1610" s="117"/>
      <c r="K1610" s="115" t="n">
        <f aca="false">H1610/1000</f>
        <v>30.26562</v>
      </c>
      <c r="L1610" s="117" t="n">
        <f aca="false">I1610/1000</f>
        <v>30.26562</v>
      </c>
      <c r="M1610" s="117" t="n">
        <f aca="false">J1610/1000</f>
        <v>0</v>
      </c>
    </row>
    <row r="1611" customFormat="false" ht="38.25" hidden="false" customHeight="false" outlineLevel="0" collapsed="false">
      <c r="A1611" s="418" t="n">
        <v>1593</v>
      </c>
      <c r="B1611" s="418" t="n">
        <f aca="false">SUM(B1610)+1</f>
        <v>1517</v>
      </c>
      <c r="C1611" s="110" t="s">
        <v>5009</v>
      </c>
      <c r="D1611" s="239" t="s">
        <v>5010</v>
      </c>
      <c r="E1611" s="389" t="n">
        <v>77</v>
      </c>
      <c r="F1611" s="399" t="n">
        <v>39447</v>
      </c>
      <c r="G1611" s="396" t="s">
        <v>5011</v>
      </c>
      <c r="H1611" s="115" t="n">
        <v>29481.37</v>
      </c>
      <c r="I1611" s="117" t="n">
        <v>29481.37</v>
      </c>
      <c r="J1611" s="117"/>
      <c r="K1611" s="115" t="n">
        <f aca="false">H1611/1000</f>
        <v>29.48137</v>
      </c>
      <c r="L1611" s="117" t="n">
        <f aca="false">I1611/1000</f>
        <v>29.48137</v>
      </c>
      <c r="M1611" s="117" t="n">
        <f aca="false">J1611/1000</f>
        <v>0</v>
      </c>
    </row>
    <row r="1612" customFormat="false" ht="63.75" hidden="false" customHeight="false" outlineLevel="0" collapsed="false">
      <c r="A1612" s="418" t="n">
        <v>1594</v>
      </c>
      <c r="B1612" s="418" t="n">
        <f aca="false">SUM(B1611)+1</f>
        <v>1518</v>
      </c>
      <c r="C1612" s="110" t="s">
        <v>5012</v>
      </c>
      <c r="D1612" s="239" t="s">
        <v>5013</v>
      </c>
      <c r="E1612" s="389" t="s">
        <v>5014</v>
      </c>
      <c r="F1612" s="382" t="n">
        <v>35400</v>
      </c>
      <c r="G1612" s="396" t="s">
        <v>5015</v>
      </c>
      <c r="H1612" s="115" t="n">
        <v>1068400</v>
      </c>
      <c r="I1612" s="117" t="n">
        <v>415600.65</v>
      </c>
      <c r="J1612" s="117" t="n">
        <v>652799.35</v>
      </c>
      <c r="K1612" s="115" t="n">
        <f aca="false">H1612/1000</f>
        <v>1068.4</v>
      </c>
      <c r="L1612" s="117" t="n">
        <f aca="false">I1612/1000</f>
        <v>415.60065</v>
      </c>
      <c r="M1612" s="117" t="n">
        <f aca="false">J1612/1000</f>
        <v>652.79935</v>
      </c>
    </row>
    <row r="1613" customFormat="false" ht="51" hidden="false" customHeight="false" outlineLevel="0" collapsed="false">
      <c r="A1613" s="418" t="n">
        <v>1595</v>
      </c>
      <c r="B1613" s="418" t="n">
        <f aca="false">SUM(B1612)+1</f>
        <v>1519</v>
      </c>
      <c r="C1613" s="110" t="s">
        <v>5016</v>
      </c>
      <c r="D1613" s="239" t="s">
        <v>5017</v>
      </c>
      <c r="E1613" s="389" t="s">
        <v>5018</v>
      </c>
      <c r="F1613" s="382" t="n">
        <v>35400</v>
      </c>
      <c r="G1613" s="396" t="s">
        <v>5019</v>
      </c>
      <c r="H1613" s="115" t="n">
        <v>236618</v>
      </c>
      <c r="I1613" s="117" t="n">
        <v>92041.53</v>
      </c>
      <c r="J1613" s="117" t="n">
        <v>144576.47</v>
      </c>
      <c r="K1613" s="115" t="n">
        <f aca="false">H1613/1000</f>
        <v>236.618</v>
      </c>
      <c r="L1613" s="117" t="n">
        <f aca="false">I1613/1000</f>
        <v>92.04153</v>
      </c>
      <c r="M1613" s="117" t="n">
        <f aca="false">J1613/1000</f>
        <v>144.57647</v>
      </c>
    </row>
    <row r="1614" customFormat="false" ht="38.25" hidden="false" customHeight="false" outlineLevel="0" collapsed="false">
      <c r="A1614" s="418" t="n">
        <v>1596</v>
      </c>
      <c r="B1614" s="418" t="n">
        <f aca="false">SUM(B1613)+1</f>
        <v>1520</v>
      </c>
      <c r="C1614" s="110" t="s">
        <v>5020</v>
      </c>
      <c r="D1614" s="239" t="s">
        <v>5021</v>
      </c>
      <c r="E1614" s="389" t="n">
        <v>308</v>
      </c>
      <c r="F1614" s="399" t="n">
        <v>37012</v>
      </c>
      <c r="G1614" s="396" t="s">
        <v>5022</v>
      </c>
      <c r="H1614" s="115" t="n">
        <v>11316.67</v>
      </c>
      <c r="I1614" s="117" t="n">
        <v>2896.92</v>
      </c>
      <c r="J1614" s="117" t="n">
        <v>8419.75</v>
      </c>
      <c r="K1614" s="115" t="n">
        <f aca="false">H1614/1000</f>
        <v>11.31667</v>
      </c>
      <c r="L1614" s="117" t="n">
        <f aca="false">I1614/1000</f>
        <v>2.89692</v>
      </c>
      <c r="M1614" s="117" t="n">
        <f aca="false">J1614/1000</f>
        <v>8.41975</v>
      </c>
    </row>
    <row r="1615" customFormat="false" ht="25.5" hidden="false" customHeight="false" outlineLevel="0" collapsed="false">
      <c r="A1615" s="418" t="n">
        <v>1597</v>
      </c>
      <c r="B1615" s="418" t="n">
        <f aca="false">SUM(B1614)+1</f>
        <v>1521</v>
      </c>
      <c r="C1615" s="110" t="s">
        <v>5023</v>
      </c>
      <c r="D1615" s="239" t="s">
        <v>5024</v>
      </c>
      <c r="E1615" s="389" t="n">
        <v>1</v>
      </c>
      <c r="F1615" s="382" t="n">
        <v>35400</v>
      </c>
      <c r="G1615" s="396" t="s">
        <v>5025</v>
      </c>
      <c r="H1615" s="115" t="n">
        <v>11063</v>
      </c>
      <c r="I1615" s="117" t="n">
        <v>2072.16</v>
      </c>
      <c r="J1615" s="117" t="n">
        <v>8990.84</v>
      </c>
      <c r="K1615" s="115" t="n">
        <f aca="false">H1615/1000</f>
        <v>11.063</v>
      </c>
      <c r="L1615" s="117" t="n">
        <f aca="false">I1615/1000</f>
        <v>2.07216</v>
      </c>
      <c r="M1615" s="117" t="n">
        <f aca="false">J1615/1000</f>
        <v>8.99084</v>
      </c>
    </row>
    <row r="1616" customFormat="false" ht="51" hidden="false" customHeight="false" outlineLevel="0" collapsed="false">
      <c r="A1616" s="418" t="n">
        <v>1598</v>
      </c>
      <c r="B1616" s="418" t="n">
        <f aca="false">SUM(B1615)+1</f>
        <v>1522</v>
      </c>
      <c r="C1616" s="110" t="s">
        <v>5026</v>
      </c>
      <c r="D1616" s="239" t="s">
        <v>5027</v>
      </c>
      <c r="E1616" s="389" t="n">
        <v>362.2</v>
      </c>
      <c r="F1616" s="399" t="n">
        <v>33025</v>
      </c>
      <c r="G1616" s="396" t="s">
        <v>5028</v>
      </c>
      <c r="H1616" s="115" t="n">
        <v>169784</v>
      </c>
      <c r="I1616" s="117" t="n">
        <v>56366.65</v>
      </c>
      <c r="J1616" s="117" t="n">
        <v>113417.35</v>
      </c>
      <c r="K1616" s="115" t="n">
        <f aca="false">H1616/1000</f>
        <v>169.784</v>
      </c>
      <c r="L1616" s="117" t="n">
        <f aca="false">I1616/1000</f>
        <v>56.36665</v>
      </c>
      <c r="M1616" s="117" t="n">
        <f aca="false">J1616/1000</f>
        <v>113.41735</v>
      </c>
    </row>
    <row r="1617" customFormat="false" ht="38.25" hidden="false" customHeight="false" outlineLevel="0" collapsed="false">
      <c r="A1617" s="418" t="n">
        <v>1599</v>
      </c>
      <c r="B1617" s="418" t="n">
        <f aca="false">SUM(B1616)+1</f>
        <v>1523</v>
      </c>
      <c r="C1617" s="110" t="s">
        <v>5029</v>
      </c>
      <c r="D1617" s="239" t="s">
        <v>5030</v>
      </c>
      <c r="E1617" s="389" t="n">
        <v>94.5</v>
      </c>
      <c r="F1617" s="399" t="n">
        <v>39596</v>
      </c>
      <c r="G1617" s="396" t="s">
        <v>5031</v>
      </c>
      <c r="H1617" s="115" t="n">
        <v>22987.88</v>
      </c>
      <c r="I1617" s="117" t="n">
        <v>22987.88</v>
      </c>
      <c r="J1617" s="117"/>
      <c r="K1617" s="115" t="n">
        <f aca="false">H1617/1000</f>
        <v>22.98788</v>
      </c>
      <c r="L1617" s="117" t="n">
        <f aca="false">I1617/1000</f>
        <v>22.98788</v>
      </c>
      <c r="M1617" s="117" t="n">
        <f aca="false">J1617/1000</f>
        <v>0</v>
      </c>
    </row>
    <row r="1618" customFormat="false" ht="38.25" hidden="false" customHeight="false" outlineLevel="0" collapsed="false">
      <c r="A1618" s="418" t="n">
        <v>1600</v>
      </c>
      <c r="B1618" s="418" t="n">
        <f aca="false">SUM(B1617)+1</f>
        <v>1524</v>
      </c>
      <c r="C1618" s="110" t="s">
        <v>5032</v>
      </c>
      <c r="D1618" s="239" t="s">
        <v>5033</v>
      </c>
      <c r="E1618" s="389" t="n">
        <v>32</v>
      </c>
      <c r="F1618" s="399" t="n">
        <v>39447</v>
      </c>
      <c r="G1618" s="396" t="s">
        <v>5034</v>
      </c>
      <c r="H1618" s="115" t="n">
        <v>35070.38</v>
      </c>
      <c r="I1618" s="117" t="n">
        <v>35070.38</v>
      </c>
      <c r="J1618" s="117"/>
      <c r="K1618" s="115" t="n">
        <f aca="false">H1618/1000</f>
        <v>35.07038</v>
      </c>
      <c r="L1618" s="117" t="n">
        <f aca="false">I1618/1000</f>
        <v>35.07038</v>
      </c>
      <c r="M1618" s="117" t="n">
        <f aca="false">J1618/1000</f>
        <v>0</v>
      </c>
    </row>
    <row r="1619" customFormat="false" ht="38.25" hidden="false" customHeight="false" outlineLevel="0" collapsed="false">
      <c r="A1619" s="418" t="n">
        <v>1601</v>
      </c>
      <c r="B1619" s="418" t="n">
        <f aca="false">SUM(B1618)+1</f>
        <v>1525</v>
      </c>
      <c r="C1619" s="110" t="s">
        <v>5035</v>
      </c>
      <c r="D1619" s="239" t="s">
        <v>4885</v>
      </c>
      <c r="E1619" s="389" t="s">
        <v>5036</v>
      </c>
      <c r="F1619" s="399" t="n">
        <v>39388</v>
      </c>
      <c r="G1619" s="396" t="s">
        <v>5037</v>
      </c>
      <c r="H1619" s="115" t="n">
        <v>4871</v>
      </c>
      <c r="I1619" s="117" t="n">
        <v>1215.3</v>
      </c>
      <c r="J1619" s="117" t="n">
        <v>3655.7</v>
      </c>
      <c r="K1619" s="115" t="n">
        <f aca="false">H1619/1000</f>
        <v>4.871</v>
      </c>
      <c r="L1619" s="117" t="n">
        <f aca="false">I1619/1000</f>
        <v>1.2153</v>
      </c>
      <c r="M1619" s="117" t="n">
        <f aca="false">J1619/1000</f>
        <v>3.6557</v>
      </c>
    </row>
    <row r="1620" customFormat="false" ht="38.25" hidden="false" customHeight="false" outlineLevel="0" collapsed="false">
      <c r="A1620" s="418" t="n">
        <v>1602</v>
      </c>
      <c r="B1620" s="418" t="n">
        <f aca="false">SUM(B1619)+1</f>
        <v>1526</v>
      </c>
      <c r="C1620" s="110" t="s">
        <v>5038</v>
      </c>
      <c r="D1620" s="239" t="s">
        <v>5039</v>
      </c>
      <c r="E1620" s="389" t="n">
        <v>190.8</v>
      </c>
      <c r="F1620" s="399" t="n">
        <v>37561</v>
      </c>
      <c r="G1620" s="396" t="s">
        <v>5040</v>
      </c>
      <c r="H1620" s="115" t="n">
        <v>508746</v>
      </c>
      <c r="I1620" s="117" t="n">
        <v>508746</v>
      </c>
      <c r="J1620" s="117"/>
      <c r="K1620" s="115" t="n">
        <f aca="false">H1620/1000</f>
        <v>508.746</v>
      </c>
      <c r="L1620" s="117" t="n">
        <f aca="false">I1620/1000</f>
        <v>508.746</v>
      </c>
      <c r="M1620" s="117" t="n">
        <f aca="false">J1620/1000</f>
        <v>0</v>
      </c>
    </row>
    <row r="1621" customFormat="false" ht="63.75" hidden="false" customHeight="false" outlineLevel="0" collapsed="false">
      <c r="A1621" s="418" t="n">
        <v>1603</v>
      </c>
      <c r="B1621" s="418" t="n">
        <f aca="false">SUM(B1620)+1</f>
        <v>1527</v>
      </c>
      <c r="C1621" s="110" t="s">
        <v>5041</v>
      </c>
      <c r="D1621" s="239" t="s">
        <v>5042</v>
      </c>
      <c r="E1621" s="389" t="n">
        <v>843.8</v>
      </c>
      <c r="F1621" s="399" t="n">
        <v>37561</v>
      </c>
      <c r="G1621" s="396" t="s">
        <v>5043</v>
      </c>
      <c r="H1621" s="115" t="n">
        <v>565346</v>
      </c>
      <c r="I1621" s="117" t="n">
        <v>357994.3</v>
      </c>
      <c r="J1621" s="117" t="n">
        <v>207351.7</v>
      </c>
      <c r="K1621" s="115" t="n">
        <f aca="false">H1621/1000</f>
        <v>565.346</v>
      </c>
      <c r="L1621" s="117" t="n">
        <f aca="false">I1621/1000</f>
        <v>357.9943</v>
      </c>
      <c r="M1621" s="117" t="n">
        <f aca="false">J1621/1000</f>
        <v>207.3517</v>
      </c>
    </row>
    <row r="1622" customFormat="false" ht="51" hidden="false" customHeight="false" outlineLevel="0" collapsed="false">
      <c r="A1622" s="418" t="n">
        <v>1604</v>
      </c>
      <c r="B1622" s="418" t="n">
        <f aca="false">SUM(B1621)+1</f>
        <v>1528</v>
      </c>
      <c r="C1622" s="110" t="s">
        <v>5044</v>
      </c>
      <c r="D1622" s="239" t="s">
        <v>5045</v>
      </c>
      <c r="E1622" s="389" t="n">
        <v>603.45</v>
      </c>
      <c r="F1622" s="399" t="n">
        <v>37561</v>
      </c>
      <c r="G1622" s="396" t="s">
        <v>5046</v>
      </c>
      <c r="H1622" s="115" t="n">
        <v>404330</v>
      </c>
      <c r="I1622" s="117" t="n">
        <v>256103.9</v>
      </c>
      <c r="J1622" s="117" t="n">
        <v>148226.1</v>
      </c>
      <c r="K1622" s="115" t="n">
        <f aca="false">H1622/1000</f>
        <v>404.33</v>
      </c>
      <c r="L1622" s="117" t="n">
        <f aca="false">I1622/1000</f>
        <v>256.1039</v>
      </c>
      <c r="M1622" s="117" t="n">
        <f aca="false">J1622/1000</f>
        <v>148.2261</v>
      </c>
    </row>
    <row r="1623" customFormat="false" ht="38.25" hidden="false" customHeight="false" outlineLevel="0" collapsed="false">
      <c r="A1623" s="418" t="n">
        <v>1605</v>
      </c>
      <c r="B1623" s="418" t="n">
        <f aca="false">SUM(B1622)+1</f>
        <v>1529</v>
      </c>
      <c r="C1623" s="110" t="s">
        <v>5047</v>
      </c>
      <c r="D1623" s="239" t="s">
        <v>5048</v>
      </c>
      <c r="E1623" s="389" t="n">
        <v>151.1</v>
      </c>
      <c r="F1623" s="399" t="n">
        <v>37561</v>
      </c>
      <c r="G1623" s="396" t="s">
        <v>5049</v>
      </c>
      <c r="H1623" s="115" t="n">
        <v>701241</v>
      </c>
      <c r="I1623" s="117" t="n">
        <v>701241</v>
      </c>
      <c r="J1623" s="117"/>
      <c r="K1623" s="115" t="n">
        <f aca="false">H1623/1000</f>
        <v>701.241</v>
      </c>
      <c r="L1623" s="117" t="n">
        <f aca="false">I1623/1000</f>
        <v>701.241</v>
      </c>
      <c r="M1623" s="117" t="n">
        <f aca="false">J1623/1000</f>
        <v>0</v>
      </c>
    </row>
    <row r="1624" customFormat="false" ht="38.25" hidden="false" customHeight="false" outlineLevel="0" collapsed="false">
      <c r="A1624" s="418" t="n">
        <v>1606</v>
      </c>
      <c r="B1624" s="418" t="n">
        <f aca="false">SUM(B1623)+1</f>
        <v>1530</v>
      </c>
      <c r="C1624" s="110" t="s">
        <v>5050</v>
      </c>
      <c r="D1624" s="239" t="s">
        <v>4873</v>
      </c>
      <c r="E1624" s="389" t="n">
        <v>606.8</v>
      </c>
      <c r="F1624" s="399" t="n">
        <v>37561</v>
      </c>
      <c r="G1624" s="396" t="s">
        <v>5051</v>
      </c>
      <c r="H1624" s="115" t="n">
        <v>407392</v>
      </c>
      <c r="I1624" s="117" t="n">
        <v>407392</v>
      </c>
      <c r="J1624" s="117"/>
      <c r="K1624" s="115" t="n">
        <f aca="false">H1624/1000</f>
        <v>407.392</v>
      </c>
      <c r="L1624" s="117" t="n">
        <f aca="false">I1624/1000</f>
        <v>407.392</v>
      </c>
      <c r="M1624" s="117" t="n">
        <f aca="false">J1624/1000</f>
        <v>0</v>
      </c>
    </row>
    <row r="1625" customFormat="false" ht="38.25" hidden="false" customHeight="false" outlineLevel="0" collapsed="false">
      <c r="A1625" s="418" t="n">
        <v>1607</v>
      </c>
      <c r="B1625" s="418" t="n">
        <f aca="false">SUM(B1624)+1</f>
        <v>1531</v>
      </c>
      <c r="C1625" s="110" t="s">
        <v>5052</v>
      </c>
      <c r="D1625" s="239" t="s">
        <v>5053</v>
      </c>
      <c r="E1625" s="389" t="n">
        <v>1329.42</v>
      </c>
      <c r="F1625" s="399" t="n">
        <v>37408</v>
      </c>
      <c r="G1625" s="396" t="s">
        <v>5054</v>
      </c>
      <c r="H1625" s="115" t="n">
        <v>885349</v>
      </c>
      <c r="I1625" s="117" t="n">
        <v>885349</v>
      </c>
      <c r="J1625" s="117"/>
      <c r="K1625" s="115" t="n">
        <f aca="false">H1625/1000</f>
        <v>885.349</v>
      </c>
      <c r="L1625" s="117" t="n">
        <f aca="false">I1625/1000</f>
        <v>885.349</v>
      </c>
      <c r="M1625" s="117" t="n">
        <f aca="false">J1625/1000</f>
        <v>0</v>
      </c>
    </row>
    <row r="1626" customFormat="false" ht="38.25" hidden="false" customHeight="false" outlineLevel="0" collapsed="false">
      <c r="A1626" s="418" t="n">
        <v>1608</v>
      </c>
      <c r="B1626" s="418" t="n">
        <f aca="false">SUM(B1625)+1</f>
        <v>1532</v>
      </c>
      <c r="C1626" s="110" t="s">
        <v>5055</v>
      </c>
      <c r="D1626" s="239" t="s">
        <v>5056</v>
      </c>
      <c r="E1626" s="389" t="n">
        <v>526.7</v>
      </c>
      <c r="F1626" s="399" t="n">
        <v>37561</v>
      </c>
      <c r="G1626" s="396" t="s">
        <v>5057</v>
      </c>
      <c r="H1626" s="115" t="n">
        <v>824527</v>
      </c>
      <c r="I1626" s="117" t="n">
        <v>824527</v>
      </c>
      <c r="J1626" s="117"/>
      <c r="K1626" s="115" t="n">
        <f aca="false">H1626/1000</f>
        <v>824.527</v>
      </c>
      <c r="L1626" s="117" t="n">
        <f aca="false">I1626/1000</f>
        <v>824.527</v>
      </c>
      <c r="M1626" s="117" t="n">
        <f aca="false">J1626/1000</f>
        <v>0</v>
      </c>
    </row>
    <row r="1627" customFormat="false" ht="51" hidden="false" customHeight="false" outlineLevel="0" collapsed="false">
      <c r="A1627" s="418" t="n">
        <v>1609</v>
      </c>
      <c r="B1627" s="418" t="n">
        <f aca="false">SUM(B1626)+1</f>
        <v>1533</v>
      </c>
      <c r="C1627" s="110" t="s">
        <v>5058</v>
      </c>
      <c r="D1627" s="239" t="s">
        <v>5059</v>
      </c>
      <c r="E1627" s="389" t="s">
        <v>5060</v>
      </c>
      <c r="F1627" s="399" t="n">
        <v>37561</v>
      </c>
      <c r="G1627" s="396" t="s">
        <v>5061</v>
      </c>
      <c r="H1627" s="115" t="n">
        <v>848258</v>
      </c>
      <c r="I1627" s="117" t="n">
        <v>848258</v>
      </c>
      <c r="J1627" s="117"/>
      <c r="K1627" s="115" t="n">
        <f aca="false">H1627/1000</f>
        <v>848.258</v>
      </c>
      <c r="L1627" s="117" t="n">
        <f aca="false">I1627/1000</f>
        <v>848.258</v>
      </c>
      <c r="M1627" s="117" t="n">
        <f aca="false">J1627/1000</f>
        <v>0</v>
      </c>
    </row>
    <row r="1628" customFormat="false" ht="51" hidden="false" customHeight="false" outlineLevel="0" collapsed="false">
      <c r="A1628" s="418" t="n">
        <v>1610</v>
      </c>
      <c r="B1628" s="418" t="n">
        <f aca="false">SUM(B1627)+1</f>
        <v>1534</v>
      </c>
      <c r="C1628" s="110" t="s">
        <v>5062</v>
      </c>
      <c r="D1628" s="239" t="s">
        <v>5063</v>
      </c>
      <c r="E1628" s="389" t="n">
        <v>672.9</v>
      </c>
      <c r="F1628" s="399" t="n">
        <v>37561</v>
      </c>
      <c r="G1628" s="396" t="s">
        <v>5064</v>
      </c>
      <c r="H1628" s="115" t="n">
        <v>769378</v>
      </c>
      <c r="I1628" s="117" t="n">
        <v>769378</v>
      </c>
      <c r="J1628" s="117"/>
      <c r="K1628" s="115" t="n">
        <f aca="false">H1628/1000</f>
        <v>769.378</v>
      </c>
      <c r="L1628" s="117" t="n">
        <f aca="false">I1628/1000</f>
        <v>769.378</v>
      </c>
      <c r="M1628" s="117" t="n">
        <f aca="false">J1628/1000</f>
        <v>0</v>
      </c>
    </row>
    <row r="1629" customFormat="false" ht="51" hidden="false" customHeight="false" outlineLevel="0" collapsed="false">
      <c r="A1629" s="418" t="n">
        <v>1611</v>
      </c>
      <c r="B1629" s="418" t="n">
        <f aca="false">SUM(B1628)+1</f>
        <v>1535</v>
      </c>
      <c r="C1629" s="110" t="s">
        <v>5065</v>
      </c>
      <c r="D1629" s="239" t="s">
        <v>5066</v>
      </c>
      <c r="E1629" s="389" t="n">
        <v>1008.25</v>
      </c>
      <c r="F1629" s="399" t="n">
        <v>37561</v>
      </c>
      <c r="G1629" s="396" t="s">
        <v>5067</v>
      </c>
      <c r="H1629" s="115" t="n">
        <v>1070031</v>
      </c>
      <c r="I1629" s="117" t="n">
        <v>1070031</v>
      </c>
      <c r="J1629" s="117"/>
      <c r="K1629" s="115" t="n">
        <f aca="false">H1629/1000</f>
        <v>1070.031</v>
      </c>
      <c r="L1629" s="117" t="n">
        <f aca="false">I1629/1000</f>
        <v>1070.031</v>
      </c>
      <c r="M1629" s="117" t="n">
        <f aca="false">J1629/1000</f>
        <v>0</v>
      </c>
    </row>
    <row r="1630" customFormat="false" ht="51" hidden="false" customHeight="false" outlineLevel="0" collapsed="false">
      <c r="A1630" s="418" t="n">
        <v>1612</v>
      </c>
      <c r="B1630" s="418" t="n">
        <f aca="false">SUM(B1629)+1</f>
        <v>1536</v>
      </c>
      <c r="C1630" s="110" t="s">
        <v>5068</v>
      </c>
      <c r="D1630" s="239" t="s">
        <v>5069</v>
      </c>
      <c r="E1630" s="389" t="n">
        <v>656.1</v>
      </c>
      <c r="F1630" s="399" t="n">
        <v>37561</v>
      </c>
      <c r="G1630" s="396" t="s">
        <v>5070</v>
      </c>
      <c r="H1630" s="115" t="n">
        <v>439587</v>
      </c>
      <c r="I1630" s="117" t="n">
        <v>439587</v>
      </c>
      <c r="J1630" s="117"/>
      <c r="K1630" s="115" t="n">
        <f aca="false">H1630/1000</f>
        <v>439.587</v>
      </c>
      <c r="L1630" s="117" t="n">
        <f aca="false">I1630/1000</f>
        <v>439.587</v>
      </c>
      <c r="M1630" s="117" t="n">
        <f aca="false">J1630/1000</f>
        <v>0</v>
      </c>
    </row>
    <row r="1631" customFormat="false" ht="51" hidden="false" customHeight="false" outlineLevel="0" collapsed="false">
      <c r="A1631" s="418" t="n">
        <v>1613</v>
      </c>
      <c r="B1631" s="418" t="n">
        <f aca="false">SUM(B1630)+1</f>
        <v>1537</v>
      </c>
      <c r="C1631" s="110" t="s">
        <v>5071</v>
      </c>
      <c r="D1631" s="239" t="s">
        <v>5072</v>
      </c>
      <c r="E1631" s="389" t="n">
        <v>714.85</v>
      </c>
      <c r="F1631" s="399" t="n">
        <v>37561</v>
      </c>
      <c r="G1631" s="396" t="s">
        <v>5073</v>
      </c>
      <c r="H1631" s="115" t="n">
        <v>487949</v>
      </c>
      <c r="I1631" s="117" t="n">
        <v>372508</v>
      </c>
      <c r="J1631" s="117" t="n">
        <v>115441</v>
      </c>
      <c r="K1631" s="115" t="n">
        <f aca="false">H1631/1000</f>
        <v>487.949</v>
      </c>
      <c r="L1631" s="117" t="n">
        <f aca="false">I1631/1000</f>
        <v>372.508</v>
      </c>
      <c r="M1631" s="117" t="n">
        <f aca="false">J1631/1000</f>
        <v>115.441</v>
      </c>
    </row>
    <row r="1632" customFormat="false" ht="51" hidden="false" customHeight="false" outlineLevel="0" collapsed="false">
      <c r="A1632" s="418" t="n">
        <v>1614</v>
      </c>
      <c r="B1632" s="418" t="n">
        <f aca="false">SUM(B1631)+1</f>
        <v>1538</v>
      </c>
      <c r="C1632" s="110" t="s">
        <v>5074</v>
      </c>
      <c r="D1632" s="239" t="s">
        <v>5075</v>
      </c>
      <c r="E1632" s="389" t="n">
        <v>1294.3</v>
      </c>
      <c r="F1632" s="399" t="n">
        <v>37561</v>
      </c>
      <c r="G1632" s="396" t="s">
        <v>5076</v>
      </c>
      <c r="H1632" s="115" t="n">
        <v>867182</v>
      </c>
      <c r="I1632" s="117" t="n">
        <v>867182</v>
      </c>
      <c r="J1632" s="117"/>
      <c r="K1632" s="115" t="n">
        <f aca="false">H1632/1000</f>
        <v>867.182</v>
      </c>
      <c r="L1632" s="117" t="n">
        <f aca="false">I1632/1000</f>
        <v>867.182</v>
      </c>
      <c r="M1632" s="117" t="n">
        <f aca="false">J1632/1000</f>
        <v>0</v>
      </c>
    </row>
    <row r="1633" customFormat="false" ht="51" hidden="false" customHeight="false" outlineLevel="0" collapsed="false">
      <c r="A1633" s="418" t="n">
        <v>1615</v>
      </c>
      <c r="B1633" s="418" t="n">
        <f aca="false">SUM(B1632)+1</f>
        <v>1539</v>
      </c>
      <c r="C1633" s="110" t="s">
        <v>5077</v>
      </c>
      <c r="D1633" s="239" t="s">
        <v>5078</v>
      </c>
      <c r="E1633" s="389" t="n">
        <v>1475.45</v>
      </c>
      <c r="F1633" s="399" t="n">
        <v>37561</v>
      </c>
      <c r="G1633" s="396" t="s">
        <v>5079</v>
      </c>
      <c r="H1633" s="115" t="n">
        <v>1488596</v>
      </c>
      <c r="I1633" s="117" t="n">
        <v>1488596</v>
      </c>
      <c r="J1633" s="117"/>
      <c r="K1633" s="115" t="n">
        <f aca="false">H1633/1000</f>
        <v>1488.596</v>
      </c>
      <c r="L1633" s="117" t="n">
        <f aca="false">I1633/1000</f>
        <v>1488.596</v>
      </c>
      <c r="M1633" s="117" t="n">
        <f aca="false">J1633/1000</f>
        <v>0</v>
      </c>
    </row>
    <row r="1634" customFormat="false" ht="51" hidden="false" customHeight="false" outlineLevel="0" collapsed="false">
      <c r="A1634" s="418" t="n">
        <v>1616</v>
      </c>
      <c r="B1634" s="418" t="n">
        <f aca="false">SUM(B1633)+1</f>
        <v>1540</v>
      </c>
      <c r="C1634" s="110" t="s">
        <v>5080</v>
      </c>
      <c r="D1634" s="239" t="s">
        <v>5081</v>
      </c>
      <c r="E1634" s="389" t="n">
        <v>2783.3</v>
      </c>
      <c r="F1634" s="399" t="n">
        <v>37561</v>
      </c>
      <c r="G1634" s="396" t="s">
        <v>5082</v>
      </c>
      <c r="H1634" s="115" t="n">
        <v>418968</v>
      </c>
      <c r="I1634" s="117" t="n">
        <v>418968</v>
      </c>
      <c r="J1634" s="117"/>
      <c r="K1634" s="115" t="n">
        <f aca="false">H1634/1000</f>
        <v>418.968</v>
      </c>
      <c r="L1634" s="117" t="n">
        <f aca="false">I1634/1000</f>
        <v>418.968</v>
      </c>
      <c r="M1634" s="117" t="n">
        <f aca="false">J1634/1000</f>
        <v>0</v>
      </c>
    </row>
    <row r="1635" customFormat="false" ht="51" hidden="false" customHeight="false" outlineLevel="0" collapsed="false">
      <c r="A1635" s="418" t="n">
        <v>1617</v>
      </c>
      <c r="B1635" s="418" t="n">
        <f aca="false">SUM(B1634)+1</f>
        <v>1541</v>
      </c>
      <c r="C1635" s="110" t="s">
        <v>5083</v>
      </c>
      <c r="D1635" s="239" t="s">
        <v>5084</v>
      </c>
      <c r="E1635" s="389" t="n">
        <v>948.05</v>
      </c>
      <c r="F1635" s="399" t="n">
        <v>37561</v>
      </c>
      <c r="G1635" s="396" t="s">
        <v>5085</v>
      </c>
      <c r="H1635" s="115" t="n">
        <v>635624</v>
      </c>
      <c r="I1635" s="117" t="n">
        <v>402542.5</v>
      </c>
      <c r="J1635" s="117" t="n">
        <v>233081.5</v>
      </c>
      <c r="K1635" s="115" t="n">
        <f aca="false">H1635/1000</f>
        <v>635.624</v>
      </c>
      <c r="L1635" s="117" t="n">
        <f aca="false">I1635/1000</f>
        <v>402.5425</v>
      </c>
      <c r="M1635" s="117" t="n">
        <f aca="false">J1635/1000</f>
        <v>233.0815</v>
      </c>
    </row>
    <row r="1636" customFormat="false" ht="38.25" hidden="false" customHeight="false" outlineLevel="0" collapsed="false">
      <c r="A1636" s="418" t="n">
        <v>1618</v>
      </c>
      <c r="B1636" s="418" t="n">
        <f aca="false">SUM(B1635)+1</f>
        <v>1542</v>
      </c>
      <c r="C1636" s="110" t="s">
        <v>5086</v>
      </c>
      <c r="D1636" s="239" t="s">
        <v>5087</v>
      </c>
      <c r="E1636" s="389" t="n">
        <v>373.8</v>
      </c>
      <c r="F1636" s="399" t="n">
        <v>37561</v>
      </c>
      <c r="G1636" s="396" t="s">
        <v>5088</v>
      </c>
      <c r="H1636" s="115" t="n">
        <v>850831</v>
      </c>
      <c r="I1636" s="117" t="n">
        <v>850831</v>
      </c>
      <c r="J1636" s="117"/>
      <c r="K1636" s="115" t="n">
        <f aca="false">H1636/1000</f>
        <v>850.831</v>
      </c>
      <c r="L1636" s="117" t="n">
        <f aca="false">I1636/1000</f>
        <v>850.831</v>
      </c>
      <c r="M1636" s="117" t="n">
        <f aca="false">J1636/1000</f>
        <v>0</v>
      </c>
    </row>
    <row r="1637" customFormat="false" ht="63.75" hidden="false" customHeight="false" outlineLevel="0" collapsed="false">
      <c r="A1637" s="418" t="n">
        <v>1619</v>
      </c>
      <c r="B1637" s="418" t="n">
        <f aca="false">SUM(B1636)+1</f>
        <v>1543</v>
      </c>
      <c r="C1637" s="110" t="s">
        <v>5089</v>
      </c>
      <c r="D1637" s="239" t="s">
        <v>5090</v>
      </c>
      <c r="E1637" s="389" t="n">
        <v>792.35</v>
      </c>
      <c r="F1637" s="399" t="n">
        <v>37561</v>
      </c>
      <c r="G1637" s="396" t="s">
        <v>5091</v>
      </c>
      <c r="H1637" s="115" t="n">
        <v>530898</v>
      </c>
      <c r="I1637" s="117" t="n">
        <v>530898</v>
      </c>
      <c r="J1637" s="117"/>
      <c r="K1637" s="115" t="n">
        <f aca="false">H1637/1000</f>
        <v>530.898</v>
      </c>
      <c r="L1637" s="117" t="n">
        <f aca="false">I1637/1000</f>
        <v>530.898</v>
      </c>
      <c r="M1637" s="117" t="n">
        <f aca="false">J1637/1000</f>
        <v>0</v>
      </c>
    </row>
    <row r="1638" customFormat="false" ht="38.25" hidden="false" customHeight="false" outlineLevel="0" collapsed="false">
      <c r="A1638" s="418" t="n">
        <v>1620</v>
      </c>
      <c r="B1638" s="418" t="n">
        <f aca="false">SUM(B1637)+1</f>
        <v>1544</v>
      </c>
      <c r="C1638" s="110" t="s">
        <v>5038</v>
      </c>
      <c r="D1638" s="239" t="s">
        <v>5092</v>
      </c>
      <c r="E1638" s="389" t="n">
        <v>203</v>
      </c>
      <c r="F1638" s="399" t="n">
        <v>37561</v>
      </c>
      <c r="G1638" s="396" t="s">
        <v>5093</v>
      </c>
      <c r="H1638" s="115" t="n">
        <v>136466</v>
      </c>
      <c r="I1638" s="117" t="n">
        <v>136466</v>
      </c>
      <c r="J1638" s="117"/>
      <c r="K1638" s="115" t="n">
        <f aca="false">H1638/1000</f>
        <v>136.466</v>
      </c>
      <c r="L1638" s="117" t="n">
        <f aca="false">I1638/1000</f>
        <v>136.466</v>
      </c>
      <c r="M1638" s="117" t="n">
        <f aca="false">J1638/1000</f>
        <v>0</v>
      </c>
    </row>
    <row r="1639" customFormat="false" ht="51" hidden="false" customHeight="false" outlineLevel="0" collapsed="false">
      <c r="A1639" s="418" t="n">
        <v>1621</v>
      </c>
      <c r="B1639" s="418" t="n">
        <f aca="false">SUM(B1638)+1</f>
        <v>1545</v>
      </c>
      <c r="C1639" s="110" t="s">
        <v>5094</v>
      </c>
      <c r="D1639" s="239" t="s">
        <v>5095</v>
      </c>
      <c r="E1639" s="389" t="s">
        <v>5096</v>
      </c>
      <c r="F1639" s="382" t="n">
        <v>32843</v>
      </c>
      <c r="G1639" s="396" t="s">
        <v>5097</v>
      </c>
      <c r="H1639" s="115" t="n">
        <v>219240</v>
      </c>
      <c r="I1639" s="117" t="n">
        <v>156639.4</v>
      </c>
      <c r="J1639" s="117" t="n">
        <v>62600.6</v>
      </c>
      <c r="K1639" s="115" t="n">
        <f aca="false">H1639/1000</f>
        <v>219.24</v>
      </c>
      <c r="L1639" s="117" t="n">
        <f aca="false">I1639/1000</f>
        <v>156.6394</v>
      </c>
      <c r="M1639" s="117" t="n">
        <f aca="false">J1639/1000</f>
        <v>62.6006</v>
      </c>
    </row>
    <row r="1640" customFormat="false" ht="38.25" hidden="false" customHeight="false" outlineLevel="0" collapsed="false">
      <c r="A1640" s="418" t="n">
        <v>1622</v>
      </c>
      <c r="B1640" s="418" t="n">
        <f aca="false">SUM(B1639)+1</f>
        <v>1546</v>
      </c>
      <c r="C1640" s="110" t="s">
        <v>5098</v>
      </c>
      <c r="D1640" s="239" t="s">
        <v>5099</v>
      </c>
      <c r="E1640" s="389" t="n">
        <v>689.7</v>
      </c>
      <c r="F1640" s="399" t="n">
        <v>37408</v>
      </c>
      <c r="G1640" s="396" t="s">
        <v>5100</v>
      </c>
      <c r="H1640" s="115" t="n">
        <v>267953</v>
      </c>
      <c r="I1640" s="117" t="n">
        <v>267953</v>
      </c>
      <c r="J1640" s="117"/>
      <c r="K1640" s="115" t="n">
        <f aca="false">H1640/1000</f>
        <v>267.953</v>
      </c>
      <c r="L1640" s="117" t="n">
        <f aca="false">I1640/1000</f>
        <v>267.953</v>
      </c>
      <c r="M1640" s="117" t="n">
        <f aca="false">J1640/1000</f>
        <v>0</v>
      </c>
    </row>
    <row r="1641" customFormat="false" ht="25.5" hidden="false" customHeight="false" outlineLevel="0" collapsed="false">
      <c r="A1641" s="418" t="n">
        <v>1623</v>
      </c>
      <c r="B1641" s="418" t="n">
        <f aca="false">SUM(B1640)+1</f>
        <v>1547</v>
      </c>
      <c r="C1641" s="110" t="s">
        <v>5101</v>
      </c>
      <c r="D1641" s="239" t="s">
        <v>5102</v>
      </c>
      <c r="E1641" s="389" t="n">
        <v>149.4</v>
      </c>
      <c r="F1641" s="399" t="n">
        <v>37408</v>
      </c>
      <c r="G1641" s="396" t="s">
        <v>5103</v>
      </c>
      <c r="H1641" s="115" t="n">
        <v>346561</v>
      </c>
      <c r="I1641" s="117" t="n">
        <v>346561</v>
      </c>
      <c r="J1641" s="117"/>
      <c r="K1641" s="115" t="n">
        <f aca="false">H1641/1000</f>
        <v>346.561</v>
      </c>
      <c r="L1641" s="117" t="n">
        <f aca="false">I1641/1000</f>
        <v>346.561</v>
      </c>
      <c r="M1641" s="117" t="n">
        <f aca="false">J1641/1000</f>
        <v>0</v>
      </c>
    </row>
    <row r="1642" customFormat="false" ht="25.5" hidden="false" customHeight="false" outlineLevel="0" collapsed="false">
      <c r="A1642" s="418" t="n">
        <v>1624</v>
      </c>
      <c r="B1642" s="418" t="n">
        <f aca="false">SUM(B1641)+1</f>
        <v>1548</v>
      </c>
      <c r="C1642" s="110" t="s">
        <v>5104</v>
      </c>
      <c r="D1642" s="239" t="s">
        <v>5105</v>
      </c>
      <c r="E1642" s="389" t="n">
        <v>383.3</v>
      </c>
      <c r="F1642" s="399" t="n">
        <v>37408</v>
      </c>
      <c r="G1642" s="396" t="s">
        <v>5106</v>
      </c>
      <c r="H1642" s="115" t="n">
        <v>239665</v>
      </c>
      <c r="I1642" s="117" t="n">
        <v>239665</v>
      </c>
      <c r="J1642" s="117"/>
      <c r="K1642" s="115" t="n">
        <f aca="false">H1642/1000</f>
        <v>239.665</v>
      </c>
      <c r="L1642" s="117" t="n">
        <f aca="false">I1642/1000</f>
        <v>239.665</v>
      </c>
      <c r="M1642" s="117" t="n">
        <f aca="false">J1642/1000</f>
        <v>0</v>
      </c>
    </row>
    <row r="1643" customFormat="false" ht="38.25" hidden="false" customHeight="false" outlineLevel="0" collapsed="false">
      <c r="A1643" s="418" t="n">
        <v>1625</v>
      </c>
      <c r="B1643" s="418" t="n">
        <f aca="false">SUM(B1642)+1</f>
        <v>1549</v>
      </c>
      <c r="C1643" s="110" t="s">
        <v>5107</v>
      </c>
      <c r="D1643" s="239" t="s">
        <v>5108</v>
      </c>
      <c r="E1643" s="389" t="n">
        <v>1411.6</v>
      </c>
      <c r="F1643" s="399" t="n">
        <v>37408</v>
      </c>
      <c r="G1643" s="396" t="s">
        <v>5109</v>
      </c>
      <c r="H1643" s="115" t="n">
        <v>548416</v>
      </c>
      <c r="I1643" s="117" t="n">
        <v>548416</v>
      </c>
      <c r="J1643" s="117"/>
      <c r="K1643" s="115" t="n">
        <f aca="false">H1643/1000</f>
        <v>548.416</v>
      </c>
      <c r="L1643" s="117" t="n">
        <f aca="false">I1643/1000</f>
        <v>548.416</v>
      </c>
      <c r="M1643" s="117" t="n">
        <f aca="false">J1643/1000</f>
        <v>0</v>
      </c>
    </row>
    <row r="1644" customFormat="false" ht="25.5" hidden="false" customHeight="false" outlineLevel="0" collapsed="false">
      <c r="A1644" s="418" t="n">
        <v>1626</v>
      </c>
      <c r="B1644" s="418" t="n">
        <f aca="false">SUM(B1643)+1</f>
        <v>1550</v>
      </c>
      <c r="C1644" s="110" t="s">
        <v>5110</v>
      </c>
      <c r="D1644" s="239" t="s">
        <v>5111</v>
      </c>
      <c r="E1644" s="389" t="n">
        <v>2467.3</v>
      </c>
      <c r="F1644" s="399" t="n">
        <v>37408</v>
      </c>
      <c r="G1644" s="396" t="s">
        <v>5112</v>
      </c>
      <c r="H1644" s="115" t="n">
        <v>958564</v>
      </c>
      <c r="I1644" s="117" t="n">
        <v>958564</v>
      </c>
      <c r="J1644" s="117"/>
      <c r="K1644" s="115" t="n">
        <f aca="false">H1644/1000</f>
        <v>958.564</v>
      </c>
      <c r="L1644" s="117" t="n">
        <f aca="false">I1644/1000</f>
        <v>958.564</v>
      </c>
      <c r="M1644" s="117" t="n">
        <f aca="false">J1644/1000</f>
        <v>0</v>
      </c>
    </row>
    <row r="1645" customFormat="false" ht="38.25" hidden="false" customHeight="false" outlineLevel="0" collapsed="false">
      <c r="A1645" s="418" t="n">
        <v>1627</v>
      </c>
      <c r="B1645" s="418" t="n">
        <f aca="false">SUM(B1644)+1</f>
        <v>1551</v>
      </c>
      <c r="C1645" s="110" t="s">
        <v>5113</v>
      </c>
      <c r="D1645" s="239" t="s">
        <v>5114</v>
      </c>
      <c r="E1645" s="389" t="n">
        <v>111.05</v>
      </c>
      <c r="F1645" s="399" t="n">
        <v>37653</v>
      </c>
      <c r="G1645" s="396" t="s">
        <v>5115</v>
      </c>
      <c r="H1645" s="115" t="n">
        <v>2182</v>
      </c>
      <c r="I1645" s="117" t="n">
        <v>648.09</v>
      </c>
      <c r="J1645" s="117" t="n">
        <v>1533.91</v>
      </c>
      <c r="K1645" s="115" t="n">
        <f aca="false">H1645/1000</f>
        <v>2.182</v>
      </c>
      <c r="L1645" s="117" t="n">
        <f aca="false">I1645/1000</f>
        <v>0.64809</v>
      </c>
      <c r="M1645" s="117" t="n">
        <f aca="false">J1645/1000</f>
        <v>1.53391</v>
      </c>
    </row>
    <row r="1646" customFormat="false" ht="25.5" hidden="false" customHeight="false" outlineLevel="0" collapsed="false">
      <c r="A1646" s="418" t="n">
        <v>1628</v>
      </c>
      <c r="B1646" s="418" t="n">
        <f aca="false">SUM(B1645)+1</f>
        <v>1552</v>
      </c>
      <c r="C1646" s="110" t="s">
        <v>5116</v>
      </c>
      <c r="D1646" s="239" t="s">
        <v>5117</v>
      </c>
      <c r="E1646" s="389" t="n">
        <v>132</v>
      </c>
      <c r="F1646" s="382" t="n">
        <v>34759</v>
      </c>
      <c r="G1646" s="396" t="s">
        <v>5118</v>
      </c>
      <c r="H1646" s="115" t="n">
        <v>77326.8</v>
      </c>
      <c r="I1646" s="117" t="n">
        <v>42597.68</v>
      </c>
      <c r="J1646" s="117" t="n">
        <v>34729.12</v>
      </c>
      <c r="K1646" s="115" t="n">
        <f aca="false">H1646/1000</f>
        <v>77.3268</v>
      </c>
      <c r="L1646" s="117" t="n">
        <f aca="false">I1646/1000</f>
        <v>42.59768</v>
      </c>
      <c r="M1646" s="117" t="n">
        <f aca="false">J1646/1000</f>
        <v>34.72912</v>
      </c>
    </row>
    <row r="1647" customFormat="false" ht="25.5" hidden="false" customHeight="false" outlineLevel="0" collapsed="false">
      <c r="A1647" s="418" t="n">
        <v>1629</v>
      </c>
      <c r="B1647" s="418" t="n">
        <f aca="false">SUM(B1646)+1</f>
        <v>1553</v>
      </c>
      <c r="C1647" s="110" t="s">
        <v>5119</v>
      </c>
      <c r="D1647" s="239" t="s">
        <v>5120</v>
      </c>
      <c r="E1647" s="389" t="n">
        <v>296</v>
      </c>
      <c r="F1647" s="382" t="n">
        <v>34335</v>
      </c>
      <c r="G1647" s="396" t="s">
        <v>5121</v>
      </c>
      <c r="H1647" s="115" t="n">
        <v>2933</v>
      </c>
      <c r="I1647" s="117" t="n">
        <v>1756.78</v>
      </c>
      <c r="J1647" s="117" t="n">
        <v>1176.22</v>
      </c>
      <c r="K1647" s="115" t="n">
        <f aca="false">H1647/1000</f>
        <v>2.933</v>
      </c>
      <c r="L1647" s="117" t="n">
        <f aca="false">I1647/1000</f>
        <v>1.75678</v>
      </c>
      <c r="M1647" s="117" t="n">
        <f aca="false">J1647/1000</f>
        <v>1.17622</v>
      </c>
    </row>
    <row r="1648" customFormat="false" ht="38.25" hidden="false" customHeight="false" outlineLevel="0" collapsed="false">
      <c r="A1648" s="418" t="n">
        <v>1630</v>
      </c>
      <c r="B1648" s="418" t="n">
        <f aca="false">SUM(B1647)+1</f>
        <v>1554</v>
      </c>
      <c r="C1648" s="110" t="s">
        <v>5122</v>
      </c>
      <c r="D1648" s="239" t="s">
        <v>5123</v>
      </c>
      <c r="E1648" s="389" t="n">
        <v>243.9</v>
      </c>
      <c r="F1648" s="382" t="n">
        <v>19725</v>
      </c>
      <c r="G1648" s="396" t="s">
        <v>5124</v>
      </c>
      <c r="H1648" s="115" t="n">
        <v>458</v>
      </c>
      <c r="I1648" s="117" t="n">
        <v>458</v>
      </c>
      <c r="J1648" s="117"/>
      <c r="K1648" s="115" t="n">
        <f aca="false">H1648/1000</f>
        <v>0.458</v>
      </c>
      <c r="L1648" s="117" t="n">
        <f aca="false">I1648/1000</f>
        <v>0.458</v>
      </c>
      <c r="M1648" s="117" t="n">
        <f aca="false">J1648/1000</f>
        <v>0</v>
      </c>
    </row>
    <row r="1649" customFormat="false" ht="38.25" hidden="false" customHeight="false" outlineLevel="0" collapsed="false">
      <c r="A1649" s="418" t="n">
        <v>1631</v>
      </c>
      <c r="B1649" s="418" t="n">
        <f aca="false">SUM(B1648)+1</f>
        <v>1555</v>
      </c>
      <c r="C1649" s="110" t="s">
        <v>5125</v>
      </c>
      <c r="D1649" s="239" t="s">
        <v>5126</v>
      </c>
      <c r="E1649" s="389" t="n">
        <v>152.5</v>
      </c>
      <c r="F1649" s="382" t="n">
        <v>19725</v>
      </c>
      <c r="G1649" s="396" t="s">
        <v>5127</v>
      </c>
      <c r="H1649" s="115" t="n">
        <v>447.6</v>
      </c>
      <c r="I1649" s="117" t="n">
        <v>447.6</v>
      </c>
      <c r="J1649" s="117"/>
      <c r="K1649" s="115" t="n">
        <f aca="false">H1649/1000</f>
        <v>0.4476</v>
      </c>
      <c r="L1649" s="117" t="n">
        <f aca="false">I1649/1000</f>
        <v>0.4476</v>
      </c>
      <c r="M1649" s="117" t="n">
        <f aca="false">J1649/1000</f>
        <v>0</v>
      </c>
    </row>
    <row r="1650" customFormat="false" ht="25.5" hidden="false" customHeight="false" outlineLevel="0" collapsed="false">
      <c r="A1650" s="418" t="n">
        <v>1632</v>
      </c>
      <c r="B1650" s="418" t="n">
        <f aca="false">SUM(B1649)+1</f>
        <v>1556</v>
      </c>
      <c r="C1650" s="110" t="s">
        <v>5128</v>
      </c>
      <c r="D1650" s="239" t="s">
        <v>5129</v>
      </c>
      <c r="E1650" s="389" t="n">
        <v>95.6</v>
      </c>
      <c r="F1650" s="382" t="n">
        <v>20821</v>
      </c>
      <c r="G1650" s="396" t="s">
        <v>5130</v>
      </c>
      <c r="H1650" s="115" t="n">
        <v>1100</v>
      </c>
      <c r="I1650" s="117" t="n">
        <v>1100</v>
      </c>
      <c r="J1650" s="117"/>
      <c r="K1650" s="115" t="n">
        <f aca="false">H1650/1000</f>
        <v>1.1</v>
      </c>
      <c r="L1650" s="117" t="n">
        <f aca="false">I1650/1000</f>
        <v>1.1</v>
      </c>
      <c r="M1650" s="117" t="n">
        <f aca="false">J1650/1000</f>
        <v>0</v>
      </c>
    </row>
    <row r="1651" customFormat="false" ht="51" hidden="false" customHeight="false" outlineLevel="0" collapsed="false">
      <c r="A1651" s="418" t="n">
        <v>1633</v>
      </c>
      <c r="B1651" s="418" t="n">
        <f aca="false">SUM(B1650)+1</f>
        <v>1557</v>
      </c>
      <c r="C1651" s="110" t="s">
        <v>5131</v>
      </c>
      <c r="D1651" s="239" t="s">
        <v>5132</v>
      </c>
      <c r="E1651" s="389" t="n">
        <v>318</v>
      </c>
      <c r="F1651" s="382" t="n">
        <v>21186</v>
      </c>
      <c r="G1651" s="396" t="s">
        <v>5133</v>
      </c>
      <c r="H1651" s="115" t="n">
        <v>1911.43</v>
      </c>
      <c r="I1651" s="117" t="n">
        <v>1911.43</v>
      </c>
      <c r="J1651" s="117"/>
      <c r="K1651" s="115" t="n">
        <f aca="false">H1651/1000</f>
        <v>1.91143</v>
      </c>
      <c r="L1651" s="117" t="n">
        <f aca="false">I1651/1000</f>
        <v>1.91143</v>
      </c>
      <c r="M1651" s="117" t="n">
        <f aca="false">J1651/1000</f>
        <v>0</v>
      </c>
    </row>
    <row r="1652" customFormat="false" ht="25.5" hidden="false" customHeight="false" outlineLevel="0" collapsed="false">
      <c r="A1652" s="418" t="n">
        <v>1634</v>
      </c>
      <c r="B1652" s="418" t="n">
        <f aca="false">SUM(B1651)+1</f>
        <v>1558</v>
      </c>
      <c r="C1652" s="110" t="s">
        <v>5134</v>
      </c>
      <c r="D1652" s="239" t="s">
        <v>5135</v>
      </c>
      <c r="E1652" s="389" t="n">
        <v>19.4</v>
      </c>
      <c r="F1652" s="382" t="n">
        <v>20455</v>
      </c>
      <c r="G1652" s="396" t="s">
        <v>5136</v>
      </c>
      <c r="H1652" s="115" t="n">
        <v>657</v>
      </c>
      <c r="I1652" s="117" t="n">
        <v>657</v>
      </c>
      <c r="J1652" s="117"/>
      <c r="K1652" s="115" t="n">
        <f aca="false">H1652/1000</f>
        <v>0.657</v>
      </c>
      <c r="L1652" s="117" t="n">
        <f aca="false">I1652/1000</f>
        <v>0.657</v>
      </c>
      <c r="M1652" s="117" t="n">
        <f aca="false">J1652/1000</f>
        <v>0</v>
      </c>
    </row>
    <row r="1653" customFormat="false" ht="51" hidden="false" customHeight="false" outlineLevel="0" collapsed="false">
      <c r="A1653" s="418" t="n">
        <v>1635</v>
      </c>
      <c r="B1653" s="418" t="n">
        <f aca="false">SUM(B1652)+1</f>
        <v>1559</v>
      </c>
      <c r="C1653" s="110" t="s">
        <v>5137</v>
      </c>
      <c r="D1653" s="239" t="s">
        <v>5138</v>
      </c>
      <c r="E1653" s="389" t="n">
        <v>215.7</v>
      </c>
      <c r="F1653" s="382" t="n">
        <v>18264</v>
      </c>
      <c r="G1653" s="396" t="s">
        <v>5139</v>
      </c>
      <c r="H1653" s="115" t="n">
        <v>549</v>
      </c>
      <c r="I1653" s="117" t="n">
        <v>549</v>
      </c>
      <c r="J1653" s="117"/>
      <c r="K1653" s="115" t="n">
        <f aca="false">H1653/1000</f>
        <v>0.549</v>
      </c>
      <c r="L1653" s="117" t="n">
        <f aca="false">I1653/1000</f>
        <v>0.549</v>
      </c>
      <c r="M1653" s="117" t="n">
        <f aca="false">J1653/1000</f>
        <v>0</v>
      </c>
    </row>
    <row r="1654" customFormat="false" ht="51" hidden="false" customHeight="false" outlineLevel="0" collapsed="false">
      <c r="A1654" s="418" t="n">
        <v>1636</v>
      </c>
      <c r="B1654" s="418" t="n">
        <f aca="false">SUM(B1653)+1</f>
        <v>1560</v>
      </c>
      <c r="C1654" s="110" t="s">
        <v>5140</v>
      </c>
      <c r="D1654" s="239" t="s">
        <v>5141</v>
      </c>
      <c r="E1654" s="389" t="n">
        <v>53.7</v>
      </c>
      <c r="F1654" s="113" t="n">
        <v>37653</v>
      </c>
      <c r="G1654" s="396" t="s">
        <v>5142</v>
      </c>
      <c r="H1654" s="115" t="n">
        <v>32953</v>
      </c>
      <c r="I1654" s="117" t="n">
        <v>10940.28</v>
      </c>
      <c r="J1654" s="117" t="n">
        <v>22012.72</v>
      </c>
      <c r="K1654" s="115" t="n">
        <f aca="false">H1654/1000</f>
        <v>32.953</v>
      </c>
      <c r="L1654" s="117" t="n">
        <f aca="false">I1654/1000</f>
        <v>10.94028</v>
      </c>
      <c r="M1654" s="117" t="n">
        <f aca="false">J1654/1000</f>
        <v>22.01272</v>
      </c>
    </row>
    <row r="1655" customFormat="false" ht="38.25" hidden="false" customHeight="false" outlineLevel="0" collapsed="false">
      <c r="A1655" s="418" t="n">
        <v>1637</v>
      </c>
      <c r="B1655" s="418" t="n">
        <f aca="false">SUM(B1654)+1</f>
        <v>1561</v>
      </c>
      <c r="C1655" s="110" t="s">
        <v>5143</v>
      </c>
      <c r="D1655" s="239" t="s">
        <v>5144</v>
      </c>
      <c r="E1655" s="389" t="n">
        <v>320</v>
      </c>
      <c r="F1655" s="113" t="n">
        <v>37135</v>
      </c>
      <c r="G1655" s="396" t="s">
        <v>5145</v>
      </c>
      <c r="H1655" s="115" t="n">
        <v>352219.79</v>
      </c>
      <c r="I1655" s="117" t="n">
        <v>84533.22</v>
      </c>
      <c r="J1655" s="117" t="n">
        <v>267686.57</v>
      </c>
      <c r="K1655" s="115" t="n">
        <f aca="false">H1655/1000</f>
        <v>352.21979</v>
      </c>
      <c r="L1655" s="117" t="n">
        <f aca="false">I1655/1000</f>
        <v>84.53322</v>
      </c>
      <c r="M1655" s="117" t="n">
        <f aca="false">J1655/1000</f>
        <v>267.68657</v>
      </c>
    </row>
    <row r="1656" customFormat="false" ht="38.25" hidden="false" customHeight="false" outlineLevel="0" collapsed="false">
      <c r="A1656" s="418" t="n">
        <v>1638</v>
      </c>
      <c r="B1656" s="418" t="n">
        <f aca="false">SUM(B1655)+1</f>
        <v>1562</v>
      </c>
      <c r="C1656" s="110" t="s">
        <v>5146</v>
      </c>
      <c r="D1656" s="239" t="s">
        <v>5147</v>
      </c>
      <c r="E1656" s="389" t="n">
        <v>110</v>
      </c>
      <c r="F1656" s="382" t="n">
        <v>36039</v>
      </c>
      <c r="G1656" s="396" t="s">
        <v>5148</v>
      </c>
      <c r="H1656" s="115" t="n">
        <v>95704.63</v>
      </c>
      <c r="I1656" s="117" t="n">
        <v>34453.74</v>
      </c>
      <c r="J1656" s="117" t="n">
        <v>61250.89</v>
      </c>
      <c r="K1656" s="115" t="n">
        <f aca="false">H1656/1000</f>
        <v>95.70463</v>
      </c>
      <c r="L1656" s="117" t="n">
        <f aca="false">I1656/1000</f>
        <v>34.45374</v>
      </c>
      <c r="M1656" s="117" t="n">
        <f aca="false">J1656/1000</f>
        <v>61.25089</v>
      </c>
    </row>
    <row r="1657" customFormat="false" ht="38.25" hidden="false" customHeight="false" outlineLevel="0" collapsed="false">
      <c r="A1657" s="418" t="n">
        <v>1639</v>
      </c>
      <c r="B1657" s="418" t="n">
        <f aca="false">SUM(B1656)+1</f>
        <v>1563</v>
      </c>
      <c r="C1657" s="110" t="s">
        <v>5149</v>
      </c>
      <c r="D1657" s="239" t="s">
        <v>5150</v>
      </c>
      <c r="E1657" s="389" t="n">
        <v>59.9</v>
      </c>
      <c r="F1657" s="382" t="n">
        <v>32387</v>
      </c>
      <c r="G1657" s="396" t="s">
        <v>5151</v>
      </c>
      <c r="H1657" s="115" t="n">
        <v>77420</v>
      </c>
      <c r="I1657" s="117" t="n">
        <v>28659.69</v>
      </c>
      <c r="J1657" s="117" t="n">
        <v>48760.31</v>
      </c>
      <c r="K1657" s="115" t="n">
        <f aca="false">H1657/1000</f>
        <v>77.42</v>
      </c>
      <c r="L1657" s="117" t="n">
        <f aca="false">I1657/1000</f>
        <v>28.65969</v>
      </c>
      <c r="M1657" s="117" t="n">
        <f aca="false">J1657/1000</f>
        <v>48.76031</v>
      </c>
    </row>
    <row r="1658" customFormat="false" ht="51" hidden="false" customHeight="false" outlineLevel="0" collapsed="false">
      <c r="A1658" s="418" t="n">
        <v>1640</v>
      </c>
      <c r="B1658" s="418" t="n">
        <f aca="false">SUM(B1657)+1</f>
        <v>1564</v>
      </c>
      <c r="C1658" s="110" t="s">
        <v>5152</v>
      </c>
      <c r="D1658" s="239" t="s">
        <v>5153</v>
      </c>
      <c r="E1658" s="389" t="n">
        <v>2324.4</v>
      </c>
      <c r="F1658" s="399" t="n">
        <v>37561</v>
      </c>
      <c r="G1658" s="396" t="s">
        <v>5154</v>
      </c>
      <c r="H1658" s="115" t="n">
        <v>2241888</v>
      </c>
      <c r="I1658" s="117" t="n">
        <v>2241888</v>
      </c>
      <c r="J1658" s="117"/>
      <c r="K1658" s="115" t="n">
        <f aca="false">H1658/1000</f>
        <v>2241.888</v>
      </c>
      <c r="L1658" s="117" t="n">
        <f aca="false">I1658/1000</f>
        <v>2241.888</v>
      </c>
      <c r="M1658" s="117" t="n">
        <f aca="false">J1658/1000</f>
        <v>0</v>
      </c>
    </row>
    <row r="1659" customFormat="false" ht="38.25" hidden="false" customHeight="false" outlineLevel="0" collapsed="false">
      <c r="A1659" s="418" t="n">
        <v>1641</v>
      </c>
      <c r="B1659" s="418" t="n">
        <f aca="false">SUM(B1658)+1</f>
        <v>1565</v>
      </c>
      <c r="C1659" s="110" t="s">
        <v>5155</v>
      </c>
      <c r="D1659" s="239" t="s">
        <v>5156</v>
      </c>
      <c r="E1659" s="389" t="n">
        <v>287.8</v>
      </c>
      <c r="F1659" s="399" t="n">
        <v>39569</v>
      </c>
      <c r="G1659" s="396" t="s">
        <v>5157</v>
      </c>
      <c r="H1659" s="115" t="n">
        <v>446486.72</v>
      </c>
      <c r="I1659" s="117" t="n">
        <v>446486.72</v>
      </c>
      <c r="J1659" s="117"/>
      <c r="K1659" s="115" t="n">
        <f aca="false">H1659/1000</f>
        <v>446.48672</v>
      </c>
      <c r="L1659" s="117" t="n">
        <f aca="false">I1659/1000</f>
        <v>446.48672</v>
      </c>
      <c r="M1659" s="117" t="n">
        <f aca="false">J1659/1000</f>
        <v>0</v>
      </c>
    </row>
    <row r="1660" customFormat="false" ht="38.25" hidden="false" customHeight="false" outlineLevel="0" collapsed="false">
      <c r="A1660" s="418" t="n">
        <v>1642</v>
      </c>
      <c r="B1660" s="418" t="n">
        <f aca="false">SUM(B1659)+1</f>
        <v>1566</v>
      </c>
      <c r="C1660" s="110" t="s">
        <v>5158</v>
      </c>
      <c r="D1660" s="239" t="s">
        <v>5159</v>
      </c>
      <c r="E1660" s="389" t="n">
        <v>409.9</v>
      </c>
      <c r="F1660" s="399" t="n">
        <v>37561</v>
      </c>
      <c r="G1660" s="396" t="s">
        <v>5160</v>
      </c>
      <c r="H1660" s="115" t="n">
        <v>369964</v>
      </c>
      <c r="I1660" s="117" t="n">
        <v>369964</v>
      </c>
      <c r="J1660" s="117"/>
      <c r="K1660" s="115" t="n">
        <f aca="false">H1660/1000</f>
        <v>369.964</v>
      </c>
      <c r="L1660" s="117" t="n">
        <f aca="false">I1660/1000</f>
        <v>369.964</v>
      </c>
      <c r="M1660" s="117" t="n">
        <f aca="false">J1660/1000</f>
        <v>0</v>
      </c>
    </row>
    <row r="1661" customFormat="false" ht="25.5" hidden="false" customHeight="false" outlineLevel="0" collapsed="false">
      <c r="A1661" s="418" t="n">
        <v>1643</v>
      </c>
      <c r="B1661" s="418" t="n">
        <f aca="false">SUM(B1660)+1</f>
        <v>1567</v>
      </c>
      <c r="C1661" s="110" t="s">
        <v>5161</v>
      </c>
      <c r="D1661" s="239" t="s">
        <v>5162</v>
      </c>
      <c r="E1661" s="389" t="n">
        <v>35</v>
      </c>
      <c r="F1661" s="399" t="n">
        <v>37865</v>
      </c>
      <c r="G1661" s="396" t="s">
        <v>5163</v>
      </c>
      <c r="H1661" s="115" t="n">
        <v>2289</v>
      </c>
      <c r="I1661" s="117" t="n">
        <v>1834.8</v>
      </c>
      <c r="J1661" s="117" t="n">
        <v>454.2</v>
      </c>
      <c r="K1661" s="115" t="n">
        <f aca="false">H1661/1000</f>
        <v>2.289</v>
      </c>
      <c r="L1661" s="117" t="n">
        <f aca="false">I1661/1000</f>
        <v>1.8348</v>
      </c>
      <c r="M1661" s="117" t="n">
        <f aca="false">J1661/1000</f>
        <v>0.4542</v>
      </c>
    </row>
    <row r="1662" customFormat="false" ht="38.25" hidden="false" customHeight="false" outlineLevel="0" collapsed="false">
      <c r="A1662" s="418" t="n">
        <v>1644</v>
      </c>
      <c r="B1662" s="418" t="n">
        <f aca="false">SUM(B1661)+1</f>
        <v>1568</v>
      </c>
      <c r="C1662" s="110" t="s">
        <v>5164</v>
      </c>
      <c r="D1662" s="239" t="s">
        <v>5165</v>
      </c>
      <c r="E1662" s="389" t="n">
        <v>394.7</v>
      </c>
      <c r="F1662" s="399" t="n">
        <v>39507</v>
      </c>
      <c r="G1662" s="396" t="s">
        <v>5166</v>
      </c>
      <c r="H1662" s="115" t="n">
        <v>57846</v>
      </c>
      <c r="I1662" s="117" t="n">
        <v>34829.7</v>
      </c>
      <c r="J1662" s="117" t="n">
        <v>23016.3</v>
      </c>
      <c r="K1662" s="115" t="n">
        <f aca="false">H1662/1000</f>
        <v>57.846</v>
      </c>
      <c r="L1662" s="117" t="n">
        <f aca="false">I1662/1000</f>
        <v>34.8297</v>
      </c>
      <c r="M1662" s="117" t="n">
        <f aca="false">J1662/1000</f>
        <v>23.0163</v>
      </c>
    </row>
    <row r="1663" customFormat="false" ht="38.25" hidden="false" customHeight="false" outlineLevel="0" collapsed="false">
      <c r="A1663" s="418" t="n">
        <v>1645</v>
      </c>
      <c r="B1663" s="418" t="n">
        <f aca="false">SUM(B1662)+1</f>
        <v>1569</v>
      </c>
      <c r="C1663" s="110" t="s">
        <v>5167</v>
      </c>
      <c r="D1663" s="239" t="s">
        <v>5168</v>
      </c>
      <c r="E1663" s="389" t="n">
        <v>104</v>
      </c>
      <c r="F1663" s="382" t="n">
        <v>19360</v>
      </c>
      <c r="G1663" s="396" t="s">
        <v>5169</v>
      </c>
      <c r="H1663" s="115" t="n">
        <v>74600</v>
      </c>
      <c r="I1663" s="117" t="n">
        <v>65215.07</v>
      </c>
      <c r="J1663" s="117" t="n">
        <v>9384.93</v>
      </c>
      <c r="K1663" s="115" t="n">
        <f aca="false">H1663/1000</f>
        <v>74.6</v>
      </c>
      <c r="L1663" s="117" t="n">
        <f aca="false">I1663/1000</f>
        <v>65.21507</v>
      </c>
      <c r="M1663" s="117" t="n">
        <f aca="false">J1663/1000</f>
        <v>9.38493</v>
      </c>
    </row>
    <row r="1664" customFormat="false" ht="38.25" hidden="false" customHeight="false" outlineLevel="0" collapsed="false">
      <c r="A1664" s="418" t="n">
        <v>1646</v>
      </c>
      <c r="B1664" s="418" t="n">
        <f aca="false">SUM(B1663)+1</f>
        <v>1570</v>
      </c>
      <c r="C1664" s="110" t="s">
        <v>5170</v>
      </c>
      <c r="D1664" s="239" t="s">
        <v>5171</v>
      </c>
      <c r="E1664" s="389" t="n">
        <v>517.26</v>
      </c>
      <c r="F1664" s="399" t="n">
        <v>37408</v>
      </c>
      <c r="G1664" s="396" t="s">
        <v>5172</v>
      </c>
      <c r="H1664" s="115" t="n">
        <v>323426</v>
      </c>
      <c r="I1664" s="117" t="n">
        <v>323426</v>
      </c>
      <c r="J1664" s="117"/>
      <c r="K1664" s="115" t="n">
        <f aca="false">H1664/1000</f>
        <v>323.426</v>
      </c>
      <c r="L1664" s="117" t="n">
        <f aca="false">I1664/1000</f>
        <v>323.426</v>
      </c>
      <c r="M1664" s="117" t="n">
        <f aca="false">J1664/1000</f>
        <v>0</v>
      </c>
    </row>
    <row r="1665" customFormat="false" ht="25.5" hidden="false" customHeight="false" outlineLevel="0" collapsed="false">
      <c r="A1665" s="418" t="n">
        <v>1647</v>
      </c>
      <c r="B1665" s="418" t="n">
        <f aca="false">SUM(B1664)+1</f>
        <v>1571</v>
      </c>
      <c r="C1665" s="110" t="s">
        <v>5173</v>
      </c>
      <c r="D1665" s="239" t="s">
        <v>5174</v>
      </c>
      <c r="E1665" s="389" t="n">
        <v>1471</v>
      </c>
      <c r="F1665" s="382" t="n">
        <v>24077</v>
      </c>
      <c r="G1665" s="396" t="s">
        <v>5175</v>
      </c>
      <c r="H1665" s="115" t="n">
        <v>33610</v>
      </c>
      <c r="I1665" s="117" t="n">
        <v>33610</v>
      </c>
      <c r="J1665" s="117"/>
      <c r="K1665" s="115" t="n">
        <f aca="false">H1665/1000</f>
        <v>33.61</v>
      </c>
      <c r="L1665" s="117" t="n">
        <f aca="false">I1665/1000</f>
        <v>33.61</v>
      </c>
      <c r="M1665" s="117" t="n">
        <f aca="false">J1665/1000</f>
        <v>0</v>
      </c>
    </row>
    <row r="1666" customFormat="false" ht="38.25" hidden="false" customHeight="false" outlineLevel="0" collapsed="false">
      <c r="A1666" s="418" t="n">
        <v>1648</v>
      </c>
      <c r="B1666" s="418" t="n">
        <f aca="false">SUM(B1665)+1</f>
        <v>1572</v>
      </c>
      <c r="C1666" s="110" t="s">
        <v>5176</v>
      </c>
      <c r="D1666" s="239" t="s">
        <v>5177</v>
      </c>
      <c r="E1666" s="389" t="n">
        <v>650</v>
      </c>
      <c r="F1666" s="382" t="n">
        <v>30376</v>
      </c>
      <c r="G1666" s="396" t="s">
        <v>5178</v>
      </c>
      <c r="H1666" s="115" t="n">
        <v>136370</v>
      </c>
      <c r="I1666" s="117" t="n">
        <v>136370</v>
      </c>
      <c r="J1666" s="117"/>
      <c r="K1666" s="115" t="n">
        <f aca="false">H1666/1000</f>
        <v>136.37</v>
      </c>
      <c r="L1666" s="117" t="n">
        <f aca="false">I1666/1000</f>
        <v>136.37</v>
      </c>
      <c r="M1666" s="117" t="n">
        <f aca="false">J1666/1000</f>
        <v>0</v>
      </c>
    </row>
    <row r="1667" customFormat="false" ht="25.5" hidden="false" customHeight="false" outlineLevel="0" collapsed="false">
      <c r="A1667" s="418" t="n">
        <v>1649</v>
      </c>
      <c r="B1667" s="418" t="n">
        <f aca="false">SUM(B1666)+1</f>
        <v>1573</v>
      </c>
      <c r="C1667" s="110" t="s">
        <v>5179</v>
      </c>
      <c r="D1667" s="239" t="s">
        <v>5180</v>
      </c>
      <c r="E1667" s="389" t="n">
        <v>146</v>
      </c>
      <c r="F1667" s="382" t="n">
        <v>23012</v>
      </c>
      <c r="G1667" s="396" t="s">
        <v>5181</v>
      </c>
      <c r="H1667" s="115" t="n">
        <v>111212.17</v>
      </c>
      <c r="I1667" s="117" t="n">
        <v>111212.17</v>
      </c>
      <c r="J1667" s="117"/>
      <c r="K1667" s="115" t="n">
        <f aca="false">H1667/1000</f>
        <v>111.21217</v>
      </c>
      <c r="L1667" s="117" t="n">
        <f aca="false">I1667/1000</f>
        <v>111.21217</v>
      </c>
      <c r="M1667" s="117" t="n">
        <f aca="false">J1667/1000</f>
        <v>0</v>
      </c>
    </row>
    <row r="1668" customFormat="false" ht="63.75" hidden="false" customHeight="false" outlineLevel="0" collapsed="false">
      <c r="A1668" s="418" t="n">
        <v>1650</v>
      </c>
      <c r="B1668" s="418" t="n">
        <f aca="false">SUM(B1667)+1</f>
        <v>1574</v>
      </c>
      <c r="C1668" s="110" t="s">
        <v>5182</v>
      </c>
      <c r="D1668" s="239" t="s">
        <v>5183</v>
      </c>
      <c r="E1668" s="389" t="s">
        <v>5184</v>
      </c>
      <c r="F1668" s="382" t="n">
        <v>29952</v>
      </c>
      <c r="G1668" s="396" t="s">
        <v>5185</v>
      </c>
      <c r="H1668" s="115" t="n">
        <v>1770834.08</v>
      </c>
      <c r="I1668" s="117" t="n">
        <v>1770834.08</v>
      </c>
      <c r="J1668" s="117"/>
      <c r="K1668" s="115" t="n">
        <f aca="false">H1668/1000</f>
        <v>1770.83408</v>
      </c>
      <c r="L1668" s="117" t="n">
        <f aca="false">I1668/1000</f>
        <v>1770.83408</v>
      </c>
      <c r="M1668" s="117" t="n">
        <f aca="false">J1668/1000</f>
        <v>0</v>
      </c>
    </row>
    <row r="1669" customFormat="false" ht="25.5" hidden="false" customHeight="false" outlineLevel="0" collapsed="false">
      <c r="A1669" s="418" t="n">
        <v>1651</v>
      </c>
      <c r="B1669" s="418" t="n">
        <f aca="false">SUM(B1668)+1</f>
        <v>1575</v>
      </c>
      <c r="C1669" s="110" t="s">
        <v>5186</v>
      </c>
      <c r="D1669" s="239" t="s">
        <v>5187</v>
      </c>
      <c r="E1669" s="389" t="n">
        <v>130</v>
      </c>
      <c r="F1669" s="382" t="n">
        <v>32509</v>
      </c>
      <c r="G1669" s="396" t="s">
        <v>5188</v>
      </c>
      <c r="H1669" s="115" t="n">
        <v>110196.6</v>
      </c>
      <c r="I1669" s="117" t="n">
        <v>82285.88</v>
      </c>
      <c r="J1669" s="117" t="n">
        <v>27910.72</v>
      </c>
      <c r="K1669" s="115" t="n">
        <f aca="false">H1669/1000</f>
        <v>110.1966</v>
      </c>
      <c r="L1669" s="117" t="n">
        <f aca="false">I1669/1000</f>
        <v>82.28588</v>
      </c>
      <c r="M1669" s="117" t="n">
        <f aca="false">J1669/1000</f>
        <v>27.91072</v>
      </c>
    </row>
    <row r="1670" customFormat="false" ht="51" hidden="false" customHeight="false" outlineLevel="0" collapsed="false">
      <c r="A1670" s="418" t="n">
        <v>1652</v>
      </c>
      <c r="B1670" s="418" t="n">
        <f aca="false">SUM(B1669)+1</f>
        <v>1576</v>
      </c>
      <c r="C1670" s="110" t="s">
        <v>5189</v>
      </c>
      <c r="D1670" s="239" t="s">
        <v>5190</v>
      </c>
      <c r="E1670" s="389" t="s">
        <v>5191</v>
      </c>
      <c r="F1670" s="382" t="n">
        <v>32509</v>
      </c>
      <c r="G1670" s="396" t="s">
        <v>5192</v>
      </c>
      <c r="H1670" s="115" t="n">
        <v>60165.04</v>
      </c>
      <c r="I1670" s="117" t="n">
        <v>45617.75</v>
      </c>
      <c r="J1670" s="117" t="n">
        <v>14547.29</v>
      </c>
      <c r="K1670" s="115" t="n">
        <f aca="false">H1670/1000</f>
        <v>60.16504</v>
      </c>
      <c r="L1670" s="117" t="n">
        <f aca="false">I1670/1000</f>
        <v>45.61775</v>
      </c>
      <c r="M1670" s="117" t="n">
        <f aca="false">J1670/1000</f>
        <v>14.54729</v>
      </c>
    </row>
    <row r="1671" customFormat="false" ht="25.5" hidden="false" customHeight="false" outlineLevel="0" collapsed="false">
      <c r="A1671" s="418" t="n">
        <v>1653</v>
      </c>
      <c r="B1671" s="418" t="n">
        <f aca="false">SUM(B1670)+1</f>
        <v>1577</v>
      </c>
      <c r="C1671" s="110" t="s">
        <v>5193</v>
      </c>
      <c r="D1671" s="239" t="s">
        <v>5194</v>
      </c>
      <c r="E1671" s="389" t="s">
        <v>5195</v>
      </c>
      <c r="F1671" s="382" t="n">
        <v>20455</v>
      </c>
      <c r="G1671" s="396" t="s">
        <v>5196</v>
      </c>
      <c r="H1671" s="115" t="n">
        <v>871.55</v>
      </c>
      <c r="I1671" s="117" t="n">
        <v>570.43</v>
      </c>
      <c r="J1671" s="117" t="n">
        <v>301.12</v>
      </c>
      <c r="K1671" s="115" t="n">
        <f aca="false">H1671/1000</f>
        <v>0.87155</v>
      </c>
      <c r="L1671" s="117" t="n">
        <f aca="false">I1671/1000</f>
        <v>0.57043</v>
      </c>
      <c r="M1671" s="117" t="n">
        <f aca="false">J1671/1000</f>
        <v>0.30112</v>
      </c>
    </row>
    <row r="1672" customFormat="false" ht="25.5" hidden="false" customHeight="false" outlineLevel="0" collapsed="false">
      <c r="A1672" s="418" t="n">
        <v>1654</v>
      </c>
      <c r="B1672" s="418" t="n">
        <f aca="false">SUM(B1671)+1</f>
        <v>1578</v>
      </c>
      <c r="C1672" s="110" t="s">
        <v>5197</v>
      </c>
      <c r="D1672" s="239" t="s">
        <v>5198</v>
      </c>
      <c r="E1672" s="389" t="s">
        <v>2581</v>
      </c>
      <c r="F1672" s="382" t="n">
        <v>22647</v>
      </c>
      <c r="G1672" s="396" t="s">
        <v>5199</v>
      </c>
      <c r="H1672" s="115" t="n">
        <v>15252.18</v>
      </c>
      <c r="I1672" s="117" t="n">
        <v>15252.18</v>
      </c>
      <c r="J1672" s="117"/>
      <c r="K1672" s="115" t="n">
        <f aca="false">H1672/1000</f>
        <v>15.25218</v>
      </c>
      <c r="L1672" s="117" t="n">
        <f aca="false">I1672/1000</f>
        <v>15.25218</v>
      </c>
      <c r="M1672" s="117" t="n">
        <f aca="false">J1672/1000</f>
        <v>0</v>
      </c>
    </row>
    <row r="1673" customFormat="false" ht="25.5" hidden="false" customHeight="false" outlineLevel="0" collapsed="false">
      <c r="A1673" s="418" t="n">
        <v>1655</v>
      </c>
      <c r="B1673" s="418" t="n">
        <f aca="false">SUM(B1672)+1</f>
        <v>1579</v>
      </c>
      <c r="C1673" s="110" t="s">
        <v>5200</v>
      </c>
      <c r="D1673" s="239" t="s">
        <v>5201</v>
      </c>
      <c r="E1673" s="389" t="s">
        <v>3326</v>
      </c>
      <c r="F1673" s="225" t="n">
        <v>1947</v>
      </c>
      <c r="G1673" s="396" t="s">
        <v>5202</v>
      </c>
      <c r="H1673" s="115" t="n">
        <v>10009</v>
      </c>
      <c r="I1673" s="117" t="n">
        <v>10009</v>
      </c>
      <c r="J1673" s="117"/>
      <c r="K1673" s="115" t="n">
        <f aca="false">H1673/1000</f>
        <v>10.009</v>
      </c>
      <c r="L1673" s="117" t="n">
        <f aca="false">I1673/1000</f>
        <v>10.009</v>
      </c>
      <c r="M1673" s="117" t="n">
        <f aca="false">J1673/1000</f>
        <v>0</v>
      </c>
    </row>
    <row r="1674" customFormat="false" ht="38.25" hidden="false" customHeight="false" outlineLevel="0" collapsed="false">
      <c r="A1674" s="418" t="n">
        <v>1656</v>
      </c>
      <c r="B1674" s="418" t="n">
        <f aca="false">SUM(B1673)+1</f>
        <v>1580</v>
      </c>
      <c r="C1674" s="110" t="s">
        <v>5203</v>
      </c>
      <c r="D1674" s="239" t="s">
        <v>5204</v>
      </c>
      <c r="E1674" s="389" t="s">
        <v>5205</v>
      </c>
      <c r="F1674" s="399" t="n">
        <v>38062</v>
      </c>
      <c r="G1674" s="396" t="s">
        <v>5206</v>
      </c>
      <c r="H1674" s="115" t="n">
        <v>158406</v>
      </c>
      <c r="I1674" s="117" t="n">
        <v>71282.7</v>
      </c>
      <c r="J1674" s="117" t="n">
        <v>87123.3</v>
      </c>
      <c r="K1674" s="115" t="n">
        <f aca="false">H1674/1000</f>
        <v>158.406</v>
      </c>
      <c r="L1674" s="117" t="n">
        <f aca="false">I1674/1000</f>
        <v>71.2827</v>
      </c>
      <c r="M1674" s="117" t="n">
        <f aca="false">J1674/1000</f>
        <v>87.1233</v>
      </c>
    </row>
    <row r="1675" customFormat="false" ht="25.5" hidden="false" customHeight="false" outlineLevel="0" collapsed="false">
      <c r="A1675" s="418" t="n">
        <v>1657</v>
      </c>
      <c r="B1675" s="418" t="n">
        <f aca="false">SUM(B1674)+1</f>
        <v>1581</v>
      </c>
      <c r="C1675" s="110" t="s">
        <v>5207</v>
      </c>
      <c r="D1675" s="239" t="s">
        <v>5208</v>
      </c>
      <c r="E1675" s="389" t="n">
        <v>1502.7</v>
      </c>
      <c r="F1675" s="399" t="n">
        <v>37561</v>
      </c>
      <c r="G1675" s="396" t="s">
        <v>5209</v>
      </c>
      <c r="H1675" s="115" t="n">
        <v>993788</v>
      </c>
      <c r="I1675" s="117" t="n">
        <v>993788</v>
      </c>
      <c r="J1675" s="117"/>
      <c r="K1675" s="115" t="n">
        <f aca="false">H1675/1000</f>
        <v>993.788</v>
      </c>
      <c r="L1675" s="117" t="n">
        <f aca="false">I1675/1000</f>
        <v>993.788</v>
      </c>
      <c r="M1675" s="117" t="n">
        <f aca="false">J1675/1000</f>
        <v>0</v>
      </c>
    </row>
    <row r="1676" customFormat="false" ht="25.5" hidden="false" customHeight="false" outlineLevel="0" collapsed="false">
      <c r="A1676" s="418" t="n">
        <v>1658</v>
      </c>
      <c r="B1676" s="418" t="n">
        <f aca="false">SUM(B1675)+1</f>
        <v>1582</v>
      </c>
      <c r="C1676" s="110" t="s">
        <v>5210</v>
      </c>
      <c r="D1676" s="239" t="s">
        <v>5211</v>
      </c>
      <c r="E1676" s="389" t="n">
        <v>20</v>
      </c>
      <c r="F1676" s="399" t="n">
        <v>37865</v>
      </c>
      <c r="G1676" s="396" t="s">
        <v>5212</v>
      </c>
      <c r="H1676" s="115" t="n">
        <v>1308</v>
      </c>
      <c r="I1676" s="117" t="n">
        <v>1272</v>
      </c>
      <c r="J1676" s="117" t="n">
        <v>36</v>
      </c>
      <c r="K1676" s="115" t="n">
        <f aca="false">H1676/1000</f>
        <v>1.308</v>
      </c>
      <c r="L1676" s="117" t="n">
        <f aca="false">I1676/1000</f>
        <v>1.272</v>
      </c>
      <c r="M1676" s="117" t="n">
        <f aca="false">J1676/1000</f>
        <v>0.036</v>
      </c>
    </row>
    <row r="1677" customFormat="false" ht="51" hidden="false" customHeight="false" outlineLevel="0" collapsed="false">
      <c r="A1677" s="418" t="n">
        <v>1659</v>
      </c>
      <c r="B1677" s="418" t="n">
        <f aca="false">SUM(B1676)+1</f>
        <v>1583</v>
      </c>
      <c r="C1677" s="110" t="s">
        <v>5213</v>
      </c>
      <c r="D1677" s="239" t="s">
        <v>5144</v>
      </c>
      <c r="E1677" s="389" t="n">
        <v>590</v>
      </c>
      <c r="F1677" s="399" t="n">
        <v>38076</v>
      </c>
      <c r="G1677" s="396" t="s">
        <v>5214</v>
      </c>
      <c r="H1677" s="115" t="n">
        <v>1315842</v>
      </c>
      <c r="I1677" s="117" t="n">
        <v>460544.7</v>
      </c>
      <c r="J1677" s="117" t="n">
        <v>855297.3</v>
      </c>
      <c r="K1677" s="115" t="n">
        <f aca="false">H1677/1000</f>
        <v>1315.842</v>
      </c>
      <c r="L1677" s="117" t="n">
        <f aca="false">I1677/1000</f>
        <v>460.5447</v>
      </c>
      <c r="M1677" s="117" t="n">
        <f aca="false">J1677/1000</f>
        <v>855.2973</v>
      </c>
    </row>
    <row r="1678" customFormat="false" ht="25.5" hidden="false" customHeight="false" outlineLevel="0" collapsed="false">
      <c r="A1678" s="418" t="n">
        <v>1660</v>
      </c>
      <c r="B1678" s="418" t="n">
        <f aca="false">SUM(B1677)+1</f>
        <v>1584</v>
      </c>
      <c r="C1678" s="110" t="s">
        <v>5215</v>
      </c>
      <c r="D1678" s="239" t="s">
        <v>5216</v>
      </c>
      <c r="E1678" s="389" t="n">
        <v>170</v>
      </c>
      <c r="F1678" s="382" t="n">
        <v>25204</v>
      </c>
      <c r="G1678" s="396" t="s">
        <v>5217</v>
      </c>
      <c r="H1678" s="115" t="n">
        <v>135809</v>
      </c>
      <c r="I1678" s="117" t="n">
        <v>135809</v>
      </c>
      <c r="J1678" s="117"/>
      <c r="K1678" s="115" t="n">
        <f aca="false">H1678/1000</f>
        <v>135.809</v>
      </c>
      <c r="L1678" s="117" t="n">
        <f aca="false">I1678/1000</f>
        <v>135.809</v>
      </c>
      <c r="M1678" s="117" t="n">
        <f aca="false">J1678/1000</f>
        <v>0</v>
      </c>
    </row>
    <row r="1679" customFormat="false" ht="25.5" hidden="false" customHeight="false" outlineLevel="0" collapsed="false">
      <c r="A1679" s="418" t="n">
        <v>1661</v>
      </c>
      <c r="B1679" s="418" t="n">
        <f aca="false">SUM(B1678)+1</f>
        <v>1585</v>
      </c>
      <c r="C1679" s="110" t="s">
        <v>5218</v>
      </c>
      <c r="D1679" s="239" t="s">
        <v>5144</v>
      </c>
      <c r="E1679" s="389" t="s">
        <v>5219</v>
      </c>
      <c r="F1679" s="382" t="n">
        <v>32843</v>
      </c>
      <c r="G1679" s="396" t="s">
        <v>5220</v>
      </c>
      <c r="H1679" s="115" t="n">
        <v>2356370</v>
      </c>
      <c r="I1679" s="117" t="n">
        <v>1672260.89</v>
      </c>
      <c r="J1679" s="117" t="n">
        <v>684109.11</v>
      </c>
      <c r="K1679" s="115" t="n">
        <f aca="false">H1679/1000</f>
        <v>2356.37</v>
      </c>
      <c r="L1679" s="117" t="n">
        <f aca="false">I1679/1000</f>
        <v>1672.26089</v>
      </c>
      <c r="M1679" s="117" t="n">
        <f aca="false">J1679/1000</f>
        <v>684.10911</v>
      </c>
    </row>
    <row r="1680" customFormat="false" ht="25.5" hidden="false" customHeight="false" outlineLevel="0" collapsed="false">
      <c r="A1680" s="418" t="n">
        <v>1662</v>
      </c>
      <c r="B1680" s="418" t="n">
        <f aca="false">SUM(B1679)+1</f>
        <v>1586</v>
      </c>
      <c r="C1680" s="110" t="s">
        <v>5221</v>
      </c>
      <c r="D1680" s="239" t="s">
        <v>5222</v>
      </c>
      <c r="E1680" s="389" t="n">
        <v>221</v>
      </c>
      <c r="F1680" s="382" t="n">
        <v>26299</v>
      </c>
      <c r="G1680" s="396" t="s">
        <v>5223</v>
      </c>
      <c r="H1680" s="115" t="n">
        <v>126113</v>
      </c>
      <c r="I1680" s="117" t="n">
        <v>126113</v>
      </c>
      <c r="J1680" s="117"/>
      <c r="K1680" s="115" t="n">
        <f aca="false">H1680/1000</f>
        <v>126.113</v>
      </c>
      <c r="L1680" s="117" t="n">
        <f aca="false">I1680/1000</f>
        <v>126.113</v>
      </c>
      <c r="M1680" s="117" t="n">
        <f aca="false">J1680/1000</f>
        <v>0</v>
      </c>
    </row>
    <row r="1681" customFormat="false" ht="38.25" hidden="false" customHeight="false" outlineLevel="0" collapsed="false">
      <c r="A1681" s="418" t="n">
        <v>1663</v>
      </c>
      <c r="B1681" s="418" t="n">
        <f aca="false">SUM(B1680)+1</f>
        <v>1587</v>
      </c>
      <c r="C1681" s="110" t="s">
        <v>5224</v>
      </c>
      <c r="D1681" s="239" t="s">
        <v>5225</v>
      </c>
      <c r="E1681" s="389" t="n">
        <v>80</v>
      </c>
      <c r="F1681" s="382" t="n">
        <v>23377</v>
      </c>
      <c r="G1681" s="396" t="s">
        <v>5226</v>
      </c>
      <c r="H1681" s="115" t="n">
        <v>34522</v>
      </c>
      <c r="I1681" s="117" t="n">
        <v>34522</v>
      </c>
      <c r="J1681" s="117"/>
      <c r="K1681" s="115" t="n">
        <f aca="false">H1681/1000</f>
        <v>34.522</v>
      </c>
      <c r="L1681" s="117" t="n">
        <f aca="false">I1681/1000</f>
        <v>34.522</v>
      </c>
      <c r="M1681" s="117" t="n">
        <f aca="false">J1681/1000</f>
        <v>0</v>
      </c>
    </row>
    <row r="1682" customFormat="false" ht="51" hidden="false" customHeight="false" outlineLevel="0" collapsed="false">
      <c r="A1682" s="418" t="n">
        <v>1664</v>
      </c>
      <c r="B1682" s="418" t="n">
        <f aca="false">SUM(B1681)+1</f>
        <v>1588</v>
      </c>
      <c r="C1682" s="110" t="s">
        <v>5227</v>
      </c>
      <c r="D1682" s="239" t="s">
        <v>5228</v>
      </c>
      <c r="E1682" s="389" t="n">
        <v>756.5</v>
      </c>
      <c r="F1682" s="382" t="n">
        <v>21551</v>
      </c>
      <c r="G1682" s="396" t="s">
        <v>5229</v>
      </c>
      <c r="H1682" s="115" t="n">
        <v>91621</v>
      </c>
      <c r="I1682" s="117" t="n">
        <v>91621</v>
      </c>
      <c r="J1682" s="117"/>
      <c r="K1682" s="115" t="n">
        <f aca="false">H1682/1000</f>
        <v>91.621</v>
      </c>
      <c r="L1682" s="117" t="n">
        <f aca="false">I1682/1000</f>
        <v>91.621</v>
      </c>
      <c r="M1682" s="117" t="n">
        <f aca="false">J1682/1000</f>
        <v>0</v>
      </c>
    </row>
    <row r="1683" customFormat="false" ht="38.25" hidden="false" customHeight="false" outlineLevel="0" collapsed="false">
      <c r="A1683" s="418" t="n">
        <v>1665</v>
      </c>
      <c r="B1683" s="418" t="n">
        <f aca="false">SUM(B1682)+1</f>
        <v>1589</v>
      </c>
      <c r="C1683" s="110" t="s">
        <v>5230</v>
      </c>
      <c r="D1683" s="239" t="s">
        <v>5231</v>
      </c>
      <c r="E1683" s="389" t="n">
        <v>386.8</v>
      </c>
      <c r="F1683" s="382" t="n">
        <v>19725</v>
      </c>
      <c r="G1683" s="396" t="s">
        <v>5232</v>
      </c>
      <c r="H1683" s="115" t="n">
        <v>618</v>
      </c>
      <c r="I1683" s="117" t="n">
        <v>618</v>
      </c>
      <c r="J1683" s="117"/>
      <c r="K1683" s="115" t="n">
        <f aca="false">H1683/1000</f>
        <v>0.618</v>
      </c>
      <c r="L1683" s="117" t="n">
        <f aca="false">I1683/1000</f>
        <v>0.618</v>
      </c>
      <c r="M1683" s="117" t="n">
        <f aca="false">J1683/1000</f>
        <v>0</v>
      </c>
    </row>
    <row r="1684" customFormat="false" ht="25.5" hidden="false" customHeight="false" outlineLevel="0" collapsed="false">
      <c r="A1684" s="418" t="n">
        <v>1666</v>
      </c>
      <c r="B1684" s="418" t="n">
        <f aca="false">SUM(B1683)+1</f>
        <v>1590</v>
      </c>
      <c r="C1684" s="110" t="s">
        <v>5233</v>
      </c>
      <c r="D1684" s="239" t="s">
        <v>5234</v>
      </c>
      <c r="E1684" s="389" t="n">
        <v>186</v>
      </c>
      <c r="F1684" s="382" t="n">
        <v>26665</v>
      </c>
      <c r="G1684" s="396" t="s">
        <v>5235</v>
      </c>
      <c r="H1684" s="115" t="n">
        <v>3442.7</v>
      </c>
      <c r="I1684" s="117" t="n">
        <v>3442.7</v>
      </c>
      <c r="J1684" s="117"/>
      <c r="K1684" s="115" t="n">
        <f aca="false">H1684/1000</f>
        <v>3.4427</v>
      </c>
      <c r="L1684" s="117" t="n">
        <f aca="false">I1684/1000</f>
        <v>3.4427</v>
      </c>
      <c r="M1684" s="117" t="n">
        <f aca="false">J1684/1000</f>
        <v>0</v>
      </c>
    </row>
    <row r="1685" customFormat="false" ht="38.25" hidden="false" customHeight="false" outlineLevel="0" collapsed="false">
      <c r="A1685" s="418" t="n">
        <v>1667</v>
      </c>
      <c r="B1685" s="418" t="n">
        <f aca="false">SUM(B1684)+1</f>
        <v>1591</v>
      </c>
      <c r="C1685" s="110" t="s">
        <v>5236</v>
      </c>
      <c r="D1685" s="239" t="s">
        <v>5237</v>
      </c>
      <c r="E1685" s="389" t="n">
        <v>854.8</v>
      </c>
      <c r="F1685" s="382" t="n">
        <v>19360</v>
      </c>
      <c r="G1685" s="396" t="s">
        <v>5238</v>
      </c>
      <c r="H1685" s="115" t="n">
        <v>466364</v>
      </c>
      <c r="I1685" s="117" t="n">
        <v>466364</v>
      </c>
      <c r="J1685" s="117"/>
      <c r="K1685" s="115" t="n">
        <f aca="false">H1685/1000</f>
        <v>466.364</v>
      </c>
      <c r="L1685" s="117" t="n">
        <f aca="false">I1685/1000</f>
        <v>466.364</v>
      </c>
      <c r="M1685" s="117" t="n">
        <f aca="false">J1685/1000</f>
        <v>0</v>
      </c>
    </row>
    <row r="1686" customFormat="false" ht="38.25" hidden="false" customHeight="false" outlineLevel="0" collapsed="false">
      <c r="A1686" s="418" t="n">
        <v>1668</v>
      </c>
      <c r="B1686" s="418" t="n">
        <f aca="false">SUM(B1685)+1</f>
        <v>1592</v>
      </c>
      <c r="C1686" s="110" t="s">
        <v>5239</v>
      </c>
      <c r="D1686" s="239" t="s">
        <v>5240</v>
      </c>
      <c r="E1686" s="389" t="n">
        <v>298.6</v>
      </c>
      <c r="F1686" s="382" t="n">
        <v>21551</v>
      </c>
      <c r="G1686" s="396" t="s">
        <v>5241</v>
      </c>
      <c r="H1686" s="115" t="n">
        <v>122447</v>
      </c>
      <c r="I1686" s="117" t="n">
        <v>122447</v>
      </c>
      <c r="J1686" s="117"/>
      <c r="K1686" s="115" t="n">
        <f aca="false">H1686/1000</f>
        <v>122.447</v>
      </c>
      <c r="L1686" s="117" t="n">
        <f aca="false">I1686/1000</f>
        <v>122.447</v>
      </c>
      <c r="M1686" s="117" t="n">
        <f aca="false">J1686/1000</f>
        <v>0</v>
      </c>
    </row>
    <row r="1687" customFormat="false" ht="51" hidden="false" customHeight="false" outlineLevel="0" collapsed="false">
      <c r="A1687" s="418" t="n">
        <v>1669</v>
      </c>
      <c r="B1687" s="418" t="n">
        <f aca="false">SUM(B1686)+1</f>
        <v>1593</v>
      </c>
      <c r="C1687" s="110" t="s">
        <v>5242</v>
      </c>
      <c r="D1687" s="239" t="s">
        <v>5243</v>
      </c>
      <c r="E1687" s="389" t="n">
        <v>126</v>
      </c>
      <c r="F1687" s="382" t="n">
        <v>25204</v>
      </c>
      <c r="G1687" s="396" t="s">
        <v>5244</v>
      </c>
      <c r="H1687" s="115" t="n">
        <v>61033</v>
      </c>
      <c r="I1687" s="117" t="n">
        <v>61033</v>
      </c>
      <c r="J1687" s="117"/>
      <c r="K1687" s="115" t="n">
        <f aca="false">H1687/1000</f>
        <v>61.033</v>
      </c>
      <c r="L1687" s="117" t="n">
        <f aca="false">I1687/1000</f>
        <v>61.033</v>
      </c>
      <c r="M1687" s="117" t="n">
        <f aca="false">J1687/1000</f>
        <v>0</v>
      </c>
    </row>
    <row r="1688" customFormat="false" ht="38.25" hidden="false" customHeight="false" outlineLevel="0" collapsed="false">
      <c r="A1688" s="418" t="n">
        <v>1670</v>
      </c>
      <c r="B1688" s="418" t="n">
        <f aca="false">SUM(B1687)+1</f>
        <v>1594</v>
      </c>
      <c r="C1688" s="110" t="s">
        <v>5242</v>
      </c>
      <c r="D1688" s="239" t="s">
        <v>5245</v>
      </c>
      <c r="E1688" s="389" t="n">
        <v>115</v>
      </c>
      <c r="F1688" s="382" t="n">
        <v>23377</v>
      </c>
      <c r="G1688" s="396" t="s">
        <v>5246</v>
      </c>
      <c r="H1688" s="115" t="n">
        <v>28920</v>
      </c>
      <c r="I1688" s="117" t="n">
        <v>28920</v>
      </c>
      <c r="J1688" s="117"/>
      <c r="K1688" s="115" t="n">
        <f aca="false">H1688/1000</f>
        <v>28.92</v>
      </c>
      <c r="L1688" s="117" t="n">
        <f aca="false">I1688/1000</f>
        <v>28.92</v>
      </c>
      <c r="M1688" s="117" t="n">
        <f aca="false">J1688/1000</f>
        <v>0</v>
      </c>
    </row>
    <row r="1689" customFormat="false" ht="38.25" hidden="false" customHeight="false" outlineLevel="0" collapsed="false">
      <c r="A1689" s="418" t="n">
        <v>1671</v>
      </c>
      <c r="B1689" s="418" t="n">
        <f aca="false">SUM(B1688)+1</f>
        <v>1595</v>
      </c>
      <c r="C1689" s="110" t="s">
        <v>5247</v>
      </c>
      <c r="D1689" s="239" t="s">
        <v>5248</v>
      </c>
      <c r="E1689" s="389" t="n">
        <v>278</v>
      </c>
      <c r="F1689" s="382" t="n">
        <v>25569</v>
      </c>
      <c r="G1689" s="396" t="s">
        <v>5249</v>
      </c>
      <c r="H1689" s="115" t="n">
        <v>118758.45</v>
      </c>
      <c r="I1689" s="117" t="n">
        <v>118758.45</v>
      </c>
      <c r="J1689" s="117"/>
      <c r="K1689" s="115" t="n">
        <f aca="false">H1689/1000</f>
        <v>118.75845</v>
      </c>
      <c r="L1689" s="117" t="n">
        <f aca="false">I1689/1000</f>
        <v>118.75845</v>
      </c>
      <c r="M1689" s="117" t="n">
        <f aca="false">J1689/1000</f>
        <v>0</v>
      </c>
    </row>
    <row r="1690" customFormat="false" ht="38.25" hidden="false" customHeight="false" outlineLevel="0" collapsed="false">
      <c r="A1690" s="418" t="n">
        <v>1672</v>
      </c>
      <c r="B1690" s="418" t="n">
        <f aca="false">SUM(B1689)+1</f>
        <v>1596</v>
      </c>
      <c r="C1690" s="110" t="s">
        <v>5250</v>
      </c>
      <c r="D1690" s="239" t="s">
        <v>5251</v>
      </c>
      <c r="E1690" s="389" t="n">
        <v>70</v>
      </c>
      <c r="F1690" s="382" t="n">
        <v>24838</v>
      </c>
      <c r="G1690" s="396" t="s">
        <v>5252</v>
      </c>
      <c r="H1690" s="115" t="n">
        <v>26266</v>
      </c>
      <c r="I1690" s="117" t="n">
        <v>26266</v>
      </c>
      <c r="J1690" s="117"/>
      <c r="K1690" s="115" t="n">
        <f aca="false">H1690/1000</f>
        <v>26.266</v>
      </c>
      <c r="L1690" s="117" t="n">
        <f aca="false">I1690/1000</f>
        <v>26.266</v>
      </c>
      <c r="M1690" s="117" t="n">
        <f aca="false">J1690/1000</f>
        <v>0</v>
      </c>
    </row>
    <row r="1691" customFormat="false" ht="38.25" hidden="false" customHeight="false" outlineLevel="0" collapsed="false">
      <c r="A1691" s="418" t="n">
        <v>1673</v>
      </c>
      <c r="B1691" s="418" t="n">
        <f aca="false">SUM(B1690)+1</f>
        <v>1597</v>
      </c>
      <c r="C1691" s="110" t="s">
        <v>5253</v>
      </c>
      <c r="D1691" s="239" t="s">
        <v>5254</v>
      </c>
      <c r="E1691" s="389" t="n">
        <v>200</v>
      </c>
      <c r="F1691" s="382" t="n">
        <v>25204</v>
      </c>
      <c r="G1691" s="396" t="s">
        <v>5255</v>
      </c>
      <c r="H1691" s="115" t="n">
        <v>258800</v>
      </c>
      <c r="I1691" s="117" t="n">
        <v>258800</v>
      </c>
      <c r="J1691" s="117"/>
      <c r="K1691" s="115" t="n">
        <f aca="false">H1691/1000</f>
        <v>258.8</v>
      </c>
      <c r="L1691" s="117" t="n">
        <f aca="false">I1691/1000</f>
        <v>258.8</v>
      </c>
      <c r="M1691" s="117" t="n">
        <f aca="false">J1691/1000</f>
        <v>0</v>
      </c>
    </row>
    <row r="1692" customFormat="false" ht="25.5" hidden="false" customHeight="false" outlineLevel="0" collapsed="false">
      <c r="A1692" s="418" t="n">
        <v>1674</v>
      </c>
      <c r="B1692" s="418" t="n">
        <f aca="false">SUM(B1691)+1</f>
        <v>1598</v>
      </c>
      <c r="C1692" s="110" t="s">
        <v>5256</v>
      </c>
      <c r="D1692" s="239" t="s">
        <v>5257</v>
      </c>
      <c r="E1692" s="389" t="n">
        <v>250</v>
      </c>
      <c r="F1692" s="382" t="n">
        <v>26299</v>
      </c>
      <c r="G1692" s="396" t="s">
        <v>5258</v>
      </c>
      <c r="H1692" s="115" t="n">
        <v>64800</v>
      </c>
      <c r="I1692" s="117" t="n">
        <v>64800</v>
      </c>
      <c r="J1692" s="117"/>
      <c r="K1692" s="115" t="n">
        <f aca="false">H1692/1000</f>
        <v>64.8</v>
      </c>
      <c r="L1692" s="117" t="n">
        <f aca="false">I1692/1000</f>
        <v>64.8</v>
      </c>
      <c r="M1692" s="117" t="n">
        <f aca="false">J1692/1000</f>
        <v>0</v>
      </c>
    </row>
    <row r="1693" customFormat="false" ht="38.25" hidden="false" customHeight="false" outlineLevel="0" collapsed="false">
      <c r="A1693" s="418" t="n">
        <v>1675</v>
      </c>
      <c r="B1693" s="418" t="n">
        <f aca="false">SUM(B1692)+1</f>
        <v>1599</v>
      </c>
      <c r="C1693" s="110" t="s">
        <v>5259</v>
      </c>
      <c r="D1693" s="239" t="s">
        <v>5260</v>
      </c>
      <c r="E1693" s="389" t="n">
        <v>510.7</v>
      </c>
      <c r="F1693" s="382" t="n">
        <v>20090</v>
      </c>
      <c r="G1693" s="396" t="s">
        <v>5261</v>
      </c>
      <c r="H1693" s="115" t="n">
        <v>685768.2</v>
      </c>
      <c r="I1693" s="117" t="n">
        <v>685768.2</v>
      </c>
      <c r="J1693" s="117"/>
      <c r="K1693" s="115" t="n">
        <f aca="false">H1693/1000</f>
        <v>685.7682</v>
      </c>
      <c r="L1693" s="117" t="n">
        <f aca="false">I1693/1000</f>
        <v>685.7682</v>
      </c>
      <c r="M1693" s="117" t="n">
        <f aca="false">J1693/1000</f>
        <v>0</v>
      </c>
    </row>
    <row r="1694" customFormat="false" ht="25.5" hidden="false" customHeight="false" outlineLevel="0" collapsed="false">
      <c r="A1694" s="418" t="n">
        <v>1676</v>
      </c>
      <c r="B1694" s="418" t="n">
        <f aca="false">SUM(B1693)+1</f>
        <v>1600</v>
      </c>
      <c r="C1694" s="110" t="s">
        <v>5262</v>
      </c>
      <c r="D1694" s="239" t="s">
        <v>5263</v>
      </c>
      <c r="E1694" s="389" t="n">
        <v>70</v>
      </c>
      <c r="F1694" s="382" t="n">
        <v>28491</v>
      </c>
      <c r="G1694" s="396" t="s">
        <v>5264</v>
      </c>
      <c r="H1694" s="115" t="n">
        <v>2909.93</v>
      </c>
      <c r="I1694" s="117" t="n">
        <v>2909.93</v>
      </c>
      <c r="J1694" s="117"/>
      <c r="K1694" s="115" t="n">
        <f aca="false">H1694/1000</f>
        <v>2.90993</v>
      </c>
      <c r="L1694" s="117" t="n">
        <f aca="false">I1694/1000</f>
        <v>2.90993</v>
      </c>
      <c r="M1694" s="117" t="n">
        <f aca="false">J1694/1000</f>
        <v>0</v>
      </c>
    </row>
    <row r="1695" customFormat="false" ht="38.25" hidden="false" customHeight="false" outlineLevel="0" collapsed="false">
      <c r="A1695" s="418" t="n">
        <v>1677</v>
      </c>
      <c r="B1695" s="418" t="n">
        <f aca="false">SUM(B1694)+1</f>
        <v>1601</v>
      </c>
      <c r="C1695" s="110" t="s">
        <v>5250</v>
      </c>
      <c r="D1695" s="239" t="s">
        <v>5265</v>
      </c>
      <c r="E1695" s="389" t="n">
        <v>1420</v>
      </c>
      <c r="F1695" s="382" t="n">
        <v>34335</v>
      </c>
      <c r="G1695" s="396" t="s">
        <v>5266</v>
      </c>
      <c r="H1695" s="115" t="n">
        <v>610500</v>
      </c>
      <c r="I1695" s="117" t="n">
        <v>338126</v>
      </c>
      <c r="J1695" s="117" t="n">
        <v>272374</v>
      </c>
      <c r="K1695" s="115" t="n">
        <f aca="false">H1695/1000</f>
        <v>610.5</v>
      </c>
      <c r="L1695" s="117" t="n">
        <f aca="false">I1695/1000</f>
        <v>338.126</v>
      </c>
      <c r="M1695" s="117" t="n">
        <f aca="false">J1695/1000</f>
        <v>272.374</v>
      </c>
    </row>
    <row r="1696" customFormat="false" ht="38.25" hidden="false" customHeight="false" outlineLevel="0" collapsed="false">
      <c r="A1696" s="418" t="n">
        <v>1678</v>
      </c>
      <c r="B1696" s="418" t="n">
        <f aca="false">SUM(B1695)+1</f>
        <v>1602</v>
      </c>
      <c r="C1696" s="110" t="s">
        <v>5267</v>
      </c>
      <c r="D1696" s="239" t="s">
        <v>5268</v>
      </c>
      <c r="E1696" s="389" t="n">
        <v>138</v>
      </c>
      <c r="F1696" s="382" t="n">
        <v>25934</v>
      </c>
      <c r="G1696" s="396" t="s">
        <v>5269</v>
      </c>
      <c r="H1696" s="115" t="n">
        <v>59313</v>
      </c>
      <c r="I1696" s="117" t="n">
        <v>59313</v>
      </c>
      <c r="J1696" s="117"/>
      <c r="K1696" s="115" t="n">
        <f aca="false">H1696/1000</f>
        <v>59.313</v>
      </c>
      <c r="L1696" s="117" t="n">
        <f aca="false">I1696/1000</f>
        <v>59.313</v>
      </c>
      <c r="M1696" s="117" t="n">
        <f aca="false">J1696/1000</f>
        <v>0</v>
      </c>
    </row>
    <row r="1697" customFormat="false" ht="25.5" hidden="false" customHeight="false" outlineLevel="0" collapsed="false">
      <c r="A1697" s="418" t="n">
        <v>1679</v>
      </c>
      <c r="B1697" s="418" t="n">
        <f aca="false">SUM(B1696)+1</f>
        <v>1603</v>
      </c>
      <c r="C1697" s="110" t="s">
        <v>5270</v>
      </c>
      <c r="D1697" s="239" t="s">
        <v>5271</v>
      </c>
      <c r="E1697" s="389" t="n">
        <v>320</v>
      </c>
      <c r="F1697" s="382" t="n">
        <v>30682</v>
      </c>
      <c r="G1697" s="396" t="s">
        <v>5272</v>
      </c>
      <c r="H1697" s="115" t="n">
        <v>186040</v>
      </c>
      <c r="I1697" s="117" t="n">
        <v>175655.65</v>
      </c>
      <c r="J1697" s="117" t="n">
        <v>10384.35</v>
      </c>
      <c r="K1697" s="115" t="n">
        <f aca="false">H1697/1000</f>
        <v>186.04</v>
      </c>
      <c r="L1697" s="117" t="n">
        <f aca="false">I1697/1000</f>
        <v>175.65565</v>
      </c>
      <c r="M1697" s="117" t="n">
        <f aca="false">J1697/1000</f>
        <v>10.38435</v>
      </c>
    </row>
    <row r="1698" customFormat="false" ht="38.25" hidden="false" customHeight="false" outlineLevel="0" collapsed="false">
      <c r="A1698" s="418" t="n">
        <v>1680</v>
      </c>
      <c r="B1698" s="418" t="n">
        <f aca="false">SUM(B1697)+1</f>
        <v>1604</v>
      </c>
      <c r="C1698" s="110" t="s">
        <v>5273</v>
      </c>
      <c r="D1698" s="239" t="s">
        <v>5274</v>
      </c>
      <c r="E1698" s="389" t="n">
        <v>440.34</v>
      </c>
      <c r="F1698" s="382" t="n">
        <v>19360</v>
      </c>
      <c r="G1698" s="396" t="s">
        <v>5275</v>
      </c>
      <c r="H1698" s="115" t="n">
        <v>325280</v>
      </c>
      <c r="I1698" s="117" t="n">
        <v>325280</v>
      </c>
      <c r="J1698" s="117"/>
      <c r="K1698" s="115" t="n">
        <f aca="false">H1698/1000</f>
        <v>325.28</v>
      </c>
      <c r="L1698" s="117" t="n">
        <f aca="false">I1698/1000</f>
        <v>325.28</v>
      </c>
      <c r="M1698" s="117" t="n">
        <f aca="false">J1698/1000</f>
        <v>0</v>
      </c>
    </row>
    <row r="1699" customFormat="false" ht="51" hidden="false" customHeight="false" outlineLevel="0" collapsed="false">
      <c r="A1699" s="418" t="n">
        <v>1681</v>
      </c>
      <c r="B1699" s="418" t="n">
        <f aca="false">SUM(B1698)+1</f>
        <v>1605</v>
      </c>
      <c r="C1699" s="110" t="s">
        <v>5276</v>
      </c>
      <c r="D1699" s="239" t="s">
        <v>5277</v>
      </c>
      <c r="E1699" s="389" t="n">
        <v>596.96</v>
      </c>
      <c r="F1699" s="382" t="n">
        <v>19725</v>
      </c>
      <c r="G1699" s="396" t="s">
        <v>5278</v>
      </c>
      <c r="H1699" s="115" t="n">
        <v>369888</v>
      </c>
      <c r="I1699" s="117" t="n">
        <v>369888</v>
      </c>
      <c r="J1699" s="117"/>
      <c r="K1699" s="115" t="n">
        <f aca="false">H1699/1000</f>
        <v>369.888</v>
      </c>
      <c r="L1699" s="117" t="n">
        <f aca="false">I1699/1000</f>
        <v>369.888</v>
      </c>
      <c r="M1699" s="117" t="n">
        <f aca="false">J1699/1000</f>
        <v>0</v>
      </c>
    </row>
    <row r="1700" customFormat="false" ht="25.5" hidden="false" customHeight="false" outlineLevel="0" collapsed="false">
      <c r="A1700" s="418" t="n">
        <v>1682</v>
      </c>
      <c r="B1700" s="418" t="n">
        <f aca="false">SUM(B1699)+1</f>
        <v>1606</v>
      </c>
      <c r="C1700" s="110" t="s">
        <v>5279</v>
      </c>
      <c r="D1700" s="239" t="s">
        <v>5280</v>
      </c>
      <c r="E1700" s="389" t="n">
        <v>320</v>
      </c>
      <c r="F1700" s="382" t="n">
        <v>23012</v>
      </c>
      <c r="G1700" s="396" t="s">
        <v>5281</v>
      </c>
      <c r="H1700" s="115" t="n">
        <v>121986.39</v>
      </c>
      <c r="I1700" s="117" t="n">
        <v>121986.39</v>
      </c>
      <c r="J1700" s="117"/>
      <c r="K1700" s="115" t="n">
        <f aca="false">H1700/1000</f>
        <v>121.98639</v>
      </c>
      <c r="L1700" s="117" t="n">
        <f aca="false">I1700/1000</f>
        <v>121.98639</v>
      </c>
      <c r="M1700" s="117" t="n">
        <f aca="false">J1700/1000</f>
        <v>0</v>
      </c>
    </row>
    <row r="1701" customFormat="false" ht="63.75" hidden="false" customHeight="false" outlineLevel="0" collapsed="false">
      <c r="A1701" s="418" t="n">
        <v>1683</v>
      </c>
      <c r="B1701" s="418" t="n">
        <f aca="false">SUM(B1700)+1</f>
        <v>1607</v>
      </c>
      <c r="C1701" s="429" t="s">
        <v>5282</v>
      </c>
      <c r="D1701" s="239" t="s">
        <v>5283</v>
      </c>
      <c r="E1701" s="389" t="n">
        <v>647</v>
      </c>
      <c r="F1701" s="382" t="n">
        <v>31048</v>
      </c>
      <c r="G1701" s="396" t="s">
        <v>5284</v>
      </c>
      <c r="H1701" s="115" t="n">
        <v>493850</v>
      </c>
      <c r="I1701" s="117" t="n">
        <v>452147.97</v>
      </c>
      <c r="J1701" s="117" t="n">
        <v>41702.03</v>
      </c>
      <c r="K1701" s="115" t="n">
        <f aca="false">H1701/1000</f>
        <v>493.85</v>
      </c>
      <c r="L1701" s="117" t="n">
        <f aca="false">I1701/1000</f>
        <v>452.14797</v>
      </c>
      <c r="M1701" s="117" t="n">
        <f aca="false">J1701/1000</f>
        <v>41.70203</v>
      </c>
    </row>
    <row r="1702" customFormat="false" ht="51" hidden="false" customHeight="false" outlineLevel="0" collapsed="false">
      <c r="A1702" s="418" t="n">
        <v>1684</v>
      </c>
      <c r="B1702" s="418" t="n">
        <f aca="false">SUM(B1701)+1</f>
        <v>1608</v>
      </c>
      <c r="C1702" s="110" t="s">
        <v>5285</v>
      </c>
      <c r="D1702" s="239" t="s">
        <v>5286</v>
      </c>
      <c r="E1702" s="389" t="n">
        <v>584.1</v>
      </c>
      <c r="F1702" s="382" t="n">
        <v>21186</v>
      </c>
      <c r="G1702" s="396" t="s">
        <v>5287</v>
      </c>
      <c r="H1702" s="115" t="n">
        <v>757839</v>
      </c>
      <c r="I1702" s="117" t="n">
        <v>757839</v>
      </c>
      <c r="J1702" s="117"/>
      <c r="K1702" s="115" t="n">
        <f aca="false">H1702/1000</f>
        <v>757.839</v>
      </c>
      <c r="L1702" s="117" t="n">
        <f aca="false">I1702/1000</f>
        <v>757.839</v>
      </c>
      <c r="M1702" s="117" t="n">
        <f aca="false">J1702/1000</f>
        <v>0</v>
      </c>
    </row>
    <row r="1703" customFormat="false" ht="25.5" hidden="false" customHeight="false" outlineLevel="0" collapsed="false">
      <c r="A1703" s="418" t="n">
        <v>1685</v>
      </c>
      <c r="B1703" s="418" t="n">
        <f aca="false">SUM(B1702)+1</f>
        <v>1609</v>
      </c>
      <c r="C1703" s="110" t="s">
        <v>5288</v>
      </c>
      <c r="D1703" s="239" t="s">
        <v>5289</v>
      </c>
      <c r="E1703" s="389" t="n">
        <v>86</v>
      </c>
      <c r="F1703" s="382" t="n">
        <v>25204</v>
      </c>
      <c r="G1703" s="396" t="s">
        <v>5290</v>
      </c>
      <c r="H1703" s="115" t="n">
        <v>25816</v>
      </c>
      <c r="I1703" s="117" t="n">
        <v>25816</v>
      </c>
      <c r="J1703" s="117"/>
      <c r="K1703" s="115" t="n">
        <f aca="false">H1703/1000</f>
        <v>25.816</v>
      </c>
      <c r="L1703" s="117" t="n">
        <f aca="false">I1703/1000</f>
        <v>25.816</v>
      </c>
      <c r="M1703" s="117" t="n">
        <f aca="false">J1703/1000</f>
        <v>0</v>
      </c>
    </row>
    <row r="1704" customFormat="false" ht="51" hidden="false" customHeight="false" outlineLevel="0" collapsed="false">
      <c r="A1704" s="418" t="n">
        <v>1686</v>
      </c>
      <c r="B1704" s="418" t="n">
        <f aca="false">SUM(B1703)+1</f>
        <v>1610</v>
      </c>
      <c r="C1704" s="110" t="s">
        <v>5291</v>
      </c>
      <c r="D1704" s="239" t="s">
        <v>5292</v>
      </c>
      <c r="E1704" s="389" t="n">
        <v>130</v>
      </c>
      <c r="F1704" s="399" t="n">
        <v>39596</v>
      </c>
      <c r="G1704" s="396" t="s">
        <v>5293</v>
      </c>
      <c r="H1704" s="115" t="n">
        <v>475559.56</v>
      </c>
      <c r="I1704" s="117" t="n">
        <v>475559.56</v>
      </c>
      <c r="J1704" s="117"/>
      <c r="K1704" s="115" t="n">
        <f aca="false">H1704/1000</f>
        <v>475.55956</v>
      </c>
      <c r="L1704" s="117" t="n">
        <f aca="false">I1704/1000</f>
        <v>475.55956</v>
      </c>
      <c r="M1704" s="117" t="n">
        <f aca="false">J1704/1000</f>
        <v>0</v>
      </c>
    </row>
    <row r="1705" customFormat="false" ht="38.25" hidden="false" customHeight="false" outlineLevel="0" collapsed="false">
      <c r="A1705" s="418" t="n">
        <v>1687</v>
      </c>
      <c r="B1705" s="418" t="n">
        <f aca="false">SUM(B1704)+1</f>
        <v>1611</v>
      </c>
      <c r="C1705" s="110" t="s">
        <v>5294</v>
      </c>
      <c r="D1705" s="239" t="s">
        <v>5295</v>
      </c>
      <c r="E1705" s="389" t="n">
        <v>163</v>
      </c>
      <c r="F1705" s="382" t="n">
        <v>22282</v>
      </c>
      <c r="G1705" s="396" t="s">
        <v>5296</v>
      </c>
      <c r="H1705" s="115" t="n">
        <v>115318</v>
      </c>
      <c r="I1705" s="117" t="n">
        <v>115318</v>
      </c>
      <c r="J1705" s="117"/>
      <c r="K1705" s="115" t="n">
        <f aca="false">H1705/1000</f>
        <v>115.318</v>
      </c>
      <c r="L1705" s="117" t="n">
        <f aca="false">I1705/1000</f>
        <v>115.318</v>
      </c>
      <c r="M1705" s="117" t="n">
        <f aca="false">J1705/1000</f>
        <v>0</v>
      </c>
    </row>
    <row r="1706" customFormat="false" ht="38.25" hidden="false" customHeight="false" outlineLevel="0" collapsed="false">
      <c r="A1706" s="418" t="n">
        <v>1688</v>
      </c>
      <c r="B1706" s="418" t="n">
        <f aca="false">SUM(B1705)+1</f>
        <v>1612</v>
      </c>
      <c r="C1706" s="110" t="s">
        <v>5297</v>
      </c>
      <c r="D1706" s="239" t="s">
        <v>5298</v>
      </c>
      <c r="E1706" s="389" t="n">
        <v>51</v>
      </c>
      <c r="F1706" s="399" t="n">
        <v>39043</v>
      </c>
      <c r="G1706" s="396" t="s">
        <v>5299</v>
      </c>
      <c r="H1706" s="115" t="n">
        <v>11782.74</v>
      </c>
      <c r="I1706" s="117" t="n">
        <v>8158.12</v>
      </c>
      <c r="J1706" s="117" t="n">
        <v>3624.62</v>
      </c>
      <c r="K1706" s="115" t="n">
        <f aca="false">H1706/1000</f>
        <v>11.78274</v>
      </c>
      <c r="L1706" s="117" t="n">
        <f aca="false">I1706/1000</f>
        <v>8.15812</v>
      </c>
      <c r="M1706" s="117" t="n">
        <f aca="false">J1706/1000</f>
        <v>3.62462</v>
      </c>
    </row>
    <row r="1707" customFormat="false" ht="38.25" hidden="false" customHeight="false" outlineLevel="0" collapsed="false">
      <c r="A1707" s="418" t="n">
        <v>1689</v>
      </c>
      <c r="B1707" s="418" t="n">
        <f aca="false">SUM(B1706)+1</f>
        <v>1613</v>
      </c>
      <c r="C1707" s="110" t="s">
        <v>5300</v>
      </c>
      <c r="D1707" s="239" t="s">
        <v>5301</v>
      </c>
      <c r="E1707" s="389" t="n">
        <v>41.85</v>
      </c>
      <c r="F1707" s="399" t="n">
        <v>39043</v>
      </c>
      <c r="G1707" s="396" t="s">
        <v>5302</v>
      </c>
      <c r="H1707" s="115" t="n">
        <v>2259.1</v>
      </c>
      <c r="I1707" s="117" t="n">
        <v>2259.1</v>
      </c>
      <c r="J1707" s="117"/>
      <c r="K1707" s="115" t="n">
        <f aca="false">H1707/1000</f>
        <v>2.2591</v>
      </c>
      <c r="L1707" s="117" t="n">
        <f aca="false">I1707/1000</f>
        <v>2.2591</v>
      </c>
      <c r="M1707" s="117" t="n">
        <f aca="false">J1707/1000</f>
        <v>0</v>
      </c>
    </row>
    <row r="1708" customFormat="false" ht="25.5" hidden="false" customHeight="false" outlineLevel="0" collapsed="false">
      <c r="A1708" s="418" t="n">
        <v>1690</v>
      </c>
      <c r="B1708" s="418" t="n">
        <f aca="false">SUM(B1707)+1</f>
        <v>1614</v>
      </c>
      <c r="C1708" s="110" t="s">
        <v>5303</v>
      </c>
      <c r="D1708" s="239" t="s">
        <v>5304</v>
      </c>
      <c r="E1708" s="389" t="n">
        <v>520</v>
      </c>
      <c r="F1708" s="399" t="n">
        <v>37500</v>
      </c>
      <c r="G1708" s="396" t="s">
        <v>5305</v>
      </c>
      <c r="H1708" s="115" t="n">
        <v>12900</v>
      </c>
      <c r="I1708" s="117" t="n">
        <v>12900</v>
      </c>
      <c r="J1708" s="117"/>
      <c r="K1708" s="115" t="n">
        <f aca="false">H1708/1000</f>
        <v>12.9</v>
      </c>
      <c r="L1708" s="117" t="n">
        <f aca="false">I1708/1000</f>
        <v>12.9</v>
      </c>
      <c r="M1708" s="117" t="n">
        <f aca="false">J1708/1000</f>
        <v>0</v>
      </c>
    </row>
    <row r="1709" customFormat="false" ht="38.25" hidden="false" customHeight="false" outlineLevel="0" collapsed="false">
      <c r="A1709" s="418" t="n">
        <v>1691</v>
      </c>
      <c r="B1709" s="418" t="n">
        <f aca="false">SUM(B1708)+1</f>
        <v>1615</v>
      </c>
      <c r="C1709" s="110" t="s">
        <v>5306</v>
      </c>
      <c r="D1709" s="239" t="s">
        <v>5307</v>
      </c>
      <c r="E1709" s="389" t="n">
        <v>104.6</v>
      </c>
      <c r="F1709" s="399" t="n">
        <v>38231</v>
      </c>
      <c r="G1709" s="396" t="s">
        <v>5308</v>
      </c>
      <c r="H1709" s="115" t="n">
        <v>72625</v>
      </c>
      <c r="I1709" s="117" t="n">
        <v>29050.08</v>
      </c>
      <c r="J1709" s="117" t="n">
        <v>43574.92</v>
      </c>
      <c r="K1709" s="115" t="n">
        <f aca="false">H1709/1000</f>
        <v>72.625</v>
      </c>
      <c r="L1709" s="117" t="n">
        <f aca="false">I1709/1000</f>
        <v>29.05008</v>
      </c>
      <c r="M1709" s="117" t="n">
        <f aca="false">J1709/1000</f>
        <v>43.57492</v>
      </c>
    </row>
    <row r="1710" customFormat="false" ht="38.25" hidden="false" customHeight="false" outlineLevel="0" collapsed="false">
      <c r="A1710" s="418" t="n">
        <v>1692</v>
      </c>
      <c r="B1710" s="418" t="n">
        <f aca="false">SUM(B1709)+1</f>
        <v>1616</v>
      </c>
      <c r="C1710" s="110" t="s">
        <v>5309</v>
      </c>
      <c r="D1710" s="239" t="s">
        <v>4876</v>
      </c>
      <c r="E1710" s="389" t="s">
        <v>5310</v>
      </c>
      <c r="F1710" s="399" t="n">
        <v>38261</v>
      </c>
      <c r="G1710" s="396" t="s">
        <v>5311</v>
      </c>
      <c r="H1710" s="115" t="n">
        <v>22404.69</v>
      </c>
      <c r="I1710" s="117" t="n">
        <v>22404.69</v>
      </c>
      <c r="J1710" s="117"/>
      <c r="K1710" s="115" t="n">
        <f aca="false">H1710/1000</f>
        <v>22.40469</v>
      </c>
      <c r="L1710" s="117" t="n">
        <f aca="false">I1710/1000</f>
        <v>22.40469</v>
      </c>
      <c r="M1710" s="117" t="n">
        <f aca="false">J1710/1000</f>
        <v>0</v>
      </c>
    </row>
    <row r="1711" customFormat="false" ht="51" hidden="false" customHeight="false" outlineLevel="0" collapsed="false">
      <c r="A1711" s="418" t="n">
        <v>1693</v>
      </c>
      <c r="B1711" s="418" t="n">
        <f aca="false">SUM(B1710)+1</f>
        <v>1617</v>
      </c>
      <c r="C1711" s="110" t="s">
        <v>5312</v>
      </c>
      <c r="D1711" s="239" t="s">
        <v>5313</v>
      </c>
      <c r="E1711" s="389" t="n">
        <v>61.4</v>
      </c>
      <c r="F1711" s="399" t="n">
        <v>37653</v>
      </c>
      <c r="G1711" s="396" t="s">
        <v>5314</v>
      </c>
      <c r="H1711" s="115" t="n">
        <v>65159</v>
      </c>
      <c r="I1711" s="117" t="n">
        <v>24121.4</v>
      </c>
      <c r="J1711" s="117" t="n">
        <v>41037.6</v>
      </c>
      <c r="K1711" s="115" t="n">
        <f aca="false">H1711/1000</f>
        <v>65.159</v>
      </c>
      <c r="L1711" s="117" t="n">
        <f aca="false">I1711/1000</f>
        <v>24.1214</v>
      </c>
      <c r="M1711" s="117" t="n">
        <f aca="false">J1711/1000</f>
        <v>41.0376</v>
      </c>
    </row>
    <row r="1712" customFormat="false" ht="38.25" hidden="false" customHeight="false" outlineLevel="0" collapsed="false">
      <c r="A1712" s="418" t="n">
        <v>1694</v>
      </c>
      <c r="B1712" s="418" t="n">
        <f aca="false">SUM(B1711)+1</f>
        <v>1618</v>
      </c>
      <c r="C1712" s="110" t="s">
        <v>5315</v>
      </c>
      <c r="D1712" s="239" t="s">
        <v>4873</v>
      </c>
      <c r="E1712" s="389" t="n">
        <v>2516.4</v>
      </c>
      <c r="F1712" s="399" t="n">
        <v>37561</v>
      </c>
      <c r="G1712" s="396" t="s">
        <v>5316</v>
      </c>
      <c r="H1712" s="115" t="n">
        <v>322430</v>
      </c>
      <c r="I1712" s="117" t="n">
        <v>322430</v>
      </c>
      <c r="J1712" s="117"/>
      <c r="K1712" s="115" t="n">
        <f aca="false">H1712/1000</f>
        <v>322.43</v>
      </c>
      <c r="L1712" s="117" t="n">
        <f aca="false">I1712/1000</f>
        <v>322.43</v>
      </c>
      <c r="M1712" s="117" t="n">
        <f aca="false">J1712/1000</f>
        <v>0</v>
      </c>
    </row>
    <row r="1713" customFormat="false" ht="38.25" hidden="false" customHeight="false" outlineLevel="0" collapsed="false">
      <c r="A1713" s="418" t="n">
        <v>1695</v>
      </c>
      <c r="B1713" s="418" t="n">
        <f aca="false">SUM(B1712)+1</f>
        <v>1619</v>
      </c>
      <c r="C1713" s="110" t="s">
        <v>5317</v>
      </c>
      <c r="D1713" s="239" t="s">
        <v>4873</v>
      </c>
      <c r="E1713" s="389" t="n">
        <v>2516.4</v>
      </c>
      <c r="F1713" s="399" t="n">
        <v>37561</v>
      </c>
      <c r="G1713" s="396" t="s">
        <v>5318</v>
      </c>
      <c r="H1713" s="115" t="n">
        <v>609201</v>
      </c>
      <c r="I1713" s="117" t="n">
        <v>609201</v>
      </c>
      <c r="J1713" s="117"/>
      <c r="K1713" s="115" t="n">
        <f aca="false">H1713/1000</f>
        <v>609.201</v>
      </c>
      <c r="L1713" s="117" t="n">
        <f aca="false">I1713/1000</f>
        <v>609.201</v>
      </c>
      <c r="M1713" s="117" t="n">
        <v>3</v>
      </c>
    </row>
    <row r="1714" customFormat="false" ht="38.25" hidden="false" customHeight="false" outlineLevel="0" collapsed="false">
      <c r="A1714" s="418" t="n">
        <v>1696</v>
      </c>
      <c r="B1714" s="418" t="n">
        <f aca="false">SUM(B1713)+1</f>
        <v>1620</v>
      </c>
      <c r="C1714" s="110" t="s">
        <v>5319</v>
      </c>
      <c r="D1714" s="239" t="s">
        <v>4873</v>
      </c>
      <c r="E1714" s="389" t="n">
        <v>1217.7</v>
      </c>
      <c r="F1714" s="399" t="n">
        <v>37561</v>
      </c>
      <c r="G1714" s="396" t="s">
        <v>5320</v>
      </c>
      <c r="H1714" s="115" t="n">
        <v>815859</v>
      </c>
      <c r="I1714" s="117" t="n">
        <v>815859</v>
      </c>
      <c r="J1714" s="117"/>
      <c r="K1714" s="115" t="n">
        <f aca="false">H1714/1000</f>
        <v>815.859</v>
      </c>
      <c r="L1714" s="117" t="n">
        <f aca="false">I1714/1000</f>
        <v>815.859</v>
      </c>
      <c r="M1714" s="117" t="n">
        <f aca="false">J1714/1000</f>
        <v>0</v>
      </c>
    </row>
    <row r="1715" customFormat="false" ht="51" hidden="false" customHeight="false" outlineLevel="0" collapsed="false">
      <c r="A1715" s="418" t="n">
        <v>1697</v>
      </c>
      <c r="B1715" s="418" t="n">
        <f aca="false">SUM(B1714)+1</f>
        <v>1621</v>
      </c>
      <c r="C1715" s="110" t="s">
        <v>5321</v>
      </c>
      <c r="D1715" s="239" t="s">
        <v>5153</v>
      </c>
      <c r="E1715" s="389" t="n">
        <v>501.5</v>
      </c>
      <c r="F1715" s="399" t="n">
        <v>37561</v>
      </c>
      <c r="G1715" s="396" t="s">
        <v>5322</v>
      </c>
      <c r="H1715" s="115" t="n">
        <v>216975</v>
      </c>
      <c r="I1715" s="117" t="n">
        <v>216975</v>
      </c>
      <c r="J1715" s="117"/>
      <c r="K1715" s="115" t="n">
        <f aca="false">H1715/1000</f>
        <v>216.975</v>
      </c>
      <c r="L1715" s="117" t="n">
        <f aca="false">I1715/1000</f>
        <v>216.975</v>
      </c>
      <c r="M1715" s="117" t="n">
        <f aca="false">J1715/1000</f>
        <v>0</v>
      </c>
    </row>
    <row r="1716" customFormat="false" ht="38.25" hidden="false" customHeight="false" outlineLevel="0" collapsed="false">
      <c r="A1716" s="418" t="n">
        <v>1698</v>
      </c>
      <c r="B1716" s="418" t="n">
        <f aca="false">SUM(B1715)+1</f>
        <v>1622</v>
      </c>
      <c r="C1716" s="110" t="s">
        <v>5323</v>
      </c>
      <c r="D1716" s="239" t="s">
        <v>5324</v>
      </c>
      <c r="E1716" s="389" t="n">
        <v>1</v>
      </c>
      <c r="F1716" s="382" t="n">
        <v>30682</v>
      </c>
      <c r="G1716" s="396" t="s">
        <v>5325</v>
      </c>
      <c r="H1716" s="115" t="n">
        <v>12832.93</v>
      </c>
      <c r="I1716" s="117" t="n">
        <v>7910.58</v>
      </c>
      <c r="J1716" s="117" t="n">
        <v>4922.35</v>
      </c>
      <c r="K1716" s="115" t="n">
        <f aca="false">H1716/1000</f>
        <v>12.83293</v>
      </c>
      <c r="L1716" s="117" t="n">
        <f aca="false">I1716/1000</f>
        <v>7.91058</v>
      </c>
      <c r="M1716" s="117" t="n">
        <f aca="false">J1716/1000</f>
        <v>4.92235</v>
      </c>
    </row>
    <row r="1717" customFormat="false" ht="38.25" hidden="false" customHeight="false" outlineLevel="0" collapsed="false">
      <c r="A1717" s="418" t="n">
        <v>1699</v>
      </c>
      <c r="B1717" s="418" t="n">
        <f aca="false">SUM(B1716)+1</f>
        <v>1623</v>
      </c>
      <c r="C1717" s="110" t="s">
        <v>5326</v>
      </c>
      <c r="D1717" s="239" t="s">
        <v>5327</v>
      </c>
      <c r="E1717" s="389" t="n">
        <v>1</v>
      </c>
      <c r="F1717" s="382" t="n">
        <v>30682</v>
      </c>
      <c r="G1717" s="396" t="s">
        <v>5328</v>
      </c>
      <c r="H1717" s="115" t="n">
        <v>4912.13</v>
      </c>
      <c r="I1717" s="117" t="n">
        <v>1930.15</v>
      </c>
      <c r="J1717" s="117" t="n">
        <v>2981.98</v>
      </c>
      <c r="K1717" s="115" t="n">
        <f aca="false">H1717/1000</f>
        <v>4.91213</v>
      </c>
      <c r="L1717" s="117" t="n">
        <f aca="false">I1717/1000</f>
        <v>1.93015</v>
      </c>
      <c r="M1717" s="117" t="n">
        <f aca="false">J1717/1000</f>
        <v>2.98198</v>
      </c>
    </row>
    <row r="1718" customFormat="false" ht="38.25" hidden="false" customHeight="false" outlineLevel="0" collapsed="false">
      <c r="A1718" s="418" t="n">
        <v>1700</v>
      </c>
      <c r="B1718" s="418" t="n">
        <f aca="false">SUM(B1717)+1</f>
        <v>1624</v>
      </c>
      <c r="C1718" s="110" t="s">
        <v>5329</v>
      </c>
      <c r="D1718" s="239" t="s">
        <v>5324</v>
      </c>
      <c r="E1718" s="389" t="n">
        <v>1</v>
      </c>
      <c r="F1718" s="382" t="n">
        <v>31048</v>
      </c>
      <c r="G1718" s="396" t="s">
        <v>5330</v>
      </c>
      <c r="H1718" s="115" t="n">
        <v>20200</v>
      </c>
      <c r="I1718" s="117" t="n">
        <v>12063.4</v>
      </c>
      <c r="J1718" s="117" t="n">
        <v>8136.6</v>
      </c>
      <c r="K1718" s="115" t="n">
        <f aca="false">H1718/1000</f>
        <v>20.2</v>
      </c>
      <c r="L1718" s="117" t="n">
        <f aca="false">I1718/1000</f>
        <v>12.0634</v>
      </c>
      <c r="M1718" s="117" t="n">
        <f aca="false">J1718/1000</f>
        <v>8.1366</v>
      </c>
    </row>
    <row r="1719" customFormat="false" ht="38.25" hidden="false" customHeight="false" outlineLevel="0" collapsed="false">
      <c r="A1719" s="418" t="n">
        <v>1701</v>
      </c>
      <c r="B1719" s="418" t="n">
        <f aca="false">SUM(B1718)+1</f>
        <v>1625</v>
      </c>
      <c r="C1719" s="110" t="s">
        <v>5331</v>
      </c>
      <c r="D1719" s="239" t="s">
        <v>5324</v>
      </c>
      <c r="E1719" s="389" t="n">
        <v>470</v>
      </c>
      <c r="F1719" s="382" t="n">
        <v>30682</v>
      </c>
      <c r="G1719" s="396" t="s">
        <v>5332</v>
      </c>
      <c r="H1719" s="115" t="n">
        <v>332443.69</v>
      </c>
      <c r="I1719" s="117" t="n">
        <v>318555.75</v>
      </c>
      <c r="J1719" s="117" t="n">
        <v>13887.94</v>
      </c>
      <c r="K1719" s="115" t="n">
        <f aca="false">H1719/1000</f>
        <v>332.44369</v>
      </c>
      <c r="L1719" s="117" t="n">
        <f aca="false">I1719/1000</f>
        <v>318.55575</v>
      </c>
      <c r="M1719" s="117" t="n">
        <f aca="false">J1719/1000</f>
        <v>13.88794</v>
      </c>
    </row>
    <row r="1720" customFormat="false" ht="25.5" hidden="false" customHeight="false" outlineLevel="0" collapsed="false">
      <c r="A1720" s="418" t="n">
        <v>1702</v>
      </c>
      <c r="B1720" s="418" t="n">
        <f aca="false">SUM(B1719)+1</f>
        <v>1626</v>
      </c>
      <c r="C1720" s="110" t="s">
        <v>5333</v>
      </c>
      <c r="D1720" s="239" t="s">
        <v>5334</v>
      </c>
      <c r="E1720" s="389" t="n">
        <v>82</v>
      </c>
      <c r="F1720" s="382" t="n">
        <v>23012</v>
      </c>
      <c r="G1720" s="396" t="s">
        <v>5335</v>
      </c>
      <c r="H1720" s="115" t="n">
        <v>76210.38</v>
      </c>
      <c r="I1720" s="117" t="n">
        <v>76210.38</v>
      </c>
      <c r="J1720" s="117"/>
      <c r="K1720" s="115" t="n">
        <f aca="false">H1720/1000</f>
        <v>76.21038</v>
      </c>
      <c r="L1720" s="117" t="n">
        <f aca="false">I1720/1000</f>
        <v>76.21038</v>
      </c>
      <c r="M1720" s="117" t="n">
        <f aca="false">J1720/1000</f>
        <v>0</v>
      </c>
    </row>
    <row r="1721" customFormat="false" ht="25.5" hidden="false" customHeight="false" outlineLevel="0" collapsed="false">
      <c r="A1721" s="418" t="n">
        <v>1703</v>
      </c>
      <c r="B1721" s="418" t="n">
        <f aca="false">SUM(B1720)+1</f>
        <v>1627</v>
      </c>
      <c r="C1721" s="110" t="s">
        <v>5336</v>
      </c>
      <c r="D1721" s="239" t="s">
        <v>5337</v>
      </c>
      <c r="E1721" s="389" t="n">
        <v>165.8</v>
      </c>
      <c r="F1721" s="382" t="n">
        <v>29587</v>
      </c>
      <c r="G1721" s="396" t="s">
        <v>5338</v>
      </c>
      <c r="H1721" s="115" t="n">
        <v>60</v>
      </c>
      <c r="I1721" s="117" t="n">
        <v>60</v>
      </c>
      <c r="J1721" s="117"/>
      <c r="K1721" s="115" t="n">
        <f aca="false">H1721/1000</f>
        <v>0.06</v>
      </c>
      <c r="L1721" s="117" t="n">
        <f aca="false">I1721/1000</f>
        <v>0.06</v>
      </c>
      <c r="M1721" s="117" t="n">
        <f aca="false">J1721/1000</f>
        <v>0</v>
      </c>
    </row>
    <row r="1722" customFormat="false" ht="25.5" hidden="false" customHeight="false" outlineLevel="0" collapsed="false">
      <c r="A1722" s="418" t="n">
        <v>1704</v>
      </c>
      <c r="B1722" s="418" t="n">
        <f aca="false">SUM(B1721)+1</f>
        <v>1628</v>
      </c>
      <c r="C1722" s="110" t="s">
        <v>5339</v>
      </c>
      <c r="D1722" s="239" t="s">
        <v>5340</v>
      </c>
      <c r="E1722" s="389" t="n">
        <v>80</v>
      </c>
      <c r="F1722" s="382" t="n">
        <v>20821</v>
      </c>
      <c r="G1722" s="396" t="s">
        <v>5341</v>
      </c>
      <c r="H1722" s="115" t="n">
        <v>1040</v>
      </c>
      <c r="I1722" s="117" t="n">
        <v>1040</v>
      </c>
      <c r="J1722" s="117"/>
      <c r="K1722" s="115" t="n">
        <f aca="false">H1722/1000</f>
        <v>1.04</v>
      </c>
      <c r="L1722" s="117" t="n">
        <f aca="false">I1722/1000</f>
        <v>1.04</v>
      </c>
      <c r="M1722" s="117" t="n">
        <f aca="false">J1722/1000</f>
        <v>0</v>
      </c>
    </row>
    <row r="1723" customFormat="false" ht="38.25" hidden="false" customHeight="false" outlineLevel="0" collapsed="false">
      <c r="A1723" s="418" t="n">
        <v>1705</v>
      </c>
      <c r="B1723" s="418" t="n">
        <f aca="false">SUM(B1722)+1</f>
        <v>1629</v>
      </c>
      <c r="C1723" s="110" t="s">
        <v>5342</v>
      </c>
      <c r="D1723" s="239" t="s">
        <v>5327</v>
      </c>
      <c r="E1723" s="389" t="s">
        <v>5343</v>
      </c>
      <c r="F1723" s="382" t="n">
        <v>30682</v>
      </c>
      <c r="G1723" s="396" t="s">
        <v>5344</v>
      </c>
      <c r="H1723" s="115" t="n">
        <v>124428.38</v>
      </c>
      <c r="I1723" s="117" t="n">
        <v>119225.8</v>
      </c>
      <c r="J1723" s="117" t="n">
        <v>5202.58</v>
      </c>
      <c r="K1723" s="115" t="n">
        <f aca="false">H1723/1000</f>
        <v>124.42838</v>
      </c>
      <c r="L1723" s="117" t="n">
        <f aca="false">I1723/1000</f>
        <v>119.2258</v>
      </c>
      <c r="M1723" s="117" t="n">
        <f aca="false">J1723/1000</f>
        <v>5.20258</v>
      </c>
    </row>
    <row r="1724" customFormat="false" ht="25.5" hidden="false" customHeight="false" outlineLevel="0" collapsed="false">
      <c r="A1724" s="418" t="n">
        <v>1706</v>
      </c>
      <c r="B1724" s="418" t="n">
        <f aca="false">SUM(B1723)+1</f>
        <v>1630</v>
      </c>
      <c r="C1724" s="110" t="s">
        <v>5345</v>
      </c>
      <c r="D1724" s="239" t="s">
        <v>5346</v>
      </c>
      <c r="E1724" s="389" t="n">
        <v>32</v>
      </c>
      <c r="F1724" s="382" t="n">
        <v>27395</v>
      </c>
      <c r="G1724" s="396" t="s">
        <v>5347</v>
      </c>
      <c r="H1724" s="115" t="n">
        <v>24582.72</v>
      </c>
      <c r="I1724" s="117" t="n">
        <v>24582.72</v>
      </c>
      <c r="J1724" s="117"/>
      <c r="K1724" s="115" t="n">
        <f aca="false">H1724/1000</f>
        <v>24.58272</v>
      </c>
      <c r="L1724" s="117" t="n">
        <f aca="false">I1724/1000</f>
        <v>24.58272</v>
      </c>
      <c r="M1724" s="117" t="n">
        <f aca="false">J1724/1000</f>
        <v>0</v>
      </c>
    </row>
    <row r="1725" customFormat="false" ht="25.5" hidden="false" customHeight="false" outlineLevel="0" collapsed="false">
      <c r="A1725" s="418" t="n">
        <v>1707</v>
      </c>
      <c r="B1725" s="418" t="n">
        <f aca="false">SUM(B1724)+1</f>
        <v>1631</v>
      </c>
      <c r="C1725" s="110" t="s">
        <v>5348</v>
      </c>
      <c r="D1725" s="239" t="s">
        <v>5349</v>
      </c>
      <c r="E1725" s="389" t="n">
        <v>62</v>
      </c>
      <c r="F1725" s="382" t="n">
        <v>34700</v>
      </c>
      <c r="G1725" s="396" t="s">
        <v>5350</v>
      </c>
      <c r="H1725" s="115" t="n">
        <v>55687</v>
      </c>
      <c r="I1725" s="117" t="n">
        <v>55687</v>
      </c>
      <c r="J1725" s="117"/>
      <c r="K1725" s="115" t="n">
        <f aca="false">H1725/1000</f>
        <v>55.687</v>
      </c>
      <c r="L1725" s="117" t="n">
        <f aca="false">I1725/1000</f>
        <v>55.687</v>
      </c>
      <c r="M1725" s="117" t="n">
        <f aca="false">J1725/1000</f>
        <v>0</v>
      </c>
    </row>
    <row r="1726" customFormat="false" ht="51" hidden="false" customHeight="false" outlineLevel="0" collapsed="false">
      <c r="A1726" s="418" t="n">
        <v>1708</v>
      </c>
      <c r="B1726" s="418" t="n">
        <f aca="false">SUM(B1725)+1</f>
        <v>1632</v>
      </c>
      <c r="C1726" s="110" t="s">
        <v>5351</v>
      </c>
      <c r="D1726" s="239" t="s">
        <v>5352</v>
      </c>
      <c r="E1726" s="389" t="n">
        <v>270.6</v>
      </c>
      <c r="F1726" s="382" t="n">
        <v>23012</v>
      </c>
      <c r="G1726" s="396" t="s">
        <v>5353</v>
      </c>
      <c r="H1726" s="115" t="n">
        <v>153472</v>
      </c>
      <c r="I1726" s="117" t="n">
        <v>153472</v>
      </c>
      <c r="J1726" s="117"/>
      <c r="K1726" s="115" t="n">
        <f aca="false">H1726/1000</f>
        <v>153.472</v>
      </c>
      <c r="L1726" s="117" t="n">
        <f aca="false">I1726/1000</f>
        <v>153.472</v>
      </c>
      <c r="M1726" s="117" t="n">
        <f aca="false">J1726/1000</f>
        <v>0</v>
      </c>
    </row>
    <row r="1727" customFormat="false" ht="25.5" hidden="false" customHeight="false" outlineLevel="0" collapsed="false">
      <c r="A1727" s="418" t="n">
        <v>1709</v>
      </c>
      <c r="B1727" s="418" t="n">
        <f aca="false">SUM(B1726)+1</f>
        <v>1633</v>
      </c>
      <c r="C1727" s="110" t="s">
        <v>5354</v>
      </c>
      <c r="D1727" s="239" t="s">
        <v>5355</v>
      </c>
      <c r="E1727" s="389" t="n">
        <v>509.6</v>
      </c>
      <c r="F1727" s="382" t="n">
        <v>25934</v>
      </c>
      <c r="G1727" s="396" t="s">
        <v>5356</v>
      </c>
      <c r="H1727" s="115" t="n">
        <v>79710.59</v>
      </c>
      <c r="I1727" s="117" t="n">
        <v>79710.59</v>
      </c>
      <c r="J1727" s="117"/>
      <c r="K1727" s="115" t="n">
        <f aca="false">H1727/1000</f>
        <v>79.71059</v>
      </c>
      <c r="L1727" s="117" t="n">
        <f aca="false">I1727/1000</f>
        <v>79.71059</v>
      </c>
      <c r="M1727" s="117" t="n">
        <f aca="false">J1727/1000</f>
        <v>0</v>
      </c>
    </row>
    <row r="1728" customFormat="false" ht="38.25" hidden="false" customHeight="false" outlineLevel="0" collapsed="false">
      <c r="A1728" s="418" t="n">
        <v>1710</v>
      </c>
      <c r="B1728" s="418" t="n">
        <f aca="false">SUM(B1727)+1</f>
        <v>1634</v>
      </c>
      <c r="C1728" s="110" t="s">
        <v>5357</v>
      </c>
      <c r="D1728" s="239" t="s">
        <v>5324</v>
      </c>
      <c r="E1728" s="389" t="n">
        <v>10</v>
      </c>
      <c r="F1728" s="382" t="n">
        <v>30682</v>
      </c>
      <c r="G1728" s="396" t="s">
        <v>5358</v>
      </c>
      <c r="H1728" s="115" t="n">
        <v>45675.42</v>
      </c>
      <c r="I1728" s="117" t="n">
        <v>45675.42</v>
      </c>
      <c r="J1728" s="117"/>
      <c r="K1728" s="115" t="n">
        <f aca="false">H1728/1000</f>
        <v>45.67542</v>
      </c>
      <c r="L1728" s="117" t="n">
        <f aca="false">I1728/1000</f>
        <v>45.67542</v>
      </c>
      <c r="M1728" s="117" t="n">
        <f aca="false">J1728/1000</f>
        <v>0</v>
      </c>
    </row>
    <row r="1729" customFormat="false" ht="38.25" hidden="false" customHeight="false" outlineLevel="0" collapsed="false">
      <c r="A1729" s="418" t="n">
        <v>1711</v>
      </c>
      <c r="B1729" s="418" t="n">
        <f aca="false">SUM(B1728)+1</f>
        <v>1635</v>
      </c>
      <c r="C1729" s="110" t="s">
        <v>5359</v>
      </c>
      <c r="D1729" s="239" t="s">
        <v>5360</v>
      </c>
      <c r="E1729" s="389" t="s">
        <v>5361</v>
      </c>
      <c r="F1729" s="382" t="n">
        <v>30682</v>
      </c>
      <c r="G1729" s="396" t="s">
        <v>5362</v>
      </c>
      <c r="H1729" s="115" t="n">
        <v>47540.19</v>
      </c>
      <c r="I1729" s="117" t="n">
        <v>44374.23</v>
      </c>
      <c r="J1729" s="117" t="n">
        <v>3165.96</v>
      </c>
      <c r="K1729" s="115" t="n">
        <f aca="false">H1729/1000</f>
        <v>47.54019</v>
      </c>
      <c r="L1729" s="117" t="n">
        <f aca="false">I1729/1000</f>
        <v>44.37423</v>
      </c>
      <c r="M1729" s="117" t="n">
        <f aca="false">J1729/1000</f>
        <v>3.16596</v>
      </c>
    </row>
    <row r="1730" customFormat="false" ht="25.5" hidden="false" customHeight="false" outlineLevel="0" collapsed="false">
      <c r="A1730" s="418" t="n">
        <v>1712</v>
      </c>
      <c r="B1730" s="418" t="n">
        <f aca="false">SUM(B1729)+1</f>
        <v>1636</v>
      </c>
      <c r="C1730" s="267" t="s">
        <v>5363</v>
      </c>
      <c r="D1730" s="161" t="s">
        <v>4478</v>
      </c>
      <c r="E1730" s="389" t="s">
        <v>5364</v>
      </c>
      <c r="F1730" s="382" t="n">
        <v>28491</v>
      </c>
      <c r="G1730" s="396" t="s">
        <v>5365</v>
      </c>
      <c r="H1730" s="115" t="n">
        <v>80961</v>
      </c>
      <c r="I1730" s="117" t="n">
        <v>50341.9</v>
      </c>
      <c r="J1730" s="163" t="n">
        <v>30619.1</v>
      </c>
      <c r="K1730" s="115" t="n">
        <f aca="false">H1730/1000</f>
        <v>80.961</v>
      </c>
      <c r="L1730" s="117" t="n">
        <f aca="false">I1730/1000</f>
        <v>50.3419</v>
      </c>
      <c r="M1730" s="117" t="n">
        <f aca="false">J1730/1000</f>
        <v>30.6191</v>
      </c>
    </row>
    <row r="1731" customFormat="false" ht="25.5" hidden="false" customHeight="false" outlineLevel="0" collapsed="false">
      <c r="A1731" s="147"/>
      <c r="B1731" s="146"/>
      <c r="C1731" s="267"/>
      <c r="D1731" s="420" t="s">
        <v>5366</v>
      </c>
      <c r="E1731" s="389"/>
      <c r="F1731" s="382"/>
      <c r="G1731" s="396"/>
      <c r="H1731" s="422" t="n">
        <f aca="false">SUM(H291:H1730)</f>
        <v>112777602.99</v>
      </c>
      <c r="I1731" s="422" t="n">
        <f aca="false">SUM(I291:I1730)</f>
        <v>89313650.03</v>
      </c>
      <c r="J1731" s="422" t="n">
        <f aca="false">SUM(J291:J1730)</f>
        <v>23463952.96</v>
      </c>
      <c r="K1731" s="422" t="n">
        <f aca="false">H1731/1000</f>
        <v>112777.60299</v>
      </c>
      <c r="L1731" s="422" t="n">
        <f aca="false">SUM(L291:L1730)</f>
        <v>89313.65003</v>
      </c>
      <c r="M1731" s="422" t="n">
        <v>23463.95</v>
      </c>
    </row>
    <row r="1732" customFormat="false" ht="12.75" hidden="false" customHeight="false" outlineLevel="0" collapsed="false">
      <c r="A1732" s="147"/>
      <c r="B1732" s="418"/>
      <c r="C1732" s="423" t="s">
        <v>5367</v>
      </c>
      <c r="D1732" s="423"/>
      <c r="E1732" s="421"/>
      <c r="F1732" s="399"/>
      <c r="G1732" s="421"/>
      <c r="H1732" s="422"/>
      <c r="I1732" s="394"/>
      <c r="J1732" s="394"/>
      <c r="K1732" s="115"/>
      <c r="L1732" s="394"/>
      <c r="M1732" s="394"/>
    </row>
    <row r="1733" customFormat="false" ht="27" hidden="false" customHeight="false" outlineLevel="0" collapsed="false">
      <c r="A1733" s="147"/>
      <c r="B1733" s="146"/>
      <c r="C1733" s="430" t="s">
        <v>5368</v>
      </c>
      <c r="D1733" s="267"/>
      <c r="E1733" s="431"/>
      <c r="F1733" s="382"/>
      <c r="G1733" s="396"/>
      <c r="H1733" s="115"/>
      <c r="I1733" s="394"/>
      <c r="J1733" s="394"/>
      <c r="K1733" s="115"/>
      <c r="L1733" s="394"/>
      <c r="M1733" s="394"/>
    </row>
    <row r="1734" customFormat="false" ht="25.5" hidden="false" customHeight="false" outlineLevel="0" collapsed="false">
      <c r="A1734" s="418" t="n">
        <v>1713</v>
      </c>
      <c r="B1734" s="418" t="n">
        <f aca="false">SUM(B1730)+1</f>
        <v>1637</v>
      </c>
      <c r="C1734" s="110" t="s">
        <v>5369</v>
      </c>
      <c r="D1734" s="110" t="s">
        <v>5370</v>
      </c>
      <c r="E1734" s="396" t="n">
        <v>1</v>
      </c>
      <c r="F1734" s="399" t="n">
        <v>37864</v>
      </c>
      <c r="G1734" s="229" t="s">
        <v>5371</v>
      </c>
      <c r="H1734" s="406" t="n">
        <v>26883.66</v>
      </c>
      <c r="I1734" s="406" t="n">
        <v>25957.47</v>
      </c>
      <c r="J1734" s="117" t="n">
        <v>926.19</v>
      </c>
      <c r="K1734" s="115" t="n">
        <f aca="false">H1734/1000</f>
        <v>26.88366</v>
      </c>
      <c r="L1734" s="117" t="n">
        <f aca="false">I1734/1000</f>
        <v>25.95747</v>
      </c>
      <c r="M1734" s="117" t="n">
        <f aca="false">J1734/1000</f>
        <v>0.92619</v>
      </c>
    </row>
    <row r="1735" customFormat="false" ht="51" hidden="false" customHeight="false" outlineLevel="0" collapsed="false">
      <c r="A1735" s="418" t="n">
        <v>1714</v>
      </c>
      <c r="B1735" s="418" t="n">
        <f aca="false">SUM(B1734)+1</f>
        <v>1638</v>
      </c>
      <c r="C1735" s="110" t="s">
        <v>5372</v>
      </c>
      <c r="D1735" s="239" t="s">
        <v>5373</v>
      </c>
      <c r="E1735" s="396" t="n">
        <v>1</v>
      </c>
      <c r="F1735" s="399" t="n">
        <v>39449</v>
      </c>
      <c r="G1735" s="396" t="s">
        <v>5374</v>
      </c>
      <c r="H1735" s="115" t="n">
        <v>61394.13</v>
      </c>
      <c r="I1735" s="117" t="n">
        <v>5778.24</v>
      </c>
      <c r="J1735" s="117" t="n">
        <v>55615.89</v>
      </c>
      <c r="K1735" s="115" t="n">
        <f aca="false">H1735/1000</f>
        <v>61.39413</v>
      </c>
      <c r="L1735" s="117" t="n">
        <f aca="false">I1735/1000</f>
        <v>5.77824</v>
      </c>
      <c r="M1735" s="117" t="n">
        <f aca="false">J1735/1000</f>
        <v>55.61589</v>
      </c>
    </row>
    <row r="1736" customFormat="false" ht="51" hidden="false" customHeight="false" outlineLevel="0" collapsed="false">
      <c r="A1736" s="418" t="n">
        <v>1715</v>
      </c>
      <c r="B1736" s="418" t="n">
        <f aca="false">SUM(B1735)+1</f>
        <v>1639</v>
      </c>
      <c r="C1736" s="110" t="s">
        <v>5375</v>
      </c>
      <c r="D1736" s="239" t="s">
        <v>5373</v>
      </c>
      <c r="E1736" s="396" t="n">
        <v>1</v>
      </c>
      <c r="F1736" s="399" t="n">
        <v>39449</v>
      </c>
      <c r="G1736" s="396" t="s">
        <v>5376</v>
      </c>
      <c r="H1736" s="115" t="n">
        <v>25518.7</v>
      </c>
      <c r="I1736" s="117" t="n">
        <v>2401.76</v>
      </c>
      <c r="J1736" s="117" t="n">
        <v>23116.94</v>
      </c>
      <c r="K1736" s="115" t="n">
        <f aca="false">H1736/1000</f>
        <v>25.5187</v>
      </c>
      <c r="L1736" s="117" t="n">
        <f aca="false">I1736/1000</f>
        <v>2.40176</v>
      </c>
      <c r="M1736" s="117" t="n">
        <f aca="false">J1736/1000</f>
        <v>23.11694</v>
      </c>
    </row>
    <row r="1737" customFormat="false" ht="38.25" hidden="false" customHeight="false" outlineLevel="0" collapsed="false">
      <c r="A1737" s="418" t="n">
        <v>1716</v>
      </c>
      <c r="B1737" s="418" t="n">
        <f aca="false">SUM(B1736)+1</f>
        <v>1640</v>
      </c>
      <c r="C1737" s="110" t="s">
        <v>5377</v>
      </c>
      <c r="D1737" s="239" t="s">
        <v>5378</v>
      </c>
      <c r="E1737" s="396" t="n">
        <v>1</v>
      </c>
      <c r="F1737" s="399" t="n">
        <v>39703</v>
      </c>
      <c r="G1737" s="396" t="s">
        <v>5379</v>
      </c>
      <c r="H1737" s="115" t="n">
        <v>31622.12</v>
      </c>
      <c r="I1737" s="117" t="n">
        <v>0</v>
      </c>
      <c r="J1737" s="117" t="n">
        <v>31622.12</v>
      </c>
      <c r="K1737" s="115" t="n">
        <f aca="false">H1737/1000</f>
        <v>31.62212</v>
      </c>
      <c r="L1737" s="117" t="n">
        <f aca="false">I1737/1000</f>
        <v>0</v>
      </c>
      <c r="M1737" s="117" t="n">
        <f aca="false">J1737/1000</f>
        <v>31.62212</v>
      </c>
    </row>
    <row r="1738" customFormat="false" ht="38.25" hidden="false" customHeight="false" outlineLevel="0" collapsed="false">
      <c r="A1738" s="418" t="n">
        <v>1717</v>
      </c>
      <c r="B1738" s="418" t="n">
        <f aca="false">SUM(B1737)+1</f>
        <v>1641</v>
      </c>
      <c r="C1738" s="110" t="s">
        <v>5380</v>
      </c>
      <c r="D1738" s="239" t="s">
        <v>5381</v>
      </c>
      <c r="E1738" s="396" t="n">
        <v>1</v>
      </c>
      <c r="F1738" s="399" t="n">
        <v>39703</v>
      </c>
      <c r="G1738" s="396" t="s">
        <v>5382</v>
      </c>
      <c r="H1738" s="115" t="n">
        <v>31622.12</v>
      </c>
      <c r="I1738" s="117" t="n">
        <v>0</v>
      </c>
      <c r="J1738" s="117" t="n">
        <v>31622.12</v>
      </c>
      <c r="K1738" s="115" t="n">
        <f aca="false">H1738/1000</f>
        <v>31.62212</v>
      </c>
      <c r="L1738" s="117" t="n">
        <f aca="false">I1738/1000</f>
        <v>0</v>
      </c>
      <c r="M1738" s="117" t="n">
        <f aca="false">J1738/1000</f>
        <v>31.62212</v>
      </c>
    </row>
    <row r="1739" customFormat="false" ht="38.25" hidden="false" customHeight="false" outlineLevel="0" collapsed="false">
      <c r="A1739" s="418" t="n">
        <v>1718</v>
      </c>
      <c r="B1739" s="418" t="n">
        <f aca="false">SUM(B1738)+1</f>
        <v>1642</v>
      </c>
      <c r="C1739" s="110" t="s">
        <v>5383</v>
      </c>
      <c r="D1739" s="239" t="s">
        <v>5384</v>
      </c>
      <c r="E1739" s="396" t="n">
        <v>1</v>
      </c>
      <c r="F1739" s="399" t="n">
        <v>39703</v>
      </c>
      <c r="G1739" s="396" t="s">
        <v>5385</v>
      </c>
      <c r="H1739" s="115" t="n">
        <v>114309.02</v>
      </c>
      <c r="I1739" s="117" t="n">
        <v>0</v>
      </c>
      <c r="J1739" s="117" t="n">
        <v>114309.02</v>
      </c>
      <c r="K1739" s="115" t="n">
        <f aca="false">H1739/1000</f>
        <v>114.30902</v>
      </c>
      <c r="L1739" s="117" t="n">
        <f aca="false">I1739/1000</f>
        <v>0</v>
      </c>
      <c r="M1739" s="117" t="n">
        <f aca="false">J1739/1000</f>
        <v>114.30902</v>
      </c>
    </row>
    <row r="1740" customFormat="false" ht="51" hidden="false" customHeight="false" outlineLevel="0" collapsed="false">
      <c r="A1740" s="418" t="n">
        <v>1719</v>
      </c>
      <c r="B1740" s="418" t="n">
        <f aca="false">SUM(B1739)+1</f>
        <v>1643</v>
      </c>
      <c r="C1740" s="110" t="s">
        <v>5386</v>
      </c>
      <c r="D1740" s="239" t="s">
        <v>5387</v>
      </c>
      <c r="E1740" s="396" t="n">
        <v>1</v>
      </c>
      <c r="F1740" s="382" t="n">
        <v>30682</v>
      </c>
      <c r="G1740" s="396" t="s">
        <v>5388</v>
      </c>
      <c r="H1740" s="115" t="n">
        <v>48859.2</v>
      </c>
      <c r="I1740" s="117" t="n">
        <v>41619.13</v>
      </c>
      <c r="J1740" s="117" t="n">
        <v>7240.07</v>
      </c>
      <c r="K1740" s="115" t="n">
        <f aca="false">H1740/1000</f>
        <v>48.8592</v>
      </c>
      <c r="L1740" s="117" t="n">
        <f aca="false">I1740/1000</f>
        <v>41.61913</v>
      </c>
      <c r="M1740" s="117" t="n">
        <f aca="false">J1740/1000</f>
        <v>7.24007</v>
      </c>
    </row>
    <row r="1741" customFormat="false" ht="25.5" hidden="false" customHeight="false" outlineLevel="0" collapsed="false">
      <c r="A1741" s="418" t="n">
        <v>1720</v>
      </c>
      <c r="B1741" s="418" t="n">
        <f aca="false">SUM(B1740)+1</f>
        <v>1644</v>
      </c>
      <c r="C1741" s="110" t="s">
        <v>5389</v>
      </c>
      <c r="D1741" s="239" t="s">
        <v>5390</v>
      </c>
      <c r="E1741" s="396" t="n">
        <v>1</v>
      </c>
      <c r="F1741" s="382" t="n">
        <v>31048</v>
      </c>
      <c r="G1741" s="396" t="s">
        <v>5391</v>
      </c>
      <c r="H1741" s="115" t="n">
        <v>11897.89</v>
      </c>
      <c r="I1741" s="117" t="n">
        <v>10364.36</v>
      </c>
      <c r="J1741" s="117" t="n">
        <v>1533.53</v>
      </c>
      <c r="K1741" s="115" t="n">
        <f aca="false">H1741/1000</f>
        <v>11.89789</v>
      </c>
      <c r="L1741" s="117" t="n">
        <f aca="false">I1741/1000</f>
        <v>10.36436</v>
      </c>
      <c r="M1741" s="117" t="n">
        <f aca="false">J1741/1000</f>
        <v>1.53353</v>
      </c>
    </row>
    <row r="1742" customFormat="false" ht="25.5" hidden="false" customHeight="false" outlineLevel="0" collapsed="false">
      <c r="A1742" s="418" t="n">
        <v>1721</v>
      </c>
      <c r="B1742" s="418" t="n">
        <f aca="false">SUM(B1741)+1</f>
        <v>1645</v>
      </c>
      <c r="C1742" s="110" t="s">
        <v>5389</v>
      </c>
      <c r="D1742" s="239" t="s">
        <v>5390</v>
      </c>
      <c r="E1742" s="396" t="n">
        <v>1</v>
      </c>
      <c r="F1742" s="382" t="n">
        <v>31048</v>
      </c>
      <c r="G1742" s="396" t="s">
        <v>5392</v>
      </c>
      <c r="H1742" s="115" t="n">
        <v>11897.89</v>
      </c>
      <c r="I1742" s="117" t="n">
        <v>10364.36</v>
      </c>
      <c r="J1742" s="117" t="n">
        <v>1533.53</v>
      </c>
      <c r="K1742" s="115" t="n">
        <f aca="false">H1742/1000</f>
        <v>11.89789</v>
      </c>
      <c r="L1742" s="117" t="n">
        <f aca="false">I1742/1000</f>
        <v>10.36436</v>
      </c>
      <c r="M1742" s="117" t="n">
        <f aca="false">J1742/1000</f>
        <v>1.53353</v>
      </c>
    </row>
    <row r="1743" customFormat="false" ht="25.5" hidden="false" customHeight="false" outlineLevel="0" collapsed="false">
      <c r="A1743" s="418" t="n">
        <v>1722</v>
      </c>
      <c r="B1743" s="418" t="n">
        <f aca="false">SUM(B1742)+1</f>
        <v>1646</v>
      </c>
      <c r="C1743" s="110" t="s">
        <v>5393</v>
      </c>
      <c r="D1743" s="239" t="s">
        <v>5390</v>
      </c>
      <c r="E1743" s="396" t="n">
        <v>1</v>
      </c>
      <c r="F1743" s="382" t="n">
        <v>31048</v>
      </c>
      <c r="G1743" s="396" t="s">
        <v>5394</v>
      </c>
      <c r="H1743" s="115" t="n">
        <v>11897.88</v>
      </c>
      <c r="I1743" s="117" t="n">
        <v>10364.36</v>
      </c>
      <c r="J1743" s="117" t="n">
        <v>1533.52</v>
      </c>
      <c r="K1743" s="115" t="n">
        <f aca="false">H1743/1000</f>
        <v>11.89788</v>
      </c>
      <c r="L1743" s="117" t="n">
        <f aca="false">I1743/1000</f>
        <v>10.36436</v>
      </c>
      <c r="M1743" s="117" t="n">
        <f aca="false">J1743/1000</f>
        <v>1.53352</v>
      </c>
    </row>
    <row r="1744" customFormat="false" ht="25.5" hidden="false" customHeight="false" outlineLevel="0" collapsed="false">
      <c r="A1744" s="418" t="n">
        <v>1723</v>
      </c>
      <c r="B1744" s="418" t="n">
        <f aca="false">SUM(B1743)+1</f>
        <v>1647</v>
      </c>
      <c r="C1744" s="110" t="s">
        <v>5389</v>
      </c>
      <c r="D1744" s="239" t="s">
        <v>5390</v>
      </c>
      <c r="E1744" s="396" t="n">
        <v>1</v>
      </c>
      <c r="F1744" s="382" t="n">
        <v>31048</v>
      </c>
      <c r="G1744" s="396" t="s">
        <v>5395</v>
      </c>
      <c r="H1744" s="115" t="n">
        <v>11897.89</v>
      </c>
      <c r="I1744" s="117" t="n">
        <v>10364.36</v>
      </c>
      <c r="J1744" s="117" t="n">
        <v>1533.53</v>
      </c>
      <c r="K1744" s="115" t="n">
        <f aca="false">H1744/1000</f>
        <v>11.89789</v>
      </c>
      <c r="L1744" s="117" t="n">
        <f aca="false">I1744/1000</f>
        <v>10.36436</v>
      </c>
      <c r="M1744" s="117" t="n">
        <f aca="false">J1744/1000</f>
        <v>1.53353</v>
      </c>
    </row>
    <row r="1745" customFormat="false" ht="25.5" hidden="false" customHeight="false" outlineLevel="0" collapsed="false">
      <c r="A1745" s="418" t="n">
        <v>1724</v>
      </c>
      <c r="B1745" s="418" t="n">
        <f aca="false">SUM(B1744)+1</f>
        <v>1648</v>
      </c>
      <c r="C1745" s="110" t="s">
        <v>5389</v>
      </c>
      <c r="D1745" s="239" t="s">
        <v>5390</v>
      </c>
      <c r="E1745" s="396" t="n">
        <v>1</v>
      </c>
      <c r="F1745" s="382" t="n">
        <v>31048</v>
      </c>
      <c r="G1745" s="396" t="s">
        <v>5396</v>
      </c>
      <c r="H1745" s="115" t="n">
        <v>11897.89</v>
      </c>
      <c r="I1745" s="117" t="n">
        <v>10364.36</v>
      </c>
      <c r="J1745" s="117" t="n">
        <v>1533.53</v>
      </c>
      <c r="K1745" s="115" t="n">
        <f aca="false">H1745/1000</f>
        <v>11.89789</v>
      </c>
      <c r="L1745" s="117" t="n">
        <f aca="false">I1745/1000</f>
        <v>10.36436</v>
      </c>
      <c r="M1745" s="117" t="n">
        <f aca="false">J1745/1000</f>
        <v>1.53353</v>
      </c>
    </row>
    <row r="1746" customFormat="false" ht="25.5" hidden="false" customHeight="false" outlineLevel="0" collapsed="false">
      <c r="A1746" s="418" t="n">
        <v>1725</v>
      </c>
      <c r="B1746" s="418" t="n">
        <f aca="false">SUM(B1745)+1</f>
        <v>1649</v>
      </c>
      <c r="C1746" s="110" t="s">
        <v>5389</v>
      </c>
      <c r="D1746" s="239" t="s">
        <v>5390</v>
      </c>
      <c r="E1746" s="396" t="n">
        <v>1</v>
      </c>
      <c r="F1746" s="382" t="n">
        <v>31048</v>
      </c>
      <c r="G1746" s="396" t="s">
        <v>5397</v>
      </c>
      <c r="H1746" s="115" t="n">
        <v>11897.89</v>
      </c>
      <c r="I1746" s="117" t="n">
        <v>10364.36</v>
      </c>
      <c r="J1746" s="117" t="n">
        <v>1533.53</v>
      </c>
      <c r="K1746" s="115" t="n">
        <f aca="false">H1746/1000</f>
        <v>11.89789</v>
      </c>
      <c r="L1746" s="117" t="n">
        <f aca="false">I1746/1000</f>
        <v>10.36436</v>
      </c>
      <c r="M1746" s="117" t="n">
        <f aca="false">J1746/1000</f>
        <v>1.53353</v>
      </c>
    </row>
    <row r="1747" customFormat="false" ht="25.5" hidden="false" customHeight="false" outlineLevel="0" collapsed="false">
      <c r="A1747" s="418" t="n">
        <v>1726</v>
      </c>
      <c r="B1747" s="418" t="n">
        <f aca="false">SUM(B1746)+1</f>
        <v>1650</v>
      </c>
      <c r="C1747" s="110" t="s">
        <v>5389</v>
      </c>
      <c r="D1747" s="239" t="s">
        <v>5390</v>
      </c>
      <c r="E1747" s="396" t="n">
        <v>1</v>
      </c>
      <c r="F1747" s="382" t="n">
        <v>31048</v>
      </c>
      <c r="G1747" s="396" t="s">
        <v>5398</v>
      </c>
      <c r="H1747" s="115" t="n">
        <v>11897.89</v>
      </c>
      <c r="I1747" s="117" t="n">
        <v>10364.36</v>
      </c>
      <c r="J1747" s="117" t="n">
        <v>1533.53</v>
      </c>
      <c r="K1747" s="115" t="n">
        <f aca="false">H1747/1000</f>
        <v>11.89789</v>
      </c>
      <c r="L1747" s="117" t="n">
        <f aca="false">I1747/1000</f>
        <v>10.36436</v>
      </c>
      <c r="M1747" s="117" t="n">
        <f aca="false">J1747/1000</f>
        <v>1.53353</v>
      </c>
    </row>
    <row r="1748" customFormat="false" ht="25.5" hidden="false" customHeight="false" outlineLevel="0" collapsed="false">
      <c r="A1748" s="418" t="n">
        <v>1727</v>
      </c>
      <c r="B1748" s="418" t="n">
        <f aca="false">SUM(B1747)+1</f>
        <v>1651</v>
      </c>
      <c r="C1748" s="110" t="s">
        <v>5389</v>
      </c>
      <c r="D1748" s="239" t="s">
        <v>5390</v>
      </c>
      <c r="E1748" s="396" t="n">
        <v>1</v>
      </c>
      <c r="F1748" s="382" t="n">
        <v>31048</v>
      </c>
      <c r="G1748" s="396" t="s">
        <v>5399</v>
      </c>
      <c r="H1748" s="115" t="n">
        <v>11897.89</v>
      </c>
      <c r="I1748" s="117" t="n">
        <v>10364.36</v>
      </c>
      <c r="J1748" s="117" t="n">
        <v>1533.53</v>
      </c>
      <c r="K1748" s="115" t="n">
        <f aca="false">H1748/1000</f>
        <v>11.89789</v>
      </c>
      <c r="L1748" s="117" t="n">
        <f aca="false">I1748/1000</f>
        <v>10.36436</v>
      </c>
      <c r="M1748" s="117" t="n">
        <f aca="false">J1748/1000</f>
        <v>1.53353</v>
      </c>
    </row>
    <row r="1749" customFormat="false" ht="25.5" hidden="false" customHeight="false" outlineLevel="0" collapsed="false">
      <c r="A1749" s="418" t="n">
        <v>1728</v>
      </c>
      <c r="B1749" s="418" t="n">
        <f aca="false">SUM(B1748)+1</f>
        <v>1652</v>
      </c>
      <c r="C1749" s="110" t="s">
        <v>5389</v>
      </c>
      <c r="D1749" s="239" t="s">
        <v>5390</v>
      </c>
      <c r="E1749" s="396" t="n">
        <v>1</v>
      </c>
      <c r="F1749" s="382" t="n">
        <v>31048</v>
      </c>
      <c r="G1749" s="396" t="s">
        <v>5400</v>
      </c>
      <c r="H1749" s="115" t="n">
        <v>11897.89</v>
      </c>
      <c r="I1749" s="117" t="n">
        <v>10364.36</v>
      </c>
      <c r="J1749" s="117" t="n">
        <v>1533.53</v>
      </c>
      <c r="K1749" s="115" t="n">
        <f aca="false">H1749/1000</f>
        <v>11.89789</v>
      </c>
      <c r="L1749" s="117" t="n">
        <f aca="false">I1749/1000</f>
        <v>10.36436</v>
      </c>
      <c r="M1749" s="117" t="n">
        <f aca="false">J1749/1000</f>
        <v>1.53353</v>
      </c>
    </row>
    <row r="1750" customFormat="false" ht="38.25" hidden="false" customHeight="false" outlineLevel="0" collapsed="false">
      <c r="A1750" s="418" t="n">
        <v>1729</v>
      </c>
      <c r="B1750" s="418" t="n">
        <f aca="false">SUM(B1749)+1</f>
        <v>1653</v>
      </c>
      <c r="C1750" s="110" t="s">
        <v>5401</v>
      </c>
      <c r="D1750" s="239" t="s">
        <v>5402</v>
      </c>
      <c r="E1750" s="396" t="n">
        <v>1</v>
      </c>
      <c r="F1750" s="382" t="n">
        <v>30042</v>
      </c>
      <c r="G1750" s="396" t="s">
        <v>5403</v>
      </c>
      <c r="H1750" s="115" t="n">
        <v>395820.59</v>
      </c>
      <c r="I1750" s="117" t="n">
        <v>12831.4</v>
      </c>
      <c r="J1750" s="117" t="n">
        <v>382989.19</v>
      </c>
      <c r="K1750" s="115" t="n">
        <f aca="false">H1750/1000</f>
        <v>395.82059</v>
      </c>
      <c r="L1750" s="117" t="n">
        <f aca="false">I1750/1000</f>
        <v>12.8314</v>
      </c>
      <c r="M1750" s="117" t="n">
        <f aca="false">J1750/1000</f>
        <v>382.98919</v>
      </c>
    </row>
    <row r="1751" customFormat="false" ht="25.5" hidden="false" customHeight="false" outlineLevel="0" collapsed="false">
      <c r="A1751" s="418" t="n">
        <v>1730</v>
      </c>
      <c r="B1751" s="146" t="n">
        <f aca="false">SUM(B1750)+1</f>
        <v>1654</v>
      </c>
      <c r="C1751" s="110" t="s">
        <v>5404</v>
      </c>
      <c r="D1751" s="239" t="s">
        <v>5405</v>
      </c>
      <c r="E1751" s="396" t="n">
        <v>1</v>
      </c>
      <c r="F1751" s="382" t="n">
        <v>29952</v>
      </c>
      <c r="G1751" s="396" t="s">
        <v>5406</v>
      </c>
      <c r="H1751" s="115" t="n">
        <v>2359.4</v>
      </c>
      <c r="I1751" s="117" t="n">
        <v>1769.62</v>
      </c>
      <c r="J1751" s="117" t="n">
        <v>589.78</v>
      </c>
      <c r="K1751" s="115" t="n">
        <f aca="false">H1751/1000</f>
        <v>2.3594</v>
      </c>
      <c r="L1751" s="117" t="n">
        <f aca="false">I1751/1000</f>
        <v>1.76962</v>
      </c>
      <c r="M1751" s="117" t="n">
        <f aca="false">J1751/1000</f>
        <v>0.58978</v>
      </c>
    </row>
    <row r="1752" customFormat="false" ht="38.25" hidden="false" customHeight="false" outlineLevel="0" collapsed="false">
      <c r="A1752" s="418" t="n">
        <v>1731</v>
      </c>
      <c r="B1752" s="418" t="n">
        <f aca="false">SUM(B1751)+1</f>
        <v>1655</v>
      </c>
      <c r="C1752" s="110" t="s">
        <v>5407</v>
      </c>
      <c r="D1752" s="239" t="s">
        <v>5408</v>
      </c>
      <c r="E1752" s="396" t="n">
        <v>1</v>
      </c>
      <c r="F1752" s="382" t="n">
        <v>25934</v>
      </c>
      <c r="G1752" s="396" t="s">
        <v>5409</v>
      </c>
      <c r="H1752" s="115" t="n">
        <v>1984</v>
      </c>
      <c r="I1752" s="117" t="n">
        <v>1984</v>
      </c>
      <c r="J1752" s="117" t="n">
        <v>0</v>
      </c>
      <c r="K1752" s="115" t="n">
        <f aca="false">H1752/1000</f>
        <v>1.984</v>
      </c>
      <c r="L1752" s="117" t="n">
        <f aca="false">I1752/1000</f>
        <v>1.984</v>
      </c>
      <c r="M1752" s="117" t="n">
        <f aca="false">J1752/1000</f>
        <v>0</v>
      </c>
    </row>
    <row r="1753" customFormat="false" ht="38.25" hidden="false" customHeight="false" outlineLevel="0" collapsed="false">
      <c r="A1753" s="418" t="n">
        <v>1732</v>
      </c>
      <c r="B1753" s="418" t="n">
        <f aca="false">SUM(B1752)+1</f>
        <v>1656</v>
      </c>
      <c r="C1753" s="110" t="s">
        <v>5407</v>
      </c>
      <c r="D1753" s="239" t="s">
        <v>5408</v>
      </c>
      <c r="E1753" s="396" t="n">
        <v>1</v>
      </c>
      <c r="F1753" s="382" t="n">
        <v>25934</v>
      </c>
      <c r="G1753" s="396" t="s">
        <v>5410</v>
      </c>
      <c r="H1753" s="115" t="n">
        <v>1983</v>
      </c>
      <c r="I1753" s="117" t="n">
        <v>1983</v>
      </c>
      <c r="J1753" s="117" t="n">
        <v>0</v>
      </c>
      <c r="K1753" s="115" t="n">
        <f aca="false">H1753/1000</f>
        <v>1.983</v>
      </c>
      <c r="L1753" s="117" t="n">
        <f aca="false">I1753/1000</f>
        <v>1.983</v>
      </c>
      <c r="M1753" s="117" t="n">
        <f aca="false">J1753/1000</f>
        <v>0</v>
      </c>
    </row>
    <row r="1754" customFormat="false" ht="25.5" hidden="false" customHeight="false" outlineLevel="0" collapsed="false">
      <c r="A1754" s="418" t="n">
        <v>1733</v>
      </c>
      <c r="B1754" s="418" t="n">
        <f aca="false">SUM(B1753)+1</f>
        <v>1657</v>
      </c>
      <c r="C1754" s="110" t="s">
        <v>5404</v>
      </c>
      <c r="D1754" s="239" t="s">
        <v>5411</v>
      </c>
      <c r="E1754" s="396" t="n">
        <v>1</v>
      </c>
      <c r="F1754" s="382" t="n">
        <v>29952</v>
      </c>
      <c r="G1754" s="396" t="s">
        <v>5412</v>
      </c>
      <c r="H1754" s="115" t="n">
        <v>2359.4</v>
      </c>
      <c r="I1754" s="117" t="n">
        <v>1769.62</v>
      </c>
      <c r="J1754" s="117" t="n">
        <v>589.78</v>
      </c>
      <c r="K1754" s="115" t="n">
        <f aca="false">H1754/1000</f>
        <v>2.3594</v>
      </c>
      <c r="L1754" s="117" t="n">
        <f aca="false">I1754/1000</f>
        <v>1.76962</v>
      </c>
      <c r="M1754" s="117" t="n">
        <f aca="false">J1754/1000</f>
        <v>0.58978</v>
      </c>
    </row>
    <row r="1755" customFormat="false" ht="25.5" hidden="false" customHeight="false" outlineLevel="0" collapsed="false">
      <c r="A1755" s="418" t="n">
        <v>1734</v>
      </c>
      <c r="B1755" s="418" t="n">
        <f aca="false">SUM(B1754)+1</f>
        <v>1658</v>
      </c>
      <c r="C1755" s="110" t="s">
        <v>5413</v>
      </c>
      <c r="D1755" s="427" t="s">
        <v>5414</v>
      </c>
      <c r="E1755" s="426" t="n">
        <v>1</v>
      </c>
      <c r="F1755" s="382" t="n">
        <v>31048</v>
      </c>
      <c r="G1755" s="426" t="s">
        <v>5415</v>
      </c>
      <c r="H1755" s="115" t="n">
        <v>11897</v>
      </c>
      <c r="I1755" s="116" t="n">
        <v>10401.04</v>
      </c>
      <c r="J1755" s="116" t="n">
        <v>1495.96</v>
      </c>
      <c r="K1755" s="115" t="n">
        <f aca="false">H1755/1000</f>
        <v>11.897</v>
      </c>
      <c r="L1755" s="117" t="n">
        <f aca="false">I1755/1000</f>
        <v>10.40104</v>
      </c>
      <c r="M1755" s="116" t="n">
        <f aca="false">J1755/1000</f>
        <v>1.49596</v>
      </c>
    </row>
    <row r="1756" customFormat="false" ht="25.5" hidden="false" customHeight="false" outlineLevel="0" collapsed="false">
      <c r="A1756" s="418" t="n">
        <v>1735</v>
      </c>
      <c r="B1756" s="418" t="n">
        <f aca="false">SUM(B1755)+1</f>
        <v>1659</v>
      </c>
      <c r="C1756" s="110" t="s">
        <v>5404</v>
      </c>
      <c r="D1756" s="427" t="s">
        <v>5411</v>
      </c>
      <c r="E1756" s="426" t="n">
        <v>1</v>
      </c>
      <c r="F1756" s="382" t="n">
        <v>29952</v>
      </c>
      <c r="G1756" s="426" t="s">
        <v>5416</v>
      </c>
      <c r="H1756" s="115" t="n">
        <v>2359.4</v>
      </c>
      <c r="I1756" s="116" t="n">
        <v>1769.62</v>
      </c>
      <c r="J1756" s="116" t="n">
        <v>589.78</v>
      </c>
      <c r="K1756" s="115" t="n">
        <f aca="false">H1756/1000</f>
        <v>2.3594</v>
      </c>
      <c r="L1756" s="117" t="n">
        <f aca="false">I1756/1000</f>
        <v>1.76962</v>
      </c>
      <c r="M1756" s="116" t="n">
        <f aca="false">J1756/1000</f>
        <v>0.58978</v>
      </c>
    </row>
    <row r="1757" customFormat="false" ht="25.5" hidden="false" customHeight="false" outlineLevel="0" collapsed="false">
      <c r="A1757" s="418" t="n">
        <v>1736</v>
      </c>
      <c r="B1757" s="418" t="n">
        <f aca="false">SUM(B1756)+1</f>
        <v>1660</v>
      </c>
      <c r="C1757" s="110" t="s">
        <v>5404</v>
      </c>
      <c r="D1757" s="427" t="s">
        <v>5411</v>
      </c>
      <c r="E1757" s="426" t="n">
        <v>1</v>
      </c>
      <c r="F1757" s="382" t="n">
        <v>29952</v>
      </c>
      <c r="G1757" s="426" t="s">
        <v>5417</v>
      </c>
      <c r="H1757" s="115" t="n">
        <v>2359.4</v>
      </c>
      <c r="I1757" s="116" t="n">
        <v>1769.62</v>
      </c>
      <c r="J1757" s="116" t="n">
        <v>589.78</v>
      </c>
      <c r="K1757" s="115" t="n">
        <f aca="false">H1757/1000</f>
        <v>2.3594</v>
      </c>
      <c r="L1757" s="117" t="n">
        <f aca="false">I1757/1000</f>
        <v>1.76962</v>
      </c>
      <c r="M1757" s="116" t="n">
        <f aca="false">J1757/1000</f>
        <v>0.58978</v>
      </c>
    </row>
    <row r="1758" customFormat="false" ht="25.5" hidden="false" customHeight="false" outlineLevel="0" collapsed="false">
      <c r="A1758" s="418" t="n">
        <v>1737</v>
      </c>
      <c r="B1758" s="418" t="n">
        <f aca="false">SUM(B1757)+1</f>
        <v>1661</v>
      </c>
      <c r="C1758" s="110" t="s">
        <v>5404</v>
      </c>
      <c r="D1758" s="427" t="s">
        <v>5411</v>
      </c>
      <c r="E1758" s="426" t="n">
        <v>1</v>
      </c>
      <c r="F1758" s="382" t="n">
        <v>29952</v>
      </c>
      <c r="G1758" s="426" t="s">
        <v>5418</v>
      </c>
      <c r="H1758" s="115" t="n">
        <v>2359.4</v>
      </c>
      <c r="I1758" s="116" t="n">
        <v>1769.62</v>
      </c>
      <c r="J1758" s="116" t="n">
        <v>589.78</v>
      </c>
      <c r="K1758" s="115" t="n">
        <f aca="false">H1758/1000</f>
        <v>2.3594</v>
      </c>
      <c r="L1758" s="117" t="n">
        <f aca="false">I1758/1000</f>
        <v>1.76962</v>
      </c>
      <c r="M1758" s="116" t="n">
        <f aca="false">J1758/1000</f>
        <v>0.58978</v>
      </c>
    </row>
    <row r="1759" customFormat="false" ht="25.5" hidden="false" customHeight="false" outlineLevel="0" collapsed="false">
      <c r="A1759" s="418" t="n">
        <v>1738</v>
      </c>
      <c r="B1759" s="418" t="n">
        <f aca="false">SUM(B1758)+1</f>
        <v>1662</v>
      </c>
      <c r="C1759" s="110" t="s">
        <v>5419</v>
      </c>
      <c r="D1759" s="427" t="s">
        <v>5420</v>
      </c>
      <c r="E1759" s="426" t="n">
        <v>1</v>
      </c>
      <c r="F1759" s="382" t="n">
        <v>25569</v>
      </c>
      <c r="G1759" s="426" t="s">
        <v>5421</v>
      </c>
      <c r="H1759" s="115" t="n">
        <v>3084</v>
      </c>
      <c r="I1759" s="116" t="n">
        <v>3084</v>
      </c>
      <c r="J1759" s="116" t="n">
        <v>0</v>
      </c>
      <c r="K1759" s="115" t="n">
        <f aca="false">H1759/1000</f>
        <v>3.084</v>
      </c>
      <c r="L1759" s="117" t="n">
        <f aca="false">I1759/1000</f>
        <v>3.084</v>
      </c>
      <c r="M1759" s="116" t="n">
        <f aca="false">J1759/1000</f>
        <v>0</v>
      </c>
    </row>
    <row r="1760" customFormat="false" ht="25.5" hidden="false" customHeight="false" outlineLevel="0" collapsed="false">
      <c r="A1760" s="418" t="n">
        <v>1739</v>
      </c>
      <c r="B1760" s="418" t="n">
        <f aca="false">SUM(B1759)+1</f>
        <v>1663</v>
      </c>
      <c r="C1760" s="110" t="s">
        <v>5419</v>
      </c>
      <c r="D1760" s="427" t="s">
        <v>5420</v>
      </c>
      <c r="E1760" s="426" t="n">
        <v>1</v>
      </c>
      <c r="F1760" s="382" t="n">
        <v>25569</v>
      </c>
      <c r="G1760" s="426" t="s">
        <v>5422</v>
      </c>
      <c r="H1760" s="115" t="n">
        <v>2545</v>
      </c>
      <c r="I1760" s="116" t="n">
        <v>2545</v>
      </c>
      <c r="J1760" s="116" t="n">
        <v>0</v>
      </c>
      <c r="K1760" s="115" t="n">
        <f aca="false">H1760/1000</f>
        <v>2.545</v>
      </c>
      <c r="L1760" s="117" t="n">
        <f aca="false">I1760/1000</f>
        <v>2.545</v>
      </c>
      <c r="M1760" s="116" t="n">
        <f aca="false">J1760/1000</f>
        <v>0</v>
      </c>
    </row>
    <row r="1761" customFormat="false" ht="25.5" hidden="false" customHeight="false" outlineLevel="0" collapsed="false">
      <c r="A1761" s="418" t="n">
        <v>1740</v>
      </c>
      <c r="B1761" s="418" t="n">
        <f aca="false">SUM(B1760)+1</f>
        <v>1664</v>
      </c>
      <c r="C1761" s="110" t="s">
        <v>5419</v>
      </c>
      <c r="D1761" s="427" t="s">
        <v>5420</v>
      </c>
      <c r="E1761" s="426" t="n">
        <v>1</v>
      </c>
      <c r="F1761" s="382" t="n">
        <v>25569</v>
      </c>
      <c r="G1761" s="426" t="s">
        <v>5423</v>
      </c>
      <c r="H1761" s="115" t="n">
        <v>2544.8</v>
      </c>
      <c r="I1761" s="116" t="n">
        <v>2544.8</v>
      </c>
      <c r="J1761" s="116" t="n">
        <v>0</v>
      </c>
      <c r="K1761" s="115" t="n">
        <f aca="false">H1761/1000</f>
        <v>2.5448</v>
      </c>
      <c r="L1761" s="117" t="n">
        <f aca="false">I1761/1000</f>
        <v>2.5448</v>
      </c>
      <c r="M1761" s="116" t="n">
        <f aca="false">J1761/1000</f>
        <v>0</v>
      </c>
    </row>
    <row r="1762" customFormat="false" ht="25.5" hidden="false" customHeight="false" outlineLevel="0" collapsed="false">
      <c r="A1762" s="418" t="n">
        <v>1741</v>
      </c>
      <c r="B1762" s="418" t="n">
        <f aca="false">SUM(B1761)+1</f>
        <v>1665</v>
      </c>
      <c r="C1762" s="110" t="s">
        <v>5419</v>
      </c>
      <c r="D1762" s="427" t="s">
        <v>5420</v>
      </c>
      <c r="E1762" s="426" t="n">
        <v>1</v>
      </c>
      <c r="F1762" s="382" t="n">
        <v>25569</v>
      </c>
      <c r="G1762" s="426" t="s">
        <v>5424</v>
      </c>
      <c r="H1762" s="115" t="n">
        <v>2544.8</v>
      </c>
      <c r="I1762" s="116" t="n">
        <v>2544.8</v>
      </c>
      <c r="J1762" s="116" t="n">
        <v>0</v>
      </c>
      <c r="K1762" s="115" t="n">
        <f aca="false">H1762/1000</f>
        <v>2.5448</v>
      </c>
      <c r="L1762" s="117" t="n">
        <f aca="false">I1762/1000</f>
        <v>2.5448</v>
      </c>
      <c r="M1762" s="116" t="n">
        <f aca="false">J1762/1000</f>
        <v>0</v>
      </c>
    </row>
    <row r="1763" customFormat="false" ht="25.5" hidden="false" customHeight="false" outlineLevel="0" collapsed="false">
      <c r="A1763" s="418" t="n">
        <v>1742</v>
      </c>
      <c r="B1763" s="418" t="n">
        <f aca="false">SUM(B1762)+1</f>
        <v>1666</v>
      </c>
      <c r="C1763" s="110" t="s">
        <v>5419</v>
      </c>
      <c r="D1763" s="427" t="s">
        <v>5420</v>
      </c>
      <c r="E1763" s="426" t="n">
        <v>1</v>
      </c>
      <c r="F1763" s="382" t="n">
        <v>25569</v>
      </c>
      <c r="G1763" s="426" t="s">
        <v>5425</v>
      </c>
      <c r="H1763" s="115" t="n">
        <v>2545</v>
      </c>
      <c r="I1763" s="116" t="n">
        <v>2545</v>
      </c>
      <c r="J1763" s="116" t="n">
        <v>0</v>
      </c>
      <c r="K1763" s="115" t="n">
        <f aca="false">H1763/1000</f>
        <v>2.545</v>
      </c>
      <c r="L1763" s="117" t="n">
        <f aca="false">I1763/1000</f>
        <v>2.545</v>
      </c>
      <c r="M1763" s="116" t="n">
        <f aca="false">J1763/1000</f>
        <v>0</v>
      </c>
    </row>
    <row r="1764" customFormat="false" ht="25.5" hidden="false" customHeight="false" outlineLevel="0" collapsed="false">
      <c r="A1764" s="418" t="n">
        <v>1743</v>
      </c>
      <c r="B1764" s="418" t="n">
        <f aca="false">SUM(B1763)+1</f>
        <v>1667</v>
      </c>
      <c r="C1764" s="110" t="s">
        <v>5419</v>
      </c>
      <c r="D1764" s="427" t="s">
        <v>5420</v>
      </c>
      <c r="E1764" s="426" t="n">
        <v>1</v>
      </c>
      <c r="F1764" s="382" t="n">
        <v>25569</v>
      </c>
      <c r="G1764" s="426" t="s">
        <v>5426</v>
      </c>
      <c r="H1764" s="115" t="n">
        <v>2544.8</v>
      </c>
      <c r="I1764" s="116" t="n">
        <v>2544.8</v>
      </c>
      <c r="J1764" s="116" t="n">
        <v>0</v>
      </c>
      <c r="K1764" s="115" t="n">
        <f aca="false">H1764/1000</f>
        <v>2.5448</v>
      </c>
      <c r="L1764" s="117" t="n">
        <f aca="false">I1764/1000</f>
        <v>2.5448</v>
      </c>
      <c r="M1764" s="116" t="n">
        <f aca="false">J1764/1000</f>
        <v>0</v>
      </c>
    </row>
    <row r="1765" customFormat="false" ht="25.5" hidden="false" customHeight="false" outlineLevel="0" collapsed="false">
      <c r="A1765" s="418" t="n">
        <v>1744</v>
      </c>
      <c r="B1765" s="418" t="n">
        <f aca="false">SUM(B1764)+1</f>
        <v>1668</v>
      </c>
      <c r="C1765" s="110" t="s">
        <v>5427</v>
      </c>
      <c r="D1765" s="427" t="s">
        <v>5428</v>
      </c>
      <c r="E1765" s="426" t="n">
        <v>1</v>
      </c>
      <c r="F1765" s="382" t="n">
        <v>25569</v>
      </c>
      <c r="G1765" s="426" t="s">
        <v>5429</v>
      </c>
      <c r="H1765" s="115" t="n">
        <v>2544.5</v>
      </c>
      <c r="I1765" s="116" t="n">
        <v>2544.5</v>
      </c>
      <c r="J1765" s="116" t="n">
        <v>0</v>
      </c>
      <c r="K1765" s="115" t="n">
        <f aca="false">H1765/1000</f>
        <v>2.5445</v>
      </c>
      <c r="L1765" s="117" t="n">
        <f aca="false">I1765/1000</f>
        <v>2.5445</v>
      </c>
      <c r="M1765" s="116" t="n">
        <f aca="false">J1765/1000</f>
        <v>0</v>
      </c>
    </row>
    <row r="1766" customFormat="false" ht="25.5" hidden="false" customHeight="false" outlineLevel="0" collapsed="false">
      <c r="A1766" s="418" t="n">
        <v>1745</v>
      </c>
      <c r="B1766" s="418" t="n">
        <f aca="false">SUM(B1765)+1</f>
        <v>1669</v>
      </c>
      <c r="C1766" s="110" t="s">
        <v>5427</v>
      </c>
      <c r="D1766" s="427" t="s">
        <v>5428</v>
      </c>
      <c r="E1766" s="426" t="n">
        <v>1</v>
      </c>
      <c r="F1766" s="382" t="n">
        <v>25569</v>
      </c>
      <c r="G1766" s="426" t="s">
        <v>5430</v>
      </c>
      <c r="H1766" s="115" t="n">
        <v>2544.5</v>
      </c>
      <c r="I1766" s="116" t="n">
        <v>2544.5</v>
      </c>
      <c r="J1766" s="116" t="n">
        <v>0</v>
      </c>
      <c r="K1766" s="115" t="n">
        <f aca="false">H1766/1000</f>
        <v>2.5445</v>
      </c>
      <c r="L1766" s="117" t="n">
        <f aca="false">I1766/1000</f>
        <v>2.5445</v>
      </c>
      <c r="M1766" s="116" t="n">
        <f aca="false">J1766/1000</f>
        <v>0</v>
      </c>
    </row>
    <row r="1767" customFormat="false" ht="38.25" hidden="false" customHeight="false" outlineLevel="0" collapsed="false">
      <c r="A1767" s="418" t="n">
        <v>1746</v>
      </c>
      <c r="B1767" s="418" t="n">
        <f aca="false">SUM(B1766)+1</f>
        <v>1670</v>
      </c>
      <c r="C1767" s="110" t="s">
        <v>5431</v>
      </c>
      <c r="D1767" s="427" t="s">
        <v>5402</v>
      </c>
      <c r="E1767" s="426" t="s">
        <v>5432</v>
      </c>
      <c r="F1767" s="382" t="n">
        <v>29952</v>
      </c>
      <c r="G1767" s="426" t="s">
        <v>5433</v>
      </c>
      <c r="H1767" s="115" t="n">
        <v>4995</v>
      </c>
      <c r="I1767" s="116" t="n">
        <v>4995</v>
      </c>
      <c r="J1767" s="116" t="n">
        <v>0</v>
      </c>
      <c r="K1767" s="115" t="n">
        <f aca="false">H1767/1000</f>
        <v>4.995</v>
      </c>
      <c r="L1767" s="117" t="n">
        <f aca="false">I1767/1000</f>
        <v>4.995</v>
      </c>
      <c r="M1767" s="116" t="n">
        <f aca="false">J1767/1000</f>
        <v>0</v>
      </c>
    </row>
    <row r="1768" customFormat="false" ht="25.5" hidden="false" customHeight="false" outlineLevel="0" collapsed="false">
      <c r="A1768" s="418" t="n">
        <v>1747</v>
      </c>
      <c r="B1768" s="418" t="n">
        <f aca="false">SUM(B1767)+1</f>
        <v>1671</v>
      </c>
      <c r="C1768" s="110" t="s">
        <v>5427</v>
      </c>
      <c r="D1768" s="427" t="s">
        <v>5428</v>
      </c>
      <c r="E1768" s="426" t="s">
        <v>5432</v>
      </c>
      <c r="F1768" s="382" t="n">
        <v>25204</v>
      </c>
      <c r="G1768" s="426" t="s">
        <v>5434</v>
      </c>
      <c r="H1768" s="115" t="n">
        <v>2544.67</v>
      </c>
      <c r="I1768" s="116" t="n">
        <v>2544.67</v>
      </c>
      <c r="J1768" s="116" t="n">
        <v>0</v>
      </c>
      <c r="K1768" s="115" t="n">
        <f aca="false">H1768/1000</f>
        <v>2.54467</v>
      </c>
      <c r="L1768" s="117" t="n">
        <f aca="false">I1768/1000</f>
        <v>2.54467</v>
      </c>
      <c r="M1768" s="116" t="n">
        <f aca="false">J1768/1000</f>
        <v>0</v>
      </c>
    </row>
    <row r="1769" customFormat="false" ht="38.25" hidden="false" customHeight="false" outlineLevel="0" collapsed="false">
      <c r="A1769" s="418" t="n">
        <v>1748</v>
      </c>
      <c r="B1769" s="418" t="n">
        <f aca="false">SUM(B1768)+1</f>
        <v>1672</v>
      </c>
      <c r="C1769" s="110" t="s">
        <v>5431</v>
      </c>
      <c r="D1769" s="427" t="s">
        <v>5402</v>
      </c>
      <c r="E1769" s="426" t="n">
        <v>1</v>
      </c>
      <c r="F1769" s="382" t="n">
        <v>29952</v>
      </c>
      <c r="G1769" s="426" t="s">
        <v>5435</v>
      </c>
      <c r="H1769" s="115" t="n">
        <v>4995</v>
      </c>
      <c r="I1769" s="116" t="n">
        <v>4995</v>
      </c>
      <c r="J1769" s="116" t="n">
        <v>0</v>
      </c>
      <c r="K1769" s="115" t="n">
        <f aca="false">H1769/1000</f>
        <v>4.995</v>
      </c>
      <c r="L1769" s="117" t="n">
        <f aca="false">I1769/1000</f>
        <v>4.995</v>
      </c>
      <c r="M1769" s="116" t="n">
        <f aca="false">J1769/1000</f>
        <v>0</v>
      </c>
    </row>
    <row r="1770" customFormat="false" ht="25.5" hidden="false" customHeight="false" outlineLevel="0" collapsed="false">
      <c r="A1770" s="418" t="n">
        <v>1749</v>
      </c>
      <c r="B1770" s="418" t="n">
        <f aca="false">SUM(B1769)+1</f>
        <v>1673</v>
      </c>
      <c r="C1770" s="110" t="s">
        <v>5427</v>
      </c>
      <c r="D1770" s="427" t="s">
        <v>5428</v>
      </c>
      <c r="E1770" s="426" t="n">
        <v>1</v>
      </c>
      <c r="F1770" s="382" t="n">
        <v>25204</v>
      </c>
      <c r="G1770" s="426" t="s">
        <v>5436</v>
      </c>
      <c r="H1770" s="115" t="n">
        <v>2544.67</v>
      </c>
      <c r="I1770" s="116" t="n">
        <v>2544.67</v>
      </c>
      <c r="J1770" s="116" t="n">
        <v>0</v>
      </c>
      <c r="K1770" s="115" t="n">
        <f aca="false">H1770/1000</f>
        <v>2.54467</v>
      </c>
      <c r="L1770" s="117" t="n">
        <f aca="false">I1770/1000</f>
        <v>2.54467</v>
      </c>
      <c r="M1770" s="116" t="n">
        <f aca="false">J1770/1000</f>
        <v>0</v>
      </c>
    </row>
    <row r="1771" customFormat="false" ht="25.5" hidden="false" customHeight="false" outlineLevel="0" collapsed="false">
      <c r="A1771" s="418" t="n">
        <v>1750</v>
      </c>
      <c r="B1771" s="418" t="n">
        <f aca="false">SUM(B1770)+1</f>
        <v>1674</v>
      </c>
      <c r="C1771" s="110" t="s">
        <v>5427</v>
      </c>
      <c r="D1771" s="427" t="s">
        <v>5428</v>
      </c>
      <c r="E1771" s="426" t="n">
        <v>1</v>
      </c>
      <c r="F1771" s="382" t="n">
        <v>25750</v>
      </c>
      <c r="G1771" s="426" t="s">
        <v>5437</v>
      </c>
      <c r="H1771" s="115" t="n">
        <v>2545</v>
      </c>
      <c r="I1771" s="116" t="n">
        <v>2545</v>
      </c>
      <c r="J1771" s="116" t="n">
        <v>0</v>
      </c>
      <c r="K1771" s="115" t="n">
        <f aca="false">H1771/1000</f>
        <v>2.545</v>
      </c>
      <c r="L1771" s="117" t="n">
        <f aca="false">I1771/1000</f>
        <v>2.545</v>
      </c>
      <c r="M1771" s="116" t="n">
        <f aca="false">J1771/1000</f>
        <v>0</v>
      </c>
    </row>
    <row r="1772" customFormat="false" ht="25.5" hidden="false" customHeight="false" outlineLevel="0" collapsed="false">
      <c r="A1772" s="418" t="n">
        <v>1751</v>
      </c>
      <c r="B1772" s="418" t="n">
        <f aca="false">SUM(B1771)+1</f>
        <v>1675</v>
      </c>
      <c r="C1772" s="110" t="s">
        <v>5427</v>
      </c>
      <c r="D1772" s="427" t="s">
        <v>5438</v>
      </c>
      <c r="E1772" s="426" t="n">
        <v>1</v>
      </c>
      <c r="F1772" s="382" t="n">
        <v>25569</v>
      </c>
      <c r="G1772" s="426" t="s">
        <v>5439</v>
      </c>
      <c r="H1772" s="115" t="n">
        <v>3084</v>
      </c>
      <c r="I1772" s="116" t="n">
        <v>3084</v>
      </c>
      <c r="J1772" s="116" t="n">
        <v>0</v>
      </c>
      <c r="K1772" s="115" t="n">
        <f aca="false">H1772/1000</f>
        <v>3.084</v>
      </c>
      <c r="L1772" s="117" t="n">
        <f aca="false">I1772/1000</f>
        <v>3.084</v>
      </c>
      <c r="M1772" s="116" t="n">
        <f aca="false">J1772/1000</f>
        <v>0</v>
      </c>
    </row>
    <row r="1773" customFormat="false" ht="25.5" hidden="false" customHeight="false" outlineLevel="0" collapsed="false">
      <c r="A1773" s="418" t="n">
        <v>1752</v>
      </c>
      <c r="B1773" s="418" t="n">
        <f aca="false">SUM(B1772)+1</f>
        <v>1676</v>
      </c>
      <c r="C1773" s="110" t="s">
        <v>5440</v>
      </c>
      <c r="D1773" s="427" t="s">
        <v>5428</v>
      </c>
      <c r="E1773" s="426" t="n">
        <v>1</v>
      </c>
      <c r="F1773" s="382" t="n">
        <v>25204</v>
      </c>
      <c r="G1773" s="426" t="s">
        <v>5441</v>
      </c>
      <c r="H1773" s="115" t="n">
        <v>2544.67</v>
      </c>
      <c r="I1773" s="116" t="n">
        <v>2544.67</v>
      </c>
      <c r="J1773" s="116" t="n">
        <v>0</v>
      </c>
      <c r="K1773" s="115" t="n">
        <f aca="false">H1773/1000</f>
        <v>2.54467</v>
      </c>
      <c r="L1773" s="117" t="n">
        <f aca="false">I1773/1000</f>
        <v>2.54467</v>
      </c>
      <c r="M1773" s="116" t="n">
        <f aca="false">J1773/1000</f>
        <v>0</v>
      </c>
    </row>
    <row r="1774" customFormat="false" ht="38.25" hidden="false" customHeight="false" outlineLevel="0" collapsed="false">
      <c r="A1774" s="418" t="n">
        <v>1753</v>
      </c>
      <c r="B1774" s="418" t="n">
        <f aca="false">SUM(B1773)+1</f>
        <v>1677</v>
      </c>
      <c r="C1774" s="110" t="s">
        <v>5442</v>
      </c>
      <c r="D1774" s="427" t="s">
        <v>5443</v>
      </c>
      <c r="E1774" s="426" t="n">
        <v>1</v>
      </c>
      <c r="F1774" s="399" t="n">
        <v>37196</v>
      </c>
      <c r="G1774" s="426" t="s">
        <v>5444</v>
      </c>
      <c r="H1774" s="115" t="n">
        <v>103049.8</v>
      </c>
      <c r="I1774" s="116" t="n">
        <v>20970.84</v>
      </c>
      <c r="J1774" s="116" t="n">
        <v>82078.96</v>
      </c>
      <c r="K1774" s="115" t="n">
        <f aca="false">H1774/1000</f>
        <v>103.0498</v>
      </c>
      <c r="L1774" s="117" t="n">
        <f aca="false">I1774/1000</f>
        <v>20.97084</v>
      </c>
      <c r="M1774" s="116" t="n">
        <f aca="false">J1774/1000</f>
        <v>82.07896</v>
      </c>
    </row>
    <row r="1775" customFormat="false" ht="25.5" hidden="false" customHeight="false" outlineLevel="0" collapsed="false">
      <c r="A1775" s="418" t="n">
        <v>1754</v>
      </c>
      <c r="B1775" s="418" t="n">
        <f aca="false">SUM(B1774)+1</f>
        <v>1678</v>
      </c>
      <c r="C1775" s="110" t="s">
        <v>5445</v>
      </c>
      <c r="D1775" s="427" t="s">
        <v>5446</v>
      </c>
      <c r="E1775" s="426" t="n">
        <v>1</v>
      </c>
      <c r="F1775" s="399" t="n">
        <v>37408</v>
      </c>
      <c r="G1775" s="426" t="s">
        <v>5447</v>
      </c>
      <c r="H1775" s="115" t="n">
        <v>48484.8</v>
      </c>
      <c r="I1775" s="116" t="n">
        <v>10912.83</v>
      </c>
      <c r="J1775" s="116" t="n">
        <v>37571.97</v>
      </c>
      <c r="K1775" s="115" t="n">
        <f aca="false">H1775/1000</f>
        <v>48.4848</v>
      </c>
      <c r="L1775" s="117" t="n">
        <f aca="false">I1775/1000</f>
        <v>10.91283</v>
      </c>
      <c r="M1775" s="116" t="n">
        <f aca="false">J1775/1000</f>
        <v>37.57197</v>
      </c>
    </row>
    <row r="1776" customFormat="false" ht="25.5" hidden="false" customHeight="false" outlineLevel="0" collapsed="false">
      <c r="A1776" s="418" t="n">
        <v>1755</v>
      </c>
      <c r="B1776" s="418" t="n">
        <f aca="false">SUM(B1775)+1</f>
        <v>1679</v>
      </c>
      <c r="C1776" s="110" t="s">
        <v>5448</v>
      </c>
      <c r="D1776" s="427" t="s">
        <v>5446</v>
      </c>
      <c r="E1776" s="426" t="n">
        <v>1</v>
      </c>
      <c r="F1776" s="399" t="n">
        <v>37408</v>
      </c>
      <c r="G1776" s="426" t="s">
        <v>5449</v>
      </c>
      <c r="H1776" s="115" t="n">
        <v>48484.8</v>
      </c>
      <c r="I1776" s="116" t="n">
        <v>10912.83</v>
      </c>
      <c r="J1776" s="116" t="n">
        <v>37571.97</v>
      </c>
      <c r="K1776" s="115" t="n">
        <f aca="false">H1776/1000</f>
        <v>48.4848</v>
      </c>
      <c r="L1776" s="117" t="n">
        <f aca="false">I1776/1000</f>
        <v>10.91283</v>
      </c>
      <c r="M1776" s="116" t="n">
        <f aca="false">J1776/1000</f>
        <v>37.57197</v>
      </c>
    </row>
    <row r="1777" customFormat="false" ht="25.5" hidden="false" customHeight="false" outlineLevel="0" collapsed="false">
      <c r="A1777" s="418" t="n">
        <v>1756</v>
      </c>
      <c r="B1777" s="418" t="n">
        <f aca="false">SUM(B1776)+1</f>
        <v>1680</v>
      </c>
      <c r="C1777" s="110" t="s">
        <v>5450</v>
      </c>
      <c r="D1777" s="427" t="s">
        <v>5024</v>
      </c>
      <c r="E1777" s="426" t="n">
        <v>1</v>
      </c>
      <c r="F1777" s="382" t="n">
        <v>35400</v>
      </c>
      <c r="G1777" s="426" t="s">
        <v>5451</v>
      </c>
      <c r="H1777" s="115" t="n">
        <v>3800</v>
      </c>
      <c r="I1777" s="116" t="n">
        <v>1192.96</v>
      </c>
      <c r="J1777" s="116" t="n">
        <v>2607.04</v>
      </c>
      <c r="K1777" s="115" t="n">
        <f aca="false">H1777/1000</f>
        <v>3.8</v>
      </c>
      <c r="L1777" s="117" t="n">
        <f aca="false">I1777/1000</f>
        <v>1.19296</v>
      </c>
      <c r="M1777" s="116" t="n">
        <f aca="false">J1777/1000</f>
        <v>2.60704</v>
      </c>
    </row>
    <row r="1778" customFormat="false" ht="38.25" hidden="false" customHeight="false" outlineLevel="0" collapsed="false">
      <c r="A1778" s="418" t="n">
        <v>1757</v>
      </c>
      <c r="B1778" s="418" t="n">
        <f aca="false">SUM(B1777)+1</f>
        <v>1681</v>
      </c>
      <c r="C1778" s="110" t="s">
        <v>5452</v>
      </c>
      <c r="D1778" s="427" t="s">
        <v>5453</v>
      </c>
      <c r="E1778" s="426" t="n">
        <v>1</v>
      </c>
      <c r="F1778" s="382" t="n">
        <v>34669</v>
      </c>
      <c r="G1778" s="426" t="s">
        <v>5454</v>
      </c>
      <c r="H1778" s="115" t="n">
        <v>13500</v>
      </c>
      <c r="I1778" s="116" t="n">
        <v>9141.25</v>
      </c>
      <c r="J1778" s="116" t="n">
        <v>4358.75</v>
      </c>
      <c r="K1778" s="115" t="n">
        <f aca="false">H1778/1000</f>
        <v>13.5</v>
      </c>
      <c r="L1778" s="117" t="n">
        <f aca="false">I1778/1000</f>
        <v>9.14125</v>
      </c>
      <c r="M1778" s="116" t="n">
        <f aca="false">J1778/1000</f>
        <v>4.35875</v>
      </c>
    </row>
    <row r="1779" customFormat="false" ht="38.25" hidden="false" customHeight="false" outlineLevel="0" collapsed="false">
      <c r="A1779" s="418" t="n">
        <v>1758</v>
      </c>
      <c r="B1779" s="418" t="n">
        <f aca="false">SUM(B1778)+1</f>
        <v>1682</v>
      </c>
      <c r="C1779" s="110" t="s">
        <v>5455</v>
      </c>
      <c r="D1779" s="427" t="s">
        <v>5453</v>
      </c>
      <c r="E1779" s="426" t="n">
        <v>1</v>
      </c>
      <c r="F1779" s="382" t="n">
        <v>23743</v>
      </c>
      <c r="G1779" s="426" t="s">
        <v>5456</v>
      </c>
      <c r="H1779" s="115" t="n">
        <v>2500</v>
      </c>
      <c r="I1779" s="116" t="n">
        <v>2500</v>
      </c>
      <c r="J1779" s="116" t="n">
        <v>0</v>
      </c>
      <c r="K1779" s="115" t="n">
        <f aca="false">H1779/1000</f>
        <v>2.5</v>
      </c>
      <c r="L1779" s="117" t="n">
        <f aca="false">I1779/1000</f>
        <v>2.5</v>
      </c>
      <c r="M1779" s="116" t="n">
        <f aca="false">J1779/1000</f>
        <v>0</v>
      </c>
    </row>
    <row r="1780" customFormat="false" ht="38.25" hidden="false" customHeight="false" outlineLevel="0" collapsed="false">
      <c r="A1780" s="418" t="n">
        <v>1759</v>
      </c>
      <c r="B1780" s="418" t="n">
        <f aca="false">SUM(B1779)+1</f>
        <v>1683</v>
      </c>
      <c r="C1780" s="110" t="s">
        <v>5457</v>
      </c>
      <c r="D1780" s="427" t="s">
        <v>5458</v>
      </c>
      <c r="E1780" s="426" t="n">
        <v>1</v>
      </c>
      <c r="F1780" s="399" t="n">
        <v>38300</v>
      </c>
      <c r="G1780" s="426" t="s">
        <v>5459</v>
      </c>
      <c r="H1780" s="115" t="n">
        <v>16277.02</v>
      </c>
      <c r="I1780" s="116" t="n">
        <v>5086.5</v>
      </c>
      <c r="J1780" s="116" t="n">
        <v>11190.52</v>
      </c>
      <c r="K1780" s="115" t="n">
        <f aca="false">H1780/1000</f>
        <v>16.27702</v>
      </c>
      <c r="L1780" s="117" t="n">
        <f aca="false">I1780/1000</f>
        <v>5.0865</v>
      </c>
      <c r="M1780" s="116" t="n">
        <f aca="false">J1780/1000</f>
        <v>11.19052</v>
      </c>
    </row>
    <row r="1781" customFormat="false" ht="38.25" hidden="false" customHeight="false" outlineLevel="0" collapsed="false">
      <c r="A1781" s="418" t="n">
        <v>1760</v>
      </c>
      <c r="B1781" s="418" t="n">
        <f aca="false">SUM(B1780)+1</f>
        <v>1684</v>
      </c>
      <c r="C1781" s="110" t="s">
        <v>5460</v>
      </c>
      <c r="D1781" s="427" t="s">
        <v>5458</v>
      </c>
      <c r="E1781" s="426" t="n">
        <v>1</v>
      </c>
      <c r="F1781" s="399" t="n">
        <v>38300</v>
      </c>
      <c r="G1781" s="426" t="s">
        <v>5461</v>
      </c>
      <c r="H1781" s="115" t="n">
        <v>16277.01</v>
      </c>
      <c r="I1781" s="116" t="n">
        <v>5086.5</v>
      </c>
      <c r="J1781" s="116" t="n">
        <v>11190.51</v>
      </c>
      <c r="K1781" s="115" t="n">
        <f aca="false">H1781/1000</f>
        <v>16.27701</v>
      </c>
      <c r="L1781" s="117" t="n">
        <f aca="false">I1781/1000</f>
        <v>5.0865</v>
      </c>
      <c r="M1781" s="116" t="n">
        <f aca="false">J1781/1000</f>
        <v>11.19051</v>
      </c>
    </row>
    <row r="1782" customFormat="false" ht="51" hidden="false" customHeight="false" outlineLevel="0" collapsed="false">
      <c r="A1782" s="418" t="n">
        <v>1761</v>
      </c>
      <c r="B1782" s="418" t="n">
        <f aca="false">SUM(B1781)+1</f>
        <v>1685</v>
      </c>
      <c r="C1782" s="110" t="s">
        <v>5462</v>
      </c>
      <c r="D1782" s="427" t="s">
        <v>5463</v>
      </c>
      <c r="E1782" s="426" t="n">
        <v>1</v>
      </c>
      <c r="F1782" s="399" t="n">
        <v>37653</v>
      </c>
      <c r="G1782" s="426" t="s">
        <v>5464</v>
      </c>
      <c r="H1782" s="115" t="n">
        <v>455</v>
      </c>
      <c r="I1782" s="116" t="n">
        <v>126.8</v>
      </c>
      <c r="J1782" s="116" t="n">
        <v>328.2</v>
      </c>
      <c r="K1782" s="115" t="n">
        <f aca="false">H1782/1000</f>
        <v>0.455</v>
      </c>
      <c r="L1782" s="117" t="n">
        <f aca="false">I1782/1000</f>
        <v>0.1268</v>
      </c>
      <c r="M1782" s="116" t="n">
        <f aca="false">J1782/1000</f>
        <v>0.3282</v>
      </c>
    </row>
    <row r="1783" customFormat="false" ht="51" hidden="false" customHeight="false" outlineLevel="0" collapsed="false">
      <c r="A1783" s="418" t="n">
        <v>1762</v>
      </c>
      <c r="B1783" s="418" t="n">
        <f aca="false">SUM(B1782)+1</f>
        <v>1686</v>
      </c>
      <c r="C1783" s="110" t="s">
        <v>5465</v>
      </c>
      <c r="D1783" s="427" t="s">
        <v>5463</v>
      </c>
      <c r="E1783" s="426" t="n">
        <v>1</v>
      </c>
      <c r="F1783" s="399" t="n">
        <v>37653</v>
      </c>
      <c r="G1783" s="426" t="s">
        <v>5466</v>
      </c>
      <c r="H1783" s="115" t="n">
        <v>455</v>
      </c>
      <c r="I1783" s="116" t="n">
        <v>126.8</v>
      </c>
      <c r="J1783" s="116" t="n">
        <v>328.2</v>
      </c>
      <c r="K1783" s="115" t="n">
        <f aca="false">H1783/1000</f>
        <v>0.455</v>
      </c>
      <c r="L1783" s="117" t="n">
        <f aca="false">I1783/1000</f>
        <v>0.1268</v>
      </c>
      <c r="M1783" s="116" t="n">
        <f aca="false">J1783/1000</f>
        <v>0.3282</v>
      </c>
    </row>
    <row r="1784" customFormat="false" ht="51" hidden="false" customHeight="false" outlineLevel="0" collapsed="false">
      <c r="A1784" s="418" t="n">
        <v>1763</v>
      </c>
      <c r="B1784" s="418" t="n">
        <f aca="false">SUM(B1783)+1</f>
        <v>1687</v>
      </c>
      <c r="C1784" s="110" t="s">
        <v>5467</v>
      </c>
      <c r="D1784" s="427" t="s">
        <v>5463</v>
      </c>
      <c r="E1784" s="426" t="n">
        <v>1</v>
      </c>
      <c r="F1784" s="399" t="n">
        <v>37653</v>
      </c>
      <c r="G1784" s="426" t="s">
        <v>5468</v>
      </c>
      <c r="H1784" s="115" t="n">
        <v>455</v>
      </c>
      <c r="I1784" s="116" t="n">
        <v>126.8</v>
      </c>
      <c r="J1784" s="116" t="n">
        <v>328.2</v>
      </c>
      <c r="K1784" s="115" t="n">
        <f aca="false">H1784/1000</f>
        <v>0.455</v>
      </c>
      <c r="L1784" s="117" t="n">
        <f aca="false">I1784/1000</f>
        <v>0.1268</v>
      </c>
      <c r="M1784" s="116" t="n">
        <f aca="false">J1784/1000</f>
        <v>0.3282</v>
      </c>
    </row>
    <row r="1785" customFormat="false" ht="51" hidden="false" customHeight="false" outlineLevel="0" collapsed="false">
      <c r="A1785" s="418" t="n">
        <v>1764</v>
      </c>
      <c r="B1785" s="418" t="n">
        <f aca="false">SUM(B1784)+1</f>
        <v>1688</v>
      </c>
      <c r="C1785" s="110" t="s">
        <v>5467</v>
      </c>
      <c r="D1785" s="427" t="s">
        <v>5463</v>
      </c>
      <c r="E1785" s="426" t="n">
        <v>1</v>
      </c>
      <c r="F1785" s="399" t="n">
        <v>37653</v>
      </c>
      <c r="G1785" s="426" t="s">
        <v>5469</v>
      </c>
      <c r="H1785" s="115" t="n">
        <v>454</v>
      </c>
      <c r="I1785" s="116" t="n">
        <v>125.8</v>
      </c>
      <c r="J1785" s="116" t="n">
        <v>328.2</v>
      </c>
      <c r="K1785" s="115" t="n">
        <f aca="false">H1785/1000</f>
        <v>0.454</v>
      </c>
      <c r="L1785" s="117" t="n">
        <f aca="false">I1785/1000</f>
        <v>0.1258</v>
      </c>
      <c r="M1785" s="116" t="n">
        <f aca="false">J1785/1000</f>
        <v>0.3282</v>
      </c>
    </row>
    <row r="1786" customFormat="false" ht="51" hidden="false" customHeight="false" outlineLevel="0" collapsed="false">
      <c r="A1786" s="418" t="n">
        <v>1765</v>
      </c>
      <c r="B1786" s="418" t="n">
        <f aca="false">SUM(B1785)+1</f>
        <v>1689</v>
      </c>
      <c r="C1786" s="110" t="s">
        <v>5470</v>
      </c>
      <c r="D1786" s="427" t="s">
        <v>5463</v>
      </c>
      <c r="E1786" s="426" t="n">
        <v>1</v>
      </c>
      <c r="F1786" s="399" t="n">
        <v>37653</v>
      </c>
      <c r="G1786" s="426" t="s">
        <v>5471</v>
      </c>
      <c r="H1786" s="115" t="n">
        <v>454</v>
      </c>
      <c r="I1786" s="116" t="n">
        <v>125.8</v>
      </c>
      <c r="J1786" s="116" t="n">
        <v>328.2</v>
      </c>
      <c r="K1786" s="115" t="n">
        <f aca="false">H1786/1000</f>
        <v>0.454</v>
      </c>
      <c r="L1786" s="117" t="n">
        <f aca="false">I1786/1000</f>
        <v>0.1258</v>
      </c>
      <c r="M1786" s="116" t="n">
        <f aca="false">J1786/1000</f>
        <v>0.3282</v>
      </c>
    </row>
    <row r="1787" customFormat="false" ht="51" hidden="false" customHeight="false" outlineLevel="0" collapsed="false">
      <c r="A1787" s="418" t="n">
        <v>1766</v>
      </c>
      <c r="B1787" s="418" t="n">
        <f aca="false">SUM(B1786)+1</f>
        <v>1690</v>
      </c>
      <c r="C1787" s="110" t="s">
        <v>5472</v>
      </c>
      <c r="D1787" s="427" t="s">
        <v>5473</v>
      </c>
      <c r="E1787" s="426" t="n">
        <v>1</v>
      </c>
      <c r="F1787" s="399" t="n">
        <v>69368</v>
      </c>
      <c r="G1787" s="426" t="s">
        <v>5474</v>
      </c>
      <c r="H1787" s="115" t="n">
        <v>8100</v>
      </c>
      <c r="I1787" s="116" t="n">
        <v>5616.75</v>
      </c>
      <c r="J1787" s="116" t="n">
        <v>2483.25</v>
      </c>
      <c r="K1787" s="115" t="n">
        <f aca="false">H1787/1000</f>
        <v>8.1</v>
      </c>
      <c r="L1787" s="117" t="n">
        <f aca="false">I1787/1000</f>
        <v>5.61675</v>
      </c>
      <c r="M1787" s="116" t="n">
        <f aca="false">J1787/1000</f>
        <v>2.48325</v>
      </c>
    </row>
    <row r="1788" customFormat="false" ht="25.5" hidden="false" customHeight="false" outlineLevel="0" collapsed="false">
      <c r="A1788" s="418" t="n">
        <v>1767</v>
      </c>
      <c r="B1788" s="418" t="n">
        <f aca="false">SUM(B1787)+1</f>
        <v>1691</v>
      </c>
      <c r="C1788" s="110" t="s">
        <v>5475</v>
      </c>
      <c r="D1788" s="427" t="s">
        <v>5476</v>
      </c>
      <c r="E1788" s="426" t="n">
        <v>1</v>
      </c>
      <c r="F1788" s="399" t="n">
        <v>39346</v>
      </c>
      <c r="G1788" s="426" t="s">
        <v>5477</v>
      </c>
      <c r="H1788" s="115" t="n">
        <v>44576.28</v>
      </c>
      <c r="I1788" s="116" t="n">
        <v>4457.64</v>
      </c>
      <c r="J1788" s="116" t="n">
        <v>40118.64</v>
      </c>
      <c r="K1788" s="115" t="n">
        <f aca="false">H1788/1000</f>
        <v>44.57628</v>
      </c>
      <c r="L1788" s="117" t="n">
        <f aca="false">I1788/1000</f>
        <v>4.45764</v>
      </c>
      <c r="M1788" s="116" t="n">
        <f aca="false">J1788/1000</f>
        <v>40.11864</v>
      </c>
    </row>
    <row r="1789" customFormat="false" ht="38.25" hidden="false" customHeight="false" outlineLevel="0" collapsed="false">
      <c r="A1789" s="418" t="n">
        <v>1768</v>
      </c>
      <c r="B1789" s="418" t="n">
        <f aca="false">SUM(B1788)+1</f>
        <v>1692</v>
      </c>
      <c r="C1789" s="110" t="s">
        <v>5478</v>
      </c>
      <c r="D1789" s="427" t="s">
        <v>5476</v>
      </c>
      <c r="E1789" s="426" t="n">
        <v>1</v>
      </c>
      <c r="F1789" s="399" t="n">
        <v>39327</v>
      </c>
      <c r="G1789" s="426" t="s">
        <v>5479</v>
      </c>
      <c r="H1789" s="115" t="n">
        <v>44576.28</v>
      </c>
      <c r="I1789" s="116" t="n">
        <v>4457.64</v>
      </c>
      <c r="J1789" s="116" t="n">
        <v>40118.64</v>
      </c>
      <c r="K1789" s="115" t="n">
        <f aca="false">H1789/1000</f>
        <v>44.57628</v>
      </c>
      <c r="L1789" s="117" t="n">
        <f aca="false">I1789/1000</f>
        <v>4.45764</v>
      </c>
      <c r="M1789" s="116" t="n">
        <f aca="false">J1789/1000</f>
        <v>40.11864</v>
      </c>
    </row>
    <row r="1790" customFormat="false" ht="25.5" hidden="false" customHeight="false" outlineLevel="0" collapsed="false">
      <c r="A1790" s="418" t="n">
        <v>1769</v>
      </c>
      <c r="B1790" s="418" t="n">
        <f aca="false">SUM(B1789)+1</f>
        <v>1693</v>
      </c>
      <c r="C1790" s="110" t="s">
        <v>5480</v>
      </c>
      <c r="D1790" s="427" t="s">
        <v>5481</v>
      </c>
      <c r="E1790" s="426" t="n">
        <v>1</v>
      </c>
      <c r="F1790" s="382" t="n">
        <v>32843</v>
      </c>
      <c r="G1790" s="426" t="s">
        <v>5482</v>
      </c>
      <c r="H1790" s="115" t="n">
        <v>19500</v>
      </c>
      <c r="I1790" s="116" t="n">
        <v>12378.93</v>
      </c>
      <c r="J1790" s="116" t="n">
        <v>7121.07</v>
      </c>
      <c r="K1790" s="115" t="n">
        <f aca="false">H1790/1000</f>
        <v>19.5</v>
      </c>
      <c r="L1790" s="117" t="n">
        <f aca="false">I1790/1000</f>
        <v>12.37893</v>
      </c>
      <c r="M1790" s="116" t="n">
        <f aca="false">J1790/1000</f>
        <v>7.12107</v>
      </c>
    </row>
    <row r="1791" customFormat="false" ht="25.5" hidden="false" customHeight="false" outlineLevel="0" collapsed="false">
      <c r="A1791" s="418" t="n">
        <v>1770</v>
      </c>
      <c r="B1791" s="418" t="n">
        <f aca="false">SUM(B1790)+1</f>
        <v>1694</v>
      </c>
      <c r="C1791" s="110" t="s">
        <v>5483</v>
      </c>
      <c r="D1791" s="427" t="s">
        <v>5481</v>
      </c>
      <c r="E1791" s="426" t="n">
        <v>1</v>
      </c>
      <c r="F1791" s="382" t="n">
        <v>32843</v>
      </c>
      <c r="G1791" s="426" t="s">
        <v>5484</v>
      </c>
      <c r="H1791" s="115" t="n">
        <v>4120</v>
      </c>
      <c r="I1791" s="116" t="n">
        <v>2624.5</v>
      </c>
      <c r="J1791" s="116" t="n">
        <v>1495.5</v>
      </c>
      <c r="K1791" s="115" t="n">
        <f aca="false">H1791/1000</f>
        <v>4.12</v>
      </c>
      <c r="L1791" s="117" t="n">
        <f aca="false">I1791/1000</f>
        <v>2.6245</v>
      </c>
      <c r="M1791" s="116" t="n">
        <f aca="false">J1791/1000</f>
        <v>1.4955</v>
      </c>
    </row>
    <row r="1792" customFormat="false" ht="25.5" hidden="false" customHeight="false" outlineLevel="0" collapsed="false">
      <c r="A1792" s="418" t="n">
        <v>1771</v>
      </c>
      <c r="B1792" s="418" t="n">
        <f aca="false">SUM(B1791)+1</f>
        <v>1695</v>
      </c>
      <c r="C1792" s="110" t="s">
        <v>5485</v>
      </c>
      <c r="D1792" s="427" t="s">
        <v>5481</v>
      </c>
      <c r="E1792" s="426" t="n">
        <v>1</v>
      </c>
      <c r="F1792" s="382" t="n">
        <v>32843</v>
      </c>
      <c r="G1792" s="426" t="s">
        <v>5486</v>
      </c>
      <c r="H1792" s="115" t="n">
        <v>37400</v>
      </c>
      <c r="I1792" s="116" t="n">
        <v>23125.48</v>
      </c>
      <c r="J1792" s="116" t="n">
        <v>14274.52</v>
      </c>
      <c r="K1792" s="115" t="n">
        <f aca="false">H1792/1000</f>
        <v>37.4</v>
      </c>
      <c r="L1792" s="117" t="n">
        <f aca="false">I1792/1000</f>
        <v>23.12548</v>
      </c>
      <c r="M1792" s="116" t="n">
        <f aca="false">J1792/1000</f>
        <v>14.27452</v>
      </c>
    </row>
    <row r="1793" customFormat="false" ht="38.25" hidden="false" customHeight="false" outlineLevel="0" collapsed="false">
      <c r="A1793" s="418" t="n">
        <v>1772</v>
      </c>
      <c r="B1793" s="418" t="n">
        <f aca="false">SUM(B1792)+1</f>
        <v>1696</v>
      </c>
      <c r="C1793" s="110" t="s">
        <v>5487</v>
      </c>
      <c r="D1793" s="427" t="s">
        <v>5402</v>
      </c>
      <c r="E1793" s="426" t="n">
        <v>1</v>
      </c>
      <c r="F1793" s="382" t="n">
        <v>30317</v>
      </c>
      <c r="G1793" s="426" t="s">
        <v>5488</v>
      </c>
      <c r="H1793" s="115" t="n">
        <v>2500</v>
      </c>
      <c r="I1793" s="116" t="n">
        <v>2500</v>
      </c>
      <c r="J1793" s="116" t="n">
        <v>0</v>
      </c>
      <c r="K1793" s="115" t="n">
        <f aca="false">H1793/1000</f>
        <v>2.5</v>
      </c>
      <c r="L1793" s="117" t="n">
        <f aca="false">I1793/1000</f>
        <v>2.5</v>
      </c>
      <c r="M1793" s="116" t="n">
        <f aca="false">J1793/1000</f>
        <v>0</v>
      </c>
    </row>
    <row r="1794" customFormat="false" ht="25.5" hidden="false" customHeight="false" outlineLevel="0" collapsed="false">
      <c r="A1794" s="418" t="n">
        <v>1773</v>
      </c>
      <c r="B1794" s="418" t="n">
        <f aca="false">SUM(B1793)+1</f>
        <v>1697</v>
      </c>
      <c r="C1794" s="110" t="s">
        <v>5489</v>
      </c>
      <c r="D1794" s="427" t="s">
        <v>5490</v>
      </c>
      <c r="E1794" s="426" t="n">
        <v>1</v>
      </c>
      <c r="F1794" s="382" t="n">
        <v>32843</v>
      </c>
      <c r="G1794" s="426" t="s">
        <v>5491</v>
      </c>
      <c r="H1794" s="115" t="n">
        <v>8500</v>
      </c>
      <c r="I1794" s="116" t="n">
        <v>5356.81</v>
      </c>
      <c r="J1794" s="116" t="n">
        <v>3143.19</v>
      </c>
      <c r="K1794" s="115" t="n">
        <f aca="false">H1794/1000</f>
        <v>8.5</v>
      </c>
      <c r="L1794" s="117" t="n">
        <f aca="false">I1794/1000</f>
        <v>5.35681</v>
      </c>
      <c r="M1794" s="116" t="n">
        <f aca="false">J1794/1000</f>
        <v>3.14319</v>
      </c>
    </row>
    <row r="1795" customFormat="false" ht="25.5" hidden="false" customHeight="false" outlineLevel="0" collapsed="false">
      <c r="A1795" s="418" t="n">
        <v>1774</v>
      </c>
      <c r="B1795" s="418" t="n">
        <f aca="false">SUM(B1794)+1</f>
        <v>1698</v>
      </c>
      <c r="C1795" s="110" t="s">
        <v>5492</v>
      </c>
      <c r="D1795" s="427" t="s">
        <v>5490</v>
      </c>
      <c r="E1795" s="426" t="n">
        <v>1</v>
      </c>
      <c r="F1795" s="382" t="n">
        <v>32843</v>
      </c>
      <c r="G1795" s="426" t="s">
        <v>5493</v>
      </c>
      <c r="H1795" s="115" t="n">
        <v>8520</v>
      </c>
      <c r="I1795" s="116" t="n">
        <v>5254.6</v>
      </c>
      <c r="J1795" s="116" t="n">
        <v>3265.4</v>
      </c>
      <c r="K1795" s="115" t="n">
        <f aca="false">H1795/1000</f>
        <v>8.52</v>
      </c>
      <c r="L1795" s="117" t="n">
        <f aca="false">I1795/1000</f>
        <v>5.2546</v>
      </c>
      <c r="M1795" s="116" t="n">
        <f aca="false">J1795/1000</f>
        <v>3.2654</v>
      </c>
    </row>
    <row r="1796" customFormat="false" ht="25.5" hidden="false" customHeight="false" outlineLevel="0" collapsed="false">
      <c r="A1796" s="418" t="n">
        <v>1775</v>
      </c>
      <c r="B1796" s="418" t="n">
        <f aca="false">SUM(B1795)+1</f>
        <v>1699</v>
      </c>
      <c r="C1796" s="110" t="s">
        <v>5494</v>
      </c>
      <c r="D1796" s="427" t="s">
        <v>5490</v>
      </c>
      <c r="E1796" s="426" t="n">
        <v>1</v>
      </c>
      <c r="F1796" s="382" t="n">
        <v>32843</v>
      </c>
      <c r="G1796" s="426" t="s">
        <v>5495</v>
      </c>
      <c r="H1796" s="115" t="n">
        <v>46500</v>
      </c>
      <c r="I1796" s="116" t="n">
        <v>29342.18</v>
      </c>
      <c r="J1796" s="116" t="n">
        <v>17157.82</v>
      </c>
      <c r="K1796" s="115" t="n">
        <f aca="false">H1796/1000</f>
        <v>46.5</v>
      </c>
      <c r="L1796" s="117" t="n">
        <f aca="false">I1796/1000</f>
        <v>29.34218</v>
      </c>
      <c r="M1796" s="116" t="n">
        <f aca="false">J1796/1000</f>
        <v>17.15782</v>
      </c>
    </row>
    <row r="1797" customFormat="false" ht="38.25" hidden="false" customHeight="false" outlineLevel="0" collapsed="false">
      <c r="A1797" s="418" t="n">
        <v>1776</v>
      </c>
      <c r="B1797" s="418" t="n">
        <f aca="false">SUM(B1796)+1</f>
        <v>1700</v>
      </c>
      <c r="C1797" s="110" t="s">
        <v>5496</v>
      </c>
      <c r="D1797" s="427" t="s">
        <v>5497</v>
      </c>
      <c r="E1797" s="426" t="n">
        <v>1</v>
      </c>
      <c r="F1797" s="399" t="n">
        <v>38261</v>
      </c>
      <c r="G1797" s="426" t="s">
        <v>5498</v>
      </c>
      <c r="H1797" s="115" t="n">
        <v>6776</v>
      </c>
      <c r="I1797" s="116" t="n">
        <v>3573.59</v>
      </c>
      <c r="J1797" s="116" t="n">
        <v>3202.41</v>
      </c>
      <c r="K1797" s="115" t="n">
        <f aca="false">H1797/1000</f>
        <v>6.776</v>
      </c>
      <c r="L1797" s="117" t="n">
        <f aca="false">I1797/1000</f>
        <v>3.57359</v>
      </c>
      <c r="M1797" s="116" t="n">
        <f aca="false">J1797/1000</f>
        <v>3.20241</v>
      </c>
    </row>
    <row r="1798" customFormat="false" ht="38.25" hidden="false" customHeight="false" outlineLevel="0" collapsed="false">
      <c r="A1798" s="418" t="n">
        <v>1777</v>
      </c>
      <c r="B1798" s="418" t="n">
        <f aca="false">SUM(B1797)+1</f>
        <v>1701</v>
      </c>
      <c r="C1798" s="110" t="s">
        <v>5499</v>
      </c>
      <c r="D1798" s="427" t="s">
        <v>5497</v>
      </c>
      <c r="E1798" s="426" t="n">
        <v>1</v>
      </c>
      <c r="F1798" s="399" t="n">
        <v>38261</v>
      </c>
      <c r="G1798" s="426" t="s">
        <v>5500</v>
      </c>
      <c r="H1798" s="115" t="n">
        <v>5760</v>
      </c>
      <c r="I1798" s="116" t="n">
        <v>3110.56</v>
      </c>
      <c r="J1798" s="116" t="n">
        <v>2649.44</v>
      </c>
      <c r="K1798" s="115" t="n">
        <f aca="false">H1798/1000</f>
        <v>5.76</v>
      </c>
      <c r="L1798" s="117" t="n">
        <f aca="false">I1798/1000</f>
        <v>3.11056</v>
      </c>
      <c r="M1798" s="116" t="n">
        <f aca="false">J1798/1000</f>
        <v>2.64944</v>
      </c>
    </row>
    <row r="1799" customFormat="false" ht="38.25" hidden="false" customHeight="false" outlineLevel="0" collapsed="false">
      <c r="A1799" s="418" t="n">
        <v>1778</v>
      </c>
      <c r="B1799" s="418" t="n">
        <f aca="false">SUM(B1798)+1</f>
        <v>1702</v>
      </c>
      <c r="C1799" s="110" t="s">
        <v>5501</v>
      </c>
      <c r="D1799" s="427" t="s">
        <v>5497</v>
      </c>
      <c r="E1799" s="426" t="n">
        <v>1</v>
      </c>
      <c r="F1799" s="399" t="n">
        <v>38261</v>
      </c>
      <c r="G1799" s="426" t="s">
        <v>5502</v>
      </c>
      <c r="H1799" s="115" t="n">
        <v>6776</v>
      </c>
      <c r="I1799" s="116" t="n">
        <v>3573.59</v>
      </c>
      <c r="J1799" s="116" t="n">
        <v>3202.41</v>
      </c>
      <c r="K1799" s="115" t="n">
        <f aca="false">H1799/1000</f>
        <v>6.776</v>
      </c>
      <c r="L1799" s="117" t="n">
        <f aca="false">I1799/1000</f>
        <v>3.57359</v>
      </c>
      <c r="M1799" s="116" t="n">
        <f aca="false">J1799/1000</f>
        <v>3.20241</v>
      </c>
    </row>
    <row r="1800" customFormat="false" ht="51" hidden="false" customHeight="false" outlineLevel="0" collapsed="false">
      <c r="A1800" s="418" t="n">
        <v>1779</v>
      </c>
      <c r="B1800" s="418" t="n">
        <f aca="false">SUM(B1799)+1</f>
        <v>1703</v>
      </c>
      <c r="C1800" s="110" t="s">
        <v>5503</v>
      </c>
      <c r="D1800" s="427" t="s">
        <v>5504</v>
      </c>
      <c r="E1800" s="426" t="n">
        <v>1</v>
      </c>
      <c r="F1800" s="399" t="n">
        <v>39346</v>
      </c>
      <c r="G1800" s="426" t="s">
        <v>5505</v>
      </c>
      <c r="H1800" s="115" t="n">
        <v>36230</v>
      </c>
      <c r="I1800" s="116" t="n">
        <v>12076.68</v>
      </c>
      <c r="J1800" s="116" t="n">
        <v>24153.32</v>
      </c>
      <c r="K1800" s="115" t="n">
        <f aca="false">H1800/1000</f>
        <v>36.23</v>
      </c>
      <c r="L1800" s="117" t="n">
        <f aca="false">I1800/1000</f>
        <v>12.07668</v>
      </c>
      <c r="M1800" s="116" t="n">
        <f aca="false">J1800/1000</f>
        <v>24.15332</v>
      </c>
    </row>
    <row r="1801" customFormat="false" ht="38.25" hidden="false" customHeight="false" outlineLevel="0" collapsed="false">
      <c r="A1801" s="418" t="n">
        <v>1780</v>
      </c>
      <c r="B1801" s="418" t="n">
        <f aca="false">SUM(B1800)+1</f>
        <v>1704</v>
      </c>
      <c r="C1801" s="110" t="s">
        <v>5506</v>
      </c>
      <c r="D1801" s="427" t="s">
        <v>5507</v>
      </c>
      <c r="E1801" s="426" t="n">
        <v>1</v>
      </c>
      <c r="F1801" s="399" t="n">
        <v>38476</v>
      </c>
      <c r="G1801" s="426" t="s">
        <v>5508</v>
      </c>
      <c r="H1801" s="115" t="n">
        <v>86694.92</v>
      </c>
      <c r="I1801" s="116" t="n">
        <v>39794.44</v>
      </c>
      <c r="J1801" s="116" t="n">
        <v>46900.48</v>
      </c>
      <c r="K1801" s="115" t="n">
        <f aca="false">H1801/1000</f>
        <v>86.69492</v>
      </c>
      <c r="L1801" s="117" t="n">
        <f aca="false">I1801/1000</f>
        <v>39.79444</v>
      </c>
      <c r="M1801" s="116" t="n">
        <f aca="false">J1801/1000</f>
        <v>46.90048</v>
      </c>
    </row>
    <row r="1802" customFormat="false" ht="38.25" hidden="false" customHeight="false" outlineLevel="0" collapsed="false">
      <c r="A1802" s="418" t="n">
        <v>1781</v>
      </c>
      <c r="B1802" s="418" t="n">
        <f aca="false">SUM(B1801)+1</f>
        <v>1705</v>
      </c>
      <c r="C1802" s="110" t="s">
        <v>5509</v>
      </c>
      <c r="D1802" s="427" t="s">
        <v>5507</v>
      </c>
      <c r="E1802" s="426" t="n">
        <v>1</v>
      </c>
      <c r="F1802" s="399" t="n">
        <v>38476</v>
      </c>
      <c r="G1802" s="426" t="s">
        <v>5510</v>
      </c>
      <c r="H1802" s="115" t="n">
        <v>86694.92</v>
      </c>
      <c r="I1802" s="116" t="n">
        <v>39794.44</v>
      </c>
      <c r="J1802" s="116" t="n">
        <v>46900.48</v>
      </c>
      <c r="K1802" s="115" t="n">
        <f aca="false">H1802/1000</f>
        <v>86.69492</v>
      </c>
      <c r="L1802" s="117" t="n">
        <f aca="false">I1802/1000</f>
        <v>39.79444</v>
      </c>
      <c r="M1802" s="116" t="n">
        <f aca="false">J1802/1000</f>
        <v>46.90048</v>
      </c>
    </row>
    <row r="1803" customFormat="false" ht="25.5" hidden="false" customHeight="false" outlineLevel="0" collapsed="false">
      <c r="A1803" s="418" t="n">
        <v>1782</v>
      </c>
      <c r="B1803" s="418" t="n">
        <f aca="false">SUM(B1802)+1</f>
        <v>1706</v>
      </c>
      <c r="C1803" s="110" t="s">
        <v>5511</v>
      </c>
      <c r="D1803" s="427" t="s">
        <v>5512</v>
      </c>
      <c r="E1803" s="426" t="n">
        <v>1</v>
      </c>
      <c r="F1803" s="399" t="n">
        <v>37408</v>
      </c>
      <c r="G1803" s="426" t="s">
        <v>5513</v>
      </c>
      <c r="H1803" s="115" t="n">
        <v>22126.17</v>
      </c>
      <c r="I1803" s="116" t="n">
        <v>5116.5</v>
      </c>
      <c r="J1803" s="116" t="n">
        <v>17009.67</v>
      </c>
      <c r="K1803" s="115" t="n">
        <f aca="false">H1803/1000</f>
        <v>22.12617</v>
      </c>
      <c r="L1803" s="117" t="n">
        <f aca="false">I1803/1000</f>
        <v>5.1165</v>
      </c>
      <c r="M1803" s="116" t="n">
        <f aca="false">J1803/1000</f>
        <v>17.00967</v>
      </c>
    </row>
    <row r="1804" customFormat="false" ht="25.5" hidden="false" customHeight="false" outlineLevel="0" collapsed="false">
      <c r="A1804" s="418" t="n">
        <v>1783</v>
      </c>
      <c r="B1804" s="418" t="n">
        <f aca="false">SUM(B1803)+1</f>
        <v>1707</v>
      </c>
      <c r="C1804" s="110" t="s">
        <v>5511</v>
      </c>
      <c r="D1804" s="427" t="s">
        <v>5514</v>
      </c>
      <c r="E1804" s="426" t="n">
        <v>1</v>
      </c>
      <c r="F1804" s="399" t="n">
        <v>37408</v>
      </c>
      <c r="G1804" s="426" t="s">
        <v>5515</v>
      </c>
      <c r="H1804" s="115" t="n">
        <v>22126.17</v>
      </c>
      <c r="I1804" s="116" t="n">
        <v>5116.5</v>
      </c>
      <c r="J1804" s="116" t="n">
        <v>17009.67</v>
      </c>
      <c r="K1804" s="115" t="n">
        <f aca="false">H1804/1000</f>
        <v>22.12617</v>
      </c>
      <c r="L1804" s="117" t="n">
        <f aca="false">I1804/1000</f>
        <v>5.1165</v>
      </c>
      <c r="M1804" s="116" t="n">
        <f aca="false">J1804/1000</f>
        <v>17.00967</v>
      </c>
    </row>
    <row r="1805" customFormat="false" ht="25.5" hidden="false" customHeight="false" outlineLevel="0" collapsed="false">
      <c r="A1805" s="418" t="n">
        <v>1784</v>
      </c>
      <c r="B1805" s="418" t="n">
        <f aca="false">SUM(B1804)+1</f>
        <v>1708</v>
      </c>
      <c r="C1805" s="110" t="s">
        <v>5511</v>
      </c>
      <c r="D1805" s="427" t="s">
        <v>5516</v>
      </c>
      <c r="E1805" s="426" t="n">
        <v>1</v>
      </c>
      <c r="F1805" s="399" t="n">
        <v>37408</v>
      </c>
      <c r="G1805" s="426" t="s">
        <v>5517</v>
      </c>
      <c r="H1805" s="115" t="n">
        <v>22126.17</v>
      </c>
      <c r="I1805" s="116" t="n">
        <v>5116.5</v>
      </c>
      <c r="J1805" s="116" t="n">
        <v>17009.67</v>
      </c>
      <c r="K1805" s="115" t="n">
        <f aca="false">H1805/1000</f>
        <v>22.12617</v>
      </c>
      <c r="L1805" s="117" t="n">
        <f aca="false">I1805/1000</f>
        <v>5.1165</v>
      </c>
      <c r="M1805" s="116" t="n">
        <f aca="false">J1805/1000</f>
        <v>17.00967</v>
      </c>
    </row>
    <row r="1806" customFormat="false" ht="25.5" hidden="false" customHeight="false" outlineLevel="0" collapsed="false">
      <c r="A1806" s="418" t="n">
        <v>1785</v>
      </c>
      <c r="B1806" s="418" t="n">
        <f aca="false">SUM(B1805)+1</f>
        <v>1709</v>
      </c>
      <c r="C1806" s="110" t="s">
        <v>5518</v>
      </c>
      <c r="D1806" s="427" t="s">
        <v>5519</v>
      </c>
      <c r="E1806" s="426" t="n">
        <v>1</v>
      </c>
      <c r="F1806" s="399" t="n">
        <v>38427</v>
      </c>
      <c r="G1806" s="426" t="s">
        <v>5520</v>
      </c>
      <c r="H1806" s="115" t="n">
        <v>52627.12</v>
      </c>
      <c r="I1806" s="116" t="n">
        <v>25882.2</v>
      </c>
      <c r="J1806" s="116" t="n">
        <v>26744.92</v>
      </c>
      <c r="K1806" s="115" t="n">
        <f aca="false">H1806/1000</f>
        <v>52.62712</v>
      </c>
      <c r="L1806" s="117" t="n">
        <f aca="false">I1806/1000</f>
        <v>25.8822</v>
      </c>
      <c r="M1806" s="116" t="n">
        <f aca="false">J1806/1000</f>
        <v>26.74492</v>
      </c>
    </row>
    <row r="1807" customFormat="false" ht="38.25" hidden="false" customHeight="false" outlineLevel="0" collapsed="false">
      <c r="A1807" s="418" t="n">
        <v>1786</v>
      </c>
      <c r="B1807" s="418" t="n">
        <f aca="false">SUM(B1806)+1</f>
        <v>1710</v>
      </c>
      <c r="C1807" s="110" t="s">
        <v>5518</v>
      </c>
      <c r="D1807" s="427" t="s">
        <v>5521</v>
      </c>
      <c r="E1807" s="426" t="n">
        <v>1</v>
      </c>
      <c r="F1807" s="399" t="n">
        <v>38427</v>
      </c>
      <c r="G1807" s="426" t="s">
        <v>5522</v>
      </c>
      <c r="H1807" s="115" t="n">
        <v>52627.12</v>
      </c>
      <c r="I1807" s="116" t="n">
        <v>25882.2</v>
      </c>
      <c r="J1807" s="116" t="n">
        <v>26744.92</v>
      </c>
      <c r="K1807" s="115" t="n">
        <f aca="false">H1807/1000</f>
        <v>52.62712</v>
      </c>
      <c r="L1807" s="117" t="n">
        <f aca="false">I1807/1000</f>
        <v>25.8822</v>
      </c>
      <c r="M1807" s="116" t="n">
        <f aca="false">J1807/1000</f>
        <v>26.74492</v>
      </c>
    </row>
    <row r="1808" customFormat="false" ht="38.25" hidden="false" customHeight="false" outlineLevel="0" collapsed="false">
      <c r="A1808" s="418" t="n">
        <v>1787</v>
      </c>
      <c r="B1808" s="418" t="n">
        <f aca="false">SUM(B1807)+1</f>
        <v>1711</v>
      </c>
      <c r="C1808" s="110" t="s">
        <v>5523</v>
      </c>
      <c r="D1808" s="427" t="s">
        <v>5521</v>
      </c>
      <c r="E1808" s="426" t="n">
        <v>1</v>
      </c>
      <c r="F1808" s="399" t="n">
        <v>36708</v>
      </c>
      <c r="G1808" s="426" t="s">
        <v>5524</v>
      </c>
      <c r="H1808" s="115" t="n">
        <v>17700</v>
      </c>
      <c r="I1808" s="116" t="n">
        <v>4257.19</v>
      </c>
      <c r="J1808" s="116" t="n">
        <v>13442.81</v>
      </c>
      <c r="K1808" s="115" t="n">
        <f aca="false">H1808/1000</f>
        <v>17.7</v>
      </c>
      <c r="L1808" s="117" t="n">
        <f aca="false">I1808/1000</f>
        <v>4.25719</v>
      </c>
      <c r="M1808" s="116" t="n">
        <f aca="false">J1808/1000</f>
        <v>13.44281</v>
      </c>
    </row>
    <row r="1809" customFormat="false" ht="25.5" hidden="false" customHeight="false" outlineLevel="0" collapsed="false">
      <c r="A1809" s="418" t="n">
        <v>1788</v>
      </c>
      <c r="B1809" s="418" t="n">
        <f aca="false">SUM(B1808)+1</f>
        <v>1712</v>
      </c>
      <c r="C1809" s="110" t="s">
        <v>5525</v>
      </c>
      <c r="D1809" s="427" t="s">
        <v>5526</v>
      </c>
      <c r="E1809" s="426" t="n">
        <v>1</v>
      </c>
      <c r="F1809" s="399" t="n">
        <v>39434</v>
      </c>
      <c r="G1809" s="426" t="s">
        <v>5527</v>
      </c>
      <c r="H1809" s="115" t="n">
        <v>57752.59</v>
      </c>
      <c r="I1809" s="116" t="n">
        <v>21657.24</v>
      </c>
      <c r="J1809" s="116" t="n">
        <v>36095.35</v>
      </c>
      <c r="K1809" s="115" t="n">
        <f aca="false">H1809/1000</f>
        <v>57.75259</v>
      </c>
      <c r="L1809" s="117" t="n">
        <f aca="false">I1809/1000</f>
        <v>21.65724</v>
      </c>
      <c r="M1809" s="116" t="n">
        <f aca="false">J1809/1000</f>
        <v>36.09535</v>
      </c>
    </row>
    <row r="1810" customFormat="false" ht="25.5" hidden="false" customHeight="false" outlineLevel="0" collapsed="false">
      <c r="A1810" s="418" t="n">
        <v>1789</v>
      </c>
      <c r="B1810" s="418" t="n">
        <f aca="false">SUM(B1809)+1</f>
        <v>1713</v>
      </c>
      <c r="C1810" s="110" t="s">
        <v>5528</v>
      </c>
      <c r="D1810" s="427" t="s">
        <v>5529</v>
      </c>
      <c r="E1810" s="426" t="n">
        <v>1</v>
      </c>
      <c r="F1810" s="399" t="n">
        <v>38950</v>
      </c>
      <c r="G1810" s="426" t="s">
        <v>5530</v>
      </c>
      <c r="H1810" s="115" t="n">
        <v>46906.59</v>
      </c>
      <c r="I1810" s="116" t="n">
        <v>4619.55</v>
      </c>
      <c r="J1810" s="116" t="n">
        <v>42287.04</v>
      </c>
      <c r="K1810" s="115" t="n">
        <f aca="false">H1810/1000</f>
        <v>46.90659</v>
      </c>
      <c r="L1810" s="117" t="n">
        <f aca="false">I1810/1000</f>
        <v>4.61955</v>
      </c>
      <c r="M1810" s="116" t="n">
        <f aca="false">J1810/1000</f>
        <v>42.28704</v>
      </c>
    </row>
    <row r="1811" customFormat="false" ht="25.5" hidden="false" customHeight="false" outlineLevel="0" collapsed="false">
      <c r="A1811" s="418" t="n">
        <v>1790</v>
      </c>
      <c r="B1811" s="418" t="n">
        <f aca="false">SUM(B1810)+1</f>
        <v>1714</v>
      </c>
      <c r="C1811" s="110" t="s">
        <v>5528</v>
      </c>
      <c r="D1811" s="427" t="s">
        <v>5529</v>
      </c>
      <c r="E1811" s="426" t="n">
        <v>1</v>
      </c>
      <c r="F1811" s="399" t="n">
        <v>38950</v>
      </c>
      <c r="G1811" s="426" t="s">
        <v>5531</v>
      </c>
      <c r="H1811" s="115" t="n">
        <v>46906.59</v>
      </c>
      <c r="I1811" s="116" t="n">
        <v>4619.55</v>
      </c>
      <c r="J1811" s="116" t="n">
        <v>42287.04</v>
      </c>
      <c r="K1811" s="115" t="n">
        <f aca="false">H1811/1000</f>
        <v>46.90659</v>
      </c>
      <c r="L1811" s="117" t="n">
        <f aca="false">I1811/1000</f>
        <v>4.61955</v>
      </c>
      <c r="M1811" s="116" t="n">
        <f aca="false">J1811/1000</f>
        <v>42.28704</v>
      </c>
    </row>
    <row r="1812" customFormat="false" ht="25.5" hidden="false" customHeight="false" outlineLevel="0" collapsed="false">
      <c r="A1812" s="418" t="n">
        <v>1791</v>
      </c>
      <c r="B1812" s="418" t="n">
        <f aca="false">SUM(B1811)+1</f>
        <v>1715</v>
      </c>
      <c r="C1812" s="110" t="s">
        <v>5528</v>
      </c>
      <c r="D1812" s="427" t="s">
        <v>5529</v>
      </c>
      <c r="E1812" s="426" t="n">
        <v>1</v>
      </c>
      <c r="F1812" s="399" t="n">
        <v>38950</v>
      </c>
      <c r="G1812" s="426" t="s">
        <v>5532</v>
      </c>
      <c r="H1812" s="115" t="n">
        <v>46906.6</v>
      </c>
      <c r="I1812" s="116" t="n">
        <v>4619.55</v>
      </c>
      <c r="J1812" s="116" t="n">
        <v>42287.05</v>
      </c>
      <c r="K1812" s="115" t="n">
        <f aca="false">H1812/1000</f>
        <v>46.9066</v>
      </c>
      <c r="L1812" s="117" t="n">
        <f aca="false">I1812/1000</f>
        <v>4.61955</v>
      </c>
      <c r="M1812" s="116" t="n">
        <f aca="false">J1812/1000</f>
        <v>42.28705</v>
      </c>
    </row>
    <row r="1813" customFormat="false" ht="25.5" hidden="false" customHeight="false" outlineLevel="0" collapsed="false">
      <c r="A1813" s="418" t="n">
        <v>1792</v>
      </c>
      <c r="B1813" s="418" t="n">
        <f aca="false">SUM(B1812)+1</f>
        <v>1716</v>
      </c>
      <c r="C1813" s="110" t="s">
        <v>5528</v>
      </c>
      <c r="D1813" s="427" t="s">
        <v>5529</v>
      </c>
      <c r="E1813" s="426" t="n">
        <v>1</v>
      </c>
      <c r="F1813" s="399" t="n">
        <v>38950</v>
      </c>
      <c r="G1813" s="426" t="s">
        <v>5533</v>
      </c>
      <c r="H1813" s="115" t="n">
        <v>46906.59</v>
      </c>
      <c r="I1813" s="116" t="n">
        <v>4619.55</v>
      </c>
      <c r="J1813" s="116" t="n">
        <v>42287.04</v>
      </c>
      <c r="K1813" s="115" t="n">
        <f aca="false">H1813/1000</f>
        <v>46.90659</v>
      </c>
      <c r="L1813" s="117" t="n">
        <f aca="false">I1813/1000</f>
        <v>4.61955</v>
      </c>
      <c r="M1813" s="116" t="n">
        <f aca="false">J1813/1000</f>
        <v>42.28704</v>
      </c>
    </row>
    <row r="1814" customFormat="false" ht="51" hidden="false" customHeight="false" outlineLevel="0" collapsed="false">
      <c r="A1814" s="418" t="n">
        <v>1793</v>
      </c>
      <c r="B1814" s="418" t="n">
        <f aca="false">SUM(B1813)+1</f>
        <v>1717</v>
      </c>
      <c r="C1814" s="110" t="s">
        <v>5534</v>
      </c>
      <c r="D1814" s="427" t="s">
        <v>5535</v>
      </c>
      <c r="E1814" s="426" t="n">
        <v>1</v>
      </c>
      <c r="F1814" s="399" t="n">
        <v>39449</v>
      </c>
      <c r="G1814" s="426" t="s">
        <v>5536</v>
      </c>
      <c r="H1814" s="115" t="n">
        <v>30443.37</v>
      </c>
      <c r="I1814" s="116" t="n">
        <v>2865.28</v>
      </c>
      <c r="J1814" s="116" t="n">
        <v>27578.09</v>
      </c>
      <c r="K1814" s="115" t="n">
        <f aca="false">H1814/1000</f>
        <v>30.44337</v>
      </c>
      <c r="L1814" s="117" t="n">
        <f aca="false">I1814/1000</f>
        <v>2.86528</v>
      </c>
      <c r="M1814" s="116" t="n">
        <f aca="false">J1814/1000</f>
        <v>27.57809</v>
      </c>
    </row>
    <row r="1815" customFormat="false" ht="38.25" hidden="false" customHeight="false" outlineLevel="0" collapsed="false">
      <c r="A1815" s="418" t="n">
        <v>1794</v>
      </c>
      <c r="B1815" s="418" t="n">
        <f aca="false">SUM(B1814)+1</f>
        <v>1718</v>
      </c>
      <c r="C1815" s="110" t="s">
        <v>5537</v>
      </c>
      <c r="D1815" s="427" t="s">
        <v>5390</v>
      </c>
      <c r="E1815" s="426" t="n">
        <v>1</v>
      </c>
      <c r="F1815" s="399" t="n">
        <v>39701</v>
      </c>
      <c r="G1815" s="426" t="s">
        <v>5538</v>
      </c>
      <c r="H1815" s="115" t="n">
        <v>135721.99</v>
      </c>
      <c r="I1815" s="116" t="n">
        <v>0</v>
      </c>
      <c r="J1815" s="116" t="n">
        <v>135721.99</v>
      </c>
      <c r="K1815" s="115" t="n">
        <f aca="false">H1815/1000</f>
        <v>135.72199</v>
      </c>
      <c r="L1815" s="117" t="n">
        <f aca="false">I1815/1000</f>
        <v>0</v>
      </c>
      <c r="M1815" s="116" t="n">
        <f aca="false">J1815/1000</f>
        <v>135.72199</v>
      </c>
    </row>
    <row r="1816" customFormat="false" ht="38.25" hidden="false" customHeight="false" outlineLevel="0" collapsed="false">
      <c r="A1816" s="418" t="n">
        <v>1795</v>
      </c>
      <c r="B1816" s="418" t="n">
        <f aca="false">SUM(B1815)+1</f>
        <v>1719</v>
      </c>
      <c r="C1816" s="110" t="s">
        <v>5539</v>
      </c>
      <c r="D1816" s="427" t="s">
        <v>5540</v>
      </c>
      <c r="E1816" s="426" t="n">
        <v>1</v>
      </c>
      <c r="F1816" s="399" t="n">
        <v>39701</v>
      </c>
      <c r="G1816" s="426" t="s">
        <v>5541</v>
      </c>
      <c r="H1816" s="115" t="n">
        <v>135721.99</v>
      </c>
      <c r="I1816" s="116" t="n">
        <v>0</v>
      </c>
      <c r="J1816" s="116" t="n">
        <v>135721.99</v>
      </c>
      <c r="K1816" s="115" t="n">
        <f aca="false">H1816/1000</f>
        <v>135.72199</v>
      </c>
      <c r="L1816" s="117" t="n">
        <f aca="false">I1816/1000</f>
        <v>0</v>
      </c>
      <c r="M1816" s="116" t="n">
        <f aca="false">J1816/1000</f>
        <v>135.72199</v>
      </c>
    </row>
    <row r="1817" customFormat="false" ht="25.5" hidden="false" customHeight="false" outlineLevel="0" collapsed="false">
      <c r="A1817" s="418" t="n">
        <v>1796</v>
      </c>
      <c r="B1817" s="418" t="n">
        <f aca="false">SUM(B1816)+1</f>
        <v>1720</v>
      </c>
      <c r="C1817" s="110" t="s">
        <v>5542</v>
      </c>
      <c r="D1817" s="427" t="s">
        <v>5543</v>
      </c>
      <c r="E1817" s="426" t="n">
        <v>1</v>
      </c>
      <c r="F1817" s="399" t="n">
        <v>39703</v>
      </c>
      <c r="G1817" s="426" t="s">
        <v>5544</v>
      </c>
      <c r="H1817" s="115" t="n">
        <v>60700.87</v>
      </c>
      <c r="I1817" s="116" t="n">
        <v>0</v>
      </c>
      <c r="J1817" s="116" t="n">
        <v>60700.87</v>
      </c>
      <c r="K1817" s="115" t="n">
        <f aca="false">H1817/1000</f>
        <v>60.70087</v>
      </c>
      <c r="L1817" s="117" t="n">
        <f aca="false">I1817/1000</f>
        <v>0</v>
      </c>
      <c r="M1817" s="116" t="n">
        <f aca="false">J1817/1000</f>
        <v>60.70087</v>
      </c>
    </row>
    <row r="1818" customFormat="false" ht="38.25" hidden="false" customHeight="false" outlineLevel="0" collapsed="false">
      <c r="A1818" s="418" t="n">
        <v>1797</v>
      </c>
      <c r="B1818" s="418" t="n">
        <f aca="false">SUM(B1817)+1</f>
        <v>1721</v>
      </c>
      <c r="C1818" s="110" t="s">
        <v>5545</v>
      </c>
      <c r="D1818" s="427" t="s">
        <v>5546</v>
      </c>
      <c r="E1818" s="426" t="n">
        <v>1</v>
      </c>
      <c r="F1818" s="399" t="n">
        <v>37834</v>
      </c>
      <c r="G1818" s="426" t="s">
        <v>5547</v>
      </c>
      <c r="H1818" s="115" t="n">
        <v>42666.67</v>
      </c>
      <c r="I1818" s="116" t="n">
        <v>21689.16</v>
      </c>
      <c r="J1818" s="116" t="n">
        <v>20977.51</v>
      </c>
      <c r="K1818" s="115" t="n">
        <f aca="false">H1818/1000</f>
        <v>42.66667</v>
      </c>
      <c r="L1818" s="117" t="n">
        <f aca="false">I1818/1000</f>
        <v>21.68916</v>
      </c>
      <c r="M1818" s="116" t="n">
        <f aca="false">J1818/1000</f>
        <v>20.97751</v>
      </c>
    </row>
    <row r="1819" customFormat="false" ht="25.5" hidden="false" customHeight="false" outlineLevel="0" collapsed="false">
      <c r="A1819" s="418" t="n">
        <v>1798</v>
      </c>
      <c r="B1819" s="418" t="n">
        <f aca="false">SUM(B1818)+1</f>
        <v>1722</v>
      </c>
      <c r="C1819" s="110" t="s">
        <v>5548</v>
      </c>
      <c r="D1819" s="427" t="s">
        <v>5549</v>
      </c>
      <c r="E1819" s="426" t="n">
        <v>1</v>
      </c>
      <c r="F1819" s="399" t="n">
        <v>37834</v>
      </c>
      <c r="G1819" s="426" t="s">
        <v>5550</v>
      </c>
      <c r="H1819" s="115" t="n">
        <v>42666.66</v>
      </c>
      <c r="I1819" s="116" t="n">
        <v>21689.16</v>
      </c>
      <c r="J1819" s="116" t="n">
        <v>20977.5</v>
      </c>
      <c r="K1819" s="115" t="n">
        <f aca="false">H1819/1000</f>
        <v>42.66666</v>
      </c>
      <c r="L1819" s="117" t="n">
        <f aca="false">I1819/1000</f>
        <v>21.68916</v>
      </c>
      <c r="M1819" s="116" t="n">
        <f aca="false">J1819/1000</f>
        <v>20.9775</v>
      </c>
    </row>
    <row r="1820" customFormat="false" ht="25.5" hidden="false" customHeight="false" outlineLevel="0" collapsed="false">
      <c r="A1820" s="418" t="n">
        <v>1799</v>
      </c>
      <c r="B1820" s="418" t="n">
        <f aca="false">SUM(B1819)+1</f>
        <v>1723</v>
      </c>
      <c r="C1820" s="110" t="s">
        <v>5551</v>
      </c>
      <c r="D1820" s="427" t="s">
        <v>5390</v>
      </c>
      <c r="E1820" s="426" t="n">
        <v>1</v>
      </c>
      <c r="F1820" s="382" t="n">
        <v>34973</v>
      </c>
      <c r="G1820" s="426" t="s">
        <v>5552</v>
      </c>
      <c r="H1820" s="115" t="n">
        <v>24230</v>
      </c>
      <c r="I1820" s="116" t="n">
        <v>16403.67</v>
      </c>
      <c r="J1820" s="116" t="n">
        <v>7826.33</v>
      </c>
      <c r="K1820" s="115" t="n">
        <f aca="false">H1820/1000</f>
        <v>24.23</v>
      </c>
      <c r="L1820" s="117" t="n">
        <f aca="false">I1820/1000</f>
        <v>16.40367</v>
      </c>
      <c r="M1820" s="116" t="n">
        <f aca="false">J1820/1000</f>
        <v>7.82633</v>
      </c>
    </row>
    <row r="1821" customFormat="false" ht="38.25" hidden="false" customHeight="false" outlineLevel="0" collapsed="false">
      <c r="A1821" s="418" t="n">
        <v>1800</v>
      </c>
      <c r="B1821" s="418" t="n">
        <f aca="false">SUM(B1820)+1</f>
        <v>1724</v>
      </c>
      <c r="C1821" s="110" t="s">
        <v>5553</v>
      </c>
      <c r="D1821" s="427" t="s">
        <v>5554</v>
      </c>
      <c r="E1821" s="426" t="n">
        <v>1</v>
      </c>
      <c r="F1821" s="399" t="n">
        <v>37591</v>
      </c>
      <c r="G1821" s="426" t="s">
        <v>5555</v>
      </c>
      <c r="H1821" s="115" t="n">
        <v>135000</v>
      </c>
      <c r="I1821" s="116" t="n">
        <v>77625</v>
      </c>
      <c r="J1821" s="116" t="n">
        <v>57375</v>
      </c>
      <c r="K1821" s="115" t="n">
        <f aca="false">H1821/1000</f>
        <v>135</v>
      </c>
      <c r="L1821" s="117" t="n">
        <f aca="false">I1821/1000</f>
        <v>77.625</v>
      </c>
      <c r="M1821" s="116" t="n">
        <f aca="false">J1821/1000</f>
        <v>57.375</v>
      </c>
    </row>
    <row r="1822" customFormat="false" ht="38.25" hidden="false" customHeight="false" outlineLevel="0" collapsed="false">
      <c r="A1822" s="418" t="n">
        <v>1801</v>
      </c>
      <c r="B1822" s="418" t="n">
        <f aca="false">SUM(B1821)+1</f>
        <v>1725</v>
      </c>
      <c r="C1822" s="110" t="s">
        <v>5556</v>
      </c>
      <c r="D1822" s="427" t="s">
        <v>5557</v>
      </c>
      <c r="E1822" s="426" t="n">
        <v>1</v>
      </c>
      <c r="F1822" s="399" t="n">
        <v>38562</v>
      </c>
      <c r="G1822" s="426" t="s">
        <v>5558</v>
      </c>
      <c r="H1822" s="115" t="n">
        <v>92035.8</v>
      </c>
      <c r="I1822" s="116" t="n">
        <v>28884.92</v>
      </c>
      <c r="J1822" s="116" t="n">
        <v>63150.88</v>
      </c>
      <c r="K1822" s="115" t="n">
        <f aca="false">H1822/1000</f>
        <v>92.0358</v>
      </c>
      <c r="L1822" s="117" t="n">
        <f aca="false">I1822/1000</f>
        <v>28.88492</v>
      </c>
      <c r="M1822" s="116" t="n">
        <f aca="false">J1822/1000</f>
        <v>63.15088</v>
      </c>
    </row>
    <row r="1823" customFormat="false" ht="38.25" hidden="false" customHeight="false" outlineLevel="0" collapsed="false">
      <c r="A1823" s="418" t="n">
        <v>1802</v>
      </c>
      <c r="B1823" s="418" t="n">
        <f aca="false">SUM(B1822)+1</f>
        <v>1726</v>
      </c>
      <c r="C1823" s="110" t="s">
        <v>5559</v>
      </c>
      <c r="D1823" s="427" t="s">
        <v>5402</v>
      </c>
      <c r="E1823" s="426" t="n">
        <v>1</v>
      </c>
      <c r="F1823" s="399" t="n">
        <v>38626</v>
      </c>
      <c r="G1823" s="426" t="s">
        <v>5560</v>
      </c>
      <c r="H1823" s="115" t="n">
        <v>116630.24</v>
      </c>
      <c r="I1823" s="116" t="n">
        <v>33736.15</v>
      </c>
      <c r="J1823" s="116" t="n">
        <v>82894.09</v>
      </c>
      <c r="K1823" s="115" t="n">
        <f aca="false">H1823/1000</f>
        <v>116.63024</v>
      </c>
      <c r="L1823" s="117" t="n">
        <f aca="false">I1823/1000</f>
        <v>33.73615</v>
      </c>
      <c r="M1823" s="116" t="n">
        <f aca="false">J1823/1000</f>
        <v>82.89409</v>
      </c>
    </row>
    <row r="1824" customFormat="false" ht="51" hidden="false" customHeight="false" outlineLevel="0" collapsed="false">
      <c r="A1824" s="418" t="n">
        <v>1803</v>
      </c>
      <c r="B1824" s="418" t="n">
        <f aca="false">SUM(B1823)+1</f>
        <v>1727</v>
      </c>
      <c r="C1824" s="110" t="s">
        <v>5561</v>
      </c>
      <c r="D1824" s="427" t="s">
        <v>5562</v>
      </c>
      <c r="E1824" s="426" t="n">
        <v>1</v>
      </c>
      <c r="F1824" s="382" t="n">
        <v>27395</v>
      </c>
      <c r="G1824" s="426" t="s">
        <v>5563</v>
      </c>
      <c r="H1824" s="115" t="n">
        <v>13000</v>
      </c>
      <c r="I1824" s="116" t="n">
        <v>13000</v>
      </c>
      <c r="J1824" s="116" t="n">
        <v>0</v>
      </c>
      <c r="K1824" s="115" t="n">
        <f aca="false">H1824/1000</f>
        <v>13</v>
      </c>
      <c r="L1824" s="117" t="n">
        <f aca="false">I1824/1000</f>
        <v>13</v>
      </c>
      <c r="M1824" s="116" t="n">
        <f aca="false">J1824/1000</f>
        <v>0</v>
      </c>
    </row>
    <row r="1825" customFormat="false" ht="25.5" hidden="false" customHeight="false" outlineLevel="0" collapsed="false">
      <c r="A1825" s="418" t="n">
        <v>1804</v>
      </c>
      <c r="B1825" s="418" t="n">
        <f aca="false">SUM(B1824)+1</f>
        <v>1728</v>
      </c>
      <c r="C1825" s="110" t="s">
        <v>5564</v>
      </c>
      <c r="D1825" s="427" t="s">
        <v>5543</v>
      </c>
      <c r="E1825" s="426" t="n">
        <v>1</v>
      </c>
      <c r="F1825" s="399" t="n">
        <v>38562</v>
      </c>
      <c r="G1825" s="426" t="s">
        <v>5565</v>
      </c>
      <c r="H1825" s="115" t="n">
        <v>116039.59</v>
      </c>
      <c r="I1825" s="116" t="n">
        <v>36442</v>
      </c>
      <c r="J1825" s="116" t="n">
        <v>79597.59</v>
      </c>
      <c r="K1825" s="115" t="n">
        <f aca="false">H1825/1000</f>
        <v>116.03959</v>
      </c>
      <c r="L1825" s="117" t="n">
        <f aca="false">I1825/1000</f>
        <v>36.442</v>
      </c>
      <c r="M1825" s="116" t="n">
        <f aca="false">J1825/1000</f>
        <v>79.59759</v>
      </c>
    </row>
    <row r="1826" customFormat="false" ht="38.25" hidden="false" customHeight="false" outlineLevel="0" collapsed="false">
      <c r="A1826" s="418" t="n">
        <v>1805</v>
      </c>
      <c r="B1826" s="418" t="n">
        <f aca="false">SUM(B1825)+1</f>
        <v>1729</v>
      </c>
      <c r="C1826" s="110" t="s">
        <v>5559</v>
      </c>
      <c r="D1826" s="427" t="s">
        <v>5402</v>
      </c>
      <c r="E1826" s="426" t="n">
        <v>1</v>
      </c>
      <c r="F1826" s="399" t="n">
        <v>38626</v>
      </c>
      <c r="G1826" s="426" t="s">
        <v>5566</v>
      </c>
      <c r="H1826" s="115" t="n">
        <v>116630.23</v>
      </c>
      <c r="I1826" s="116" t="n">
        <v>33736.15</v>
      </c>
      <c r="J1826" s="116" t="n">
        <v>82894.08</v>
      </c>
      <c r="K1826" s="115" t="n">
        <f aca="false">H1826/1000</f>
        <v>116.63023</v>
      </c>
      <c r="L1826" s="117" t="n">
        <f aca="false">I1826/1000</f>
        <v>33.73615</v>
      </c>
      <c r="M1826" s="116" t="n">
        <f aca="false">J1826/1000</f>
        <v>82.89408</v>
      </c>
    </row>
    <row r="1827" customFormat="false" ht="38.25" hidden="false" customHeight="false" outlineLevel="0" collapsed="false">
      <c r="A1827" s="418" t="n">
        <v>1806</v>
      </c>
      <c r="B1827" s="418" t="n">
        <f aca="false">SUM(B1826)+1</f>
        <v>1730</v>
      </c>
      <c r="C1827" s="110" t="s">
        <v>5556</v>
      </c>
      <c r="D1827" s="427" t="s">
        <v>5557</v>
      </c>
      <c r="E1827" s="426" t="n">
        <v>1</v>
      </c>
      <c r="F1827" s="399" t="n">
        <v>38562</v>
      </c>
      <c r="G1827" s="426" t="s">
        <v>5567</v>
      </c>
      <c r="H1827" s="115" t="n">
        <v>92035.8</v>
      </c>
      <c r="I1827" s="116" t="n">
        <v>28884.92</v>
      </c>
      <c r="J1827" s="116" t="n">
        <v>63150.88</v>
      </c>
      <c r="K1827" s="115" t="n">
        <f aca="false">H1827/1000</f>
        <v>92.0358</v>
      </c>
      <c r="L1827" s="117" t="n">
        <f aca="false">I1827/1000</f>
        <v>28.88492</v>
      </c>
      <c r="M1827" s="116" t="n">
        <f aca="false">J1827/1000</f>
        <v>63.15088</v>
      </c>
    </row>
    <row r="1828" customFormat="false" ht="51" hidden="false" customHeight="false" outlineLevel="0" collapsed="false">
      <c r="A1828" s="418" t="n">
        <v>1807</v>
      </c>
      <c r="B1828" s="418" t="n">
        <f aca="false">SUM(B1827)+1</f>
        <v>1731</v>
      </c>
      <c r="C1828" s="110" t="s">
        <v>5568</v>
      </c>
      <c r="D1828" s="427" t="s">
        <v>5535</v>
      </c>
      <c r="E1828" s="426" t="n">
        <v>1</v>
      </c>
      <c r="F1828" s="399" t="n">
        <v>38562</v>
      </c>
      <c r="G1828" s="426" t="s">
        <v>5569</v>
      </c>
      <c r="H1828" s="115" t="n">
        <v>96636.78</v>
      </c>
      <c r="I1828" s="116" t="n">
        <v>30348.7</v>
      </c>
      <c r="J1828" s="116" t="n">
        <v>66288.08</v>
      </c>
      <c r="K1828" s="115" t="n">
        <f aca="false">H1828/1000</f>
        <v>96.63678</v>
      </c>
      <c r="L1828" s="117" t="n">
        <f aca="false">I1828/1000</f>
        <v>30.3487</v>
      </c>
      <c r="M1828" s="116" t="n">
        <f aca="false">J1828/1000</f>
        <v>66.28808</v>
      </c>
    </row>
    <row r="1829" customFormat="false" ht="25.5" hidden="false" customHeight="false" outlineLevel="0" collapsed="false">
      <c r="A1829" s="418" t="n">
        <v>1808</v>
      </c>
      <c r="B1829" s="418" t="n">
        <f aca="false">SUM(B1828)+1</f>
        <v>1732</v>
      </c>
      <c r="C1829" s="110" t="s">
        <v>5570</v>
      </c>
      <c r="D1829" s="427" t="s">
        <v>5543</v>
      </c>
      <c r="E1829" s="426" t="n">
        <v>1</v>
      </c>
      <c r="F1829" s="399" t="n">
        <v>38596</v>
      </c>
      <c r="G1829" s="426" t="s">
        <v>5571</v>
      </c>
      <c r="H1829" s="115" t="n">
        <v>88740.83</v>
      </c>
      <c r="I1829" s="116" t="n">
        <v>26352.11</v>
      </c>
      <c r="J1829" s="116" t="n">
        <v>62388.72</v>
      </c>
      <c r="K1829" s="115" t="n">
        <f aca="false">H1829/1000</f>
        <v>88.74083</v>
      </c>
      <c r="L1829" s="117" t="n">
        <f aca="false">I1829/1000</f>
        <v>26.35211</v>
      </c>
      <c r="M1829" s="116" t="n">
        <f aca="false">J1829/1000</f>
        <v>62.38872</v>
      </c>
    </row>
    <row r="1830" customFormat="false" ht="25.5" hidden="false" customHeight="false" outlineLevel="0" collapsed="false">
      <c r="A1830" s="418" t="n">
        <v>1809</v>
      </c>
      <c r="B1830" s="418" t="n">
        <f aca="false">SUM(B1829)+1</f>
        <v>1733</v>
      </c>
      <c r="C1830" s="110" t="s">
        <v>5572</v>
      </c>
      <c r="D1830" s="427" t="s">
        <v>5573</v>
      </c>
      <c r="E1830" s="426" t="n">
        <v>1</v>
      </c>
      <c r="F1830" s="399" t="n">
        <v>37865</v>
      </c>
      <c r="G1830" s="426" t="s">
        <v>5574</v>
      </c>
      <c r="H1830" s="115" t="n">
        <v>151653.6</v>
      </c>
      <c r="I1830" s="116" t="n">
        <v>75826.8</v>
      </c>
      <c r="J1830" s="116" t="n">
        <v>75826.8</v>
      </c>
      <c r="K1830" s="115" t="n">
        <f aca="false">H1830/1000</f>
        <v>151.6536</v>
      </c>
      <c r="L1830" s="117" t="n">
        <f aca="false">I1830/1000</f>
        <v>75.8268</v>
      </c>
      <c r="M1830" s="116" t="n">
        <f aca="false">J1830/1000</f>
        <v>75.8268</v>
      </c>
    </row>
    <row r="1831" customFormat="false" ht="38.25" hidden="false" customHeight="false" outlineLevel="0" collapsed="false">
      <c r="A1831" s="418" t="n">
        <v>1810</v>
      </c>
      <c r="B1831" s="418" t="n">
        <f aca="false">SUM(B1830)+1</f>
        <v>1734</v>
      </c>
      <c r="C1831" s="110" t="s">
        <v>5575</v>
      </c>
      <c r="D1831" s="427" t="s">
        <v>5576</v>
      </c>
      <c r="E1831" s="426" t="n">
        <v>1</v>
      </c>
      <c r="F1831" s="399" t="n">
        <v>38443</v>
      </c>
      <c r="G1831" s="426" t="s">
        <v>5577</v>
      </c>
      <c r="H1831" s="115" t="n">
        <v>219322.43</v>
      </c>
      <c r="I1831" s="116" t="n">
        <v>74315.78</v>
      </c>
      <c r="J1831" s="116" t="n">
        <v>145006.65</v>
      </c>
      <c r="K1831" s="115" t="n">
        <f aca="false">H1831/1000</f>
        <v>219.32243</v>
      </c>
      <c r="L1831" s="117" t="n">
        <f aca="false">I1831/1000</f>
        <v>74.31578</v>
      </c>
      <c r="M1831" s="116" t="n">
        <f aca="false">J1831/1000</f>
        <v>145.00665</v>
      </c>
    </row>
    <row r="1832" customFormat="false" ht="25.5" hidden="false" customHeight="false" outlineLevel="0" collapsed="false">
      <c r="A1832" s="418" t="n">
        <v>1811</v>
      </c>
      <c r="B1832" s="418" t="n">
        <f aca="false">SUM(B1831)+1</f>
        <v>1735</v>
      </c>
      <c r="C1832" s="110" t="s">
        <v>5578</v>
      </c>
      <c r="D1832" s="427" t="s">
        <v>5529</v>
      </c>
      <c r="E1832" s="426" t="n">
        <v>1</v>
      </c>
      <c r="F1832" s="382" t="n">
        <v>32843</v>
      </c>
      <c r="G1832" s="426" t="s">
        <v>5579</v>
      </c>
      <c r="H1832" s="115" t="n">
        <v>123144.55</v>
      </c>
      <c r="I1832" s="116" t="n">
        <v>66563.4</v>
      </c>
      <c r="J1832" s="116" t="n">
        <v>56581.15</v>
      </c>
      <c r="K1832" s="115" t="n">
        <f aca="false">H1832/1000</f>
        <v>123.14455</v>
      </c>
      <c r="L1832" s="117" t="n">
        <f aca="false">I1832/1000</f>
        <v>66.5634</v>
      </c>
      <c r="M1832" s="116" t="n">
        <f aca="false">J1832/1000</f>
        <v>56.58115</v>
      </c>
    </row>
    <row r="1833" customFormat="false" ht="25.5" hidden="false" customHeight="false" outlineLevel="0" collapsed="false">
      <c r="A1833" s="418" t="n">
        <v>1812</v>
      </c>
      <c r="B1833" s="418" t="n">
        <f aca="false">SUM(B1832)+1</f>
        <v>1736</v>
      </c>
      <c r="C1833" s="110" t="s">
        <v>5580</v>
      </c>
      <c r="D1833" s="427" t="s">
        <v>5581</v>
      </c>
      <c r="E1833" s="426" t="n">
        <v>1</v>
      </c>
      <c r="F1833" s="382" t="n">
        <v>35065</v>
      </c>
      <c r="G1833" s="426" t="s">
        <v>5582</v>
      </c>
      <c r="H1833" s="115" t="n">
        <v>28750</v>
      </c>
      <c r="I1833" s="116" t="n">
        <v>28750</v>
      </c>
      <c r="J1833" s="116" t="n">
        <v>0</v>
      </c>
      <c r="K1833" s="115" t="n">
        <f aca="false">H1833/1000</f>
        <v>28.75</v>
      </c>
      <c r="L1833" s="117" t="n">
        <f aca="false">I1833/1000</f>
        <v>28.75</v>
      </c>
      <c r="M1833" s="116" t="n">
        <f aca="false">J1833/1000</f>
        <v>0</v>
      </c>
    </row>
    <row r="1834" customFormat="false" ht="25.5" hidden="false" customHeight="false" outlineLevel="0" collapsed="false">
      <c r="A1834" s="418" t="n">
        <v>1813</v>
      </c>
      <c r="B1834" s="418" t="n">
        <f aca="false">SUM(B1833)+1</f>
        <v>1737</v>
      </c>
      <c r="C1834" s="110" t="s">
        <v>5583</v>
      </c>
      <c r="D1834" s="427" t="s">
        <v>5584</v>
      </c>
      <c r="E1834" s="426" t="n">
        <v>1</v>
      </c>
      <c r="F1834" s="382" t="n">
        <v>32843</v>
      </c>
      <c r="G1834" s="426" t="s">
        <v>5585</v>
      </c>
      <c r="H1834" s="115" t="n">
        <v>70743.5</v>
      </c>
      <c r="I1834" s="116" t="n">
        <v>50935.34</v>
      </c>
      <c r="J1834" s="116" t="n">
        <v>19808.16</v>
      </c>
      <c r="K1834" s="115" t="n">
        <f aca="false">H1834/1000</f>
        <v>70.7435</v>
      </c>
      <c r="L1834" s="117" t="n">
        <f aca="false">I1834/1000</f>
        <v>50.93534</v>
      </c>
      <c r="M1834" s="116" t="n">
        <f aca="false">J1834/1000</f>
        <v>19.80816</v>
      </c>
    </row>
    <row r="1835" customFormat="false" ht="38.25" hidden="false" customHeight="false" outlineLevel="0" collapsed="false">
      <c r="A1835" s="418" t="n">
        <v>1814</v>
      </c>
      <c r="B1835" s="418" t="n">
        <f aca="false">SUM(B1834)+1</f>
        <v>1738</v>
      </c>
      <c r="C1835" s="110" t="s">
        <v>5586</v>
      </c>
      <c r="D1835" s="427" t="s">
        <v>5587</v>
      </c>
      <c r="E1835" s="426" t="n">
        <v>1</v>
      </c>
      <c r="F1835" s="399" t="n">
        <v>37712</v>
      </c>
      <c r="G1835" s="426" t="s">
        <v>5588</v>
      </c>
      <c r="H1835" s="115" t="n">
        <v>115160.75</v>
      </c>
      <c r="I1835" s="116" t="n">
        <v>62378.55</v>
      </c>
      <c r="J1835" s="116" t="n">
        <v>52782.2</v>
      </c>
      <c r="K1835" s="115" t="n">
        <f aca="false">H1835/1000</f>
        <v>115.16075</v>
      </c>
      <c r="L1835" s="117" t="n">
        <f aca="false">I1835/1000</f>
        <v>62.37855</v>
      </c>
      <c r="M1835" s="116" t="n">
        <f aca="false">J1835/1000</f>
        <v>52.7822</v>
      </c>
    </row>
    <row r="1836" customFormat="false" ht="38.25" hidden="false" customHeight="false" outlineLevel="0" collapsed="false">
      <c r="A1836" s="418" t="n">
        <v>1815</v>
      </c>
      <c r="B1836" s="418" t="n">
        <f aca="false">SUM(B1835)+1</f>
        <v>1739</v>
      </c>
      <c r="C1836" s="110" t="s">
        <v>5586</v>
      </c>
      <c r="D1836" s="427" t="s">
        <v>5587</v>
      </c>
      <c r="E1836" s="426" t="n">
        <v>1</v>
      </c>
      <c r="F1836" s="399" t="n">
        <v>37712</v>
      </c>
      <c r="G1836" s="426" t="s">
        <v>5589</v>
      </c>
      <c r="H1836" s="115" t="n">
        <v>115160.74</v>
      </c>
      <c r="I1836" s="116" t="n">
        <v>62378.55</v>
      </c>
      <c r="J1836" s="116" t="n">
        <v>52782.19</v>
      </c>
      <c r="K1836" s="115" t="n">
        <f aca="false">H1836/1000</f>
        <v>115.16074</v>
      </c>
      <c r="L1836" s="117" t="n">
        <f aca="false">I1836/1000</f>
        <v>62.37855</v>
      </c>
      <c r="M1836" s="116" t="n">
        <f aca="false">J1836/1000</f>
        <v>52.78219</v>
      </c>
    </row>
    <row r="1837" customFormat="false" ht="25.5" hidden="false" customHeight="false" outlineLevel="0" collapsed="false">
      <c r="A1837" s="418" t="n">
        <v>1816</v>
      </c>
      <c r="B1837" s="418" t="n">
        <f aca="false">SUM(B1836)+1</f>
        <v>1740</v>
      </c>
      <c r="C1837" s="110" t="s">
        <v>5590</v>
      </c>
      <c r="D1837" s="427" t="s">
        <v>5591</v>
      </c>
      <c r="E1837" s="426" t="n">
        <v>1</v>
      </c>
      <c r="F1837" s="382" t="n">
        <v>34973</v>
      </c>
      <c r="G1837" s="426" t="s">
        <v>5592</v>
      </c>
      <c r="H1837" s="115" t="n">
        <v>5800</v>
      </c>
      <c r="I1837" s="116" t="n">
        <v>5800</v>
      </c>
      <c r="J1837" s="116" t="n">
        <v>0</v>
      </c>
      <c r="K1837" s="115" t="n">
        <f aca="false">H1837/1000</f>
        <v>5.8</v>
      </c>
      <c r="L1837" s="117" t="n">
        <f aca="false">I1837/1000</f>
        <v>5.8</v>
      </c>
      <c r="M1837" s="116" t="n">
        <f aca="false">J1837/1000</f>
        <v>0</v>
      </c>
    </row>
    <row r="1838" customFormat="false" ht="25.5" hidden="false" customHeight="false" outlineLevel="0" collapsed="false">
      <c r="A1838" s="418" t="n">
        <v>1817</v>
      </c>
      <c r="B1838" s="418" t="n">
        <f aca="false">SUM(B1837)+1</f>
        <v>1741</v>
      </c>
      <c r="C1838" s="110" t="s">
        <v>5593</v>
      </c>
      <c r="D1838" s="427" t="s">
        <v>5594</v>
      </c>
      <c r="E1838" s="426" t="n">
        <v>1</v>
      </c>
      <c r="F1838" s="382" t="n">
        <v>32143</v>
      </c>
      <c r="G1838" s="426" t="s">
        <v>5595</v>
      </c>
      <c r="H1838" s="115" t="n">
        <v>2900</v>
      </c>
      <c r="I1838" s="116" t="n">
        <v>2369.1</v>
      </c>
      <c r="J1838" s="116" t="n">
        <v>530.9</v>
      </c>
      <c r="K1838" s="115" t="n">
        <f aca="false">H1838/1000</f>
        <v>2.9</v>
      </c>
      <c r="L1838" s="117" t="n">
        <f aca="false">I1838/1000</f>
        <v>2.3691</v>
      </c>
      <c r="M1838" s="116" t="n">
        <f aca="false">J1838/1000</f>
        <v>0.5309</v>
      </c>
    </row>
    <row r="1839" customFormat="false" ht="25.5" hidden="false" customHeight="false" outlineLevel="0" collapsed="false">
      <c r="A1839" s="418" t="n">
        <v>1818</v>
      </c>
      <c r="B1839" s="418" t="n">
        <f aca="false">SUM(B1838)+1</f>
        <v>1742</v>
      </c>
      <c r="C1839" s="110" t="s">
        <v>5593</v>
      </c>
      <c r="D1839" s="427" t="s">
        <v>5594</v>
      </c>
      <c r="E1839" s="426" t="n">
        <v>1</v>
      </c>
      <c r="F1839" s="382" t="n">
        <v>32143</v>
      </c>
      <c r="G1839" s="426" t="s">
        <v>5596</v>
      </c>
      <c r="H1839" s="115" t="n">
        <v>2900</v>
      </c>
      <c r="I1839" s="116" t="n">
        <v>2369.1</v>
      </c>
      <c r="J1839" s="116" t="n">
        <v>530.9</v>
      </c>
      <c r="K1839" s="115" t="n">
        <f aca="false">H1839/1000</f>
        <v>2.9</v>
      </c>
      <c r="L1839" s="117" t="n">
        <f aca="false">I1839/1000</f>
        <v>2.3691</v>
      </c>
      <c r="M1839" s="116" t="n">
        <f aca="false">J1839/1000</f>
        <v>0.5309</v>
      </c>
    </row>
    <row r="1840" customFormat="false" ht="25.5" hidden="false" customHeight="false" outlineLevel="0" collapsed="false">
      <c r="A1840" s="418" t="n">
        <v>1819</v>
      </c>
      <c r="B1840" s="418" t="n">
        <f aca="false">SUM(B1839)+1</f>
        <v>1743</v>
      </c>
      <c r="C1840" s="110" t="s">
        <v>5593</v>
      </c>
      <c r="D1840" s="427" t="s">
        <v>5594</v>
      </c>
      <c r="E1840" s="426" t="n">
        <v>1</v>
      </c>
      <c r="F1840" s="382" t="n">
        <v>32143</v>
      </c>
      <c r="G1840" s="426" t="s">
        <v>5597</v>
      </c>
      <c r="H1840" s="115" t="n">
        <v>2900</v>
      </c>
      <c r="I1840" s="116" t="n">
        <v>2369.1</v>
      </c>
      <c r="J1840" s="116" t="n">
        <v>530.9</v>
      </c>
      <c r="K1840" s="115" t="n">
        <f aca="false">H1840/1000</f>
        <v>2.9</v>
      </c>
      <c r="L1840" s="117" t="n">
        <f aca="false">I1840/1000</f>
        <v>2.3691</v>
      </c>
      <c r="M1840" s="116" t="n">
        <f aca="false">J1840/1000</f>
        <v>0.5309</v>
      </c>
    </row>
    <row r="1841" customFormat="false" ht="25.5" hidden="false" customHeight="false" outlineLevel="0" collapsed="false">
      <c r="A1841" s="418" t="n">
        <v>1820</v>
      </c>
      <c r="B1841" s="418" t="n">
        <f aca="false">SUM(B1840)+1</f>
        <v>1744</v>
      </c>
      <c r="C1841" s="110" t="s">
        <v>5598</v>
      </c>
      <c r="D1841" s="427" t="s">
        <v>5591</v>
      </c>
      <c r="E1841" s="426" t="n">
        <v>1</v>
      </c>
      <c r="F1841" s="399" t="n">
        <v>39171</v>
      </c>
      <c r="G1841" s="426" t="s">
        <v>5599</v>
      </c>
      <c r="H1841" s="115" t="n">
        <v>102601.77</v>
      </c>
      <c r="I1841" s="116" t="n">
        <v>15263.1</v>
      </c>
      <c r="J1841" s="116" t="n">
        <v>87338.67</v>
      </c>
      <c r="K1841" s="115" t="n">
        <f aca="false">H1841/1000</f>
        <v>102.60177</v>
      </c>
      <c r="L1841" s="117" t="n">
        <f aca="false">I1841/1000</f>
        <v>15.2631</v>
      </c>
      <c r="M1841" s="116" t="n">
        <f aca="false">J1841/1000</f>
        <v>87.33867</v>
      </c>
    </row>
    <row r="1842" customFormat="false" ht="25.5" hidden="false" customHeight="false" outlineLevel="0" collapsed="false">
      <c r="A1842" s="418" t="n">
        <v>1821</v>
      </c>
      <c r="B1842" s="418" t="n">
        <f aca="false">SUM(B1841)+1</f>
        <v>1745</v>
      </c>
      <c r="C1842" s="110" t="s">
        <v>5600</v>
      </c>
      <c r="D1842" s="427" t="s">
        <v>5601</v>
      </c>
      <c r="E1842" s="426" t="n">
        <v>1</v>
      </c>
      <c r="F1842" s="399" t="n">
        <v>37288</v>
      </c>
      <c r="G1842" s="426" t="s">
        <v>5602</v>
      </c>
      <c r="H1842" s="115" t="n">
        <v>75029.73</v>
      </c>
      <c r="I1842" s="116" t="n">
        <v>49367.72</v>
      </c>
      <c r="J1842" s="116" t="n">
        <v>25662.01</v>
      </c>
      <c r="K1842" s="115" t="n">
        <f aca="false">H1842/1000</f>
        <v>75.02973</v>
      </c>
      <c r="L1842" s="117" t="n">
        <f aca="false">I1842/1000</f>
        <v>49.36772</v>
      </c>
      <c r="M1842" s="116" t="n">
        <f aca="false">J1842/1000</f>
        <v>25.66201</v>
      </c>
    </row>
    <row r="1843" customFormat="false" ht="25.5" hidden="false" customHeight="false" outlineLevel="0" collapsed="false">
      <c r="A1843" s="418" t="n">
        <v>1822</v>
      </c>
      <c r="B1843" s="418" t="n">
        <f aca="false">SUM(B1842)+1</f>
        <v>1746</v>
      </c>
      <c r="C1843" s="110" t="s">
        <v>5603</v>
      </c>
      <c r="D1843" s="427" t="s">
        <v>5390</v>
      </c>
      <c r="E1843" s="426" t="n">
        <v>1</v>
      </c>
      <c r="F1843" s="399" t="n">
        <v>37591</v>
      </c>
      <c r="G1843" s="426" t="s">
        <v>5604</v>
      </c>
      <c r="H1843" s="115" t="n">
        <v>64833.73</v>
      </c>
      <c r="I1843" s="116" t="n">
        <v>37279.32</v>
      </c>
      <c r="J1843" s="116" t="n">
        <v>27554.41</v>
      </c>
      <c r="K1843" s="115" t="n">
        <f aca="false">H1843/1000</f>
        <v>64.83373</v>
      </c>
      <c r="L1843" s="117" t="n">
        <f aca="false">I1843/1000</f>
        <v>37.27932</v>
      </c>
      <c r="M1843" s="116" t="n">
        <f aca="false">J1843/1000</f>
        <v>27.55441</v>
      </c>
    </row>
    <row r="1844" customFormat="false" ht="25.5" hidden="false" customHeight="false" outlineLevel="0" collapsed="false">
      <c r="A1844" s="418" t="n">
        <v>1823</v>
      </c>
      <c r="B1844" s="418" t="n">
        <f aca="false">SUM(B1843)+1</f>
        <v>1747</v>
      </c>
      <c r="C1844" s="110" t="s">
        <v>5605</v>
      </c>
      <c r="D1844" s="427" t="s">
        <v>5606</v>
      </c>
      <c r="E1844" s="426" t="n">
        <v>1</v>
      </c>
      <c r="F1844" s="399" t="n">
        <v>38626</v>
      </c>
      <c r="G1844" s="426" t="s">
        <v>5607</v>
      </c>
      <c r="H1844" s="115" t="n">
        <v>120270.09</v>
      </c>
      <c r="I1844" s="116" t="n">
        <v>34788.95</v>
      </c>
      <c r="J1844" s="116" t="n">
        <v>85481.14</v>
      </c>
      <c r="K1844" s="115" t="n">
        <f aca="false">H1844/1000</f>
        <v>120.27009</v>
      </c>
      <c r="L1844" s="117" t="n">
        <f aca="false">I1844/1000</f>
        <v>34.78895</v>
      </c>
      <c r="M1844" s="116" t="n">
        <f aca="false">J1844/1000</f>
        <v>85.48114</v>
      </c>
    </row>
    <row r="1845" customFormat="false" ht="25.5" hidden="false" customHeight="false" outlineLevel="0" collapsed="false">
      <c r="A1845" s="418" t="n">
        <v>1824</v>
      </c>
      <c r="B1845" s="418" t="n">
        <f aca="false">SUM(B1844)+1</f>
        <v>1748</v>
      </c>
      <c r="C1845" s="110" t="s">
        <v>5608</v>
      </c>
      <c r="D1845" s="427" t="s">
        <v>5609</v>
      </c>
      <c r="E1845" s="426" t="n">
        <v>1</v>
      </c>
      <c r="F1845" s="399" t="n">
        <v>37347</v>
      </c>
      <c r="G1845" s="426" t="s">
        <v>5610</v>
      </c>
      <c r="H1845" s="115" t="n">
        <v>70927.53</v>
      </c>
      <c r="I1845" s="116" t="n">
        <v>50063.09</v>
      </c>
      <c r="J1845" s="116" t="n">
        <v>20864.44</v>
      </c>
      <c r="K1845" s="115" t="n">
        <f aca="false">H1845/1000</f>
        <v>70.92753</v>
      </c>
      <c r="L1845" s="117" t="n">
        <f aca="false">I1845/1000</f>
        <v>50.06309</v>
      </c>
      <c r="M1845" s="116" t="n">
        <f aca="false">J1845/1000</f>
        <v>20.86444</v>
      </c>
    </row>
    <row r="1846" customFormat="false" ht="25.5" hidden="false" customHeight="false" outlineLevel="0" collapsed="false">
      <c r="A1846" s="418" t="n">
        <v>1825</v>
      </c>
      <c r="B1846" s="418" t="n">
        <f aca="false">SUM(B1845)+1</f>
        <v>1749</v>
      </c>
      <c r="C1846" s="110" t="s">
        <v>5611</v>
      </c>
      <c r="D1846" s="427" t="s">
        <v>5612</v>
      </c>
      <c r="E1846" s="426" t="n">
        <v>1</v>
      </c>
      <c r="F1846" s="399" t="n">
        <v>38292</v>
      </c>
      <c r="G1846" s="426" t="s">
        <v>5613</v>
      </c>
      <c r="H1846" s="115" t="n">
        <v>148894.14</v>
      </c>
      <c r="I1846" s="116" t="n">
        <v>57075.88</v>
      </c>
      <c r="J1846" s="116" t="n">
        <v>91818.26</v>
      </c>
      <c r="K1846" s="115" t="n">
        <f aca="false">H1846/1000</f>
        <v>148.89414</v>
      </c>
      <c r="L1846" s="117" t="n">
        <f aca="false">I1846/1000</f>
        <v>57.07588</v>
      </c>
      <c r="M1846" s="116" t="n">
        <f aca="false">J1846/1000</f>
        <v>91.81826</v>
      </c>
    </row>
    <row r="1847" customFormat="false" ht="38.25" hidden="false" customHeight="false" outlineLevel="0" collapsed="false">
      <c r="A1847" s="418" t="n">
        <v>1826</v>
      </c>
      <c r="B1847" s="418" t="n">
        <f aca="false">SUM(B1846)+1</f>
        <v>1750</v>
      </c>
      <c r="C1847" s="110" t="s">
        <v>5614</v>
      </c>
      <c r="D1847" s="427" t="s">
        <v>5402</v>
      </c>
      <c r="E1847" s="426" t="n">
        <v>1</v>
      </c>
      <c r="F1847" s="399" t="n">
        <v>39200</v>
      </c>
      <c r="G1847" s="426" t="s">
        <v>5615</v>
      </c>
      <c r="H1847" s="115" t="n">
        <v>119571.53</v>
      </c>
      <c r="I1847" s="116" t="n">
        <v>16799.23</v>
      </c>
      <c r="J1847" s="116" t="n">
        <v>102772.3</v>
      </c>
      <c r="K1847" s="115" t="n">
        <f aca="false">H1847/1000</f>
        <v>119.57153</v>
      </c>
      <c r="L1847" s="117" t="n">
        <f aca="false">I1847/1000</f>
        <v>16.79923</v>
      </c>
      <c r="M1847" s="116" t="n">
        <f aca="false">J1847/1000</f>
        <v>102.7723</v>
      </c>
    </row>
    <row r="1848" customFormat="false" ht="25.5" hidden="false" customHeight="false" outlineLevel="0" collapsed="false">
      <c r="A1848" s="418" t="n">
        <v>1827</v>
      </c>
      <c r="B1848" s="418" t="n">
        <f aca="false">SUM(B1847)+1</f>
        <v>1751</v>
      </c>
      <c r="C1848" s="110" t="s">
        <v>5616</v>
      </c>
      <c r="D1848" s="427" t="s">
        <v>5617</v>
      </c>
      <c r="E1848" s="426" t="n">
        <v>1</v>
      </c>
      <c r="F1848" s="399" t="n">
        <v>38292</v>
      </c>
      <c r="G1848" s="426" t="s">
        <v>5618</v>
      </c>
      <c r="H1848" s="115" t="n">
        <v>120511.03</v>
      </c>
      <c r="I1848" s="116" t="n">
        <v>46195.96</v>
      </c>
      <c r="J1848" s="116" t="n">
        <v>74315.07</v>
      </c>
      <c r="K1848" s="115" t="n">
        <f aca="false">H1848/1000</f>
        <v>120.51103</v>
      </c>
      <c r="L1848" s="117" t="n">
        <f aca="false">I1848/1000</f>
        <v>46.19596</v>
      </c>
      <c r="M1848" s="116" t="n">
        <f aca="false">J1848/1000</f>
        <v>74.31507</v>
      </c>
    </row>
    <row r="1849" customFormat="false" ht="25.5" hidden="false" customHeight="false" outlineLevel="0" collapsed="false">
      <c r="A1849" s="418" t="n">
        <v>1828</v>
      </c>
      <c r="B1849" s="418" t="n">
        <f aca="false">SUM(B1848)+1</f>
        <v>1752</v>
      </c>
      <c r="C1849" s="110" t="s">
        <v>5605</v>
      </c>
      <c r="D1849" s="427" t="s">
        <v>5619</v>
      </c>
      <c r="E1849" s="426" t="n">
        <v>1</v>
      </c>
      <c r="F1849" s="382" t="n">
        <v>33970</v>
      </c>
      <c r="G1849" s="426" t="s">
        <v>5620</v>
      </c>
      <c r="H1849" s="115" t="n">
        <v>7000</v>
      </c>
      <c r="I1849" s="116" t="n">
        <v>4866.9</v>
      </c>
      <c r="J1849" s="116" t="n">
        <v>2133.1</v>
      </c>
      <c r="K1849" s="115" t="n">
        <f aca="false">H1849/1000</f>
        <v>7</v>
      </c>
      <c r="L1849" s="117" t="n">
        <f aca="false">I1849/1000</f>
        <v>4.8669</v>
      </c>
      <c r="M1849" s="116" t="n">
        <f aca="false">J1849/1000</f>
        <v>2.1331</v>
      </c>
    </row>
    <row r="1850" customFormat="false" ht="38.25" hidden="false" customHeight="false" outlineLevel="0" collapsed="false">
      <c r="A1850" s="418" t="n">
        <v>1829</v>
      </c>
      <c r="B1850" s="418" t="n">
        <f aca="false">SUM(B1849)+1</f>
        <v>1753</v>
      </c>
      <c r="C1850" s="110" t="s">
        <v>5621</v>
      </c>
      <c r="D1850" s="427" t="s">
        <v>5622</v>
      </c>
      <c r="E1850" s="426" t="n">
        <v>1</v>
      </c>
      <c r="F1850" s="399" t="n">
        <v>37256</v>
      </c>
      <c r="G1850" s="426" t="s">
        <v>5623</v>
      </c>
      <c r="H1850" s="115" t="n">
        <v>75994.55</v>
      </c>
      <c r="I1850" s="116" t="n">
        <v>56473.2</v>
      </c>
      <c r="J1850" s="116" t="n">
        <v>19521.35</v>
      </c>
      <c r="K1850" s="115" t="n">
        <f aca="false">H1850/1000</f>
        <v>75.99455</v>
      </c>
      <c r="L1850" s="117" t="n">
        <f aca="false">I1850/1000</f>
        <v>56.4732</v>
      </c>
      <c r="M1850" s="116" t="n">
        <f aca="false">J1850/1000</f>
        <v>19.52135</v>
      </c>
    </row>
    <row r="1851" customFormat="false" ht="38.25" hidden="false" customHeight="false" outlineLevel="0" collapsed="false">
      <c r="A1851" s="418" t="n">
        <v>1830</v>
      </c>
      <c r="B1851" s="418" t="n">
        <f aca="false">SUM(B1850)+1</f>
        <v>1754</v>
      </c>
      <c r="C1851" s="110" t="s">
        <v>5621</v>
      </c>
      <c r="D1851" s="427" t="s">
        <v>5622</v>
      </c>
      <c r="E1851" s="426" t="n">
        <v>1</v>
      </c>
      <c r="F1851" s="399" t="n">
        <v>38562</v>
      </c>
      <c r="G1851" s="426" t="s">
        <v>5624</v>
      </c>
      <c r="H1851" s="115" t="n">
        <v>119530.23</v>
      </c>
      <c r="I1851" s="116" t="n">
        <v>34247.18</v>
      </c>
      <c r="J1851" s="116" t="n">
        <v>85283.05</v>
      </c>
      <c r="K1851" s="115" t="n">
        <f aca="false">H1851/1000</f>
        <v>119.53023</v>
      </c>
      <c r="L1851" s="117" t="n">
        <f aca="false">I1851/1000</f>
        <v>34.24718</v>
      </c>
      <c r="M1851" s="116" t="n">
        <f aca="false">J1851/1000</f>
        <v>85.28305</v>
      </c>
    </row>
    <row r="1852" customFormat="false" ht="25.5" hidden="false" customHeight="false" outlineLevel="0" collapsed="false">
      <c r="A1852" s="418" t="n">
        <v>1831</v>
      </c>
      <c r="B1852" s="418" t="n">
        <f aca="false">SUM(B1851)+1</f>
        <v>1755</v>
      </c>
      <c r="C1852" s="110" t="s">
        <v>5605</v>
      </c>
      <c r="D1852" s="427" t="s">
        <v>5619</v>
      </c>
      <c r="E1852" s="426" t="n">
        <v>1</v>
      </c>
      <c r="F1852" s="382" t="n">
        <v>32874</v>
      </c>
      <c r="G1852" s="426" t="s">
        <v>5625</v>
      </c>
      <c r="H1852" s="115" t="n">
        <v>7000</v>
      </c>
      <c r="I1852" s="116" t="n">
        <v>5614.9</v>
      </c>
      <c r="J1852" s="116" t="n">
        <v>1385.1</v>
      </c>
      <c r="K1852" s="115" t="n">
        <f aca="false">H1852/1000</f>
        <v>7</v>
      </c>
      <c r="L1852" s="117" t="n">
        <f aca="false">I1852/1000</f>
        <v>5.6149</v>
      </c>
      <c r="M1852" s="116" t="n">
        <f aca="false">J1852/1000</f>
        <v>1.3851</v>
      </c>
    </row>
    <row r="1853" customFormat="false" ht="25.5" hidden="false" customHeight="false" outlineLevel="0" collapsed="false">
      <c r="A1853" s="418" t="n">
        <v>1832</v>
      </c>
      <c r="B1853" s="418" t="n">
        <f aca="false">SUM(B1852)+1</f>
        <v>1756</v>
      </c>
      <c r="C1853" s="110" t="s">
        <v>5603</v>
      </c>
      <c r="D1853" s="427" t="s">
        <v>5626</v>
      </c>
      <c r="E1853" s="426" t="n">
        <v>1</v>
      </c>
      <c r="F1853" s="399" t="n">
        <v>37591</v>
      </c>
      <c r="G1853" s="426" t="s">
        <v>5627</v>
      </c>
      <c r="H1853" s="115" t="n">
        <v>64833.73</v>
      </c>
      <c r="I1853" s="116" t="n">
        <v>37279.32</v>
      </c>
      <c r="J1853" s="116" t="n">
        <v>27554.41</v>
      </c>
      <c r="K1853" s="115" t="n">
        <f aca="false">H1853/1000</f>
        <v>64.83373</v>
      </c>
      <c r="L1853" s="117" t="n">
        <f aca="false">I1853/1000</f>
        <v>37.27932</v>
      </c>
      <c r="M1853" s="116" t="n">
        <f aca="false">J1853/1000</f>
        <v>27.55441</v>
      </c>
    </row>
    <row r="1854" customFormat="false" ht="25.5" hidden="false" customHeight="false" outlineLevel="0" collapsed="false">
      <c r="A1854" s="418" t="n">
        <v>1833</v>
      </c>
      <c r="B1854" s="418" t="n">
        <f aca="false">SUM(B1853)+1</f>
        <v>1757</v>
      </c>
      <c r="C1854" s="110" t="s">
        <v>5628</v>
      </c>
      <c r="D1854" s="427" t="s">
        <v>5601</v>
      </c>
      <c r="E1854" s="426" t="n">
        <v>1</v>
      </c>
      <c r="F1854" s="399" t="n">
        <v>37591</v>
      </c>
      <c r="G1854" s="426" t="s">
        <v>5629</v>
      </c>
      <c r="H1854" s="115" t="n">
        <v>50538.4</v>
      </c>
      <c r="I1854" s="116" t="n">
        <v>29059.35</v>
      </c>
      <c r="J1854" s="116" t="n">
        <v>21479.05</v>
      </c>
      <c r="K1854" s="115" t="n">
        <f aca="false">H1854/1000</f>
        <v>50.5384</v>
      </c>
      <c r="L1854" s="117" t="n">
        <f aca="false">I1854/1000</f>
        <v>29.05935</v>
      </c>
      <c r="M1854" s="116" t="n">
        <f aca="false">J1854/1000</f>
        <v>21.47905</v>
      </c>
    </row>
    <row r="1855" customFormat="false" ht="25.5" hidden="false" customHeight="false" outlineLevel="0" collapsed="false">
      <c r="A1855" s="418" t="n">
        <v>1834</v>
      </c>
      <c r="B1855" s="418" t="n">
        <f aca="false">SUM(B1854)+1</f>
        <v>1758</v>
      </c>
      <c r="C1855" s="110" t="s">
        <v>5605</v>
      </c>
      <c r="D1855" s="427" t="s">
        <v>5619</v>
      </c>
      <c r="E1855" s="426" t="n">
        <v>1</v>
      </c>
      <c r="F1855" s="382" t="n">
        <v>31778</v>
      </c>
      <c r="G1855" s="426" t="s">
        <v>5630</v>
      </c>
      <c r="H1855" s="115" t="n">
        <v>7000</v>
      </c>
      <c r="I1855" s="116" t="n">
        <v>6115.9</v>
      </c>
      <c r="J1855" s="116" t="n">
        <v>884.1</v>
      </c>
      <c r="K1855" s="115" t="n">
        <f aca="false">H1855/1000</f>
        <v>7</v>
      </c>
      <c r="L1855" s="117" t="n">
        <f aca="false">I1855/1000</f>
        <v>6.1159</v>
      </c>
      <c r="M1855" s="116" t="n">
        <f aca="false">J1855/1000</f>
        <v>0.8841</v>
      </c>
    </row>
    <row r="1856" customFormat="false" ht="51" hidden="false" customHeight="false" outlineLevel="0" collapsed="false">
      <c r="A1856" s="418" t="n">
        <v>1835</v>
      </c>
      <c r="B1856" s="418" t="n">
        <f aca="false">SUM(B1855)+1</f>
        <v>1759</v>
      </c>
      <c r="C1856" s="110" t="s">
        <v>5631</v>
      </c>
      <c r="D1856" s="427" t="s">
        <v>5535</v>
      </c>
      <c r="E1856" s="426" t="n">
        <v>1</v>
      </c>
      <c r="F1856" s="399" t="n">
        <v>38626</v>
      </c>
      <c r="G1856" s="426" t="s">
        <v>5632</v>
      </c>
      <c r="H1856" s="115" t="n">
        <v>112291.81</v>
      </c>
      <c r="I1856" s="116" t="n">
        <v>32481.05</v>
      </c>
      <c r="J1856" s="116" t="n">
        <v>79810.76</v>
      </c>
      <c r="K1856" s="115" t="n">
        <f aca="false">H1856/1000</f>
        <v>112.29181</v>
      </c>
      <c r="L1856" s="117" t="n">
        <f aca="false">I1856/1000</f>
        <v>32.48105</v>
      </c>
      <c r="M1856" s="116" t="n">
        <f aca="false">J1856/1000</f>
        <v>79.81076</v>
      </c>
    </row>
    <row r="1857" customFormat="false" ht="25.5" hidden="false" customHeight="false" outlineLevel="0" collapsed="false">
      <c r="A1857" s="418" t="n">
        <v>1836</v>
      </c>
      <c r="B1857" s="418" t="n">
        <f aca="false">SUM(B1856)+1</f>
        <v>1760</v>
      </c>
      <c r="C1857" s="110" t="s">
        <v>5605</v>
      </c>
      <c r="D1857" s="427" t="s">
        <v>5619</v>
      </c>
      <c r="E1857" s="426" t="n">
        <v>1</v>
      </c>
      <c r="F1857" s="382" t="n">
        <v>31048</v>
      </c>
      <c r="G1857" s="426" t="s">
        <v>5633</v>
      </c>
      <c r="H1857" s="115" t="n">
        <v>7000</v>
      </c>
      <c r="I1857" s="116" t="n">
        <v>6150.9</v>
      </c>
      <c r="J1857" s="116" t="n">
        <v>849.1</v>
      </c>
      <c r="K1857" s="115" t="n">
        <f aca="false">H1857/1000</f>
        <v>7</v>
      </c>
      <c r="L1857" s="117" t="n">
        <f aca="false">I1857/1000</f>
        <v>6.1509</v>
      </c>
      <c r="M1857" s="116" t="n">
        <f aca="false">J1857/1000</f>
        <v>0.8491</v>
      </c>
    </row>
    <row r="1858" customFormat="false" ht="25.5" hidden="false" customHeight="false" outlineLevel="0" collapsed="false">
      <c r="A1858" s="418" t="n">
        <v>1837</v>
      </c>
      <c r="B1858" s="418" t="n">
        <f aca="false">SUM(B1857)+1</f>
        <v>1761</v>
      </c>
      <c r="C1858" s="110" t="s">
        <v>5605</v>
      </c>
      <c r="D1858" s="427" t="s">
        <v>5634</v>
      </c>
      <c r="E1858" s="426" t="n">
        <v>1</v>
      </c>
      <c r="F1858" s="382" t="n">
        <v>33239</v>
      </c>
      <c r="G1858" s="426" t="s">
        <v>5635</v>
      </c>
      <c r="H1858" s="115" t="n">
        <v>7000</v>
      </c>
      <c r="I1858" s="116" t="n">
        <v>6359.9</v>
      </c>
      <c r="J1858" s="116" t="n">
        <v>640.1</v>
      </c>
      <c r="K1858" s="115" t="n">
        <f aca="false">H1858/1000</f>
        <v>7</v>
      </c>
      <c r="L1858" s="117" t="n">
        <f aca="false">I1858/1000</f>
        <v>6.3599</v>
      </c>
      <c r="M1858" s="116" t="n">
        <f aca="false">J1858/1000</f>
        <v>0.6401</v>
      </c>
    </row>
    <row r="1859" customFormat="false" ht="51" hidden="false" customHeight="false" outlineLevel="0" collapsed="false">
      <c r="A1859" s="418" t="n">
        <v>1838</v>
      </c>
      <c r="B1859" s="418" t="n">
        <f aca="false">SUM(B1858)+1</f>
        <v>1762</v>
      </c>
      <c r="C1859" s="110" t="s">
        <v>5631</v>
      </c>
      <c r="D1859" s="427" t="s">
        <v>5535</v>
      </c>
      <c r="E1859" s="426" t="n">
        <v>1</v>
      </c>
      <c r="F1859" s="399" t="n">
        <v>38990</v>
      </c>
      <c r="G1859" s="426" t="s">
        <v>5636</v>
      </c>
      <c r="H1859" s="115" t="n">
        <v>84459.63</v>
      </c>
      <c r="I1859" s="116" t="n">
        <v>15356.4</v>
      </c>
      <c r="J1859" s="116" t="n">
        <v>69103.23</v>
      </c>
      <c r="K1859" s="115" t="n">
        <f aca="false">H1859/1000</f>
        <v>84.45963</v>
      </c>
      <c r="L1859" s="117" t="n">
        <f aca="false">I1859/1000</f>
        <v>15.3564</v>
      </c>
      <c r="M1859" s="116" t="n">
        <f aca="false">J1859/1000</f>
        <v>69.10323</v>
      </c>
    </row>
    <row r="1860" customFormat="false" ht="38.25" hidden="false" customHeight="false" outlineLevel="0" collapsed="false">
      <c r="A1860" s="418" t="n">
        <v>1839</v>
      </c>
      <c r="B1860" s="418" t="n">
        <f aca="false">SUM(B1859)+1</f>
        <v>1763</v>
      </c>
      <c r="C1860" s="110" t="s">
        <v>5614</v>
      </c>
      <c r="D1860" s="427" t="s">
        <v>5402</v>
      </c>
      <c r="E1860" s="426" t="n">
        <v>1</v>
      </c>
      <c r="F1860" s="399" t="n">
        <v>38990</v>
      </c>
      <c r="G1860" s="426" t="s">
        <v>5637</v>
      </c>
      <c r="H1860" s="115" t="n">
        <v>92653.05</v>
      </c>
      <c r="I1860" s="116" t="n">
        <v>16846.08</v>
      </c>
      <c r="J1860" s="116" t="n">
        <v>75806.97</v>
      </c>
      <c r="K1860" s="115" t="n">
        <f aca="false">H1860/1000</f>
        <v>92.65305</v>
      </c>
      <c r="L1860" s="117" t="n">
        <f aca="false">I1860/1000</f>
        <v>16.84608</v>
      </c>
      <c r="M1860" s="116" t="n">
        <f aca="false">J1860/1000</f>
        <v>75.80697</v>
      </c>
    </row>
    <row r="1861" customFormat="false" ht="25.5" hidden="false" customHeight="false" outlineLevel="0" collapsed="false">
      <c r="A1861" s="418" t="n">
        <v>1840</v>
      </c>
      <c r="B1861" s="418" t="n">
        <f aca="false">SUM(B1860)+1</f>
        <v>1764</v>
      </c>
      <c r="C1861" s="110" t="s">
        <v>5605</v>
      </c>
      <c r="D1861" s="427" t="s">
        <v>5634</v>
      </c>
      <c r="E1861" s="426" t="n">
        <v>1</v>
      </c>
      <c r="F1861" s="382" t="n">
        <v>31778</v>
      </c>
      <c r="G1861" s="426" t="s">
        <v>5638</v>
      </c>
      <c r="H1861" s="115" t="n">
        <v>7000</v>
      </c>
      <c r="I1861" s="116" t="n">
        <v>6115.9</v>
      </c>
      <c r="J1861" s="116" t="n">
        <v>884.1</v>
      </c>
      <c r="K1861" s="115" t="n">
        <f aca="false">H1861/1000</f>
        <v>7</v>
      </c>
      <c r="L1861" s="117" t="n">
        <f aca="false">I1861/1000</f>
        <v>6.1159</v>
      </c>
      <c r="M1861" s="116" t="n">
        <f aca="false">J1861/1000</f>
        <v>0.8841</v>
      </c>
    </row>
    <row r="1862" customFormat="false" ht="38.25" hidden="false" customHeight="false" outlineLevel="0" collapsed="false">
      <c r="A1862" s="418" t="n">
        <v>1841</v>
      </c>
      <c r="B1862" s="418" t="n">
        <f aca="false">SUM(B1861)+1</f>
        <v>1765</v>
      </c>
      <c r="C1862" s="110" t="s">
        <v>5639</v>
      </c>
      <c r="D1862" s="427" t="s">
        <v>5640</v>
      </c>
      <c r="E1862" s="426" t="n">
        <v>1</v>
      </c>
      <c r="F1862" s="399" t="n">
        <v>37256</v>
      </c>
      <c r="G1862" s="426" t="s">
        <v>5641</v>
      </c>
      <c r="H1862" s="115" t="n">
        <v>75994.55</v>
      </c>
      <c r="I1862" s="116" t="n">
        <v>56473.2</v>
      </c>
      <c r="J1862" s="116" t="n">
        <v>19521.35</v>
      </c>
      <c r="K1862" s="115" t="n">
        <f aca="false">H1862/1000</f>
        <v>75.99455</v>
      </c>
      <c r="L1862" s="117" t="n">
        <f aca="false">I1862/1000</f>
        <v>56.4732</v>
      </c>
      <c r="M1862" s="116" t="n">
        <f aca="false">J1862/1000</f>
        <v>19.52135</v>
      </c>
    </row>
    <row r="1863" customFormat="false" ht="38.25" hidden="false" customHeight="false" outlineLevel="0" collapsed="false">
      <c r="A1863" s="418" t="n">
        <v>1842</v>
      </c>
      <c r="B1863" s="418" t="n">
        <f aca="false">SUM(B1862)+1</f>
        <v>1766</v>
      </c>
      <c r="C1863" s="110" t="s">
        <v>5642</v>
      </c>
      <c r="D1863" s="427" t="s">
        <v>5643</v>
      </c>
      <c r="E1863" s="426" t="n">
        <v>1</v>
      </c>
      <c r="F1863" s="399" t="n">
        <v>38322</v>
      </c>
      <c r="G1863" s="426" t="s">
        <v>5644</v>
      </c>
      <c r="H1863" s="115" t="n">
        <v>115406.25</v>
      </c>
      <c r="I1863" s="116" t="n">
        <v>43277.4</v>
      </c>
      <c r="J1863" s="116" t="n">
        <v>72128.85</v>
      </c>
      <c r="K1863" s="115" t="n">
        <f aca="false">H1863/1000</f>
        <v>115.40625</v>
      </c>
      <c r="L1863" s="117" t="n">
        <f aca="false">I1863/1000</f>
        <v>43.2774</v>
      </c>
      <c r="M1863" s="116" t="n">
        <f aca="false">J1863/1000</f>
        <v>72.12885</v>
      </c>
    </row>
    <row r="1864" customFormat="false" ht="38.25" hidden="false" customHeight="false" outlineLevel="0" collapsed="false">
      <c r="A1864" s="418" t="n">
        <v>1843</v>
      </c>
      <c r="B1864" s="418" t="n">
        <f aca="false">SUM(B1863)+1</f>
        <v>1767</v>
      </c>
      <c r="C1864" s="110" t="s">
        <v>5645</v>
      </c>
      <c r="D1864" s="427" t="s">
        <v>5646</v>
      </c>
      <c r="E1864" s="426" t="n">
        <v>1</v>
      </c>
      <c r="F1864" s="399" t="n">
        <v>37316</v>
      </c>
      <c r="G1864" s="426" t="s">
        <v>5647</v>
      </c>
      <c r="H1864" s="115" t="n">
        <v>74802.61</v>
      </c>
      <c r="I1864" s="116" t="n">
        <v>51019.7</v>
      </c>
      <c r="J1864" s="116" t="n">
        <v>23782.91</v>
      </c>
      <c r="K1864" s="115" t="n">
        <f aca="false">H1864/1000</f>
        <v>74.80261</v>
      </c>
      <c r="L1864" s="117" t="n">
        <f aca="false">I1864/1000</f>
        <v>51.0197</v>
      </c>
      <c r="M1864" s="116" t="n">
        <f aca="false">J1864/1000</f>
        <v>23.78291</v>
      </c>
    </row>
    <row r="1865" customFormat="false" ht="38.25" hidden="false" customHeight="false" outlineLevel="0" collapsed="false">
      <c r="A1865" s="418" t="n">
        <v>1844</v>
      </c>
      <c r="B1865" s="418" t="n">
        <f aca="false">SUM(B1864)+1</f>
        <v>1768</v>
      </c>
      <c r="C1865" s="110" t="s">
        <v>5648</v>
      </c>
      <c r="D1865" s="427" t="s">
        <v>5324</v>
      </c>
      <c r="E1865" s="426" t="n">
        <v>1</v>
      </c>
      <c r="F1865" s="399" t="n">
        <v>37561</v>
      </c>
      <c r="G1865" s="426" t="s">
        <v>5649</v>
      </c>
      <c r="H1865" s="115" t="n">
        <v>66481.15</v>
      </c>
      <c r="I1865" s="116" t="n">
        <v>38780.7</v>
      </c>
      <c r="J1865" s="116" t="n">
        <v>27700.45</v>
      </c>
      <c r="K1865" s="115" t="n">
        <f aca="false">H1865/1000</f>
        <v>66.48115</v>
      </c>
      <c r="L1865" s="117" t="n">
        <f aca="false">I1865/1000</f>
        <v>38.7807</v>
      </c>
      <c r="M1865" s="116" t="n">
        <f aca="false">J1865/1000</f>
        <v>27.70045</v>
      </c>
    </row>
    <row r="1866" customFormat="false" ht="38.25" hidden="false" customHeight="false" outlineLevel="0" collapsed="false">
      <c r="A1866" s="418" t="n">
        <v>1845</v>
      </c>
      <c r="B1866" s="418" t="n">
        <f aca="false">SUM(B1865)+1</f>
        <v>1769</v>
      </c>
      <c r="C1866" s="110" t="s">
        <v>5650</v>
      </c>
      <c r="D1866" s="427" t="s">
        <v>5402</v>
      </c>
      <c r="E1866" s="426" t="n">
        <v>1</v>
      </c>
      <c r="F1866" s="382" t="n">
        <v>34669</v>
      </c>
      <c r="G1866" s="426" t="s">
        <v>5651</v>
      </c>
      <c r="H1866" s="115" t="n">
        <v>15585.49</v>
      </c>
      <c r="I1866" s="116" t="n">
        <v>15585.49</v>
      </c>
      <c r="J1866" s="116" t="n">
        <v>0</v>
      </c>
      <c r="K1866" s="115" t="n">
        <f aca="false">H1866/1000</f>
        <v>15.58549</v>
      </c>
      <c r="L1866" s="117" t="n">
        <f aca="false">I1866/1000</f>
        <v>15.58549</v>
      </c>
      <c r="M1866" s="116" t="n">
        <f aca="false">J1866/1000</f>
        <v>0</v>
      </c>
    </row>
    <row r="1867" customFormat="false" ht="38.25" hidden="false" customHeight="false" outlineLevel="0" collapsed="false">
      <c r="A1867" s="418" t="n">
        <v>1846</v>
      </c>
      <c r="B1867" s="418" t="n">
        <f aca="false">SUM(B1866)+1</f>
        <v>1770</v>
      </c>
      <c r="C1867" s="110" t="s">
        <v>5652</v>
      </c>
      <c r="D1867" s="427" t="s">
        <v>5653</v>
      </c>
      <c r="E1867" s="426" t="n">
        <v>1</v>
      </c>
      <c r="F1867" s="382" t="n">
        <v>36312</v>
      </c>
      <c r="G1867" s="426" t="s">
        <v>5654</v>
      </c>
      <c r="H1867" s="115" t="n">
        <v>41449.42</v>
      </c>
      <c r="I1867" s="116" t="n">
        <v>36365.04</v>
      </c>
      <c r="J1867" s="116" t="n">
        <v>5084.38</v>
      </c>
      <c r="K1867" s="115" t="n">
        <f aca="false">H1867/1000</f>
        <v>41.44942</v>
      </c>
      <c r="L1867" s="117" t="n">
        <f aca="false">I1867/1000</f>
        <v>36.36504</v>
      </c>
      <c r="M1867" s="116" t="n">
        <f aca="false">J1867/1000</f>
        <v>5.08438</v>
      </c>
    </row>
    <row r="1868" customFormat="false" ht="38.25" hidden="false" customHeight="false" outlineLevel="0" collapsed="false">
      <c r="A1868" s="418" t="n">
        <v>1847</v>
      </c>
      <c r="B1868" s="418" t="n">
        <f aca="false">SUM(B1867)+1</f>
        <v>1771</v>
      </c>
      <c r="C1868" s="110" t="s">
        <v>5650</v>
      </c>
      <c r="D1868" s="427" t="s">
        <v>5402</v>
      </c>
      <c r="E1868" s="426" t="n">
        <v>1</v>
      </c>
      <c r="F1868" s="399" t="n">
        <v>37316</v>
      </c>
      <c r="G1868" s="426" t="s">
        <v>5655</v>
      </c>
      <c r="H1868" s="115" t="n">
        <v>60549.16</v>
      </c>
      <c r="I1868" s="116" t="n">
        <v>43182.22</v>
      </c>
      <c r="J1868" s="116" t="n">
        <v>17366.94</v>
      </c>
      <c r="K1868" s="115" t="n">
        <f aca="false">H1868/1000</f>
        <v>60.54916</v>
      </c>
      <c r="L1868" s="117" t="n">
        <f aca="false">I1868/1000</f>
        <v>43.18222</v>
      </c>
      <c r="M1868" s="116" t="n">
        <f aca="false">J1868/1000</f>
        <v>17.36694</v>
      </c>
    </row>
    <row r="1869" customFormat="false" ht="38.25" hidden="false" customHeight="false" outlineLevel="0" collapsed="false">
      <c r="A1869" s="418" t="n">
        <v>1848</v>
      </c>
      <c r="B1869" s="418" t="n">
        <f aca="false">SUM(B1868)+1</f>
        <v>1772</v>
      </c>
      <c r="C1869" s="110" t="s">
        <v>5650</v>
      </c>
      <c r="D1869" s="427" t="s">
        <v>5402</v>
      </c>
      <c r="E1869" s="426" t="n">
        <v>1</v>
      </c>
      <c r="F1869" s="382" t="n">
        <v>34731</v>
      </c>
      <c r="G1869" s="426" t="s">
        <v>5656</v>
      </c>
      <c r="H1869" s="115" t="n">
        <v>13509</v>
      </c>
      <c r="I1869" s="116" t="n">
        <v>13509</v>
      </c>
      <c r="J1869" s="116" t="n">
        <v>0</v>
      </c>
      <c r="K1869" s="115" t="n">
        <f aca="false">H1869/1000</f>
        <v>13.509</v>
      </c>
      <c r="L1869" s="117" t="n">
        <f aca="false">I1869/1000</f>
        <v>13.509</v>
      </c>
      <c r="M1869" s="116" t="n">
        <f aca="false">J1869/1000</f>
        <v>0</v>
      </c>
    </row>
    <row r="1870" customFormat="false" ht="38.25" hidden="false" customHeight="false" outlineLevel="0" collapsed="false">
      <c r="A1870" s="418" t="n">
        <v>1849</v>
      </c>
      <c r="B1870" s="418" t="n">
        <f aca="false">SUM(B1869)+1</f>
        <v>1773</v>
      </c>
      <c r="C1870" s="110" t="s">
        <v>5650</v>
      </c>
      <c r="D1870" s="427" t="s">
        <v>5402</v>
      </c>
      <c r="E1870" s="426" t="n">
        <v>1</v>
      </c>
      <c r="F1870" s="382" t="n">
        <v>34669</v>
      </c>
      <c r="G1870" s="426" t="s">
        <v>5657</v>
      </c>
      <c r="H1870" s="115" t="n">
        <v>15585.49</v>
      </c>
      <c r="I1870" s="116" t="n">
        <v>15585.49</v>
      </c>
      <c r="J1870" s="116" t="n">
        <v>0</v>
      </c>
      <c r="K1870" s="115" t="n">
        <f aca="false">H1870/1000</f>
        <v>15.58549</v>
      </c>
      <c r="L1870" s="117" t="n">
        <f aca="false">I1870/1000</f>
        <v>15.58549</v>
      </c>
      <c r="M1870" s="116" t="n">
        <f aca="false">J1870/1000</f>
        <v>0</v>
      </c>
    </row>
    <row r="1871" customFormat="false" ht="25.5" hidden="false" customHeight="false" outlineLevel="0" collapsed="false">
      <c r="A1871" s="418" t="n">
        <v>1850</v>
      </c>
      <c r="B1871" s="418" t="n">
        <f aca="false">SUM(B1870)+1</f>
        <v>1774</v>
      </c>
      <c r="C1871" s="110" t="s">
        <v>5652</v>
      </c>
      <c r="D1871" s="427" t="s">
        <v>5658</v>
      </c>
      <c r="E1871" s="426" t="n">
        <v>1</v>
      </c>
      <c r="F1871" s="382" t="n">
        <v>36312</v>
      </c>
      <c r="G1871" s="426" t="s">
        <v>5659</v>
      </c>
      <c r="H1871" s="115" t="n">
        <v>20325</v>
      </c>
      <c r="I1871" s="116" t="n">
        <v>20325</v>
      </c>
      <c r="J1871" s="116" t="n">
        <v>0</v>
      </c>
      <c r="K1871" s="115" t="n">
        <f aca="false">H1871/1000</f>
        <v>20.325</v>
      </c>
      <c r="L1871" s="117" t="n">
        <f aca="false">I1871/1000</f>
        <v>20.325</v>
      </c>
      <c r="M1871" s="116" t="n">
        <f aca="false">J1871/1000</f>
        <v>0</v>
      </c>
    </row>
    <row r="1872" customFormat="false" ht="25.5" hidden="false" customHeight="false" outlineLevel="0" collapsed="false">
      <c r="A1872" s="418" t="n">
        <v>1851</v>
      </c>
      <c r="B1872" s="418" t="n">
        <f aca="false">SUM(B1871)+1</f>
        <v>1775</v>
      </c>
      <c r="C1872" s="110" t="s">
        <v>5660</v>
      </c>
      <c r="D1872" s="427" t="s">
        <v>5661</v>
      </c>
      <c r="E1872" s="426" t="n">
        <v>1</v>
      </c>
      <c r="F1872" s="382" t="n">
        <v>35034</v>
      </c>
      <c r="G1872" s="426" t="s">
        <v>5662</v>
      </c>
      <c r="H1872" s="115" t="n">
        <v>19000</v>
      </c>
      <c r="I1872" s="116" t="n">
        <v>19000</v>
      </c>
      <c r="J1872" s="116" t="n">
        <v>0</v>
      </c>
      <c r="K1872" s="115" t="n">
        <f aca="false">H1872/1000</f>
        <v>19</v>
      </c>
      <c r="L1872" s="117" t="n">
        <f aca="false">I1872/1000</f>
        <v>19</v>
      </c>
      <c r="M1872" s="116" t="n">
        <f aca="false">J1872/1000</f>
        <v>0</v>
      </c>
    </row>
    <row r="1873" customFormat="false" ht="25.5" hidden="false" customHeight="false" outlineLevel="0" collapsed="false">
      <c r="A1873" s="418" t="n">
        <v>1852</v>
      </c>
      <c r="B1873" s="418" t="n">
        <f aca="false">SUM(B1872)+1</f>
        <v>1776</v>
      </c>
      <c r="C1873" s="110" t="s">
        <v>5652</v>
      </c>
      <c r="D1873" s="427" t="s">
        <v>5658</v>
      </c>
      <c r="E1873" s="426" t="n">
        <v>1</v>
      </c>
      <c r="F1873" s="382" t="n">
        <v>36312</v>
      </c>
      <c r="G1873" s="426" t="s">
        <v>5663</v>
      </c>
      <c r="H1873" s="115" t="n">
        <v>41449.42</v>
      </c>
      <c r="I1873" s="116" t="n">
        <v>36365.03</v>
      </c>
      <c r="J1873" s="116" t="n">
        <v>5084.39</v>
      </c>
      <c r="K1873" s="115" t="n">
        <f aca="false">H1873/1000</f>
        <v>41.44942</v>
      </c>
      <c r="L1873" s="117" t="n">
        <f aca="false">I1873/1000</f>
        <v>36.36503</v>
      </c>
      <c r="M1873" s="116" t="n">
        <f aca="false">J1873/1000</f>
        <v>5.08439</v>
      </c>
    </row>
    <row r="1874" customFormat="false" ht="25.5" hidden="false" customHeight="false" outlineLevel="0" collapsed="false">
      <c r="A1874" s="418" t="n">
        <v>1853</v>
      </c>
      <c r="B1874" s="418" t="n">
        <f aca="false">SUM(B1873)+1</f>
        <v>1777</v>
      </c>
      <c r="C1874" s="110" t="s">
        <v>5664</v>
      </c>
      <c r="D1874" s="427" t="s">
        <v>5390</v>
      </c>
      <c r="E1874" s="426" t="n">
        <v>1</v>
      </c>
      <c r="F1874" s="382" t="n">
        <v>34759</v>
      </c>
      <c r="G1874" s="426" t="s">
        <v>5665</v>
      </c>
      <c r="H1874" s="115" t="n">
        <v>16628.87</v>
      </c>
      <c r="I1874" s="116" t="n">
        <v>16628.87</v>
      </c>
      <c r="J1874" s="116" t="n">
        <v>0</v>
      </c>
      <c r="K1874" s="115" t="n">
        <f aca="false">H1874/1000</f>
        <v>16.62887</v>
      </c>
      <c r="L1874" s="117" t="n">
        <f aca="false">I1874/1000</f>
        <v>16.62887</v>
      </c>
      <c r="M1874" s="116" t="n">
        <f aca="false">J1874/1000</f>
        <v>0</v>
      </c>
    </row>
    <row r="1875" customFormat="false" ht="51" hidden="false" customHeight="false" outlineLevel="0" collapsed="false">
      <c r="A1875" s="418" t="n">
        <v>1854</v>
      </c>
      <c r="B1875" s="418" t="n">
        <f aca="false">SUM(B1874)+1</f>
        <v>1778</v>
      </c>
      <c r="C1875" s="110" t="s">
        <v>5666</v>
      </c>
      <c r="D1875" s="427" t="s">
        <v>4802</v>
      </c>
      <c r="E1875" s="426" t="n">
        <v>1</v>
      </c>
      <c r="F1875" s="382" t="n">
        <v>36465</v>
      </c>
      <c r="G1875" s="426" t="s">
        <v>5667</v>
      </c>
      <c r="H1875" s="115" t="n">
        <v>20325</v>
      </c>
      <c r="I1875" s="116" t="n">
        <v>19937.55</v>
      </c>
      <c r="J1875" s="116" t="n">
        <v>387.45</v>
      </c>
      <c r="K1875" s="115" t="n">
        <f aca="false">H1875/1000</f>
        <v>20.325</v>
      </c>
      <c r="L1875" s="117" t="n">
        <f aca="false">I1875/1000</f>
        <v>19.93755</v>
      </c>
      <c r="M1875" s="116" t="n">
        <f aca="false">J1875/1000</f>
        <v>0.38745</v>
      </c>
    </row>
    <row r="1876" customFormat="false" ht="25.5" hidden="false" customHeight="false" outlineLevel="0" collapsed="false">
      <c r="A1876" s="418" t="n">
        <v>1855</v>
      </c>
      <c r="B1876" s="418" t="n">
        <f aca="false">SUM(B1875)+1</f>
        <v>1779</v>
      </c>
      <c r="C1876" s="110" t="s">
        <v>5668</v>
      </c>
      <c r="D1876" s="427" t="s">
        <v>5669</v>
      </c>
      <c r="E1876" s="426" t="n">
        <v>1</v>
      </c>
      <c r="F1876" s="382" t="n">
        <v>34973</v>
      </c>
      <c r="G1876" s="426" t="s">
        <v>5670</v>
      </c>
      <c r="H1876" s="115" t="n">
        <v>9456.24</v>
      </c>
      <c r="I1876" s="116" t="n">
        <v>8193.22</v>
      </c>
      <c r="J1876" s="116" t="n">
        <v>1263.02</v>
      </c>
      <c r="K1876" s="115" t="n">
        <f aca="false">H1876/1000</f>
        <v>9.45624</v>
      </c>
      <c r="L1876" s="117" t="n">
        <f aca="false">I1876/1000</f>
        <v>8.19322</v>
      </c>
      <c r="M1876" s="116" t="n">
        <f aca="false">J1876/1000</f>
        <v>1.26302</v>
      </c>
    </row>
    <row r="1877" customFormat="false" ht="25.5" hidden="false" customHeight="false" outlineLevel="0" collapsed="false">
      <c r="A1877" s="418" t="n">
        <v>1856</v>
      </c>
      <c r="B1877" s="418" t="n">
        <f aca="false">SUM(B1876)+1</f>
        <v>1780</v>
      </c>
      <c r="C1877" s="110" t="s">
        <v>5671</v>
      </c>
      <c r="D1877" s="427" t="s">
        <v>5672</v>
      </c>
      <c r="E1877" s="426" t="n">
        <v>1</v>
      </c>
      <c r="F1877" s="113" t="n">
        <v>39355</v>
      </c>
      <c r="G1877" s="426" t="s">
        <v>5673</v>
      </c>
      <c r="H1877" s="115" t="n">
        <v>177855.05</v>
      </c>
      <c r="I1877" s="116" t="n">
        <v>17638.56</v>
      </c>
      <c r="J1877" s="116" t="n">
        <v>160216.49</v>
      </c>
      <c r="K1877" s="115" t="n">
        <f aca="false">H1877/1000</f>
        <v>177.85505</v>
      </c>
      <c r="L1877" s="117" t="n">
        <f aca="false">I1877/1000</f>
        <v>17.63856</v>
      </c>
      <c r="M1877" s="116" t="n">
        <f aca="false">J1877/1000</f>
        <v>160.21649</v>
      </c>
    </row>
    <row r="1878" customFormat="false" ht="25.5" hidden="false" customHeight="false" outlineLevel="0" collapsed="false">
      <c r="A1878" s="418" t="n">
        <v>1857</v>
      </c>
      <c r="B1878" s="418" t="n">
        <f aca="false">SUM(B1877)+1</f>
        <v>1781</v>
      </c>
      <c r="C1878" s="110" t="s">
        <v>5664</v>
      </c>
      <c r="D1878" s="427" t="s">
        <v>5390</v>
      </c>
      <c r="E1878" s="426" t="n">
        <v>1</v>
      </c>
      <c r="F1878" s="382" t="n">
        <v>34759</v>
      </c>
      <c r="G1878" s="426" t="s">
        <v>5674</v>
      </c>
      <c r="H1878" s="115" t="n">
        <v>16628.86</v>
      </c>
      <c r="I1878" s="116" t="n">
        <v>16628.86</v>
      </c>
      <c r="J1878" s="116" t="n">
        <v>0</v>
      </c>
      <c r="K1878" s="115" t="n">
        <f aca="false">H1878/1000</f>
        <v>16.62886</v>
      </c>
      <c r="L1878" s="117" t="n">
        <f aca="false">I1878/1000</f>
        <v>16.62886</v>
      </c>
      <c r="M1878" s="116" t="n">
        <f aca="false">J1878/1000</f>
        <v>0</v>
      </c>
    </row>
    <row r="1879" customFormat="false" ht="25.5" hidden="false" customHeight="false" outlineLevel="0" collapsed="false">
      <c r="A1879" s="418" t="n">
        <v>1858</v>
      </c>
      <c r="B1879" s="418" t="n">
        <f aca="false">SUM(B1878)+1</f>
        <v>1782</v>
      </c>
      <c r="C1879" s="110" t="s">
        <v>5666</v>
      </c>
      <c r="D1879" s="427" t="s">
        <v>5675</v>
      </c>
      <c r="E1879" s="426" t="n">
        <v>1</v>
      </c>
      <c r="F1879" s="113" t="n">
        <v>39446</v>
      </c>
      <c r="G1879" s="426" t="s">
        <v>5676</v>
      </c>
      <c r="H1879" s="115" t="n">
        <v>118471.43</v>
      </c>
      <c r="I1879" s="116" t="n">
        <v>8811.89999999999</v>
      </c>
      <c r="J1879" s="116" t="n">
        <v>109659.53</v>
      </c>
      <c r="K1879" s="115" t="n">
        <f aca="false">H1879/1000</f>
        <v>118.47143</v>
      </c>
      <c r="L1879" s="117" t="n">
        <f aca="false">I1879/1000</f>
        <v>8.81189999999999</v>
      </c>
      <c r="M1879" s="116" t="n">
        <f aca="false">J1879/1000</f>
        <v>109.65953</v>
      </c>
    </row>
    <row r="1880" customFormat="false" ht="51" hidden="false" customHeight="false" outlineLevel="0" collapsed="false">
      <c r="A1880" s="418" t="n">
        <v>1859</v>
      </c>
      <c r="B1880" s="418" t="n">
        <f aca="false">SUM(B1879)+1</f>
        <v>1783</v>
      </c>
      <c r="C1880" s="110" t="s">
        <v>5666</v>
      </c>
      <c r="D1880" s="427" t="s">
        <v>4802</v>
      </c>
      <c r="E1880" s="426" t="n">
        <v>1</v>
      </c>
      <c r="F1880" s="382" t="n">
        <v>34700</v>
      </c>
      <c r="G1880" s="426" t="s">
        <v>5677</v>
      </c>
      <c r="H1880" s="115" t="n">
        <v>17336.4</v>
      </c>
      <c r="I1880" s="116" t="n">
        <v>17336.4</v>
      </c>
      <c r="J1880" s="116" t="n">
        <v>0</v>
      </c>
      <c r="K1880" s="115" t="n">
        <f aca="false">H1880/1000</f>
        <v>17.3364</v>
      </c>
      <c r="L1880" s="117" t="n">
        <f aca="false">I1880/1000</f>
        <v>17.3364</v>
      </c>
      <c r="M1880" s="116" t="n">
        <f aca="false">J1880/1000</f>
        <v>0</v>
      </c>
    </row>
    <row r="1881" customFormat="false" ht="38.25" hidden="false" customHeight="false" outlineLevel="0" collapsed="false">
      <c r="A1881" s="418" t="n">
        <v>1860</v>
      </c>
      <c r="B1881" s="418" t="n">
        <f aca="false">SUM(B1880)+1</f>
        <v>1784</v>
      </c>
      <c r="C1881" s="110" t="s">
        <v>5650</v>
      </c>
      <c r="D1881" s="427" t="s">
        <v>5402</v>
      </c>
      <c r="E1881" s="426" t="n">
        <v>1</v>
      </c>
      <c r="F1881" s="382" t="n">
        <v>34731</v>
      </c>
      <c r="G1881" s="426" t="s">
        <v>5678</v>
      </c>
      <c r="H1881" s="115" t="n">
        <v>13509</v>
      </c>
      <c r="I1881" s="116" t="n">
        <v>13509</v>
      </c>
      <c r="J1881" s="116" t="n">
        <v>0</v>
      </c>
      <c r="K1881" s="115" t="n">
        <f aca="false">H1881/1000</f>
        <v>13.509</v>
      </c>
      <c r="L1881" s="117" t="n">
        <f aca="false">I1881/1000</f>
        <v>13.509</v>
      </c>
      <c r="M1881" s="116" t="n">
        <f aca="false">J1881/1000</f>
        <v>0</v>
      </c>
    </row>
    <row r="1882" customFormat="false" ht="38.25" hidden="false" customHeight="false" outlineLevel="0" collapsed="false">
      <c r="A1882" s="418" t="n">
        <v>1861</v>
      </c>
      <c r="B1882" s="418" t="n">
        <f aca="false">SUM(B1881)+1</f>
        <v>1785</v>
      </c>
      <c r="C1882" s="110" t="s">
        <v>5660</v>
      </c>
      <c r="D1882" s="427" t="s">
        <v>5679</v>
      </c>
      <c r="E1882" s="426" t="n">
        <v>1</v>
      </c>
      <c r="F1882" s="382" t="n">
        <v>34731</v>
      </c>
      <c r="G1882" s="426" t="s">
        <v>5680</v>
      </c>
      <c r="H1882" s="115" t="n">
        <v>9070.53</v>
      </c>
      <c r="I1882" s="116" t="n">
        <v>9070.53</v>
      </c>
      <c r="J1882" s="116" t="n">
        <v>0</v>
      </c>
      <c r="K1882" s="115" t="n">
        <f aca="false">H1882/1000</f>
        <v>9.07053</v>
      </c>
      <c r="L1882" s="117" t="n">
        <f aca="false">I1882/1000</f>
        <v>9.07053</v>
      </c>
      <c r="M1882" s="116" t="n">
        <f aca="false">J1882/1000</f>
        <v>0</v>
      </c>
    </row>
    <row r="1883" customFormat="false" ht="25.5" hidden="false" customHeight="false" outlineLevel="0" collapsed="false">
      <c r="A1883" s="418" t="n">
        <v>1862</v>
      </c>
      <c r="B1883" s="418" t="n">
        <f aca="false">SUM(B1882)+1</f>
        <v>1786</v>
      </c>
      <c r="C1883" s="110" t="s">
        <v>5664</v>
      </c>
      <c r="D1883" s="427" t="s">
        <v>5390</v>
      </c>
      <c r="E1883" s="426" t="n">
        <v>1</v>
      </c>
      <c r="F1883" s="382" t="n">
        <v>36161</v>
      </c>
      <c r="G1883" s="426" t="s">
        <v>5681</v>
      </c>
      <c r="H1883" s="115" t="n">
        <v>20325</v>
      </c>
      <c r="I1883" s="116" t="n">
        <v>20325</v>
      </c>
      <c r="J1883" s="116" t="n">
        <v>0</v>
      </c>
      <c r="K1883" s="115" t="n">
        <f aca="false">H1883/1000</f>
        <v>20.325</v>
      </c>
      <c r="L1883" s="117" t="n">
        <f aca="false">I1883/1000</f>
        <v>20.325</v>
      </c>
      <c r="M1883" s="116" t="n">
        <f aca="false">J1883/1000</f>
        <v>0</v>
      </c>
    </row>
    <row r="1884" customFormat="false" ht="25.5" hidden="false" customHeight="false" outlineLevel="0" collapsed="false">
      <c r="A1884" s="418" t="n">
        <v>1863</v>
      </c>
      <c r="B1884" s="418" t="n">
        <f aca="false">SUM(B1883)+1</f>
        <v>1787</v>
      </c>
      <c r="C1884" s="110" t="s">
        <v>5664</v>
      </c>
      <c r="D1884" s="427" t="s">
        <v>5390</v>
      </c>
      <c r="E1884" s="426" t="n">
        <v>1</v>
      </c>
      <c r="F1884" s="382" t="n">
        <v>36161</v>
      </c>
      <c r="G1884" s="426" t="s">
        <v>5682</v>
      </c>
      <c r="H1884" s="115" t="n">
        <v>20325</v>
      </c>
      <c r="I1884" s="116" t="n">
        <v>20325</v>
      </c>
      <c r="J1884" s="116" t="n">
        <v>0</v>
      </c>
      <c r="K1884" s="115" t="n">
        <f aca="false">H1884/1000</f>
        <v>20.325</v>
      </c>
      <c r="L1884" s="117" t="n">
        <f aca="false">I1884/1000</f>
        <v>20.325</v>
      </c>
      <c r="M1884" s="116" t="n">
        <f aca="false">J1884/1000</f>
        <v>0</v>
      </c>
    </row>
    <row r="1885" customFormat="false" ht="38.25" hidden="false" customHeight="false" outlineLevel="0" collapsed="false">
      <c r="A1885" s="418" t="n">
        <v>1864</v>
      </c>
      <c r="B1885" s="418" t="n">
        <f aca="false">SUM(B1884)+1</f>
        <v>1788</v>
      </c>
      <c r="C1885" s="110" t="s">
        <v>5650</v>
      </c>
      <c r="D1885" s="427" t="s">
        <v>5402</v>
      </c>
      <c r="E1885" s="426" t="n">
        <v>1</v>
      </c>
      <c r="F1885" s="382" t="n">
        <v>36251</v>
      </c>
      <c r="G1885" s="426" t="s">
        <v>5683</v>
      </c>
      <c r="H1885" s="115" t="n">
        <v>20325</v>
      </c>
      <c r="I1885" s="116" t="n">
        <v>20325</v>
      </c>
      <c r="J1885" s="116" t="n">
        <v>0</v>
      </c>
      <c r="K1885" s="115" t="n">
        <f aca="false">H1885/1000</f>
        <v>20.325</v>
      </c>
      <c r="L1885" s="117" t="n">
        <f aca="false">I1885/1000</f>
        <v>20.325</v>
      </c>
      <c r="M1885" s="116" t="n">
        <f aca="false">J1885/1000</f>
        <v>0</v>
      </c>
    </row>
    <row r="1886" customFormat="false" ht="51" hidden="false" customHeight="false" outlineLevel="0" collapsed="false">
      <c r="A1886" s="418" t="n">
        <v>1865</v>
      </c>
      <c r="B1886" s="418" t="n">
        <f aca="false">SUM(B1885)+1</f>
        <v>1789</v>
      </c>
      <c r="C1886" s="110" t="s">
        <v>5684</v>
      </c>
      <c r="D1886" s="427" t="s">
        <v>5535</v>
      </c>
      <c r="E1886" s="426" t="n">
        <v>1</v>
      </c>
      <c r="F1886" s="399" t="n">
        <v>39386</v>
      </c>
      <c r="G1886" s="426" t="s">
        <v>5685</v>
      </c>
      <c r="H1886" s="115" t="n">
        <v>125185.54</v>
      </c>
      <c r="I1886" s="116" t="n">
        <v>11380.49</v>
      </c>
      <c r="J1886" s="116" t="n">
        <v>113805.05</v>
      </c>
      <c r="K1886" s="115" t="n">
        <f aca="false">H1886/1000</f>
        <v>125.18554</v>
      </c>
      <c r="L1886" s="117" t="n">
        <f aca="false">I1886/1000</f>
        <v>11.38049</v>
      </c>
      <c r="M1886" s="116" t="n">
        <f aca="false">J1886/1000</f>
        <v>113.80505</v>
      </c>
    </row>
    <row r="1887" customFormat="false" ht="38.25" hidden="false" customHeight="false" outlineLevel="0" collapsed="false">
      <c r="A1887" s="418" t="n">
        <v>1866</v>
      </c>
      <c r="B1887" s="418" t="n">
        <f aca="false">SUM(B1886)+1</f>
        <v>1790</v>
      </c>
      <c r="C1887" s="110" t="s">
        <v>5650</v>
      </c>
      <c r="D1887" s="427" t="s">
        <v>5402</v>
      </c>
      <c r="E1887" s="426" t="n">
        <v>1</v>
      </c>
      <c r="F1887" s="399" t="n">
        <v>37347</v>
      </c>
      <c r="G1887" s="426" t="s">
        <v>5686</v>
      </c>
      <c r="H1887" s="115" t="n">
        <v>64553.46</v>
      </c>
      <c r="I1887" s="116" t="n">
        <v>45435.51</v>
      </c>
      <c r="J1887" s="116" t="n">
        <v>19117.95</v>
      </c>
      <c r="K1887" s="115" t="n">
        <f aca="false">H1887/1000</f>
        <v>64.55346</v>
      </c>
      <c r="L1887" s="117" t="n">
        <f aca="false">I1887/1000</f>
        <v>45.43551</v>
      </c>
      <c r="M1887" s="116" t="n">
        <f aca="false">J1887/1000</f>
        <v>19.11795</v>
      </c>
    </row>
    <row r="1888" customFormat="false" ht="25.5" hidden="false" customHeight="false" outlineLevel="0" collapsed="false">
      <c r="A1888" s="418" t="n">
        <v>1867</v>
      </c>
      <c r="B1888" s="418" t="n">
        <f aca="false">SUM(B1887)+1</f>
        <v>1791</v>
      </c>
      <c r="C1888" s="110" t="s">
        <v>5664</v>
      </c>
      <c r="D1888" s="427" t="s">
        <v>5390</v>
      </c>
      <c r="E1888" s="426" t="n">
        <v>1</v>
      </c>
      <c r="F1888" s="382" t="n">
        <v>34820</v>
      </c>
      <c r="G1888" s="426" t="s">
        <v>5687</v>
      </c>
      <c r="H1888" s="115" t="n">
        <v>17336.42</v>
      </c>
      <c r="I1888" s="116" t="n">
        <v>17336.42</v>
      </c>
      <c r="J1888" s="116" t="n">
        <v>0</v>
      </c>
      <c r="K1888" s="115" t="n">
        <f aca="false">H1888/1000</f>
        <v>17.33642</v>
      </c>
      <c r="L1888" s="117" t="n">
        <f aca="false">I1888/1000</f>
        <v>17.33642</v>
      </c>
      <c r="M1888" s="116" t="n">
        <f aca="false">J1888/1000</f>
        <v>0</v>
      </c>
    </row>
    <row r="1889" customFormat="false" ht="38.25" hidden="false" customHeight="false" outlineLevel="0" collapsed="false">
      <c r="A1889" s="418" t="n">
        <v>1868</v>
      </c>
      <c r="B1889" s="418" t="n">
        <f aca="false">SUM(B1888)+1</f>
        <v>1792</v>
      </c>
      <c r="C1889" s="110" t="s">
        <v>5688</v>
      </c>
      <c r="D1889" s="427" t="s">
        <v>5658</v>
      </c>
      <c r="E1889" s="426" t="n">
        <v>1</v>
      </c>
      <c r="F1889" s="399" t="n">
        <v>38322</v>
      </c>
      <c r="G1889" s="426" t="s">
        <v>5689</v>
      </c>
      <c r="H1889" s="115" t="n">
        <v>115406.25</v>
      </c>
      <c r="I1889" s="116" t="n">
        <v>43277.4</v>
      </c>
      <c r="J1889" s="116" t="n">
        <v>72128.85</v>
      </c>
      <c r="K1889" s="115" t="n">
        <f aca="false">H1889/1000</f>
        <v>115.40625</v>
      </c>
      <c r="L1889" s="117" t="n">
        <f aca="false">I1889/1000</f>
        <v>43.2774</v>
      </c>
      <c r="M1889" s="116" t="n">
        <f aca="false">J1889/1000</f>
        <v>72.12885</v>
      </c>
    </row>
    <row r="1890" customFormat="false" ht="38.25" hidden="false" customHeight="false" outlineLevel="0" collapsed="false">
      <c r="A1890" s="418" t="n">
        <v>1869</v>
      </c>
      <c r="B1890" s="418" t="n">
        <f aca="false">SUM(B1889)+1</f>
        <v>1793</v>
      </c>
      <c r="C1890" s="110" t="s">
        <v>5652</v>
      </c>
      <c r="D1890" s="427" t="s">
        <v>5690</v>
      </c>
      <c r="E1890" s="426" t="n">
        <v>1</v>
      </c>
      <c r="F1890" s="399" t="n">
        <v>39386</v>
      </c>
      <c r="G1890" s="426" t="s">
        <v>5691</v>
      </c>
      <c r="H1890" s="115" t="n">
        <v>150218.01</v>
      </c>
      <c r="I1890" s="116" t="n">
        <v>13656.17</v>
      </c>
      <c r="J1890" s="116" t="n">
        <v>136561.84</v>
      </c>
      <c r="K1890" s="115" t="n">
        <f aca="false">H1890/1000</f>
        <v>150.21801</v>
      </c>
      <c r="L1890" s="117" t="n">
        <f aca="false">I1890/1000</f>
        <v>13.65617</v>
      </c>
      <c r="M1890" s="116" t="n">
        <f aca="false">J1890/1000</f>
        <v>136.56184</v>
      </c>
    </row>
    <row r="1891" customFormat="false" ht="25.5" hidden="false" customHeight="false" outlineLevel="0" collapsed="false">
      <c r="A1891" s="418" t="n">
        <v>1870</v>
      </c>
      <c r="B1891" s="418" t="n">
        <f aca="false">SUM(B1890)+1</f>
        <v>1794</v>
      </c>
      <c r="C1891" s="110" t="s">
        <v>5692</v>
      </c>
      <c r="D1891" s="427" t="s">
        <v>5543</v>
      </c>
      <c r="E1891" s="426" t="n">
        <v>1</v>
      </c>
      <c r="F1891" s="399" t="n">
        <v>39446</v>
      </c>
      <c r="G1891" s="426" t="s">
        <v>5693</v>
      </c>
      <c r="H1891" s="115" t="n">
        <v>134136.83</v>
      </c>
      <c r="I1891" s="116" t="n">
        <v>9977.12999999999</v>
      </c>
      <c r="J1891" s="116" t="n">
        <v>124159.7</v>
      </c>
      <c r="K1891" s="115" t="n">
        <f aca="false">H1891/1000</f>
        <v>134.13683</v>
      </c>
      <c r="L1891" s="117" t="n">
        <f aca="false">I1891/1000</f>
        <v>9.97712999999999</v>
      </c>
      <c r="M1891" s="116" t="n">
        <f aca="false">J1891/1000</f>
        <v>124.1597</v>
      </c>
    </row>
    <row r="1892" customFormat="false" ht="25.5" hidden="false" customHeight="false" outlineLevel="0" collapsed="false">
      <c r="A1892" s="418" t="n">
        <v>1871</v>
      </c>
      <c r="B1892" s="418" t="n">
        <f aca="false">SUM(B1891)+1</f>
        <v>1795</v>
      </c>
      <c r="C1892" s="110" t="s">
        <v>5694</v>
      </c>
      <c r="D1892" s="427" t="s">
        <v>5390</v>
      </c>
      <c r="E1892" s="426" t="n">
        <v>1</v>
      </c>
      <c r="F1892" s="382" t="n">
        <v>22828</v>
      </c>
      <c r="G1892" s="426" t="s">
        <v>5695</v>
      </c>
      <c r="H1892" s="115" t="n">
        <v>5010</v>
      </c>
      <c r="I1892" s="116" t="n">
        <v>5010</v>
      </c>
      <c r="J1892" s="116" t="n">
        <v>0</v>
      </c>
      <c r="K1892" s="115" t="n">
        <f aca="false">H1892/1000</f>
        <v>5.01</v>
      </c>
      <c r="L1892" s="117" t="n">
        <f aca="false">I1892/1000</f>
        <v>5.01</v>
      </c>
      <c r="M1892" s="116" t="n">
        <f aca="false">J1892/1000</f>
        <v>0</v>
      </c>
    </row>
    <row r="1893" customFormat="false" ht="25.5" hidden="false" customHeight="false" outlineLevel="0" collapsed="false">
      <c r="A1893" s="418" t="n">
        <v>1872</v>
      </c>
      <c r="B1893" s="418" t="n">
        <f aca="false">SUM(B1892)+1</f>
        <v>1796</v>
      </c>
      <c r="C1893" s="110" t="s">
        <v>5696</v>
      </c>
      <c r="D1893" s="427" t="s">
        <v>5697</v>
      </c>
      <c r="E1893" s="426" t="n">
        <v>1</v>
      </c>
      <c r="F1893" s="399" t="n">
        <v>37561</v>
      </c>
      <c r="G1893" s="426" t="s">
        <v>5698</v>
      </c>
      <c r="H1893" s="115" t="n">
        <v>10500</v>
      </c>
      <c r="I1893" s="116" t="n">
        <v>10500</v>
      </c>
      <c r="J1893" s="116" t="n">
        <v>0</v>
      </c>
      <c r="K1893" s="115" t="n">
        <f aca="false">H1893/1000</f>
        <v>10.5</v>
      </c>
      <c r="L1893" s="117" t="n">
        <f aca="false">I1893/1000</f>
        <v>10.5</v>
      </c>
      <c r="M1893" s="116" t="n">
        <f aca="false">J1893/1000</f>
        <v>0</v>
      </c>
    </row>
    <row r="1894" customFormat="false" ht="25.5" hidden="false" customHeight="false" outlineLevel="0" collapsed="false">
      <c r="A1894" s="418" t="n">
        <v>1873</v>
      </c>
      <c r="B1894" s="418" t="n">
        <f aca="false">SUM(B1893)+1</f>
        <v>1797</v>
      </c>
      <c r="C1894" s="110" t="s">
        <v>5699</v>
      </c>
      <c r="D1894" s="427" t="s">
        <v>5405</v>
      </c>
      <c r="E1894" s="426" t="n">
        <v>1</v>
      </c>
      <c r="F1894" s="382" t="n">
        <v>33970</v>
      </c>
      <c r="G1894" s="426" t="s">
        <v>5700</v>
      </c>
      <c r="H1894" s="115" t="n">
        <v>7000</v>
      </c>
      <c r="I1894" s="116" t="n">
        <v>7000</v>
      </c>
      <c r="J1894" s="116" t="n">
        <v>0</v>
      </c>
      <c r="K1894" s="115" t="n">
        <f aca="false">H1894/1000</f>
        <v>7</v>
      </c>
      <c r="L1894" s="117" t="n">
        <f aca="false">I1894/1000</f>
        <v>7</v>
      </c>
      <c r="M1894" s="116" t="n">
        <f aca="false">J1894/1000</f>
        <v>0</v>
      </c>
    </row>
    <row r="1895" customFormat="false" ht="38.25" hidden="false" customHeight="false" outlineLevel="0" collapsed="false">
      <c r="A1895" s="418" t="n">
        <v>1874</v>
      </c>
      <c r="B1895" s="418" t="n">
        <f aca="false">SUM(B1894)+1</f>
        <v>1798</v>
      </c>
      <c r="C1895" s="110" t="s">
        <v>5701</v>
      </c>
      <c r="D1895" s="427" t="s">
        <v>5402</v>
      </c>
      <c r="E1895" s="426" t="n">
        <v>1</v>
      </c>
      <c r="F1895" s="382" t="n">
        <v>35582</v>
      </c>
      <c r="G1895" s="426" t="s">
        <v>5702</v>
      </c>
      <c r="H1895" s="115" t="n">
        <v>19166.67</v>
      </c>
      <c r="I1895" s="116" t="n">
        <v>19166.67</v>
      </c>
      <c r="J1895" s="116" t="n">
        <v>0</v>
      </c>
      <c r="K1895" s="115" t="n">
        <f aca="false">H1895/1000</f>
        <v>19.16667</v>
      </c>
      <c r="L1895" s="117" t="n">
        <f aca="false">I1895/1000</f>
        <v>19.16667</v>
      </c>
      <c r="M1895" s="116" t="n">
        <f aca="false">J1895/1000</f>
        <v>0</v>
      </c>
    </row>
    <row r="1896" customFormat="false" ht="25.5" hidden="false" customHeight="false" outlineLevel="0" collapsed="false">
      <c r="A1896" s="418" t="n">
        <v>1875</v>
      </c>
      <c r="B1896" s="418" t="n">
        <f aca="false">SUM(B1895)+1</f>
        <v>1799</v>
      </c>
      <c r="C1896" s="110" t="s">
        <v>5703</v>
      </c>
      <c r="D1896" s="427" t="s">
        <v>5390</v>
      </c>
      <c r="E1896" s="426" t="n">
        <v>1</v>
      </c>
      <c r="F1896" s="382" t="n">
        <v>35674</v>
      </c>
      <c r="G1896" s="426" t="s">
        <v>5704</v>
      </c>
      <c r="H1896" s="115" t="n">
        <v>19166.67</v>
      </c>
      <c r="I1896" s="116" t="n">
        <v>19166.67</v>
      </c>
      <c r="J1896" s="116" t="n">
        <v>0</v>
      </c>
      <c r="K1896" s="115" t="n">
        <f aca="false">H1896/1000</f>
        <v>19.16667</v>
      </c>
      <c r="L1896" s="117" t="n">
        <f aca="false">I1896/1000</f>
        <v>19.16667</v>
      </c>
      <c r="M1896" s="116" t="n">
        <f aca="false">J1896/1000</f>
        <v>0</v>
      </c>
    </row>
    <row r="1897" customFormat="false" ht="25.5" hidden="false" customHeight="false" outlineLevel="0" collapsed="false">
      <c r="A1897" s="418" t="n">
        <v>1876</v>
      </c>
      <c r="B1897" s="418" t="n">
        <f aca="false">SUM(B1896)+1</f>
        <v>1800</v>
      </c>
      <c r="C1897" s="110" t="s">
        <v>5705</v>
      </c>
      <c r="D1897" s="427" t="s">
        <v>5543</v>
      </c>
      <c r="E1897" s="426" t="n">
        <v>1</v>
      </c>
      <c r="F1897" s="382" t="n">
        <v>36220</v>
      </c>
      <c r="G1897" s="426" t="s">
        <v>5706</v>
      </c>
      <c r="H1897" s="115" t="n">
        <v>41155.19</v>
      </c>
      <c r="I1897" s="116" t="n">
        <v>39612.06</v>
      </c>
      <c r="J1897" s="116" t="n">
        <v>1543.13</v>
      </c>
      <c r="K1897" s="115" t="n">
        <f aca="false">H1897/1000</f>
        <v>41.15519</v>
      </c>
      <c r="L1897" s="117" t="n">
        <f aca="false">I1897/1000</f>
        <v>39.61206</v>
      </c>
      <c r="M1897" s="116" t="n">
        <f aca="false">J1897/1000</f>
        <v>1.54313</v>
      </c>
    </row>
    <row r="1898" customFormat="false" ht="25.5" hidden="false" customHeight="false" outlineLevel="0" collapsed="false">
      <c r="A1898" s="418" t="n">
        <v>1877</v>
      </c>
      <c r="B1898" s="418" t="n">
        <f aca="false">SUM(B1897)+1</f>
        <v>1801</v>
      </c>
      <c r="C1898" s="110" t="s">
        <v>5699</v>
      </c>
      <c r="D1898" s="427" t="s">
        <v>5581</v>
      </c>
      <c r="E1898" s="426" t="n">
        <v>1</v>
      </c>
      <c r="F1898" s="382" t="n">
        <v>33970</v>
      </c>
      <c r="G1898" s="426" t="s">
        <v>5707</v>
      </c>
      <c r="H1898" s="115" t="n">
        <v>7000</v>
      </c>
      <c r="I1898" s="116" t="n">
        <v>7000</v>
      </c>
      <c r="J1898" s="116" t="n">
        <v>0</v>
      </c>
      <c r="K1898" s="115" t="n">
        <f aca="false">H1898/1000</f>
        <v>7</v>
      </c>
      <c r="L1898" s="117" t="n">
        <f aca="false">I1898/1000</f>
        <v>7</v>
      </c>
      <c r="M1898" s="116" t="n">
        <f aca="false">J1898/1000</f>
        <v>0</v>
      </c>
    </row>
    <row r="1899" customFormat="false" ht="25.5" hidden="false" customHeight="false" outlineLevel="0" collapsed="false">
      <c r="A1899" s="418" t="n">
        <v>1878</v>
      </c>
      <c r="B1899" s="418" t="n">
        <f aca="false">SUM(B1898)+1</f>
        <v>1802</v>
      </c>
      <c r="C1899" s="110" t="s">
        <v>5703</v>
      </c>
      <c r="D1899" s="427" t="s">
        <v>5390</v>
      </c>
      <c r="E1899" s="426" t="n">
        <v>1</v>
      </c>
      <c r="F1899" s="382" t="n">
        <v>36404</v>
      </c>
      <c r="G1899" s="426" t="s">
        <v>5708</v>
      </c>
      <c r="H1899" s="115" t="n">
        <v>40675</v>
      </c>
      <c r="I1899" s="116" t="n">
        <v>40389.25</v>
      </c>
      <c r="J1899" s="116" t="n">
        <v>285.75</v>
      </c>
      <c r="K1899" s="115" t="n">
        <f aca="false">H1899/1000</f>
        <v>40.675</v>
      </c>
      <c r="L1899" s="117" t="n">
        <f aca="false">I1899/1000</f>
        <v>40.38925</v>
      </c>
      <c r="M1899" s="116" t="n">
        <f aca="false">J1899/1000</f>
        <v>0.28575</v>
      </c>
    </row>
    <row r="1900" customFormat="false" ht="38.25" hidden="false" customHeight="false" outlineLevel="0" collapsed="false">
      <c r="A1900" s="418" t="n">
        <v>1879</v>
      </c>
      <c r="B1900" s="418" t="n">
        <f aca="false">SUM(B1899)+1</f>
        <v>1803</v>
      </c>
      <c r="C1900" s="110" t="s">
        <v>5701</v>
      </c>
      <c r="D1900" s="427" t="s">
        <v>5402</v>
      </c>
      <c r="E1900" s="426" t="n">
        <v>1</v>
      </c>
      <c r="F1900" s="382" t="n">
        <v>32874</v>
      </c>
      <c r="G1900" s="426" t="s">
        <v>5709</v>
      </c>
      <c r="H1900" s="115" t="n">
        <v>8000</v>
      </c>
      <c r="I1900" s="116" t="n">
        <v>7060.27</v>
      </c>
      <c r="J1900" s="116" t="n">
        <v>939.73</v>
      </c>
      <c r="K1900" s="115" t="n">
        <f aca="false">H1900/1000</f>
        <v>8</v>
      </c>
      <c r="L1900" s="117" t="n">
        <f aca="false">I1900/1000</f>
        <v>7.06027</v>
      </c>
      <c r="M1900" s="116" t="n">
        <f aca="false">J1900/1000</f>
        <v>0.93973</v>
      </c>
    </row>
    <row r="1901" customFormat="false" ht="25.5" hidden="false" customHeight="false" outlineLevel="0" collapsed="false">
      <c r="A1901" s="418" t="n">
        <v>1880</v>
      </c>
      <c r="B1901" s="418" t="n">
        <f aca="false">SUM(B1900)+1</f>
        <v>1804</v>
      </c>
      <c r="C1901" s="110" t="s">
        <v>5696</v>
      </c>
      <c r="D1901" s="427" t="s">
        <v>5697</v>
      </c>
      <c r="E1901" s="426" t="n">
        <v>1</v>
      </c>
      <c r="F1901" s="113" t="n">
        <v>37561</v>
      </c>
      <c r="G1901" s="426" t="s">
        <v>5710</v>
      </c>
      <c r="H1901" s="115" t="n">
        <v>10500</v>
      </c>
      <c r="I1901" s="116" t="n">
        <v>10500</v>
      </c>
      <c r="J1901" s="116" t="n">
        <v>0</v>
      </c>
      <c r="K1901" s="115" t="n">
        <f aca="false">H1901/1000</f>
        <v>10.5</v>
      </c>
      <c r="L1901" s="117" t="n">
        <f aca="false">I1901/1000</f>
        <v>10.5</v>
      </c>
      <c r="M1901" s="116" t="n">
        <f aca="false">J1901/1000</f>
        <v>0</v>
      </c>
    </row>
    <row r="1902" customFormat="false" ht="38.25" hidden="false" customHeight="false" outlineLevel="0" collapsed="false">
      <c r="A1902" s="418" t="n">
        <v>1881</v>
      </c>
      <c r="B1902" s="418" t="n">
        <f aca="false">SUM(B1901)+1</f>
        <v>1805</v>
      </c>
      <c r="C1902" s="110" t="s">
        <v>5701</v>
      </c>
      <c r="D1902" s="427" t="s">
        <v>5402</v>
      </c>
      <c r="E1902" s="426" t="n">
        <v>1</v>
      </c>
      <c r="F1902" s="382" t="n">
        <v>35551</v>
      </c>
      <c r="G1902" s="426" t="s">
        <v>5711</v>
      </c>
      <c r="H1902" s="115" t="n">
        <v>19166.67</v>
      </c>
      <c r="I1902" s="116" t="n">
        <v>19166.67</v>
      </c>
      <c r="J1902" s="116" t="n">
        <v>0</v>
      </c>
      <c r="K1902" s="115" t="n">
        <f aca="false">H1902/1000</f>
        <v>19.16667</v>
      </c>
      <c r="L1902" s="117" t="n">
        <f aca="false">I1902/1000</f>
        <v>19.16667</v>
      </c>
      <c r="M1902" s="116" t="n">
        <f aca="false">J1902/1000</f>
        <v>0</v>
      </c>
    </row>
    <row r="1903" customFormat="false" ht="25.5" hidden="false" customHeight="false" outlineLevel="0" collapsed="false">
      <c r="A1903" s="418" t="n">
        <v>1882</v>
      </c>
      <c r="B1903" s="418" t="n">
        <f aca="false">SUM(B1902)+1</f>
        <v>1806</v>
      </c>
      <c r="C1903" s="110" t="s">
        <v>5712</v>
      </c>
      <c r="D1903" s="427" t="s">
        <v>5713</v>
      </c>
      <c r="E1903" s="426" t="n">
        <v>1</v>
      </c>
      <c r="F1903" s="399" t="n">
        <v>37530</v>
      </c>
      <c r="G1903" s="426" t="s">
        <v>5714</v>
      </c>
      <c r="H1903" s="115" t="n">
        <v>42000</v>
      </c>
      <c r="I1903" s="116" t="n">
        <v>16841.5</v>
      </c>
      <c r="J1903" s="116" t="n">
        <v>25158.5</v>
      </c>
      <c r="K1903" s="115" t="n">
        <f aca="false">H1903/1000</f>
        <v>42</v>
      </c>
      <c r="L1903" s="117" t="n">
        <f aca="false">I1903/1000</f>
        <v>16.8415</v>
      </c>
      <c r="M1903" s="116" t="n">
        <f aca="false">J1903/1000</f>
        <v>25.1585</v>
      </c>
    </row>
    <row r="1904" customFormat="false" ht="25.5" hidden="false" customHeight="false" outlineLevel="0" collapsed="false">
      <c r="A1904" s="418" t="n">
        <v>1883</v>
      </c>
      <c r="B1904" s="418" t="n">
        <f aca="false">SUM(B1903)+1</f>
        <v>1807</v>
      </c>
      <c r="C1904" s="110" t="s">
        <v>5715</v>
      </c>
      <c r="D1904" s="427" t="s">
        <v>5609</v>
      </c>
      <c r="E1904" s="426" t="n">
        <v>1</v>
      </c>
      <c r="F1904" s="382" t="n">
        <v>14611</v>
      </c>
      <c r="G1904" s="426" t="s">
        <v>5716</v>
      </c>
      <c r="H1904" s="115" t="n">
        <v>8000</v>
      </c>
      <c r="I1904" s="116" t="n">
        <v>8000</v>
      </c>
      <c r="J1904" s="116" t="n">
        <v>0</v>
      </c>
      <c r="K1904" s="115" t="n">
        <f aca="false">H1904/1000</f>
        <v>8</v>
      </c>
      <c r="L1904" s="117" t="n">
        <f aca="false">I1904/1000</f>
        <v>8</v>
      </c>
      <c r="M1904" s="116" t="n">
        <f aca="false">J1904/1000</f>
        <v>0</v>
      </c>
    </row>
    <row r="1905" customFormat="false" ht="25.5" hidden="false" customHeight="false" outlineLevel="0" collapsed="false">
      <c r="A1905" s="418" t="n">
        <v>1884</v>
      </c>
      <c r="B1905" s="418" t="n">
        <f aca="false">SUM(B1904)+1</f>
        <v>1808</v>
      </c>
      <c r="C1905" s="110" t="s">
        <v>5712</v>
      </c>
      <c r="D1905" s="427" t="s">
        <v>5717</v>
      </c>
      <c r="E1905" s="426" t="n">
        <v>1</v>
      </c>
      <c r="F1905" s="399" t="n">
        <v>37530</v>
      </c>
      <c r="G1905" s="426" t="s">
        <v>5718</v>
      </c>
      <c r="H1905" s="115" t="n">
        <v>42000</v>
      </c>
      <c r="I1905" s="116" t="n">
        <v>16841.5</v>
      </c>
      <c r="J1905" s="116" t="n">
        <v>25158.5</v>
      </c>
      <c r="K1905" s="115" t="n">
        <f aca="false">H1905/1000</f>
        <v>42</v>
      </c>
      <c r="L1905" s="117" t="n">
        <f aca="false">I1905/1000</f>
        <v>16.8415</v>
      </c>
      <c r="M1905" s="116" t="n">
        <f aca="false">J1905/1000</f>
        <v>25.1585</v>
      </c>
    </row>
    <row r="1906" customFormat="false" ht="51" hidden="false" customHeight="false" outlineLevel="0" collapsed="false">
      <c r="A1906" s="418" t="n">
        <v>1885</v>
      </c>
      <c r="B1906" s="418" t="n">
        <f aca="false">SUM(B1905)+1</f>
        <v>1809</v>
      </c>
      <c r="C1906" s="110" t="s">
        <v>5719</v>
      </c>
      <c r="D1906" s="427" t="s">
        <v>4802</v>
      </c>
      <c r="E1906" s="426" t="n">
        <v>1</v>
      </c>
      <c r="F1906" s="382" t="n">
        <v>35643</v>
      </c>
      <c r="G1906" s="426" t="s">
        <v>5720</v>
      </c>
      <c r="H1906" s="115" t="n">
        <v>19166.67</v>
      </c>
      <c r="I1906" s="116" t="n">
        <v>19166.67</v>
      </c>
      <c r="J1906" s="116" t="n">
        <v>0</v>
      </c>
      <c r="K1906" s="115" t="n">
        <f aca="false">H1906/1000</f>
        <v>19.16667</v>
      </c>
      <c r="L1906" s="117" t="n">
        <f aca="false">I1906/1000</f>
        <v>19.16667</v>
      </c>
      <c r="M1906" s="116" t="n">
        <f aca="false">J1906/1000</f>
        <v>0</v>
      </c>
    </row>
    <row r="1907" customFormat="false" ht="25.5" hidden="false" customHeight="false" outlineLevel="0" collapsed="false">
      <c r="A1907" s="418" t="n">
        <v>1886</v>
      </c>
      <c r="B1907" s="418" t="n">
        <f aca="false">SUM(B1906)+1</f>
        <v>1810</v>
      </c>
      <c r="C1907" s="110" t="s">
        <v>5715</v>
      </c>
      <c r="D1907" s="427" t="s">
        <v>5721</v>
      </c>
      <c r="E1907" s="426" t="n">
        <v>1</v>
      </c>
      <c r="F1907" s="382" t="n">
        <v>14611</v>
      </c>
      <c r="G1907" s="426" t="s">
        <v>5722</v>
      </c>
      <c r="H1907" s="115" t="n">
        <v>8000</v>
      </c>
      <c r="I1907" s="116" t="n">
        <v>8000</v>
      </c>
      <c r="J1907" s="116" t="n">
        <v>0</v>
      </c>
      <c r="K1907" s="115" t="n">
        <f aca="false">H1907/1000</f>
        <v>8</v>
      </c>
      <c r="L1907" s="117" t="n">
        <f aca="false">I1907/1000</f>
        <v>8</v>
      </c>
      <c r="M1907" s="116" t="n">
        <f aca="false">J1907/1000</f>
        <v>0</v>
      </c>
    </row>
    <row r="1908" customFormat="false" ht="25.5" hidden="false" customHeight="false" outlineLevel="0" collapsed="false">
      <c r="A1908" s="418" t="n">
        <v>1887</v>
      </c>
      <c r="B1908" s="418" t="n">
        <f aca="false">SUM(B1907)+1</f>
        <v>1811</v>
      </c>
      <c r="C1908" s="110" t="s">
        <v>5723</v>
      </c>
      <c r="D1908" s="427" t="s">
        <v>5724</v>
      </c>
      <c r="E1908" s="426" t="n">
        <v>1</v>
      </c>
      <c r="F1908" s="399" t="n">
        <v>38716</v>
      </c>
      <c r="G1908" s="426" t="s">
        <v>5725</v>
      </c>
      <c r="H1908" s="115" t="n">
        <v>3700139.25</v>
      </c>
      <c r="I1908" s="116" t="n">
        <v>223287.85</v>
      </c>
      <c r="J1908" s="116" t="n">
        <v>3476851.4</v>
      </c>
      <c r="K1908" s="115" t="n">
        <f aca="false">H1908/1000</f>
        <v>3700.13925</v>
      </c>
      <c r="L1908" s="117" t="n">
        <f aca="false">I1908/1000</f>
        <v>223.28785</v>
      </c>
      <c r="M1908" s="116" t="n">
        <f aca="false">J1908/1000</f>
        <v>3476.8514</v>
      </c>
    </row>
    <row r="1909" customFormat="false" ht="38.25" hidden="false" customHeight="false" outlineLevel="0" collapsed="false">
      <c r="A1909" s="418" t="n">
        <v>1888</v>
      </c>
      <c r="B1909" s="418" t="n">
        <f aca="false">SUM(B1908)+1</f>
        <v>1812</v>
      </c>
      <c r="C1909" s="110" t="s">
        <v>5726</v>
      </c>
      <c r="D1909" s="427" t="s">
        <v>5591</v>
      </c>
      <c r="E1909" s="426" t="n">
        <v>1</v>
      </c>
      <c r="F1909" s="399" t="n">
        <v>37712</v>
      </c>
      <c r="G1909" s="426" t="s">
        <v>5727</v>
      </c>
      <c r="H1909" s="115" t="n">
        <v>59906.05</v>
      </c>
      <c r="I1909" s="116" t="n">
        <v>32998.42</v>
      </c>
      <c r="J1909" s="116" t="n">
        <v>26907.63</v>
      </c>
      <c r="K1909" s="115" t="n">
        <f aca="false">H1909/1000</f>
        <v>59.90605</v>
      </c>
      <c r="L1909" s="117" t="n">
        <f aca="false">I1909/1000</f>
        <v>32.99842</v>
      </c>
      <c r="M1909" s="116" t="n">
        <f aca="false">J1909/1000</f>
        <v>26.90763</v>
      </c>
    </row>
    <row r="1910" customFormat="false" ht="25.5" hidden="false" customHeight="false" outlineLevel="0" collapsed="false">
      <c r="A1910" s="418" t="n">
        <v>1889</v>
      </c>
      <c r="B1910" s="418" t="n">
        <f aca="false">SUM(B1909)+1</f>
        <v>1813</v>
      </c>
      <c r="C1910" s="110" t="s">
        <v>5728</v>
      </c>
      <c r="D1910" s="427" t="s">
        <v>5729</v>
      </c>
      <c r="E1910" s="426" t="n">
        <v>1</v>
      </c>
      <c r="F1910" s="399" t="n">
        <v>37408</v>
      </c>
      <c r="G1910" s="426" t="s">
        <v>5730</v>
      </c>
      <c r="H1910" s="115" t="n">
        <v>222000</v>
      </c>
      <c r="I1910" s="116" t="n">
        <v>67524.96</v>
      </c>
      <c r="J1910" s="116" t="n">
        <v>154475.04</v>
      </c>
      <c r="K1910" s="115" t="n">
        <f aca="false">H1910/1000</f>
        <v>222</v>
      </c>
      <c r="L1910" s="117" t="n">
        <f aca="false">I1910/1000</f>
        <v>67.52496</v>
      </c>
      <c r="M1910" s="116" t="n">
        <f aca="false">J1910/1000</f>
        <v>154.47504</v>
      </c>
    </row>
    <row r="1911" customFormat="false" ht="25.5" hidden="false" customHeight="false" outlineLevel="0" collapsed="false">
      <c r="A1911" s="418" t="n">
        <v>1890</v>
      </c>
      <c r="B1911" s="418" t="n">
        <f aca="false">SUM(B1910)+1</f>
        <v>1814</v>
      </c>
      <c r="C1911" s="110" t="s">
        <v>5728</v>
      </c>
      <c r="D1911" s="427" t="s">
        <v>5729</v>
      </c>
      <c r="E1911" s="426" t="n">
        <v>1</v>
      </c>
      <c r="F1911" s="399" t="n">
        <v>37408</v>
      </c>
      <c r="G1911" s="426" t="s">
        <v>5731</v>
      </c>
      <c r="H1911" s="115" t="n">
        <v>222000</v>
      </c>
      <c r="I1911" s="116" t="n">
        <v>67524.96</v>
      </c>
      <c r="J1911" s="116" t="n">
        <v>154475.04</v>
      </c>
      <c r="K1911" s="115" t="n">
        <f aca="false">H1911/1000</f>
        <v>222</v>
      </c>
      <c r="L1911" s="117" t="n">
        <f aca="false">I1911/1000</f>
        <v>67.52496</v>
      </c>
      <c r="M1911" s="116" t="n">
        <f aca="false">J1911/1000</f>
        <v>154.47504</v>
      </c>
    </row>
    <row r="1912" customFormat="false" ht="25.5" hidden="false" customHeight="false" outlineLevel="0" collapsed="false">
      <c r="A1912" s="418" t="n">
        <v>1891</v>
      </c>
      <c r="B1912" s="418" t="n">
        <f aca="false">SUM(B1911)+1</f>
        <v>1815</v>
      </c>
      <c r="C1912" s="110" t="s">
        <v>5732</v>
      </c>
      <c r="D1912" s="427" t="s">
        <v>5526</v>
      </c>
      <c r="E1912" s="426" t="n">
        <v>1</v>
      </c>
      <c r="F1912" s="399" t="n">
        <v>37226</v>
      </c>
      <c r="G1912" s="426" t="s">
        <v>5733</v>
      </c>
      <c r="H1912" s="115" t="n">
        <v>428618.4</v>
      </c>
      <c r="I1912" s="116" t="n">
        <v>147551.67</v>
      </c>
      <c r="J1912" s="116" t="n">
        <v>281066.73</v>
      </c>
      <c r="K1912" s="115" t="n">
        <f aca="false">H1912/1000</f>
        <v>428.6184</v>
      </c>
      <c r="L1912" s="117" t="n">
        <f aca="false">I1912/1000</f>
        <v>147.55167</v>
      </c>
      <c r="M1912" s="116" t="n">
        <f aca="false">J1912/1000</f>
        <v>281.06673</v>
      </c>
    </row>
    <row r="1913" customFormat="false" ht="25.5" hidden="false" customHeight="false" outlineLevel="0" collapsed="false">
      <c r="A1913" s="418" t="n">
        <v>1892</v>
      </c>
      <c r="B1913" s="418" t="n">
        <f aca="false">SUM(B1912)+1</f>
        <v>1816</v>
      </c>
      <c r="C1913" s="110" t="s">
        <v>5732</v>
      </c>
      <c r="D1913" s="427" t="s">
        <v>5734</v>
      </c>
      <c r="E1913" s="426" t="n">
        <v>1</v>
      </c>
      <c r="F1913" s="399" t="n">
        <v>37226</v>
      </c>
      <c r="G1913" s="426" t="s">
        <v>5735</v>
      </c>
      <c r="H1913" s="115" t="n">
        <v>428618.4</v>
      </c>
      <c r="I1913" s="116" t="n">
        <v>147551.67</v>
      </c>
      <c r="J1913" s="116" t="n">
        <v>281066.73</v>
      </c>
      <c r="K1913" s="115" t="n">
        <f aca="false">H1913/1000</f>
        <v>428.6184</v>
      </c>
      <c r="L1913" s="117" t="n">
        <f aca="false">I1913/1000</f>
        <v>147.55167</v>
      </c>
      <c r="M1913" s="116" t="n">
        <f aca="false">J1913/1000</f>
        <v>281.06673</v>
      </c>
    </row>
    <row r="1914" customFormat="false" ht="25.5" hidden="false" customHeight="false" outlineLevel="0" collapsed="false">
      <c r="A1914" s="418" t="n">
        <v>1893</v>
      </c>
      <c r="B1914" s="418" t="n">
        <f aca="false">SUM(B1913)+1</f>
        <v>1817</v>
      </c>
      <c r="C1914" s="110" t="s">
        <v>5732</v>
      </c>
      <c r="D1914" s="427" t="s">
        <v>5734</v>
      </c>
      <c r="E1914" s="426" t="n">
        <v>1</v>
      </c>
      <c r="F1914" s="399" t="n">
        <v>37226</v>
      </c>
      <c r="G1914" s="426" t="s">
        <v>5736</v>
      </c>
      <c r="H1914" s="115" t="n">
        <v>428618.4</v>
      </c>
      <c r="I1914" s="116" t="n">
        <v>147551.67</v>
      </c>
      <c r="J1914" s="116" t="n">
        <v>281066.73</v>
      </c>
      <c r="K1914" s="115" t="n">
        <f aca="false">H1914/1000</f>
        <v>428.6184</v>
      </c>
      <c r="L1914" s="117" t="n">
        <f aca="false">I1914/1000</f>
        <v>147.55167</v>
      </c>
      <c r="M1914" s="116" t="n">
        <f aca="false">J1914/1000</f>
        <v>281.06673</v>
      </c>
    </row>
    <row r="1915" customFormat="false" ht="25.5" hidden="false" customHeight="false" outlineLevel="0" collapsed="false">
      <c r="A1915" s="418" t="n">
        <v>1894</v>
      </c>
      <c r="B1915" s="418" t="n">
        <f aca="false">SUM(B1914)+1</f>
        <v>1818</v>
      </c>
      <c r="C1915" s="110" t="s">
        <v>5732</v>
      </c>
      <c r="D1915" s="427" t="s">
        <v>5526</v>
      </c>
      <c r="E1915" s="426" t="n">
        <v>1</v>
      </c>
      <c r="F1915" s="399" t="n">
        <v>37226</v>
      </c>
      <c r="G1915" s="426" t="s">
        <v>5737</v>
      </c>
      <c r="H1915" s="115" t="n">
        <v>233618.38</v>
      </c>
      <c r="I1915" s="116" t="n">
        <v>80422.92</v>
      </c>
      <c r="J1915" s="116" t="n">
        <v>153195.46</v>
      </c>
      <c r="K1915" s="115" t="n">
        <f aca="false">H1915/1000</f>
        <v>233.61838</v>
      </c>
      <c r="L1915" s="117" t="n">
        <f aca="false">I1915/1000</f>
        <v>80.42292</v>
      </c>
      <c r="M1915" s="116" t="n">
        <f aca="false">J1915/1000</f>
        <v>153.19546</v>
      </c>
    </row>
    <row r="1916" customFormat="false" ht="25.5" hidden="false" customHeight="false" outlineLevel="0" collapsed="false">
      <c r="A1916" s="418" t="n">
        <v>1895</v>
      </c>
      <c r="B1916" s="418" t="n">
        <f aca="false">SUM(B1915)+1</f>
        <v>1819</v>
      </c>
      <c r="C1916" s="110" t="s">
        <v>5732</v>
      </c>
      <c r="D1916" s="427" t="s">
        <v>5526</v>
      </c>
      <c r="E1916" s="426" t="n">
        <v>1</v>
      </c>
      <c r="F1916" s="399" t="n">
        <v>37226</v>
      </c>
      <c r="G1916" s="426" t="s">
        <v>5738</v>
      </c>
      <c r="H1916" s="115" t="n">
        <v>428618.4</v>
      </c>
      <c r="I1916" s="116" t="n">
        <v>147551.67</v>
      </c>
      <c r="J1916" s="116" t="n">
        <v>281066.73</v>
      </c>
      <c r="K1916" s="115" t="n">
        <f aca="false">H1916/1000</f>
        <v>428.6184</v>
      </c>
      <c r="L1916" s="117" t="n">
        <f aca="false">I1916/1000</f>
        <v>147.55167</v>
      </c>
      <c r="M1916" s="116" t="n">
        <f aca="false">J1916/1000</f>
        <v>281.06673</v>
      </c>
    </row>
    <row r="1917" customFormat="false" ht="25.5" hidden="false" customHeight="false" outlineLevel="0" collapsed="false">
      <c r="A1917" s="418" t="n">
        <v>1896</v>
      </c>
      <c r="B1917" s="418" t="n">
        <f aca="false">SUM(B1916)+1</f>
        <v>1820</v>
      </c>
      <c r="C1917" s="110" t="s">
        <v>5728</v>
      </c>
      <c r="D1917" s="427" t="s">
        <v>5729</v>
      </c>
      <c r="E1917" s="426" t="n">
        <v>1</v>
      </c>
      <c r="F1917" s="399" t="n">
        <v>37408</v>
      </c>
      <c r="G1917" s="426" t="s">
        <v>5739</v>
      </c>
      <c r="H1917" s="115" t="n">
        <v>222000</v>
      </c>
      <c r="I1917" s="116" t="n">
        <v>67524.96</v>
      </c>
      <c r="J1917" s="116" t="n">
        <v>154475.04</v>
      </c>
      <c r="K1917" s="115" t="n">
        <f aca="false">H1917/1000</f>
        <v>222</v>
      </c>
      <c r="L1917" s="117" t="n">
        <f aca="false">I1917/1000</f>
        <v>67.52496</v>
      </c>
      <c r="M1917" s="116" t="n">
        <f aca="false">J1917/1000</f>
        <v>154.47504</v>
      </c>
    </row>
    <row r="1918" customFormat="false" ht="25.5" hidden="false" customHeight="false" outlineLevel="0" collapsed="false">
      <c r="A1918" s="418" t="n">
        <v>1897</v>
      </c>
      <c r="B1918" s="418" t="n">
        <f aca="false">SUM(B1917)+1</f>
        <v>1821</v>
      </c>
      <c r="C1918" s="110" t="s">
        <v>5740</v>
      </c>
      <c r="D1918" s="427" t="s">
        <v>5729</v>
      </c>
      <c r="E1918" s="426" t="n">
        <v>1</v>
      </c>
      <c r="F1918" s="399" t="n">
        <v>37408</v>
      </c>
      <c r="G1918" s="426" t="s">
        <v>5741</v>
      </c>
      <c r="H1918" s="115" t="n">
        <v>300294</v>
      </c>
      <c r="I1918" s="116" t="n">
        <v>91341.98</v>
      </c>
      <c r="J1918" s="116" t="n">
        <v>208952.02</v>
      </c>
      <c r="K1918" s="115" t="n">
        <f aca="false">H1918/1000</f>
        <v>300.294</v>
      </c>
      <c r="L1918" s="117" t="n">
        <f aca="false">I1918/1000</f>
        <v>91.34198</v>
      </c>
      <c r="M1918" s="116" t="n">
        <f aca="false">J1918/1000</f>
        <v>208.95202</v>
      </c>
    </row>
    <row r="1919" customFormat="false" ht="25.5" hidden="false" customHeight="false" outlineLevel="0" collapsed="false">
      <c r="A1919" s="418" t="n">
        <v>1898</v>
      </c>
      <c r="B1919" s="418" t="n">
        <f aca="false">SUM(B1918)+1</f>
        <v>1822</v>
      </c>
      <c r="C1919" s="110" t="s">
        <v>5742</v>
      </c>
      <c r="D1919" s="427" t="s">
        <v>5713</v>
      </c>
      <c r="E1919" s="426" t="n">
        <v>1</v>
      </c>
      <c r="F1919" s="399" t="n">
        <v>37530</v>
      </c>
      <c r="G1919" s="426" t="s">
        <v>5743</v>
      </c>
      <c r="H1919" s="115" t="n">
        <v>41000</v>
      </c>
      <c r="I1919" s="116" t="n">
        <v>20608.32</v>
      </c>
      <c r="J1919" s="116" t="n">
        <v>20391.68</v>
      </c>
      <c r="K1919" s="115" t="n">
        <f aca="false">H1919/1000</f>
        <v>41</v>
      </c>
      <c r="L1919" s="117" t="n">
        <f aca="false">I1919/1000</f>
        <v>20.60832</v>
      </c>
      <c r="M1919" s="116" t="n">
        <f aca="false">J1919/1000</f>
        <v>20.39168</v>
      </c>
    </row>
    <row r="1920" customFormat="false" ht="25.5" hidden="false" customHeight="false" outlineLevel="0" collapsed="false">
      <c r="A1920" s="418" t="n">
        <v>1899</v>
      </c>
      <c r="B1920" s="418" t="n">
        <f aca="false">SUM(B1919)+1</f>
        <v>1823</v>
      </c>
      <c r="C1920" s="110" t="s">
        <v>5744</v>
      </c>
      <c r="D1920" s="427" t="s">
        <v>5713</v>
      </c>
      <c r="E1920" s="426" t="n">
        <v>1</v>
      </c>
      <c r="F1920" s="399" t="n">
        <v>37530</v>
      </c>
      <c r="G1920" s="426" t="s">
        <v>5745</v>
      </c>
      <c r="H1920" s="115" t="n">
        <v>13333</v>
      </c>
      <c r="I1920" s="116" t="n">
        <v>12693.81</v>
      </c>
      <c r="J1920" s="116" t="n">
        <v>639.19</v>
      </c>
      <c r="K1920" s="115" t="n">
        <f aca="false">H1920/1000</f>
        <v>13.333</v>
      </c>
      <c r="L1920" s="117" t="n">
        <f aca="false">I1920/1000</f>
        <v>12.69381</v>
      </c>
      <c r="M1920" s="116" t="n">
        <f aca="false">J1920/1000</f>
        <v>0.63919</v>
      </c>
    </row>
    <row r="1921" customFormat="false" ht="25.5" hidden="false" customHeight="false" outlineLevel="0" collapsed="false">
      <c r="A1921" s="418" t="n">
        <v>1900</v>
      </c>
      <c r="B1921" s="418" t="n">
        <f aca="false">SUM(B1920)+1</f>
        <v>1824</v>
      </c>
      <c r="C1921" s="110" t="s">
        <v>5744</v>
      </c>
      <c r="D1921" s="427" t="s">
        <v>5713</v>
      </c>
      <c r="E1921" s="426" t="n">
        <v>1</v>
      </c>
      <c r="F1921" s="399" t="n">
        <v>37530</v>
      </c>
      <c r="G1921" s="426" t="s">
        <v>5746</v>
      </c>
      <c r="H1921" s="115" t="n">
        <v>41000</v>
      </c>
      <c r="I1921" s="116" t="n">
        <v>20608.32</v>
      </c>
      <c r="J1921" s="116" t="n">
        <v>20391.68</v>
      </c>
      <c r="K1921" s="115" t="n">
        <f aca="false">H1921/1000</f>
        <v>41</v>
      </c>
      <c r="L1921" s="117" t="n">
        <f aca="false">I1921/1000</f>
        <v>20.60832</v>
      </c>
      <c r="M1921" s="116" t="n">
        <f aca="false">J1921/1000</f>
        <v>20.39168</v>
      </c>
    </row>
    <row r="1922" customFormat="false" ht="25.5" hidden="false" customHeight="false" outlineLevel="0" collapsed="false">
      <c r="A1922" s="418" t="n">
        <v>1901</v>
      </c>
      <c r="B1922" s="418" t="n">
        <f aca="false">SUM(B1921)+1</f>
        <v>1825</v>
      </c>
      <c r="C1922" s="110" t="s">
        <v>5744</v>
      </c>
      <c r="D1922" s="427" t="s">
        <v>5713</v>
      </c>
      <c r="E1922" s="426" t="n">
        <v>1</v>
      </c>
      <c r="F1922" s="399" t="n">
        <v>37530</v>
      </c>
      <c r="G1922" s="426" t="s">
        <v>5747</v>
      </c>
      <c r="H1922" s="115" t="n">
        <v>13333.4</v>
      </c>
      <c r="I1922" s="116" t="n">
        <v>12693.81</v>
      </c>
      <c r="J1922" s="116" t="n">
        <v>639.59</v>
      </c>
      <c r="K1922" s="115" t="n">
        <f aca="false">H1922/1000</f>
        <v>13.3334</v>
      </c>
      <c r="L1922" s="117" t="n">
        <f aca="false">I1922/1000</f>
        <v>12.69381</v>
      </c>
      <c r="M1922" s="116" t="n">
        <f aca="false">J1922/1000</f>
        <v>0.63959</v>
      </c>
    </row>
    <row r="1923" customFormat="false" ht="25.5" hidden="false" customHeight="false" outlineLevel="0" collapsed="false">
      <c r="A1923" s="418" t="n">
        <v>1902</v>
      </c>
      <c r="B1923" s="418" t="n">
        <f aca="false">SUM(B1922)+1</f>
        <v>1826</v>
      </c>
      <c r="C1923" s="110" t="s">
        <v>5744</v>
      </c>
      <c r="D1923" s="427" t="s">
        <v>5713</v>
      </c>
      <c r="E1923" s="426" t="n">
        <v>1</v>
      </c>
      <c r="F1923" s="399" t="n">
        <v>37530</v>
      </c>
      <c r="G1923" s="426" t="s">
        <v>5748</v>
      </c>
      <c r="H1923" s="115" t="n">
        <v>13333.4</v>
      </c>
      <c r="I1923" s="116" t="n">
        <v>12693.81</v>
      </c>
      <c r="J1923" s="116" t="n">
        <v>639.59</v>
      </c>
      <c r="K1923" s="115" t="n">
        <f aca="false">H1923/1000</f>
        <v>13.3334</v>
      </c>
      <c r="L1923" s="117" t="n">
        <f aca="false">I1923/1000</f>
        <v>12.69381</v>
      </c>
      <c r="M1923" s="116" t="n">
        <f aca="false">J1923/1000</f>
        <v>0.63959</v>
      </c>
    </row>
    <row r="1924" customFormat="false" ht="25.5" hidden="false" customHeight="false" outlineLevel="0" collapsed="false">
      <c r="A1924" s="418" t="n">
        <v>1903</v>
      </c>
      <c r="B1924" s="418" t="n">
        <f aca="false">SUM(B1923)+1</f>
        <v>1827</v>
      </c>
      <c r="C1924" s="110" t="s">
        <v>5744</v>
      </c>
      <c r="D1924" s="427" t="s">
        <v>5713</v>
      </c>
      <c r="E1924" s="426" t="n">
        <v>1</v>
      </c>
      <c r="F1924" s="399" t="n">
        <v>37530</v>
      </c>
      <c r="G1924" s="426" t="s">
        <v>5749</v>
      </c>
      <c r="H1924" s="115" t="n">
        <v>13333.4</v>
      </c>
      <c r="I1924" s="116" t="n">
        <v>12693.81</v>
      </c>
      <c r="J1924" s="116" t="n">
        <v>639.59</v>
      </c>
      <c r="K1924" s="115" t="n">
        <f aca="false">H1924/1000</f>
        <v>13.3334</v>
      </c>
      <c r="L1924" s="117" t="n">
        <f aca="false">I1924/1000</f>
        <v>12.69381</v>
      </c>
      <c r="M1924" s="116" t="n">
        <f aca="false">J1924/1000</f>
        <v>0.63959</v>
      </c>
    </row>
    <row r="1925" customFormat="false" ht="25.5" hidden="false" customHeight="false" outlineLevel="0" collapsed="false">
      <c r="A1925" s="418" t="n">
        <v>1904</v>
      </c>
      <c r="B1925" s="418" t="n">
        <f aca="false">SUM(B1924)+1</f>
        <v>1828</v>
      </c>
      <c r="C1925" s="110" t="s">
        <v>5744</v>
      </c>
      <c r="D1925" s="427" t="s">
        <v>5713</v>
      </c>
      <c r="E1925" s="426" t="n">
        <v>1</v>
      </c>
      <c r="F1925" s="399" t="n">
        <v>37530</v>
      </c>
      <c r="G1925" s="426" t="s">
        <v>5750</v>
      </c>
      <c r="H1925" s="115" t="n">
        <v>13333.4</v>
      </c>
      <c r="I1925" s="116" t="n">
        <v>12693.81</v>
      </c>
      <c r="J1925" s="116" t="n">
        <v>639.59</v>
      </c>
      <c r="K1925" s="115" t="n">
        <f aca="false">H1925/1000</f>
        <v>13.3334</v>
      </c>
      <c r="L1925" s="117" t="n">
        <f aca="false">I1925/1000</f>
        <v>12.69381</v>
      </c>
      <c r="M1925" s="116" t="n">
        <f aca="false">J1925/1000</f>
        <v>0.63959</v>
      </c>
    </row>
    <row r="1926" customFormat="false" ht="25.5" hidden="false" customHeight="false" outlineLevel="0" collapsed="false">
      <c r="A1926" s="418" t="n">
        <v>1905</v>
      </c>
      <c r="B1926" s="418" t="n">
        <f aca="false">SUM(B1925)+1</f>
        <v>1829</v>
      </c>
      <c r="C1926" s="110" t="s">
        <v>5744</v>
      </c>
      <c r="D1926" s="427" t="s">
        <v>5713</v>
      </c>
      <c r="E1926" s="426" t="n">
        <v>1</v>
      </c>
      <c r="F1926" s="399" t="n">
        <v>37530</v>
      </c>
      <c r="G1926" s="426" t="s">
        <v>5751</v>
      </c>
      <c r="H1926" s="115" t="n">
        <v>13333.4</v>
      </c>
      <c r="I1926" s="116" t="n">
        <v>12693.81</v>
      </c>
      <c r="J1926" s="116" t="n">
        <v>639.59</v>
      </c>
      <c r="K1926" s="115" t="n">
        <f aca="false">H1926/1000</f>
        <v>13.3334</v>
      </c>
      <c r="L1926" s="117" t="n">
        <f aca="false">I1926/1000</f>
        <v>12.69381</v>
      </c>
      <c r="M1926" s="116" t="n">
        <f aca="false">J1926/1000</f>
        <v>0.63959</v>
      </c>
    </row>
    <row r="1927" customFormat="false" ht="25.5" hidden="false" customHeight="false" outlineLevel="0" collapsed="false">
      <c r="A1927" s="418" t="n">
        <v>1906</v>
      </c>
      <c r="B1927" s="418" t="n">
        <f aca="false">SUM(B1926)+1</f>
        <v>1830</v>
      </c>
      <c r="C1927" s="110" t="s">
        <v>5752</v>
      </c>
      <c r="D1927" s="427" t="s">
        <v>5753</v>
      </c>
      <c r="E1927" s="426" t="n">
        <v>1</v>
      </c>
      <c r="F1927" s="399" t="n">
        <v>37530</v>
      </c>
      <c r="G1927" s="426" t="s">
        <v>5754</v>
      </c>
      <c r="H1927" s="115" t="n">
        <v>53630</v>
      </c>
      <c r="I1927" s="116" t="n">
        <v>25240.66</v>
      </c>
      <c r="J1927" s="116" t="n">
        <v>28389.34</v>
      </c>
      <c r="K1927" s="115" t="n">
        <f aca="false">H1927/1000</f>
        <v>53.63</v>
      </c>
      <c r="L1927" s="117" t="n">
        <f aca="false">I1927/1000</f>
        <v>25.24066</v>
      </c>
      <c r="M1927" s="116" t="n">
        <f aca="false">J1927/1000</f>
        <v>28.38934</v>
      </c>
    </row>
    <row r="1928" customFormat="false" ht="25.5" hidden="false" customHeight="false" outlineLevel="0" collapsed="false">
      <c r="A1928" s="418" t="n">
        <v>1907</v>
      </c>
      <c r="B1928" s="418" t="n">
        <f aca="false">SUM(B1927)+1</f>
        <v>1831</v>
      </c>
      <c r="C1928" s="110" t="s">
        <v>5752</v>
      </c>
      <c r="D1928" s="427" t="s">
        <v>5753</v>
      </c>
      <c r="E1928" s="426" t="n">
        <v>1</v>
      </c>
      <c r="F1928" s="399" t="n">
        <v>37530</v>
      </c>
      <c r="G1928" s="426" t="s">
        <v>5755</v>
      </c>
      <c r="H1928" s="115" t="n">
        <v>53630</v>
      </c>
      <c r="I1928" s="116" t="n">
        <v>25240.66</v>
      </c>
      <c r="J1928" s="116" t="n">
        <v>28389.34</v>
      </c>
      <c r="K1928" s="115" t="n">
        <f aca="false">H1928/1000</f>
        <v>53.63</v>
      </c>
      <c r="L1928" s="117" t="n">
        <f aca="false">I1928/1000</f>
        <v>25.24066</v>
      </c>
      <c r="M1928" s="116" t="n">
        <f aca="false">J1928/1000</f>
        <v>28.38934</v>
      </c>
    </row>
    <row r="1929" customFormat="false" ht="25.5" hidden="false" customHeight="false" outlineLevel="0" collapsed="false">
      <c r="A1929" s="418" t="n">
        <v>1908</v>
      </c>
      <c r="B1929" s="418" t="n">
        <f aca="false">SUM(B1928)+1</f>
        <v>1832</v>
      </c>
      <c r="C1929" s="110" t="s">
        <v>5752</v>
      </c>
      <c r="D1929" s="427" t="s">
        <v>5753</v>
      </c>
      <c r="E1929" s="426" t="n">
        <v>1</v>
      </c>
      <c r="F1929" s="399" t="n">
        <v>37530</v>
      </c>
      <c r="G1929" s="426" t="s">
        <v>5756</v>
      </c>
      <c r="H1929" s="115" t="n">
        <v>53630</v>
      </c>
      <c r="I1929" s="116" t="n">
        <v>25240.66</v>
      </c>
      <c r="J1929" s="116" t="n">
        <v>28389.34</v>
      </c>
      <c r="K1929" s="115" t="n">
        <f aca="false">H1929/1000</f>
        <v>53.63</v>
      </c>
      <c r="L1929" s="117" t="n">
        <f aca="false">I1929/1000</f>
        <v>25.24066</v>
      </c>
      <c r="M1929" s="116" t="n">
        <f aca="false">J1929/1000</f>
        <v>28.38934</v>
      </c>
    </row>
    <row r="1930" customFormat="false" ht="25.5" hidden="false" customHeight="false" outlineLevel="0" collapsed="false">
      <c r="A1930" s="418" t="n">
        <v>1909</v>
      </c>
      <c r="B1930" s="418" t="n">
        <f aca="false">SUM(B1929)+1</f>
        <v>1833</v>
      </c>
      <c r="C1930" s="110" t="s">
        <v>5752</v>
      </c>
      <c r="D1930" s="427" t="s">
        <v>5753</v>
      </c>
      <c r="E1930" s="426" t="n">
        <v>1</v>
      </c>
      <c r="F1930" s="399" t="n">
        <v>37530</v>
      </c>
      <c r="G1930" s="426" t="s">
        <v>5757</v>
      </c>
      <c r="H1930" s="115" t="n">
        <v>135000</v>
      </c>
      <c r="I1930" s="116" t="n">
        <v>41545.5</v>
      </c>
      <c r="J1930" s="116" t="n">
        <v>93454.5</v>
      </c>
      <c r="K1930" s="115" t="n">
        <f aca="false">H1930/1000</f>
        <v>135</v>
      </c>
      <c r="L1930" s="117" t="n">
        <f aca="false">I1930/1000</f>
        <v>41.5455</v>
      </c>
      <c r="M1930" s="116" t="n">
        <f aca="false">J1930/1000</f>
        <v>93.4545</v>
      </c>
    </row>
    <row r="1931" customFormat="false" ht="38.25" hidden="false" customHeight="false" outlineLevel="0" collapsed="false">
      <c r="A1931" s="418" t="n">
        <v>1910</v>
      </c>
      <c r="B1931" s="418" t="n">
        <f aca="false">SUM(B1930)+1</f>
        <v>1834</v>
      </c>
      <c r="C1931" s="110" t="s">
        <v>5758</v>
      </c>
      <c r="D1931" s="427" t="s">
        <v>5759</v>
      </c>
      <c r="E1931" s="426" t="n">
        <v>1</v>
      </c>
      <c r="F1931" s="399" t="n">
        <v>37530</v>
      </c>
      <c r="G1931" s="426" t="s">
        <v>5760</v>
      </c>
      <c r="H1931" s="115" t="n">
        <v>50000</v>
      </c>
      <c r="I1931" s="116" t="n">
        <v>50000</v>
      </c>
      <c r="J1931" s="116" t="n">
        <v>0</v>
      </c>
      <c r="K1931" s="115" t="n">
        <f aca="false">H1931/1000</f>
        <v>50</v>
      </c>
      <c r="L1931" s="117" t="n">
        <f aca="false">I1931/1000</f>
        <v>50</v>
      </c>
      <c r="M1931" s="116" t="n">
        <f aca="false">J1931/1000</f>
        <v>0</v>
      </c>
    </row>
    <row r="1932" customFormat="false" ht="25.5" hidden="false" customHeight="false" outlineLevel="0" collapsed="false">
      <c r="A1932" s="418" t="n">
        <v>1911</v>
      </c>
      <c r="B1932" s="418" t="n">
        <f aca="false">SUM(B1931)+1</f>
        <v>1835</v>
      </c>
      <c r="C1932" s="110" t="s">
        <v>5761</v>
      </c>
      <c r="D1932" s="427" t="s">
        <v>5543</v>
      </c>
      <c r="E1932" s="426" t="n">
        <v>1</v>
      </c>
      <c r="F1932" s="399" t="n">
        <v>37530</v>
      </c>
      <c r="G1932" s="426" t="s">
        <v>5762</v>
      </c>
      <c r="H1932" s="115" t="n">
        <v>77517</v>
      </c>
      <c r="I1932" s="116" t="n">
        <v>26003.29</v>
      </c>
      <c r="J1932" s="116" t="n">
        <v>51513.71</v>
      </c>
      <c r="K1932" s="115" t="n">
        <f aca="false">H1932/1000</f>
        <v>77.517</v>
      </c>
      <c r="L1932" s="117" t="n">
        <f aca="false">I1932/1000</f>
        <v>26.00329</v>
      </c>
      <c r="M1932" s="116" t="n">
        <f aca="false">J1932/1000</f>
        <v>51.51371</v>
      </c>
    </row>
    <row r="1933" customFormat="false" ht="38.25" hidden="false" customHeight="false" outlineLevel="0" collapsed="false">
      <c r="A1933" s="418" t="n">
        <v>1912</v>
      </c>
      <c r="B1933" s="418" t="n">
        <f aca="false">SUM(B1932)+1</f>
        <v>1836</v>
      </c>
      <c r="C1933" s="110" t="s">
        <v>5763</v>
      </c>
      <c r="D1933" s="427" t="s">
        <v>5554</v>
      </c>
      <c r="E1933" s="426" t="n">
        <v>1</v>
      </c>
      <c r="F1933" s="399" t="n">
        <v>37530</v>
      </c>
      <c r="G1933" s="426" t="s">
        <v>5764</v>
      </c>
      <c r="H1933" s="115" t="n">
        <v>77517</v>
      </c>
      <c r="I1933" s="116" t="n">
        <v>26003.29</v>
      </c>
      <c r="J1933" s="116" t="n">
        <v>51513.71</v>
      </c>
      <c r="K1933" s="115" t="n">
        <f aca="false">H1933/1000</f>
        <v>77.517</v>
      </c>
      <c r="L1933" s="117" t="n">
        <f aca="false">I1933/1000</f>
        <v>26.00329</v>
      </c>
      <c r="M1933" s="116" t="n">
        <f aca="false">J1933/1000</f>
        <v>51.51371</v>
      </c>
    </row>
    <row r="1934" customFormat="false" ht="25.5" hidden="false" customHeight="false" outlineLevel="0" collapsed="false">
      <c r="A1934" s="418" t="n">
        <v>1913</v>
      </c>
      <c r="B1934" s="418" t="n">
        <f aca="false">SUM(B1933)+1</f>
        <v>1837</v>
      </c>
      <c r="C1934" s="110" t="s">
        <v>5765</v>
      </c>
      <c r="D1934" s="427" t="s">
        <v>5766</v>
      </c>
      <c r="E1934" s="426" t="n">
        <v>1</v>
      </c>
      <c r="F1934" s="399" t="n">
        <v>37530</v>
      </c>
      <c r="G1934" s="426" t="s">
        <v>5767</v>
      </c>
      <c r="H1934" s="115" t="n">
        <v>100332.62</v>
      </c>
      <c r="I1934" s="116" t="n">
        <v>46452.45</v>
      </c>
      <c r="J1934" s="116" t="n">
        <v>53880.17</v>
      </c>
      <c r="K1934" s="115" t="n">
        <f aca="false">H1934/1000</f>
        <v>100.33262</v>
      </c>
      <c r="L1934" s="117" t="n">
        <f aca="false">I1934/1000</f>
        <v>46.45245</v>
      </c>
      <c r="M1934" s="116" t="n">
        <f aca="false">J1934/1000</f>
        <v>53.88017</v>
      </c>
    </row>
    <row r="1935" customFormat="false" ht="25.5" hidden="false" customHeight="false" outlineLevel="0" collapsed="false">
      <c r="A1935" s="418" t="n">
        <v>1914</v>
      </c>
      <c r="B1935" s="418" t="n">
        <f aca="false">SUM(B1934)+1</f>
        <v>1838</v>
      </c>
      <c r="C1935" s="110" t="s">
        <v>5761</v>
      </c>
      <c r="D1935" s="427" t="s">
        <v>5543</v>
      </c>
      <c r="E1935" s="426" t="n">
        <v>1</v>
      </c>
      <c r="F1935" s="399" t="n">
        <v>37530</v>
      </c>
      <c r="G1935" s="426" t="s">
        <v>5768</v>
      </c>
      <c r="H1935" s="115" t="n">
        <v>77517</v>
      </c>
      <c r="I1935" s="116" t="n">
        <v>26003.29</v>
      </c>
      <c r="J1935" s="116" t="n">
        <v>51513.71</v>
      </c>
      <c r="K1935" s="115" t="n">
        <f aca="false">H1935/1000</f>
        <v>77.517</v>
      </c>
      <c r="L1935" s="117" t="n">
        <f aca="false">I1935/1000</f>
        <v>26.00329</v>
      </c>
      <c r="M1935" s="116" t="n">
        <f aca="false">J1935/1000</f>
        <v>51.51371</v>
      </c>
    </row>
    <row r="1936" customFormat="false" ht="25.5" hidden="false" customHeight="false" outlineLevel="0" collapsed="false">
      <c r="A1936" s="418" t="n">
        <v>1915</v>
      </c>
      <c r="B1936" s="418" t="n">
        <f aca="false">SUM(B1935)+1</f>
        <v>1839</v>
      </c>
      <c r="C1936" s="110" t="s">
        <v>5761</v>
      </c>
      <c r="D1936" s="427" t="s">
        <v>5543</v>
      </c>
      <c r="E1936" s="426" t="n">
        <v>1</v>
      </c>
      <c r="F1936" s="399" t="n">
        <v>37530</v>
      </c>
      <c r="G1936" s="426" t="s">
        <v>5769</v>
      </c>
      <c r="H1936" s="115" t="n">
        <v>77517</v>
      </c>
      <c r="I1936" s="116" t="n">
        <v>26003.29</v>
      </c>
      <c r="J1936" s="116" t="n">
        <v>51513.71</v>
      </c>
      <c r="K1936" s="115" t="n">
        <f aca="false">H1936/1000</f>
        <v>77.517</v>
      </c>
      <c r="L1936" s="117" t="n">
        <f aca="false">I1936/1000</f>
        <v>26.00329</v>
      </c>
      <c r="M1936" s="116" t="n">
        <f aca="false">J1936/1000</f>
        <v>51.51371</v>
      </c>
    </row>
    <row r="1937" customFormat="false" ht="25.5" hidden="false" customHeight="false" outlineLevel="0" collapsed="false">
      <c r="A1937" s="418" t="n">
        <v>1916</v>
      </c>
      <c r="B1937" s="418" t="n">
        <f aca="false">SUM(B1936)+1</f>
        <v>1840</v>
      </c>
      <c r="C1937" s="110" t="s">
        <v>5761</v>
      </c>
      <c r="D1937" s="427" t="s">
        <v>5543</v>
      </c>
      <c r="E1937" s="426" t="n">
        <v>1</v>
      </c>
      <c r="F1937" s="399" t="n">
        <v>37530</v>
      </c>
      <c r="G1937" s="426" t="s">
        <v>5770</v>
      </c>
      <c r="H1937" s="115" t="n">
        <v>77517</v>
      </c>
      <c r="I1937" s="116" t="n">
        <v>26003.29</v>
      </c>
      <c r="J1937" s="116" t="n">
        <v>51513.71</v>
      </c>
      <c r="K1937" s="115" t="n">
        <f aca="false">H1937/1000</f>
        <v>77.517</v>
      </c>
      <c r="L1937" s="117" t="n">
        <f aca="false">I1937/1000</f>
        <v>26.00329</v>
      </c>
      <c r="M1937" s="116" t="n">
        <f aca="false">J1937/1000</f>
        <v>51.51371</v>
      </c>
    </row>
    <row r="1938" customFormat="false" ht="25.5" hidden="false" customHeight="false" outlineLevel="0" collapsed="false">
      <c r="A1938" s="418" t="n">
        <v>1917</v>
      </c>
      <c r="B1938" s="418" t="n">
        <f aca="false">SUM(B1937)+1</f>
        <v>1841</v>
      </c>
      <c r="C1938" s="110" t="s">
        <v>5761</v>
      </c>
      <c r="D1938" s="427" t="s">
        <v>5543</v>
      </c>
      <c r="E1938" s="426" t="n">
        <v>1</v>
      </c>
      <c r="F1938" s="399" t="n">
        <v>37530</v>
      </c>
      <c r="G1938" s="426" t="s">
        <v>5771</v>
      </c>
      <c r="H1938" s="115" t="n">
        <v>77517</v>
      </c>
      <c r="I1938" s="116" t="n">
        <v>26003.29</v>
      </c>
      <c r="J1938" s="116" t="n">
        <v>51513.71</v>
      </c>
      <c r="K1938" s="115" t="n">
        <f aca="false">H1938/1000</f>
        <v>77.517</v>
      </c>
      <c r="L1938" s="117" t="n">
        <f aca="false">I1938/1000</f>
        <v>26.00329</v>
      </c>
      <c r="M1938" s="116" t="n">
        <f aca="false">J1938/1000</f>
        <v>51.51371</v>
      </c>
    </row>
    <row r="1939" customFormat="false" ht="25.5" hidden="false" customHeight="false" outlineLevel="0" collapsed="false">
      <c r="A1939" s="418" t="n">
        <v>1918</v>
      </c>
      <c r="B1939" s="418" t="n">
        <f aca="false">SUM(B1938)+1</f>
        <v>1842</v>
      </c>
      <c r="C1939" s="110" t="s">
        <v>5761</v>
      </c>
      <c r="D1939" s="427" t="s">
        <v>5543</v>
      </c>
      <c r="E1939" s="426" t="n">
        <v>1</v>
      </c>
      <c r="F1939" s="399" t="n">
        <v>37530</v>
      </c>
      <c r="G1939" s="426" t="s">
        <v>5772</v>
      </c>
      <c r="H1939" s="115" t="n">
        <v>77517</v>
      </c>
      <c r="I1939" s="116" t="n">
        <v>26003.29</v>
      </c>
      <c r="J1939" s="116" t="n">
        <v>51513.71</v>
      </c>
      <c r="K1939" s="115" t="n">
        <f aca="false">H1939/1000</f>
        <v>77.517</v>
      </c>
      <c r="L1939" s="117" t="n">
        <f aca="false">I1939/1000</f>
        <v>26.00329</v>
      </c>
      <c r="M1939" s="116" t="n">
        <f aca="false">J1939/1000</f>
        <v>51.51371</v>
      </c>
    </row>
    <row r="1940" customFormat="false" ht="25.5" hidden="false" customHeight="false" outlineLevel="0" collapsed="false">
      <c r="A1940" s="418" t="n">
        <v>1919</v>
      </c>
      <c r="B1940" s="418" t="n">
        <f aca="false">SUM(B1939)+1</f>
        <v>1843</v>
      </c>
      <c r="C1940" s="110" t="s">
        <v>5761</v>
      </c>
      <c r="D1940" s="427" t="s">
        <v>5543</v>
      </c>
      <c r="E1940" s="426" t="n">
        <v>1</v>
      </c>
      <c r="F1940" s="399" t="n">
        <v>37530</v>
      </c>
      <c r="G1940" s="426" t="s">
        <v>5773</v>
      </c>
      <c r="H1940" s="115" t="n">
        <v>77517</v>
      </c>
      <c r="I1940" s="116" t="n">
        <v>26003.29</v>
      </c>
      <c r="J1940" s="116" t="n">
        <v>51513.71</v>
      </c>
      <c r="K1940" s="115" t="n">
        <f aca="false">H1940/1000</f>
        <v>77.517</v>
      </c>
      <c r="L1940" s="117" t="n">
        <f aca="false">I1940/1000</f>
        <v>26.00329</v>
      </c>
      <c r="M1940" s="116" t="n">
        <f aca="false">J1940/1000</f>
        <v>51.51371</v>
      </c>
    </row>
    <row r="1941" customFormat="false" ht="38.25" hidden="false" customHeight="false" outlineLevel="0" collapsed="false">
      <c r="A1941" s="418" t="n">
        <v>1920</v>
      </c>
      <c r="B1941" s="418" t="n">
        <f aca="false">SUM(B1940)+1</f>
        <v>1844</v>
      </c>
      <c r="C1941" s="110" t="s">
        <v>5774</v>
      </c>
      <c r="D1941" s="427" t="s">
        <v>5543</v>
      </c>
      <c r="E1941" s="426" t="n">
        <v>1</v>
      </c>
      <c r="F1941" s="399" t="n">
        <v>39596</v>
      </c>
      <c r="G1941" s="426" t="s">
        <v>5775</v>
      </c>
      <c r="H1941" s="115" t="n">
        <v>66000</v>
      </c>
      <c r="I1941" s="116" t="n">
        <v>2200</v>
      </c>
      <c r="J1941" s="116" t="n">
        <v>63800</v>
      </c>
      <c r="K1941" s="115" t="n">
        <f aca="false">H1941/1000</f>
        <v>66</v>
      </c>
      <c r="L1941" s="117" t="n">
        <f aca="false">I1941/1000</f>
        <v>2.2</v>
      </c>
      <c r="M1941" s="116" t="n">
        <f aca="false">J1941/1000</f>
        <v>63.8</v>
      </c>
    </row>
    <row r="1942" customFormat="false" ht="38.25" hidden="false" customHeight="false" outlineLevel="0" collapsed="false">
      <c r="A1942" s="418" t="n">
        <v>1921</v>
      </c>
      <c r="B1942" s="418" t="n">
        <f aca="false">SUM(B1941)+1</f>
        <v>1845</v>
      </c>
      <c r="C1942" s="110" t="s">
        <v>5776</v>
      </c>
      <c r="D1942" s="427" t="s">
        <v>5777</v>
      </c>
      <c r="E1942" s="426" t="n">
        <v>1</v>
      </c>
      <c r="F1942" s="399" t="n">
        <v>37530</v>
      </c>
      <c r="G1942" s="426" t="s">
        <v>5778</v>
      </c>
      <c r="H1942" s="115" t="n">
        <v>77517</v>
      </c>
      <c r="I1942" s="116" t="n">
        <v>26003.29</v>
      </c>
      <c r="J1942" s="116" t="n">
        <v>51513.71</v>
      </c>
      <c r="K1942" s="115" t="n">
        <f aca="false">H1942/1000</f>
        <v>77.517</v>
      </c>
      <c r="L1942" s="117" t="n">
        <f aca="false">I1942/1000</f>
        <v>26.00329</v>
      </c>
      <c r="M1942" s="116" t="n">
        <f aca="false">J1942/1000</f>
        <v>51.51371</v>
      </c>
    </row>
    <row r="1943" customFormat="false" ht="38.25" hidden="false" customHeight="false" outlineLevel="0" collapsed="false">
      <c r="A1943" s="418" t="n">
        <v>1922</v>
      </c>
      <c r="B1943" s="418" t="n">
        <f aca="false">SUM(B1942)+1</f>
        <v>1846</v>
      </c>
      <c r="C1943" s="110" t="s">
        <v>5776</v>
      </c>
      <c r="D1943" s="427" t="s">
        <v>5777</v>
      </c>
      <c r="E1943" s="426" t="n">
        <v>1</v>
      </c>
      <c r="F1943" s="399" t="n">
        <v>37530</v>
      </c>
      <c r="G1943" s="426" t="s">
        <v>5779</v>
      </c>
      <c r="H1943" s="115" t="n">
        <v>61700</v>
      </c>
      <c r="I1943" s="116" t="n">
        <v>61700</v>
      </c>
      <c r="J1943" s="116" t="n">
        <v>0</v>
      </c>
      <c r="K1943" s="115" t="n">
        <f aca="false">H1943/1000</f>
        <v>61.7</v>
      </c>
      <c r="L1943" s="117" t="n">
        <f aca="false">I1943/1000</f>
        <v>61.7</v>
      </c>
      <c r="M1943" s="116" t="n">
        <f aca="false">J1943/1000</f>
        <v>0</v>
      </c>
    </row>
    <row r="1944" customFormat="false" ht="38.25" hidden="false" customHeight="false" outlineLevel="0" collapsed="false">
      <c r="A1944" s="418" t="n">
        <v>1923</v>
      </c>
      <c r="B1944" s="418" t="n">
        <f aca="false">SUM(B1943)+1</f>
        <v>1847</v>
      </c>
      <c r="C1944" s="110" t="s">
        <v>5776</v>
      </c>
      <c r="D1944" s="427" t="s">
        <v>5777</v>
      </c>
      <c r="E1944" s="426" t="n">
        <v>1</v>
      </c>
      <c r="F1944" s="399" t="n">
        <v>37530</v>
      </c>
      <c r="G1944" s="426" t="s">
        <v>5780</v>
      </c>
      <c r="H1944" s="115" t="n">
        <v>77517</v>
      </c>
      <c r="I1944" s="116" t="n">
        <v>26003.29</v>
      </c>
      <c r="J1944" s="116" t="n">
        <v>51513.71</v>
      </c>
      <c r="K1944" s="115" t="n">
        <f aca="false">H1944/1000</f>
        <v>77.517</v>
      </c>
      <c r="L1944" s="117" t="n">
        <f aca="false">I1944/1000</f>
        <v>26.00329</v>
      </c>
      <c r="M1944" s="116" t="n">
        <f aca="false">J1944/1000</f>
        <v>51.51371</v>
      </c>
    </row>
    <row r="1945" customFormat="false" ht="38.25" hidden="false" customHeight="false" outlineLevel="0" collapsed="false">
      <c r="A1945" s="418" t="n">
        <v>1924</v>
      </c>
      <c r="B1945" s="418" t="n">
        <f aca="false">SUM(B1944)+1</f>
        <v>1848</v>
      </c>
      <c r="C1945" s="110" t="s">
        <v>5776</v>
      </c>
      <c r="D1945" s="427" t="s">
        <v>5777</v>
      </c>
      <c r="E1945" s="426" t="n">
        <v>1</v>
      </c>
      <c r="F1945" s="399" t="n">
        <v>37530</v>
      </c>
      <c r="G1945" s="426" t="s">
        <v>5781</v>
      </c>
      <c r="H1945" s="115" t="n">
        <v>61700</v>
      </c>
      <c r="I1945" s="116" t="n">
        <v>61700</v>
      </c>
      <c r="J1945" s="116" t="n">
        <v>0</v>
      </c>
      <c r="K1945" s="115" t="n">
        <f aca="false">H1945/1000</f>
        <v>61.7</v>
      </c>
      <c r="L1945" s="117" t="n">
        <f aca="false">I1945/1000</f>
        <v>61.7</v>
      </c>
      <c r="M1945" s="116" t="n">
        <f aca="false">J1945/1000</f>
        <v>0</v>
      </c>
    </row>
    <row r="1946" customFormat="false" ht="38.25" hidden="false" customHeight="false" outlineLevel="0" collapsed="false">
      <c r="A1946" s="418" t="n">
        <v>1925</v>
      </c>
      <c r="B1946" s="418" t="n">
        <f aca="false">SUM(B1945)+1</f>
        <v>1849</v>
      </c>
      <c r="C1946" s="110" t="s">
        <v>5776</v>
      </c>
      <c r="D1946" s="427" t="s">
        <v>5777</v>
      </c>
      <c r="E1946" s="426" t="n">
        <v>1</v>
      </c>
      <c r="F1946" s="399" t="n">
        <v>37530</v>
      </c>
      <c r="G1946" s="426" t="s">
        <v>5782</v>
      </c>
      <c r="H1946" s="115" t="n">
        <v>77517</v>
      </c>
      <c r="I1946" s="116" t="n">
        <v>26003.29</v>
      </c>
      <c r="J1946" s="116" t="n">
        <v>51513.71</v>
      </c>
      <c r="K1946" s="115" t="n">
        <f aca="false">H1946/1000</f>
        <v>77.517</v>
      </c>
      <c r="L1946" s="117" t="n">
        <f aca="false">I1946/1000</f>
        <v>26.00329</v>
      </c>
      <c r="M1946" s="116" t="n">
        <f aca="false">J1946/1000</f>
        <v>51.51371</v>
      </c>
    </row>
    <row r="1947" customFormat="false" ht="38.25" hidden="false" customHeight="false" outlineLevel="0" collapsed="false">
      <c r="A1947" s="418" t="n">
        <v>1926</v>
      </c>
      <c r="B1947" s="418" t="n">
        <f aca="false">SUM(B1946)+1</f>
        <v>1850</v>
      </c>
      <c r="C1947" s="110" t="s">
        <v>5783</v>
      </c>
      <c r="D1947" s="427" t="s">
        <v>5777</v>
      </c>
      <c r="E1947" s="426" t="n">
        <v>1</v>
      </c>
      <c r="F1947" s="399" t="n">
        <v>37530</v>
      </c>
      <c r="G1947" s="426" t="s">
        <v>5784</v>
      </c>
      <c r="H1947" s="115" t="n">
        <v>50000</v>
      </c>
      <c r="I1947" s="116" t="n">
        <v>25561.43</v>
      </c>
      <c r="J1947" s="116" t="n">
        <v>24438.57</v>
      </c>
      <c r="K1947" s="115" t="n">
        <f aca="false">H1947/1000</f>
        <v>50</v>
      </c>
      <c r="L1947" s="117" t="n">
        <f aca="false">I1947/1000</f>
        <v>25.56143</v>
      </c>
      <c r="M1947" s="116" t="n">
        <f aca="false">J1947/1000</f>
        <v>24.43857</v>
      </c>
    </row>
    <row r="1948" customFormat="false" ht="38.25" hidden="false" customHeight="false" outlineLevel="0" collapsed="false">
      <c r="A1948" s="418" t="n">
        <v>1927</v>
      </c>
      <c r="B1948" s="418" t="n">
        <f aca="false">SUM(B1947)+1</f>
        <v>1851</v>
      </c>
      <c r="C1948" s="110" t="s">
        <v>5783</v>
      </c>
      <c r="D1948" s="427" t="s">
        <v>5777</v>
      </c>
      <c r="E1948" s="426" t="n">
        <v>1</v>
      </c>
      <c r="F1948" s="399" t="n">
        <v>37530</v>
      </c>
      <c r="G1948" s="426" t="s">
        <v>5785</v>
      </c>
      <c r="H1948" s="115" t="n">
        <v>50000</v>
      </c>
      <c r="I1948" s="116" t="n">
        <v>25561.43</v>
      </c>
      <c r="J1948" s="116" t="n">
        <v>24438.57</v>
      </c>
      <c r="K1948" s="115" t="n">
        <f aca="false">H1948/1000</f>
        <v>50</v>
      </c>
      <c r="L1948" s="117" t="n">
        <f aca="false">I1948/1000</f>
        <v>25.56143</v>
      </c>
      <c r="M1948" s="116" t="n">
        <f aca="false">J1948/1000</f>
        <v>24.43857</v>
      </c>
    </row>
    <row r="1949" customFormat="false" ht="38.25" hidden="false" customHeight="false" outlineLevel="0" collapsed="false">
      <c r="A1949" s="418" t="n">
        <v>1928</v>
      </c>
      <c r="B1949" s="418" t="n">
        <f aca="false">SUM(B1948)+1</f>
        <v>1852</v>
      </c>
      <c r="C1949" s="110" t="s">
        <v>5783</v>
      </c>
      <c r="D1949" s="427" t="s">
        <v>5777</v>
      </c>
      <c r="E1949" s="426" t="n">
        <v>1</v>
      </c>
      <c r="F1949" s="399" t="n">
        <v>37530</v>
      </c>
      <c r="G1949" s="426" t="s">
        <v>5786</v>
      </c>
      <c r="H1949" s="115" t="n">
        <v>77516</v>
      </c>
      <c r="I1949" s="116" t="n">
        <v>26001.58</v>
      </c>
      <c r="J1949" s="116" t="n">
        <v>51514.42</v>
      </c>
      <c r="K1949" s="115" t="n">
        <f aca="false">H1949/1000</f>
        <v>77.516</v>
      </c>
      <c r="L1949" s="117" t="n">
        <f aca="false">I1949/1000</f>
        <v>26.00158</v>
      </c>
      <c r="M1949" s="116" t="n">
        <f aca="false">J1949/1000</f>
        <v>51.51442</v>
      </c>
    </row>
    <row r="1950" customFormat="false" ht="38.25" hidden="false" customHeight="false" outlineLevel="0" collapsed="false">
      <c r="A1950" s="418" t="n">
        <v>1929</v>
      </c>
      <c r="B1950" s="418" t="n">
        <f aca="false">SUM(B1949)+1</f>
        <v>1853</v>
      </c>
      <c r="C1950" s="110" t="s">
        <v>5783</v>
      </c>
      <c r="D1950" s="427" t="s">
        <v>5777</v>
      </c>
      <c r="E1950" s="426" t="n">
        <v>1</v>
      </c>
      <c r="F1950" s="399" t="n">
        <v>37530</v>
      </c>
      <c r="G1950" s="426" t="s">
        <v>5787</v>
      </c>
      <c r="H1950" s="115" t="n">
        <v>77516</v>
      </c>
      <c r="I1950" s="116" t="n">
        <v>26001.58</v>
      </c>
      <c r="J1950" s="116" t="n">
        <v>51514.42</v>
      </c>
      <c r="K1950" s="115" t="n">
        <f aca="false">H1950/1000</f>
        <v>77.516</v>
      </c>
      <c r="L1950" s="117" t="n">
        <f aca="false">I1950/1000</f>
        <v>26.00158</v>
      </c>
      <c r="M1950" s="116" t="n">
        <f aca="false">J1950/1000</f>
        <v>51.51442</v>
      </c>
    </row>
    <row r="1951" customFormat="false" ht="38.25" hidden="false" customHeight="false" outlineLevel="0" collapsed="false">
      <c r="A1951" s="418" t="n">
        <v>1930</v>
      </c>
      <c r="B1951" s="418" t="n">
        <f aca="false">SUM(B1950)+1</f>
        <v>1854</v>
      </c>
      <c r="C1951" s="110" t="s">
        <v>5783</v>
      </c>
      <c r="D1951" s="427" t="s">
        <v>5777</v>
      </c>
      <c r="E1951" s="426" t="n">
        <v>1</v>
      </c>
      <c r="F1951" s="399" t="n">
        <v>37530</v>
      </c>
      <c r="G1951" s="426" t="s">
        <v>5788</v>
      </c>
      <c r="H1951" s="115" t="n">
        <v>77516</v>
      </c>
      <c r="I1951" s="116" t="n">
        <v>26001.58</v>
      </c>
      <c r="J1951" s="116" t="n">
        <v>51514.42</v>
      </c>
      <c r="K1951" s="115" t="n">
        <f aca="false">H1951/1000</f>
        <v>77.516</v>
      </c>
      <c r="L1951" s="117" t="n">
        <f aca="false">I1951/1000</f>
        <v>26.00158</v>
      </c>
      <c r="M1951" s="116" t="n">
        <f aca="false">J1951/1000</f>
        <v>51.51442</v>
      </c>
    </row>
    <row r="1952" customFormat="false" ht="38.25" hidden="false" customHeight="false" outlineLevel="0" collapsed="false">
      <c r="A1952" s="418" t="n">
        <v>1931</v>
      </c>
      <c r="B1952" s="418" t="n">
        <f aca="false">SUM(B1951)+1</f>
        <v>1855</v>
      </c>
      <c r="C1952" s="110" t="s">
        <v>5783</v>
      </c>
      <c r="D1952" s="427" t="s">
        <v>5777</v>
      </c>
      <c r="E1952" s="426" t="n">
        <v>1</v>
      </c>
      <c r="F1952" s="399" t="n">
        <v>37530</v>
      </c>
      <c r="G1952" s="426" t="s">
        <v>5789</v>
      </c>
      <c r="H1952" s="115" t="n">
        <v>50000</v>
      </c>
      <c r="I1952" s="116" t="n">
        <v>25561.43</v>
      </c>
      <c r="J1952" s="116" t="n">
        <v>24438.57</v>
      </c>
      <c r="K1952" s="115" t="n">
        <f aca="false">H1952/1000</f>
        <v>50</v>
      </c>
      <c r="L1952" s="117" t="n">
        <f aca="false">I1952/1000</f>
        <v>25.56143</v>
      </c>
      <c r="M1952" s="116" t="n">
        <f aca="false">J1952/1000</f>
        <v>24.43857</v>
      </c>
    </row>
    <row r="1953" customFormat="false" ht="25.5" hidden="false" customHeight="false" outlineLevel="0" collapsed="false">
      <c r="A1953" s="418" t="n">
        <v>1932</v>
      </c>
      <c r="B1953" s="418" t="n">
        <f aca="false">SUM(B1952)+1</f>
        <v>1856</v>
      </c>
      <c r="C1953" s="110" t="s">
        <v>5790</v>
      </c>
      <c r="D1953" s="427" t="s">
        <v>5791</v>
      </c>
      <c r="E1953" s="426" t="n">
        <v>1</v>
      </c>
      <c r="F1953" s="399" t="n">
        <v>37226</v>
      </c>
      <c r="G1953" s="426" t="s">
        <v>5792</v>
      </c>
      <c r="H1953" s="115" t="n">
        <v>325001.31</v>
      </c>
      <c r="I1953" s="116" t="n">
        <v>111881.79</v>
      </c>
      <c r="J1953" s="116" t="n">
        <v>213119.52</v>
      </c>
      <c r="K1953" s="115" t="n">
        <f aca="false">H1953/1000</f>
        <v>325.00131</v>
      </c>
      <c r="L1953" s="117" t="n">
        <f aca="false">I1953/1000</f>
        <v>111.88179</v>
      </c>
      <c r="M1953" s="116" t="n">
        <f aca="false">J1953/1000</f>
        <v>213.11952</v>
      </c>
    </row>
    <row r="1954" customFormat="false" ht="38.25" hidden="false" customHeight="false" outlineLevel="0" collapsed="false">
      <c r="A1954" s="418" t="n">
        <v>1933</v>
      </c>
      <c r="B1954" s="418" t="n">
        <f aca="false">SUM(B1953)+1</f>
        <v>1857</v>
      </c>
      <c r="C1954" s="110" t="s">
        <v>5793</v>
      </c>
      <c r="D1954" s="427" t="s">
        <v>5794</v>
      </c>
      <c r="E1954" s="426" t="n">
        <v>1</v>
      </c>
      <c r="F1954" s="382" t="n">
        <v>22647</v>
      </c>
      <c r="G1954" s="426" t="s">
        <v>5795</v>
      </c>
      <c r="H1954" s="115" t="n">
        <v>5100</v>
      </c>
      <c r="I1954" s="116" t="n">
        <v>5100</v>
      </c>
      <c r="J1954" s="116" t="n">
        <v>0</v>
      </c>
      <c r="K1954" s="115" t="n">
        <f aca="false">H1954/1000</f>
        <v>5.1</v>
      </c>
      <c r="L1954" s="117" t="n">
        <f aca="false">I1954/1000</f>
        <v>5.1</v>
      </c>
      <c r="M1954" s="116" t="n">
        <f aca="false">J1954/1000</f>
        <v>0</v>
      </c>
    </row>
    <row r="1955" customFormat="false" ht="38.25" hidden="false" customHeight="false" outlineLevel="0" collapsed="false">
      <c r="A1955" s="418" t="n">
        <v>1934</v>
      </c>
      <c r="B1955" s="418" t="n">
        <f aca="false">SUM(B1954)+1</f>
        <v>1858</v>
      </c>
      <c r="C1955" s="110" t="s">
        <v>5793</v>
      </c>
      <c r="D1955" s="427" t="s">
        <v>5796</v>
      </c>
      <c r="E1955" s="426" t="n">
        <v>1</v>
      </c>
      <c r="F1955" s="399" t="n">
        <v>37256</v>
      </c>
      <c r="G1955" s="426" t="s">
        <v>5797</v>
      </c>
      <c r="H1955" s="115" t="n">
        <v>173282.56</v>
      </c>
      <c r="I1955" s="116" t="n">
        <v>116150.18</v>
      </c>
      <c r="J1955" s="116" t="n">
        <v>57132.38</v>
      </c>
      <c r="K1955" s="115" t="n">
        <f aca="false">H1955/1000</f>
        <v>173.28256</v>
      </c>
      <c r="L1955" s="117" t="n">
        <f aca="false">I1955/1000</f>
        <v>116.15018</v>
      </c>
      <c r="M1955" s="116" t="n">
        <f aca="false">J1955/1000</f>
        <v>57.13238</v>
      </c>
    </row>
    <row r="1956" customFormat="false" ht="38.25" hidden="false" customHeight="false" outlineLevel="0" collapsed="false">
      <c r="A1956" s="418" t="n">
        <v>1935</v>
      </c>
      <c r="B1956" s="418" t="n">
        <f aca="false">SUM(B1955)+1</f>
        <v>1859</v>
      </c>
      <c r="C1956" s="110" t="s">
        <v>5798</v>
      </c>
      <c r="D1956" s="427" t="s">
        <v>5796</v>
      </c>
      <c r="E1956" s="426" t="n">
        <v>1</v>
      </c>
      <c r="F1956" s="382" t="n">
        <v>23012</v>
      </c>
      <c r="G1956" s="426" t="s">
        <v>5799</v>
      </c>
      <c r="H1956" s="115" t="n">
        <v>27195</v>
      </c>
      <c r="I1956" s="116" t="n">
        <v>27195</v>
      </c>
      <c r="J1956" s="116" t="n">
        <v>0</v>
      </c>
      <c r="K1956" s="115" t="n">
        <f aca="false">H1956/1000</f>
        <v>27.195</v>
      </c>
      <c r="L1956" s="117" t="n">
        <f aca="false">I1956/1000</f>
        <v>27.195</v>
      </c>
      <c r="M1956" s="116" t="n">
        <f aca="false">J1956/1000</f>
        <v>0</v>
      </c>
    </row>
    <row r="1957" customFormat="false" ht="38.25" hidden="false" customHeight="false" outlineLevel="0" collapsed="false">
      <c r="A1957" s="418" t="n">
        <v>1936</v>
      </c>
      <c r="B1957" s="418" t="n">
        <f aca="false">SUM(B1956)+1</f>
        <v>1860</v>
      </c>
      <c r="C1957" s="110" t="s">
        <v>5800</v>
      </c>
      <c r="D1957" s="427" t="s">
        <v>5801</v>
      </c>
      <c r="E1957" s="426" t="n">
        <v>1</v>
      </c>
      <c r="F1957" s="382" t="n">
        <v>23377</v>
      </c>
      <c r="G1957" s="426" t="s">
        <v>5802</v>
      </c>
      <c r="H1957" s="115" t="n">
        <v>27195</v>
      </c>
      <c r="I1957" s="116" t="n">
        <v>27195</v>
      </c>
      <c r="J1957" s="116" t="n">
        <v>0</v>
      </c>
      <c r="K1957" s="115" t="n">
        <f aca="false">H1957/1000</f>
        <v>27.195</v>
      </c>
      <c r="L1957" s="117" t="n">
        <f aca="false">I1957/1000</f>
        <v>27.195</v>
      </c>
      <c r="M1957" s="116" t="n">
        <f aca="false">J1957/1000</f>
        <v>0</v>
      </c>
    </row>
    <row r="1958" customFormat="false" ht="38.25" hidden="false" customHeight="false" outlineLevel="0" collapsed="false">
      <c r="A1958" s="418" t="n">
        <v>1937</v>
      </c>
      <c r="B1958" s="418" t="n">
        <f aca="false">SUM(B1957)+1</f>
        <v>1861</v>
      </c>
      <c r="C1958" s="110" t="s">
        <v>5803</v>
      </c>
      <c r="D1958" s="427" t="s">
        <v>5402</v>
      </c>
      <c r="E1958" s="426" t="n">
        <v>1</v>
      </c>
      <c r="F1958" s="399" t="n">
        <v>39596</v>
      </c>
      <c r="G1958" s="426" t="s">
        <v>5804</v>
      </c>
      <c r="H1958" s="115" t="n">
        <v>396483.05</v>
      </c>
      <c r="I1958" s="116" t="n">
        <v>13106.88</v>
      </c>
      <c r="J1958" s="116" t="n">
        <v>383376.17</v>
      </c>
      <c r="K1958" s="115" t="n">
        <f aca="false">H1958/1000</f>
        <v>396.48305</v>
      </c>
      <c r="L1958" s="117" t="n">
        <f aca="false">I1958/1000</f>
        <v>13.10688</v>
      </c>
      <c r="M1958" s="116" t="n">
        <f aca="false">J1958/1000</f>
        <v>383.37617</v>
      </c>
    </row>
    <row r="1959" customFormat="false" ht="38.25" hidden="false" customHeight="false" outlineLevel="0" collapsed="false">
      <c r="A1959" s="418" t="n">
        <v>1938</v>
      </c>
      <c r="B1959" s="418" t="n">
        <f aca="false">SUM(B1958)+1</f>
        <v>1862</v>
      </c>
      <c r="C1959" s="110" t="s">
        <v>5805</v>
      </c>
      <c r="D1959" s="427" t="s">
        <v>5806</v>
      </c>
      <c r="E1959" s="426" t="n">
        <v>1</v>
      </c>
      <c r="F1959" s="399" t="n">
        <v>39386</v>
      </c>
      <c r="G1959" s="426" t="s">
        <v>5807</v>
      </c>
      <c r="H1959" s="115" t="n">
        <v>410858.07</v>
      </c>
      <c r="I1959" s="116" t="n">
        <v>37350.72</v>
      </c>
      <c r="J1959" s="116" t="n">
        <v>373507.35</v>
      </c>
      <c r="K1959" s="115" t="n">
        <f aca="false">H1959/1000</f>
        <v>410.85807</v>
      </c>
      <c r="L1959" s="117" t="n">
        <f aca="false">I1959/1000</f>
        <v>37.35072</v>
      </c>
      <c r="M1959" s="116" t="n">
        <f aca="false">J1959/1000</f>
        <v>373.50735</v>
      </c>
    </row>
    <row r="1960" customFormat="false" ht="51" hidden="false" customHeight="false" outlineLevel="0" collapsed="false">
      <c r="A1960" s="418" t="n">
        <v>1939</v>
      </c>
      <c r="B1960" s="418" t="n">
        <f aca="false">SUM(B1959)+1</f>
        <v>1863</v>
      </c>
      <c r="C1960" s="110" t="s">
        <v>5808</v>
      </c>
      <c r="D1960" s="427" t="s">
        <v>5809</v>
      </c>
      <c r="E1960" s="426" t="n">
        <v>1</v>
      </c>
      <c r="F1960" s="382" t="n">
        <v>27395</v>
      </c>
      <c r="G1960" s="426" t="s">
        <v>5810</v>
      </c>
      <c r="H1960" s="115" t="n">
        <v>13000</v>
      </c>
      <c r="I1960" s="116" t="n">
        <v>13000</v>
      </c>
      <c r="J1960" s="116" t="n">
        <v>0</v>
      </c>
      <c r="K1960" s="115" t="n">
        <f aca="false">H1960/1000</f>
        <v>13</v>
      </c>
      <c r="L1960" s="117" t="n">
        <f aca="false">I1960/1000</f>
        <v>13</v>
      </c>
      <c r="M1960" s="116" t="n">
        <f aca="false">J1960/1000</f>
        <v>0</v>
      </c>
    </row>
    <row r="1961" customFormat="false" ht="38.25" hidden="false" customHeight="false" outlineLevel="0" collapsed="false">
      <c r="A1961" s="418" t="n">
        <v>1940</v>
      </c>
      <c r="B1961" s="418" t="n">
        <f aca="false">SUM(B1960)+1</f>
        <v>1864</v>
      </c>
      <c r="C1961" s="110" t="s">
        <v>5811</v>
      </c>
      <c r="D1961" s="427" t="s">
        <v>4876</v>
      </c>
      <c r="E1961" s="426" t="n">
        <v>1</v>
      </c>
      <c r="F1961" s="399" t="n">
        <v>38261</v>
      </c>
      <c r="G1961" s="426" t="s">
        <v>5812</v>
      </c>
      <c r="H1961" s="115" t="n">
        <v>169536</v>
      </c>
      <c r="I1961" s="116" t="n">
        <v>129412.48</v>
      </c>
      <c r="J1961" s="116" t="n">
        <v>40123.52</v>
      </c>
      <c r="K1961" s="115" t="n">
        <f aca="false">H1961/1000</f>
        <v>169.536</v>
      </c>
      <c r="L1961" s="117" t="n">
        <f aca="false">I1961/1000</f>
        <v>129.41248</v>
      </c>
      <c r="M1961" s="116" t="n">
        <f aca="false">J1961/1000</f>
        <v>40.12352</v>
      </c>
    </row>
    <row r="1962" customFormat="false" ht="38.25" hidden="false" customHeight="false" outlineLevel="0" collapsed="false">
      <c r="A1962" s="418" t="n">
        <v>1941</v>
      </c>
      <c r="B1962" s="418" t="n">
        <f aca="false">SUM(B1961)+1</f>
        <v>1865</v>
      </c>
      <c r="C1962" s="110" t="s">
        <v>5813</v>
      </c>
      <c r="D1962" s="427" t="s">
        <v>4876</v>
      </c>
      <c r="E1962" s="426" t="n">
        <v>1</v>
      </c>
      <c r="F1962" s="399" t="n">
        <v>38261</v>
      </c>
      <c r="G1962" s="426" t="s">
        <v>5814</v>
      </c>
      <c r="H1962" s="115" t="n">
        <v>397260</v>
      </c>
      <c r="I1962" s="116" t="n">
        <v>289448.05</v>
      </c>
      <c r="J1962" s="116" t="n">
        <v>107811.95</v>
      </c>
      <c r="K1962" s="115" t="n">
        <f aca="false">H1962/1000</f>
        <v>397.26</v>
      </c>
      <c r="L1962" s="117" t="n">
        <f aca="false">I1962/1000</f>
        <v>289.44805</v>
      </c>
      <c r="M1962" s="116" t="n">
        <f aca="false">J1962/1000</f>
        <v>107.81195</v>
      </c>
    </row>
    <row r="1963" customFormat="false" ht="38.25" hidden="false" customHeight="false" outlineLevel="0" collapsed="false">
      <c r="A1963" s="418" t="n">
        <v>1942</v>
      </c>
      <c r="B1963" s="418" t="n">
        <f aca="false">SUM(B1962)+1</f>
        <v>1866</v>
      </c>
      <c r="C1963" s="110" t="s">
        <v>5815</v>
      </c>
      <c r="D1963" s="427" t="s">
        <v>4876</v>
      </c>
      <c r="E1963" s="426" t="n">
        <v>1</v>
      </c>
      <c r="F1963" s="399" t="n">
        <v>38261</v>
      </c>
      <c r="G1963" s="426" t="s">
        <v>5816</v>
      </c>
      <c r="H1963" s="115" t="n">
        <v>324760</v>
      </c>
      <c r="I1963" s="116" t="n">
        <v>240546.07</v>
      </c>
      <c r="J1963" s="116" t="n">
        <v>84213.93</v>
      </c>
      <c r="K1963" s="115" t="n">
        <f aca="false">H1963/1000</f>
        <v>324.76</v>
      </c>
      <c r="L1963" s="117" t="n">
        <f aca="false">I1963/1000</f>
        <v>240.54607</v>
      </c>
      <c r="M1963" s="116" t="n">
        <f aca="false">J1963/1000</f>
        <v>84.21393</v>
      </c>
    </row>
    <row r="1964" customFormat="false" ht="38.25" hidden="false" customHeight="false" outlineLevel="0" collapsed="false">
      <c r="A1964" s="418" t="n">
        <v>1943</v>
      </c>
      <c r="B1964" s="418" t="n">
        <f aca="false">SUM(B1963)+1</f>
        <v>1867</v>
      </c>
      <c r="C1964" s="110" t="s">
        <v>5817</v>
      </c>
      <c r="D1964" s="427" t="s">
        <v>5806</v>
      </c>
      <c r="E1964" s="426" t="n">
        <v>1</v>
      </c>
      <c r="F1964" s="399" t="n">
        <v>38626</v>
      </c>
      <c r="G1964" s="426" t="s">
        <v>5818</v>
      </c>
      <c r="H1964" s="115" t="n">
        <v>321997.41</v>
      </c>
      <c r="I1964" s="116" t="n">
        <v>84892.67</v>
      </c>
      <c r="J1964" s="116" t="n">
        <v>237104.74</v>
      </c>
      <c r="K1964" s="115" t="n">
        <f aca="false">H1964/1000</f>
        <v>321.99741</v>
      </c>
      <c r="L1964" s="117" t="n">
        <f aca="false">I1964/1000</f>
        <v>84.89267</v>
      </c>
      <c r="M1964" s="116" t="n">
        <f aca="false">J1964/1000</f>
        <v>237.10474</v>
      </c>
    </row>
    <row r="1965" customFormat="false" ht="38.25" hidden="false" customHeight="false" outlineLevel="0" collapsed="false">
      <c r="A1965" s="418" t="n">
        <v>1944</v>
      </c>
      <c r="B1965" s="418" t="n">
        <f aca="false">SUM(B1964)+1</f>
        <v>1868</v>
      </c>
      <c r="C1965" s="110" t="s">
        <v>5819</v>
      </c>
      <c r="D1965" s="427" t="s">
        <v>5402</v>
      </c>
      <c r="E1965" s="426" t="n">
        <v>1</v>
      </c>
      <c r="F1965" s="399" t="n">
        <v>38484</v>
      </c>
      <c r="G1965" s="426" t="s">
        <v>5820</v>
      </c>
      <c r="H1965" s="115" t="n">
        <v>415941.02</v>
      </c>
      <c r="I1965" s="116" t="n">
        <v>136509.39</v>
      </c>
      <c r="J1965" s="116" t="n">
        <v>279431.63</v>
      </c>
      <c r="K1965" s="115" t="n">
        <f aca="false">H1965/1000</f>
        <v>415.94102</v>
      </c>
      <c r="L1965" s="117" t="n">
        <f aca="false">I1965/1000</f>
        <v>136.50939</v>
      </c>
      <c r="M1965" s="116" t="n">
        <f aca="false">J1965/1000</f>
        <v>279.43163</v>
      </c>
    </row>
    <row r="1966" customFormat="false" ht="38.25" hidden="false" customHeight="false" outlineLevel="0" collapsed="false">
      <c r="A1966" s="418" t="n">
        <v>1945</v>
      </c>
      <c r="B1966" s="418" t="n">
        <f aca="false">SUM(B1965)+1</f>
        <v>1869</v>
      </c>
      <c r="C1966" s="110" t="s">
        <v>5821</v>
      </c>
      <c r="D1966" s="427" t="s">
        <v>5806</v>
      </c>
      <c r="E1966" s="426" t="n">
        <v>1</v>
      </c>
      <c r="F1966" s="399" t="n">
        <v>38626</v>
      </c>
      <c r="G1966" s="426" t="s">
        <v>5822</v>
      </c>
      <c r="H1966" s="115" t="n">
        <v>313522.81</v>
      </c>
      <c r="I1966" s="116" t="n">
        <v>82645.67</v>
      </c>
      <c r="J1966" s="116" t="n">
        <v>230877.14</v>
      </c>
      <c r="K1966" s="115" t="n">
        <f aca="false">H1966/1000</f>
        <v>313.52281</v>
      </c>
      <c r="L1966" s="117" t="n">
        <f aca="false">I1966/1000</f>
        <v>82.64567</v>
      </c>
      <c r="M1966" s="116" t="n">
        <f aca="false">J1966/1000</f>
        <v>230.87714</v>
      </c>
    </row>
    <row r="1967" customFormat="false" ht="38.25" hidden="false" customHeight="false" outlineLevel="0" collapsed="false">
      <c r="A1967" s="418" t="n">
        <v>1946</v>
      </c>
      <c r="B1967" s="418" t="n">
        <f aca="false">SUM(B1966)+1</f>
        <v>1870</v>
      </c>
      <c r="C1967" s="110" t="s">
        <v>5823</v>
      </c>
      <c r="D1967" s="427" t="s">
        <v>5806</v>
      </c>
      <c r="E1967" s="426" t="n">
        <v>1</v>
      </c>
      <c r="F1967" s="399" t="n">
        <v>32143</v>
      </c>
      <c r="G1967" s="426" t="s">
        <v>5824</v>
      </c>
      <c r="H1967" s="115" t="n">
        <v>36129.77</v>
      </c>
      <c r="I1967" s="116" t="n">
        <v>36129.77</v>
      </c>
      <c r="J1967" s="116" t="n">
        <v>0</v>
      </c>
      <c r="K1967" s="115" t="n">
        <f aca="false">H1967/1000</f>
        <v>36.12977</v>
      </c>
      <c r="L1967" s="117" t="n">
        <f aca="false">I1967/1000</f>
        <v>36.12977</v>
      </c>
      <c r="M1967" s="116" t="n">
        <f aca="false">J1967/1000</f>
        <v>0</v>
      </c>
    </row>
    <row r="1968" customFormat="false" ht="38.25" hidden="false" customHeight="false" outlineLevel="0" collapsed="false">
      <c r="A1968" s="418" t="n">
        <v>1947</v>
      </c>
      <c r="B1968" s="418" t="n">
        <f aca="false">SUM(B1967)+1</f>
        <v>1871</v>
      </c>
      <c r="C1968" s="110" t="s">
        <v>5825</v>
      </c>
      <c r="D1968" s="427" t="s">
        <v>5826</v>
      </c>
      <c r="E1968" s="426" t="n">
        <v>1</v>
      </c>
      <c r="F1968" s="399" t="n">
        <v>37530</v>
      </c>
      <c r="G1968" s="426" t="s">
        <v>5827</v>
      </c>
      <c r="H1968" s="115" t="n">
        <v>135000</v>
      </c>
      <c r="I1968" s="116" t="n">
        <v>89471.5</v>
      </c>
      <c r="J1968" s="116" t="n">
        <v>45528.5</v>
      </c>
      <c r="K1968" s="115" t="n">
        <f aca="false">H1968/1000</f>
        <v>135</v>
      </c>
      <c r="L1968" s="117" t="n">
        <f aca="false">I1968/1000</f>
        <v>89.4715</v>
      </c>
      <c r="M1968" s="116" t="n">
        <f aca="false">J1968/1000</f>
        <v>45.5285</v>
      </c>
    </row>
    <row r="1969" customFormat="false" ht="38.25" hidden="false" customHeight="false" outlineLevel="0" collapsed="false">
      <c r="A1969" s="418" t="n">
        <v>1948</v>
      </c>
      <c r="B1969" s="418" t="n">
        <f aca="false">SUM(B1968)+1</f>
        <v>1872</v>
      </c>
      <c r="C1969" s="110" t="s">
        <v>5825</v>
      </c>
      <c r="D1969" s="427" t="s">
        <v>5826</v>
      </c>
      <c r="E1969" s="426" t="n">
        <v>1</v>
      </c>
      <c r="F1969" s="399" t="n">
        <v>37530</v>
      </c>
      <c r="G1969" s="426" t="s">
        <v>5828</v>
      </c>
      <c r="H1969" s="115" t="n">
        <v>135000</v>
      </c>
      <c r="I1969" s="116" t="n">
        <v>89471.5</v>
      </c>
      <c r="J1969" s="116" t="n">
        <v>45528.5</v>
      </c>
      <c r="K1969" s="115" t="n">
        <f aca="false">H1969/1000</f>
        <v>135</v>
      </c>
      <c r="L1969" s="117" t="n">
        <f aca="false">I1969/1000</f>
        <v>89.4715</v>
      </c>
      <c r="M1969" s="116" t="n">
        <f aca="false">J1969/1000</f>
        <v>45.5285</v>
      </c>
    </row>
    <row r="1970" customFormat="false" ht="25.5" hidden="false" customHeight="false" outlineLevel="0" collapsed="false">
      <c r="A1970" s="418" t="n">
        <v>1949</v>
      </c>
      <c r="B1970" s="418" t="n">
        <f aca="false">SUM(B1969)+1</f>
        <v>1873</v>
      </c>
      <c r="C1970" s="110" t="s">
        <v>5829</v>
      </c>
      <c r="D1970" s="427" t="s">
        <v>5729</v>
      </c>
      <c r="E1970" s="426" t="n">
        <v>1</v>
      </c>
      <c r="F1970" s="399" t="n">
        <v>37408</v>
      </c>
      <c r="G1970" s="426" t="s">
        <v>5830</v>
      </c>
      <c r="H1970" s="115" t="n">
        <v>12458.33</v>
      </c>
      <c r="I1970" s="116" t="n">
        <v>2880.75</v>
      </c>
      <c r="J1970" s="116" t="n">
        <v>9577.58</v>
      </c>
      <c r="K1970" s="115" t="n">
        <f aca="false">H1970/1000</f>
        <v>12.45833</v>
      </c>
      <c r="L1970" s="117" t="n">
        <f aca="false">I1970/1000</f>
        <v>2.88075</v>
      </c>
      <c r="M1970" s="116" t="n">
        <f aca="false">J1970/1000</f>
        <v>9.57758</v>
      </c>
    </row>
    <row r="1971" customFormat="false" ht="25.5" hidden="false" customHeight="false" outlineLevel="0" collapsed="false">
      <c r="A1971" s="418" t="n">
        <v>1950</v>
      </c>
      <c r="B1971" s="418" t="n">
        <f aca="false">SUM(B1970)+1</f>
        <v>1874</v>
      </c>
      <c r="C1971" s="110" t="s">
        <v>5829</v>
      </c>
      <c r="D1971" s="427" t="s">
        <v>5729</v>
      </c>
      <c r="E1971" s="426" t="n">
        <v>1</v>
      </c>
      <c r="F1971" s="399" t="n">
        <v>37408</v>
      </c>
      <c r="G1971" s="426" t="s">
        <v>5831</v>
      </c>
      <c r="H1971" s="115" t="n">
        <v>12458.33</v>
      </c>
      <c r="I1971" s="116" t="n">
        <v>2880.75</v>
      </c>
      <c r="J1971" s="116" t="n">
        <v>9577.58</v>
      </c>
      <c r="K1971" s="115" t="n">
        <f aca="false">H1971/1000</f>
        <v>12.45833</v>
      </c>
      <c r="L1971" s="117" t="n">
        <f aca="false">I1971/1000</f>
        <v>2.88075</v>
      </c>
      <c r="M1971" s="116" t="n">
        <f aca="false">J1971/1000</f>
        <v>9.57758</v>
      </c>
    </row>
    <row r="1972" customFormat="false" ht="25.5" hidden="false" customHeight="false" outlineLevel="0" collapsed="false">
      <c r="A1972" s="418" t="n">
        <v>1951</v>
      </c>
      <c r="B1972" s="418" t="n">
        <f aca="false">SUM(B1971)+1</f>
        <v>1875</v>
      </c>
      <c r="C1972" s="110" t="s">
        <v>5829</v>
      </c>
      <c r="D1972" s="427" t="s">
        <v>5729</v>
      </c>
      <c r="E1972" s="426" t="n">
        <v>1</v>
      </c>
      <c r="F1972" s="399" t="n">
        <v>37408</v>
      </c>
      <c r="G1972" s="426" t="s">
        <v>5832</v>
      </c>
      <c r="H1972" s="115" t="n">
        <v>12458.33</v>
      </c>
      <c r="I1972" s="116" t="n">
        <v>2880.75</v>
      </c>
      <c r="J1972" s="116" t="n">
        <v>9577.58</v>
      </c>
      <c r="K1972" s="115" t="n">
        <f aca="false">H1972/1000</f>
        <v>12.45833</v>
      </c>
      <c r="L1972" s="117" t="n">
        <f aca="false">I1972/1000</f>
        <v>2.88075</v>
      </c>
      <c r="M1972" s="116" t="n">
        <f aca="false">J1972/1000</f>
        <v>9.57758</v>
      </c>
    </row>
    <row r="1973" customFormat="false" ht="25.5" hidden="false" customHeight="false" outlineLevel="0" collapsed="false">
      <c r="A1973" s="418" t="n">
        <v>1952</v>
      </c>
      <c r="B1973" s="418" t="n">
        <f aca="false">SUM(B1972)+1</f>
        <v>1876</v>
      </c>
      <c r="C1973" s="110" t="s">
        <v>5829</v>
      </c>
      <c r="D1973" s="427" t="s">
        <v>5729</v>
      </c>
      <c r="E1973" s="426" t="n">
        <v>1</v>
      </c>
      <c r="F1973" s="399" t="n">
        <v>37408</v>
      </c>
      <c r="G1973" s="426" t="s">
        <v>5833</v>
      </c>
      <c r="H1973" s="115" t="n">
        <v>12458.33</v>
      </c>
      <c r="I1973" s="116" t="n">
        <v>2880.75</v>
      </c>
      <c r="J1973" s="116" t="n">
        <v>9577.58</v>
      </c>
      <c r="K1973" s="115" t="n">
        <f aca="false">H1973/1000</f>
        <v>12.45833</v>
      </c>
      <c r="L1973" s="117" t="n">
        <f aca="false">I1973/1000</f>
        <v>2.88075</v>
      </c>
      <c r="M1973" s="116" t="n">
        <f aca="false">J1973/1000</f>
        <v>9.57758</v>
      </c>
    </row>
    <row r="1974" customFormat="false" ht="25.5" hidden="false" customHeight="false" outlineLevel="0" collapsed="false">
      <c r="A1974" s="418" t="n">
        <v>1953</v>
      </c>
      <c r="B1974" s="418" t="n">
        <f aca="false">SUM(B1973)+1</f>
        <v>1877</v>
      </c>
      <c r="C1974" s="110" t="s">
        <v>5829</v>
      </c>
      <c r="D1974" s="427" t="s">
        <v>5729</v>
      </c>
      <c r="E1974" s="426" t="n">
        <v>1</v>
      </c>
      <c r="F1974" s="399" t="n">
        <v>37408</v>
      </c>
      <c r="G1974" s="426" t="s">
        <v>5834</v>
      </c>
      <c r="H1974" s="115" t="n">
        <v>12458.33</v>
      </c>
      <c r="I1974" s="116" t="n">
        <v>2880.75</v>
      </c>
      <c r="J1974" s="116" t="n">
        <v>9577.58</v>
      </c>
      <c r="K1974" s="115" t="n">
        <f aca="false">H1974/1000</f>
        <v>12.45833</v>
      </c>
      <c r="L1974" s="117" t="n">
        <f aca="false">I1974/1000</f>
        <v>2.88075</v>
      </c>
      <c r="M1974" s="116" t="n">
        <f aca="false">J1974/1000</f>
        <v>9.57758</v>
      </c>
    </row>
    <row r="1975" customFormat="false" ht="25.5" hidden="false" customHeight="false" outlineLevel="0" collapsed="false">
      <c r="A1975" s="418" t="n">
        <v>1954</v>
      </c>
      <c r="B1975" s="418" t="n">
        <f aca="false">SUM(B1974)+1</f>
        <v>1878</v>
      </c>
      <c r="C1975" s="110" t="s">
        <v>5829</v>
      </c>
      <c r="D1975" s="427" t="s">
        <v>5729</v>
      </c>
      <c r="E1975" s="426" t="n">
        <v>1</v>
      </c>
      <c r="F1975" s="399" t="n">
        <v>37408</v>
      </c>
      <c r="G1975" s="426" t="s">
        <v>5835</v>
      </c>
      <c r="H1975" s="115" t="n">
        <v>12458.33</v>
      </c>
      <c r="I1975" s="116" t="n">
        <v>2880.75</v>
      </c>
      <c r="J1975" s="116" t="n">
        <v>9577.58</v>
      </c>
      <c r="K1975" s="115" t="n">
        <f aca="false">H1975/1000</f>
        <v>12.45833</v>
      </c>
      <c r="L1975" s="117" t="n">
        <f aca="false">I1975/1000</f>
        <v>2.88075</v>
      </c>
      <c r="M1975" s="116" t="n">
        <f aca="false">J1975/1000</f>
        <v>9.57758</v>
      </c>
    </row>
    <row r="1976" customFormat="false" ht="38.25" hidden="false" customHeight="false" outlineLevel="0" collapsed="false">
      <c r="A1976" s="418" t="n">
        <v>1955</v>
      </c>
      <c r="B1976" s="418" t="n">
        <f aca="false">SUM(B1975)+1</f>
        <v>1879</v>
      </c>
      <c r="C1976" s="110" t="s">
        <v>5836</v>
      </c>
      <c r="D1976" s="427" t="s">
        <v>5402</v>
      </c>
      <c r="E1976" s="426" t="n">
        <v>1</v>
      </c>
      <c r="F1976" s="399" t="n">
        <v>39436</v>
      </c>
      <c r="G1976" s="426" t="s">
        <v>5837</v>
      </c>
      <c r="H1976" s="115" t="n">
        <v>115170</v>
      </c>
      <c r="I1976" s="116" t="n">
        <v>16992.27</v>
      </c>
      <c r="J1976" s="116" t="n">
        <v>98177.73</v>
      </c>
      <c r="K1976" s="115" t="n">
        <f aca="false">H1976/1000</f>
        <v>115.17</v>
      </c>
      <c r="L1976" s="117" t="n">
        <f aca="false">I1976/1000</f>
        <v>16.99227</v>
      </c>
      <c r="M1976" s="116" t="n">
        <f aca="false">J1976/1000</f>
        <v>98.17773</v>
      </c>
    </row>
    <row r="1977" customFormat="false" ht="38.25" hidden="false" customHeight="false" outlineLevel="0" collapsed="false">
      <c r="A1977" s="418" t="n">
        <v>1956</v>
      </c>
      <c r="B1977" s="418" t="n">
        <f aca="false">SUM(B1976)+1</f>
        <v>1880</v>
      </c>
      <c r="C1977" s="110" t="s">
        <v>5838</v>
      </c>
      <c r="D1977" s="427" t="s">
        <v>5839</v>
      </c>
      <c r="E1977" s="426" t="n">
        <v>1</v>
      </c>
      <c r="F1977" s="399" t="n">
        <v>39436</v>
      </c>
      <c r="G1977" s="426" t="s">
        <v>5840</v>
      </c>
      <c r="H1977" s="115" t="n">
        <v>95640</v>
      </c>
      <c r="I1977" s="116" t="n">
        <v>14110.83</v>
      </c>
      <c r="J1977" s="116" t="n">
        <v>81529.17</v>
      </c>
      <c r="K1977" s="115" t="n">
        <f aca="false">H1977/1000</f>
        <v>95.64</v>
      </c>
      <c r="L1977" s="117" t="n">
        <f aca="false">I1977/1000</f>
        <v>14.11083</v>
      </c>
      <c r="M1977" s="116" t="n">
        <f aca="false">J1977/1000</f>
        <v>81.52917</v>
      </c>
    </row>
    <row r="1978" customFormat="false" ht="51" hidden="false" customHeight="false" outlineLevel="0" collapsed="false">
      <c r="A1978" s="418" t="n">
        <v>1957</v>
      </c>
      <c r="B1978" s="418" t="n">
        <f aca="false">SUM(B1977)+1</f>
        <v>1881</v>
      </c>
      <c r="C1978" s="110" t="s">
        <v>5841</v>
      </c>
      <c r="D1978" s="427" t="s">
        <v>5842</v>
      </c>
      <c r="E1978" s="426" t="n">
        <v>1</v>
      </c>
      <c r="F1978" s="399" t="n">
        <v>39202</v>
      </c>
      <c r="G1978" s="426" t="s">
        <v>5843</v>
      </c>
      <c r="H1978" s="115" t="n">
        <v>65106.05</v>
      </c>
      <c r="I1978" s="116" t="n">
        <v>18144.27</v>
      </c>
      <c r="J1978" s="116" t="n">
        <v>46961.78</v>
      </c>
      <c r="K1978" s="115" t="n">
        <f aca="false">H1978/1000</f>
        <v>65.10605</v>
      </c>
      <c r="L1978" s="117" t="n">
        <f aca="false">I1978/1000</f>
        <v>18.14427</v>
      </c>
      <c r="M1978" s="116" t="n">
        <f aca="false">J1978/1000</f>
        <v>46.96178</v>
      </c>
    </row>
    <row r="1979" customFormat="false" ht="38.25" hidden="false" customHeight="false" outlineLevel="0" collapsed="false">
      <c r="A1979" s="418" t="n">
        <v>1958</v>
      </c>
      <c r="B1979" s="418" t="n">
        <f aca="false">SUM(B1978)+1</f>
        <v>1882</v>
      </c>
      <c r="C1979" s="110" t="s">
        <v>5844</v>
      </c>
      <c r="D1979" s="427" t="s">
        <v>4876</v>
      </c>
      <c r="E1979" s="426" t="n">
        <v>1</v>
      </c>
      <c r="F1979" s="399" t="n">
        <v>38261</v>
      </c>
      <c r="G1979" s="426" t="s">
        <v>5845</v>
      </c>
      <c r="H1979" s="115" t="n">
        <v>5550.67</v>
      </c>
      <c r="I1979" s="116" t="n">
        <v>3064.41</v>
      </c>
      <c r="J1979" s="116" t="n">
        <v>2486.26</v>
      </c>
      <c r="K1979" s="115" t="n">
        <f aca="false">H1979/1000</f>
        <v>5.55067</v>
      </c>
      <c r="L1979" s="117" t="n">
        <f aca="false">I1979/1000</f>
        <v>3.06441</v>
      </c>
      <c r="M1979" s="116" t="n">
        <f aca="false">J1979/1000</f>
        <v>2.48626</v>
      </c>
    </row>
    <row r="1980" customFormat="false" ht="38.25" hidden="false" customHeight="false" outlineLevel="0" collapsed="false">
      <c r="A1980" s="418" t="n">
        <v>1959</v>
      </c>
      <c r="B1980" s="418" t="n">
        <f aca="false">SUM(B1979)+1</f>
        <v>1883</v>
      </c>
      <c r="C1980" s="110" t="s">
        <v>5844</v>
      </c>
      <c r="D1980" s="427" t="s">
        <v>4876</v>
      </c>
      <c r="E1980" s="426" t="n">
        <v>1</v>
      </c>
      <c r="F1980" s="399" t="n">
        <v>38261</v>
      </c>
      <c r="G1980" s="426" t="s">
        <v>5846</v>
      </c>
      <c r="H1980" s="115" t="n">
        <v>5550.67</v>
      </c>
      <c r="I1980" s="116" t="n">
        <v>3064.41</v>
      </c>
      <c r="J1980" s="116" t="n">
        <v>2486.26</v>
      </c>
      <c r="K1980" s="115" t="n">
        <f aca="false">H1980/1000</f>
        <v>5.55067</v>
      </c>
      <c r="L1980" s="117" t="n">
        <f aca="false">I1980/1000</f>
        <v>3.06441</v>
      </c>
      <c r="M1980" s="116" t="n">
        <f aca="false">J1980/1000</f>
        <v>2.48626</v>
      </c>
    </row>
    <row r="1981" customFormat="false" ht="38.25" hidden="false" customHeight="false" outlineLevel="0" collapsed="false">
      <c r="A1981" s="418" t="n">
        <v>1960</v>
      </c>
      <c r="B1981" s="418" t="n">
        <f aca="false">SUM(B1980)+1</f>
        <v>1884</v>
      </c>
      <c r="C1981" s="110" t="s">
        <v>5844</v>
      </c>
      <c r="D1981" s="427" t="s">
        <v>4876</v>
      </c>
      <c r="E1981" s="426" t="n">
        <v>1</v>
      </c>
      <c r="F1981" s="399" t="n">
        <v>38261</v>
      </c>
      <c r="G1981" s="426" t="s">
        <v>5847</v>
      </c>
      <c r="H1981" s="115" t="n">
        <v>5550.66</v>
      </c>
      <c r="I1981" s="116" t="n">
        <v>3064.41</v>
      </c>
      <c r="J1981" s="116" t="n">
        <v>2486.25</v>
      </c>
      <c r="K1981" s="115" t="n">
        <f aca="false">H1981/1000</f>
        <v>5.55066</v>
      </c>
      <c r="L1981" s="117" t="n">
        <f aca="false">I1981/1000</f>
        <v>3.06441</v>
      </c>
      <c r="M1981" s="116" t="n">
        <f aca="false">J1981/1000</f>
        <v>2.48625</v>
      </c>
    </row>
    <row r="1982" customFormat="false" ht="38.25" hidden="false" customHeight="false" outlineLevel="0" collapsed="false">
      <c r="A1982" s="418" t="n">
        <v>1961</v>
      </c>
      <c r="B1982" s="418" t="n">
        <f aca="false">SUM(B1981)+1</f>
        <v>1885</v>
      </c>
      <c r="C1982" s="110" t="s">
        <v>5844</v>
      </c>
      <c r="D1982" s="427" t="s">
        <v>4876</v>
      </c>
      <c r="E1982" s="426" t="n">
        <v>1</v>
      </c>
      <c r="F1982" s="399" t="n">
        <v>38261</v>
      </c>
      <c r="G1982" s="426" t="s">
        <v>5848</v>
      </c>
      <c r="H1982" s="115" t="n">
        <v>5550.66</v>
      </c>
      <c r="I1982" s="116" t="n">
        <v>3064.41</v>
      </c>
      <c r="J1982" s="116" t="n">
        <v>2486.25</v>
      </c>
      <c r="K1982" s="115" t="n">
        <f aca="false">H1982/1000</f>
        <v>5.55066</v>
      </c>
      <c r="L1982" s="117" t="n">
        <f aca="false">I1982/1000</f>
        <v>3.06441</v>
      </c>
      <c r="M1982" s="116" t="n">
        <f aca="false">J1982/1000</f>
        <v>2.48625</v>
      </c>
    </row>
    <row r="1983" customFormat="false" ht="38.25" hidden="false" customHeight="false" outlineLevel="0" collapsed="false">
      <c r="A1983" s="418" t="n">
        <v>1962</v>
      </c>
      <c r="B1983" s="418" t="n">
        <f aca="false">SUM(B1982)+1</f>
        <v>1886</v>
      </c>
      <c r="C1983" s="110" t="s">
        <v>5844</v>
      </c>
      <c r="D1983" s="427" t="s">
        <v>4876</v>
      </c>
      <c r="E1983" s="426" t="n">
        <v>1</v>
      </c>
      <c r="F1983" s="399" t="n">
        <v>38261</v>
      </c>
      <c r="G1983" s="426" t="s">
        <v>5849</v>
      </c>
      <c r="H1983" s="115" t="n">
        <v>5550.67</v>
      </c>
      <c r="I1983" s="116" t="n">
        <v>3064.41</v>
      </c>
      <c r="J1983" s="116" t="n">
        <v>2486.26</v>
      </c>
      <c r="K1983" s="115" t="n">
        <f aca="false">H1983/1000</f>
        <v>5.55067</v>
      </c>
      <c r="L1983" s="117" t="n">
        <f aca="false">I1983/1000</f>
        <v>3.06441</v>
      </c>
      <c r="M1983" s="116" t="n">
        <f aca="false">J1983/1000</f>
        <v>2.48626</v>
      </c>
    </row>
    <row r="1984" customFormat="false" ht="38.25" hidden="false" customHeight="false" outlineLevel="0" collapsed="false">
      <c r="A1984" s="418" t="n">
        <v>1963</v>
      </c>
      <c r="B1984" s="418" t="n">
        <f aca="false">SUM(B1983)+1</f>
        <v>1887</v>
      </c>
      <c r="C1984" s="110" t="s">
        <v>5844</v>
      </c>
      <c r="D1984" s="427" t="s">
        <v>4876</v>
      </c>
      <c r="E1984" s="426" t="n">
        <v>1</v>
      </c>
      <c r="F1984" s="399" t="n">
        <v>38261</v>
      </c>
      <c r="G1984" s="426" t="s">
        <v>5850</v>
      </c>
      <c r="H1984" s="115" t="n">
        <v>5550.67</v>
      </c>
      <c r="I1984" s="116" t="n">
        <v>3064.41</v>
      </c>
      <c r="J1984" s="116" t="n">
        <v>2486.26</v>
      </c>
      <c r="K1984" s="115" t="n">
        <f aca="false">H1984/1000</f>
        <v>5.55067</v>
      </c>
      <c r="L1984" s="117" t="n">
        <f aca="false">I1984/1000</f>
        <v>3.06441</v>
      </c>
      <c r="M1984" s="116" t="n">
        <f aca="false">J1984/1000</f>
        <v>2.48626</v>
      </c>
    </row>
    <row r="1985" customFormat="false" ht="38.25" hidden="false" customHeight="false" outlineLevel="0" collapsed="false">
      <c r="A1985" s="418" t="n">
        <v>1964</v>
      </c>
      <c r="B1985" s="418" t="n">
        <f aca="false">SUM(B1984)+1</f>
        <v>1888</v>
      </c>
      <c r="C1985" s="110" t="s">
        <v>5851</v>
      </c>
      <c r="D1985" s="427" t="s">
        <v>5852</v>
      </c>
      <c r="E1985" s="426" t="n">
        <v>1</v>
      </c>
      <c r="F1985" s="382" t="n">
        <v>30682</v>
      </c>
      <c r="G1985" s="426" t="s">
        <v>5853</v>
      </c>
      <c r="H1985" s="115" t="n">
        <v>1842</v>
      </c>
      <c r="I1985" s="116" t="n">
        <v>1842</v>
      </c>
      <c r="J1985" s="116" t="n">
        <v>0</v>
      </c>
      <c r="K1985" s="115" t="n">
        <f aca="false">H1985/1000</f>
        <v>1.842</v>
      </c>
      <c r="L1985" s="117" t="n">
        <f aca="false">I1985/1000</f>
        <v>1.842</v>
      </c>
      <c r="M1985" s="116" t="n">
        <f aca="false">J1985/1000</f>
        <v>0</v>
      </c>
    </row>
    <row r="1986" customFormat="false" ht="38.25" hidden="false" customHeight="false" outlineLevel="0" collapsed="false">
      <c r="A1986" s="418" t="n">
        <v>1965</v>
      </c>
      <c r="B1986" s="418" t="n">
        <f aca="false">SUM(B1985)+1</f>
        <v>1889</v>
      </c>
      <c r="C1986" s="110" t="s">
        <v>5854</v>
      </c>
      <c r="D1986" s="427" t="s">
        <v>5855</v>
      </c>
      <c r="E1986" s="426" t="n">
        <v>1</v>
      </c>
      <c r="F1986" s="399" t="n">
        <v>39677</v>
      </c>
      <c r="G1986" s="426" t="s">
        <v>5856</v>
      </c>
      <c r="H1986" s="115" t="n">
        <v>225442</v>
      </c>
      <c r="I1986" s="116" t="n">
        <v>1878.67999999999</v>
      </c>
      <c r="J1986" s="116" t="n">
        <v>223563.32</v>
      </c>
      <c r="K1986" s="115" t="n">
        <f aca="false">H1986/1000</f>
        <v>225.442</v>
      </c>
      <c r="L1986" s="117" t="n">
        <f aca="false">I1986/1000</f>
        <v>1.87867999999999</v>
      </c>
      <c r="M1986" s="116" t="n">
        <f aca="false">J1986/1000</f>
        <v>223.56332</v>
      </c>
    </row>
    <row r="1987" customFormat="false" ht="38.25" hidden="false" customHeight="false" outlineLevel="0" collapsed="false">
      <c r="A1987" s="418" t="n">
        <v>1966</v>
      </c>
      <c r="B1987" s="418" t="n">
        <f aca="false">SUM(B1986)+1</f>
        <v>1890</v>
      </c>
      <c r="C1987" s="110" t="s">
        <v>5857</v>
      </c>
      <c r="D1987" s="427" t="s">
        <v>5858</v>
      </c>
      <c r="E1987" s="426" t="n">
        <v>1</v>
      </c>
      <c r="F1987" s="382" t="n">
        <v>36161</v>
      </c>
      <c r="G1987" s="426" t="s">
        <v>5859</v>
      </c>
      <c r="H1987" s="115" t="n">
        <v>4163</v>
      </c>
      <c r="I1987" s="116" t="n">
        <v>834.6</v>
      </c>
      <c r="J1987" s="116" t="n">
        <v>3328.4</v>
      </c>
      <c r="K1987" s="115" t="n">
        <f aca="false">H1987/1000</f>
        <v>4.163</v>
      </c>
      <c r="L1987" s="117" t="n">
        <f aca="false">I1987/1000</f>
        <v>0.8346</v>
      </c>
      <c r="M1987" s="116" t="n">
        <f aca="false">J1987/1000</f>
        <v>3.3284</v>
      </c>
    </row>
    <row r="1988" customFormat="false" ht="38.25" hidden="false" customHeight="false" outlineLevel="0" collapsed="false">
      <c r="A1988" s="418" t="n">
        <v>1967</v>
      </c>
      <c r="B1988" s="418" t="n">
        <f aca="false">SUM(B1987)+1</f>
        <v>1891</v>
      </c>
      <c r="C1988" s="110" t="s">
        <v>5857</v>
      </c>
      <c r="D1988" s="427" t="s">
        <v>5858</v>
      </c>
      <c r="E1988" s="426" t="n">
        <v>1</v>
      </c>
      <c r="F1988" s="382" t="n">
        <v>36161</v>
      </c>
      <c r="G1988" s="426" t="s">
        <v>5860</v>
      </c>
      <c r="H1988" s="115" t="n">
        <v>2081.5</v>
      </c>
      <c r="I1988" s="116" t="n">
        <v>417.3</v>
      </c>
      <c r="J1988" s="116" t="n">
        <v>1664.2</v>
      </c>
      <c r="K1988" s="115" t="n">
        <f aca="false">H1988/1000</f>
        <v>2.0815</v>
      </c>
      <c r="L1988" s="117" t="n">
        <f aca="false">I1988/1000</f>
        <v>0.4173</v>
      </c>
      <c r="M1988" s="116" t="n">
        <f aca="false">J1988/1000</f>
        <v>1.6642</v>
      </c>
    </row>
    <row r="1989" customFormat="false" ht="38.25" hidden="false" customHeight="false" outlineLevel="0" collapsed="false">
      <c r="A1989" s="418" t="n">
        <v>1968</v>
      </c>
      <c r="B1989" s="418" t="n">
        <f aca="false">SUM(B1988)+1</f>
        <v>1892</v>
      </c>
      <c r="C1989" s="110" t="s">
        <v>5857</v>
      </c>
      <c r="D1989" s="427" t="s">
        <v>5858</v>
      </c>
      <c r="E1989" s="426" t="n">
        <v>1</v>
      </c>
      <c r="F1989" s="382" t="n">
        <v>36161</v>
      </c>
      <c r="G1989" s="426" t="s">
        <v>5861</v>
      </c>
      <c r="H1989" s="115" t="n">
        <v>2081.5</v>
      </c>
      <c r="I1989" s="116" t="n">
        <v>417.3</v>
      </c>
      <c r="J1989" s="116" t="n">
        <v>1664.2</v>
      </c>
      <c r="K1989" s="115" t="n">
        <f aca="false">H1989/1000</f>
        <v>2.0815</v>
      </c>
      <c r="L1989" s="117" t="n">
        <f aca="false">I1989/1000</f>
        <v>0.4173</v>
      </c>
      <c r="M1989" s="116" t="n">
        <f aca="false">J1989/1000</f>
        <v>1.6642</v>
      </c>
    </row>
    <row r="1990" customFormat="false" ht="38.25" hidden="false" customHeight="false" outlineLevel="0" collapsed="false">
      <c r="A1990" s="418" t="n">
        <v>1969</v>
      </c>
      <c r="B1990" s="418" t="n">
        <f aca="false">SUM(B1989)+1</f>
        <v>1893</v>
      </c>
      <c r="C1990" s="110" t="s">
        <v>5857</v>
      </c>
      <c r="D1990" s="427" t="s">
        <v>5858</v>
      </c>
      <c r="E1990" s="426" t="n">
        <v>1</v>
      </c>
      <c r="F1990" s="382" t="n">
        <v>36161</v>
      </c>
      <c r="G1990" s="426" t="s">
        <v>5862</v>
      </c>
      <c r="H1990" s="115" t="n">
        <v>2081.5</v>
      </c>
      <c r="I1990" s="116" t="n">
        <v>417.3</v>
      </c>
      <c r="J1990" s="116" t="n">
        <v>1664.2</v>
      </c>
      <c r="K1990" s="115" t="n">
        <f aca="false">H1990/1000</f>
        <v>2.0815</v>
      </c>
      <c r="L1990" s="117" t="n">
        <f aca="false">I1990/1000</f>
        <v>0.4173</v>
      </c>
      <c r="M1990" s="116" t="n">
        <f aca="false">J1990/1000</f>
        <v>1.6642</v>
      </c>
    </row>
    <row r="1991" customFormat="false" ht="38.25" hidden="false" customHeight="false" outlineLevel="0" collapsed="false">
      <c r="A1991" s="418" t="n">
        <v>1970</v>
      </c>
      <c r="B1991" s="418" t="n">
        <f aca="false">SUM(B1990)+1</f>
        <v>1894</v>
      </c>
      <c r="C1991" s="110" t="s">
        <v>5857</v>
      </c>
      <c r="D1991" s="427" t="s">
        <v>5858</v>
      </c>
      <c r="E1991" s="426" t="n">
        <v>1</v>
      </c>
      <c r="F1991" s="382" t="n">
        <v>36161</v>
      </c>
      <c r="G1991" s="426" t="s">
        <v>5863</v>
      </c>
      <c r="H1991" s="115" t="n">
        <v>2081.5</v>
      </c>
      <c r="I1991" s="116" t="n">
        <v>417.3</v>
      </c>
      <c r="J1991" s="116" t="n">
        <v>1664.2</v>
      </c>
      <c r="K1991" s="115" t="n">
        <f aca="false">H1991/1000</f>
        <v>2.0815</v>
      </c>
      <c r="L1991" s="117" t="n">
        <f aca="false">I1991/1000</f>
        <v>0.4173</v>
      </c>
      <c r="M1991" s="116" t="n">
        <f aca="false">J1991/1000</f>
        <v>1.6642</v>
      </c>
    </row>
    <row r="1992" customFormat="false" ht="38.25" hidden="false" customHeight="false" outlineLevel="0" collapsed="false">
      <c r="A1992" s="418" t="n">
        <v>1971</v>
      </c>
      <c r="B1992" s="418" t="n">
        <f aca="false">SUM(B1991)+1</f>
        <v>1895</v>
      </c>
      <c r="C1992" s="110" t="s">
        <v>5857</v>
      </c>
      <c r="D1992" s="427" t="s">
        <v>5858</v>
      </c>
      <c r="E1992" s="426" t="n">
        <v>1</v>
      </c>
      <c r="F1992" s="382" t="n">
        <v>36161</v>
      </c>
      <c r="G1992" s="426" t="s">
        <v>5864</v>
      </c>
      <c r="H1992" s="115" t="n">
        <v>4163</v>
      </c>
      <c r="I1992" s="116" t="n">
        <v>834.6</v>
      </c>
      <c r="J1992" s="116" t="n">
        <v>3328.4</v>
      </c>
      <c r="K1992" s="115" t="n">
        <f aca="false">H1992/1000</f>
        <v>4.163</v>
      </c>
      <c r="L1992" s="117" t="n">
        <f aca="false">I1992/1000</f>
        <v>0.8346</v>
      </c>
      <c r="M1992" s="116" t="n">
        <f aca="false">J1992/1000</f>
        <v>3.3284</v>
      </c>
    </row>
    <row r="1993" customFormat="false" ht="38.25" hidden="false" customHeight="false" outlineLevel="0" collapsed="false">
      <c r="A1993" s="418" t="n">
        <v>1972</v>
      </c>
      <c r="B1993" s="418" t="n">
        <f aca="false">SUM(B1992)+1</f>
        <v>1896</v>
      </c>
      <c r="C1993" s="110" t="s">
        <v>5857</v>
      </c>
      <c r="D1993" s="427" t="s">
        <v>5858</v>
      </c>
      <c r="E1993" s="426" t="n">
        <v>1</v>
      </c>
      <c r="F1993" s="382" t="n">
        <v>36161</v>
      </c>
      <c r="G1993" s="426" t="s">
        <v>5865</v>
      </c>
      <c r="H1993" s="115" t="n">
        <v>2081.5</v>
      </c>
      <c r="I1993" s="116" t="n">
        <v>417.3</v>
      </c>
      <c r="J1993" s="116" t="n">
        <v>1664.2</v>
      </c>
      <c r="K1993" s="115" t="n">
        <f aca="false">H1993/1000</f>
        <v>2.0815</v>
      </c>
      <c r="L1993" s="117" t="n">
        <f aca="false">I1993/1000</f>
        <v>0.4173</v>
      </c>
      <c r="M1993" s="116" t="n">
        <f aca="false">J1993/1000</f>
        <v>1.6642</v>
      </c>
    </row>
    <row r="1994" customFormat="false" ht="38.25" hidden="false" customHeight="false" outlineLevel="0" collapsed="false">
      <c r="A1994" s="418" t="n">
        <v>1973</v>
      </c>
      <c r="B1994" s="418" t="n">
        <f aca="false">SUM(B1993)+1</f>
        <v>1897</v>
      </c>
      <c r="C1994" s="110" t="s">
        <v>5857</v>
      </c>
      <c r="D1994" s="427" t="s">
        <v>5858</v>
      </c>
      <c r="E1994" s="426" t="n">
        <v>1</v>
      </c>
      <c r="F1994" s="382" t="n">
        <v>36161</v>
      </c>
      <c r="G1994" s="426" t="s">
        <v>5866</v>
      </c>
      <c r="H1994" s="115" t="n">
        <v>2081.5</v>
      </c>
      <c r="I1994" s="116" t="n">
        <v>417.3</v>
      </c>
      <c r="J1994" s="116" t="n">
        <v>1664.2</v>
      </c>
      <c r="K1994" s="115" t="n">
        <f aca="false">H1994/1000</f>
        <v>2.0815</v>
      </c>
      <c r="L1994" s="117" t="n">
        <f aca="false">I1994/1000</f>
        <v>0.4173</v>
      </c>
      <c r="M1994" s="116" t="n">
        <f aca="false">J1994/1000</f>
        <v>1.6642</v>
      </c>
    </row>
    <row r="1995" customFormat="false" ht="38.25" hidden="false" customHeight="false" outlineLevel="0" collapsed="false">
      <c r="A1995" s="418" t="n">
        <v>1974</v>
      </c>
      <c r="B1995" s="418" t="n">
        <f aca="false">SUM(B1994)+1</f>
        <v>1898</v>
      </c>
      <c r="C1995" s="110" t="s">
        <v>5857</v>
      </c>
      <c r="D1995" s="427" t="s">
        <v>5858</v>
      </c>
      <c r="E1995" s="426" t="n">
        <v>1</v>
      </c>
      <c r="F1995" s="382" t="n">
        <v>36161</v>
      </c>
      <c r="G1995" s="426" t="s">
        <v>5867</v>
      </c>
      <c r="H1995" s="115" t="n">
        <v>4163</v>
      </c>
      <c r="I1995" s="116" t="n">
        <v>834.6</v>
      </c>
      <c r="J1995" s="116" t="n">
        <v>3328.4</v>
      </c>
      <c r="K1995" s="115" t="n">
        <f aca="false">H1995/1000</f>
        <v>4.163</v>
      </c>
      <c r="L1995" s="117" t="n">
        <f aca="false">I1995/1000</f>
        <v>0.8346</v>
      </c>
      <c r="M1995" s="116" t="n">
        <f aca="false">J1995/1000</f>
        <v>3.3284</v>
      </c>
    </row>
    <row r="1996" customFormat="false" ht="38.25" hidden="false" customHeight="false" outlineLevel="0" collapsed="false">
      <c r="A1996" s="418" t="n">
        <v>1975</v>
      </c>
      <c r="B1996" s="418" t="n">
        <f aca="false">SUM(B1995)+1</f>
        <v>1899</v>
      </c>
      <c r="C1996" s="110" t="s">
        <v>5868</v>
      </c>
      <c r="D1996" s="427" t="s">
        <v>5858</v>
      </c>
      <c r="E1996" s="426" t="n">
        <v>1</v>
      </c>
      <c r="F1996" s="382" t="n">
        <v>35756</v>
      </c>
      <c r="G1996" s="426" t="s">
        <v>5869</v>
      </c>
      <c r="H1996" s="115" t="n">
        <v>3328</v>
      </c>
      <c r="I1996" s="116" t="n">
        <v>666.9</v>
      </c>
      <c r="J1996" s="116" t="n">
        <v>2661.1</v>
      </c>
      <c r="K1996" s="115" t="n">
        <f aca="false">H1996/1000</f>
        <v>3.328</v>
      </c>
      <c r="L1996" s="117" t="n">
        <f aca="false">I1996/1000</f>
        <v>0.6669</v>
      </c>
      <c r="M1996" s="116" t="n">
        <f aca="false">J1996/1000</f>
        <v>2.6611</v>
      </c>
    </row>
    <row r="1997" customFormat="false" ht="38.25" hidden="false" customHeight="false" outlineLevel="0" collapsed="false">
      <c r="A1997" s="418" t="n">
        <v>1976</v>
      </c>
      <c r="B1997" s="418" t="n">
        <f aca="false">SUM(B1996)+1</f>
        <v>1900</v>
      </c>
      <c r="C1997" s="110" t="s">
        <v>5870</v>
      </c>
      <c r="D1997" s="427" t="s">
        <v>5858</v>
      </c>
      <c r="E1997" s="426" t="n">
        <v>1</v>
      </c>
      <c r="F1997" s="399" t="n">
        <v>38296</v>
      </c>
      <c r="G1997" s="426" t="s">
        <v>5871</v>
      </c>
      <c r="H1997" s="115" t="n">
        <v>51711.86</v>
      </c>
      <c r="I1997" s="116" t="n">
        <v>16160.1</v>
      </c>
      <c r="J1997" s="116" t="n">
        <v>35551.76</v>
      </c>
      <c r="K1997" s="115" t="n">
        <f aca="false">H1997/1000</f>
        <v>51.71186</v>
      </c>
      <c r="L1997" s="117" t="n">
        <f aca="false">I1997/1000</f>
        <v>16.1601</v>
      </c>
      <c r="M1997" s="116" t="n">
        <f aca="false">J1997/1000</f>
        <v>35.55176</v>
      </c>
    </row>
    <row r="1998" customFormat="false" ht="38.25" hidden="false" customHeight="false" outlineLevel="0" collapsed="false">
      <c r="A1998" s="418" t="n">
        <v>1977</v>
      </c>
      <c r="B1998" s="418" t="n">
        <f aca="false">SUM(B1997)+1</f>
        <v>1901</v>
      </c>
      <c r="C1998" s="110" t="s">
        <v>5870</v>
      </c>
      <c r="D1998" s="427" t="s">
        <v>5858</v>
      </c>
      <c r="E1998" s="426" t="n">
        <v>1</v>
      </c>
      <c r="F1998" s="399" t="n">
        <v>38296</v>
      </c>
      <c r="G1998" s="426" t="s">
        <v>5872</v>
      </c>
      <c r="H1998" s="115" t="n">
        <v>51711.87</v>
      </c>
      <c r="I1998" s="116" t="n">
        <v>16160.1</v>
      </c>
      <c r="J1998" s="116" t="n">
        <v>35551.77</v>
      </c>
      <c r="K1998" s="115" t="n">
        <f aca="false">H1998/1000</f>
        <v>51.71187</v>
      </c>
      <c r="L1998" s="117" t="n">
        <f aca="false">I1998/1000</f>
        <v>16.1601</v>
      </c>
      <c r="M1998" s="116" t="n">
        <f aca="false">J1998/1000</f>
        <v>35.55177</v>
      </c>
    </row>
    <row r="1999" customFormat="false" ht="38.25" hidden="false" customHeight="false" outlineLevel="0" collapsed="false">
      <c r="A1999" s="418" t="n">
        <v>1978</v>
      </c>
      <c r="B1999" s="418" t="n">
        <f aca="false">SUM(B1998)+1</f>
        <v>1902</v>
      </c>
      <c r="C1999" s="110" t="s">
        <v>5873</v>
      </c>
      <c r="D1999" s="427" t="s">
        <v>5806</v>
      </c>
      <c r="E1999" s="426" t="n">
        <v>1</v>
      </c>
      <c r="F1999" s="382" t="n">
        <v>32874</v>
      </c>
      <c r="G1999" s="426" t="s">
        <v>5874</v>
      </c>
      <c r="H1999" s="115" t="n">
        <v>30368</v>
      </c>
      <c r="I1999" s="116" t="n">
        <v>20002.15</v>
      </c>
      <c r="J1999" s="116" t="n">
        <v>10365.85</v>
      </c>
      <c r="K1999" s="115" t="n">
        <f aca="false">H1999/1000</f>
        <v>30.368</v>
      </c>
      <c r="L1999" s="117" t="n">
        <f aca="false">I1999/1000</f>
        <v>20.00215</v>
      </c>
      <c r="M1999" s="116" t="n">
        <f aca="false">J1999/1000</f>
        <v>10.36585</v>
      </c>
    </row>
    <row r="2000" customFormat="false" ht="25.5" hidden="false" customHeight="false" outlineLevel="0" collapsed="false">
      <c r="A2000" s="418" t="n">
        <v>1979</v>
      </c>
      <c r="B2000" s="418" t="n">
        <f aca="false">SUM(B1999)+1</f>
        <v>1903</v>
      </c>
      <c r="C2000" s="110" t="s">
        <v>5875</v>
      </c>
      <c r="D2000" s="427" t="s">
        <v>5724</v>
      </c>
      <c r="E2000" s="426" t="n">
        <v>1</v>
      </c>
      <c r="F2000" s="382" t="n">
        <v>32843</v>
      </c>
      <c r="G2000" s="426" t="s">
        <v>5876</v>
      </c>
      <c r="H2000" s="115" t="n">
        <v>28500</v>
      </c>
      <c r="I2000" s="116" t="n">
        <v>28500</v>
      </c>
      <c r="J2000" s="116" t="n">
        <v>0</v>
      </c>
      <c r="K2000" s="115" t="n">
        <f aca="false">H2000/1000</f>
        <v>28.5</v>
      </c>
      <c r="L2000" s="117" t="n">
        <f aca="false">I2000/1000</f>
        <v>28.5</v>
      </c>
      <c r="M2000" s="116" t="n">
        <f aca="false">J2000/1000</f>
        <v>0</v>
      </c>
    </row>
    <row r="2001" customFormat="false" ht="38.25" hidden="false" customHeight="false" outlineLevel="0" collapsed="false">
      <c r="A2001" s="418" t="n">
        <v>1980</v>
      </c>
      <c r="B2001" s="418" t="n">
        <f aca="false">SUM(B2000)+1</f>
        <v>1904</v>
      </c>
      <c r="C2001" s="110" t="s">
        <v>5877</v>
      </c>
      <c r="D2001" s="427" t="s">
        <v>5878</v>
      </c>
      <c r="E2001" s="426" t="n">
        <v>1</v>
      </c>
      <c r="F2001" s="399" t="n">
        <v>39640</v>
      </c>
      <c r="G2001" s="426" t="s">
        <v>5879</v>
      </c>
      <c r="H2001" s="115" t="n">
        <v>140595</v>
      </c>
      <c r="I2001" s="116" t="n">
        <v>4686.5</v>
      </c>
      <c r="J2001" s="116" t="n">
        <v>135908.5</v>
      </c>
      <c r="K2001" s="115" t="n">
        <f aca="false">H2001/1000</f>
        <v>140.595</v>
      </c>
      <c r="L2001" s="117" t="n">
        <f aca="false">I2001/1000</f>
        <v>4.6865</v>
      </c>
      <c r="M2001" s="116" t="n">
        <f aca="false">J2001/1000</f>
        <v>135.9085</v>
      </c>
    </row>
    <row r="2002" customFormat="false" ht="38.25" hidden="false" customHeight="false" outlineLevel="0" collapsed="false">
      <c r="A2002" s="418" t="n">
        <v>1981</v>
      </c>
      <c r="B2002" s="418" t="n">
        <f aca="false">SUM(B2001)+1</f>
        <v>1905</v>
      </c>
      <c r="C2002" s="110" t="s">
        <v>5880</v>
      </c>
      <c r="D2002" s="427" t="s">
        <v>5881</v>
      </c>
      <c r="E2002" s="426" t="n">
        <v>1</v>
      </c>
      <c r="F2002" s="399" t="n">
        <v>39640</v>
      </c>
      <c r="G2002" s="426" t="s">
        <v>5882</v>
      </c>
      <c r="H2002" s="115" t="n">
        <v>140595</v>
      </c>
      <c r="I2002" s="116" t="n">
        <v>4686.5</v>
      </c>
      <c r="J2002" s="116" t="n">
        <v>135908.5</v>
      </c>
      <c r="K2002" s="115" t="n">
        <f aca="false">H2002/1000</f>
        <v>140.595</v>
      </c>
      <c r="L2002" s="117" t="n">
        <f aca="false">I2002/1000</f>
        <v>4.6865</v>
      </c>
      <c r="M2002" s="116" t="n">
        <f aca="false">J2002/1000</f>
        <v>135.9085</v>
      </c>
    </row>
    <row r="2003" customFormat="false" ht="25.5" hidden="false" customHeight="false" outlineLevel="0" collapsed="false">
      <c r="A2003" s="418" t="n">
        <v>1982</v>
      </c>
      <c r="B2003" s="418" t="n">
        <f aca="false">SUM(B2002)+1</f>
        <v>1906</v>
      </c>
      <c r="C2003" s="110" t="s">
        <v>5883</v>
      </c>
      <c r="D2003" s="427" t="s">
        <v>5884</v>
      </c>
      <c r="E2003" s="426" t="n">
        <v>1</v>
      </c>
      <c r="F2003" s="382" t="n">
        <v>23012</v>
      </c>
      <c r="G2003" s="426" t="s">
        <v>5885</v>
      </c>
      <c r="H2003" s="115" t="n">
        <v>2477</v>
      </c>
      <c r="I2003" s="116" t="n">
        <v>2477</v>
      </c>
      <c r="J2003" s="116" t="n">
        <v>0</v>
      </c>
      <c r="K2003" s="115" t="n">
        <f aca="false">H2003/1000</f>
        <v>2.477</v>
      </c>
      <c r="L2003" s="117" t="n">
        <f aca="false">I2003/1000</f>
        <v>2.477</v>
      </c>
      <c r="M2003" s="116" t="n">
        <f aca="false">J2003/1000</f>
        <v>0</v>
      </c>
    </row>
    <row r="2004" customFormat="false" ht="25.5" hidden="false" customHeight="false" outlineLevel="0" collapsed="false">
      <c r="A2004" s="418" t="n">
        <v>1983</v>
      </c>
      <c r="B2004" s="418" t="n">
        <f aca="false">SUM(B2003)+1</f>
        <v>1907</v>
      </c>
      <c r="C2004" s="110" t="s">
        <v>5886</v>
      </c>
      <c r="D2004" s="427" t="s">
        <v>5390</v>
      </c>
      <c r="E2004" s="426" t="n">
        <v>1</v>
      </c>
      <c r="F2004" s="382" t="n">
        <v>32874</v>
      </c>
      <c r="G2004" s="426" t="s">
        <v>5887</v>
      </c>
      <c r="H2004" s="115" t="n">
        <v>3402</v>
      </c>
      <c r="I2004" s="116" t="n">
        <v>2331.45</v>
      </c>
      <c r="J2004" s="116" t="n">
        <v>1070.55</v>
      </c>
      <c r="K2004" s="115" t="n">
        <f aca="false">H2004/1000</f>
        <v>3.402</v>
      </c>
      <c r="L2004" s="117" t="n">
        <f aca="false">I2004/1000</f>
        <v>2.33145</v>
      </c>
      <c r="M2004" s="116" t="n">
        <f aca="false">J2004/1000</f>
        <v>1.07055</v>
      </c>
    </row>
    <row r="2005" customFormat="false" ht="38.25" hidden="false" customHeight="false" outlineLevel="0" collapsed="false">
      <c r="A2005" s="418" t="n">
        <v>1984</v>
      </c>
      <c r="B2005" s="418" t="n">
        <f aca="false">SUM(B2004)+1</f>
        <v>1908</v>
      </c>
      <c r="C2005" s="110" t="s">
        <v>5888</v>
      </c>
      <c r="D2005" s="427" t="s">
        <v>5640</v>
      </c>
      <c r="E2005" s="426" t="n">
        <v>1</v>
      </c>
      <c r="F2005" s="382" t="n">
        <v>29952</v>
      </c>
      <c r="G2005" s="426" t="s">
        <v>5889</v>
      </c>
      <c r="H2005" s="115" t="n">
        <v>2240</v>
      </c>
      <c r="I2005" s="116" t="n">
        <v>2240</v>
      </c>
      <c r="J2005" s="116" t="n">
        <v>0</v>
      </c>
      <c r="K2005" s="115" t="n">
        <f aca="false">H2005/1000</f>
        <v>2.24</v>
      </c>
      <c r="L2005" s="117" t="n">
        <f aca="false">I2005/1000</f>
        <v>2.24</v>
      </c>
      <c r="M2005" s="116" t="n">
        <f aca="false">J2005/1000</f>
        <v>0</v>
      </c>
    </row>
    <row r="2006" customFormat="false" ht="25.5" hidden="false" customHeight="false" outlineLevel="0" collapsed="false">
      <c r="A2006" s="418" t="n">
        <v>1985</v>
      </c>
      <c r="B2006" s="418" t="n">
        <f aca="false">SUM(B2005)+1</f>
        <v>1909</v>
      </c>
      <c r="C2006" s="110" t="s">
        <v>5890</v>
      </c>
      <c r="D2006" s="427" t="s">
        <v>5753</v>
      </c>
      <c r="E2006" s="426" t="n">
        <v>1</v>
      </c>
      <c r="F2006" s="399" t="n">
        <v>39677</v>
      </c>
      <c r="G2006" s="426" t="s">
        <v>5891</v>
      </c>
      <c r="H2006" s="115" t="n">
        <v>442041</v>
      </c>
      <c r="I2006" s="116" t="n">
        <v>3683.67999999999</v>
      </c>
      <c r="J2006" s="116" t="n">
        <v>438357.32</v>
      </c>
      <c r="K2006" s="115" t="n">
        <f aca="false">H2006/1000</f>
        <v>442.041</v>
      </c>
      <c r="L2006" s="117" t="n">
        <f aca="false">I2006/1000</f>
        <v>3.68367999999999</v>
      </c>
      <c r="M2006" s="116" t="n">
        <f aca="false">J2006/1000</f>
        <v>438.35732</v>
      </c>
    </row>
    <row r="2007" customFormat="false" ht="38.25" hidden="false" customHeight="false" outlineLevel="0" collapsed="false">
      <c r="A2007" s="418" t="n">
        <v>1986</v>
      </c>
      <c r="B2007" s="418" t="n">
        <f aca="false">SUM(B2006)+1</f>
        <v>1910</v>
      </c>
      <c r="C2007" s="110" t="s">
        <v>5892</v>
      </c>
      <c r="D2007" s="427" t="s">
        <v>5893</v>
      </c>
      <c r="E2007" s="426" t="n">
        <v>1</v>
      </c>
      <c r="F2007" s="399" t="n">
        <v>39677</v>
      </c>
      <c r="G2007" s="426" t="s">
        <v>5894</v>
      </c>
      <c r="H2007" s="115" t="n">
        <v>225442</v>
      </c>
      <c r="I2007" s="116" t="n">
        <v>1878.67999999999</v>
      </c>
      <c r="J2007" s="116" t="n">
        <v>223563.32</v>
      </c>
      <c r="K2007" s="115" t="n">
        <f aca="false">H2007/1000</f>
        <v>225.442</v>
      </c>
      <c r="L2007" s="117" t="n">
        <f aca="false">I2007/1000</f>
        <v>1.87867999999999</v>
      </c>
      <c r="M2007" s="116" t="n">
        <f aca="false">J2007/1000</f>
        <v>223.56332</v>
      </c>
    </row>
    <row r="2008" customFormat="false" ht="38.25" hidden="false" customHeight="false" outlineLevel="0" collapsed="false">
      <c r="A2008" s="418" t="n">
        <v>1987</v>
      </c>
      <c r="B2008" s="418" t="n">
        <f aca="false">SUM(B2007)+1</f>
        <v>1911</v>
      </c>
      <c r="C2008" s="110" t="s">
        <v>5895</v>
      </c>
      <c r="D2008" s="427" t="s">
        <v>5896</v>
      </c>
      <c r="E2008" s="426" t="n">
        <v>1</v>
      </c>
      <c r="F2008" s="399" t="n">
        <v>37561</v>
      </c>
      <c r="G2008" s="426" t="s">
        <v>5897</v>
      </c>
      <c r="H2008" s="115" t="n">
        <v>499890</v>
      </c>
      <c r="I2008" s="116" t="n">
        <v>499890</v>
      </c>
      <c r="J2008" s="116" t="n">
        <v>0</v>
      </c>
      <c r="K2008" s="115" t="n">
        <f aca="false">H2008/1000</f>
        <v>499.89</v>
      </c>
      <c r="L2008" s="117" t="n">
        <f aca="false">I2008/1000</f>
        <v>499.89</v>
      </c>
      <c r="M2008" s="116" t="n">
        <f aca="false">J2008/1000</f>
        <v>0</v>
      </c>
    </row>
    <row r="2009" customFormat="false" ht="38.25" hidden="false" customHeight="false" outlineLevel="0" collapsed="false">
      <c r="A2009" s="418" t="n">
        <v>1988</v>
      </c>
      <c r="B2009" s="418" t="n">
        <f aca="false">SUM(B2008)+1</f>
        <v>1912</v>
      </c>
      <c r="C2009" s="110" t="s">
        <v>5895</v>
      </c>
      <c r="D2009" s="427" t="s">
        <v>5896</v>
      </c>
      <c r="E2009" s="426" t="n">
        <v>1</v>
      </c>
      <c r="F2009" s="399" t="n">
        <v>37561</v>
      </c>
      <c r="G2009" s="426" t="s">
        <v>5898</v>
      </c>
      <c r="H2009" s="115" t="n">
        <v>499890</v>
      </c>
      <c r="I2009" s="116" t="n">
        <v>499890</v>
      </c>
      <c r="J2009" s="116" t="n">
        <v>0</v>
      </c>
      <c r="K2009" s="115" t="n">
        <f aca="false">H2009/1000</f>
        <v>499.89</v>
      </c>
      <c r="L2009" s="117" t="n">
        <f aca="false">I2009/1000</f>
        <v>499.89</v>
      </c>
      <c r="M2009" s="116" t="n">
        <f aca="false">J2009/1000</f>
        <v>0</v>
      </c>
    </row>
    <row r="2010" customFormat="false" ht="38.25" hidden="false" customHeight="false" outlineLevel="0" collapsed="false">
      <c r="A2010" s="418" t="n">
        <v>1989</v>
      </c>
      <c r="B2010" s="418" t="n">
        <f aca="false">SUM(B2009)+1</f>
        <v>1913</v>
      </c>
      <c r="C2010" s="110" t="s">
        <v>5895</v>
      </c>
      <c r="D2010" s="427" t="s">
        <v>5896</v>
      </c>
      <c r="E2010" s="426" t="n">
        <v>1</v>
      </c>
      <c r="F2010" s="399" t="n">
        <v>37561</v>
      </c>
      <c r="G2010" s="426" t="s">
        <v>5899</v>
      </c>
      <c r="H2010" s="115" t="n">
        <v>499890</v>
      </c>
      <c r="I2010" s="116" t="n">
        <v>499890</v>
      </c>
      <c r="J2010" s="116" t="n">
        <v>0</v>
      </c>
      <c r="K2010" s="115" t="n">
        <f aca="false">H2010/1000</f>
        <v>499.89</v>
      </c>
      <c r="L2010" s="117" t="n">
        <f aca="false">I2010/1000</f>
        <v>499.89</v>
      </c>
      <c r="M2010" s="116" t="n">
        <f aca="false">J2010/1000</f>
        <v>0</v>
      </c>
    </row>
    <row r="2011" customFormat="false" ht="38.25" hidden="false" customHeight="false" outlineLevel="0" collapsed="false">
      <c r="A2011" s="418" t="n">
        <v>1990</v>
      </c>
      <c r="B2011" s="418" t="n">
        <f aca="false">SUM(B2010)+1</f>
        <v>1914</v>
      </c>
      <c r="C2011" s="110" t="s">
        <v>5895</v>
      </c>
      <c r="D2011" s="427" t="s">
        <v>5896</v>
      </c>
      <c r="E2011" s="426" t="n">
        <v>1</v>
      </c>
      <c r="F2011" s="399" t="n">
        <v>37561</v>
      </c>
      <c r="G2011" s="426" t="s">
        <v>5900</v>
      </c>
      <c r="H2011" s="115" t="n">
        <v>499890</v>
      </c>
      <c r="I2011" s="116" t="n">
        <v>499890</v>
      </c>
      <c r="J2011" s="116" t="n">
        <v>0</v>
      </c>
      <c r="K2011" s="115" t="n">
        <f aca="false">H2011/1000</f>
        <v>499.89</v>
      </c>
      <c r="L2011" s="117" t="n">
        <f aca="false">I2011/1000</f>
        <v>499.89</v>
      </c>
      <c r="M2011" s="116" t="n">
        <f aca="false">J2011/1000</f>
        <v>0</v>
      </c>
    </row>
    <row r="2012" customFormat="false" ht="51" hidden="false" customHeight="false" outlineLevel="0" collapsed="false">
      <c r="A2012" s="418" t="n">
        <v>1991</v>
      </c>
      <c r="B2012" s="418" t="n">
        <f aca="false">SUM(B2011)+1</f>
        <v>1915</v>
      </c>
      <c r="C2012" s="110" t="s">
        <v>5901</v>
      </c>
      <c r="D2012" s="427" t="s">
        <v>5402</v>
      </c>
      <c r="E2012" s="426" t="n">
        <v>1</v>
      </c>
      <c r="F2012" s="399" t="n">
        <v>39596</v>
      </c>
      <c r="G2012" s="426" t="s">
        <v>5902</v>
      </c>
      <c r="H2012" s="115" t="n">
        <v>80043</v>
      </c>
      <c r="I2012" s="116" t="n">
        <v>2646.03999999999</v>
      </c>
      <c r="J2012" s="116" t="n">
        <v>77396.96</v>
      </c>
      <c r="K2012" s="115" t="n">
        <f aca="false">H2012/1000</f>
        <v>80.043</v>
      </c>
      <c r="L2012" s="117" t="n">
        <f aca="false">I2012/1000</f>
        <v>2.64603999999999</v>
      </c>
      <c r="M2012" s="116" t="n">
        <f aca="false">J2012/1000</f>
        <v>77.39696</v>
      </c>
    </row>
    <row r="2013" customFormat="false" ht="51" hidden="false" customHeight="false" outlineLevel="0" collapsed="false">
      <c r="A2013" s="418" t="n">
        <v>1992</v>
      </c>
      <c r="B2013" s="418" t="n">
        <f aca="false">SUM(B2012)+1</f>
        <v>1916</v>
      </c>
      <c r="C2013" s="110" t="s">
        <v>5901</v>
      </c>
      <c r="D2013" s="427" t="s">
        <v>5402</v>
      </c>
      <c r="E2013" s="426" t="n">
        <v>1</v>
      </c>
      <c r="F2013" s="399" t="n">
        <v>39596</v>
      </c>
      <c r="G2013" s="426" t="s">
        <v>5903</v>
      </c>
      <c r="H2013" s="115" t="n">
        <v>80043</v>
      </c>
      <c r="I2013" s="116" t="n">
        <v>2646.03999999999</v>
      </c>
      <c r="J2013" s="116" t="n">
        <v>77396.96</v>
      </c>
      <c r="K2013" s="115" t="n">
        <f aca="false">H2013/1000</f>
        <v>80.043</v>
      </c>
      <c r="L2013" s="117" t="n">
        <f aca="false">I2013/1000</f>
        <v>2.64603999999999</v>
      </c>
      <c r="M2013" s="116" t="n">
        <f aca="false">J2013/1000</f>
        <v>77.39696</v>
      </c>
    </row>
    <row r="2014" customFormat="false" ht="38.25" hidden="false" customHeight="false" outlineLevel="0" collapsed="false">
      <c r="A2014" s="418" t="n">
        <v>1993</v>
      </c>
      <c r="B2014" s="418" t="n">
        <f aca="false">SUM(B2013)+1</f>
        <v>1917</v>
      </c>
      <c r="C2014" s="110" t="s">
        <v>5904</v>
      </c>
      <c r="D2014" s="427" t="s">
        <v>5878</v>
      </c>
      <c r="E2014" s="426" t="n">
        <v>1</v>
      </c>
      <c r="F2014" s="399" t="n">
        <v>39386</v>
      </c>
      <c r="G2014" s="426" t="s">
        <v>5905</v>
      </c>
      <c r="H2014" s="115" t="n">
        <v>74018.65</v>
      </c>
      <c r="I2014" s="116" t="n">
        <v>9692.87</v>
      </c>
      <c r="J2014" s="116" t="n">
        <v>64325.78</v>
      </c>
      <c r="K2014" s="115" t="n">
        <f aca="false">H2014/1000</f>
        <v>74.01865</v>
      </c>
      <c r="L2014" s="117" t="n">
        <f aca="false">I2014/1000</f>
        <v>9.69287</v>
      </c>
      <c r="M2014" s="116" t="n">
        <f aca="false">J2014/1000</f>
        <v>64.32578</v>
      </c>
    </row>
    <row r="2015" customFormat="false" ht="38.25" hidden="false" customHeight="false" outlineLevel="0" collapsed="false">
      <c r="A2015" s="418" t="n">
        <v>1994</v>
      </c>
      <c r="B2015" s="418" t="n">
        <f aca="false">SUM(B2014)+1</f>
        <v>1918</v>
      </c>
      <c r="C2015" s="110" t="s">
        <v>5904</v>
      </c>
      <c r="D2015" s="427" t="s">
        <v>5878</v>
      </c>
      <c r="E2015" s="426" t="n">
        <v>1</v>
      </c>
      <c r="F2015" s="399" t="n">
        <v>39386</v>
      </c>
      <c r="G2015" s="426" t="s">
        <v>5906</v>
      </c>
      <c r="H2015" s="115" t="n">
        <v>74018.65</v>
      </c>
      <c r="I2015" s="116" t="n">
        <v>9692.87</v>
      </c>
      <c r="J2015" s="116" t="n">
        <v>64325.78</v>
      </c>
      <c r="K2015" s="115" t="n">
        <f aca="false">H2015/1000</f>
        <v>74.01865</v>
      </c>
      <c r="L2015" s="117" t="n">
        <f aca="false">I2015/1000</f>
        <v>9.69287</v>
      </c>
      <c r="M2015" s="116" t="n">
        <f aca="false">J2015/1000</f>
        <v>64.32578</v>
      </c>
    </row>
    <row r="2016" customFormat="false" ht="38.25" hidden="false" customHeight="false" outlineLevel="0" collapsed="false">
      <c r="A2016" s="418" t="n">
        <v>1995</v>
      </c>
      <c r="B2016" s="418" t="n">
        <f aca="false">SUM(B2015)+1</f>
        <v>1919</v>
      </c>
      <c r="C2016" s="110" t="s">
        <v>5907</v>
      </c>
      <c r="D2016" s="427" t="s">
        <v>5908</v>
      </c>
      <c r="E2016" s="426" t="n">
        <v>1</v>
      </c>
      <c r="F2016" s="399" t="n">
        <v>38261</v>
      </c>
      <c r="G2016" s="426" t="s">
        <v>5909</v>
      </c>
      <c r="H2016" s="115" t="n">
        <v>26400</v>
      </c>
      <c r="I2016" s="116" t="n">
        <v>13923.4</v>
      </c>
      <c r="J2016" s="116" t="n">
        <v>12476.6</v>
      </c>
      <c r="K2016" s="115" t="n">
        <f aca="false">H2016/1000</f>
        <v>26.4</v>
      </c>
      <c r="L2016" s="117" t="n">
        <f aca="false">I2016/1000</f>
        <v>13.9234</v>
      </c>
      <c r="M2016" s="116" t="n">
        <f aca="false">J2016/1000</f>
        <v>12.4766</v>
      </c>
    </row>
    <row r="2017" customFormat="false" ht="38.25" hidden="false" customHeight="false" outlineLevel="0" collapsed="false">
      <c r="A2017" s="418" t="n">
        <v>1996</v>
      </c>
      <c r="B2017" s="418" t="n">
        <f aca="false">SUM(B2016)+1</f>
        <v>1920</v>
      </c>
      <c r="C2017" s="110" t="s">
        <v>5910</v>
      </c>
      <c r="D2017" s="427" t="s">
        <v>5908</v>
      </c>
      <c r="E2017" s="426" t="n">
        <v>1</v>
      </c>
      <c r="F2017" s="399" t="n">
        <v>38261</v>
      </c>
      <c r="G2017" s="426" t="s">
        <v>5911</v>
      </c>
      <c r="H2017" s="115" t="n">
        <v>4800</v>
      </c>
      <c r="I2017" s="116" t="n">
        <v>2758.8</v>
      </c>
      <c r="J2017" s="116" t="n">
        <v>2041.2</v>
      </c>
      <c r="K2017" s="115" t="n">
        <f aca="false">H2017/1000</f>
        <v>4.8</v>
      </c>
      <c r="L2017" s="117" t="n">
        <f aca="false">I2017/1000</f>
        <v>2.7588</v>
      </c>
      <c r="M2017" s="116" t="n">
        <f aca="false">J2017/1000</f>
        <v>2.0412</v>
      </c>
    </row>
    <row r="2018" customFormat="false" ht="38.25" hidden="false" customHeight="false" outlineLevel="0" collapsed="false">
      <c r="A2018" s="418" t="n">
        <v>1997</v>
      </c>
      <c r="B2018" s="418" t="n">
        <f aca="false">SUM(B2017)+1</f>
        <v>1921</v>
      </c>
      <c r="C2018" s="110" t="s">
        <v>5912</v>
      </c>
      <c r="D2018" s="427" t="s">
        <v>5908</v>
      </c>
      <c r="E2018" s="426" t="n">
        <v>1</v>
      </c>
      <c r="F2018" s="399" t="n">
        <v>38261</v>
      </c>
      <c r="G2018" s="426" t="s">
        <v>5913</v>
      </c>
      <c r="H2018" s="115" t="n">
        <v>11250</v>
      </c>
      <c r="I2018" s="116" t="n">
        <v>6075.39</v>
      </c>
      <c r="J2018" s="116" t="n">
        <v>5174.61</v>
      </c>
      <c r="K2018" s="115" t="n">
        <f aca="false">H2018/1000</f>
        <v>11.25</v>
      </c>
      <c r="L2018" s="117" t="n">
        <f aca="false">I2018/1000</f>
        <v>6.07539</v>
      </c>
      <c r="M2018" s="116" t="n">
        <f aca="false">J2018/1000</f>
        <v>5.17461</v>
      </c>
    </row>
    <row r="2019" customFormat="false" ht="38.25" hidden="false" customHeight="false" outlineLevel="0" collapsed="false">
      <c r="A2019" s="418" t="n">
        <v>1998</v>
      </c>
      <c r="B2019" s="418" t="n">
        <f aca="false">SUM(B2018)+1</f>
        <v>1922</v>
      </c>
      <c r="C2019" s="110" t="s">
        <v>5912</v>
      </c>
      <c r="D2019" s="427" t="s">
        <v>5908</v>
      </c>
      <c r="E2019" s="426" t="n">
        <v>1</v>
      </c>
      <c r="F2019" s="399" t="n">
        <v>38261</v>
      </c>
      <c r="G2019" s="426" t="s">
        <v>5914</v>
      </c>
      <c r="H2019" s="115" t="n">
        <v>11250</v>
      </c>
      <c r="I2019" s="116" t="n">
        <v>6075.39</v>
      </c>
      <c r="J2019" s="116" t="n">
        <v>5174.61</v>
      </c>
      <c r="K2019" s="115" t="n">
        <f aca="false">H2019/1000</f>
        <v>11.25</v>
      </c>
      <c r="L2019" s="117" t="n">
        <f aca="false">I2019/1000</f>
        <v>6.07539</v>
      </c>
      <c r="M2019" s="116" t="n">
        <f aca="false">J2019/1000</f>
        <v>5.17461</v>
      </c>
    </row>
    <row r="2020" customFormat="false" ht="38.25" hidden="false" customHeight="false" outlineLevel="0" collapsed="false">
      <c r="A2020" s="418" t="n">
        <v>1999</v>
      </c>
      <c r="B2020" s="418" t="n">
        <f aca="false">SUM(B2019)+1</f>
        <v>1923</v>
      </c>
      <c r="C2020" s="110" t="s">
        <v>5912</v>
      </c>
      <c r="D2020" s="427" t="s">
        <v>5908</v>
      </c>
      <c r="E2020" s="426" t="n">
        <v>1</v>
      </c>
      <c r="F2020" s="399" t="n">
        <v>38261</v>
      </c>
      <c r="G2020" s="426" t="s">
        <v>5915</v>
      </c>
      <c r="H2020" s="115" t="n">
        <v>11968</v>
      </c>
      <c r="I2020" s="116" t="n">
        <v>6311.9</v>
      </c>
      <c r="J2020" s="116" t="n">
        <v>5656.1</v>
      </c>
      <c r="K2020" s="115" t="n">
        <f aca="false">H2020/1000</f>
        <v>11.968</v>
      </c>
      <c r="L2020" s="117" t="n">
        <f aca="false">I2020/1000</f>
        <v>6.3119</v>
      </c>
      <c r="M2020" s="116" t="n">
        <f aca="false">J2020/1000</f>
        <v>5.6561</v>
      </c>
    </row>
    <row r="2021" customFormat="false" ht="38.25" hidden="false" customHeight="false" outlineLevel="0" collapsed="false">
      <c r="A2021" s="418" t="n">
        <v>2000</v>
      </c>
      <c r="B2021" s="418" t="n">
        <f aca="false">SUM(B2020)+1</f>
        <v>1924</v>
      </c>
      <c r="C2021" s="110" t="s">
        <v>5916</v>
      </c>
      <c r="D2021" s="427" t="s">
        <v>5908</v>
      </c>
      <c r="E2021" s="426" t="n">
        <v>1</v>
      </c>
      <c r="F2021" s="399" t="n">
        <v>38261</v>
      </c>
      <c r="G2021" s="426" t="s">
        <v>5917</v>
      </c>
      <c r="H2021" s="115" t="n">
        <v>104430</v>
      </c>
      <c r="I2021" s="116" t="n">
        <v>104430</v>
      </c>
      <c r="J2021" s="116" t="n">
        <v>0</v>
      </c>
      <c r="K2021" s="115" t="n">
        <f aca="false">H2021/1000</f>
        <v>104.43</v>
      </c>
      <c r="L2021" s="117" t="n">
        <f aca="false">I2021/1000</f>
        <v>104.43</v>
      </c>
      <c r="M2021" s="116" t="n">
        <f aca="false">J2021/1000</f>
        <v>0</v>
      </c>
    </row>
    <row r="2022" customFormat="false" ht="25.5" hidden="false" customHeight="false" outlineLevel="0" collapsed="false">
      <c r="A2022" s="418" t="n">
        <v>2001</v>
      </c>
      <c r="B2022" s="418" t="n">
        <f aca="false">SUM(B2021)+1</f>
        <v>1925</v>
      </c>
      <c r="C2022" s="110" t="s">
        <v>5918</v>
      </c>
      <c r="D2022" s="427" t="s">
        <v>5919</v>
      </c>
      <c r="E2022" s="426" t="n">
        <v>1</v>
      </c>
      <c r="F2022" s="382" t="n">
        <v>32843</v>
      </c>
      <c r="G2022" s="426" t="s">
        <v>5920</v>
      </c>
      <c r="H2022" s="115" t="n">
        <v>18800</v>
      </c>
      <c r="I2022" s="116" t="n">
        <v>11947.33</v>
      </c>
      <c r="J2022" s="116" t="n">
        <v>6852.67</v>
      </c>
      <c r="K2022" s="115" t="n">
        <f aca="false">H2022/1000</f>
        <v>18.8</v>
      </c>
      <c r="L2022" s="117" t="n">
        <f aca="false">I2022/1000</f>
        <v>11.94733</v>
      </c>
      <c r="M2022" s="116" t="n">
        <f aca="false">J2022/1000</f>
        <v>6.85267</v>
      </c>
    </row>
    <row r="2023" customFormat="false" ht="38.25" hidden="false" customHeight="false" outlineLevel="0" collapsed="false">
      <c r="A2023" s="418" t="n">
        <v>2002</v>
      </c>
      <c r="B2023" s="418" t="n">
        <f aca="false">SUM(B2022)+1</f>
        <v>1926</v>
      </c>
      <c r="C2023" s="110" t="s">
        <v>5921</v>
      </c>
      <c r="D2023" s="427" t="s">
        <v>4876</v>
      </c>
      <c r="E2023" s="426" t="n">
        <v>1</v>
      </c>
      <c r="F2023" s="399" t="n">
        <v>38261</v>
      </c>
      <c r="G2023" s="426" t="s">
        <v>5922</v>
      </c>
      <c r="H2023" s="115" t="n">
        <v>37620</v>
      </c>
      <c r="I2023" s="116" t="n">
        <v>27410.35</v>
      </c>
      <c r="J2023" s="116" t="n">
        <v>10209.65</v>
      </c>
      <c r="K2023" s="115" t="n">
        <f aca="false">H2023/1000</f>
        <v>37.62</v>
      </c>
      <c r="L2023" s="117" t="n">
        <f aca="false">I2023/1000</f>
        <v>27.41035</v>
      </c>
      <c r="M2023" s="116" t="n">
        <f aca="false">J2023/1000</f>
        <v>10.20965</v>
      </c>
    </row>
    <row r="2024" customFormat="false" ht="38.25" hidden="false" customHeight="false" outlineLevel="0" collapsed="false">
      <c r="A2024" s="418" t="n">
        <v>2003</v>
      </c>
      <c r="B2024" s="418" t="n">
        <f aca="false">SUM(B2023)+1</f>
        <v>1927</v>
      </c>
      <c r="C2024" s="110" t="s">
        <v>5921</v>
      </c>
      <c r="D2024" s="427" t="s">
        <v>4876</v>
      </c>
      <c r="E2024" s="426" t="n">
        <v>1</v>
      </c>
      <c r="F2024" s="399" t="n">
        <v>38261</v>
      </c>
      <c r="G2024" s="426" t="s">
        <v>5923</v>
      </c>
      <c r="H2024" s="115" t="n">
        <v>37620</v>
      </c>
      <c r="I2024" s="116" t="n">
        <v>27410.35</v>
      </c>
      <c r="J2024" s="116" t="n">
        <v>10209.65</v>
      </c>
      <c r="K2024" s="115" t="n">
        <f aca="false">H2024/1000</f>
        <v>37.62</v>
      </c>
      <c r="L2024" s="117" t="n">
        <f aca="false">I2024/1000</f>
        <v>27.41035</v>
      </c>
      <c r="M2024" s="116" t="n">
        <f aca="false">J2024/1000</f>
        <v>10.20965</v>
      </c>
    </row>
    <row r="2025" customFormat="false" ht="25.5" hidden="false" customHeight="false" outlineLevel="0" collapsed="false">
      <c r="A2025" s="418" t="n">
        <v>2004</v>
      </c>
      <c r="B2025" s="418" t="n">
        <f aca="false">SUM(B2024)+1</f>
        <v>1928</v>
      </c>
      <c r="C2025" s="110" t="s">
        <v>5924</v>
      </c>
      <c r="D2025" s="427" t="s">
        <v>5390</v>
      </c>
      <c r="E2025" s="426" t="n">
        <v>1</v>
      </c>
      <c r="F2025" s="382" t="n">
        <v>32874</v>
      </c>
      <c r="G2025" s="426" t="s">
        <v>5925</v>
      </c>
      <c r="H2025" s="115" t="n">
        <v>4200</v>
      </c>
      <c r="I2025" s="116" t="n">
        <v>4200</v>
      </c>
      <c r="J2025" s="116" t="n">
        <v>0</v>
      </c>
      <c r="K2025" s="115" t="n">
        <f aca="false">H2025/1000</f>
        <v>4.2</v>
      </c>
      <c r="L2025" s="117" t="n">
        <f aca="false">I2025/1000</f>
        <v>4.2</v>
      </c>
      <c r="M2025" s="116" t="n">
        <f aca="false">J2025/1000</f>
        <v>0</v>
      </c>
    </row>
    <row r="2026" customFormat="false" ht="25.5" hidden="false" customHeight="false" outlineLevel="0" collapsed="false">
      <c r="A2026" s="418" t="n">
        <v>2005</v>
      </c>
      <c r="B2026" s="418" t="n">
        <f aca="false">SUM(B2025)+1</f>
        <v>1929</v>
      </c>
      <c r="C2026" s="110" t="s">
        <v>5924</v>
      </c>
      <c r="D2026" s="427" t="s">
        <v>5390</v>
      </c>
      <c r="E2026" s="426" t="n">
        <v>1</v>
      </c>
      <c r="F2026" s="382" t="n">
        <v>32874</v>
      </c>
      <c r="G2026" s="426" t="s">
        <v>5926</v>
      </c>
      <c r="H2026" s="115" t="n">
        <v>4200</v>
      </c>
      <c r="I2026" s="116" t="n">
        <v>4200</v>
      </c>
      <c r="J2026" s="116" t="n">
        <v>0</v>
      </c>
      <c r="K2026" s="115" t="n">
        <f aca="false">H2026/1000</f>
        <v>4.2</v>
      </c>
      <c r="L2026" s="117" t="n">
        <f aca="false">I2026/1000</f>
        <v>4.2</v>
      </c>
      <c r="M2026" s="116" t="n">
        <f aca="false">J2026/1000</f>
        <v>0</v>
      </c>
    </row>
    <row r="2027" customFormat="false" ht="25.5" hidden="false" customHeight="false" outlineLevel="0" collapsed="false">
      <c r="A2027" s="418" t="n">
        <v>2006</v>
      </c>
      <c r="B2027" s="418" t="n">
        <f aca="false">SUM(B2026)+1</f>
        <v>1930</v>
      </c>
      <c r="C2027" s="110" t="s">
        <v>5927</v>
      </c>
      <c r="D2027" s="427" t="s">
        <v>5928</v>
      </c>
      <c r="E2027" s="426" t="n">
        <v>1</v>
      </c>
      <c r="F2027" s="382" t="n">
        <v>34060</v>
      </c>
      <c r="G2027" s="426" t="s">
        <v>5929</v>
      </c>
      <c r="H2027" s="115" t="n">
        <v>18000</v>
      </c>
      <c r="I2027" s="116" t="n">
        <v>15840</v>
      </c>
      <c r="J2027" s="116" t="n">
        <v>2160</v>
      </c>
      <c r="K2027" s="115" t="n">
        <f aca="false">H2027/1000</f>
        <v>18</v>
      </c>
      <c r="L2027" s="117" t="n">
        <f aca="false">I2027/1000</f>
        <v>15.84</v>
      </c>
      <c r="M2027" s="116" t="n">
        <f aca="false">J2027/1000</f>
        <v>2.16</v>
      </c>
    </row>
    <row r="2028" customFormat="false" ht="25.5" hidden="false" customHeight="false" outlineLevel="0" collapsed="false">
      <c r="A2028" s="418" t="n">
        <v>2007</v>
      </c>
      <c r="B2028" s="418" t="n">
        <f aca="false">SUM(B2027)+1</f>
        <v>1931</v>
      </c>
      <c r="C2028" s="110" t="s">
        <v>5930</v>
      </c>
      <c r="D2028" s="427" t="s">
        <v>5931</v>
      </c>
      <c r="E2028" s="426" t="n">
        <v>1</v>
      </c>
      <c r="F2028" s="382" t="n">
        <v>30682</v>
      </c>
      <c r="G2028" s="426" t="s">
        <v>5932</v>
      </c>
      <c r="H2028" s="115" t="n">
        <v>2341.18</v>
      </c>
      <c r="I2028" s="116" t="n">
        <v>2079.09</v>
      </c>
      <c r="J2028" s="116" t="n">
        <v>262.09</v>
      </c>
      <c r="K2028" s="115" t="n">
        <f aca="false">H2028/1000</f>
        <v>2.34118</v>
      </c>
      <c r="L2028" s="117" t="n">
        <f aca="false">I2028/1000</f>
        <v>2.07909</v>
      </c>
      <c r="M2028" s="116" t="n">
        <f aca="false">J2028/1000</f>
        <v>0.26209</v>
      </c>
    </row>
    <row r="2029" customFormat="false" ht="38.25" hidden="false" customHeight="false" outlineLevel="0" collapsed="false">
      <c r="A2029" s="418" t="n">
        <v>2008</v>
      </c>
      <c r="B2029" s="418" t="n">
        <f aca="false">SUM(B2028)+1</f>
        <v>1932</v>
      </c>
      <c r="C2029" s="110" t="s">
        <v>5933</v>
      </c>
      <c r="D2029" s="427" t="s">
        <v>5934</v>
      </c>
      <c r="E2029" s="426" t="n">
        <v>1</v>
      </c>
      <c r="F2029" s="382" t="n">
        <v>25204</v>
      </c>
      <c r="G2029" s="426" t="s">
        <v>5935</v>
      </c>
      <c r="H2029" s="115" t="n">
        <v>3090.23</v>
      </c>
      <c r="I2029" s="116" t="n">
        <v>3090.23</v>
      </c>
      <c r="J2029" s="116" t="n">
        <v>0</v>
      </c>
      <c r="K2029" s="115" t="n">
        <f aca="false">H2029/1000</f>
        <v>3.09023</v>
      </c>
      <c r="L2029" s="117" t="n">
        <f aca="false">I2029/1000</f>
        <v>3.09023</v>
      </c>
      <c r="M2029" s="116" t="n">
        <f aca="false">J2029/1000</f>
        <v>0</v>
      </c>
    </row>
    <row r="2030" customFormat="false" ht="38.25" hidden="false" customHeight="false" outlineLevel="0" collapsed="false">
      <c r="A2030" s="418" t="n">
        <v>2009</v>
      </c>
      <c r="B2030" s="418" t="n">
        <f aca="false">SUM(B2029)+1</f>
        <v>1933</v>
      </c>
      <c r="C2030" s="110" t="s">
        <v>5933</v>
      </c>
      <c r="D2030" s="427" t="s">
        <v>5934</v>
      </c>
      <c r="E2030" s="426" t="n">
        <v>1</v>
      </c>
      <c r="F2030" s="382" t="n">
        <v>25204</v>
      </c>
      <c r="G2030" s="426" t="s">
        <v>5936</v>
      </c>
      <c r="H2030" s="115" t="n">
        <v>3090.22</v>
      </c>
      <c r="I2030" s="116" t="n">
        <v>3090.22</v>
      </c>
      <c r="J2030" s="116" t="n">
        <v>0</v>
      </c>
      <c r="K2030" s="115" t="n">
        <f aca="false">H2030/1000</f>
        <v>3.09022</v>
      </c>
      <c r="L2030" s="117" t="n">
        <f aca="false">I2030/1000</f>
        <v>3.09022</v>
      </c>
      <c r="M2030" s="116" t="n">
        <f aca="false">J2030/1000</f>
        <v>0</v>
      </c>
    </row>
    <row r="2031" customFormat="false" ht="38.25" hidden="false" customHeight="false" outlineLevel="0" collapsed="false">
      <c r="A2031" s="418" t="n">
        <v>2010</v>
      </c>
      <c r="B2031" s="418" t="n">
        <f aca="false">SUM(B2030)+1</f>
        <v>1934</v>
      </c>
      <c r="C2031" s="110" t="s">
        <v>5933</v>
      </c>
      <c r="D2031" s="427" t="s">
        <v>5934</v>
      </c>
      <c r="E2031" s="426" t="n">
        <v>1</v>
      </c>
      <c r="F2031" s="382" t="n">
        <v>25204</v>
      </c>
      <c r="G2031" s="426" t="s">
        <v>5937</v>
      </c>
      <c r="H2031" s="115" t="n">
        <v>3090.23</v>
      </c>
      <c r="I2031" s="116" t="n">
        <v>3090.23</v>
      </c>
      <c r="J2031" s="116" t="n">
        <v>0</v>
      </c>
      <c r="K2031" s="115" t="n">
        <f aca="false">H2031/1000</f>
        <v>3.09023</v>
      </c>
      <c r="L2031" s="117" t="n">
        <f aca="false">I2031/1000</f>
        <v>3.09023</v>
      </c>
      <c r="M2031" s="116" t="n">
        <f aca="false">J2031/1000</f>
        <v>0</v>
      </c>
    </row>
    <row r="2032" customFormat="false" ht="25.5" hidden="false" customHeight="false" outlineLevel="0" collapsed="false">
      <c r="A2032" s="418" t="n">
        <v>2011</v>
      </c>
      <c r="B2032" s="418" t="n">
        <f aca="false">SUM(B2031)+1</f>
        <v>1935</v>
      </c>
      <c r="C2032" s="110" t="s">
        <v>5930</v>
      </c>
      <c r="D2032" s="427" t="s">
        <v>5938</v>
      </c>
      <c r="E2032" s="426" t="n">
        <v>1</v>
      </c>
      <c r="F2032" s="382" t="n">
        <v>30682</v>
      </c>
      <c r="G2032" s="426" t="s">
        <v>5939</v>
      </c>
      <c r="H2032" s="115" t="n">
        <v>2341.17</v>
      </c>
      <c r="I2032" s="116" t="n">
        <v>2079.08</v>
      </c>
      <c r="J2032" s="116" t="n">
        <v>262.09</v>
      </c>
      <c r="K2032" s="115" t="n">
        <f aca="false">H2032/1000</f>
        <v>2.34117</v>
      </c>
      <c r="L2032" s="117" t="n">
        <f aca="false">I2032/1000</f>
        <v>2.07908</v>
      </c>
      <c r="M2032" s="116" t="n">
        <f aca="false">J2032/1000</f>
        <v>0.26209</v>
      </c>
    </row>
    <row r="2033" customFormat="false" ht="25.5" hidden="false" customHeight="false" outlineLevel="0" collapsed="false">
      <c r="A2033" s="418" t="n">
        <v>2012</v>
      </c>
      <c r="B2033" s="418" t="n">
        <f aca="false">SUM(B2032)+1</f>
        <v>1936</v>
      </c>
      <c r="C2033" s="110" t="s">
        <v>5930</v>
      </c>
      <c r="D2033" s="427" t="s">
        <v>5940</v>
      </c>
      <c r="E2033" s="426" t="n">
        <v>1</v>
      </c>
      <c r="F2033" s="382" t="n">
        <v>30682</v>
      </c>
      <c r="G2033" s="426" t="s">
        <v>5941</v>
      </c>
      <c r="H2033" s="115" t="n">
        <v>2341.18</v>
      </c>
      <c r="I2033" s="116" t="n">
        <v>2079.09</v>
      </c>
      <c r="J2033" s="116" t="n">
        <v>262.09</v>
      </c>
      <c r="K2033" s="115" t="n">
        <f aca="false">H2033/1000</f>
        <v>2.34118</v>
      </c>
      <c r="L2033" s="117" t="n">
        <f aca="false">I2033/1000</f>
        <v>2.07909</v>
      </c>
      <c r="M2033" s="116" t="n">
        <f aca="false">J2033/1000</f>
        <v>0.26209</v>
      </c>
    </row>
    <row r="2034" customFormat="false" ht="38.25" hidden="false" customHeight="false" outlineLevel="0" collapsed="false">
      <c r="A2034" s="418" t="n">
        <v>2013</v>
      </c>
      <c r="B2034" s="418" t="n">
        <f aca="false">SUM(B2033)+1</f>
        <v>1937</v>
      </c>
      <c r="C2034" s="110" t="s">
        <v>5933</v>
      </c>
      <c r="D2034" s="427" t="s">
        <v>5934</v>
      </c>
      <c r="E2034" s="426" t="n">
        <v>1</v>
      </c>
      <c r="F2034" s="382" t="n">
        <v>25204</v>
      </c>
      <c r="G2034" s="426" t="s">
        <v>5942</v>
      </c>
      <c r="H2034" s="115" t="n">
        <v>3090.23</v>
      </c>
      <c r="I2034" s="116" t="n">
        <v>3090.23</v>
      </c>
      <c r="J2034" s="116" t="n">
        <v>0</v>
      </c>
      <c r="K2034" s="115" t="n">
        <f aca="false">H2034/1000</f>
        <v>3.09023</v>
      </c>
      <c r="L2034" s="117" t="n">
        <f aca="false">I2034/1000</f>
        <v>3.09023</v>
      </c>
      <c r="M2034" s="116" t="n">
        <f aca="false">J2034/1000</f>
        <v>0</v>
      </c>
    </row>
    <row r="2035" customFormat="false" ht="38.25" hidden="false" customHeight="false" outlineLevel="0" collapsed="false">
      <c r="A2035" s="418" t="n">
        <v>2014</v>
      </c>
      <c r="B2035" s="418" t="n">
        <f aca="false">SUM(B2034)+1</f>
        <v>1938</v>
      </c>
      <c r="C2035" s="110" t="s">
        <v>5933</v>
      </c>
      <c r="D2035" s="427" t="s">
        <v>5934</v>
      </c>
      <c r="E2035" s="426" t="n">
        <v>1</v>
      </c>
      <c r="F2035" s="382" t="n">
        <v>25204</v>
      </c>
      <c r="G2035" s="426" t="s">
        <v>5943</v>
      </c>
      <c r="H2035" s="115" t="n">
        <v>3090.23</v>
      </c>
      <c r="I2035" s="116" t="n">
        <v>3090.23</v>
      </c>
      <c r="J2035" s="116" t="n">
        <v>0</v>
      </c>
      <c r="K2035" s="115" t="n">
        <f aca="false">H2035/1000</f>
        <v>3.09023</v>
      </c>
      <c r="L2035" s="117" t="n">
        <f aca="false">I2035/1000</f>
        <v>3.09023</v>
      </c>
      <c r="M2035" s="116" t="n">
        <f aca="false">J2035/1000</f>
        <v>0</v>
      </c>
    </row>
    <row r="2036" customFormat="false" ht="25.5" hidden="false" customHeight="false" outlineLevel="0" collapsed="false">
      <c r="A2036" s="418" t="n">
        <v>2015</v>
      </c>
      <c r="B2036" s="418" t="n">
        <f aca="false">SUM(B2035)+1</f>
        <v>1939</v>
      </c>
      <c r="C2036" s="110" t="s">
        <v>5930</v>
      </c>
      <c r="D2036" s="427" t="s">
        <v>5938</v>
      </c>
      <c r="E2036" s="426" t="n">
        <v>1</v>
      </c>
      <c r="F2036" s="382" t="n">
        <v>30682</v>
      </c>
      <c r="G2036" s="426" t="s">
        <v>5944</v>
      </c>
      <c r="H2036" s="115" t="n">
        <v>2341.18</v>
      </c>
      <c r="I2036" s="116" t="n">
        <v>2079.09</v>
      </c>
      <c r="J2036" s="116" t="n">
        <v>262.09</v>
      </c>
      <c r="K2036" s="115" t="n">
        <f aca="false">H2036/1000</f>
        <v>2.34118</v>
      </c>
      <c r="L2036" s="117" t="n">
        <f aca="false">I2036/1000</f>
        <v>2.07909</v>
      </c>
      <c r="M2036" s="116" t="n">
        <f aca="false">J2036/1000</f>
        <v>0.26209</v>
      </c>
    </row>
    <row r="2037" customFormat="false" ht="25.5" hidden="false" customHeight="false" outlineLevel="0" collapsed="false">
      <c r="A2037" s="418" t="n">
        <v>2016</v>
      </c>
      <c r="B2037" s="418" t="n">
        <f aca="false">SUM(B2036)+1</f>
        <v>1940</v>
      </c>
      <c r="C2037" s="110" t="s">
        <v>5930</v>
      </c>
      <c r="D2037" s="427" t="s">
        <v>5938</v>
      </c>
      <c r="E2037" s="426" t="n">
        <v>1</v>
      </c>
      <c r="F2037" s="382" t="n">
        <v>30682</v>
      </c>
      <c r="G2037" s="426" t="s">
        <v>5945</v>
      </c>
      <c r="H2037" s="115" t="n">
        <v>2341.17</v>
      </c>
      <c r="I2037" s="116" t="n">
        <v>2079.08</v>
      </c>
      <c r="J2037" s="116" t="n">
        <v>262.09</v>
      </c>
      <c r="K2037" s="115" t="n">
        <f aca="false">H2037/1000</f>
        <v>2.34117</v>
      </c>
      <c r="L2037" s="117" t="n">
        <f aca="false">I2037/1000</f>
        <v>2.07908</v>
      </c>
      <c r="M2037" s="116" t="n">
        <f aca="false">J2037/1000</f>
        <v>0.26209</v>
      </c>
    </row>
    <row r="2038" customFormat="false" ht="25.5" hidden="false" customHeight="false" outlineLevel="0" collapsed="false">
      <c r="A2038" s="418" t="n">
        <v>2017</v>
      </c>
      <c r="B2038" s="418" t="n">
        <f aca="false">SUM(B2037)+1</f>
        <v>1941</v>
      </c>
      <c r="C2038" s="110" t="s">
        <v>5930</v>
      </c>
      <c r="D2038" s="427" t="s">
        <v>5938</v>
      </c>
      <c r="E2038" s="426" t="n">
        <v>1</v>
      </c>
      <c r="F2038" s="382" t="n">
        <v>30682</v>
      </c>
      <c r="G2038" s="426" t="s">
        <v>5946</v>
      </c>
      <c r="H2038" s="115" t="n">
        <v>2341.18</v>
      </c>
      <c r="I2038" s="116" t="n">
        <v>2079.09</v>
      </c>
      <c r="J2038" s="116" t="n">
        <v>262.09</v>
      </c>
      <c r="K2038" s="115" t="n">
        <f aca="false">H2038/1000</f>
        <v>2.34118</v>
      </c>
      <c r="L2038" s="117" t="n">
        <f aca="false">I2038/1000</f>
        <v>2.07909</v>
      </c>
      <c r="M2038" s="116" t="n">
        <f aca="false">J2038/1000</f>
        <v>0.26209</v>
      </c>
    </row>
    <row r="2039" customFormat="false" ht="38.25" hidden="false" customHeight="false" outlineLevel="0" collapsed="false">
      <c r="A2039" s="418" t="n">
        <v>2018</v>
      </c>
      <c r="B2039" s="418" t="n">
        <f aca="false">SUM(B2038)+1</f>
        <v>1942</v>
      </c>
      <c r="C2039" s="110" t="s">
        <v>5933</v>
      </c>
      <c r="D2039" s="427" t="s">
        <v>5934</v>
      </c>
      <c r="E2039" s="426" t="n">
        <v>1</v>
      </c>
      <c r="F2039" s="382" t="n">
        <v>25204</v>
      </c>
      <c r="G2039" s="426" t="s">
        <v>5947</v>
      </c>
      <c r="H2039" s="115" t="n">
        <v>3090.23</v>
      </c>
      <c r="I2039" s="116" t="n">
        <v>3090.23</v>
      </c>
      <c r="J2039" s="116" t="n">
        <v>0</v>
      </c>
      <c r="K2039" s="115" t="n">
        <f aca="false">H2039/1000</f>
        <v>3.09023</v>
      </c>
      <c r="L2039" s="117" t="n">
        <f aca="false">I2039/1000</f>
        <v>3.09023</v>
      </c>
      <c r="M2039" s="116" t="n">
        <f aca="false">J2039/1000</f>
        <v>0</v>
      </c>
    </row>
    <row r="2040" customFormat="false" ht="25.5" hidden="false" customHeight="false" outlineLevel="0" collapsed="false">
      <c r="A2040" s="418" t="n">
        <v>2019</v>
      </c>
      <c r="B2040" s="418" t="n">
        <f aca="false">SUM(B2039)+1</f>
        <v>1943</v>
      </c>
      <c r="C2040" s="110" t="s">
        <v>5930</v>
      </c>
      <c r="D2040" s="427" t="s">
        <v>5938</v>
      </c>
      <c r="E2040" s="426" t="n">
        <v>1</v>
      </c>
      <c r="F2040" s="382" t="n">
        <v>30682</v>
      </c>
      <c r="G2040" s="426" t="s">
        <v>5948</v>
      </c>
      <c r="H2040" s="115" t="n">
        <v>2341.17</v>
      </c>
      <c r="I2040" s="116" t="n">
        <v>2079.08</v>
      </c>
      <c r="J2040" s="116" t="n">
        <v>262.09</v>
      </c>
      <c r="K2040" s="115" t="n">
        <f aca="false">H2040/1000</f>
        <v>2.34117</v>
      </c>
      <c r="L2040" s="117" t="n">
        <f aca="false">I2040/1000</f>
        <v>2.07908</v>
      </c>
      <c r="M2040" s="116" t="n">
        <f aca="false">J2040/1000</f>
        <v>0.26209</v>
      </c>
    </row>
    <row r="2041" customFormat="false" ht="25.5" hidden="false" customHeight="false" outlineLevel="0" collapsed="false">
      <c r="A2041" s="418" t="n">
        <v>2020</v>
      </c>
      <c r="B2041" s="418" t="n">
        <f aca="false">SUM(B2040)+1</f>
        <v>1944</v>
      </c>
      <c r="C2041" s="110" t="s">
        <v>5930</v>
      </c>
      <c r="D2041" s="427" t="s">
        <v>5949</v>
      </c>
      <c r="E2041" s="426" t="n">
        <v>1</v>
      </c>
      <c r="F2041" s="382" t="n">
        <v>30682</v>
      </c>
      <c r="G2041" s="426" t="s">
        <v>5950</v>
      </c>
      <c r="H2041" s="115" t="n">
        <v>2341.17</v>
      </c>
      <c r="I2041" s="116" t="n">
        <v>2079.08</v>
      </c>
      <c r="J2041" s="116" t="n">
        <v>262.09</v>
      </c>
      <c r="K2041" s="115" t="n">
        <f aca="false">H2041/1000</f>
        <v>2.34117</v>
      </c>
      <c r="L2041" s="117" t="n">
        <f aca="false">I2041/1000</f>
        <v>2.07908</v>
      </c>
      <c r="M2041" s="116" t="n">
        <f aca="false">J2041/1000</f>
        <v>0.26209</v>
      </c>
    </row>
    <row r="2042" customFormat="false" ht="38.25" hidden="false" customHeight="false" outlineLevel="0" collapsed="false">
      <c r="A2042" s="418" t="n">
        <v>2021</v>
      </c>
      <c r="B2042" s="418" t="n">
        <f aca="false">SUM(B2041)+1</f>
        <v>1945</v>
      </c>
      <c r="C2042" s="110" t="s">
        <v>5933</v>
      </c>
      <c r="D2042" s="427" t="s">
        <v>5934</v>
      </c>
      <c r="E2042" s="426" t="n">
        <v>1</v>
      </c>
      <c r="F2042" s="382" t="n">
        <v>25204</v>
      </c>
      <c r="G2042" s="426" t="s">
        <v>5951</v>
      </c>
      <c r="H2042" s="115" t="n">
        <v>3090.23</v>
      </c>
      <c r="I2042" s="116" t="n">
        <v>3090.23</v>
      </c>
      <c r="J2042" s="116" t="n">
        <v>0</v>
      </c>
      <c r="K2042" s="115" t="n">
        <f aca="false">H2042/1000</f>
        <v>3.09023</v>
      </c>
      <c r="L2042" s="117" t="n">
        <f aca="false">I2042/1000</f>
        <v>3.09023</v>
      </c>
      <c r="M2042" s="116" t="n">
        <f aca="false">J2042/1000</f>
        <v>0</v>
      </c>
    </row>
    <row r="2043" customFormat="false" ht="38.25" hidden="false" customHeight="false" outlineLevel="0" collapsed="false">
      <c r="A2043" s="418" t="n">
        <v>2022</v>
      </c>
      <c r="B2043" s="418" t="n">
        <f aca="false">SUM(B2042)+1</f>
        <v>1946</v>
      </c>
      <c r="C2043" s="110" t="s">
        <v>5952</v>
      </c>
      <c r="D2043" s="427" t="s">
        <v>5934</v>
      </c>
      <c r="E2043" s="426" t="n">
        <v>1</v>
      </c>
      <c r="F2043" s="382" t="n">
        <v>25204</v>
      </c>
      <c r="G2043" s="426" t="s">
        <v>5953</v>
      </c>
      <c r="H2043" s="115" t="n">
        <v>3312.43</v>
      </c>
      <c r="I2043" s="116" t="n">
        <v>3312.43</v>
      </c>
      <c r="J2043" s="116" t="n">
        <v>0</v>
      </c>
      <c r="K2043" s="115" t="n">
        <f aca="false">H2043/1000</f>
        <v>3.31243</v>
      </c>
      <c r="L2043" s="117" t="n">
        <f aca="false">I2043/1000</f>
        <v>3.31243</v>
      </c>
      <c r="M2043" s="116" t="n">
        <f aca="false">J2043/1000</f>
        <v>0</v>
      </c>
    </row>
    <row r="2044" customFormat="false" ht="38.25" hidden="false" customHeight="false" outlineLevel="0" collapsed="false">
      <c r="A2044" s="418" t="n">
        <v>2023</v>
      </c>
      <c r="B2044" s="418" t="n">
        <f aca="false">SUM(B2043)+1</f>
        <v>1947</v>
      </c>
      <c r="C2044" s="110" t="s">
        <v>5954</v>
      </c>
      <c r="D2044" s="427" t="s">
        <v>5955</v>
      </c>
      <c r="E2044" s="426" t="n">
        <v>1</v>
      </c>
      <c r="F2044" s="382" t="n">
        <v>29587</v>
      </c>
      <c r="G2044" s="426" t="s">
        <v>5956</v>
      </c>
      <c r="H2044" s="115" t="n">
        <v>1100</v>
      </c>
      <c r="I2044" s="116" t="n">
        <v>1100</v>
      </c>
      <c r="J2044" s="116" t="n">
        <v>0</v>
      </c>
      <c r="K2044" s="115" t="n">
        <f aca="false">H2044/1000</f>
        <v>1.1</v>
      </c>
      <c r="L2044" s="117" t="n">
        <f aca="false">I2044/1000</f>
        <v>1.1</v>
      </c>
      <c r="M2044" s="116" t="n">
        <f aca="false">J2044/1000</f>
        <v>0</v>
      </c>
    </row>
    <row r="2045" customFormat="false" ht="38.25" hidden="false" customHeight="false" outlineLevel="0" collapsed="false">
      <c r="A2045" s="418" t="n">
        <v>2024</v>
      </c>
      <c r="B2045" s="418" t="n">
        <f aca="false">SUM(B2044)+1</f>
        <v>1948</v>
      </c>
      <c r="C2045" s="110" t="s">
        <v>5954</v>
      </c>
      <c r="D2045" s="427" t="s">
        <v>5955</v>
      </c>
      <c r="E2045" s="426" t="n">
        <v>1</v>
      </c>
      <c r="F2045" s="382" t="n">
        <v>29587</v>
      </c>
      <c r="G2045" s="426" t="s">
        <v>5957</v>
      </c>
      <c r="H2045" s="115" t="n">
        <v>1100</v>
      </c>
      <c r="I2045" s="116" t="n">
        <v>1100</v>
      </c>
      <c r="J2045" s="116" t="n">
        <v>0</v>
      </c>
      <c r="K2045" s="115" t="n">
        <f aca="false">H2045/1000</f>
        <v>1.1</v>
      </c>
      <c r="L2045" s="117" t="n">
        <f aca="false">I2045/1000</f>
        <v>1.1</v>
      </c>
      <c r="M2045" s="116" t="n">
        <f aca="false">J2045/1000</f>
        <v>0</v>
      </c>
    </row>
    <row r="2046" customFormat="false" ht="38.25" hidden="false" customHeight="false" outlineLevel="0" collapsed="false">
      <c r="A2046" s="418" t="n">
        <v>2025</v>
      </c>
      <c r="B2046" s="418" t="n">
        <f aca="false">SUM(B2045)+1</f>
        <v>1949</v>
      </c>
      <c r="C2046" s="110" t="s">
        <v>5958</v>
      </c>
      <c r="D2046" s="427" t="s">
        <v>5959</v>
      </c>
      <c r="E2046" s="426" t="n">
        <v>1</v>
      </c>
      <c r="F2046" s="113" t="n">
        <v>39446</v>
      </c>
      <c r="G2046" s="426" t="s">
        <v>5960</v>
      </c>
      <c r="H2046" s="115" t="n">
        <v>290803.84</v>
      </c>
      <c r="I2046" s="116" t="n">
        <v>21810.33</v>
      </c>
      <c r="J2046" s="116" t="n">
        <v>268993.51</v>
      </c>
      <c r="K2046" s="115" t="n">
        <f aca="false">H2046/1000</f>
        <v>290.80384</v>
      </c>
      <c r="L2046" s="117" t="n">
        <f aca="false">I2046/1000</f>
        <v>21.81033</v>
      </c>
      <c r="M2046" s="116" t="n">
        <f aca="false">J2046/1000</f>
        <v>268.99351</v>
      </c>
    </row>
    <row r="2047" customFormat="false" ht="38.25" hidden="false" customHeight="false" outlineLevel="0" collapsed="false">
      <c r="A2047" s="418" t="n">
        <v>2026</v>
      </c>
      <c r="B2047" s="418" t="n">
        <f aca="false">SUM(B2046)+1</f>
        <v>1950</v>
      </c>
      <c r="C2047" s="110" t="s">
        <v>5961</v>
      </c>
      <c r="D2047" s="427" t="s">
        <v>5934</v>
      </c>
      <c r="E2047" s="426" t="n">
        <v>1</v>
      </c>
      <c r="F2047" s="382" t="n">
        <v>35551</v>
      </c>
      <c r="G2047" s="426" t="s">
        <v>5962</v>
      </c>
      <c r="H2047" s="115" t="n">
        <v>19166.67</v>
      </c>
      <c r="I2047" s="116" t="n">
        <v>19166.67</v>
      </c>
      <c r="J2047" s="116" t="n">
        <v>0</v>
      </c>
      <c r="K2047" s="115" t="n">
        <f aca="false">H2047/1000</f>
        <v>19.16667</v>
      </c>
      <c r="L2047" s="117" t="n">
        <f aca="false">I2047/1000</f>
        <v>19.16667</v>
      </c>
      <c r="M2047" s="116" t="n">
        <f aca="false">J2047/1000</f>
        <v>0</v>
      </c>
    </row>
    <row r="2048" customFormat="false" ht="38.25" hidden="false" customHeight="false" outlineLevel="0" collapsed="false">
      <c r="A2048" s="418" t="n">
        <v>2027</v>
      </c>
      <c r="B2048" s="418" t="n">
        <f aca="false">SUM(B2047)+1</f>
        <v>1951</v>
      </c>
      <c r="C2048" s="110" t="s">
        <v>5963</v>
      </c>
      <c r="D2048" s="427" t="s">
        <v>5964</v>
      </c>
      <c r="E2048" s="426" t="n">
        <v>1</v>
      </c>
      <c r="F2048" s="382" t="n">
        <v>34335</v>
      </c>
      <c r="G2048" s="426" t="s">
        <v>5965</v>
      </c>
      <c r="H2048" s="115" t="n">
        <v>10394.38</v>
      </c>
      <c r="I2048" s="116" t="n">
        <v>10394.38</v>
      </c>
      <c r="J2048" s="116" t="n">
        <v>0</v>
      </c>
      <c r="K2048" s="115" t="n">
        <f aca="false">H2048/1000</f>
        <v>10.39438</v>
      </c>
      <c r="L2048" s="117" t="n">
        <f aca="false">I2048/1000</f>
        <v>10.39438</v>
      </c>
      <c r="M2048" s="116" t="n">
        <f aca="false">J2048/1000</f>
        <v>0</v>
      </c>
    </row>
    <row r="2049" customFormat="false" ht="38.25" hidden="false" customHeight="false" outlineLevel="0" collapsed="false">
      <c r="A2049" s="418" t="n">
        <v>2028</v>
      </c>
      <c r="B2049" s="418" t="n">
        <f aca="false">SUM(B2048)+1</f>
        <v>1952</v>
      </c>
      <c r="C2049" s="110" t="s">
        <v>5961</v>
      </c>
      <c r="D2049" s="427" t="s">
        <v>5934</v>
      </c>
      <c r="E2049" s="426" t="n">
        <v>1</v>
      </c>
      <c r="F2049" s="382" t="n">
        <v>35551</v>
      </c>
      <c r="G2049" s="426" t="s">
        <v>5966</v>
      </c>
      <c r="H2049" s="115" t="n">
        <v>19166.67</v>
      </c>
      <c r="I2049" s="116" t="n">
        <v>19166.67</v>
      </c>
      <c r="J2049" s="116" t="n">
        <v>0</v>
      </c>
      <c r="K2049" s="115" t="n">
        <f aca="false">H2049/1000</f>
        <v>19.16667</v>
      </c>
      <c r="L2049" s="117" t="n">
        <f aca="false">I2049/1000</f>
        <v>19.16667</v>
      </c>
      <c r="M2049" s="116" t="n">
        <f aca="false">J2049/1000</f>
        <v>0</v>
      </c>
    </row>
    <row r="2050" customFormat="false" ht="38.25" hidden="false" customHeight="false" outlineLevel="0" collapsed="false">
      <c r="A2050" s="418" t="n">
        <v>2029</v>
      </c>
      <c r="B2050" s="418" t="n">
        <f aca="false">SUM(B2049)+1</f>
        <v>1953</v>
      </c>
      <c r="C2050" s="110" t="s">
        <v>5961</v>
      </c>
      <c r="D2050" s="427" t="s">
        <v>5934</v>
      </c>
      <c r="E2050" s="426" t="n">
        <v>1</v>
      </c>
      <c r="F2050" s="382" t="n">
        <v>35551</v>
      </c>
      <c r="G2050" s="426" t="s">
        <v>5967</v>
      </c>
      <c r="H2050" s="115" t="n">
        <v>19166.67</v>
      </c>
      <c r="I2050" s="116" t="n">
        <v>19166.67</v>
      </c>
      <c r="J2050" s="116" t="n">
        <v>0</v>
      </c>
      <c r="K2050" s="115" t="n">
        <f aca="false">H2050/1000</f>
        <v>19.16667</v>
      </c>
      <c r="L2050" s="117" t="n">
        <f aca="false">I2050/1000</f>
        <v>19.16667</v>
      </c>
      <c r="M2050" s="116" t="n">
        <f aca="false">J2050/1000</f>
        <v>0</v>
      </c>
    </row>
    <row r="2051" customFormat="false" ht="38.25" hidden="false" customHeight="false" outlineLevel="0" collapsed="false">
      <c r="A2051" s="418" t="n">
        <v>2030</v>
      </c>
      <c r="B2051" s="418" t="n">
        <f aca="false">SUM(B2050)+1</f>
        <v>1954</v>
      </c>
      <c r="C2051" s="110" t="s">
        <v>5961</v>
      </c>
      <c r="D2051" s="427" t="s">
        <v>5934</v>
      </c>
      <c r="E2051" s="426" t="n">
        <v>1</v>
      </c>
      <c r="F2051" s="382" t="n">
        <v>35551</v>
      </c>
      <c r="G2051" s="426" t="s">
        <v>5968</v>
      </c>
      <c r="H2051" s="115" t="n">
        <v>19166.67</v>
      </c>
      <c r="I2051" s="116" t="n">
        <v>19166.67</v>
      </c>
      <c r="J2051" s="116" t="n">
        <v>0</v>
      </c>
      <c r="K2051" s="115" t="n">
        <f aca="false">H2051/1000</f>
        <v>19.16667</v>
      </c>
      <c r="L2051" s="117" t="n">
        <f aca="false">I2051/1000</f>
        <v>19.16667</v>
      </c>
      <c r="M2051" s="116" t="n">
        <f aca="false">J2051/1000</f>
        <v>0</v>
      </c>
    </row>
    <row r="2052" customFormat="false" ht="38.25" hidden="false" customHeight="false" outlineLevel="0" collapsed="false">
      <c r="A2052" s="418" t="n">
        <v>2031</v>
      </c>
      <c r="B2052" s="418" t="n">
        <f aca="false">SUM(B2051)+1</f>
        <v>1955</v>
      </c>
      <c r="C2052" s="110" t="s">
        <v>5969</v>
      </c>
      <c r="D2052" s="427" t="s">
        <v>5324</v>
      </c>
      <c r="E2052" s="426" t="n">
        <v>1</v>
      </c>
      <c r="F2052" s="382" t="n">
        <v>30682</v>
      </c>
      <c r="G2052" s="426" t="s">
        <v>5970</v>
      </c>
      <c r="H2052" s="115" t="n">
        <v>19400</v>
      </c>
      <c r="I2052" s="116" t="n">
        <v>18117.98</v>
      </c>
      <c r="J2052" s="116" t="n">
        <v>1282.02</v>
      </c>
      <c r="K2052" s="115" t="n">
        <f aca="false">H2052/1000</f>
        <v>19.4</v>
      </c>
      <c r="L2052" s="117" t="n">
        <f aca="false">I2052/1000</f>
        <v>18.11798</v>
      </c>
      <c r="M2052" s="116" t="n">
        <f aca="false">J2052/1000</f>
        <v>1.28202</v>
      </c>
    </row>
    <row r="2053" customFormat="false" ht="25.5" hidden="false" customHeight="false" outlineLevel="0" collapsed="false">
      <c r="A2053" s="418" t="n">
        <v>2032</v>
      </c>
      <c r="B2053" s="418" t="n">
        <f aca="false">SUM(B2052)+1</f>
        <v>1956</v>
      </c>
      <c r="C2053" s="110" t="s">
        <v>5971</v>
      </c>
      <c r="D2053" s="427" t="s">
        <v>5972</v>
      </c>
      <c r="E2053" s="426" t="n">
        <v>1</v>
      </c>
      <c r="F2053" s="382" t="n">
        <v>33970</v>
      </c>
      <c r="G2053" s="426" t="s">
        <v>5973</v>
      </c>
      <c r="H2053" s="115" t="n">
        <v>7000</v>
      </c>
      <c r="I2053" s="116" t="n">
        <v>7000</v>
      </c>
      <c r="J2053" s="116" t="n">
        <v>0</v>
      </c>
      <c r="K2053" s="115" t="n">
        <f aca="false">H2053/1000</f>
        <v>7</v>
      </c>
      <c r="L2053" s="117" t="n">
        <f aca="false">I2053/1000</f>
        <v>7</v>
      </c>
      <c r="M2053" s="116" t="n">
        <f aca="false">J2053/1000</f>
        <v>0</v>
      </c>
    </row>
    <row r="2054" customFormat="false" ht="38.25" hidden="false" customHeight="false" outlineLevel="0" collapsed="false">
      <c r="A2054" s="418" t="n">
        <v>2033</v>
      </c>
      <c r="B2054" s="418" t="n">
        <f aca="false">SUM(B2053)+1</f>
        <v>1957</v>
      </c>
      <c r="C2054" s="110" t="s">
        <v>5974</v>
      </c>
      <c r="D2054" s="427" t="s">
        <v>5934</v>
      </c>
      <c r="E2054" s="426" t="n">
        <v>1</v>
      </c>
      <c r="F2054" s="382" t="n">
        <v>33970</v>
      </c>
      <c r="G2054" s="426" t="s">
        <v>5975</v>
      </c>
      <c r="H2054" s="115" t="n">
        <v>7000</v>
      </c>
      <c r="I2054" s="116" t="n">
        <v>3804</v>
      </c>
      <c r="J2054" s="116" t="n">
        <v>3196</v>
      </c>
      <c r="K2054" s="115" t="n">
        <f aca="false">H2054/1000</f>
        <v>7</v>
      </c>
      <c r="L2054" s="117" t="n">
        <f aca="false">I2054/1000</f>
        <v>3.804</v>
      </c>
      <c r="M2054" s="116" t="n">
        <f aca="false">J2054/1000</f>
        <v>3.196</v>
      </c>
    </row>
    <row r="2055" customFormat="false" ht="25.5" hidden="false" customHeight="false" outlineLevel="0" collapsed="false">
      <c r="A2055" s="418" t="n">
        <v>2034</v>
      </c>
      <c r="B2055" s="418" t="n">
        <f aca="false">SUM(B2054)+1</f>
        <v>1958</v>
      </c>
      <c r="C2055" s="110" t="s">
        <v>5971</v>
      </c>
      <c r="D2055" s="427" t="s">
        <v>5972</v>
      </c>
      <c r="E2055" s="426" t="n">
        <v>1</v>
      </c>
      <c r="F2055" s="382" t="n">
        <v>33970</v>
      </c>
      <c r="G2055" s="426" t="s">
        <v>5976</v>
      </c>
      <c r="H2055" s="115" t="n">
        <v>7000</v>
      </c>
      <c r="I2055" s="116" t="n">
        <v>7000</v>
      </c>
      <c r="J2055" s="116" t="n">
        <v>0</v>
      </c>
      <c r="K2055" s="115" t="n">
        <f aca="false">H2055/1000</f>
        <v>7</v>
      </c>
      <c r="L2055" s="117" t="n">
        <f aca="false">I2055/1000</f>
        <v>7</v>
      </c>
      <c r="M2055" s="116" t="n">
        <f aca="false">J2055/1000</f>
        <v>0</v>
      </c>
    </row>
    <row r="2056" customFormat="false" ht="25.5" hidden="false" customHeight="false" outlineLevel="0" collapsed="false">
      <c r="A2056" s="418" t="n">
        <v>2035</v>
      </c>
      <c r="B2056" s="418" t="n">
        <f aca="false">SUM(B2055)+1</f>
        <v>1959</v>
      </c>
      <c r="C2056" s="110" t="s">
        <v>5977</v>
      </c>
      <c r="D2056" s="427" t="s">
        <v>5978</v>
      </c>
      <c r="E2056" s="426" t="n">
        <v>1</v>
      </c>
      <c r="F2056" s="382" t="n">
        <v>34700</v>
      </c>
      <c r="G2056" s="426" t="s">
        <v>5979</v>
      </c>
      <c r="H2056" s="115" t="n">
        <v>8000</v>
      </c>
      <c r="I2056" s="116" t="n">
        <v>8000</v>
      </c>
      <c r="J2056" s="116" t="n">
        <v>0</v>
      </c>
      <c r="K2056" s="115" t="n">
        <f aca="false">H2056/1000</f>
        <v>8</v>
      </c>
      <c r="L2056" s="117" t="n">
        <f aca="false">I2056/1000</f>
        <v>8</v>
      </c>
      <c r="M2056" s="116" t="n">
        <f aca="false">J2056/1000</f>
        <v>0</v>
      </c>
    </row>
    <row r="2057" customFormat="false" ht="25.5" hidden="false" customHeight="false" outlineLevel="0" collapsed="false">
      <c r="A2057" s="418" t="n">
        <v>2036</v>
      </c>
      <c r="B2057" s="418" t="n">
        <f aca="false">SUM(B2056)+1</f>
        <v>1960</v>
      </c>
      <c r="C2057" s="110" t="s">
        <v>5980</v>
      </c>
      <c r="D2057" s="427" t="s">
        <v>5646</v>
      </c>
      <c r="E2057" s="426" t="n">
        <v>1</v>
      </c>
      <c r="F2057" s="382" t="n">
        <v>30682</v>
      </c>
      <c r="G2057" s="426" t="s">
        <v>5981</v>
      </c>
      <c r="H2057" s="115" t="n">
        <v>8000</v>
      </c>
      <c r="I2057" s="116" t="n">
        <v>6945.29</v>
      </c>
      <c r="J2057" s="116" t="n">
        <v>1054.71</v>
      </c>
      <c r="K2057" s="115" t="n">
        <f aca="false">H2057/1000</f>
        <v>8</v>
      </c>
      <c r="L2057" s="117" t="n">
        <f aca="false">I2057/1000</f>
        <v>6.94529</v>
      </c>
      <c r="M2057" s="116" t="n">
        <f aca="false">J2057/1000</f>
        <v>1.05471</v>
      </c>
    </row>
    <row r="2058" customFormat="false" ht="25.5" hidden="false" customHeight="false" outlineLevel="0" collapsed="false">
      <c r="A2058" s="418" t="n">
        <v>2037</v>
      </c>
      <c r="B2058" s="418" t="n">
        <f aca="false">SUM(B2057)+1</f>
        <v>1961</v>
      </c>
      <c r="C2058" s="110" t="s">
        <v>5977</v>
      </c>
      <c r="D2058" s="427" t="s">
        <v>5982</v>
      </c>
      <c r="E2058" s="426" t="n">
        <v>1</v>
      </c>
      <c r="F2058" s="382" t="n">
        <v>34700</v>
      </c>
      <c r="G2058" s="426" t="s">
        <v>5983</v>
      </c>
      <c r="H2058" s="115" t="n">
        <v>8000</v>
      </c>
      <c r="I2058" s="116" t="n">
        <v>8000</v>
      </c>
      <c r="J2058" s="116" t="n">
        <v>0</v>
      </c>
      <c r="K2058" s="115" t="n">
        <f aca="false">H2058/1000</f>
        <v>8</v>
      </c>
      <c r="L2058" s="117" t="n">
        <f aca="false">I2058/1000</f>
        <v>8</v>
      </c>
      <c r="M2058" s="116" t="n">
        <f aca="false">J2058/1000</f>
        <v>0</v>
      </c>
    </row>
    <row r="2059" customFormat="false" ht="25.5" hidden="false" customHeight="false" outlineLevel="0" collapsed="false">
      <c r="A2059" s="418" t="n">
        <v>2038</v>
      </c>
      <c r="B2059" s="418" t="n">
        <f aca="false">SUM(B2058)+1</f>
        <v>1962</v>
      </c>
      <c r="C2059" s="110" t="s">
        <v>5980</v>
      </c>
      <c r="D2059" s="427" t="s">
        <v>5984</v>
      </c>
      <c r="E2059" s="426" t="n">
        <v>1</v>
      </c>
      <c r="F2059" s="382" t="n">
        <v>30682</v>
      </c>
      <c r="G2059" s="426" t="s">
        <v>5985</v>
      </c>
      <c r="H2059" s="115" t="n">
        <v>8000</v>
      </c>
      <c r="I2059" s="116" t="n">
        <v>6945.3</v>
      </c>
      <c r="J2059" s="116" t="n">
        <v>1054.7</v>
      </c>
      <c r="K2059" s="115" t="n">
        <f aca="false">H2059/1000</f>
        <v>8</v>
      </c>
      <c r="L2059" s="117" t="n">
        <f aca="false">I2059/1000</f>
        <v>6.9453</v>
      </c>
      <c r="M2059" s="116" t="n">
        <f aca="false">J2059/1000</f>
        <v>1.0547</v>
      </c>
    </row>
    <row r="2060" customFormat="false" ht="38.25" hidden="false" customHeight="false" outlineLevel="0" collapsed="false">
      <c r="A2060" s="418" t="n">
        <v>2039</v>
      </c>
      <c r="B2060" s="418" t="n">
        <f aca="false">SUM(B2059)+1</f>
        <v>1963</v>
      </c>
      <c r="C2060" s="110" t="s">
        <v>5986</v>
      </c>
      <c r="D2060" s="427" t="s">
        <v>5964</v>
      </c>
      <c r="E2060" s="426" t="n">
        <v>1</v>
      </c>
      <c r="F2060" s="382" t="n">
        <v>35065</v>
      </c>
      <c r="G2060" s="426" t="s">
        <v>5987</v>
      </c>
      <c r="H2060" s="115" t="n">
        <v>39716.43</v>
      </c>
      <c r="I2060" s="116" t="n">
        <v>39716.43</v>
      </c>
      <c r="J2060" s="116" t="n">
        <v>0</v>
      </c>
      <c r="K2060" s="115" t="n">
        <f aca="false">H2060/1000</f>
        <v>39.71643</v>
      </c>
      <c r="L2060" s="117" t="n">
        <f aca="false">I2060/1000</f>
        <v>39.71643</v>
      </c>
      <c r="M2060" s="116" t="n">
        <f aca="false">J2060/1000</f>
        <v>0</v>
      </c>
    </row>
    <row r="2061" customFormat="false" ht="25.5" hidden="false" customHeight="false" outlineLevel="0" collapsed="false">
      <c r="A2061" s="418" t="n">
        <v>2040</v>
      </c>
      <c r="B2061" s="418" t="n">
        <f aca="false">SUM(B2060)+1</f>
        <v>1964</v>
      </c>
      <c r="C2061" s="110" t="s">
        <v>5980</v>
      </c>
      <c r="D2061" s="427" t="s">
        <v>5646</v>
      </c>
      <c r="E2061" s="426" t="n">
        <v>1</v>
      </c>
      <c r="F2061" s="382" t="n">
        <v>30682</v>
      </c>
      <c r="G2061" s="426" t="s">
        <v>5988</v>
      </c>
      <c r="H2061" s="115" t="n">
        <v>8000</v>
      </c>
      <c r="I2061" s="116" t="n">
        <v>6945.3</v>
      </c>
      <c r="J2061" s="116" t="n">
        <v>1054.7</v>
      </c>
      <c r="K2061" s="115" t="n">
        <f aca="false">H2061/1000</f>
        <v>8</v>
      </c>
      <c r="L2061" s="117" t="n">
        <f aca="false">I2061/1000</f>
        <v>6.9453</v>
      </c>
      <c r="M2061" s="116" t="n">
        <f aca="false">J2061/1000</f>
        <v>1.0547</v>
      </c>
    </row>
    <row r="2062" customFormat="false" ht="25.5" hidden="false" customHeight="false" outlineLevel="0" collapsed="false">
      <c r="A2062" s="418" t="n">
        <v>2041</v>
      </c>
      <c r="B2062" s="418" t="n">
        <f aca="false">SUM(B2061)+1</f>
        <v>1965</v>
      </c>
      <c r="C2062" s="110" t="s">
        <v>5980</v>
      </c>
      <c r="D2062" s="427" t="s">
        <v>5646</v>
      </c>
      <c r="E2062" s="426" t="n">
        <v>1</v>
      </c>
      <c r="F2062" s="382" t="n">
        <v>30682</v>
      </c>
      <c r="G2062" s="426" t="s">
        <v>5989</v>
      </c>
      <c r="H2062" s="115" t="n">
        <v>8000</v>
      </c>
      <c r="I2062" s="116" t="n">
        <v>6945.3</v>
      </c>
      <c r="J2062" s="116" t="n">
        <v>1054.7</v>
      </c>
      <c r="K2062" s="115" t="n">
        <f aca="false">H2062/1000</f>
        <v>8</v>
      </c>
      <c r="L2062" s="117" t="n">
        <f aca="false">I2062/1000</f>
        <v>6.9453</v>
      </c>
      <c r="M2062" s="116" t="n">
        <f aca="false">J2062/1000</f>
        <v>1.0547</v>
      </c>
    </row>
    <row r="2063" customFormat="false" ht="38.25" hidden="false" customHeight="false" outlineLevel="0" collapsed="false">
      <c r="A2063" s="418" t="n">
        <v>2042</v>
      </c>
      <c r="B2063" s="418" t="n">
        <f aca="false">SUM(B2062)+1</f>
        <v>1966</v>
      </c>
      <c r="C2063" s="110" t="s">
        <v>5990</v>
      </c>
      <c r="D2063" s="427" t="s">
        <v>5964</v>
      </c>
      <c r="E2063" s="426" t="n">
        <v>1</v>
      </c>
      <c r="F2063" s="382" t="n">
        <v>30682</v>
      </c>
      <c r="G2063" s="426" t="s">
        <v>5991</v>
      </c>
      <c r="H2063" s="115" t="n">
        <v>7000</v>
      </c>
      <c r="I2063" s="116" t="n">
        <v>7000</v>
      </c>
      <c r="J2063" s="116" t="n">
        <v>0</v>
      </c>
      <c r="K2063" s="115" t="n">
        <f aca="false">H2063/1000</f>
        <v>7</v>
      </c>
      <c r="L2063" s="117" t="n">
        <f aca="false">I2063/1000</f>
        <v>7</v>
      </c>
      <c r="M2063" s="116" t="n">
        <f aca="false">J2063/1000</f>
        <v>0</v>
      </c>
    </row>
    <row r="2064" customFormat="false" ht="38.25" hidden="false" customHeight="false" outlineLevel="0" collapsed="false">
      <c r="A2064" s="418" t="n">
        <v>2043</v>
      </c>
      <c r="B2064" s="418" t="n">
        <f aca="false">SUM(B2063)+1</f>
        <v>1967</v>
      </c>
      <c r="C2064" s="110" t="s">
        <v>5992</v>
      </c>
      <c r="D2064" s="427" t="s">
        <v>5964</v>
      </c>
      <c r="E2064" s="426" t="n">
        <v>1</v>
      </c>
      <c r="F2064" s="382" t="n">
        <v>30682</v>
      </c>
      <c r="G2064" s="426" t="s">
        <v>5993</v>
      </c>
      <c r="H2064" s="115" t="n">
        <v>5051.07</v>
      </c>
      <c r="I2064" s="116" t="n">
        <v>4393.85</v>
      </c>
      <c r="J2064" s="116" t="n">
        <v>657.22</v>
      </c>
      <c r="K2064" s="115" t="n">
        <f aca="false">H2064/1000</f>
        <v>5.05107</v>
      </c>
      <c r="L2064" s="117" t="n">
        <f aca="false">I2064/1000</f>
        <v>4.39385</v>
      </c>
      <c r="M2064" s="116" t="n">
        <f aca="false">J2064/1000</f>
        <v>0.65722</v>
      </c>
    </row>
    <row r="2065" customFormat="false" ht="38.25" hidden="false" customHeight="false" outlineLevel="0" collapsed="false">
      <c r="A2065" s="418" t="n">
        <v>2044</v>
      </c>
      <c r="B2065" s="418" t="n">
        <f aca="false">SUM(B2064)+1</f>
        <v>1968</v>
      </c>
      <c r="C2065" s="110" t="s">
        <v>5994</v>
      </c>
      <c r="D2065" s="427" t="s">
        <v>5934</v>
      </c>
      <c r="E2065" s="426" t="n">
        <v>1</v>
      </c>
      <c r="F2065" s="382" t="n">
        <v>33970</v>
      </c>
      <c r="G2065" s="426" t="s">
        <v>5995</v>
      </c>
      <c r="H2065" s="115" t="n">
        <v>7000</v>
      </c>
      <c r="I2065" s="116" t="n">
        <v>3803.99</v>
      </c>
      <c r="J2065" s="116" t="n">
        <v>3196.01</v>
      </c>
      <c r="K2065" s="115" t="n">
        <f aca="false">H2065/1000</f>
        <v>7</v>
      </c>
      <c r="L2065" s="117" t="n">
        <f aca="false">I2065/1000</f>
        <v>3.80399</v>
      </c>
      <c r="M2065" s="116" t="n">
        <f aca="false">J2065/1000</f>
        <v>3.19601</v>
      </c>
    </row>
    <row r="2066" customFormat="false" ht="51" hidden="false" customHeight="false" outlineLevel="0" collapsed="false">
      <c r="A2066" s="418" t="n">
        <v>2045</v>
      </c>
      <c r="B2066" s="418" t="n">
        <f aca="false">SUM(B2065)+1</f>
        <v>1969</v>
      </c>
      <c r="C2066" s="110" t="s">
        <v>5996</v>
      </c>
      <c r="D2066" s="427" t="s">
        <v>5997</v>
      </c>
      <c r="E2066" s="426" t="n">
        <v>1</v>
      </c>
      <c r="F2066" s="382" t="n">
        <v>39312</v>
      </c>
      <c r="G2066" s="426" t="s">
        <v>5998</v>
      </c>
      <c r="H2066" s="115" t="n">
        <v>32960.17</v>
      </c>
      <c r="I2066" s="116" t="n">
        <v>6483.96</v>
      </c>
      <c r="J2066" s="116" t="n">
        <v>26476.21</v>
      </c>
      <c r="K2066" s="115" t="n">
        <f aca="false">H2066/1000</f>
        <v>32.96017</v>
      </c>
      <c r="L2066" s="117" t="n">
        <f aca="false">I2066/1000</f>
        <v>6.48396</v>
      </c>
      <c r="M2066" s="116" t="n">
        <f aca="false">J2066/1000</f>
        <v>26.47621</v>
      </c>
    </row>
    <row r="2067" customFormat="false" ht="38.25" hidden="false" customHeight="false" outlineLevel="0" collapsed="false">
      <c r="A2067" s="418" t="n">
        <v>2046</v>
      </c>
      <c r="B2067" s="418" t="n">
        <f aca="false">SUM(B2066)+1</f>
        <v>1970</v>
      </c>
      <c r="C2067" s="110" t="s">
        <v>5999</v>
      </c>
      <c r="D2067" s="427" t="s">
        <v>6000</v>
      </c>
      <c r="E2067" s="426" t="n">
        <v>1</v>
      </c>
      <c r="F2067" s="399" t="n">
        <v>39359</v>
      </c>
      <c r="G2067" s="426" t="s">
        <v>6001</v>
      </c>
      <c r="H2067" s="115" t="n">
        <v>32960.17</v>
      </c>
      <c r="I2067" s="116" t="n">
        <v>5943.63</v>
      </c>
      <c r="J2067" s="116" t="n">
        <v>27016.54</v>
      </c>
      <c r="K2067" s="115" t="n">
        <f aca="false">H2067/1000</f>
        <v>32.96017</v>
      </c>
      <c r="L2067" s="117" t="n">
        <f aca="false">I2067/1000</f>
        <v>5.94363</v>
      </c>
      <c r="M2067" s="116" t="n">
        <f aca="false">J2067/1000</f>
        <v>27.01654</v>
      </c>
    </row>
    <row r="2068" customFormat="false" ht="25.5" hidden="false" customHeight="false" outlineLevel="0" collapsed="false">
      <c r="A2068" s="418" t="n">
        <v>2047</v>
      </c>
      <c r="B2068" s="418" t="n">
        <f aca="false">SUM(B2067)+1</f>
        <v>1971</v>
      </c>
      <c r="C2068" s="110" t="s">
        <v>6002</v>
      </c>
      <c r="D2068" s="427" t="s">
        <v>5591</v>
      </c>
      <c r="E2068" s="426" t="n">
        <v>1</v>
      </c>
      <c r="F2068" s="399" t="n">
        <v>39328</v>
      </c>
      <c r="G2068" s="426" t="s">
        <v>6003</v>
      </c>
      <c r="H2068" s="115" t="n">
        <v>49345.77</v>
      </c>
      <c r="I2068" s="116" t="n">
        <v>9707.39999999999</v>
      </c>
      <c r="J2068" s="116" t="n">
        <v>39638.37</v>
      </c>
      <c r="K2068" s="115" t="n">
        <f aca="false">H2068/1000</f>
        <v>49.34577</v>
      </c>
      <c r="L2068" s="117" t="n">
        <f aca="false">I2068/1000</f>
        <v>9.70739999999999</v>
      </c>
      <c r="M2068" s="116" t="n">
        <f aca="false">J2068/1000</f>
        <v>39.63837</v>
      </c>
    </row>
    <row r="2069" customFormat="false" ht="25.5" hidden="false" customHeight="false" outlineLevel="0" collapsed="false">
      <c r="A2069" s="418" t="n">
        <v>2048</v>
      </c>
      <c r="B2069" s="418" t="n">
        <f aca="false">SUM(B2068)+1</f>
        <v>1972</v>
      </c>
      <c r="C2069" s="110" t="s">
        <v>6004</v>
      </c>
      <c r="D2069" s="427" t="s">
        <v>6005</v>
      </c>
      <c r="E2069" s="426" t="n">
        <v>1</v>
      </c>
      <c r="F2069" s="399" t="n">
        <v>39339</v>
      </c>
      <c r="G2069" s="426" t="s">
        <v>6006</v>
      </c>
      <c r="H2069" s="115" t="n">
        <v>49345.76</v>
      </c>
      <c r="I2069" s="116" t="n">
        <v>9707.4</v>
      </c>
      <c r="J2069" s="116" t="n">
        <v>39638.36</v>
      </c>
      <c r="K2069" s="115" t="n">
        <f aca="false">H2069/1000</f>
        <v>49.34576</v>
      </c>
      <c r="L2069" s="117" t="n">
        <f aca="false">I2069/1000</f>
        <v>9.7074</v>
      </c>
      <c r="M2069" s="116" t="n">
        <f aca="false">J2069/1000</f>
        <v>39.63836</v>
      </c>
    </row>
    <row r="2070" customFormat="false" ht="38.25" hidden="false" customHeight="false" outlineLevel="0" collapsed="false">
      <c r="A2070" s="418" t="n">
        <v>2049</v>
      </c>
      <c r="B2070" s="418" t="n">
        <f aca="false">SUM(B2069)+1</f>
        <v>1973</v>
      </c>
      <c r="C2070" s="110" t="s">
        <v>6007</v>
      </c>
      <c r="D2070" s="239" t="s">
        <v>5324</v>
      </c>
      <c r="E2070" s="426" t="n">
        <v>1</v>
      </c>
      <c r="F2070" s="399" t="n">
        <v>39657</v>
      </c>
      <c r="G2070" s="396" t="s">
        <v>6008</v>
      </c>
      <c r="H2070" s="115" t="n">
        <v>108172</v>
      </c>
      <c r="I2070" s="117" t="n">
        <v>1802.86</v>
      </c>
      <c r="J2070" s="117" t="n">
        <v>106369.14</v>
      </c>
      <c r="K2070" s="115" t="n">
        <f aca="false">H2070/1000</f>
        <v>108.172</v>
      </c>
      <c r="L2070" s="117" t="n">
        <f aca="false">I2070/1000</f>
        <v>1.80286</v>
      </c>
      <c r="M2070" s="116" t="n">
        <f aca="false">J2070/1000</f>
        <v>106.36914</v>
      </c>
    </row>
    <row r="2071" customFormat="false" ht="25.5" hidden="false" customHeight="false" outlineLevel="0" collapsed="false">
      <c r="A2071" s="418" t="n">
        <v>2050</v>
      </c>
      <c r="B2071" s="418" t="n">
        <f aca="false">SUM(B2070)+1</f>
        <v>1974</v>
      </c>
      <c r="C2071" s="110" t="s">
        <v>6009</v>
      </c>
      <c r="D2071" s="239" t="s">
        <v>6010</v>
      </c>
      <c r="E2071" s="426" t="n">
        <v>1</v>
      </c>
      <c r="F2071" s="399" t="n">
        <v>39677</v>
      </c>
      <c r="G2071" s="396" t="s">
        <v>6011</v>
      </c>
      <c r="H2071" s="115" t="n">
        <v>442041</v>
      </c>
      <c r="I2071" s="117" t="n">
        <v>3683.67999999999</v>
      </c>
      <c r="J2071" s="117" t="n">
        <v>438357.32</v>
      </c>
      <c r="K2071" s="115" t="n">
        <f aca="false">H2071/1000</f>
        <v>442.041</v>
      </c>
      <c r="L2071" s="117" t="n">
        <f aca="false">I2071/1000</f>
        <v>3.68367999999999</v>
      </c>
      <c r="M2071" s="116" t="n">
        <f aca="false">J2071/1000</f>
        <v>438.35732</v>
      </c>
    </row>
    <row r="2072" customFormat="false" ht="38.25" hidden="false" customHeight="false" outlineLevel="0" collapsed="false">
      <c r="A2072" s="418" t="n">
        <v>2051</v>
      </c>
      <c r="B2072" s="418" t="n">
        <f aca="false">SUM(B2071)+1</f>
        <v>1975</v>
      </c>
      <c r="C2072" s="110" t="s">
        <v>6012</v>
      </c>
      <c r="D2072" s="239" t="s">
        <v>6013</v>
      </c>
      <c r="E2072" s="426" t="n">
        <v>1</v>
      </c>
      <c r="F2072" s="399" t="n">
        <v>39657</v>
      </c>
      <c r="G2072" s="396" t="s">
        <v>6014</v>
      </c>
      <c r="H2072" s="115" t="n">
        <v>108172</v>
      </c>
      <c r="I2072" s="117" t="n">
        <v>1802.86</v>
      </c>
      <c r="J2072" s="117" t="n">
        <v>106369.14</v>
      </c>
      <c r="K2072" s="115" t="n">
        <f aca="false">H2072/1000</f>
        <v>108.172</v>
      </c>
      <c r="L2072" s="117" t="n">
        <f aca="false">I2072/1000</f>
        <v>1.80286</v>
      </c>
      <c r="M2072" s="116" t="n">
        <f aca="false">J2072/1000</f>
        <v>106.36914</v>
      </c>
    </row>
    <row r="2073" customFormat="false" ht="25.5" hidden="false" customHeight="false" outlineLevel="0" collapsed="false">
      <c r="A2073" s="418" t="n">
        <v>2052</v>
      </c>
      <c r="B2073" s="418" t="n">
        <f aca="false">SUM(B2072)+1</f>
        <v>1976</v>
      </c>
      <c r="C2073" s="267" t="s">
        <v>6015</v>
      </c>
      <c r="D2073" s="239" t="s">
        <v>6016</v>
      </c>
      <c r="E2073" s="426" t="n">
        <v>1</v>
      </c>
      <c r="F2073" s="382" t="n">
        <v>39286</v>
      </c>
      <c r="G2073" s="396" t="n">
        <v>90954</v>
      </c>
      <c r="H2073" s="115" t="n">
        <v>20881.36</v>
      </c>
      <c r="I2073" s="117" t="n">
        <v>3770.26</v>
      </c>
      <c r="J2073" s="117" t="n">
        <v>17111.1</v>
      </c>
      <c r="K2073" s="115" t="n">
        <f aca="false">H2073/1000</f>
        <v>20.88136</v>
      </c>
      <c r="L2073" s="117" t="n">
        <f aca="false">I2073/1000</f>
        <v>3.77026</v>
      </c>
      <c r="M2073" s="116" t="n">
        <f aca="false">J2073/1000</f>
        <v>17.1111</v>
      </c>
    </row>
    <row r="2074" customFormat="false" ht="25.5" hidden="false" customHeight="false" outlineLevel="0" collapsed="false">
      <c r="A2074" s="418" t="n">
        <v>2053</v>
      </c>
      <c r="B2074" s="418" t="n">
        <f aca="false">SUM(B2073)+1</f>
        <v>1977</v>
      </c>
      <c r="C2074" s="267" t="s">
        <v>6017</v>
      </c>
      <c r="D2074" s="239" t="s">
        <v>6018</v>
      </c>
      <c r="E2074" s="426" t="n">
        <v>1</v>
      </c>
      <c r="F2074" s="382" t="n">
        <v>39354</v>
      </c>
      <c r="G2074" s="396" t="n">
        <v>309910</v>
      </c>
      <c r="H2074" s="115" t="n">
        <v>10184.32</v>
      </c>
      <c r="I2074" s="117" t="n">
        <v>2036.88</v>
      </c>
      <c r="J2074" s="117" t="n">
        <v>8147.44</v>
      </c>
      <c r="K2074" s="115" t="n">
        <f aca="false">H2074/1000</f>
        <v>10.18432</v>
      </c>
      <c r="L2074" s="117" t="n">
        <f aca="false">I2074/1000</f>
        <v>2.03688</v>
      </c>
      <c r="M2074" s="116" t="n">
        <f aca="false">J2074/1000</f>
        <v>8.14744</v>
      </c>
    </row>
    <row r="2075" customFormat="false" ht="25.5" hidden="false" customHeight="false" outlineLevel="0" collapsed="false">
      <c r="A2075" s="418" t="n">
        <v>2054</v>
      </c>
      <c r="B2075" s="418" t="n">
        <f aca="false">SUM(B2074)+1</f>
        <v>1978</v>
      </c>
      <c r="C2075" s="267" t="s">
        <v>6019</v>
      </c>
      <c r="D2075" s="239" t="s">
        <v>6018</v>
      </c>
      <c r="E2075" s="426" t="n">
        <v>1</v>
      </c>
      <c r="F2075" s="382" t="n">
        <v>39355</v>
      </c>
      <c r="G2075" s="396" t="n">
        <v>309911</v>
      </c>
      <c r="H2075" s="115" t="n">
        <v>10184.32</v>
      </c>
      <c r="I2075" s="117" t="n">
        <v>2036.88</v>
      </c>
      <c r="J2075" s="117" t="n">
        <v>8147.44</v>
      </c>
      <c r="K2075" s="115" t="n">
        <f aca="false">H2075/1000</f>
        <v>10.18432</v>
      </c>
      <c r="L2075" s="117" t="n">
        <f aca="false">I2075/1000</f>
        <v>2.03688</v>
      </c>
      <c r="M2075" s="116" t="n">
        <f aca="false">J2075/1000</f>
        <v>8.14744</v>
      </c>
    </row>
    <row r="2076" customFormat="false" ht="25.5" hidden="false" customHeight="false" outlineLevel="0" collapsed="false">
      <c r="A2076" s="418" t="n">
        <v>2055</v>
      </c>
      <c r="B2076" s="418" t="n">
        <f aca="false">SUM(B2075)+1</f>
        <v>1979</v>
      </c>
      <c r="C2076" s="267" t="s">
        <v>6020</v>
      </c>
      <c r="D2076" s="239" t="s">
        <v>6018</v>
      </c>
      <c r="E2076" s="426" t="n">
        <v>1</v>
      </c>
      <c r="F2076" s="382" t="n">
        <v>39355</v>
      </c>
      <c r="G2076" s="396" t="n">
        <v>309912</v>
      </c>
      <c r="H2076" s="115" t="n">
        <v>10184.32</v>
      </c>
      <c r="I2076" s="117" t="n">
        <v>2036.88</v>
      </c>
      <c r="J2076" s="117" t="n">
        <v>8147.44</v>
      </c>
      <c r="K2076" s="115" t="n">
        <f aca="false">H2076/1000</f>
        <v>10.18432</v>
      </c>
      <c r="L2076" s="117" t="n">
        <f aca="false">I2076/1000</f>
        <v>2.03688</v>
      </c>
      <c r="M2076" s="116" t="n">
        <f aca="false">J2076/1000</f>
        <v>8.14744</v>
      </c>
    </row>
    <row r="2077" customFormat="false" ht="25.5" hidden="false" customHeight="false" outlineLevel="0" collapsed="false">
      <c r="A2077" s="418" t="n">
        <v>2056</v>
      </c>
      <c r="B2077" s="418" t="n">
        <f aca="false">SUM(B2076)+1</f>
        <v>1980</v>
      </c>
      <c r="C2077" s="267" t="s">
        <v>6021</v>
      </c>
      <c r="D2077" s="239" t="s">
        <v>6022</v>
      </c>
      <c r="E2077" s="426" t="n">
        <v>1</v>
      </c>
      <c r="F2077" s="382" t="n">
        <v>39126</v>
      </c>
      <c r="G2077" s="396" t="n">
        <v>90750</v>
      </c>
      <c r="H2077" s="115" t="n">
        <v>2505.38</v>
      </c>
      <c r="I2077" s="117" t="n">
        <v>0</v>
      </c>
      <c r="J2077" s="117" t="n">
        <v>2505.38</v>
      </c>
      <c r="K2077" s="115" t="n">
        <f aca="false">H2077/1000</f>
        <v>2.50538</v>
      </c>
      <c r="L2077" s="117" t="n">
        <f aca="false">I2077/1000</f>
        <v>0</v>
      </c>
      <c r="M2077" s="116" t="n">
        <f aca="false">J2077/1000</f>
        <v>2.50538</v>
      </c>
    </row>
    <row r="2078" customFormat="false" ht="25.5" hidden="false" customHeight="false" outlineLevel="0" collapsed="false">
      <c r="A2078" s="418" t="n">
        <v>2057</v>
      </c>
      <c r="B2078" s="418" t="n">
        <f aca="false">SUM(B2077)+1</f>
        <v>1981</v>
      </c>
      <c r="C2078" s="267" t="s">
        <v>6023</v>
      </c>
      <c r="D2078" s="239" t="s">
        <v>6022</v>
      </c>
      <c r="E2078" s="426" t="n">
        <v>1</v>
      </c>
      <c r="F2078" s="382" t="n">
        <v>39225</v>
      </c>
      <c r="G2078" s="396" t="n">
        <v>9700</v>
      </c>
      <c r="H2078" s="115" t="n">
        <v>28800</v>
      </c>
      <c r="I2078" s="117" t="n">
        <v>3840</v>
      </c>
      <c r="J2078" s="117" t="n">
        <v>24960</v>
      </c>
      <c r="K2078" s="115" t="n">
        <f aca="false">H2078/1000</f>
        <v>28.8</v>
      </c>
      <c r="L2078" s="117" t="n">
        <f aca="false">I2078/1000</f>
        <v>3.84</v>
      </c>
      <c r="M2078" s="116" t="n">
        <f aca="false">J2078/1000</f>
        <v>24.96</v>
      </c>
    </row>
    <row r="2079" customFormat="false" ht="25.5" hidden="false" customHeight="false" outlineLevel="0" collapsed="false">
      <c r="A2079" s="418" t="n">
        <v>2058</v>
      </c>
      <c r="B2079" s="418" t="n">
        <f aca="false">SUM(B2078)+1</f>
        <v>1982</v>
      </c>
      <c r="C2079" s="267" t="s">
        <v>6024</v>
      </c>
      <c r="D2079" s="239" t="s">
        <v>6022</v>
      </c>
      <c r="E2079" s="426" t="n">
        <v>1</v>
      </c>
      <c r="F2079" s="113" t="n">
        <v>36130</v>
      </c>
      <c r="G2079" s="396" t="n">
        <v>40283</v>
      </c>
      <c r="H2079" s="115" t="n">
        <v>10000</v>
      </c>
      <c r="I2079" s="117" t="n">
        <v>10000</v>
      </c>
      <c r="J2079" s="117" t="n">
        <v>0</v>
      </c>
      <c r="K2079" s="115" t="n">
        <f aca="false">H2079/1000</f>
        <v>10</v>
      </c>
      <c r="L2079" s="117" t="n">
        <f aca="false">I2079/1000</f>
        <v>10</v>
      </c>
      <c r="M2079" s="116" t="n">
        <f aca="false">J2079/1000</f>
        <v>0</v>
      </c>
    </row>
    <row r="2080" customFormat="false" ht="25.5" hidden="false" customHeight="false" outlineLevel="0" collapsed="false">
      <c r="A2080" s="418" t="n">
        <v>2059</v>
      </c>
      <c r="B2080" s="418" t="n">
        <f aca="false">SUM(B2079)+1</f>
        <v>1983</v>
      </c>
      <c r="C2080" s="267" t="s">
        <v>6025</v>
      </c>
      <c r="D2080" s="239" t="s">
        <v>6022</v>
      </c>
      <c r="E2080" s="426" t="n">
        <v>1</v>
      </c>
      <c r="F2080" s="382" t="n">
        <v>37380</v>
      </c>
      <c r="G2080" s="396" t="n">
        <v>90059</v>
      </c>
      <c r="H2080" s="115" t="n">
        <v>22833.33</v>
      </c>
      <c r="I2080" s="117" t="n">
        <v>14651.56</v>
      </c>
      <c r="J2080" s="117" t="n">
        <v>8181.77</v>
      </c>
      <c r="K2080" s="115" t="n">
        <f aca="false">H2080/1000</f>
        <v>22.83333</v>
      </c>
      <c r="L2080" s="117" t="n">
        <f aca="false">I2080/1000</f>
        <v>14.65156</v>
      </c>
      <c r="M2080" s="116" t="n">
        <f aca="false">J2080/1000</f>
        <v>8.18177</v>
      </c>
    </row>
    <row r="2081" customFormat="false" ht="25.5" hidden="false" customHeight="false" outlineLevel="0" collapsed="false">
      <c r="A2081" s="418" t="n">
        <v>2060</v>
      </c>
      <c r="B2081" s="418" t="n">
        <f aca="false">SUM(B2080)+1</f>
        <v>1984</v>
      </c>
      <c r="C2081" s="267" t="s">
        <v>6026</v>
      </c>
      <c r="D2081" s="239" t="s">
        <v>6022</v>
      </c>
      <c r="E2081" s="426" t="n">
        <v>1</v>
      </c>
      <c r="F2081" s="382" t="n">
        <v>37438</v>
      </c>
      <c r="G2081" s="396" t="n">
        <v>90158</v>
      </c>
      <c r="H2081" s="115" t="n">
        <v>73750</v>
      </c>
      <c r="I2081" s="117" t="n">
        <v>65848.5</v>
      </c>
      <c r="J2081" s="117" t="n">
        <v>7901.5</v>
      </c>
      <c r="K2081" s="115" t="n">
        <f aca="false">H2081/1000</f>
        <v>73.75</v>
      </c>
      <c r="L2081" s="117" t="n">
        <f aca="false">I2081/1000</f>
        <v>65.8485</v>
      </c>
      <c r="M2081" s="116" t="n">
        <f aca="false">J2081/1000</f>
        <v>7.9015</v>
      </c>
    </row>
    <row r="2082" customFormat="false" ht="25.5" hidden="false" customHeight="false" outlineLevel="0" collapsed="false">
      <c r="A2082" s="418" t="n">
        <v>2061</v>
      </c>
      <c r="B2082" s="418" t="n">
        <f aca="false">SUM(B2081)+1</f>
        <v>1985</v>
      </c>
      <c r="C2082" s="267" t="s">
        <v>6027</v>
      </c>
      <c r="D2082" s="239" t="s">
        <v>6022</v>
      </c>
      <c r="E2082" s="426" t="n">
        <v>1</v>
      </c>
      <c r="F2082" s="382" t="n">
        <v>37803</v>
      </c>
      <c r="G2082" s="396" t="n">
        <v>90299</v>
      </c>
      <c r="H2082" s="115" t="n">
        <v>49083.33</v>
      </c>
      <c r="I2082" s="117" t="n">
        <v>25768.89</v>
      </c>
      <c r="J2082" s="117" t="n">
        <v>23314.44</v>
      </c>
      <c r="K2082" s="115" t="n">
        <f aca="false">H2082/1000</f>
        <v>49.08333</v>
      </c>
      <c r="L2082" s="117" t="n">
        <f aca="false">I2082/1000</f>
        <v>25.76889</v>
      </c>
      <c r="M2082" s="116" t="n">
        <f aca="false">J2082/1000</f>
        <v>23.31444</v>
      </c>
    </row>
    <row r="2083" customFormat="false" ht="25.5" hidden="false" customHeight="false" outlineLevel="0" collapsed="false">
      <c r="A2083" s="418" t="n">
        <v>2062</v>
      </c>
      <c r="B2083" s="418" t="n">
        <f aca="false">SUM(B2082)+1</f>
        <v>1986</v>
      </c>
      <c r="C2083" s="267" t="s">
        <v>6028</v>
      </c>
      <c r="D2083" s="239" t="s">
        <v>6022</v>
      </c>
      <c r="E2083" s="426" t="n">
        <v>1</v>
      </c>
      <c r="F2083" s="382" t="n">
        <v>37803</v>
      </c>
      <c r="G2083" s="396" t="n">
        <v>90298</v>
      </c>
      <c r="H2083" s="115" t="n">
        <v>49083.33</v>
      </c>
      <c r="I2083" s="117" t="n">
        <v>25768.89</v>
      </c>
      <c r="J2083" s="117" t="n">
        <v>23314.44</v>
      </c>
      <c r="K2083" s="115" t="n">
        <f aca="false">H2083/1000</f>
        <v>49.08333</v>
      </c>
      <c r="L2083" s="117" t="n">
        <f aca="false">I2083/1000</f>
        <v>25.76889</v>
      </c>
      <c r="M2083" s="116" t="n">
        <f aca="false">J2083/1000</f>
        <v>23.31444</v>
      </c>
    </row>
    <row r="2084" customFormat="false" ht="25.5" hidden="false" customHeight="false" outlineLevel="0" collapsed="false">
      <c r="A2084" s="418" t="n">
        <v>2063</v>
      </c>
      <c r="B2084" s="418" t="n">
        <f aca="false">SUM(B2083)+1</f>
        <v>1987</v>
      </c>
      <c r="C2084" s="267" t="s">
        <v>6029</v>
      </c>
      <c r="D2084" s="239" t="s">
        <v>6016</v>
      </c>
      <c r="E2084" s="426" t="n">
        <v>1</v>
      </c>
      <c r="F2084" s="382" t="n">
        <v>38692</v>
      </c>
      <c r="G2084" s="396" t="n">
        <v>90555</v>
      </c>
      <c r="H2084" s="115" t="n">
        <v>61271.19</v>
      </c>
      <c r="I2084" s="117" t="n">
        <v>17360.06</v>
      </c>
      <c r="J2084" s="117" t="n">
        <v>43911.13</v>
      </c>
      <c r="K2084" s="115" t="n">
        <f aca="false">H2084/1000</f>
        <v>61.27119</v>
      </c>
      <c r="L2084" s="117" t="n">
        <f aca="false">I2084/1000</f>
        <v>17.36006</v>
      </c>
      <c r="M2084" s="116" t="n">
        <f aca="false">J2084/1000</f>
        <v>43.91113</v>
      </c>
    </row>
    <row r="2085" customFormat="false" ht="25.5" hidden="false" customHeight="false" outlineLevel="0" collapsed="false">
      <c r="A2085" s="418" t="n">
        <v>2064</v>
      </c>
      <c r="B2085" s="418" t="n">
        <f aca="false">SUM(B2084)+1</f>
        <v>1988</v>
      </c>
      <c r="C2085" s="267" t="s">
        <v>6030</v>
      </c>
      <c r="D2085" s="239" t="s">
        <v>6031</v>
      </c>
      <c r="E2085" s="426" t="n">
        <v>1</v>
      </c>
      <c r="F2085" s="382" t="n">
        <v>39111</v>
      </c>
      <c r="G2085" s="396" t="n">
        <v>90747</v>
      </c>
      <c r="H2085" s="115" t="n">
        <v>2505.08</v>
      </c>
      <c r="I2085" s="117" t="n">
        <v>0</v>
      </c>
      <c r="J2085" s="117" t="n">
        <v>2505.08</v>
      </c>
      <c r="K2085" s="115" t="n">
        <f aca="false">H2085/1000</f>
        <v>2.50508</v>
      </c>
      <c r="L2085" s="117" t="n">
        <f aca="false">I2085/1000</f>
        <v>0</v>
      </c>
      <c r="M2085" s="116" t="n">
        <f aca="false">J2085/1000</f>
        <v>2.50508</v>
      </c>
    </row>
    <row r="2086" customFormat="false" ht="25.5" hidden="false" customHeight="false" outlineLevel="0" collapsed="false">
      <c r="A2086" s="418" t="n">
        <v>2065</v>
      </c>
      <c r="B2086" s="418" t="n">
        <f aca="false">SUM(B2085)+1</f>
        <v>1989</v>
      </c>
      <c r="C2086" s="267" t="s">
        <v>6030</v>
      </c>
      <c r="D2086" s="239" t="s">
        <v>6031</v>
      </c>
      <c r="E2086" s="426" t="n">
        <v>1</v>
      </c>
      <c r="F2086" s="382" t="n">
        <v>39111</v>
      </c>
      <c r="G2086" s="396" t="n">
        <v>90746</v>
      </c>
      <c r="H2086" s="115" t="n">
        <v>2505.08</v>
      </c>
      <c r="I2086" s="117" t="n">
        <v>0</v>
      </c>
      <c r="J2086" s="117" t="n">
        <v>2505.08</v>
      </c>
      <c r="K2086" s="115" t="n">
        <f aca="false">H2086/1000</f>
        <v>2.50508</v>
      </c>
      <c r="L2086" s="117" t="n">
        <f aca="false">I2086/1000</f>
        <v>0</v>
      </c>
      <c r="M2086" s="116" t="n">
        <f aca="false">J2086/1000</f>
        <v>2.50508</v>
      </c>
    </row>
    <row r="2087" customFormat="false" ht="25.5" hidden="false" customHeight="false" outlineLevel="0" collapsed="false">
      <c r="A2087" s="418" t="n">
        <v>2066</v>
      </c>
      <c r="B2087" s="418" t="n">
        <f aca="false">SUM(B2086)+1</f>
        <v>1990</v>
      </c>
      <c r="C2087" s="267" t="s">
        <v>6032</v>
      </c>
      <c r="D2087" s="239" t="s">
        <v>1259</v>
      </c>
      <c r="E2087" s="426" t="n">
        <v>1</v>
      </c>
      <c r="F2087" s="382" t="n">
        <v>39111</v>
      </c>
      <c r="G2087" s="396" t="n">
        <v>90745</v>
      </c>
      <c r="H2087" s="115" t="n">
        <v>4525.42</v>
      </c>
      <c r="I2087" s="117" t="n">
        <v>0</v>
      </c>
      <c r="J2087" s="117" t="n">
        <v>4525.42</v>
      </c>
      <c r="K2087" s="115" t="n">
        <f aca="false">H2087/1000</f>
        <v>4.52542</v>
      </c>
      <c r="L2087" s="117" t="n">
        <f aca="false">I2087/1000</f>
        <v>0</v>
      </c>
      <c r="M2087" s="116" t="n">
        <f aca="false">J2087/1000</f>
        <v>4.52542</v>
      </c>
    </row>
    <row r="2088" customFormat="false" ht="25.5" hidden="false" customHeight="false" outlineLevel="0" collapsed="false">
      <c r="A2088" s="418" t="n">
        <v>2067</v>
      </c>
      <c r="B2088" s="418" t="n">
        <f aca="false">SUM(B2087)+1</f>
        <v>1991</v>
      </c>
      <c r="C2088" s="267" t="s">
        <v>6033</v>
      </c>
      <c r="D2088" s="239" t="s">
        <v>6022</v>
      </c>
      <c r="E2088" s="426" t="n">
        <v>1</v>
      </c>
      <c r="F2088" s="382" t="n">
        <v>37653</v>
      </c>
      <c r="G2088" s="396" t="n">
        <v>90183</v>
      </c>
      <c r="H2088" s="115" t="n">
        <v>32358.34</v>
      </c>
      <c r="I2088" s="117" t="n">
        <v>18336.2</v>
      </c>
      <c r="J2088" s="117" t="n">
        <v>14022.14</v>
      </c>
      <c r="K2088" s="115" t="n">
        <f aca="false">H2088/1000</f>
        <v>32.35834</v>
      </c>
      <c r="L2088" s="117" t="n">
        <f aca="false">I2088/1000</f>
        <v>18.3362</v>
      </c>
      <c r="M2088" s="116" t="n">
        <f aca="false">J2088/1000</f>
        <v>14.02214</v>
      </c>
    </row>
    <row r="2089" customFormat="false" ht="25.5" hidden="false" customHeight="false" outlineLevel="0" collapsed="false">
      <c r="A2089" s="418" t="n">
        <v>2068</v>
      </c>
      <c r="B2089" s="418" t="n">
        <f aca="false">SUM(B2088)+1</f>
        <v>1992</v>
      </c>
      <c r="C2089" s="267" t="s">
        <v>6034</v>
      </c>
      <c r="D2089" s="239" t="s">
        <v>6022</v>
      </c>
      <c r="E2089" s="426" t="n">
        <v>1</v>
      </c>
      <c r="F2089" s="382" t="n">
        <v>37653</v>
      </c>
      <c r="G2089" s="396" t="n">
        <v>90182</v>
      </c>
      <c r="H2089" s="115" t="n">
        <v>32358.34</v>
      </c>
      <c r="I2089" s="117" t="n">
        <v>18336.2</v>
      </c>
      <c r="J2089" s="117" t="n">
        <v>14022.14</v>
      </c>
      <c r="K2089" s="115" t="n">
        <f aca="false">H2089/1000</f>
        <v>32.35834</v>
      </c>
      <c r="L2089" s="117" t="n">
        <f aca="false">I2089/1000</f>
        <v>18.3362</v>
      </c>
      <c r="M2089" s="116" t="n">
        <f aca="false">J2089/1000</f>
        <v>14.02214</v>
      </c>
    </row>
    <row r="2090" customFormat="false" ht="25.5" hidden="false" customHeight="false" outlineLevel="0" collapsed="false">
      <c r="A2090" s="418" t="n">
        <v>2069</v>
      </c>
      <c r="B2090" s="418" t="n">
        <f aca="false">SUM(B2089)+1</f>
        <v>1993</v>
      </c>
      <c r="C2090" s="267" t="s">
        <v>6035</v>
      </c>
      <c r="D2090" s="239" t="s">
        <v>6022</v>
      </c>
      <c r="E2090" s="426" t="n">
        <v>1</v>
      </c>
      <c r="F2090" s="382" t="n">
        <v>37469</v>
      </c>
      <c r="G2090" s="396" t="n">
        <v>40377</v>
      </c>
      <c r="H2090" s="115" t="n">
        <v>65750</v>
      </c>
      <c r="I2090" s="117" t="n">
        <v>40546.08</v>
      </c>
      <c r="J2090" s="117" t="n">
        <v>25203.92</v>
      </c>
      <c r="K2090" s="115" t="n">
        <f aca="false">H2090/1000</f>
        <v>65.75</v>
      </c>
      <c r="L2090" s="117" t="n">
        <f aca="false">I2090/1000</f>
        <v>40.54608</v>
      </c>
      <c r="M2090" s="116" t="n">
        <f aca="false">J2090/1000</f>
        <v>25.20392</v>
      </c>
    </row>
    <row r="2091" customFormat="false" ht="38.25" hidden="false" customHeight="false" outlineLevel="0" collapsed="false">
      <c r="A2091" s="418" t="n">
        <v>2070</v>
      </c>
      <c r="B2091" s="418" t="n">
        <f aca="false">SUM(B2090)+1</f>
        <v>1994</v>
      </c>
      <c r="C2091" s="267" t="s">
        <v>6036</v>
      </c>
      <c r="D2091" s="239" t="s">
        <v>6022</v>
      </c>
      <c r="E2091" s="426" t="n">
        <v>1</v>
      </c>
      <c r="F2091" s="382" t="n">
        <v>38910</v>
      </c>
      <c r="G2091" s="396" t="n">
        <v>90678</v>
      </c>
      <c r="H2091" s="115" t="n">
        <v>19635.59</v>
      </c>
      <c r="I2091" s="117" t="n">
        <v>4418.01</v>
      </c>
      <c r="J2091" s="117" t="n">
        <v>15217.58</v>
      </c>
      <c r="K2091" s="115" t="n">
        <f aca="false">H2091/1000</f>
        <v>19.63559</v>
      </c>
      <c r="L2091" s="117" t="n">
        <f aca="false">I2091/1000</f>
        <v>4.41801</v>
      </c>
      <c r="M2091" s="116" t="n">
        <f aca="false">J2091/1000</f>
        <v>15.21758</v>
      </c>
    </row>
    <row r="2092" customFormat="false" ht="25.5" hidden="false" customHeight="false" outlineLevel="0" collapsed="false">
      <c r="A2092" s="418" t="n">
        <v>2071</v>
      </c>
      <c r="B2092" s="418" t="n">
        <f aca="false">SUM(B2091)+1</f>
        <v>1995</v>
      </c>
      <c r="C2092" s="267" t="s">
        <v>6037</v>
      </c>
      <c r="D2092" s="239" t="s">
        <v>6018</v>
      </c>
      <c r="E2092" s="426" t="n">
        <v>1</v>
      </c>
      <c r="F2092" s="382" t="n">
        <v>38716</v>
      </c>
      <c r="G2092" s="396" t="n">
        <v>90566</v>
      </c>
      <c r="H2092" s="115" t="n">
        <v>78705</v>
      </c>
      <c r="I2092" s="117" t="n">
        <v>36541.46</v>
      </c>
      <c r="J2092" s="117" t="n">
        <v>42163.54</v>
      </c>
      <c r="K2092" s="115" t="n">
        <f aca="false">H2092/1000</f>
        <v>78.705</v>
      </c>
      <c r="L2092" s="117" t="n">
        <f aca="false">I2092/1000</f>
        <v>36.54146</v>
      </c>
      <c r="M2092" s="116" t="n">
        <f aca="false">J2092/1000</f>
        <v>42.16354</v>
      </c>
    </row>
    <row r="2093" customFormat="false" ht="25.5" hidden="false" customHeight="false" outlineLevel="0" collapsed="false">
      <c r="A2093" s="418" t="n">
        <v>2072</v>
      </c>
      <c r="B2093" s="418" t="n">
        <f aca="false">SUM(B2092)+1</f>
        <v>1996</v>
      </c>
      <c r="C2093" s="267" t="s">
        <v>6038</v>
      </c>
      <c r="D2093" s="239" t="s">
        <v>6022</v>
      </c>
      <c r="E2093" s="426" t="n">
        <v>1</v>
      </c>
      <c r="F2093" s="382" t="n">
        <v>38716</v>
      </c>
      <c r="G2093" s="396" t="n">
        <v>90567</v>
      </c>
      <c r="H2093" s="115" t="n">
        <v>83497</v>
      </c>
      <c r="I2093" s="117" t="n">
        <v>38766.4</v>
      </c>
      <c r="J2093" s="117" t="n">
        <v>44730.6</v>
      </c>
      <c r="K2093" s="115" t="n">
        <f aca="false">H2093/1000</f>
        <v>83.497</v>
      </c>
      <c r="L2093" s="117" t="n">
        <f aca="false">I2093/1000</f>
        <v>38.7664</v>
      </c>
      <c r="M2093" s="116" t="n">
        <f aca="false">J2093/1000</f>
        <v>44.7306</v>
      </c>
    </row>
    <row r="2094" customFormat="false" ht="38.25" hidden="false" customHeight="false" outlineLevel="0" collapsed="false">
      <c r="A2094" s="418" t="n">
        <v>2073</v>
      </c>
      <c r="B2094" s="418" t="n">
        <f aca="false">SUM(B2093)+1</f>
        <v>1997</v>
      </c>
      <c r="C2094" s="267" t="s">
        <v>6039</v>
      </c>
      <c r="D2094" s="239" t="s">
        <v>6022</v>
      </c>
      <c r="E2094" s="426" t="n">
        <v>1</v>
      </c>
      <c r="F2094" s="382" t="n">
        <v>38716</v>
      </c>
      <c r="G2094" s="396" t="n">
        <v>90568</v>
      </c>
      <c r="H2094" s="115" t="n">
        <v>82685</v>
      </c>
      <c r="I2094" s="117" t="n">
        <v>38389.63</v>
      </c>
      <c r="J2094" s="117" t="n">
        <v>44295.37</v>
      </c>
      <c r="K2094" s="115" t="n">
        <f aca="false">H2094/1000</f>
        <v>82.685</v>
      </c>
      <c r="L2094" s="117" t="n">
        <f aca="false">I2094/1000</f>
        <v>38.38963</v>
      </c>
      <c r="M2094" s="116" t="n">
        <f aca="false">J2094/1000</f>
        <v>44.29537</v>
      </c>
    </row>
    <row r="2095" customFormat="false" ht="25.5" hidden="false" customHeight="false" outlineLevel="0" collapsed="false">
      <c r="A2095" s="418" t="n">
        <v>2074</v>
      </c>
      <c r="B2095" s="418" t="n">
        <f aca="false">SUM(B2094)+1</f>
        <v>1998</v>
      </c>
      <c r="C2095" s="267" t="s">
        <v>6040</v>
      </c>
      <c r="D2095" s="239" t="s">
        <v>1259</v>
      </c>
      <c r="E2095" s="426" t="n">
        <v>1</v>
      </c>
      <c r="F2095" s="382" t="n">
        <v>38716</v>
      </c>
      <c r="G2095" s="396" t="n">
        <v>90569</v>
      </c>
      <c r="H2095" s="115" t="n">
        <v>83950</v>
      </c>
      <c r="I2095" s="117" t="n">
        <v>38976.62</v>
      </c>
      <c r="J2095" s="117" t="n">
        <v>44973.38</v>
      </c>
      <c r="K2095" s="115" t="n">
        <f aca="false">H2095/1000</f>
        <v>83.95</v>
      </c>
      <c r="L2095" s="117" t="n">
        <f aca="false">I2095/1000</f>
        <v>38.97662</v>
      </c>
      <c r="M2095" s="116" t="n">
        <f aca="false">J2095/1000</f>
        <v>44.97338</v>
      </c>
    </row>
    <row r="2096" customFormat="false" ht="25.5" hidden="false" customHeight="false" outlineLevel="0" collapsed="false">
      <c r="A2096" s="418" t="n">
        <v>2075</v>
      </c>
      <c r="B2096" s="418" t="n">
        <f aca="false">SUM(B2095)+1</f>
        <v>1999</v>
      </c>
      <c r="C2096" s="110" t="s">
        <v>5752</v>
      </c>
      <c r="D2096" s="239" t="s">
        <v>5543</v>
      </c>
      <c r="E2096" s="426" t="n">
        <v>1</v>
      </c>
      <c r="F2096" s="399" t="n">
        <v>37530</v>
      </c>
      <c r="G2096" s="396" t="s">
        <v>6041</v>
      </c>
      <c r="H2096" s="115" t="n">
        <v>53630</v>
      </c>
      <c r="I2096" s="117" t="n">
        <v>25240.66</v>
      </c>
      <c r="J2096" s="117" t="n">
        <v>28389.34</v>
      </c>
      <c r="K2096" s="115" t="n">
        <f aca="false">H2096/1000</f>
        <v>53.63</v>
      </c>
      <c r="L2096" s="117" t="n">
        <f aca="false">I2096/1000</f>
        <v>25.24066</v>
      </c>
      <c r="M2096" s="116" t="n">
        <f aca="false">J2096/1000</f>
        <v>28.38934</v>
      </c>
    </row>
    <row r="2097" customFormat="false" ht="25.5" hidden="false" customHeight="false" outlineLevel="0" collapsed="false">
      <c r="A2097" s="418" t="n">
        <v>2076</v>
      </c>
      <c r="B2097" s="418" t="n">
        <f aca="false">SUM(B2096)+1</f>
        <v>2000</v>
      </c>
      <c r="C2097" s="110" t="s">
        <v>5752</v>
      </c>
      <c r="D2097" s="239" t="s">
        <v>5543</v>
      </c>
      <c r="E2097" s="426" t="n">
        <v>1</v>
      </c>
      <c r="F2097" s="399" t="n">
        <v>37530</v>
      </c>
      <c r="G2097" s="396" t="s">
        <v>6042</v>
      </c>
      <c r="H2097" s="115" t="n">
        <v>53630</v>
      </c>
      <c r="I2097" s="117" t="n">
        <v>25240.66</v>
      </c>
      <c r="J2097" s="117" t="n">
        <v>28389.34</v>
      </c>
      <c r="K2097" s="115" t="n">
        <f aca="false">H2097/1000</f>
        <v>53.63</v>
      </c>
      <c r="L2097" s="117" t="n">
        <f aca="false">I2097/1000</f>
        <v>25.24066</v>
      </c>
      <c r="M2097" s="116" t="n">
        <f aca="false">J2097/1000</f>
        <v>28.38934</v>
      </c>
    </row>
    <row r="2098" customFormat="false" ht="38.25" hidden="false" customHeight="false" outlineLevel="0" collapsed="false">
      <c r="A2098" s="418" t="n">
        <v>2077</v>
      </c>
      <c r="B2098" s="418" t="n">
        <f aca="false">SUM(B2097)+1</f>
        <v>2001</v>
      </c>
      <c r="C2098" s="110" t="s">
        <v>6043</v>
      </c>
      <c r="D2098" s="239" t="s">
        <v>5806</v>
      </c>
      <c r="E2098" s="426" t="n">
        <v>1</v>
      </c>
      <c r="F2098" s="382" t="n">
        <v>32509</v>
      </c>
      <c r="G2098" s="396" t="s">
        <v>6044</v>
      </c>
      <c r="H2098" s="115" t="n">
        <v>9833</v>
      </c>
      <c r="I2098" s="117" t="n">
        <v>6741.48</v>
      </c>
      <c r="J2098" s="117" t="n">
        <v>3091.52</v>
      </c>
      <c r="K2098" s="115" t="n">
        <f aca="false">H2098/1000</f>
        <v>9.833</v>
      </c>
      <c r="L2098" s="117" t="n">
        <f aca="false">I2098/1000</f>
        <v>6.74148</v>
      </c>
      <c r="M2098" s="116" t="n">
        <f aca="false">J2098/1000</f>
        <v>3.09152</v>
      </c>
    </row>
    <row r="2099" customFormat="false" ht="25.5" hidden="false" customHeight="false" outlineLevel="0" collapsed="false">
      <c r="A2099" s="109"/>
      <c r="B2099" s="418"/>
      <c r="C2099" s="110"/>
      <c r="D2099" s="432" t="s">
        <v>6045</v>
      </c>
      <c r="E2099" s="433"/>
      <c r="F2099" s="434"/>
      <c r="G2099" s="433"/>
      <c r="H2099" s="435" t="n">
        <f aca="false">SUM(H1734:H2098)</f>
        <v>26673166.52</v>
      </c>
      <c r="I2099" s="435" t="n">
        <f aca="false">SUM(I1734:I2098)</f>
        <v>9857163.55</v>
      </c>
      <c r="J2099" s="435" t="n">
        <f aca="false">SUM(J1734:J2098)</f>
        <v>16816002.97</v>
      </c>
      <c r="K2099" s="416" t="n">
        <f aca="false">H2099/1000</f>
        <v>26673.16652</v>
      </c>
      <c r="L2099" s="416" t="n">
        <f aca="false">I2099/1000</f>
        <v>9857.16355</v>
      </c>
      <c r="M2099" s="416" t="n">
        <f aca="false">J2099/1000</f>
        <v>16816.00297</v>
      </c>
    </row>
    <row r="2100" customFormat="false" ht="13.5" hidden="false" customHeight="false" outlineLevel="0" collapsed="false">
      <c r="A2100" s="109"/>
      <c r="B2100" s="418"/>
      <c r="C2100" s="436" t="s">
        <v>6046</v>
      </c>
      <c r="D2100" s="427"/>
      <c r="E2100" s="426"/>
      <c r="F2100" s="399"/>
      <c r="G2100" s="426"/>
      <c r="H2100" s="115"/>
      <c r="I2100" s="115"/>
      <c r="J2100" s="115"/>
      <c r="K2100" s="115"/>
      <c r="L2100" s="117"/>
      <c r="M2100" s="116"/>
    </row>
    <row r="2101" customFormat="false" ht="51" hidden="false" customHeight="false" outlineLevel="0" collapsed="false">
      <c r="A2101" s="418" t="n">
        <v>2078</v>
      </c>
      <c r="B2101" s="418" t="n">
        <f aca="false">SUM(B2098)+1</f>
        <v>2002</v>
      </c>
      <c r="C2101" s="110" t="s">
        <v>6047</v>
      </c>
      <c r="D2101" s="427" t="s">
        <v>6048</v>
      </c>
      <c r="E2101" s="426" t="n">
        <v>1</v>
      </c>
      <c r="F2101" s="399" t="n">
        <v>39264</v>
      </c>
      <c r="G2101" s="426" t="s">
        <v>6049</v>
      </c>
      <c r="H2101" s="115" t="n">
        <v>76644.25</v>
      </c>
      <c r="I2101" s="116" t="n">
        <v>17590.44</v>
      </c>
      <c r="J2101" s="116" t="n">
        <v>59053.81</v>
      </c>
      <c r="K2101" s="115" t="n">
        <f aca="false">H2101/1000</f>
        <v>76.64425</v>
      </c>
      <c r="L2101" s="117" t="n">
        <f aca="false">I2101/1000</f>
        <v>17.59044</v>
      </c>
      <c r="M2101" s="116" t="n">
        <f aca="false">J2101/1000</f>
        <v>59.05381</v>
      </c>
    </row>
    <row r="2102" customFormat="false" ht="25.5" hidden="false" customHeight="false" outlineLevel="0" collapsed="false">
      <c r="A2102" s="147"/>
      <c r="B2102" s="418"/>
      <c r="C2102" s="110"/>
      <c r="D2102" s="432" t="s">
        <v>6050</v>
      </c>
      <c r="E2102" s="433"/>
      <c r="F2102" s="434"/>
      <c r="G2102" s="433"/>
      <c r="H2102" s="435" t="n">
        <f aca="false">SUM(H2101:H2101)</f>
        <v>76644.25</v>
      </c>
      <c r="I2102" s="435" t="n">
        <f aca="false">SUM(I2101:I2101)</f>
        <v>17590.44</v>
      </c>
      <c r="J2102" s="435" t="n">
        <f aca="false">SUM(J2101:J2101)</f>
        <v>59053.81</v>
      </c>
      <c r="K2102" s="416" t="n">
        <f aca="false">H2102/1000</f>
        <v>76.64425</v>
      </c>
      <c r="L2102" s="416" t="n">
        <f aca="false">I2102/1000</f>
        <v>17.59044</v>
      </c>
      <c r="M2102" s="416" t="n">
        <f aca="false">J2102/1000</f>
        <v>59.05381</v>
      </c>
    </row>
    <row r="2103" customFormat="false" ht="27" hidden="false" customHeight="false" outlineLevel="0" collapsed="false">
      <c r="A2103" s="147"/>
      <c r="B2103" s="418"/>
      <c r="C2103" s="436" t="s">
        <v>6051</v>
      </c>
      <c r="D2103" s="427"/>
      <c r="E2103" s="426"/>
      <c r="F2103" s="399"/>
      <c r="G2103" s="426"/>
      <c r="H2103" s="115"/>
      <c r="I2103" s="115"/>
      <c r="J2103" s="115"/>
      <c r="K2103" s="115"/>
      <c r="L2103" s="117"/>
      <c r="M2103" s="116"/>
    </row>
    <row r="2104" customFormat="false" ht="25.5" hidden="false" customHeight="false" outlineLevel="0" collapsed="false">
      <c r="A2104" s="418" t="n">
        <v>2079</v>
      </c>
      <c r="B2104" s="418" t="n">
        <f aca="false">SUM(B2101)+1</f>
        <v>2003</v>
      </c>
      <c r="C2104" s="110" t="s">
        <v>6052</v>
      </c>
      <c r="D2104" s="427" t="s">
        <v>6053</v>
      </c>
      <c r="E2104" s="426" t="n">
        <v>1</v>
      </c>
      <c r="F2104" s="113" t="n">
        <v>32143</v>
      </c>
      <c r="G2104" s="426" t="s">
        <v>6054</v>
      </c>
      <c r="H2104" s="115" t="n">
        <v>6300</v>
      </c>
      <c r="I2104" s="116" t="n">
        <v>6300</v>
      </c>
      <c r="J2104" s="116" t="n">
        <v>0</v>
      </c>
      <c r="K2104" s="115" t="n">
        <f aca="false">H2104/1000</f>
        <v>6.3</v>
      </c>
      <c r="L2104" s="117" t="n">
        <f aca="false">I2104/1000</f>
        <v>6.3</v>
      </c>
      <c r="M2104" s="116" t="n">
        <f aca="false">J2104/1000</f>
        <v>0</v>
      </c>
    </row>
    <row r="2105" customFormat="false" ht="38.25" hidden="false" customHeight="false" outlineLevel="0" collapsed="false">
      <c r="A2105" s="418" t="n">
        <v>2080</v>
      </c>
      <c r="B2105" s="418" t="n">
        <f aca="false">SUM(B2104)+1</f>
        <v>2004</v>
      </c>
      <c r="C2105" s="110" t="s">
        <v>6055</v>
      </c>
      <c r="D2105" s="427" t="s">
        <v>6056</v>
      </c>
      <c r="E2105" s="426" t="n">
        <v>1</v>
      </c>
      <c r="F2105" s="399" t="n">
        <v>37226</v>
      </c>
      <c r="G2105" s="426" t="s">
        <v>6057</v>
      </c>
      <c r="H2105" s="115" t="n">
        <v>2100</v>
      </c>
      <c r="I2105" s="116" t="n">
        <v>935.55</v>
      </c>
      <c r="J2105" s="116" t="n">
        <v>1164.45</v>
      </c>
      <c r="K2105" s="115" t="n">
        <f aca="false">H2105/1000</f>
        <v>2.1</v>
      </c>
      <c r="L2105" s="117" t="n">
        <f aca="false">I2105/1000</f>
        <v>0.93555</v>
      </c>
      <c r="M2105" s="116" t="n">
        <f aca="false">J2105/1000</f>
        <v>1.16445</v>
      </c>
    </row>
    <row r="2106" customFormat="false" ht="25.5" hidden="false" customHeight="false" outlineLevel="0" collapsed="false">
      <c r="A2106" s="418" t="n">
        <v>2081</v>
      </c>
      <c r="B2106" s="418" t="n">
        <f aca="false">SUM(B2105)+1</f>
        <v>2005</v>
      </c>
      <c r="C2106" s="110" t="s">
        <v>6058</v>
      </c>
      <c r="D2106" s="427" t="s">
        <v>6059</v>
      </c>
      <c r="E2106" s="426" t="n">
        <v>1</v>
      </c>
      <c r="F2106" s="399" t="n">
        <v>38310</v>
      </c>
      <c r="G2106" s="426" t="s">
        <v>6060</v>
      </c>
      <c r="H2106" s="115" t="n">
        <v>45186.44</v>
      </c>
      <c r="I2106" s="116" t="n">
        <v>34643.06</v>
      </c>
      <c r="J2106" s="116" t="n">
        <v>10543.38</v>
      </c>
      <c r="K2106" s="115" t="n">
        <f aca="false">H2106/1000</f>
        <v>45.18644</v>
      </c>
      <c r="L2106" s="117" t="n">
        <f aca="false">I2106/1000</f>
        <v>34.64306</v>
      </c>
      <c r="M2106" s="116" t="n">
        <f aca="false">J2106/1000</f>
        <v>10.54338</v>
      </c>
    </row>
    <row r="2107" customFormat="false" ht="38.25" hidden="false" customHeight="false" outlineLevel="0" collapsed="false">
      <c r="A2107" s="418" t="n">
        <v>2082</v>
      </c>
      <c r="B2107" s="418" t="n">
        <f aca="false">SUM(B2106)+1</f>
        <v>2006</v>
      </c>
      <c r="C2107" s="110" t="s">
        <v>6061</v>
      </c>
      <c r="D2107" s="427" t="s">
        <v>4876</v>
      </c>
      <c r="E2107" s="426" t="n">
        <v>1</v>
      </c>
      <c r="F2107" s="399" t="n">
        <v>38310</v>
      </c>
      <c r="G2107" s="426" t="s">
        <v>6062</v>
      </c>
      <c r="H2107" s="115" t="n">
        <v>45186.44</v>
      </c>
      <c r="I2107" s="116" t="n">
        <v>22593.3</v>
      </c>
      <c r="J2107" s="116" t="n">
        <v>22593.14</v>
      </c>
      <c r="K2107" s="115" t="n">
        <f aca="false">H2107/1000</f>
        <v>45.18644</v>
      </c>
      <c r="L2107" s="117" t="n">
        <f aca="false">I2107/1000</f>
        <v>22.5933</v>
      </c>
      <c r="M2107" s="116" t="n">
        <f aca="false">J2107/1000</f>
        <v>22.59314</v>
      </c>
    </row>
    <row r="2108" customFormat="false" ht="51" hidden="false" customHeight="false" outlineLevel="0" collapsed="false">
      <c r="A2108" s="418" t="n">
        <v>2083</v>
      </c>
      <c r="B2108" s="418" t="n">
        <f aca="false">SUM(B2107)+1</f>
        <v>2007</v>
      </c>
      <c r="C2108" s="110" t="s">
        <v>6063</v>
      </c>
      <c r="D2108" s="427" t="s">
        <v>6064</v>
      </c>
      <c r="E2108" s="426" t="n">
        <v>1</v>
      </c>
      <c r="F2108" s="399" t="n">
        <v>38261</v>
      </c>
      <c r="G2108" s="426" t="s">
        <v>6065</v>
      </c>
      <c r="H2108" s="115" t="n">
        <v>8659.42</v>
      </c>
      <c r="I2108" s="116" t="n">
        <v>6783.04</v>
      </c>
      <c r="J2108" s="116" t="n">
        <v>1876.38</v>
      </c>
      <c r="K2108" s="115" t="n">
        <f aca="false">H2108/1000</f>
        <v>8.65942</v>
      </c>
      <c r="L2108" s="117" t="n">
        <f aca="false">I2108/1000</f>
        <v>6.78304</v>
      </c>
      <c r="M2108" s="116" t="n">
        <f aca="false">J2108/1000</f>
        <v>1.87638</v>
      </c>
    </row>
    <row r="2109" customFormat="false" ht="51" hidden="false" customHeight="false" outlineLevel="0" collapsed="false">
      <c r="A2109" s="418" t="n">
        <v>2084</v>
      </c>
      <c r="B2109" s="418" t="n">
        <f aca="false">SUM(B2108)+1</f>
        <v>2008</v>
      </c>
      <c r="C2109" s="110" t="s">
        <v>6063</v>
      </c>
      <c r="D2109" s="427" t="s">
        <v>6064</v>
      </c>
      <c r="E2109" s="426" t="n">
        <v>1</v>
      </c>
      <c r="F2109" s="399" t="n">
        <v>38261</v>
      </c>
      <c r="G2109" s="426" t="s">
        <v>6066</v>
      </c>
      <c r="H2109" s="115" t="n">
        <v>8659.42</v>
      </c>
      <c r="I2109" s="116" t="n">
        <v>6783.04</v>
      </c>
      <c r="J2109" s="116" t="n">
        <v>1876.38</v>
      </c>
      <c r="K2109" s="115" t="n">
        <f aca="false">H2109/1000</f>
        <v>8.65942</v>
      </c>
      <c r="L2109" s="117" t="n">
        <f aca="false">I2109/1000</f>
        <v>6.78304</v>
      </c>
      <c r="M2109" s="116" t="n">
        <f aca="false">J2109/1000</f>
        <v>1.87638</v>
      </c>
    </row>
    <row r="2110" customFormat="false" ht="38.25" hidden="false" customHeight="false" outlineLevel="0" collapsed="false">
      <c r="A2110" s="418" t="n">
        <v>2085</v>
      </c>
      <c r="B2110" s="418" t="n">
        <f aca="false">SUM(B2109)+1</f>
        <v>2009</v>
      </c>
      <c r="C2110" s="110" t="s">
        <v>6067</v>
      </c>
      <c r="D2110" s="427" t="s">
        <v>6068</v>
      </c>
      <c r="E2110" s="426" t="n">
        <v>1</v>
      </c>
      <c r="F2110" s="399" t="n">
        <v>39010</v>
      </c>
      <c r="G2110" s="426" t="s">
        <v>6069</v>
      </c>
      <c r="H2110" s="115" t="n">
        <v>139152.54</v>
      </c>
      <c r="I2110" s="116" t="n">
        <v>13252.64</v>
      </c>
      <c r="J2110" s="116" t="n">
        <v>125899.9</v>
      </c>
      <c r="K2110" s="115" t="n">
        <f aca="false">H2110/1000</f>
        <v>139.15254</v>
      </c>
      <c r="L2110" s="117" t="n">
        <f aca="false">I2110/1000</f>
        <v>13.25264</v>
      </c>
      <c r="M2110" s="116" t="n">
        <f aca="false">J2110/1000</f>
        <v>125.8999</v>
      </c>
    </row>
    <row r="2111" customFormat="false" ht="38.25" hidden="false" customHeight="false" outlineLevel="0" collapsed="false">
      <c r="A2111" s="418" t="n">
        <v>2086</v>
      </c>
      <c r="B2111" s="418" t="n">
        <f aca="false">SUM(B2110)+1</f>
        <v>2010</v>
      </c>
      <c r="C2111" s="110" t="s">
        <v>6070</v>
      </c>
      <c r="D2111" s="427" t="s">
        <v>4876</v>
      </c>
      <c r="E2111" s="426" t="n">
        <v>1</v>
      </c>
      <c r="F2111" s="399" t="n">
        <v>38018</v>
      </c>
      <c r="G2111" s="426" t="s">
        <v>6071</v>
      </c>
      <c r="H2111" s="115" t="n">
        <v>16949.16</v>
      </c>
      <c r="I2111" s="116" t="n">
        <v>11017.11</v>
      </c>
      <c r="J2111" s="116" t="n">
        <v>5932.05</v>
      </c>
      <c r="K2111" s="115" t="n">
        <f aca="false">H2111/1000</f>
        <v>16.94916</v>
      </c>
      <c r="L2111" s="117" t="n">
        <f aca="false">I2111/1000</f>
        <v>11.01711</v>
      </c>
      <c r="M2111" s="116" t="n">
        <f aca="false">J2111/1000</f>
        <v>5.93205</v>
      </c>
    </row>
    <row r="2112" customFormat="false" ht="38.25" hidden="false" customHeight="false" outlineLevel="0" collapsed="false">
      <c r="A2112" s="418" t="n">
        <v>2087</v>
      </c>
      <c r="B2112" s="418" t="n">
        <f aca="false">SUM(B2111)+1</f>
        <v>2011</v>
      </c>
      <c r="C2112" s="110" t="s">
        <v>6072</v>
      </c>
      <c r="D2112" s="427" t="s">
        <v>5806</v>
      </c>
      <c r="E2112" s="426" t="n">
        <v>1</v>
      </c>
      <c r="F2112" s="399" t="n">
        <v>33970</v>
      </c>
      <c r="G2112" s="426" t="s">
        <v>6073</v>
      </c>
      <c r="H2112" s="115" t="n">
        <v>21600</v>
      </c>
      <c r="I2112" s="116" t="n">
        <v>21600</v>
      </c>
      <c r="J2112" s="116" t="n">
        <v>0</v>
      </c>
      <c r="K2112" s="115" t="n">
        <f aca="false">H2112/1000</f>
        <v>21.6</v>
      </c>
      <c r="L2112" s="117" t="n">
        <f aca="false">I2112/1000</f>
        <v>21.6</v>
      </c>
      <c r="M2112" s="116" t="n">
        <f aca="false">J2112/1000</f>
        <v>0</v>
      </c>
    </row>
    <row r="2113" customFormat="false" ht="38.25" hidden="false" customHeight="false" outlineLevel="0" collapsed="false">
      <c r="A2113" s="418" t="n">
        <v>2088</v>
      </c>
      <c r="B2113" s="418" t="n">
        <f aca="false">SUM(B2112)+1</f>
        <v>2012</v>
      </c>
      <c r="C2113" s="267" t="s">
        <v>6074</v>
      </c>
      <c r="D2113" s="239" t="s">
        <v>6022</v>
      </c>
      <c r="E2113" s="426" t="n">
        <v>1</v>
      </c>
      <c r="F2113" s="382" t="n">
        <v>23377</v>
      </c>
      <c r="G2113" s="396" t="n">
        <v>90283</v>
      </c>
      <c r="H2113" s="115" t="n">
        <v>1053</v>
      </c>
      <c r="I2113" s="117" t="n">
        <v>1053</v>
      </c>
      <c r="J2113" s="117" t="n">
        <v>0</v>
      </c>
      <c r="K2113" s="115" t="n">
        <f aca="false">H2113/1000</f>
        <v>1.053</v>
      </c>
      <c r="L2113" s="117" t="n">
        <f aca="false">I2113/1000</f>
        <v>1.053</v>
      </c>
      <c r="M2113" s="116" t="n">
        <f aca="false">J2113/1000</f>
        <v>0</v>
      </c>
    </row>
    <row r="2114" customFormat="false" ht="38.25" hidden="false" customHeight="false" outlineLevel="0" collapsed="false">
      <c r="A2114" s="418" t="n">
        <v>2089</v>
      </c>
      <c r="B2114" s="418" t="n">
        <f aca="false">SUM(B2113)+1</f>
        <v>2013</v>
      </c>
      <c r="C2114" s="267" t="s">
        <v>6075</v>
      </c>
      <c r="D2114" s="239" t="s">
        <v>6022</v>
      </c>
      <c r="E2114" s="426" t="n">
        <v>1</v>
      </c>
      <c r="F2114" s="382" t="n">
        <v>23377</v>
      </c>
      <c r="G2114" s="396" t="n">
        <v>90285</v>
      </c>
      <c r="H2114" s="115" t="n">
        <v>1421</v>
      </c>
      <c r="I2114" s="117" t="n">
        <v>1421</v>
      </c>
      <c r="J2114" s="117" t="n">
        <v>0</v>
      </c>
      <c r="K2114" s="115" t="n">
        <f aca="false">H2114/1000</f>
        <v>1.421</v>
      </c>
      <c r="L2114" s="117" t="n">
        <f aca="false">I2114/1000</f>
        <v>1.421</v>
      </c>
      <c r="M2114" s="116" t="n">
        <f aca="false">J2114/1000</f>
        <v>0</v>
      </c>
    </row>
    <row r="2115" customFormat="false" ht="38.25" hidden="false" customHeight="false" outlineLevel="0" collapsed="false">
      <c r="A2115" s="418" t="n">
        <v>2090</v>
      </c>
      <c r="B2115" s="418" t="n">
        <f aca="false">SUM(B2114)+1</f>
        <v>2014</v>
      </c>
      <c r="C2115" s="267" t="s">
        <v>6076</v>
      </c>
      <c r="D2115" s="239" t="s">
        <v>6022</v>
      </c>
      <c r="E2115" s="426" t="n">
        <v>1</v>
      </c>
      <c r="F2115" s="382" t="n">
        <v>31778</v>
      </c>
      <c r="G2115" s="396" t="n">
        <v>40220</v>
      </c>
      <c r="H2115" s="115" t="n">
        <v>2046</v>
      </c>
      <c r="I2115" s="117" t="n">
        <v>2046</v>
      </c>
      <c r="J2115" s="117" t="n">
        <v>0</v>
      </c>
      <c r="K2115" s="115" t="n">
        <f aca="false">H2115/1000</f>
        <v>2.046</v>
      </c>
      <c r="L2115" s="117" t="n">
        <f aca="false">I2115/1000</f>
        <v>2.046</v>
      </c>
      <c r="M2115" s="116" t="n">
        <f aca="false">J2115/1000</f>
        <v>0</v>
      </c>
    </row>
    <row r="2116" customFormat="false" ht="25.5" hidden="false" customHeight="false" outlineLevel="0" collapsed="false">
      <c r="A2116" s="418" t="n">
        <v>2091</v>
      </c>
      <c r="B2116" s="418" t="n">
        <f aca="false">SUM(B2115)+1</f>
        <v>2015</v>
      </c>
      <c r="C2116" s="267" t="s">
        <v>6077</v>
      </c>
      <c r="D2116" s="239" t="s">
        <v>6022</v>
      </c>
      <c r="E2116" s="426" t="n">
        <v>1</v>
      </c>
      <c r="F2116" s="382" t="n">
        <v>23377</v>
      </c>
      <c r="G2116" s="396" t="n">
        <v>90284</v>
      </c>
      <c r="H2116" s="115" t="n">
        <v>100</v>
      </c>
      <c r="I2116" s="117" t="n">
        <v>100</v>
      </c>
      <c r="J2116" s="117" t="n">
        <v>0</v>
      </c>
      <c r="K2116" s="115" t="n">
        <f aca="false">H2116/1000</f>
        <v>0.1</v>
      </c>
      <c r="L2116" s="117" t="n">
        <f aca="false">I2116/1000</f>
        <v>0.1</v>
      </c>
      <c r="M2116" s="116" t="n">
        <f aca="false">J2116/1000</f>
        <v>0</v>
      </c>
    </row>
    <row r="2117" customFormat="false" ht="25.5" hidden="false" customHeight="false" outlineLevel="0" collapsed="false">
      <c r="A2117" s="418" t="n">
        <v>2092</v>
      </c>
      <c r="B2117" s="418" t="n">
        <f aca="false">SUM(B2116)+1</f>
        <v>2016</v>
      </c>
      <c r="C2117" s="267" t="s">
        <v>6078</v>
      </c>
      <c r="D2117" s="239" t="s">
        <v>6022</v>
      </c>
      <c r="E2117" s="426" t="n">
        <v>1</v>
      </c>
      <c r="F2117" s="382" t="n">
        <v>29556</v>
      </c>
      <c r="G2117" s="396" t="n">
        <v>40033</v>
      </c>
      <c r="H2117" s="115" t="n">
        <v>34074</v>
      </c>
      <c r="I2117" s="117" t="n">
        <v>34074</v>
      </c>
      <c r="J2117" s="117" t="n">
        <v>0</v>
      </c>
      <c r="K2117" s="115" t="n">
        <f aca="false">H2117/1000</f>
        <v>34.074</v>
      </c>
      <c r="L2117" s="117" t="n">
        <f aca="false">I2117/1000</f>
        <v>34.074</v>
      </c>
      <c r="M2117" s="116" t="n">
        <f aca="false">J2117/1000</f>
        <v>0</v>
      </c>
    </row>
    <row r="2118" customFormat="false" ht="38.25" hidden="false" customHeight="false" outlineLevel="0" collapsed="false">
      <c r="A2118" s="418" t="n">
        <v>2093</v>
      </c>
      <c r="B2118" s="418" t="n">
        <f aca="false">SUM(B2117)+1</f>
        <v>2017</v>
      </c>
      <c r="C2118" s="267" t="s">
        <v>6079</v>
      </c>
      <c r="D2118" s="239" t="s">
        <v>4490</v>
      </c>
      <c r="E2118" s="426" t="n">
        <v>1</v>
      </c>
      <c r="F2118" s="382" t="n">
        <v>28491</v>
      </c>
      <c r="G2118" s="396" t="n">
        <v>40043</v>
      </c>
      <c r="H2118" s="115" t="n">
        <v>12300</v>
      </c>
      <c r="I2118" s="117" t="n">
        <v>12300</v>
      </c>
      <c r="J2118" s="117" t="n">
        <v>0</v>
      </c>
      <c r="K2118" s="115" t="n">
        <f aca="false">H2118/1000</f>
        <v>12.3</v>
      </c>
      <c r="L2118" s="117" t="n">
        <f aca="false">I2118/1000</f>
        <v>12.3</v>
      </c>
      <c r="M2118" s="116" t="n">
        <f aca="false">J2118/1000</f>
        <v>0</v>
      </c>
    </row>
    <row r="2119" customFormat="false" ht="38.25" hidden="false" customHeight="false" outlineLevel="0" collapsed="false">
      <c r="A2119" s="418" t="n">
        <v>2094</v>
      </c>
      <c r="B2119" s="418" t="n">
        <f aca="false">SUM(B2118)+1</f>
        <v>2018</v>
      </c>
      <c r="C2119" s="267" t="s">
        <v>6080</v>
      </c>
      <c r="D2119" s="161" t="s">
        <v>6081</v>
      </c>
      <c r="E2119" s="426" t="n">
        <v>1</v>
      </c>
      <c r="F2119" s="382" t="n">
        <v>23012</v>
      </c>
      <c r="G2119" s="396" t="n">
        <v>40059</v>
      </c>
      <c r="H2119" s="115" t="n">
        <v>50400</v>
      </c>
      <c r="I2119" s="117" t="n">
        <v>50400</v>
      </c>
      <c r="J2119" s="117" t="n">
        <v>0</v>
      </c>
      <c r="K2119" s="115" t="n">
        <f aca="false">H2119/1000</f>
        <v>50.4</v>
      </c>
      <c r="L2119" s="117" t="n">
        <f aca="false">I2119/1000</f>
        <v>50.4</v>
      </c>
      <c r="M2119" s="116" t="n">
        <f aca="false">J2119/1000</f>
        <v>0</v>
      </c>
    </row>
    <row r="2120" customFormat="false" ht="51" hidden="false" customHeight="false" outlineLevel="0" collapsed="false">
      <c r="A2120" s="418" t="n">
        <v>2095</v>
      </c>
      <c r="B2120" s="418" t="n">
        <f aca="false">SUM(B2119)+1</f>
        <v>2019</v>
      </c>
      <c r="C2120" s="267" t="s">
        <v>6082</v>
      </c>
      <c r="D2120" s="239" t="s">
        <v>6022</v>
      </c>
      <c r="E2120" s="426" t="n">
        <v>1</v>
      </c>
      <c r="F2120" s="382" t="n">
        <v>36495</v>
      </c>
      <c r="G2120" s="396" t="n">
        <v>40298</v>
      </c>
      <c r="H2120" s="115" t="n">
        <v>18150</v>
      </c>
      <c r="I2120" s="117" t="n">
        <v>7048.56</v>
      </c>
      <c r="J2120" s="117" t="n">
        <v>11101.44</v>
      </c>
      <c r="K2120" s="115" t="n">
        <f aca="false">H2120/1000</f>
        <v>18.15</v>
      </c>
      <c r="L2120" s="117" t="n">
        <f aca="false">I2120/1000</f>
        <v>7.04856</v>
      </c>
      <c r="M2120" s="116" t="n">
        <f aca="false">J2120/1000</f>
        <v>11.10144</v>
      </c>
    </row>
    <row r="2121" customFormat="false" ht="25.5" hidden="false" customHeight="false" outlineLevel="0" collapsed="false">
      <c r="A2121" s="418" t="n">
        <v>2096</v>
      </c>
      <c r="B2121" s="418" t="n">
        <f aca="false">SUM(B2120)+1</f>
        <v>2020</v>
      </c>
      <c r="C2121" s="267" t="s">
        <v>6083</v>
      </c>
      <c r="D2121" s="239" t="s">
        <v>6084</v>
      </c>
      <c r="E2121" s="426" t="n">
        <v>1</v>
      </c>
      <c r="F2121" s="382" t="n">
        <v>23012</v>
      </c>
      <c r="G2121" s="396" t="n">
        <v>40058</v>
      </c>
      <c r="H2121" s="115" t="n">
        <v>19600</v>
      </c>
      <c r="I2121" s="117" t="n">
        <v>19600</v>
      </c>
      <c r="J2121" s="117" t="n">
        <v>0</v>
      </c>
      <c r="K2121" s="115" t="n">
        <f aca="false">H2121/1000</f>
        <v>19.6</v>
      </c>
      <c r="L2121" s="117" t="n">
        <f aca="false">I2121/1000</f>
        <v>19.6</v>
      </c>
      <c r="M2121" s="116" t="n">
        <f aca="false">J2121/1000</f>
        <v>0</v>
      </c>
    </row>
    <row r="2122" customFormat="false" ht="25.5" hidden="false" customHeight="false" outlineLevel="0" collapsed="false">
      <c r="A2122" s="418" t="n">
        <v>2097</v>
      </c>
      <c r="B2122" s="418" t="n">
        <f aca="false">SUM(B2121)+1</f>
        <v>2021</v>
      </c>
      <c r="C2122" s="267" t="s">
        <v>6085</v>
      </c>
      <c r="D2122" s="239" t="s">
        <v>6022</v>
      </c>
      <c r="E2122" s="426" t="n">
        <v>1</v>
      </c>
      <c r="F2122" s="382" t="n">
        <v>29556</v>
      </c>
      <c r="G2122" s="396" t="n">
        <v>40034</v>
      </c>
      <c r="H2122" s="115" t="n">
        <v>19200</v>
      </c>
      <c r="I2122" s="117" t="n">
        <v>19200</v>
      </c>
      <c r="J2122" s="117" t="n">
        <v>0</v>
      </c>
      <c r="K2122" s="115" t="n">
        <f aca="false">H2122/1000</f>
        <v>19.2</v>
      </c>
      <c r="L2122" s="117" t="n">
        <f aca="false">I2122/1000</f>
        <v>19.2</v>
      </c>
      <c r="M2122" s="116" t="n">
        <f aca="false">J2122/1000</f>
        <v>0</v>
      </c>
    </row>
    <row r="2123" customFormat="false" ht="38.25" hidden="false" customHeight="false" outlineLevel="0" collapsed="false">
      <c r="A2123" s="418" t="n">
        <v>2098</v>
      </c>
      <c r="B2123" s="418" t="n">
        <f aca="false">SUM(B2122)+1</f>
        <v>2022</v>
      </c>
      <c r="C2123" s="267" t="s">
        <v>6086</v>
      </c>
      <c r="D2123" s="239" t="s">
        <v>4490</v>
      </c>
      <c r="E2123" s="426" t="n">
        <v>1</v>
      </c>
      <c r="F2123" s="382" t="n">
        <v>28491</v>
      </c>
      <c r="G2123" s="396" t="n">
        <v>40040</v>
      </c>
      <c r="H2123" s="115" t="n">
        <v>8700</v>
      </c>
      <c r="I2123" s="117" t="n">
        <v>8700</v>
      </c>
      <c r="J2123" s="117" t="n">
        <v>0</v>
      </c>
      <c r="K2123" s="115" t="n">
        <f aca="false">H2123/1000</f>
        <v>8.7</v>
      </c>
      <c r="L2123" s="117" t="n">
        <f aca="false">I2123/1000</f>
        <v>8.7</v>
      </c>
      <c r="M2123" s="116" t="n">
        <f aca="false">J2123/1000</f>
        <v>0</v>
      </c>
    </row>
    <row r="2124" customFormat="false" ht="38.25" hidden="false" customHeight="false" outlineLevel="0" collapsed="false">
      <c r="A2124" s="418" t="n">
        <v>2099</v>
      </c>
      <c r="B2124" s="418" t="n">
        <f aca="false">SUM(B2123)+1</f>
        <v>2023</v>
      </c>
      <c r="C2124" s="267" t="s">
        <v>6087</v>
      </c>
      <c r="D2124" s="239" t="s">
        <v>4490</v>
      </c>
      <c r="E2124" s="426" t="n">
        <v>1</v>
      </c>
      <c r="F2124" s="382" t="n">
        <v>28491</v>
      </c>
      <c r="G2124" s="396" t="n">
        <v>40042</v>
      </c>
      <c r="H2124" s="115" t="n">
        <v>12000</v>
      </c>
      <c r="I2124" s="117" t="n">
        <v>8424.17</v>
      </c>
      <c r="J2124" s="117" t="n">
        <v>3575.83</v>
      </c>
      <c r="K2124" s="115" t="n">
        <f aca="false">H2124/1000</f>
        <v>12</v>
      </c>
      <c r="L2124" s="117" t="n">
        <f aca="false">I2124/1000</f>
        <v>8.42417</v>
      </c>
      <c r="M2124" s="116" t="n">
        <f aca="false">J2124/1000</f>
        <v>3.57583</v>
      </c>
    </row>
    <row r="2125" customFormat="false" ht="38.25" hidden="false" customHeight="false" outlineLevel="0" collapsed="false">
      <c r="A2125" s="418" t="n">
        <v>2100</v>
      </c>
      <c r="B2125" s="418" t="n">
        <f aca="false">SUM(B2124)+1</f>
        <v>2024</v>
      </c>
      <c r="C2125" s="267" t="s">
        <v>6088</v>
      </c>
      <c r="D2125" s="239" t="s">
        <v>4490</v>
      </c>
      <c r="E2125" s="426" t="n">
        <v>1</v>
      </c>
      <c r="F2125" s="382" t="n">
        <v>28491</v>
      </c>
      <c r="G2125" s="396" t="n">
        <v>40041</v>
      </c>
      <c r="H2125" s="115" t="n">
        <v>8000</v>
      </c>
      <c r="I2125" s="117" t="n">
        <v>8000</v>
      </c>
      <c r="J2125" s="117" t="n">
        <v>0</v>
      </c>
      <c r="K2125" s="115" t="n">
        <f aca="false">H2125/1000</f>
        <v>8</v>
      </c>
      <c r="L2125" s="117" t="n">
        <f aca="false">I2125/1000</f>
        <v>8</v>
      </c>
      <c r="M2125" s="116" t="n">
        <f aca="false">J2125/1000</f>
        <v>0</v>
      </c>
    </row>
    <row r="2126" customFormat="false" ht="51" hidden="false" customHeight="false" outlineLevel="0" collapsed="false">
      <c r="A2126" s="418" t="n">
        <v>2101</v>
      </c>
      <c r="B2126" s="418" t="n">
        <f aca="false">SUM(B2125)+1</f>
        <v>2025</v>
      </c>
      <c r="C2126" s="267" t="s">
        <v>6089</v>
      </c>
      <c r="D2126" s="239" t="s">
        <v>6022</v>
      </c>
      <c r="E2126" s="426" t="n">
        <v>1</v>
      </c>
      <c r="F2126" s="382" t="n">
        <v>37500</v>
      </c>
      <c r="G2126" s="396" t="n">
        <v>40382</v>
      </c>
      <c r="H2126" s="115" t="n">
        <v>74583.34</v>
      </c>
      <c r="I2126" s="117" t="n">
        <v>64816.7</v>
      </c>
      <c r="J2126" s="117" t="n">
        <v>9766.64</v>
      </c>
      <c r="K2126" s="115" t="n">
        <f aca="false">H2126/1000</f>
        <v>74.58334</v>
      </c>
      <c r="L2126" s="117" t="n">
        <f aca="false">I2126/1000</f>
        <v>64.8167</v>
      </c>
      <c r="M2126" s="116" t="n">
        <f aca="false">J2126/1000</f>
        <v>9.76664</v>
      </c>
    </row>
    <row r="2127" customFormat="false" ht="51" hidden="false" customHeight="false" outlineLevel="0" collapsed="false">
      <c r="A2127" s="418" t="n">
        <v>2102</v>
      </c>
      <c r="B2127" s="418" t="n">
        <f aca="false">SUM(B2126)+1</f>
        <v>2026</v>
      </c>
      <c r="C2127" s="267" t="s">
        <v>6090</v>
      </c>
      <c r="D2127" s="239" t="s">
        <v>6022</v>
      </c>
      <c r="E2127" s="426" t="n">
        <v>1</v>
      </c>
      <c r="F2127" s="382" t="n">
        <v>37500</v>
      </c>
      <c r="G2127" s="396" t="n">
        <v>40383</v>
      </c>
      <c r="H2127" s="115" t="n">
        <v>20833.3</v>
      </c>
      <c r="I2127" s="117" t="n">
        <v>18105.46</v>
      </c>
      <c r="J2127" s="117" t="n">
        <v>2727.84</v>
      </c>
      <c r="K2127" s="115" t="n">
        <f aca="false">H2127/1000</f>
        <v>20.8333</v>
      </c>
      <c r="L2127" s="117" t="n">
        <f aca="false">I2127/1000</f>
        <v>18.10546</v>
      </c>
      <c r="M2127" s="116" t="n">
        <f aca="false">J2127/1000</f>
        <v>2.72784</v>
      </c>
    </row>
    <row r="2128" customFormat="false" ht="38.25" hidden="false" customHeight="false" outlineLevel="0" collapsed="false">
      <c r="A2128" s="418" t="n">
        <v>2103</v>
      </c>
      <c r="B2128" s="418" t="n">
        <f aca="false">SUM(B2127)+1</f>
        <v>2027</v>
      </c>
      <c r="C2128" s="267" t="s">
        <v>6091</v>
      </c>
      <c r="D2128" s="161" t="s">
        <v>6092</v>
      </c>
      <c r="E2128" s="426" t="n">
        <v>1</v>
      </c>
      <c r="F2128" s="382" t="n">
        <v>32387</v>
      </c>
      <c r="G2128" s="396" t="n">
        <v>40055</v>
      </c>
      <c r="H2128" s="115" t="n">
        <v>3596</v>
      </c>
      <c r="I2128" s="117" t="n">
        <v>3596</v>
      </c>
      <c r="J2128" s="117" t="n">
        <v>0</v>
      </c>
      <c r="K2128" s="115" t="n">
        <f aca="false">H2128/1000</f>
        <v>3.596</v>
      </c>
      <c r="L2128" s="117" t="n">
        <f aca="false">I2128/1000</f>
        <v>3.596</v>
      </c>
      <c r="M2128" s="116" t="n">
        <f aca="false">J2128/1000</f>
        <v>0</v>
      </c>
    </row>
    <row r="2129" customFormat="false" ht="38.25" hidden="false" customHeight="false" outlineLevel="0" collapsed="false">
      <c r="A2129" s="418" t="n">
        <v>2104</v>
      </c>
      <c r="B2129" s="418" t="n">
        <f aca="false">SUM(B2128)+1</f>
        <v>2028</v>
      </c>
      <c r="C2129" s="267" t="s">
        <v>6093</v>
      </c>
      <c r="D2129" s="239" t="s">
        <v>6094</v>
      </c>
      <c r="E2129" s="426" t="n">
        <v>1</v>
      </c>
      <c r="F2129" s="382" t="n">
        <v>36312</v>
      </c>
      <c r="G2129" s="396" t="n">
        <v>40292</v>
      </c>
      <c r="H2129" s="115" t="n">
        <v>17782</v>
      </c>
      <c r="I2129" s="117" t="n">
        <v>10847.6</v>
      </c>
      <c r="J2129" s="117" t="n">
        <v>6934.4</v>
      </c>
      <c r="K2129" s="115" t="n">
        <f aca="false">H2129/1000</f>
        <v>17.782</v>
      </c>
      <c r="L2129" s="117" t="n">
        <f aca="false">I2129/1000</f>
        <v>10.8476</v>
      </c>
      <c r="M2129" s="116" t="n">
        <f aca="false">J2129/1000</f>
        <v>6.9344</v>
      </c>
    </row>
    <row r="2130" customFormat="false" ht="25.5" hidden="false" customHeight="false" outlineLevel="0" collapsed="false">
      <c r="A2130" s="418" t="n">
        <v>2105</v>
      </c>
      <c r="B2130" s="418" t="n">
        <f aca="false">SUM(B2129)+1</f>
        <v>2029</v>
      </c>
      <c r="C2130" s="267" t="s">
        <v>6095</v>
      </c>
      <c r="D2130" s="239" t="s">
        <v>6096</v>
      </c>
      <c r="E2130" s="426" t="n">
        <v>1</v>
      </c>
      <c r="F2130" s="382" t="n">
        <v>39421</v>
      </c>
      <c r="G2130" s="396" t="n">
        <v>309989</v>
      </c>
      <c r="H2130" s="115" t="n">
        <v>115833.5</v>
      </c>
      <c r="I2130" s="117" t="n">
        <v>8687.52</v>
      </c>
      <c r="J2130" s="117" t="n">
        <v>107145.98</v>
      </c>
      <c r="K2130" s="115" t="n">
        <f aca="false">H2130/1000</f>
        <v>115.8335</v>
      </c>
      <c r="L2130" s="117" t="n">
        <f aca="false">I2130/1000</f>
        <v>8.68752</v>
      </c>
      <c r="M2130" s="116" t="n">
        <f aca="false">J2130/1000</f>
        <v>107.14598</v>
      </c>
    </row>
    <row r="2131" customFormat="false" ht="25.5" hidden="false" customHeight="false" outlineLevel="0" collapsed="false">
      <c r="A2131" s="418" t="n">
        <v>2106</v>
      </c>
      <c r="B2131" s="418" t="n">
        <f aca="false">SUM(B2130)+1</f>
        <v>2030</v>
      </c>
      <c r="C2131" s="267" t="s">
        <v>6097</v>
      </c>
      <c r="D2131" s="239" t="s">
        <v>6098</v>
      </c>
      <c r="E2131" s="426" t="n">
        <v>1</v>
      </c>
      <c r="F2131" s="382" t="n">
        <v>38586</v>
      </c>
      <c r="G2131" s="396" t="n">
        <v>90541</v>
      </c>
      <c r="H2131" s="115" t="n">
        <v>186186.44</v>
      </c>
      <c r="I2131" s="117" t="n">
        <v>39306.06</v>
      </c>
      <c r="J2131" s="117" t="n">
        <v>146880.38</v>
      </c>
      <c r="K2131" s="115" t="n">
        <f aca="false">H2131/1000</f>
        <v>186.18644</v>
      </c>
      <c r="L2131" s="117" t="n">
        <f aca="false">I2131/1000</f>
        <v>39.30606</v>
      </c>
      <c r="M2131" s="116" t="n">
        <f aca="false">J2131/1000</f>
        <v>146.88038</v>
      </c>
    </row>
    <row r="2132" customFormat="false" ht="38.25" hidden="false" customHeight="false" outlineLevel="0" collapsed="false">
      <c r="A2132" s="418" t="n">
        <v>2107</v>
      </c>
      <c r="B2132" s="418" t="n">
        <f aca="false">SUM(B2131)+1</f>
        <v>2031</v>
      </c>
      <c r="C2132" s="267" t="s">
        <v>6099</v>
      </c>
      <c r="D2132" s="239" t="s">
        <v>6016</v>
      </c>
      <c r="E2132" s="426" t="n">
        <v>1</v>
      </c>
      <c r="F2132" s="382" t="n">
        <v>39417</v>
      </c>
      <c r="G2132" s="396" t="n">
        <v>30993</v>
      </c>
      <c r="H2132" s="115" t="n">
        <v>456745.65</v>
      </c>
      <c r="I2132" s="117" t="n">
        <v>34255.89</v>
      </c>
      <c r="J2132" s="117" t="n">
        <v>422489.76</v>
      </c>
      <c r="K2132" s="115" t="n">
        <f aca="false">H2132/1000</f>
        <v>456.74565</v>
      </c>
      <c r="L2132" s="117" t="n">
        <f aca="false">I2132/1000</f>
        <v>34.25589</v>
      </c>
      <c r="M2132" s="116" t="n">
        <f aca="false">J2132/1000</f>
        <v>422.48976</v>
      </c>
    </row>
    <row r="2133" customFormat="false" ht="38.25" hidden="false" customHeight="false" outlineLevel="0" collapsed="false">
      <c r="A2133" s="418" t="n">
        <v>2108</v>
      </c>
      <c r="B2133" s="418" t="n">
        <f aca="false">SUM(B2132)+1</f>
        <v>2032</v>
      </c>
      <c r="C2133" s="267" t="s">
        <v>6100</v>
      </c>
      <c r="D2133" s="239" t="s">
        <v>6016</v>
      </c>
      <c r="E2133" s="426" t="n">
        <v>1</v>
      </c>
      <c r="F2133" s="382" t="n">
        <v>39416</v>
      </c>
      <c r="G2133" s="396" t="n">
        <v>309922</v>
      </c>
      <c r="H2133" s="115" t="n">
        <v>456745.65</v>
      </c>
      <c r="I2133" s="117" t="n">
        <v>36806.65</v>
      </c>
      <c r="J2133" s="117" t="n">
        <v>419939</v>
      </c>
      <c r="K2133" s="115" t="n">
        <f aca="false">H2133/1000</f>
        <v>456.74565</v>
      </c>
      <c r="L2133" s="117" t="n">
        <f aca="false">I2133/1000</f>
        <v>36.80665</v>
      </c>
      <c r="M2133" s="116" t="n">
        <f aca="false">J2133/1000</f>
        <v>419.939</v>
      </c>
    </row>
    <row r="2134" customFormat="false" ht="51" hidden="false" customHeight="false" outlineLevel="0" collapsed="false">
      <c r="A2134" s="418" t="n">
        <v>2109</v>
      </c>
      <c r="B2134" s="418" t="n">
        <f aca="false">SUM(B2133)+1</f>
        <v>2033</v>
      </c>
      <c r="C2134" s="267" t="s">
        <v>6101</v>
      </c>
      <c r="D2134" s="239" t="s">
        <v>6022</v>
      </c>
      <c r="E2134" s="426" t="n">
        <v>1</v>
      </c>
      <c r="F2134" s="382" t="n">
        <v>37135</v>
      </c>
      <c r="G2134" s="396" t="n">
        <v>40345</v>
      </c>
      <c r="H2134" s="115" t="n">
        <v>8316.67</v>
      </c>
      <c r="I2134" s="117" t="n">
        <v>3838.88</v>
      </c>
      <c r="J2134" s="117" t="n">
        <v>4477.79</v>
      </c>
      <c r="K2134" s="115" t="n">
        <f aca="false">H2134/1000</f>
        <v>8.31667</v>
      </c>
      <c r="L2134" s="117" t="n">
        <f aca="false">I2134/1000</f>
        <v>3.83888</v>
      </c>
      <c r="M2134" s="116" t="n">
        <f aca="false">J2134/1000</f>
        <v>4.47779</v>
      </c>
    </row>
    <row r="2135" customFormat="false" ht="51" hidden="false" customHeight="false" outlineLevel="0" collapsed="false">
      <c r="A2135" s="418" t="n">
        <v>2110</v>
      </c>
      <c r="B2135" s="418" t="n">
        <f aca="false">SUM(B2134)+1</f>
        <v>2034</v>
      </c>
      <c r="C2135" s="267" t="s">
        <v>6102</v>
      </c>
      <c r="D2135" s="239" t="s">
        <v>6022</v>
      </c>
      <c r="E2135" s="426" t="n">
        <v>1</v>
      </c>
      <c r="F2135" s="382" t="n">
        <v>37135</v>
      </c>
      <c r="G2135" s="396" t="n">
        <v>40343</v>
      </c>
      <c r="H2135" s="115" t="n">
        <v>13000</v>
      </c>
      <c r="I2135" s="117" t="n">
        <v>6000.26</v>
      </c>
      <c r="J2135" s="117" t="n">
        <v>6999.74</v>
      </c>
      <c r="K2135" s="115" t="n">
        <f aca="false">H2135/1000</f>
        <v>13</v>
      </c>
      <c r="L2135" s="117" t="n">
        <f aca="false">I2135/1000</f>
        <v>6.00026</v>
      </c>
      <c r="M2135" s="116" t="n">
        <f aca="false">J2135/1000</f>
        <v>6.99974</v>
      </c>
    </row>
    <row r="2136" customFormat="false" ht="51" hidden="false" customHeight="false" outlineLevel="0" collapsed="false">
      <c r="A2136" s="418" t="n">
        <v>2111</v>
      </c>
      <c r="B2136" s="418" t="n">
        <f aca="false">SUM(B2135)+1</f>
        <v>2035</v>
      </c>
      <c r="C2136" s="267" t="s">
        <v>6103</v>
      </c>
      <c r="D2136" s="239" t="s">
        <v>6022</v>
      </c>
      <c r="E2136" s="426" t="n">
        <v>1</v>
      </c>
      <c r="F2136" s="382" t="n">
        <v>36404</v>
      </c>
      <c r="G2136" s="396" t="n">
        <v>40294</v>
      </c>
      <c r="H2136" s="115" t="n">
        <v>22500</v>
      </c>
      <c r="I2136" s="117" t="n">
        <v>13478.91</v>
      </c>
      <c r="J2136" s="117" t="n">
        <v>9021.09</v>
      </c>
      <c r="K2136" s="115" t="n">
        <f aca="false">H2136/1000</f>
        <v>22.5</v>
      </c>
      <c r="L2136" s="117" t="n">
        <f aca="false">I2136/1000</f>
        <v>13.47891</v>
      </c>
      <c r="M2136" s="116" t="n">
        <f aca="false">J2136/1000</f>
        <v>9.02109</v>
      </c>
    </row>
    <row r="2137" customFormat="false" ht="25.5" hidden="false" customHeight="false" outlineLevel="0" collapsed="false">
      <c r="A2137" s="418" t="n">
        <v>2112</v>
      </c>
      <c r="B2137" s="418" t="n">
        <f aca="false">SUM(B2136)+1</f>
        <v>2036</v>
      </c>
      <c r="C2137" s="267" t="s">
        <v>6104</v>
      </c>
      <c r="D2137" s="239" t="s">
        <v>6016</v>
      </c>
      <c r="E2137" s="426" t="n">
        <v>1</v>
      </c>
      <c r="F2137" s="382" t="n">
        <v>36678</v>
      </c>
      <c r="G2137" s="396" t="n">
        <v>40302</v>
      </c>
      <c r="H2137" s="115" t="n">
        <v>60000</v>
      </c>
      <c r="I2137" s="117" t="n">
        <v>32642.94</v>
      </c>
      <c r="J2137" s="117" t="n">
        <v>27357.06</v>
      </c>
      <c r="K2137" s="115" t="n">
        <f aca="false">H2137/1000</f>
        <v>60</v>
      </c>
      <c r="L2137" s="117" t="n">
        <f aca="false">I2137/1000</f>
        <v>32.64294</v>
      </c>
      <c r="M2137" s="116" t="n">
        <f aca="false">J2137/1000</f>
        <v>27.35706</v>
      </c>
    </row>
    <row r="2138" customFormat="false" ht="25.5" hidden="false" customHeight="false" outlineLevel="0" collapsed="false">
      <c r="A2138" s="418" t="n">
        <v>2113</v>
      </c>
      <c r="B2138" s="418" t="n">
        <f aca="false">SUM(B2137)+1</f>
        <v>2037</v>
      </c>
      <c r="C2138" s="267" t="s">
        <v>6105</v>
      </c>
      <c r="D2138" s="239" t="s">
        <v>4490</v>
      </c>
      <c r="E2138" s="426" t="n">
        <v>1</v>
      </c>
      <c r="F2138" s="382" t="n">
        <v>37641</v>
      </c>
      <c r="G2138" s="396" t="n">
        <v>90261</v>
      </c>
      <c r="H2138" s="115" t="n">
        <v>18685</v>
      </c>
      <c r="I2138" s="117" t="n">
        <v>18685</v>
      </c>
      <c r="J2138" s="117" t="n">
        <v>0</v>
      </c>
      <c r="K2138" s="115" t="n">
        <f aca="false">H2138/1000</f>
        <v>18.685</v>
      </c>
      <c r="L2138" s="117" t="n">
        <f aca="false">I2138/1000</f>
        <v>18.685</v>
      </c>
      <c r="M2138" s="116" t="n">
        <f aca="false">J2138/1000</f>
        <v>0</v>
      </c>
    </row>
    <row r="2139" customFormat="false" ht="25.5" hidden="false" customHeight="false" outlineLevel="0" collapsed="false">
      <c r="A2139" s="418" t="n">
        <v>2114</v>
      </c>
      <c r="B2139" s="418" t="n">
        <f aca="false">SUM(B2138)+1</f>
        <v>2038</v>
      </c>
      <c r="C2139" s="267" t="s">
        <v>6106</v>
      </c>
      <c r="D2139" s="239" t="s">
        <v>4490</v>
      </c>
      <c r="E2139" s="426" t="n">
        <v>1</v>
      </c>
      <c r="F2139" s="382" t="n">
        <v>37641</v>
      </c>
      <c r="G2139" s="396" t="n">
        <v>90260</v>
      </c>
      <c r="H2139" s="115" t="n">
        <v>534199</v>
      </c>
      <c r="I2139" s="117" t="n">
        <v>534199</v>
      </c>
      <c r="J2139" s="117" t="n">
        <v>0</v>
      </c>
      <c r="K2139" s="115" t="n">
        <f aca="false">H2139/1000</f>
        <v>534.199</v>
      </c>
      <c r="L2139" s="117" t="n">
        <f aca="false">I2139/1000</f>
        <v>534.199</v>
      </c>
      <c r="M2139" s="116" t="n">
        <f aca="false">J2139/1000</f>
        <v>0</v>
      </c>
    </row>
    <row r="2140" customFormat="false" ht="38.25" hidden="false" customHeight="false" outlineLevel="0" collapsed="false">
      <c r="A2140" s="418" t="n">
        <v>2115</v>
      </c>
      <c r="B2140" s="418" t="n">
        <f aca="false">SUM(B2139)+1</f>
        <v>2039</v>
      </c>
      <c r="C2140" s="267" t="s">
        <v>6107</v>
      </c>
      <c r="D2140" s="161" t="s">
        <v>6092</v>
      </c>
      <c r="E2140" s="426" t="n">
        <v>1</v>
      </c>
      <c r="F2140" s="382" t="n">
        <v>29526</v>
      </c>
      <c r="G2140" s="396" t="n">
        <v>40151</v>
      </c>
      <c r="H2140" s="115" t="n">
        <v>2229</v>
      </c>
      <c r="I2140" s="117" t="n">
        <v>2229</v>
      </c>
      <c r="J2140" s="117" t="n">
        <v>0</v>
      </c>
      <c r="K2140" s="115" t="n">
        <f aca="false">H2140/1000</f>
        <v>2.229</v>
      </c>
      <c r="L2140" s="117" t="n">
        <f aca="false">I2140/1000</f>
        <v>2.229</v>
      </c>
      <c r="M2140" s="116" t="n">
        <f aca="false">J2140/1000</f>
        <v>0</v>
      </c>
    </row>
    <row r="2141" customFormat="false" ht="38.25" hidden="false" customHeight="false" outlineLevel="0" collapsed="false">
      <c r="A2141" s="418" t="n">
        <v>2116</v>
      </c>
      <c r="B2141" s="418" t="n">
        <f aca="false">SUM(B2140)+1</f>
        <v>2040</v>
      </c>
      <c r="C2141" s="267" t="s">
        <v>6108</v>
      </c>
      <c r="D2141" s="239" t="s">
        <v>6016</v>
      </c>
      <c r="E2141" s="426" t="n">
        <v>1</v>
      </c>
      <c r="F2141" s="382" t="n">
        <v>37043</v>
      </c>
      <c r="G2141" s="396" t="n">
        <v>40324</v>
      </c>
      <c r="H2141" s="115" t="n">
        <v>62083.33</v>
      </c>
      <c r="I2141" s="117" t="n">
        <v>29679.14</v>
      </c>
      <c r="J2141" s="117" t="n">
        <v>32404.19</v>
      </c>
      <c r="K2141" s="115" t="n">
        <f aca="false">H2141/1000</f>
        <v>62.08333</v>
      </c>
      <c r="L2141" s="117" t="n">
        <f aca="false">I2141/1000</f>
        <v>29.67914</v>
      </c>
      <c r="M2141" s="116" t="n">
        <f aca="false">J2141/1000</f>
        <v>32.40419</v>
      </c>
    </row>
    <row r="2142" customFormat="false" ht="25.5" hidden="false" customHeight="false" outlineLevel="0" collapsed="false">
      <c r="A2142" s="418" t="n">
        <v>2117</v>
      </c>
      <c r="B2142" s="418" t="n">
        <f aca="false">SUM(B2141)+1</f>
        <v>2041</v>
      </c>
      <c r="C2142" s="267" t="s">
        <v>6109</v>
      </c>
      <c r="D2142" s="239" t="s">
        <v>6110</v>
      </c>
      <c r="E2142" s="426" t="n">
        <v>1</v>
      </c>
      <c r="F2142" s="382" t="n">
        <v>38485</v>
      </c>
      <c r="G2142" s="396" t="n">
        <v>90516</v>
      </c>
      <c r="H2142" s="115" t="n">
        <v>23093.22</v>
      </c>
      <c r="I2142" s="117" t="n">
        <v>11271.72</v>
      </c>
      <c r="J2142" s="117" t="n">
        <v>11821.5</v>
      </c>
      <c r="K2142" s="115" t="n">
        <f aca="false">H2142/1000</f>
        <v>23.09322</v>
      </c>
      <c r="L2142" s="117" t="n">
        <f aca="false">I2142/1000</f>
        <v>11.27172</v>
      </c>
      <c r="M2142" s="116" t="n">
        <f aca="false">J2142/1000</f>
        <v>11.8215</v>
      </c>
    </row>
    <row r="2143" customFormat="false" ht="38.25" hidden="false" customHeight="false" outlineLevel="0" collapsed="false">
      <c r="A2143" s="418" t="n">
        <v>2118</v>
      </c>
      <c r="B2143" s="418" t="n">
        <f aca="false">SUM(B2142)+1</f>
        <v>2042</v>
      </c>
      <c r="C2143" s="267" t="s">
        <v>6111</v>
      </c>
      <c r="D2143" s="239" t="s">
        <v>6022</v>
      </c>
      <c r="E2143" s="426" t="n">
        <v>1</v>
      </c>
      <c r="F2143" s="382" t="n">
        <v>36831</v>
      </c>
      <c r="G2143" s="396" t="n">
        <v>40311</v>
      </c>
      <c r="H2143" s="115" t="n">
        <v>17666</v>
      </c>
      <c r="I2143" s="117" t="n">
        <v>9125.66</v>
      </c>
      <c r="J2143" s="117" t="n">
        <v>8540.34</v>
      </c>
      <c r="K2143" s="115" t="n">
        <f aca="false">H2143/1000</f>
        <v>17.666</v>
      </c>
      <c r="L2143" s="117" t="n">
        <f aca="false">I2143/1000</f>
        <v>9.12566</v>
      </c>
      <c r="M2143" s="116" t="n">
        <f aca="false">J2143/1000</f>
        <v>8.54034</v>
      </c>
    </row>
    <row r="2144" customFormat="false" ht="51" hidden="false" customHeight="false" outlineLevel="0" collapsed="false">
      <c r="A2144" s="418" t="n">
        <v>2119</v>
      </c>
      <c r="B2144" s="418" t="n">
        <f aca="false">SUM(B2143)+1</f>
        <v>2043</v>
      </c>
      <c r="C2144" s="267" t="s">
        <v>6112</v>
      </c>
      <c r="D2144" s="239" t="s">
        <v>6113</v>
      </c>
      <c r="E2144" s="426" t="n">
        <v>1</v>
      </c>
      <c r="F2144" s="382" t="n">
        <v>35765</v>
      </c>
      <c r="G2144" s="396" t="n">
        <v>40274</v>
      </c>
      <c r="H2144" s="115" t="n">
        <v>24520.83</v>
      </c>
      <c r="I2144" s="117" t="n">
        <v>17521.14</v>
      </c>
      <c r="J2144" s="117" t="n">
        <v>6999.69</v>
      </c>
      <c r="K2144" s="115" t="n">
        <f aca="false">H2144/1000</f>
        <v>24.52083</v>
      </c>
      <c r="L2144" s="117" t="n">
        <f aca="false">I2144/1000</f>
        <v>17.52114</v>
      </c>
      <c r="M2144" s="116" t="n">
        <f aca="false">J2144/1000</f>
        <v>6.99969</v>
      </c>
    </row>
    <row r="2145" customFormat="false" ht="38.25" hidden="false" customHeight="false" outlineLevel="0" collapsed="false">
      <c r="A2145" s="418" t="n">
        <v>2120</v>
      </c>
      <c r="B2145" s="418" t="n">
        <f aca="false">SUM(B2144)+1</f>
        <v>2044</v>
      </c>
      <c r="C2145" s="267" t="s">
        <v>6114</v>
      </c>
      <c r="D2145" s="239" t="s">
        <v>6022</v>
      </c>
      <c r="E2145" s="426" t="n">
        <v>1</v>
      </c>
      <c r="F2145" s="382" t="n">
        <v>30682</v>
      </c>
      <c r="G2145" s="396" t="n">
        <v>40153</v>
      </c>
      <c r="H2145" s="115" t="n">
        <v>7500</v>
      </c>
      <c r="I2145" s="117" t="n">
        <v>7500</v>
      </c>
      <c r="J2145" s="117" t="n">
        <v>0</v>
      </c>
      <c r="K2145" s="115" t="n">
        <f aca="false">H2145/1000</f>
        <v>7.5</v>
      </c>
      <c r="L2145" s="117" t="n">
        <f aca="false">I2145/1000</f>
        <v>7.5</v>
      </c>
      <c r="M2145" s="116" t="n">
        <f aca="false">J2145/1000</f>
        <v>0</v>
      </c>
    </row>
    <row r="2146" customFormat="false" ht="25.5" hidden="false" customHeight="false" outlineLevel="0" collapsed="false">
      <c r="A2146" s="418" t="n">
        <v>2121</v>
      </c>
      <c r="B2146" s="418" t="n">
        <f aca="false">SUM(B2145)+1</f>
        <v>2045</v>
      </c>
      <c r="C2146" s="267" t="s">
        <v>6115</v>
      </c>
      <c r="D2146" s="239" t="s">
        <v>6022</v>
      </c>
      <c r="E2146" s="426" t="n">
        <v>1</v>
      </c>
      <c r="F2146" s="382" t="n">
        <v>36404</v>
      </c>
      <c r="G2146" s="396" t="n">
        <v>40296</v>
      </c>
      <c r="H2146" s="115" t="n">
        <v>191616</v>
      </c>
      <c r="I2146" s="117" t="n">
        <v>1996</v>
      </c>
      <c r="J2146" s="117" t="n">
        <v>189620</v>
      </c>
      <c r="K2146" s="115" t="n">
        <f aca="false">H2146/1000</f>
        <v>191.616</v>
      </c>
      <c r="L2146" s="117" t="n">
        <f aca="false">I2146/1000</f>
        <v>1.996</v>
      </c>
      <c r="M2146" s="116" t="n">
        <f aca="false">J2146/1000</f>
        <v>189.62</v>
      </c>
    </row>
    <row r="2147" customFormat="false" ht="38.25" hidden="false" customHeight="false" outlineLevel="0" collapsed="false">
      <c r="A2147" s="418" t="n">
        <v>2122</v>
      </c>
      <c r="B2147" s="418" t="n">
        <f aca="false">SUM(B2146)+1</f>
        <v>2046</v>
      </c>
      <c r="C2147" s="267" t="s">
        <v>6116</v>
      </c>
      <c r="D2147" s="239" t="s">
        <v>6022</v>
      </c>
      <c r="E2147" s="426" t="n">
        <v>1</v>
      </c>
      <c r="F2147" s="382" t="n">
        <v>31778</v>
      </c>
      <c r="G2147" s="396" t="n">
        <v>40147</v>
      </c>
      <c r="H2147" s="115" t="n">
        <v>4171</v>
      </c>
      <c r="I2147" s="117" t="n">
        <v>4166.44</v>
      </c>
      <c r="J2147" s="117" t="n">
        <v>4.56</v>
      </c>
      <c r="K2147" s="115" t="n">
        <f aca="false">H2147/1000</f>
        <v>4.171</v>
      </c>
      <c r="L2147" s="117" t="n">
        <f aca="false">I2147/1000</f>
        <v>4.16644</v>
      </c>
      <c r="M2147" s="116" t="n">
        <f aca="false">J2147/1000</f>
        <v>0.00456</v>
      </c>
    </row>
    <row r="2148" customFormat="false" ht="38.25" hidden="false" customHeight="false" outlineLevel="0" collapsed="false">
      <c r="A2148" s="418" t="n">
        <v>2123</v>
      </c>
      <c r="B2148" s="418" t="n">
        <f aca="false">SUM(B2147)+1</f>
        <v>2047</v>
      </c>
      <c r="C2148" s="267" t="s">
        <v>6117</v>
      </c>
      <c r="D2148" s="239" t="s">
        <v>6118</v>
      </c>
      <c r="E2148" s="426" t="n">
        <v>1</v>
      </c>
      <c r="F2148" s="382" t="n">
        <v>31778</v>
      </c>
      <c r="G2148" s="396" t="n">
        <v>40143</v>
      </c>
      <c r="H2148" s="115" t="n">
        <v>4171</v>
      </c>
      <c r="I2148" s="117" t="n">
        <v>4171</v>
      </c>
      <c r="J2148" s="117" t="n">
        <v>0</v>
      </c>
      <c r="K2148" s="115" t="n">
        <f aca="false">H2148/1000</f>
        <v>4.171</v>
      </c>
      <c r="L2148" s="117" t="n">
        <f aca="false">I2148/1000</f>
        <v>4.171</v>
      </c>
      <c r="M2148" s="116" t="n">
        <f aca="false">J2148/1000</f>
        <v>0</v>
      </c>
    </row>
    <row r="2149" customFormat="false" ht="38.25" hidden="false" customHeight="false" outlineLevel="0" collapsed="false">
      <c r="A2149" s="418" t="n">
        <v>2124</v>
      </c>
      <c r="B2149" s="418" t="n">
        <f aca="false">SUM(B2148)+1</f>
        <v>2048</v>
      </c>
      <c r="C2149" s="267" t="s">
        <v>6119</v>
      </c>
      <c r="D2149" s="239" t="s">
        <v>6113</v>
      </c>
      <c r="E2149" s="426" t="n">
        <v>1</v>
      </c>
      <c r="F2149" s="382" t="n">
        <v>31778</v>
      </c>
      <c r="G2149" s="396" t="n">
        <v>40145</v>
      </c>
      <c r="H2149" s="115" t="n">
        <v>4171</v>
      </c>
      <c r="I2149" s="117" t="n">
        <v>4171</v>
      </c>
      <c r="J2149" s="117" t="n">
        <v>0</v>
      </c>
      <c r="K2149" s="115" t="n">
        <f aca="false">H2149/1000</f>
        <v>4.171</v>
      </c>
      <c r="L2149" s="117" t="n">
        <f aca="false">I2149/1000</f>
        <v>4.171</v>
      </c>
      <c r="M2149" s="116" t="n">
        <f aca="false">J2149/1000</f>
        <v>0</v>
      </c>
    </row>
    <row r="2150" customFormat="false" ht="51" hidden="false" customHeight="false" outlineLevel="0" collapsed="false">
      <c r="A2150" s="418" t="n">
        <v>2125</v>
      </c>
      <c r="B2150" s="418" t="n">
        <f aca="false">SUM(B2149)+1</f>
        <v>2049</v>
      </c>
      <c r="C2150" s="267" t="s">
        <v>6120</v>
      </c>
      <c r="D2150" s="239" t="s">
        <v>6022</v>
      </c>
      <c r="E2150" s="426" t="n">
        <v>1</v>
      </c>
      <c r="F2150" s="382" t="n">
        <v>31778</v>
      </c>
      <c r="G2150" s="396" t="n">
        <v>40144</v>
      </c>
      <c r="H2150" s="115" t="n">
        <v>4171</v>
      </c>
      <c r="I2150" s="117" t="n">
        <v>4171</v>
      </c>
      <c r="J2150" s="117" t="n">
        <v>0</v>
      </c>
      <c r="K2150" s="115" t="n">
        <f aca="false">H2150/1000</f>
        <v>4.171</v>
      </c>
      <c r="L2150" s="117" t="n">
        <f aca="false">I2150/1000</f>
        <v>4.171</v>
      </c>
      <c r="M2150" s="116" t="n">
        <f aca="false">J2150/1000</f>
        <v>0</v>
      </c>
    </row>
    <row r="2151" customFormat="false" ht="25.5" hidden="false" customHeight="false" outlineLevel="0" collapsed="false">
      <c r="A2151" s="418" t="n">
        <v>2126</v>
      </c>
      <c r="B2151" s="418" t="n">
        <f aca="false">SUM(B2150)+1</f>
        <v>2050</v>
      </c>
      <c r="C2151" s="267" t="s">
        <v>6121</v>
      </c>
      <c r="D2151" s="239" t="s">
        <v>6016</v>
      </c>
      <c r="E2151" s="426" t="n">
        <v>1</v>
      </c>
      <c r="F2151" s="382" t="n">
        <v>31778</v>
      </c>
      <c r="G2151" s="396" t="n">
        <v>40146</v>
      </c>
      <c r="H2151" s="115" t="n">
        <v>4171</v>
      </c>
      <c r="I2151" s="117" t="n">
        <v>4171</v>
      </c>
      <c r="J2151" s="117" t="n">
        <v>0</v>
      </c>
      <c r="K2151" s="115" t="n">
        <f aca="false">H2151/1000</f>
        <v>4.171</v>
      </c>
      <c r="L2151" s="117" t="n">
        <f aca="false">I2151/1000</f>
        <v>4.171</v>
      </c>
      <c r="M2151" s="116" t="n">
        <f aca="false">J2151/1000</f>
        <v>0</v>
      </c>
    </row>
    <row r="2152" customFormat="false" ht="38.25" hidden="false" customHeight="false" outlineLevel="0" collapsed="false">
      <c r="A2152" s="418" t="n">
        <v>2127</v>
      </c>
      <c r="B2152" s="418" t="n">
        <f aca="false">SUM(B2151)+1</f>
        <v>2051</v>
      </c>
      <c r="C2152" s="267" t="s">
        <v>6122</v>
      </c>
      <c r="D2152" s="239" t="s">
        <v>6022</v>
      </c>
      <c r="E2152" s="426" t="n">
        <v>1</v>
      </c>
      <c r="F2152" s="382" t="n">
        <v>36069</v>
      </c>
      <c r="G2152" s="396" t="n">
        <v>40280</v>
      </c>
      <c r="H2152" s="115" t="n">
        <v>8636.7</v>
      </c>
      <c r="I2152" s="117" t="n">
        <v>8636.7</v>
      </c>
      <c r="J2152" s="117" t="n">
        <v>0</v>
      </c>
      <c r="K2152" s="115" t="n">
        <f aca="false">H2152/1000</f>
        <v>8.6367</v>
      </c>
      <c r="L2152" s="117" t="n">
        <f aca="false">I2152/1000</f>
        <v>8.6367</v>
      </c>
      <c r="M2152" s="116" t="n">
        <f aca="false">J2152/1000</f>
        <v>0</v>
      </c>
    </row>
    <row r="2153" customFormat="false" ht="25.5" hidden="false" customHeight="false" outlineLevel="0" collapsed="false">
      <c r="A2153" s="418" t="n">
        <v>2128</v>
      </c>
      <c r="B2153" s="418" t="n">
        <f aca="false">SUM(B2152)+1</f>
        <v>2052</v>
      </c>
      <c r="C2153" s="267" t="s">
        <v>6123</v>
      </c>
      <c r="D2153" s="239" t="s">
        <v>6084</v>
      </c>
      <c r="E2153" s="426" t="n">
        <v>1</v>
      </c>
      <c r="F2153" s="382" t="n">
        <v>29556</v>
      </c>
      <c r="G2153" s="396" t="n">
        <v>40152</v>
      </c>
      <c r="H2153" s="115" t="n">
        <v>6159</v>
      </c>
      <c r="I2153" s="117" t="n">
        <v>6159</v>
      </c>
      <c r="J2153" s="117" t="n">
        <v>0</v>
      </c>
      <c r="K2153" s="115" t="n">
        <f aca="false">H2153/1000</f>
        <v>6.159</v>
      </c>
      <c r="L2153" s="117" t="n">
        <f aca="false">I2153/1000</f>
        <v>6.159</v>
      </c>
      <c r="M2153" s="116" t="n">
        <f aca="false">J2153/1000</f>
        <v>0</v>
      </c>
    </row>
    <row r="2154" customFormat="false" ht="38.25" hidden="false" customHeight="false" outlineLevel="0" collapsed="false">
      <c r="A2154" s="418" t="n">
        <v>2129</v>
      </c>
      <c r="B2154" s="418" t="n">
        <f aca="false">SUM(B2153)+1</f>
        <v>2053</v>
      </c>
      <c r="C2154" s="267" t="s">
        <v>6124</v>
      </c>
      <c r="D2154" s="239" t="s">
        <v>6022</v>
      </c>
      <c r="E2154" s="426" t="n">
        <v>1</v>
      </c>
      <c r="F2154" s="382" t="n">
        <v>34973</v>
      </c>
      <c r="G2154" s="396" t="n">
        <v>40024</v>
      </c>
      <c r="H2154" s="115" t="n">
        <v>4605</v>
      </c>
      <c r="I2154" s="117" t="n">
        <v>3931.85</v>
      </c>
      <c r="J2154" s="117" t="n">
        <v>673.15</v>
      </c>
      <c r="K2154" s="115" t="n">
        <f aca="false">H2154/1000</f>
        <v>4.605</v>
      </c>
      <c r="L2154" s="117" t="n">
        <f aca="false">I2154/1000</f>
        <v>3.93185</v>
      </c>
      <c r="M2154" s="116" t="n">
        <f aca="false">J2154/1000</f>
        <v>0.67315</v>
      </c>
    </row>
    <row r="2155" customFormat="false" ht="38.25" hidden="false" customHeight="false" outlineLevel="0" collapsed="false">
      <c r="A2155" s="418" t="n">
        <v>2130</v>
      </c>
      <c r="B2155" s="418" t="n">
        <f aca="false">SUM(B2154)+1</f>
        <v>2054</v>
      </c>
      <c r="C2155" s="267" t="s">
        <v>6125</v>
      </c>
      <c r="D2155" s="239" t="s">
        <v>6022</v>
      </c>
      <c r="E2155" s="426" t="n">
        <v>1</v>
      </c>
      <c r="F2155" s="382" t="n">
        <v>35034</v>
      </c>
      <c r="G2155" s="396" t="n">
        <v>40242</v>
      </c>
      <c r="H2155" s="115" t="n">
        <v>4605</v>
      </c>
      <c r="I2155" s="117" t="n">
        <v>3881.19</v>
      </c>
      <c r="J2155" s="117" t="n">
        <v>723.81</v>
      </c>
      <c r="K2155" s="115" t="n">
        <f aca="false">H2155/1000</f>
        <v>4.605</v>
      </c>
      <c r="L2155" s="117" t="n">
        <f aca="false">I2155/1000</f>
        <v>3.88119</v>
      </c>
      <c r="M2155" s="116" t="n">
        <f aca="false">J2155/1000</f>
        <v>0.72381</v>
      </c>
    </row>
    <row r="2156" customFormat="false" ht="38.25" hidden="false" customHeight="false" outlineLevel="0" collapsed="false">
      <c r="A2156" s="109"/>
      <c r="B2156" s="418"/>
      <c r="C2156" s="110"/>
      <c r="D2156" s="432" t="s">
        <v>6126</v>
      </c>
      <c r="E2156" s="433"/>
      <c r="F2156" s="434"/>
      <c r="G2156" s="433"/>
      <c r="H2156" s="435" t="n">
        <f aca="false">SUM(H2104:H2155)</f>
        <v>2843413.05</v>
      </c>
      <c r="I2156" s="435" t="n">
        <f aca="false">SUM(I2104:I2155)</f>
        <v>1244323.18</v>
      </c>
      <c r="J2156" s="435" t="n">
        <f aca="false">SUM(J2104:J2155)</f>
        <v>1599089.87</v>
      </c>
      <c r="K2156" s="416" t="n">
        <f aca="false">H2156/1000</f>
        <v>2843.41305</v>
      </c>
      <c r="L2156" s="416" t="n">
        <f aca="false">I2156/1000</f>
        <v>1244.32318</v>
      </c>
      <c r="M2156" s="416" t="n">
        <f aca="false">J2156/1000</f>
        <v>1599.08987</v>
      </c>
    </row>
    <row r="2157" customFormat="false" ht="13.5" hidden="false" customHeight="false" outlineLevel="0" collapsed="false">
      <c r="A2157" s="109"/>
      <c r="B2157" s="418"/>
      <c r="C2157" s="436" t="s">
        <v>6127</v>
      </c>
      <c r="D2157" s="427"/>
      <c r="E2157" s="426"/>
      <c r="F2157" s="399"/>
      <c r="G2157" s="426"/>
      <c r="H2157" s="115"/>
      <c r="I2157" s="115"/>
      <c r="J2157" s="115"/>
      <c r="K2157" s="115"/>
      <c r="L2157" s="115"/>
      <c r="M2157" s="115"/>
    </row>
    <row r="2158" customFormat="false" ht="25.5" hidden="false" customHeight="false" outlineLevel="0" collapsed="false">
      <c r="A2158" s="418" t="n">
        <v>2131</v>
      </c>
      <c r="B2158" s="418" t="n">
        <f aca="false">SUM(B2155)+1</f>
        <v>2055</v>
      </c>
      <c r="C2158" s="110" t="s">
        <v>6128</v>
      </c>
      <c r="D2158" s="427" t="s">
        <v>6129</v>
      </c>
      <c r="E2158" s="426" t="n">
        <v>1</v>
      </c>
      <c r="F2158" s="399" t="n">
        <v>39202</v>
      </c>
      <c r="G2158" s="426" t="s">
        <v>6130</v>
      </c>
      <c r="H2158" s="115" t="n">
        <v>110165.55</v>
      </c>
      <c r="I2158" s="116" t="n">
        <v>30701.83</v>
      </c>
      <c r="J2158" s="116" t="n">
        <v>79463.72</v>
      </c>
      <c r="K2158" s="115" t="n">
        <f aca="false">H2158/1000</f>
        <v>110.16555</v>
      </c>
      <c r="L2158" s="117" t="n">
        <f aca="false">I2158/1000</f>
        <v>30.70183</v>
      </c>
      <c r="M2158" s="116" t="n">
        <f aca="false">J2158/1000</f>
        <v>79.46372</v>
      </c>
    </row>
    <row r="2159" customFormat="false" ht="25.5" hidden="false" customHeight="false" outlineLevel="0" collapsed="false">
      <c r="A2159" s="418" t="n">
        <v>2132</v>
      </c>
      <c r="B2159" s="418" t="n">
        <f aca="false">SUM(B2158)+1</f>
        <v>2056</v>
      </c>
      <c r="C2159" s="110" t="s">
        <v>6131</v>
      </c>
      <c r="D2159" s="427" t="s">
        <v>6132</v>
      </c>
      <c r="E2159" s="426" t="n">
        <v>1</v>
      </c>
      <c r="F2159" s="399" t="n">
        <v>39219</v>
      </c>
      <c r="G2159" s="426" t="s">
        <v>6133</v>
      </c>
      <c r="H2159" s="115" t="n">
        <v>96006.12</v>
      </c>
      <c r="I2159" s="116" t="n">
        <v>25181.92</v>
      </c>
      <c r="J2159" s="116" t="n">
        <v>70824.2</v>
      </c>
      <c r="K2159" s="115" t="n">
        <f aca="false">H2159/1000</f>
        <v>96.00612</v>
      </c>
      <c r="L2159" s="117" t="n">
        <f aca="false">I2159/1000</f>
        <v>25.18192</v>
      </c>
      <c r="M2159" s="116" t="n">
        <f aca="false">J2159/1000</f>
        <v>70.8242</v>
      </c>
    </row>
    <row r="2160" customFormat="false" ht="25.5" hidden="false" customHeight="false" outlineLevel="0" collapsed="false">
      <c r="A2160" s="109"/>
      <c r="B2160" s="418"/>
      <c r="C2160" s="110"/>
      <c r="D2160" s="432" t="s">
        <v>6134</v>
      </c>
      <c r="E2160" s="433"/>
      <c r="F2160" s="434"/>
      <c r="G2160" s="433"/>
      <c r="H2160" s="435" t="n">
        <f aca="false">SUM(H2158:H2159)</f>
        <v>206171.67</v>
      </c>
      <c r="I2160" s="435" t="n">
        <f aca="false">SUM(I2158:I2159)</f>
        <v>55883.75</v>
      </c>
      <c r="J2160" s="435" t="n">
        <f aca="false">SUM(J2158:J2159)</f>
        <v>150287.92</v>
      </c>
      <c r="K2160" s="416" t="n">
        <f aca="false">H2160/1000</f>
        <v>206.17167</v>
      </c>
      <c r="L2160" s="416" t="n">
        <f aca="false">I2160/1000</f>
        <v>55.88375</v>
      </c>
      <c r="M2160" s="416" t="n">
        <f aca="false">J2160/1000</f>
        <v>150.28792</v>
      </c>
    </row>
    <row r="2161" customFormat="false" ht="27" hidden="false" customHeight="false" outlineLevel="0" collapsed="false">
      <c r="A2161" s="147"/>
      <c r="B2161" s="418"/>
      <c r="C2161" s="436" t="s">
        <v>6135</v>
      </c>
      <c r="D2161" s="427"/>
      <c r="E2161" s="426"/>
      <c r="F2161" s="399"/>
      <c r="G2161" s="426"/>
      <c r="H2161" s="406"/>
      <c r="I2161" s="115"/>
      <c r="J2161" s="115"/>
      <c r="K2161" s="115"/>
      <c r="L2161" s="115"/>
      <c r="M2161" s="115"/>
    </row>
    <row r="2162" customFormat="false" ht="25.5" hidden="false" customHeight="false" outlineLevel="0" collapsed="false">
      <c r="A2162" s="418" t="n">
        <v>2133</v>
      </c>
      <c r="B2162" s="418" t="n">
        <f aca="false">SUM(B2159)+1</f>
        <v>2057</v>
      </c>
      <c r="C2162" s="110" t="s">
        <v>6136</v>
      </c>
      <c r="D2162" s="427" t="s">
        <v>5791</v>
      </c>
      <c r="E2162" s="426" t="n">
        <v>1</v>
      </c>
      <c r="F2162" s="399" t="n">
        <v>37956</v>
      </c>
      <c r="G2162" s="426" t="s">
        <v>6137</v>
      </c>
      <c r="H2162" s="115" t="n">
        <v>16472.5</v>
      </c>
      <c r="I2162" s="116" t="n">
        <v>6588.96</v>
      </c>
      <c r="J2162" s="116" t="n">
        <v>9883.54</v>
      </c>
      <c r="K2162" s="115" t="n">
        <f aca="false">H2162/1000</f>
        <v>16.4725</v>
      </c>
      <c r="L2162" s="117" t="n">
        <f aca="false">I2162/1000</f>
        <v>6.58896</v>
      </c>
      <c r="M2162" s="116" t="n">
        <f aca="false">J2162/1000</f>
        <v>9.88354</v>
      </c>
    </row>
    <row r="2163" customFormat="false" ht="25.5" hidden="false" customHeight="false" outlineLevel="0" collapsed="false">
      <c r="A2163" s="418" t="n">
        <v>2134</v>
      </c>
      <c r="B2163" s="418" t="n">
        <f aca="false">SUM(B2162)+1</f>
        <v>2058</v>
      </c>
      <c r="C2163" s="110" t="s">
        <v>6136</v>
      </c>
      <c r="D2163" s="427" t="s">
        <v>5791</v>
      </c>
      <c r="E2163" s="426" t="n">
        <v>1</v>
      </c>
      <c r="F2163" s="399" t="n">
        <v>37956</v>
      </c>
      <c r="G2163" s="426" t="s">
        <v>6138</v>
      </c>
      <c r="H2163" s="115" t="n">
        <v>16472.5</v>
      </c>
      <c r="I2163" s="116" t="n">
        <v>6588.96</v>
      </c>
      <c r="J2163" s="116" t="n">
        <v>9883.54</v>
      </c>
      <c r="K2163" s="115" t="n">
        <f aca="false">H2163/1000</f>
        <v>16.4725</v>
      </c>
      <c r="L2163" s="117" t="n">
        <f aca="false">I2163/1000</f>
        <v>6.58896</v>
      </c>
      <c r="M2163" s="116" t="n">
        <f aca="false">J2163/1000</f>
        <v>9.88354</v>
      </c>
    </row>
    <row r="2164" customFormat="false" ht="25.5" hidden="false" customHeight="false" outlineLevel="0" collapsed="false">
      <c r="A2164" s="418" t="n">
        <v>2135</v>
      </c>
      <c r="B2164" s="418" t="n">
        <f aca="false">SUM(B2163)+1</f>
        <v>2059</v>
      </c>
      <c r="C2164" s="110" t="s">
        <v>6139</v>
      </c>
      <c r="D2164" s="427" t="s">
        <v>6140</v>
      </c>
      <c r="E2164" s="426" t="n">
        <v>1</v>
      </c>
      <c r="F2164" s="399" t="n">
        <v>37956</v>
      </c>
      <c r="G2164" s="426" t="s">
        <v>6141</v>
      </c>
      <c r="H2164" s="115" t="n">
        <v>16472.5</v>
      </c>
      <c r="I2164" s="116" t="n">
        <v>6588.96</v>
      </c>
      <c r="J2164" s="116" t="n">
        <v>9883.54</v>
      </c>
      <c r="K2164" s="115" t="n">
        <f aca="false">H2164/1000</f>
        <v>16.4725</v>
      </c>
      <c r="L2164" s="117" t="n">
        <f aca="false">I2164/1000</f>
        <v>6.58896</v>
      </c>
      <c r="M2164" s="116" t="n">
        <f aca="false">J2164/1000</f>
        <v>9.88354</v>
      </c>
    </row>
    <row r="2165" customFormat="false" ht="25.5" hidden="false" customHeight="false" outlineLevel="0" collapsed="false">
      <c r="A2165" s="418" t="n">
        <v>2136</v>
      </c>
      <c r="B2165" s="418" t="n">
        <f aca="false">SUM(B2164)+1</f>
        <v>2060</v>
      </c>
      <c r="C2165" s="110" t="s">
        <v>6139</v>
      </c>
      <c r="D2165" s="427" t="s">
        <v>6140</v>
      </c>
      <c r="E2165" s="426" t="n">
        <v>1</v>
      </c>
      <c r="F2165" s="399" t="n">
        <v>37956</v>
      </c>
      <c r="G2165" s="426" t="s">
        <v>6142</v>
      </c>
      <c r="H2165" s="115" t="n">
        <v>16472.5</v>
      </c>
      <c r="I2165" s="116" t="n">
        <v>6588.96</v>
      </c>
      <c r="J2165" s="116" t="n">
        <v>9883.54</v>
      </c>
      <c r="K2165" s="115" t="n">
        <f aca="false">H2165/1000</f>
        <v>16.4725</v>
      </c>
      <c r="L2165" s="117" t="n">
        <f aca="false">I2165/1000</f>
        <v>6.58896</v>
      </c>
      <c r="M2165" s="116" t="n">
        <f aca="false">J2165/1000</f>
        <v>9.88354</v>
      </c>
    </row>
    <row r="2166" customFormat="false" ht="51" hidden="false" customHeight="false" outlineLevel="0" collapsed="false">
      <c r="A2166" s="418" t="n">
        <v>2137</v>
      </c>
      <c r="B2166" s="418" t="n">
        <f aca="false">SUM(B2165)+1</f>
        <v>2061</v>
      </c>
      <c r="C2166" s="110" t="s">
        <v>6143</v>
      </c>
      <c r="D2166" s="427" t="s">
        <v>6144</v>
      </c>
      <c r="E2166" s="426" t="n">
        <v>1</v>
      </c>
      <c r="F2166" s="399" t="n">
        <v>37895</v>
      </c>
      <c r="G2166" s="426" t="s">
        <v>6145</v>
      </c>
      <c r="H2166" s="115" t="n">
        <v>21120</v>
      </c>
      <c r="I2166" s="116" t="n">
        <v>20768</v>
      </c>
      <c r="J2166" s="116" t="n">
        <v>352</v>
      </c>
      <c r="K2166" s="115" t="n">
        <f aca="false">H2166/1000</f>
        <v>21.12</v>
      </c>
      <c r="L2166" s="117" t="n">
        <f aca="false">I2166/1000</f>
        <v>20.768</v>
      </c>
      <c r="M2166" s="116" t="n">
        <f aca="false">J2166/1000</f>
        <v>0.352</v>
      </c>
    </row>
    <row r="2167" customFormat="false" ht="38.25" hidden="false" customHeight="false" outlineLevel="0" collapsed="false">
      <c r="A2167" s="418" t="n">
        <v>2138</v>
      </c>
      <c r="B2167" s="418" t="n">
        <f aca="false">SUM(B2166)+1</f>
        <v>2062</v>
      </c>
      <c r="C2167" s="110" t="s">
        <v>6146</v>
      </c>
      <c r="D2167" s="427" t="s">
        <v>5576</v>
      </c>
      <c r="E2167" s="426" t="n">
        <v>1</v>
      </c>
      <c r="F2167" s="399" t="n">
        <v>37834</v>
      </c>
      <c r="G2167" s="426" t="s">
        <v>6147</v>
      </c>
      <c r="H2167" s="115" t="n">
        <v>17400</v>
      </c>
      <c r="I2167" s="116" t="n">
        <v>17400</v>
      </c>
      <c r="J2167" s="116" t="n">
        <v>0</v>
      </c>
      <c r="K2167" s="115" t="n">
        <f aca="false">H2167/1000</f>
        <v>17.4</v>
      </c>
      <c r="L2167" s="117" t="n">
        <f aca="false">I2167/1000</f>
        <v>17.4</v>
      </c>
      <c r="M2167" s="116" t="n">
        <f aca="false">J2167/1000</f>
        <v>0</v>
      </c>
    </row>
    <row r="2168" customFormat="false" ht="51" hidden="false" customHeight="false" outlineLevel="0" collapsed="false">
      <c r="A2168" s="418" t="n">
        <v>2139</v>
      </c>
      <c r="B2168" s="418" t="n">
        <f aca="false">SUM(B2167)+1</f>
        <v>2063</v>
      </c>
      <c r="C2168" s="110" t="s">
        <v>6143</v>
      </c>
      <c r="D2168" s="427" t="s">
        <v>6144</v>
      </c>
      <c r="E2168" s="426" t="n">
        <v>1</v>
      </c>
      <c r="F2168" s="399" t="n">
        <v>37895</v>
      </c>
      <c r="G2168" s="426" t="s">
        <v>6148</v>
      </c>
      <c r="H2168" s="115" t="n">
        <v>21120</v>
      </c>
      <c r="I2168" s="116" t="n">
        <v>20768</v>
      </c>
      <c r="J2168" s="116" t="n">
        <v>352</v>
      </c>
      <c r="K2168" s="115" t="n">
        <f aca="false">H2168/1000</f>
        <v>21.12</v>
      </c>
      <c r="L2168" s="117" t="n">
        <f aca="false">I2168/1000</f>
        <v>20.768</v>
      </c>
      <c r="M2168" s="116" t="n">
        <f aca="false">J2168/1000</f>
        <v>0.352</v>
      </c>
    </row>
    <row r="2169" customFormat="false" ht="38.25" hidden="false" customHeight="false" outlineLevel="0" collapsed="false">
      <c r="A2169" s="418" t="n">
        <v>2140</v>
      </c>
      <c r="B2169" s="418" t="n">
        <f aca="false">SUM(B2168)+1</f>
        <v>2064</v>
      </c>
      <c r="C2169" s="110" t="s">
        <v>6149</v>
      </c>
      <c r="D2169" s="427" t="s">
        <v>5402</v>
      </c>
      <c r="E2169" s="426" t="n">
        <v>1</v>
      </c>
      <c r="F2169" s="399" t="n">
        <v>37895</v>
      </c>
      <c r="G2169" s="426" t="s">
        <v>6150</v>
      </c>
      <c r="H2169" s="115" t="n">
        <v>21120</v>
      </c>
      <c r="I2169" s="116" t="n">
        <v>20768</v>
      </c>
      <c r="J2169" s="116" t="n">
        <v>352</v>
      </c>
      <c r="K2169" s="115" t="n">
        <f aca="false">H2169/1000</f>
        <v>21.12</v>
      </c>
      <c r="L2169" s="117" t="n">
        <f aca="false">I2169/1000</f>
        <v>20.768</v>
      </c>
      <c r="M2169" s="116" t="n">
        <f aca="false">J2169/1000</f>
        <v>0.352</v>
      </c>
    </row>
    <row r="2170" customFormat="false" ht="38.25" hidden="false" customHeight="false" outlineLevel="0" collapsed="false">
      <c r="A2170" s="418" t="n">
        <v>2141</v>
      </c>
      <c r="B2170" s="418" t="n">
        <f aca="false">SUM(B2169)+1</f>
        <v>2065</v>
      </c>
      <c r="C2170" s="110" t="s">
        <v>6149</v>
      </c>
      <c r="D2170" s="427" t="s">
        <v>5402</v>
      </c>
      <c r="E2170" s="426" t="n">
        <v>1</v>
      </c>
      <c r="F2170" s="399" t="n">
        <v>37834</v>
      </c>
      <c r="G2170" s="426" t="s">
        <v>6151</v>
      </c>
      <c r="H2170" s="115" t="n">
        <v>17400</v>
      </c>
      <c r="I2170" s="116" t="n">
        <v>17400</v>
      </c>
      <c r="J2170" s="116" t="n">
        <v>0</v>
      </c>
      <c r="K2170" s="115" t="n">
        <f aca="false">H2170/1000</f>
        <v>17.4</v>
      </c>
      <c r="L2170" s="117" t="n">
        <f aca="false">I2170/1000</f>
        <v>17.4</v>
      </c>
      <c r="M2170" s="116" t="n">
        <f aca="false">J2170/1000</f>
        <v>0</v>
      </c>
    </row>
    <row r="2171" customFormat="false" ht="51" hidden="false" customHeight="false" outlineLevel="0" collapsed="false">
      <c r="A2171" s="418" t="n">
        <v>2142</v>
      </c>
      <c r="B2171" s="418" t="n">
        <f aca="false">SUM(B2170)+1</f>
        <v>2066</v>
      </c>
      <c r="C2171" s="110" t="s">
        <v>6143</v>
      </c>
      <c r="D2171" s="427" t="s">
        <v>6144</v>
      </c>
      <c r="E2171" s="426" t="n">
        <v>1</v>
      </c>
      <c r="F2171" s="399" t="n">
        <v>37895</v>
      </c>
      <c r="G2171" s="426" t="s">
        <v>6152</v>
      </c>
      <c r="H2171" s="115" t="n">
        <v>21120</v>
      </c>
      <c r="I2171" s="116" t="n">
        <v>20768</v>
      </c>
      <c r="J2171" s="116" t="n">
        <v>352</v>
      </c>
      <c r="K2171" s="115" t="n">
        <f aca="false">H2171/1000</f>
        <v>21.12</v>
      </c>
      <c r="L2171" s="117" t="n">
        <f aca="false">I2171/1000</f>
        <v>20.768</v>
      </c>
      <c r="M2171" s="116" t="n">
        <f aca="false">J2171/1000</f>
        <v>0.352</v>
      </c>
    </row>
    <row r="2172" customFormat="false" ht="38.25" hidden="false" customHeight="false" outlineLevel="0" collapsed="false">
      <c r="A2172" s="418" t="n">
        <v>2143</v>
      </c>
      <c r="B2172" s="418" t="n">
        <f aca="false">SUM(B2171)+1</f>
        <v>2067</v>
      </c>
      <c r="C2172" s="110" t="s">
        <v>6153</v>
      </c>
      <c r="D2172" s="427" t="s">
        <v>5576</v>
      </c>
      <c r="E2172" s="426" t="n">
        <v>1</v>
      </c>
      <c r="F2172" s="399" t="n">
        <v>37834</v>
      </c>
      <c r="G2172" s="426" t="s">
        <v>6154</v>
      </c>
      <c r="H2172" s="115" t="n">
        <v>17400</v>
      </c>
      <c r="I2172" s="116" t="n">
        <v>17400</v>
      </c>
      <c r="J2172" s="116" t="n">
        <v>0</v>
      </c>
      <c r="K2172" s="115" t="n">
        <f aca="false">H2172/1000</f>
        <v>17.4</v>
      </c>
      <c r="L2172" s="117" t="n">
        <f aca="false">I2172/1000</f>
        <v>17.4</v>
      </c>
      <c r="M2172" s="116" t="n">
        <f aca="false">J2172/1000</f>
        <v>0</v>
      </c>
    </row>
    <row r="2173" customFormat="false" ht="51" hidden="false" customHeight="false" outlineLevel="0" collapsed="false">
      <c r="A2173" s="418" t="n">
        <v>2144</v>
      </c>
      <c r="B2173" s="418" t="n">
        <f aca="false">SUM(B2172)+1</f>
        <v>2068</v>
      </c>
      <c r="C2173" s="110" t="s">
        <v>6143</v>
      </c>
      <c r="D2173" s="427" t="s">
        <v>6144</v>
      </c>
      <c r="E2173" s="426" t="n">
        <v>1</v>
      </c>
      <c r="F2173" s="399" t="n">
        <v>37834</v>
      </c>
      <c r="G2173" s="426" t="s">
        <v>6155</v>
      </c>
      <c r="H2173" s="115" t="n">
        <v>17400</v>
      </c>
      <c r="I2173" s="116" t="n">
        <v>17400</v>
      </c>
      <c r="J2173" s="116" t="n">
        <v>0</v>
      </c>
      <c r="K2173" s="115" t="n">
        <f aca="false">H2173/1000</f>
        <v>17.4</v>
      </c>
      <c r="L2173" s="117" t="n">
        <f aca="false">I2173/1000</f>
        <v>17.4</v>
      </c>
      <c r="M2173" s="116" t="n">
        <f aca="false">J2173/1000</f>
        <v>0</v>
      </c>
    </row>
    <row r="2174" customFormat="false" ht="25.5" hidden="false" customHeight="false" outlineLevel="0" collapsed="false">
      <c r="A2174" s="418" t="n">
        <v>2145</v>
      </c>
      <c r="B2174" s="418" t="n">
        <f aca="false">SUM(B2173)+1</f>
        <v>2069</v>
      </c>
      <c r="C2174" s="110" t="s">
        <v>6156</v>
      </c>
      <c r="D2174" s="427" t="s">
        <v>5543</v>
      </c>
      <c r="E2174" s="426" t="n">
        <v>1</v>
      </c>
      <c r="F2174" s="399" t="n">
        <v>37530</v>
      </c>
      <c r="G2174" s="426" t="s">
        <v>6157</v>
      </c>
      <c r="H2174" s="115" t="n">
        <v>7451</v>
      </c>
      <c r="I2174" s="116" t="n">
        <v>7451</v>
      </c>
      <c r="J2174" s="116" t="n">
        <v>0</v>
      </c>
      <c r="K2174" s="115" t="n">
        <f aca="false">H2174/1000</f>
        <v>7.451</v>
      </c>
      <c r="L2174" s="117" t="n">
        <f aca="false">I2174/1000</f>
        <v>7.451</v>
      </c>
      <c r="M2174" s="116" t="n">
        <f aca="false">J2174/1000</f>
        <v>0</v>
      </c>
    </row>
    <row r="2175" customFormat="false" ht="25.5" hidden="false" customHeight="false" outlineLevel="0" collapsed="false">
      <c r="A2175" s="418" t="n">
        <v>2146</v>
      </c>
      <c r="B2175" s="418" t="n">
        <f aca="false">SUM(B2174)+1</f>
        <v>2070</v>
      </c>
      <c r="C2175" s="110" t="s">
        <v>6156</v>
      </c>
      <c r="D2175" s="427" t="s">
        <v>5543</v>
      </c>
      <c r="E2175" s="426" t="n">
        <v>1</v>
      </c>
      <c r="F2175" s="399" t="n">
        <v>37530</v>
      </c>
      <c r="G2175" s="426" t="s">
        <v>6158</v>
      </c>
      <c r="H2175" s="115" t="n">
        <v>7451</v>
      </c>
      <c r="I2175" s="116" t="n">
        <v>7451</v>
      </c>
      <c r="J2175" s="116" t="n">
        <v>0</v>
      </c>
      <c r="K2175" s="115" t="n">
        <f aca="false">H2175/1000</f>
        <v>7.451</v>
      </c>
      <c r="L2175" s="117" t="n">
        <f aca="false">I2175/1000</f>
        <v>7.451</v>
      </c>
      <c r="M2175" s="116" t="n">
        <f aca="false">J2175/1000</f>
        <v>0</v>
      </c>
    </row>
    <row r="2176" customFormat="false" ht="25.5" hidden="false" customHeight="false" outlineLevel="0" collapsed="false">
      <c r="A2176" s="418" t="n">
        <v>2147</v>
      </c>
      <c r="B2176" s="418" t="n">
        <f aca="false">SUM(B2175)+1</f>
        <v>2071</v>
      </c>
      <c r="C2176" s="110" t="s">
        <v>6156</v>
      </c>
      <c r="D2176" s="427" t="s">
        <v>5543</v>
      </c>
      <c r="E2176" s="426" t="n">
        <v>1</v>
      </c>
      <c r="F2176" s="399" t="n">
        <v>37530</v>
      </c>
      <c r="G2176" s="426" t="s">
        <v>6159</v>
      </c>
      <c r="H2176" s="115" t="n">
        <v>7451</v>
      </c>
      <c r="I2176" s="116" t="n">
        <v>7451</v>
      </c>
      <c r="J2176" s="116" t="n">
        <v>0</v>
      </c>
      <c r="K2176" s="115" t="n">
        <f aca="false">H2176/1000</f>
        <v>7.451</v>
      </c>
      <c r="L2176" s="117" t="n">
        <f aca="false">I2176/1000</f>
        <v>7.451</v>
      </c>
      <c r="M2176" s="116" t="n">
        <f aca="false">J2176/1000</f>
        <v>0</v>
      </c>
    </row>
    <row r="2177" customFormat="false" ht="25.5" hidden="false" customHeight="false" outlineLevel="0" collapsed="false">
      <c r="A2177" s="418" t="n">
        <v>2148</v>
      </c>
      <c r="B2177" s="418" t="n">
        <f aca="false">SUM(B2176)+1</f>
        <v>2072</v>
      </c>
      <c r="C2177" s="110" t="s">
        <v>6156</v>
      </c>
      <c r="D2177" s="427" t="s">
        <v>5543</v>
      </c>
      <c r="E2177" s="426" t="n">
        <v>1</v>
      </c>
      <c r="F2177" s="399" t="n">
        <v>37530</v>
      </c>
      <c r="G2177" s="426" t="s">
        <v>6160</v>
      </c>
      <c r="H2177" s="115" t="n">
        <v>7451</v>
      </c>
      <c r="I2177" s="116" t="n">
        <v>7451</v>
      </c>
      <c r="J2177" s="116" t="n">
        <v>0</v>
      </c>
      <c r="K2177" s="115" t="n">
        <f aca="false">H2177/1000</f>
        <v>7.451</v>
      </c>
      <c r="L2177" s="117" t="n">
        <f aca="false">I2177/1000</f>
        <v>7.451</v>
      </c>
      <c r="M2177" s="116" t="n">
        <f aca="false">J2177/1000</f>
        <v>0</v>
      </c>
    </row>
    <row r="2178" customFormat="false" ht="25.5" hidden="false" customHeight="false" outlineLevel="0" collapsed="false">
      <c r="A2178" s="418" t="n">
        <v>2149</v>
      </c>
      <c r="B2178" s="418" t="n">
        <f aca="false">SUM(B2177)+1</f>
        <v>2073</v>
      </c>
      <c r="C2178" s="110" t="s">
        <v>6156</v>
      </c>
      <c r="D2178" s="427" t="s">
        <v>5543</v>
      </c>
      <c r="E2178" s="426" t="n">
        <v>1</v>
      </c>
      <c r="F2178" s="399" t="n">
        <v>37530</v>
      </c>
      <c r="G2178" s="426" t="s">
        <v>6161</v>
      </c>
      <c r="H2178" s="115" t="n">
        <v>7451</v>
      </c>
      <c r="I2178" s="116" t="n">
        <v>7451</v>
      </c>
      <c r="J2178" s="116" t="n">
        <v>0</v>
      </c>
      <c r="K2178" s="115" t="n">
        <f aca="false">H2178/1000</f>
        <v>7.451</v>
      </c>
      <c r="L2178" s="117" t="n">
        <f aca="false">I2178/1000</f>
        <v>7.451</v>
      </c>
      <c r="M2178" s="116" t="n">
        <f aca="false">J2178/1000</f>
        <v>0</v>
      </c>
    </row>
    <row r="2179" customFormat="false" ht="25.5" hidden="false" customHeight="false" outlineLevel="0" collapsed="false">
      <c r="A2179" s="418" t="n">
        <v>2150</v>
      </c>
      <c r="B2179" s="418" t="n">
        <f aca="false">SUM(B2178)+1</f>
        <v>2074</v>
      </c>
      <c r="C2179" s="110" t="s">
        <v>6162</v>
      </c>
      <c r="D2179" s="427" t="s">
        <v>6163</v>
      </c>
      <c r="E2179" s="426" t="n">
        <v>1</v>
      </c>
      <c r="F2179" s="399" t="n">
        <v>37530</v>
      </c>
      <c r="G2179" s="426" t="s">
        <v>6164</v>
      </c>
      <c r="H2179" s="115" t="n">
        <v>9900</v>
      </c>
      <c r="I2179" s="116" t="n">
        <v>3658.8</v>
      </c>
      <c r="J2179" s="116" t="n">
        <v>6241.2</v>
      </c>
      <c r="K2179" s="115" t="n">
        <f aca="false">H2179/1000</f>
        <v>9.9</v>
      </c>
      <c r="L2179" s="117" t="n">
        <f aca="false">I2179/1000</f>
        <v>3.6588</v>
      </c>
      <c r="M2179" s="116" t="n">
        <f aca="false">J2179/1000</f>
        <v>6.2412</v>
      </c>
    </row>
    <row r="2180" customFormat="false" ht="25.5" hidden="false" customHeight="false" outlineLevel="0" collapsed="false">
      <c r="A2180" s="418" t="n">
        <v>2151</v>
      </c>
      <c r="B2180" s="418" t="n">
        <f aca="false">SUM(B2179)+1</f>
        <v>2075</v>
      </c>
      <c r="C2180" s="110" t="s">
        <v>6165</v>
      </c>
      <c r="D2180" s="427" t="s">
        <v>6166</v>
      </c>
      <c r="E2180" s="426" t="n">
        <v>1</v>
      </c>
      <c r="F2180" s="399" t="n">
        <v>37530</v>
      </c>
      <c r="G2180" s="426" t="s">
        <v>6167</v>
      </c>
      <c r="H2180" s="115" t="n">
        <v>7451</v>
      </c>
      <c r="I2180" s="116" t="n">
        <v>7451</v>
      </c>
      <c r="J2180" s="116" t="n">
        <v>0</v>
      </c>
      <c r="K2180" s="115" t="n">
        <f aca="false">H2180/1000</f>
        <v>7.451</v>
      </c>
      <c r="L2180" s="117" t="n">
        <f aca="false">I2180/1000</f>
        <v>7.451</v>
      </c>
      <c r="M2180" s="116" t="n">
        <f aca="false">J2180/1000</f>
        <v>0</v>
      </c>
    </row>
    <row r="2181" customFormat="false" ht="25.5" hidden="false" customHeight="false" outlineLevel="0" collapsed="false">
      <c r="A2181" s="418" t="n">
        <v>2152</v>
      </c>
      <c r="B2181" s="418" t="n">
        <f aca="false">SUM(B2180)+1</f>
        <v>2076</v>
      </c>
      <c r="C2181" s="110" t="s">
        <v>6162</v>
      </c>
      <c r="D2181" s="427" t="s">
        <v>5717</v>
      </c>
      <c r="E2181" s="426" t="n">
        <v>1</v>
      </c>
      <c r="F2181" s="399" t="n">
        <v>37530</v>
      </c>
      <c r="G2181" s="426" t="s">
        <v>6168</v>
      </c>
      <c r="H2181" s="115" t="n">
        <v>9900</v>
      </c>
      <c r="I2181" s="116" t="n">
        <v>3658.8</v>
      </c>
      <c r="J2181" s="116" t="n">
        <v>6241.2</v>
      </c>
      <c r="K2181" s="115" t="n">
        <f aca="false">H2181/1000</f>
        <v>9.9</v>
      </c>
      <c r="L2181" s="117" t="n">
        <f aca="false">I2181/1000</f>
        <v>3.6588</v>
      </c>
      <c r="M2181" s="116" t="n">
        <f aca="false">J2181/1000</f>
        <v>6.2412</v>
      </c>
    </row>
    <row r="2182" customFormat="false" ht="38.25" hidden="false" customHeight="false" outlineLevel="0" collapsed="false">
      <c r="A2182" s="418" t="n">
        <v>2153</v>
      </c>
      <c r="B2182" s="418" t="n">
        <f aca="false">SUM(B2181)+1</f>
        <v>2077</v>
      </c>
      <c r="C2182" s="110" t="s">
        <v>6165</v>
      </c>
      <c r="D2182" s="427" t="s">
        <v>5554</v>
      </c>
      <c r="E2182" s="426" t="n">
        <v>1</v>
      </c>
      <c r="F2182" s="399" t="n">
        <v>37530</v>
      </c>
      <c r="G2182" s="426" t="s">
        <v>6169</v>
      </c>
      <c r="H2182" s="115" t="n">
        <v>7451</v>
      </c>
      <c r="I2182" s="116" t="n">
        <v>7451</v>
      </c>
      <c r="J2182" s="116" t="n">
        <v>0</v>
      </c>
      <c r="K2182" s="115" t="n">
        <f aca="false">H2182/1000</f>
        <v>7.451</v>
      </c>
      <c r="L2182" s="117" t="n">
        <f aca="false">I2182/1000</f>
        <v>7.451</v>
      </c>
      <c r="M2182" s="116" t="n">
        <f aca="false">J2182/1000</f>
        <v>0</v>
      </c>
    </row>
    <row r="2183" customFormat="false" ht="25.5" hidden="false" customHeight="false" outlineLevel="0" collapsed="false">
      <c r="A2183" s="418" t="n">
        <v>2154</v>
      </c>
      <c r="B2183" s="418" t="n">
        <f aca="false">SUM(B2182)+1</f>
        <v>2078</v>
      </c>
      <c r="C2183" s="110" t="s">
        <v>6162</v>
      </c>
      <c r="D2183" s="427" t="s">
        <v>5717</v>
      </c>
      <c r="E2183" s="426" t="n">
        <v>1</v>
      </c>
      <c r="F2183" s="399" t="n">
        <v>37530</v>
      </c>
      <c r="G2183" s="426" t="s">
        <v>6170</v>
      </c>
      <c r="H2183" s="115" t="n">
        <v>9900</v>
      </c>
      <c r="I2183" s="116" t="n">
        <v>3658.8</v>
      </c>
      <c r="J2183" s="116" t="n">
        <v>6241.2</v>
      </c>
      <c r="K2183" s="115" t="n">
        <f aca="false">H2183/1000</f>
        <v>9.9</v>
      </c>
      <c r="L2183" s="117" t="n">
        <f aca="false">I2183/1000</f>
        <v>3.6588</v>
      </c>
      <c r="M2183" s="116" t="n">
        <f aca="false">J2183/1000</f>
        <v>6.2412</v>
      </c>
    </row>
    <row r="2184" customFormat="false" ht="25.5" hidden="false" customHeight="false" outlineLevel="0" collapsed="false">
      <c r="A2184" s="418" t="n">
        <v>2155</v>
      </c>
      <c r="B2184" s="418" t="n">
        <f aca="false">SUM(B2183)+1</f>
        <v>2079</v>
      </c>
      <c r="C2184" s="110" t="s">
        <v>6162</v>
      </c>
      <c r="D2184" s="427" t="s">
        <v>6171</v>
      </c>
      <c r="E2184" s="426" t="n">
        <v>1</v>
      </c>
      <c r="F2184" s="399" t="n">
        <v>37530</v>
      </c>
      <c r="G2184" s="426" t="s">
        <v>6172</v>
      </c>
      <c r="H2184" s="115" t="n">
        <v>9900</v>
      </c>
      <c r="I2184" s="116" t="n">
        <v>3658.8</v>
      </c>
      <c r="J2184" s="116" t="n">
        <v>6241.2</v>
      </c>
      <c r="K2184" s="115" t="n">
        <f aca="false">H2184/1000</f>
        <v>9.9</v>
      </c>
      <c r="L2184" s="117" t="n">
        <f aca="false">I2184/1000</f>
        <v>3.6588</v>
      </c>
      <c r="M2184" s="116" t="n">
        <f aca="false">J2184/1000</f>
        <v>6.2412</v>
      </c>
    </row>
    <row r="2185" customFormat="false" ht="25.5" hidden="false" customHeight="false" outlineLevel="0" collapsed="false">
      <c r="A2185" s="418" t="n">
        <v>2156</v>
      </c>
      <c r="B2185" s="418" t="n">
        <f aca="false">SUM(B2184)+1</f>
        <v>2080</v>
      </c>
      <c r="C2185" s="110" t="s">
        <v>6162</v>
      </c>
      <c r="D2185" s="427" t="s">
        <v>5717</v>
      </c>
      <c r="E2185" s="426" t="n">
        <v>1</v>
      </c>
      <c r="F2185" s="399" t="n">
        <v>37530</v>
      </c>
      <c r="G2185" s="426" t="s">
        <v>6173</v>
      </c>
      <c r="H2185" s="115" t="n">
        <v>9900</v>
      </c>
      <c r="I2185" s="116" t="n">
        <v>3658.8</v>
      </c>
      <c r="J2185" s="116" t="n">
        <v>6241.2</v>
      </c>
      <c r="K2185" s="115" t="n">
        <f aca="false">H2185/1000</f>
        <v>9.9</v>
      </c>
      <c r="L2185" s="117" t="n">
        <f aca="false">I2185/1000</f>
        <v>3.6588</v>
      </c>
      <c r="M2185" s="116" t="n">
        <f aca="false">J2185/1000</f>
        <v>6.2412</v>
      </c>
    </row>
    <row r="2186" customFormat="false" ht="38.25" hidden="false" customHeight="false" outlineLevel="0" collapsed="false">
      <c r="A2186" s="418" t="n">
        <v>2157</v>
      </c>
      <c r="B2186" s="418" t="n">
        <f aca="false">SUM(B2185)+1</f>
        <v>2081</v>
      </c>
      <c r="C2186" s="110" t="s">
        <v>6165</v>
      </c>
      <c r="D2186" s="427" t="s">
        <v>5554</v>
      </c>
      <c r="E2186" s="426" t="n">
        <v>1</v>
      </c>
      <c r="F2186" s="399" t="n">
        <v>37530</v>
      </c>
      <c r="G2186" s="426" t="s">
        <v>6174</v>
      </c>
      <c r="H2186" s="115" t="n">
        <v>7451</v>
      </c>
      <c r="I2186" s="116" t="n">
        <v>7451</v>
      </c>
      <c r="J2186" s="116" t="n">
        <v>0</v>
      </c>
      <c r="K2186" s="115" t="n">
        <f aca="false">H2186/1000</f>
        <v>7.451</v>
      </c>
      <c r="L2186" s="117" t="n">
        <f aca="false">I2186/1000</f>
        <v>7.451</v>
      </c>
      <c r="M2186" s="116" t="n">
        <f aca="false">J2186/1000</f>
        <v>0</v>
      </c>
    </row>
    <row r="2187" customFormat="false" ht="38.25" hidden="false" customHeight="false" outlineLevel="0" collapsed="false">
      <c r="A2187" s="418" t="n">
        <v>2158</v>
      </c>
      <c r="B2187" s="418" t="n">
        <f aca="false">SUM(B2186)+1</f>
        <v>2082</v>
      </c>
      <c r="C2187" s="110" t="s">
        <v>6165</v>
      </c>
      <c r="D2187" s="427" t="s">
        <v>5554</v>
      </c>
      <c r="E2187" s="426" t="n">
        <v>1</v>
      </c>
      <c r="F2187" s="399" t="n">
        <v>37530</v>
      </c>
      <c r="G2187" s="426" t="s">
        <v>6175</v>
      </c>
      <c r="H2187" s="115" t="n">
        <v>7451</v>
      </c>
      <c r="I2187" s="116" t="n">
        <v>7451</v>
      </c>
      <c r="J2187" s="116" t="n">
        <v>0</v>
      </c>
      <c r="K2187" s="115" t="n">
        <f aca="false">H2187/1000</f>
        <v>7.451</v>
      </c>
      <c r="L2187" s="117" t="n">
        <f aca="false">I2187/1000</f>
        <v>7.451</v>
      </c>
      <c r="M2187" s="116" t="n">
        <f aca="false">J2187/1000</f>
        <v>0</v>
      </c>
    </row>
    <row r="2188" customFormat="false" ht="25.5" hidden="false" customHeight="false" outlineLevel="0" collapsed="false">
      <c r="A2188" s="418" t="n">
        <v>2159</v>
      </c>
      <c r="B2188" s="418" t="n">
        <f aca="false">SUM(B2187)+1</f>
        <v>2083</v>
      </c>
      <c r="C2188" s="110" t="s">
        <v>6162</v>
      </c>
      <c r="D2188" s="427" t="s">
        <v>5717</v>
      </c>
      <c r="E2188" s="426" t="n">
        <v>1</v>
      </c>
      <c r="F2188" s="399" t="n">
        <v>37530</v>
      </c>
      <c r="G2188" s="426" t="s">
        <v>6176</v>
      </c>
      <c r="H2188" s="115" t="n">
        <v>9900</v>
      </c>
      <c r="I2188" s="116" t="n">
        <v>3658.8</v>
      </c>
      <c r="J2188" s="116" t="n">
        <v>6241.2</v>
      </c>
      <c r="K2188" s="115" t="n">
        <f aca="false">H2188/1000</f>
        <v>9.9</v>
      </c>
      <c r="L2188" s="117" t="n">
        <f aca="false">I2188/1000</f>
        <v>3.6588</v>
      </c>
      <c r="M2188" s="116" t="n">
        <f aca="false">J2188/1000</f>
        <v>6.2412</v>
      </c>
    </row>
    <row r="2189" customFormat="false" ht="25.5" hidden="false" customHeight="false" outlineLevel="0" collapsed="false">
      <c r="A2189" s="418" t="n">
        <v>2160</v>
      </c>
      <c r="B2189" s="418" t="n">
        <f aca="false">SUM(B2188)+1</f>
        <v>2084</v>
      </c>
      <c r="C2189" s="110" t="s">
        <v>6162</v>
      </c>
      <c r="D2189" s="427" t="s">
        <v>5717</v>
      </c>
      <c r="E2189" s="426" t="n">
        <v>1</v>
      </c>
      <c r="F2189" s="399" t="n">
        <v>37530</v>
      </c>
      <c r="G2189" s="426" t="s">
        <v>6177</v>
      </c>
      <c r="H2189" s="115" t="n">
        <v>9900</v>
      </c>
      <c r="I2189" s="116" t="n">
        <v>3658.8</v>
      </c>
      <c r="J2189" s="116" t="n">
        <v>6241.2</v>
      </c>
      <c r="K2189" s="115" t="n">
        <f aca="false">H2189/1000</f>
        <v>9.9</v>
      </c>
      <c r="L2189" s="117" t="n">
        <f aca="false">I2189/1000</f>
        <v>3.6588</v>
      </c>
      <c r="M2189" s="116" t="n">
        <f aca="false">J2189/1000</f>
        <v>6.2412</v>
      </c>
    </row>
    <row r="2190" customFormat="false" ht="38.25" hidden="false" customHeight="false" outlineLevel="0" collapsed="false">
      <c r="A2190" s="418" t="n">
        <v>2161</v>
      </c>
      <c r="B2190" s="418" t="n">
        <f aca="false">SUM(B2189)+1</f>
        <v>2085</v>
      </c>
      <c r="C2190" s="110" t="s">
        <v>6165</v>
      </c>
      <c r="D2190" s="427" t="s">
        <v>5554</v>
      </c>
      <c r="E2190" s="426" t="n">
        <v>1</v>
      </c>
      <c r="F2190" s="399" t="n">
        <v>37530</v>
      </c>
      <c r="G2190" s="426" t="s">
        <v>6178</v>
      </c>
      <c r="H2190" s="115" t="n">
        <v>7451</v>
      </c>
      <c r="I2190" s="116" t="n">
        <v>7451</v>
      </c>
      <c r="J2190" s="116" t="n">
        <v>0</v>
      </c>
      <c r="K2190" s="115" t="n">
        <f aca="false">H2190/1000</f>
        <v>7.451</v>
      </c>
      <c r="L2190" s="117" t="n">
        <f aca="false">I2190/1000</f>
        <v>7.451</v>
      </c>
      <c r="M2190" s="116" t="n">
        <f aca="false">J2190/1000</f>
        <v>0</v>
      </c>
    </row>
    <row r="2191" customFormat="false" ht="38.25" hidden="false" customHeight="false" outlineLevel="0" collapsed="false">
      <c r="A2191" s="418" t="n">
        <v>2162</v>
      </c>
      <c r="B2191" s="418" t="n">
        <f aca="false">SUM(B2190)+1</f>
        <v>2086</v>
      </c>
      <c r="C2191" s="110" t="s">
        <v>6165</v>
      </c>
      <c r="D2191" s="427" t="s">
        <v>5554</v>
      </c>
      <c r="E2191" s="426" t="n">
        <v>1</v>
      </c>
      <c r="F2191" s="399" t="n">
        <v>37530</v>
      </c>
      <c r="G2191" s="426" t="s">
        <v>6179</v>
      </c>
      <c r="H2191" s="115" t="n">
        <v>7451</v>
      </c>
      <c r="I2191" s="116" t="n">
        <v>7451</v>
      </c>
      <c r="J2191" s="116" t="n">
        <v>0</v>
      </c>
      <c r="K2191" s="115" t="n">
        <f aca="false">H2191/1000</f>
        <v>7.451</v>
      </c>
      <c r="L2191" s="117" t="n">
        <f aca="false">I2191/1000</f>
        <v>7.451</v>
      </c>
      <c r="M2191" s="116" t="n">
        <f aca="false">J2191/1000</f>
        <v>0</v>
      </c>
    </row>
    <row r="2192" customFormat="false" ht="38.25" hidden="false" customHeight="false" outlineLevel="0" collapsed="false">
      <c r="A2192" s="418" t="n">
        <v>2163</v>
      </c>
      <c r="B2192" s="418" t="n">
        <f aca="false">SUM(B2191)+1</f>
        <v>2087</v>
      </c>
      <c r="C2192" s="110" t="s">
        <v>6165</v>
      </c>
      <c r="D2192" s="427" t="s">
        <v>5554</v>
      </c>
      <c r="E2192" s="426" t="n">
        <v>1</v>
      </c>
      <c r="F2192" s="399" t="n">
        <v>37530</v>
      </c>
      <c r="G2192" s="426" t="s">
        <v>6180</v>
      </c>
      <c r="H2192" s="115" t="n">
        <v>7451</v>
      </c>
      <c r="I2192" s="116" t="n">
        <v>7451</v>
      </c>
      <c r="J2192" s="116" t="n">
        <v>0</v>
      </c>
      <c r="K2192" s="115" t="n">
        <f aca="false">H2192/1000</f>
        <v>7.451</v>
      </c>
      <c r="L2192" s="117" t="n">
        <f aca="false">I2192/1000</f>
        <v>7.451</v>
      </c>
      <c r="M2192" s="116" t="n">
        <f aca="false">J2192/1000</f>
        <v>0</v>
      </c>
    </row>
    <row r="2193" customFormat="false" ht="38.25" hidden="false" customHeight="false" outlineLevel="0" collapsed="false">
      <c r="A2193" s="418" t="n">
        <v>2164</v>
      </c>
      <c r="B2193" s="418" t="n">
        <f aca="false">SUM(B2192)+1</f>
        <v>2088</v>
      </c>
      <c r="C2193" s="110" t="s">
        <v>6165</v>
      </c>
      <c r="D2193" s="427" t="s">
        <v>5554</v>
      </c>
      <c r="E2193" s="426" t="n">
        <v>1</v>
      </c>
      <c r="F2193" s="399" t="n">
        <v>37530</v>
      </c>
      <c r="G2193" s="426" t="s">
        <v>6181</v>
      </c>
      <c r="H2193" s="115" t="n">
        <v>7451</v>
      </c>
      <c r="I2193" s="116" t="n">
        <v>7451</v>
      </c>
      <c r="J2193" s="116" t="n">
        <v>0</v>
      </c>
      <c r="K2193" s="115" t="n">
        <f aca="false">H2193/1000</f>
        <v>7.451</v>
      </c>
      <c r="L2193" s="117" t="n">
        <f aca="false">I2193/1000</f>
        <v>7.451</v>
      </c>
      <c r="M2193" s="116" t="n">
        <f aca="false">J2193/1000</f>
        <v>0</v>
      </c>
    </row>
    <row r="2194" customFormat="false" ht="38.25" hidden="false" customHeight="false" outlineLevel="0" collapsed="false">
      <c r="A2194" s="418" t="n">
        <v>2165</v>
      </c>
      <c r="B2194" s="418" t="n">
        <f aca="false">SUM(B2193)+1</f>
        <v>2089</v>
      </c>
      <c r="C2194" s="110" t="s">
        <v>6165</v>
      </c>
      <c r="D2194" s="427" t="s">
        <v>5554</v>
      </c>
      <c r="E2194" s="426" t="n">
        <v>1</v>
      </c>
      <c r="F2194" s="399" t="n">
        <v>37530</v>
      </c>
      <c r="G2194" s="426" t="s">
        <v>6182</v>
      </c>
      <c r="H2194" s="115" t="n">
        <v>7451</v>
      </c>
      <c r="I2194" s="116" t="n">
        <v>7451</v>
      </c>
      <c r="J2194" s="116" t="n">
        <v>0</v>
      </c>
      <c r="K2194" s="115" t="n">
        <f aca="false">H2194/1000</f>
        <v>7.451</v>
      </c>
      <c r="L2194" s="117" t="n">
        <f aca="false">I2194/1000</f>
        <v>7.451</v>
      </c>
      <c r="M2194" s="116" t="n">
        <f aca="false">J2194/1000</f>
        <v>0</v>
      </c>
    </row>
    <row r="2195" customFormat="false" ht="38.25" hidden="false" customHeight="false" outlineLevel="0" collapsed="false">
      <c r="A2195" s="418" t="n">
        <v>2166</v>
      </c>
      <c r="B2195" s="418" t="n">
        <f aca="false">SUM(B2194)+1</f>
        <v>2090</v>
      </c>
      <c r="C2195" s="110" t="s">
        <v>6165</v>
      </c>
      <c r="D2195" s="427" t="s">
        <v>5554</v>
      </c>
      <c r="E2195" s="426" t="n">
        <v>1</v>
      </c>
      <c r="F2195" s="399" t="n">
        <v>37530</v>
      </c>
      <c r="G2195" s="426" t="s">
        <v>6183</v>
      </c>
      <c r="H2195" s="115" t="n">
        <v>7451</v>
      </c>
      <c r="I2195" s="116" t="n">
        <v>7451</v>
      </c>
      <c r="J2195" s="116" t="n">
        <v>0</v>
      </c>
      <c r="K2195" s="115" t="n">
        <f aca="false">H2195/1000</f>
        <v>7.451</v>
      </c>
      <c r="L2195" s="117" t="n">
        <f aca="false">I2195/1000</f>
        <v>7.451</v>
      </c>
      <c r="M2195" s="116" t="n">
        <f aca="false">J2195/1000</f>
        <v>0</v>
      </c>
    </row>
    <row r="2196" customFormat="false" ht="38.25" hidden="false" customHeight="false" outlineLevel="0" collapsed="false">
      <c r="A2196" s="418" t="n">
        <v>2167</v>
      </c>
      <c r="B2196" s="418" t="n">
        <f aca="false">SUM(B2195)+1</f>
        <v>2091</v>
      </c>
      <c r="C2196" s="110" t="s">
        <v>6165</v>
      </c>
      <c r="D2196" s="427" t="s">
        <v>5554</v>
      </c>
      <c r="E2196" s="426" t="n">
        <v>1</v>
      </c>
      <c r="F2196" s="399" t="n">
        <v>37530</v>
      </c>
      <c r="G2196" s="426" t="s">
        <v>6184</v>
      </c>
      <c r="H2196" s="115" t="n">
        <v>7451</v>
      </c>
      <c r="I2196" s="116" t="n">
        <v>7451</v>
      </c>
      <c r="J2196" s="116" t="n">
        <v>0</v>
      </c>
      <c r="K2196" s="115" t="n">
        <f aca="false">H2196/1000</f>
        <v>7.451</v>
      </c>
      <c r="L2196" s="117" t="n">
        <f aca="false">I2196/1000</f>
        <v>7.451</v>
      </c>
      <c r="M2196" s="116" t="n">
        <f aca="false">J2196/1000</f>
        <v>0</v>
      </c>
    </row>
    <row r="2197" customFormat="false" ht="38.25" hidden="false" customHeight="false" outlineLevel="0" collapsed="false">
      <c r="A2197" s="418" t="n">
        <v>2168</v>
      </c>
      <c r="B2197" s="418" t="n">
        <f aca="false">SUM(B2196)+1</f>
        <v>2092</v>
      </c>
      <c r="C2197" s="110" t="s">
        <v>6165</v>
      </c>
      <c r="D2197" s="427" t="s">
        <v>5554</v>
      </c>
      <c r="E2197" s="426" t="n">
        <v>1</v>
      </c>
      <c r="F2197" s="399" t="n">
        <v>37530</v>
      </c>
      <c r="G2197" s="426" t="s">
        <v>6185</v>
      </c>
      <c r="H2197" s="115" t="n">
        <v>7451</v>
      </c>
      <c r="I2197" s="116" t="n">
        <v>7451</v>
      </c>
      <c r="J2197" s="116" t="n">
        <v>0</v>
      </c>
      <c r="K2197" s="115" t="n">
        <f aca="false">H2197/1000</f>
        <v>7.451</v>
      </c>
      <c r="L2197" s="117" t="n">
        <f aca="false">I2197/1000</f>
        <v>7.451</v>
      </c>
      <c r="M2197" s="116" t="n">
        <f aca="false">J2197/1000</f>
        <v>0</v>
      </c>
    </row>
    <row r="2198" customFormat="false" ht="25.5" hidden="false" customHeight="false" outlineLevel="0" collapsed="false">
      <c r="A2198" s="418" t="n">
        <v>2169</v>
      </c>
      <c r="B2198" s="418" t="n">
        <f aca="false">SUM(B2197)+1</f>
        <v>2093</v>
      </c>
      <c r="C2198" s="110" t="s">
        <v>6162</v>
      </c>
      <c r="D2198" s="427" t="s">
        <v>6186</v>
      </c>
      <c r="E2198" s="426" t="n">
        <v>1</v>
      </c>
      <c r="F2198" s="399" t="n">
        <v>37530</v>
      </c>
      <c r="G2198" s="426" t="s">
        <v>6187</v>
      </c>
      <c r="H2198" s="115" t="n">
        <v>9900</v>
      </c>
      <c r="I2198" s="116" t="n">
        <v>3658.8</v>
      </c>
      <c r="J2198" s="116" t="n">
        <v>6241.2</v>
      </c>
      <c r="K2198" s="115" t="n">
        <f aca="false">H2198/1000</f>
        <v>9.9</v>
      </c>
      <c r="L2198" s="117" t="n">
        <f aca="false">I2198/1000</f>
        <v>3.6588</v>
      </c>
      <c r="M2198" s="116" t="n">
        <f aca="false">J2198/1000</f>
        <v>6.2412</v>
      </c>
    </row>
    <row r="2199" customFormat="false" ht="25.5" hidden="false" customHeight="false" outlineLevel="0" collapsed="false">
      <c r="A2199" s="418" t="n">
        <v>2170</v>
      </c>
      <c r="B2199" s="418" t="n">
        <f aca="false">SUM(B2198)+1</f>
        <v>2094</v>
      </c>
      <c r="C2199" s="110" t="s">
        <v>6162</v>
      </c>
      <c r="D2199" s="427" t="s">
        <v>6188</v>
      </c>
      <c r="E2199" s="426" t="n">
        <v>1</v>
      </c>
      <c r="F2199" s="399" t="n">
        <v>37530</v>
      </c>
      <c r="G2199" s="426" t="s">
        <v>6189</v>
      </c>
      <c r="H2199" s="115" t="n">
        <v>9900</v>
      </c>
      <c r="I2199" s="116" t="n">
        <v>3658.8</v>
      </c>
      <c r="J2199" s="116" t="n">
        <v>6241.2</v>
      </c>
      <c r="K2199" s="115" t="n">
        <f aca="false">H2199/1000</f>
        <v>9.9</v>
      </c>
      <c r="L2199" s="117" t="n">
        <f aca="false">I2199/1000</f>
        <v>3.6588</v>
      </c>
      <c r="M2199" s="116" t="n">
        <f aca="false">J2199/1000</f>
        <v>6.2412</v>
      </c>
    </row>
    <row r="2200" customFormat="false" ht="38.25" hidden="false" customHeight="false" outlineLevel="0" collapsed="false">
      <c r="A2200" s="418" t="n">
        <v>2171</v>
      </c>
      <c r="B2200" s="418" t="n">
        <f aca="false">SUM(B2199)+1</f>
        <v>2095</v>
      </c>
      <c r="C2200" s="110" t="s">
        <v>6165</v>
      </c>
      <c r="D2200" s="427" t="s">
        <v>5554</v>
      </c>
      <c r="E2200" s="426" t="n">
        <v>1</v>
      </c>
      <c r="F2200" s="399" t="n">
        <v>37530</v>
      </c>
      <c r="G2200" s="426" t="s">
        <v>6190</v>
      </c>
      <c r="H2200" s="115" t="n">
        <v>7451</v>
      </c>
      <c r="I2200" s="116" t="n">
        <v>7451</v>
      </c>
      <c r="J2200" s="116" t="n">
        <v>0</v>
      </c>
      <c r="K2200" s="115" t="n">
        <f aca="false">H2200/1000</f>
        <v>7.451</v>
      </c>
      <c r="L2200" s="117" t="n">
        <f aca="false">I2200/1000</f>
        <v>7.451</v>
      </c>
      <c r="M2200" s="116" t="n">
        <f aca="false">J2200/1000</f>
        <v>0</v>
      </c>
    </row>
    <row r="2201" customFormat="false" ht="38.25" hidden="false" customHeight="false" outlineLevel="0" collapsed="false">
      <c r="A2201" s="418" t="n">
        <v>2172</v>
      </c>
      <c r="B2201" s="418" t="n">
        <f aca="false">SUM(B2200)+1</f>
        <v>2096</v>
      </c>
      <c r="C2201" s="110" t="s">
        <v>6165</v>
      </c>
      <c r="D2201" s="427" t="s">
        <v>5554</v>
      </c>
      <c r="E2201" s="426" t="n">
        <v>1</v>
      </c>
      <c r="F2201" s="399" t="n">
        <v>37530</v>
      </c>
      <c r="G2201" s="426" t="s">
        <v>6191</v>
      </c>
      <c r="H2201" s="115" t="n">
        <v>7451</v>
      </c>
      <c r="I2201" s="116" t="n">
        <v>7451</v>
      </c>
      <c r="J2201" s="116" t="n">
        <v>0</v>
      </c>
      <c r="K2201" s="115" t="n">
        <f aca="false">H2201/1000</f>
        <v>7.451</v>
      </c>
      <c r="L2201" s="117" t="n">
        <f aca="false">I2201/1000</f>
        <v>7.451</v>
      </c>
      <c r="M2201" s="116" t="n">
        <f aca="false">J2201/1000</f>
        <v>0</v>
      </c>
    </row>
    <row r="2202" customFormat="false" ht="25.5" hidden="false" customHeight="false" outlineLevel="0" collapsed="false">
      <c r="A2202" s="418" t="n">
        <v>2173</v>
      </c>
      <c r="B2202" s="418" t="n">
        <f aca="false">SUM(B2201)+1</f>
        <v>2097</v>
      </c>
      <c r="C2202" s="110" t="s">
        <v>6162</v>
      </c>
      <c r="D2202" s="427" t="s">
        <v>5717</v>
      </c>
      <c r="E2202" s="426" t="n">
        <v>1</v>
      </c>
      <c r="F2202" s="399" t="n">
        <v>37530</v>
      </c>
      <c r="G2202" s="426" t="s">
        <v>6192</v>
      </c>
      <c r="H2202" s="115" t="n">
        <v>9900</v>
      </c>
      <c r="I2202" s="116" t="n">
        <v>3658.8</v>
      </c>
      <c r="J2202" s="116" t="n">
        <v>6241.2</v>
      </c>
      <c r="K2202" s="115" t="n">
        <f aca="false">H2202/1000</f>
        <v>9.9</v>
      </c>
      <c r="L2202" s="117" t="n">
        <f aca="false">I2202/1000</f>
        <v>3.6588</v>
      </c>
      <c r="M2202" s="116" t="n">
        <f aca="false">J2202/1000</f>
        <v>6.2412</v>
      </c>
    </row>
    <row r="2203" customFormat="false" ht="25.5" hidden="false" customHeight="false" outlineLevel="0" collapsed="false">
      <c r="A2203" s="418" t="n">
        <v>2174</v>
      </c>
      <c r="B2203" s="418" t="n">
        <f aca="false">SUM(B2202)+1</f>
        <v>2098</v>
      </c>
      <c r="C2203" s="110" t="s">
        <v>6165</v>
      </c>
      <c r="D2203" s="427" t="s">
        <v>6193</v>
      </c>
      <c r="E2203" s="426" t="n">
        <v>1</v>
      </c>
      <c r="F2203" s="399" t="n">
        <v>37530</v>
      </c>
      <c r="G2203" s="426" t="s">
        <v>6194</v>
      </c>
      <c r="H2203" s="115" t="n">
        <v>7451</v>
      </c>
      <c r="I2203" s="116" t="n">
        <v>7451</v>
      </c>
      <c r="J2203" s="116" t="n">
        <v>0</v>
      </c>
      <c r="K2203" s="115" t="n">
        <f aca="false">H2203/1000</f>
        <v>7.451</v>
      </c>
      <c r="L2203" s="117" t="n">
        <f aca="false">I2203/1000</f>
        <v>7.451</v>
      </c>
      <c r="M2203" s="116" t="n">
        <f aca="false">J2203/1000</f>
        <v>0</v>
      </c>
    </row>
    <row r="2204" customFormat="false" ht="25.5" hidden="false" customHeight="false" outlineLevel="0" collapsed="false">
      <c r="A2204" s="418" t="n">
        <v>2175</v>
      </c>
      <c r="B2204" s="418" t="n">
        <f aca="false">SUM(B2203)+1</f>
        <v>2099</v>
      </c>
      <c r="C2204" s="110" t="s">
        <v>6165</v>
      </c>
      <c r="D2204" s="427" t="s">
        <v>6193</v>
      </c>
      <c r="E2204" s="426" t="n">
        <v>1</v>
      </c>
      <c r="F2204" s="399" t="n">
        <v>37530</v>
      </c>
      <c r="G2204" s="426" t="s">
        <v>6195</v>
      </c>
      <c r="H2204" s="115" t="n">
        <v>7451</v>
      </c>
      <c r="I2204" s="116" t="n">
        <v>7451</v>
      </c>
      <c r="J2204" s="116" t="n">
        <v>0</v>
      </c>
      <c r="K2204" s="115" t="n">
        <f aca="false">H2204/1000</f>
        <v>7.451</v>
      </c>
      <c r="L2204" s="117" t="n">
        <f aca="false">I2204/1000</f>
        <v>7.451</v>
      </c>
      <c r="M2204" s="116" t="n">
        <f aca="false">J2204/1000</f>
        <v>0</v>
      </c>
    </row>
    <row r="2205" customFormat="false" ht="38.25" hidden="false" customHeight="false" outlineLevel="0" collapsed="false">
      <c r="A2205" s="418" t="n">
        <v>2176</v>
      </c>
      <c r="B2205" s="418" t="n">
        <f aca="false">SUM(B2204)+1</f>
        <v>2100</v>
      </c>
      <c r="C2205" s="110" t="s">
        <v>6196</v>
      </c>
      <c r="D2205" s="427" t="s">
        <v>5543</v>
      </c>
      <c r="E2205" s="426" t="n">
        <v>1</v>
      </c>
      <c r="F2205" s="399" t="n">
        <v>37530</v>
      </c>
      <c r="G2205" s="426" t="s">
        <v>6197</v>
      </c>
      <c r="H2205" s="115" t="n">
        <v>7451</v>
      </c>
      <c r="I2205" s="116" t="n">
        <v>7451</v>
      </c>
      <c r="J2205" s="116" t="n">
        <v>0</v>
      </c>
      <c r="K2205" s="115" t="n">
        <f aca="false">H2205/1000</f>
        <v>7.451</v>
      </c>
      <c r="L2205" s="117" t="n">
        <f aca="false">I2205/1000</f>
        <v>7.451</v>
      </c>
      <c r="M2205" s="116" t="n">
        <f aca="false">J2205/1000</f>
        <v>0</v>
      </c>
    </row>
    <row r="2206" customFormat="false" ht="38.25" hidden="false" customHeight="false" outlineLevel="0" collapsed="false">
      <c r="A2206" s="418" t="n">
        <v>2177</v>
      </c>
      <c r="B2206" s="418" t="n">
        <f aca="false">SUM(B2205)+1</f>
        <v>2101</v>
      </c>
      <c r="C2206" s="110" t="s">
        <v>6196</v>
      </c>
      <c r="D2206" s="427" t="s">
        <v>5543</v>
      </c>
      <c r="E2206" s="426" t="n">
        <v>1</v>
      </c>
      <c r="F2206" s="399" t="n">
        <v>37530</v>
      </c>
      <c r="G2206" s="426" t="s">
        <v>6198</v>
      </c>
      <c r="H2206" s="115" t="n">
        <v>7451</v>
      </c>
      <c r="I2206" s="116" t="n">
        <v>7451</v>
      </c>
      <c r="J2206" s="116" t="n">
        <v>0</v>
      </c>
      <c r="K2206" s="115" t="n">
        <f aca="false">H2206/1000</f>
        <v>7.451</v>
      </c>
      <c r="L2206" s="117" t="n">
        <f aca="false">I2206/1000</f>
        <v>7.451</v>
      </c>
      <c r="M2206" s="116" t="n">
        <f aca="false">J2206/1000</f>
        <v>0</v>
      </c>
    </row>
    <row r="2207" customFormat="false" ht="38.25" hidden="false" customHeight="false" outlineLevel="0" collapsed="false">
      <c r="A2207" s="418" t="n">
        <v>2178</v>
      </c>
      <c r="B2207" s="418" t="n">
        <f aca="false">SUM(B2206)+1</f>
        <v>2102</v>
      </c>
      <c r="C2207" s="110" t="s">
        <v>6196</v>
      </c>
      <c r="D2207" s="427" t="s">
        <v>5543</v>
      </c>
      <c r="E2207" s="426" t="n">
        <v>1</v>
      </c>
      <c r="F2207" s="399" t="n">
        <v>37530</v>
      </c>
      <c r="G2207" s="426" t="s">
        <v>6199</v>
      </c>
      <c r="H2207" s="115" t="n">
        <v>7451</v>
      </c>
      <c r="I2207" s="116" t="n">
        <v>7451</v>
      </c>
      <c r="J2207" s="116" t="n">
        <v>0</v>
      </c>
      <c r="K2207" s="115" t="n">
        <f aca="false">H2207/1000</f>
        <v>7.451</v>
      </c>
      <c r="L2207" s="117" t="n">
        <f aca="false">I2207/1000</f>
        <v>7.451</v>
      </c>
      <c r="M2207" s="116" t="n">
        <f aca="false">J2207/1000</f>
        <v>0</v>
      </c>
    </row>
    <row r="2208" customFormat="false" ht="38.25" hidden="false" customHeight="false" outlineLevel="0" collapsed="false">
      <c r="A2208" s="418" t="n">
        <v>2179</v>
      </c>
      <c r="B2208" s="418" t="n">
        <f aca="false">SUM(B2207)+1</f>
        <v>2103</v>
      </c>
      <c r="C2208" s="110" t="s">
        <v>6196</v>
      </c>
      <c r="D2208" s="427" t="s">
        <v>5543</v>
      </c>
      <c r="E2208" s="426" t="n">
        <v>1</v>
      </c>
      <c r="F2208" s="399" t="n">
        <v>37530</v>
      </c>
      <c r="G2208" s="426" t="s">
        <v>6200</v>
      </c>
      <c r="H2208" s="115" t="n">
        <v>7451</v>
      </c>
      <c r="I2208" s="116" t="n">
        <v>7451</v>
      </c>
      <c r="J2208" s="116" t="n">
        <v>0</v>
      </c>
      <c r="K2208" s="115" t="n">
        <f aca="false">H2208/1000</f>
        <v>7.451</v>
      </c>
      <c r="L2208" s="117" t="n">
        <f aca="false">I2208/1000</f>
        <v>7.451</v>
      </c>
      <c r="M2208" s="116" t="n">
        <f aca="false">J2208/1000</f>
        <v>0</v>
      </c>
    </row>
    <row r="2209" customFormat="false" ht="38.25" hidden="false" customHeight="false" outlineLevel="0" collapsed="false">
      <c r="A2209" s="418" t="n">
        <v>2180</v>
      </c>
      <c r="B2209" s="418" t="n">
        <f aca="false">SUM(B2208)+1</f>
        <v>2104</v>
      </c>
      <c r="C2209" s="110" t="s">
        <v>6196</v>
      </c>
      <c r="D2209" s="427" t="s">
        <v>5543</v>
      </c>
      <c r="E2209" s="426" t="n">
        <v>1</v>
      </c>
      <c r="F2209" s="399" t="n">
        <v>37530</v>
      </c>
      <c r="G2209" s="426" t="s">
        <v>6201</v>
      </c>
      <c r="H2209" s="115" t="n">
        <v>7451</v>
      </c>
      <c r="I2209" s="116" t="n">
        <v>7451</v>
      </c>
      <c r="J2209" s="116" t="n">
        <v>0</v>
      </c>
      <c r="K2209" s="115" t="n">
        <f aca="false">H2209/1000</f>
        <v>7.451</v>
      </c>
      <c r="L2209" s="117" t="n">
        <f aca="false">I2209/1000</f>
        <v>7.451</v>
      </c>
      <c r="M2209" s="116" t="n">
        <f aca="false">J2209/1000</f>
        <v>0</v>
      </c>
    </row>
    <row r="2210" customFormat="false" ht="38.25" hidden="false" customHeight="false" outlineLevel="0" collapsed="false">
      <c r="A2210" s="418" t="n">
        <v>2181</v>
      </c>
      <c r="B2210" s="418" t="n">
        <f aca="false">SUM(B2209)+1</f>
        <v>2105</v>
      </c>
      <c r="C2210" s="110" t="s">
        <v>6196</v>
      </c>
      <c r="D2210" s="427" t="s">
        <v>5543</v>
      </c>
      <c r="E2210" s="426" t="n">
        <v>1</v>
      </c>
      <c r="F2210" s="399" t="n">
        <v>37530</v>
      </c>
      <c r="G2210" s="426" t="s">
        <v>6202</v>
      </c>
      <c r="H2210" s="115" t="n">
        <v>7451</v>
      </c>
      <c r="I2210" s="116" t="n">
        <v>7451</v>
      </c>
      <c r="J2210" s="116" t="n">
        <v>0</v>
      </c>
      <c r="K2210" s="115" t="n">
        <f aca="false">H2210/1000</f>
        <v>7.451</v>
      </c>
      <c r="L2210" s="117" t="n">
        <f aca="false">I2210/1000</f>
        <v>7.451</v>
      </c>
      <c r="M2210" s="116" t="n">
        <f aca="false">J2210/1000</f>
        <v>0</v>
      </c>
    </row>
    <row r="2211" customFormat="false" ht="38.25" hidden="false" customHeight="false" outlineLevel="0" collapsed="false">
      <c r="A2211" s="418" t="n">
        <v>2182</v>
      </c>
      <c r="B2211" s="418" t="n">
        <f aca="false">SUM(B2210)+1</f>
        <v>2106</v>
      </c>
      <c r="C2211" s="110" t="s">
        <v>6196</v>
      </c>
      <c r="D2211" s="427" t="s">
        <v>5543</v>
      </c>
      <c r="E2211" s="426" t="n">
        <v>1</v>
      </c>
      <c r="F2211" s="399" t="n">
        <v>37530</v>
      </c>
      <c r="G2211" s="426" t="s">
        <v>6203</v>
      </c>
      <c r="H2211" s="115" t="n">
        <v>7451</v>
      </c>
      <c r="I2211" s="116" t="n">
        <v>7451</v>
      </c>
      <c r="J2211" s="116" t="n">
        <v>0</v>
      </c>
      <c r="K2211" s="115" t="n">
        <f aca="false">H2211/1000</f>
        <v>7.451</v>
      </c>
      <c r="L2211" s="117" t="n">
        <f aca="false">I2211/1000</f>
        <v>7.451</v>
      </c>
      <c r="M2211" s="116" t="n">
        <f aca="false">J2211/1000</f>
        <v>0</v>
      </c>
    </row>
    <row r="2212" customFormat="false" ht="38.25" hidden="false" customHeight="false" outlineLevel="0" collapsed="false">
      <c r="A2212" s="418" t="n">
        <v>2183</v>
      </c>
      <c r="B2212" s="418" t="n">
        <f aca="false">SUM(B2211)+1</f>
        <v>2107</v>
      </c>
      <c r="C2212" s="110" t="s">
        <v>6196</v>
      </c>
      <c r="D2212" s="427" t="s">
        <v>5543</v>
      </c>
      <c r="E2212" s="426" t="n">
        <v>1</v>
      </c>
      <c r="F2212" s="399" t="n">
        <v>37530</v>
      </c>
      <c r="G2212" s="426" t="s">
        <v>6204</v>
      </c>
      <c r="H2212" s="115" t="n">
        <v>7451</v>
      </c>
      <c r="I2212" s="116" t="n">
        <v>7451</v>
      </c>
      <c r="J2212" s="116" t="n">
        <v>0</v>
      </c>
      <c r="K2212" s="115" t="n">
        <f aca="false">H2212/1000</f>
        <v>7.451</v>
      </c>
      <c r="L2212" s="117" t="n">
        <f aca="false">I2212/1000</f>
        <v>7.451</v>
      </c>
      <c r="M2212" s="116" t="n">
        <f aca="false">J2212/1000</f>
        <v>0</v>
      </c>
    </row>
    <row r="2213" customFormat="false" ht="38.25" hidden="false" customHeight="false" outlineLevel="0" collapsed="false">
      <c r="A2213" s="418" t="n">
        <v>2184</v>
      </c>
      <c r="B2213" s="418" t="n">
        <f aca="false">SUM(B2212)+1</f>
        <v>2108</v>
      </c>
      <c r="C2213" s="110" t="s">
        <v>6196</v>
      </c>
      <c r="D2213" s="427" t="s">
        <v>5543</v>
      </c>
      <c r="E2213" s="426" t="n">
        <v>1</v>
      </c>
      <c r="F2213" s="399" t="n">
        <v>37530</v>
      </c>
      <c r="G2213" s="426" t="s">
        <v>6205</v>
      </c>
      <c r="H2213" s="115" t="n">
        <v>7451</v>
      </c>
      <c r="I2213" s="116" t="n">
        <v>7451</v>
      </c>
      <c r="J2213" s="116" t="n">
        <v>0</v>
      </c>
      <c r="K2213" s="115" t="n">
        <f aca="false">H2213/1000</f>
        <v>7.451</v>
      </c>
      <c r="L2213" s="117" t="n">
        <f aca="false">I2213/1000</f>
        <v>7.451</v>
      </c>
      <c r="M2213" s="116" t="n">
        <f aca="false">J2213/1000</f>
        <v>0</v>
      </c>
    </row>
    <row r="2214" customFormat="false" ht="38.25" hidden="false" customHeight="false" outlineLevel="0" collapsed="false">
      <c r="A2214" s="418" t="n">
        <v>2185</v>
      </c>
      <c r="B2214" s="418" t="n">
        <f aca="false">SUM(B2213)+1</f>
        <v>2109</v>
      </c>
      <c r="C2214" s="110" t="s">
        <v>6196</v>
      </c>
      <c r="D2214" s="427" t="s">
        <v>5543</v>
      </c>
      <c r="E2214" s="426" t="n">
        <v>1</v>
      </c>
      <c r="F2214" s="399" t="n">
        <v>37530</v>
      </c>
      <c r="G2214" s="426" t="s">
        <v>6206</v>
      </c>
      <c r="H2214" s="115" t="n">
        <v>7451</v>
      </c>
      <c r="I2214" s="116" t="n">
        <v>7451</v>
      </c>
      <c r="J2214" s="116" t="n">
        <v>0</v>
      </c>
      <c r="K2214" s="115" t="n">
        <f aca="false">H2214/1000</f>
        <v>7.451</v>
      </c>
      <c r="L2214" s="117" t="n">
        <f aca="false">I2214/1000</f>
        <v>7.451</v>
      </c>
      <c r="M2214" s="116" t="n">
        <f aca="false">J2214/1000</f>
        <v>0</v>
      </c>
    </row>
    <row r="2215" customFormat="false" ht="38.25" hidden="false" customHeight="false" outlineLevel="0" collapsed="false">
      <c r="A2215" s="418" t="n">
        <v>2186</v>
      </c>
      <c r="B2215" s="418" t="n">
        <f aca="false">SUM(B2214)+1</f>
        <v>2110</v>
      </c>
      <c r="C2215" s="110" t="s">
        <v>6196</v>
      </c>
      <c r="D2215" s="427" t="s">
        <v>5543</v>
      </c>
      <c r="E2215" s="426" t="n">
        <v>1</v>
      </c>
      <c r="F2215" s="399" t="n">
        <v>37530</v>
      </c>
      <c r="G2215" s="426" t="s">
        <v>6207</v>
      </c>
      <c r="H2215" s="115" t="n">
        <v>7451</v>
      </c>
      <c r="I2215" s="116" t="n">
        <v>7451</v>
      </c>
      <c r="J2215" s="116" t="n">
        <v>0</v>
      </c>
      <c r="K2215" s="115" t="n">
        <f aca="false">H2215/1000</f>
        <v>7.451</v>
      </c>
      <c r="L2215" s="117" t="n">
        <f aca="false">I2215/1000</f>
        <v>7.451</v>
      </c>
      <c r="M2215" s="116" t="n">
        <f aca="false">J2215/1000</f>
        <v>0</v>
      </c>
    </row>
    <row r="2216" customFormat="false" ht="38.25" hidden="false" customHeight="false" outlineLevel="0" collapsed="false">
      <c r="A2216" s="418" t="n">
        <v>2187</v>
      </c>
      <c r="B2216" s="418" t="n">
        <f aca="false">SUM(B2215)+1</f>
        <v>2111</v>
      </c>
      <c r="C2216" s="110" t="s">
        <v>6196</v>
      </c>
      <c r="D2216" s="427" t="s">
        <v>5543</v>
      </c>
      <c r="E2216" s="426" t="n">
        <v>1</v>
      </c>
      <c r="F2216" s="399" t="n">
        <v>37530</v>
      </c>
      <c r="G2216" s="426" t="s">
        <v>6208</v>
      </c>
      <c r="H2216" s="115" t="n">
        <v>7451</v>
      </c>
      <c r="I2216" s="116" t="n">
        <v>7451</v>
      </c>
      <c r="J2216" s="116" t="n">
        <v>0</v>
      </c>
      <c r="K2216" s="115" t="n">
        <f aca="false">H2216/1000</f>
        <v>7.451</v>
      </c>
      <c r="L2216" s="117" t="n">
        <f aca="false">I2216/1000</f>
        <v>7.451</v>
      </c>
      <c r="M2216" s="116" t="n">
        <f aca="false">J2216/1000</f>
        <v>0</v>
      </c>
    </row>
    <row r="2217" customFormat="false" ht="38.25" hidden="false" customHeight="false" outlineLevel="0" collapsed="false">
      <c r="A2217" s="418" t="n">
        <v>2188</v>
      </c>
      <c r="B2217" s="418" t="n">
        <f aca="false">SUM(B2216)+1</f>
        <v>2112</v>
      </c>
      <c r="C2217" s="110" t="s">
        <v>6196</v>
      </c>
      <c r="D2217" s="427" t="s">
        <v>5543</v>
      </c>
      <c r="E2217" s="426" t="n">
        <v>1</v>
      </c>
      <c r="F2217" s="399" t="n">
        <v>37530</v>
      </c>
      <c r="G2217" s="426" t="s">
        <v>6209</v>
      </c>
      <c r="H2217" s="115" t="n">
        <v>7452</v>
      </c>
      <c r="I2217" s="116" t="n">
        <v>7452</v>
      </c>
      <c r="J2217" s="116" t="n">
        <v>0</v>
      </c>
      <c r="K2217" s="115" t="n">
        <f aca="false">H2217/1000</f>
        <v>7.452</v>
      </c>
      <c r="L2217" s="117" t="n">
        <f aca="false">I2217/1000</f>
        <v>7.452</v>
      </c>
      <c r="M2217" s="116" t="n">
        <f aca="false">J2217/1000</f>
        <v>0</v>
      </c>
    </row>
    <row r="2218" customFormat="false" ht="25.5" hidden="false" customHeight="false" outlineLevel="0" collapsed="false">
      <c r="A2218" s="418" t="n">
        <v>2189</v>
      </c>
      <c r="B2218" s="418" t="n">
        <f aca="false">SUM(B2217)+1</f>
        <v>2113</v>
      </c>
      <c r="C2218" s="110" t="s">
        <v>6210</v>
      </c>
      <c r="D2218" s="427" t="s">
        <v>5543</v>
      </c>
      <c r="E2218" s="426" t="n">
        <v>1</v>
      </c>
      <c r="F2218" s="399" t="n">
        <v>37530</v>
      </c>
      <c r="G2218" s="426" t="s">
        <v>6211</v>
      </c>
      <c r="H2218" s="115" t="n">
        <v>2100</v>
      </c>
      <c r="I2218" s="116" t="n">
        <v>2100</v>
      </c>
      <c r="J2218" s="116" t="n">
        <v>0</v>
      </c>
      <c r="K2218" s="115" t="n">
        <f aca="false">H2218/1000</f>
        <v>2.1</v>
      </c>
      <c r="L2218" s="117" t="n">
        <f aca="false">I2218/1000</f>
        <v>2.1</v>
      </c>
      <c r="M2218" s="116" t="n">
        <f aca="false">J2218/1000</f>
        <v>0</v>
      </c>
    </row>
    <row r="2219" customFormat="false" ht="25.5" hidden="false" customHeight="false" outlineLevel="0" collapsed="false">
      <c r="A2219" s="418" t="n">
        <v>2190</v>
      </c>
      <c r="B2219" s="418" t="n">
        <f aca="false">SUM(B2218)+1</f>
        <v>2114</v>
      </c>
      <c r="C2219" s="110" t="s">
        <v>6212</v>
      </c>
      <c r="D2219" s="427" t="s">
        <v>6059</v>
      </c>
      <c r="E2219" s="426" t="n">
        <v>1</v>
      </c>
      <c r="F2219" s="399" t="n">
        <v>37530</v>
      </c>
      <c r="G2219" s="426" t="s">
        <v>6213</v>
      </c>
      <c r="H2219" s="115" t="n">
        <v>3150</v>
      </c>
      <c r="I2219" s="116" t="n">
        <v>3150</v>
      </c>
      <c r="J2219" s="116" t="n">
        <v>0</v>
      </c>
      <c r="K2219" s="115" t="n">
        <f aca="false">H2219/1000</f>
        <v>3.15</v>
      </c>
      <c r="L2219" s="117" t="n">
        <f aca="false">I2219/1000</f>
        <v>3.15</v>
      </c>
      <c r="M2219" s="116" t="n">
        <f aca="false">J2219/1000</f>
        <v>0</v>
      </c>
    </row>
    <row r="2220" customFormat="false" ht="38.25" hidden="false" customHeight="false" outlineLevel="0" collapsed="false">
      <c r="A2220" s="418" t="n">
        <v>2191</v>
      </c>
      <c r="B2220" s="418" t="n">
        <f aca="false">SUM(B2219)+1</f>
        <v>2115</v>
      </c>
      <c r="C2220" s="110" t="s">
        <v>6214</v>
      </c>
      <c r="D2220" s="427" t="s">
        <v>5554</v>
      </c>
      <c r="E2220" s="426" t="n">
        <v>1</v>
      </c>
      <c r="F2220" s="399" t="n">
        <v>37530</v>
      </c>
      <c r="G2220" s="426" t="s">
        <v>6215</v>
      </c>
      <c r="H2220" s="115" t="n">
        <v>150000</v>
      </c>
      <c r="I2220" s="116" t="n">
        <v>135152.5</v>
      </c>
      <c r="J2220" s="116" t="n">
        <v>14847.5</v>
      </c>
      <c r="K2220" s="115" t="n">
        <f aca="false">H2220/1000</f>
        <v>150</v>
      </c>
      <c r="L2220" s="117" t="n">
        <f aca="false">I2220/1000</f>
        <v>135.1525</v>
      </c>
      <c r="M2220" s="116" t="n">
        <f aca="false">J2220/1000</f>
        <v>14.8475</v>
      </c>
    </row>
    <row r="2221" customFormat="false" ht="25.5" hidden="false" customHeight="false" outlineLevel="0" collapsed="false">
      <c r="A2221" s="418" t="n">
        <v>2192</v>
      </c>
      <c r="B2221" s="418" t="n">
        <f aca="false">SUM(B2220)+1</f>
        <v>2116</v>
      </c>
      <c r="C2221" s="110" t="s">
        <v>6216</v>
      </c>
      <c r="D2221" s="427" t="s">
        <v>5717</v>
      </c>
      <c r="E2221" s="426" t="n">
        <v>1</v>
      </c>
      <c r="F2221" s="399" t="n">
        <v>37530</v>
      </c>
      <c r="G2221" s="426" t="s">
        <v>6217</v>
      </c>
      <c r="H2221" s="115" t="n">
        <v>14000</v>
      </c>
      <c r="I2221" s="116" t="n">
        <v>14000</v>
      </c>
      <c r="J2221" s="116" t="n">
        <v>0</v>
      </c>
      <c r="K2221" s="115" t="n">
        <f aca="false">H2221/1000</f>
        <v>14</v>
      </c>
      <c r="L2221" s="117" t="n">
        <f aca="false">I2221/1000</f>
        <v>14</v>
      </c>
      <c r="M2221" s="116" t="n">
        <f aca="false">J2221/1000</f>
        <v>0</v>
      </c>
    </row>
    <row r="2222" customFormat="false" ht="38.25" hidden="false" customHeight="false" outlineLevel="0" collapsed="false">
      <c r="A2222" s="418" t="n">
        <v>2193</v>
      </c>
      <c r="B2222" s="418" t="n">
        <f aca="false">SUM(B2221)+1</f>
        <v>2117</v>
      </c>
      <c r="C2222" s="110" t="s">
        <v>6218</v>
      </c>
      <c r="D2222" s="427" t="s">
        <v>5402</v>
      </c>
      <c r="E2222" s="426" t="n">
        <v>1</v>
      </c>
      <c r="F2222" s="399" t="n">
        <v>29587</v>
      </c>
      <c r="G2222" s="426" t="s">
        <v>6219</v>
      </c>
      <c r="H2222" s="115" t="n">
        <v>2251.7</v>
      </c>
      <c r="I2222" s="116" t="n">
        <v>2228.7</v>
      </c>
      <c r="J2222" s="116" t="n">
        <v>23</v>
      </c>
      <c r="K2222" s="115" t="n">
        <f aca="false">H2222/1000</f>
        <v>2.2517</v>
      </c>
      <c r="L2222" s="117" t="n">
        <f aca="false">I2222/1000</f>
        <v>2.2287</v>
      </c>
      <c r="M2222" s="116" t="n">
        <f aca="false">J2222/1000</f>
        <v>0.023</v>
      </c>
    </row>
    <row r="2223" customFormat="false" ht="38.25" hidden="false" customHeight="false" outlineLevel="0" collapsed="false">
      <c r="A2223" s="418" t="n">
        <v>2194</v>
      </c>
      <c r="B2223" s="418" t="n">
        <f aca="false">SUM(B2222)+1</f>
        <v>2118</v>
      </c>
      <c r="C2223" s="110" t="s">
        <v>6220</v>
      </c>
      <c r="D2223" s="427" t="s">
        <v>6000</v>
      </c>
      <c r="E2223" s="426" t="n">
        <v>1</v>
      </c>
      <c r="F2223" s="399" t="n">
        <v>37561</v>
      </c>
      <c r="G2223" s="426" t="s">
        <v>6221</v>
      </c>
      <c r="H2223" s="115" t="n">
        <v>348900</v>
      </c>
      <c r="I2223" s="116" t="n">
        <v>348900</v>
      </c>
      <c r="J2223" s="116" t="n">
        <v>0</v>
      </c>
      <c r="K2223" s="115" t="n">
        <f aca="false">H2223/1000</f>
        <v>348.9</v>
      </c>
      <c r="L2223" s="117" t="n">
        <f aca="false">I2223/1000</f>
        <v>348.9</v>
      </c>
      <c r="M2223" s="116" t="n">
        <f aca="false">J2223/1000</f>
        <v>0</v>
      </c>
    </row>
    <row r="2224" customFormat="false" ht="38.25" hidden="false" customHeight="false" outlineLevel="0" collapsed="false">
      <c r="A2224" s="418" t="n">
        <v>2195</v>
      </c>
      <c r="B2224" s="418" t="n">
        <f aca="false">SUM(B2223)+1</f>
        <v>2119</v>
      </c>
      <c r="C2224" s="110" t="s">
        <v>6222</v>
      </c>
      <c r="D2224" s="427" t="s">
        <v>6223</v>
      </c>
      <c r="E2224" s="426" t="n">
        <v>1</v>
      </c>
      <c r="F2224" s="399" t="n">
        <v>37561</v>
      </c>
      <c r="G2224" s="426" t="s">
        <v>6224</v>
      </c>
      <c r="H2224" s="115" t="n">
        <v>348900</v>
      </c>
      <c r="I2224" s="116" t="n">
        <v>348900</v>
      </c>
      <c r="J2224" s="116" t="n">
        <v>0</v>
      </c>
      <c r="K2224" s="115" t="n">
        <f aca="false">H2224/1000</f>
        <v>348.9</v>
      </c>
      <c r="L2224" s="117" t="n">
        <f aca="false">I2224/1000</f>
        <v>348.9</v>
      </c>
      <c r="M2224" s="116" t="n">
        <f aca="false">J2224/1000</f>
        <v>0</v>
      </c>
    </row>
    <row r="2225" customFormat="false" ht="38.25" hidden="false" customHeight="false" outlineLevel="0" collapsed="false">
      <c r="A2225" s="418" t="n">
        <v>2196</v>
      </c>
      <c r="B2225" s="418" t="n">
        <f aca="false">SUM(B2224)+1</f>
        <v>2120</v>
      </c>
      <c r="C2225" s="110" t="s">
        <v>6225</v>
      </c>
      <c r="D2225" s="427" t="s">
        <v>5458</v>
      </c>
      <c r="E2225" s="426" t="n">
        <v>1</v>
      </c>
      <c r="F2225" s="399" t="n">
        <v>32509</v>
      </c>
      <c r="G2225" s="426" t="s">
        <v>6226</v>
      </c>
      <c r="H2225" s="115" t="n">
        <v>26800</v>
      </c>
      <c r="I2225" s="116" t="n">
        <v>17268.95</v>
      </c>
      <c r="J2225" s="116" t="n">
        <v>9531.05</v>
      </c>
      <c r="K2225" s="115" t="n">
        <f aca="false">H2225/1000</f>
        <v>26.8</v>
      </c>
      <c r="L2225" s="117" t="n">
        <f aca="false">I2225/1000</f>
        <v>17.26895</v>
      </c>
      <c r="M2225" s="116" t="n">
        <f aca="false">J2225/1000</f>
        <v>9.53105</v>
      </c>
    </row>
    <row r="2226" customFormat="false" ht="38.25" hidden="false" customHeight="false" outlineLevel="0" collapsed="false">
      <c r="A2226" s="418" t="n">
        <v>2197</v>
      </c>
      <c r="B2226" s="418" t="n">
        <f aca="false">SUM(B2225)+1</f>
        <v>2121</v>
      </c>
      <c r="C2226" s="110" t="s">
        <v>6227</v>
      </c>
      <c r="D2226" s="427" t="s">
        <v>5402</v>
      </c>
      <c r="E2226" s="426" t="n">
        <v>1</v>
      </c>
      <c r="F2226" s="399" t="n">
        <v>19725</v>
      </c>
      <c r="G2226" s="426" t="s">
        <v>6228</v>
      </c>
      <c r="H2226" s="115" t="n">
        <v>5082</v>
      </c>
      <c r="I2226" s="116" t="n">
        <v>5082</v>
      </c>
      <c r="J2226" s="116" t="n">
        <v>0</v>
      </c>
      <c r="K2226" s="115" t="n">
        <f aca="false">H2226/1000</f>
        <v>5.082</v>
      </c>
      <c r="L2226" s="117" t="n">
        <f aca="false">I2226/1000</f>
        <v>5.082</v>
      </c>
      <c r="M2226" s="116" t="n">
        <f aca="false">J2226/1000</f>
        <v>0</v>
      </c>
    </row>
    <row r="2227" customFormat="false" ht="25.5" hidden="false" customHeight="false" outlineLevel="0" collapsed="false">
      <c r="A2227" s="418" t="n">
        <v>2198</v>
      </c>
      <c r="B2227" s="418" t="n">
        <f aca="false">SUM(B2226)+1</f>
        <v>2122</v>
      </c>
      <c r="C2227" s="110" t="s">
        <v>6229</v>
      </c>
      <c r="D2227" s="427" t="s">
        <v>6230</v>
      </c>
      <c r="E2227" s="426" t="n">
        <v>1</v>
      </c>
      <c r="F2227" s="399" t="n">
        <v>32143</v>
      </c>
      <c r="G2227" s="426" t="s">
        <v>6231</v>
      </c>
      <c r="H2227" s="115" t="n">
        <v>2500</v>
      </c>
      <c r="I2227" s="116" t="n">
        <v>2500</v>
      </c>
      <c r="J2227" s="116" t="n">
        <v>0</v>
      </c>
      <c r="K2227" s="115" t="n">
        <f aca="false">H2227/1000</f>
        <v>2.5</v>
      </c>
      <c r="L2227" s="117" t="n">
        <f aca="false">I2227/1000</f>
        <v>2.5</v>
      </c>
      <c r="M2227" s="116" t="n">
        <f aca="false">J2227/1000</f>
        <v>0</v>
      </c>
    </row>
    <row r="2228" customFormat="false" ht="38.25" hidden="false" customHeight="false" outlineLevel="0" collapsed="false">
      <c r="A2228" s="418" t="n">
        <v>2199</v>
      </c>
      <c r="B2228" s="418" t="n">
        <f aca="false">SUM(B2227)+1</f>
        <v>2123</v>
      </c>
      <c r="C2228" s="110" t="s">
        <v>6232</v>
      </c>
      <c r="D2228" s="427" t="s">
        <v>6233</v>
      </c>
      <c r="E2228" s="426" t="n">
        <v>1</v>
      </c>
      <c r="F2228" s="399" t="n">
        <v>32143</v>
      </c>
      <c r="G2228" s="426" t="s">
        <v>6234</v>
      </c>
      <c r="H2228" s="115" t="n">
        <v>2500</v>
      </c>
      <c r="I2228" s="116" t="n">
        <v>2500</v>
      </c>
      <c r="J2228" s="116" t="n">
        <v>0</v>
      </c>
      <c r="K2228" s="115" t="n">
        <f aca="false">H2228/1000</f>
        <v>2.5</v>
      </c>
      <c r="L2228" s="117" t="n">
        <f aca="false">I2228/1000</f>
        <v>2.5</v>
      </c>
      <c r="M2228" s="116" t="n">
        <f aca="false">J2228/1000</f>
        <v>0</v>
      </c>
    </row>
    <row r="2229" customFormat="false" ht="25.5" hidden="false" customHeight="false" outlineLevel="0" collapsed="false">
      <c r="A2229" s="418" t="n">
        <v>2200</v>
      </c>
      <c r="B2229" s="418" t="n">
        <f aca="false">SUM(B2228)+1</f>
        <v>2124</v>
      </c>
      <c r="C2229" s="110" t="s">
        <v>6235</v>
      </c>
      <c r="D2229" s="427" t="s">
        <v>6236</v>
      </c>
      <c r="E2229" s="426" t="n">
        <v>1</v>
      </c>
      <c r="F2229" s="399" t="n">
        <v>32843</v>
      </c>
      <c r="G2229" s="426" t="s">
        <v>6237</v>
      </c>
      <c r="H2229" s="115" t="n">
        <v>3000</v>
      </c>
      <c r="I2229" s="116" t="n">
        <v>1888.25</v>
      </c>
      <c r="J2229" s="116" t="n">
        <v>1111.75</v>
      </c>
      <c r="K2229" s="115" t="n">
        <f aca="false">H2229/1000</f>
        <v>3</v>
      </c>
      <c r="L2229" s="117" t="n">
        <f aca="false">I2229/1000</f>
        <v>1.88825</v>
      </c>
      <c r="M2229" s="116" t="n">
        <f aca="false">J2229/1000</f>
        <v>1.11175</v>
      </c>
    </row>
    <row r="2230" customFormat="false" ht="25.5" hidden="false" customHeight="false" outlineLevel="0" collapsed="false">
      <c r="A2230" s="418" t="n">
        <v>2201</v>
      </c>
      <c r="B2230" s="418" t="n">
        <f aca="false">SUM(B2229)+1</f>
        <v>2125</v>
      </c>
      <c r="C2230" s="110" t="s">
        <v>6238</v>
      </c>
      <c r="D2230" s="427" t="s">
        <v>6236</v>
      </c>
      <c r="E2230" s="426" t="n">
        <v>1</v>
      </c>
      <c r="F2230" s="399" t="n">
        <v>32843</v>
      </c>
      <c r="G2230" s="426" t="s">
        <v>6239</v>
      </c>
      <c r="H2230" s="115" t="n">
        <v>4702.53</v>
      </c>
      <c r="I2230" s="116" t="n">
        <v>3947.5</v>
      </c>
      <c r="J2230" s="116" t="n">
        <v>755.03</v>
      </c>
      <c r="K2230" s="115" t="n">
        <f aca="false">H2230/1000</f>
        <v>4.70253</v>
      </c>
      <c r="L2230" s="117" t="n">
        <f aca="false">I2230/1000</f>
        <v>3.9475</v>
      </c>
      <c r="M2230" s="116" t="n">
        <f aca="false">J2230/1000</f>
        <v>0.75503</v>
      </c>
    </row>
    <row r="2231" customFormat="false" ht="38.25" hidden="false" customHeight="false" outlineLevel="0" collapsed="false">
      <c r="A2231" s="418" t="n">
        <v>2202</v>
      </c>
      <c r="B2231" s="418" t="n">
        <f aca="false">SUM(B2230)+1</f>
        <v>2126</v>
      </c>
      <c r="C2231" s="110" t="s">
        <v>6240</v>
      </c>
      <c r="D2231" s="427" t="s">
        <v>6236</v>
      </c>
      <c r="E2231" s="426" t="n">
        <v>1</v>
      </c>
      <c r="F2231" s="399" t="n">
        <v>32843</v>
      </c>
      <c r="G2231" s="426" t="s">
        <v>6241</v>
      </c>
      <c r="H2231" s="115" t="n">
        <v>6000</v>
      </c>
      <c r="I2231" s="116" t="n">
        <v>3940.5</v>
      </c>
      <c r="J2231" s="116" t="n">
        <v>2059.5</v>
      </c>
      <c r="K2231" s="115" t="n">
        <f aca="false">H2231/1000</f>
        <v>6</v>
      </c>
      <c r="L2231" s="117" t="n">
        <f aca="false">I2231/1000</f>
        <v>3.9405</v>
      </c>
      <c r="M2231" s="116" t="n">
        <f aca="false">J2231/1000</f>
        <v>2.0595</v>
      </c>
    </row>
    <row r="2232" customFormat="false" ht="25.5" hidden="false" customHeight="false" outlineLevel="0" collapsed="false">
      <c r="A2232" s="418" t="n">
        <v>2203</v>
      </c>
      <c r="B2232" s="418" t="n">
        <f aca="false">SUM(B2231)+1</f>
        <v>2127</v>
      </c>
      <c r="C2232" s="110" t="s">
        <v>6242</v>
      </c>
      <c r="D2232" s="427" t="s">
        <v>6236</v>
      </c>
      <c r="E2232" s="426" t="n">
        <v>1</v>
      </c>
      <c r="F2232" s="399" t="n">
        <v>32843</v>
      </c>
      <c r="G2232" s="426" t="s">
        <v>6243</v>
      </c>
      <c r="H2232" s="115" t="n">
        <v>7616.7</v>
      </c>
      <c r="I2232" s="116" t="n">
        <v>4772.8</v>
      </c>
      <c r="J2232" s="116" t="n">
        <v>2843.9</v>
      </c>
      <c r="K2232" s="115" t="n">
        <f aca="false">H2232/1000</f>
        <v>7.6167</v>
      </c>
      <c r="L2232" s="117" t="n">
        <f aca="false">I2232/1000</f>
        <v>4.7728</v>
      </c>
      <c r="M2232" s="116" t="n">
        <f aca="false">J2232/1000</f>
        <v>2.8439</v>
      </c>
    </row>
    <row r="2233" customFormat="false" ht="25.5" hidden="false" customHeight="false" outlineLevel="0" collapsed="false">
      <c r="A2233" s="418" t="n">
        <v>2204</v>
      </c>
      <c r="B2233" s="418" t="n">
        <f aca="false">SUM(B2232)+1</f>
        <v>2128</v>
      </c>
      <c r="C2233" s="110" t="s">
        <v>6244</v>
      </c>
      <c r="D2233" s="427" t="s">
        <v>6236</v>
      </c>
      <c r="E2233" s="426" t="n">
        <v>1</v>
      </c>
      <c r="F2233" s="399" t="n">
        <v>32843</v>
      </c>
      <c r="G2233" s="426" t="s">
        <v>6245</v>
      </c>
      <c r="H2233" s="115" t="n">
        <v>11350</v>
      </c>
      <c r="I2233" s="116" t="n">
        <v>7137</v>
      </c>
      <c r="J2233" s="116" t="n">
        <v>4213</v>
      </c>
      <c r="K2233" s="115" t="n">
        <f aca="false">H2233/1000</f>
        <v>11.35</v>
      </c>
      <c r="L2233" s="117" t="n">
        <f aca="false">I2233/1000</f>
        <v>7.137</v>
      </c>
      <c r="M2233" s="116" t="n">
        <f aca="false">J2233/1000</f>
        <v>4.213</v>
      </c>
    </row>
    <row r="2234" customFormat="false" ht="25.5" hidden="false" customHeight="false" outlineLevel="0" collapsed="false">
      <c r="A2234" s="418" t="n">
        <v>2205</v>
      </c>
      <c r="B2234" s="418" t="n">
        <f aca="false">SUM(B2233)+1</f>
        <v>2129</v>
      </c>
      <c r="C2234" s="110" t="s">
        <v>6246</v>
      </c>
      <c r="D2234" s="427" t="s">
        <v>6236</v>
      </c>
      <c r="E2234" s="426" t="n">
        <v>1</v>
      </c>
      <c r="F2234" s="399" t="n">
        <v>32843</v>
      </c>
      <c r="G2234" s="426" t="s">
        <v>6247</v>
      </c>
      <c r="H2234" s="115" t="n">
        <v>23885</v>
      </c>
      <c r="I2234" s="116" t="n">
        <v>15017.65</v>
      </c>
      <c r="J2234" s="116" t="n">
        <v>8867.35</v>
      </c>
      <c r="K2234" s="115" t="n">
        <f aca="false">H2234/1000</f>
        <v>23.885</v>
      </c>
      <c r="L2234" s="117" t="n">
        <f aca="false">I2234/1000</f>
        <v>15.01765</v>
      </c>
      <c r="M2234" s="116" t="n">
        <f aca="false">J2234/1000</f>
        <v>8.86735</v>
      </c>
    </row>
    <row r="2235" customFormat="false" ht="25.5" hidden="false" customHeight="false" outlineLevel="0" collapsed="false">
      <c r="A2235" s="418" t="n">
        <v>2206</v>
      </c>
      <c r="B2235" s="418" t="n">
        <f aca="false">SUM(B2234)+1</f>
        <v>2130</v>
      </c>
      <c r="C2235" s="110" t="s">
        <v>6248</v>
      </c>
      <c r="D2235" s="427" t="s">
        <v>6249</v>
      </c>
      <c r="E2235" s="426" t="n">
        <v>1</v>
      </c>
      <c r="F2235" s="399" t="n">
        <v>38336</v>
      </c>
      <c r="G2235" s="426" t="s">
        <v>6250</v>
      </c>
      <c r="H2235" s="115" t="n">
        <v>14237.29</v>
      </c>
      <c r="I2235" s="116" t="n">
        <v>9254.31</v>
      </c>
      <c r="J2235" s="116" t="n">
        <v>4982.98</v>
      </c>
      <c r="K2235" s="115" t="n">
        <f aca="false">H2235/1000</f>
        <v>14.23729</v>
      </c>
      <c r="L2235" s="117" t="n">
        <f aca="false">I2235/1000</f>
        <v>9.25431</v>
      </c>
      <c r="M2235" s="116" t="n">
        <f aca="false">J2235/1000</f>
        <v>4.98298</v>
      </c>
    </row>
    <row r="2236" customFormat="false" ht="25.5" hidden="false" customHeight="false" outlineLevel="0" collapsed="false">
      <c r="A2236" s="418" t="n">
        <v>2207</v>
      </c>
      <c r="B2236" s="418" t="n">
        <f aca="false">SUM(B2235)+1</f>
        <v>2131</v>
      </c>
      <c r="C2236" s="110" t="s">
        <v>6251</v>
      </c>
      <c r="D2236" s="427" t="s">
        <v>6068</v>
      </c>
      <c r="E2236" s="426" t="n">
        <v>1</v>
      </c>
      <c r="F2236" s="399" t="n">
        <v>38217</v>
      </c>
      <c r="G2236" s="426" t="s">
        <v>6252</v>
      </c>
      <c r="H2236" s="115" t="n">
        <v>23411.02</v>
      </c>
      <c r="I2236" s="116" t="n">
        <v>18858.99</v>
      </c>
      <c r="J2236" s="116" t="n">
        <v>4552.03</v>
      </c>
      <c r="K2236" s="115" t="n">
        <f aca="false">H2236/1000</f>
        <v>23.41102</v>
      </c>
      <c r="L2236" s="117" t="n">
        <f aca="false">I2236/1000</f>
        <v>18.85899</v>
      </c>
      <c r="M2236" s="116" t="n">
        <f aca="false">J2236/1000</f>
        <v>4.55203</v>
      </c>
    </row>
    <row r="2237" customFormat="false" ht="25.5" hidden="false" customHeight="false" outlineLevel="0" collapsed="false">
      <c r="A2237" s="418" t="n">
        <v>2208</v>
      </c>
      <c r="B2237" s="418" t="n">
        <f aca="false">SUM(B2236)+1</f>
        <v>2132</v>
      </c>
      <c r="C2237" s="110" t="s">
        <v>6253</v>
      </c>
      <c r="D2237" s="427" t="s">
        <v>6236</v>
      </c>
      <c r="E2237" s="426" t="n">
        <v>1</v>
      </c>
      <c r="F2237" s="399" t="n">
        <v>32843</v>
      </c>
      <c r="G2237" s="426" t="s">
        <v>6254</v>
      </c>
      <c r="H2237" s="115" t="n">
        <v>8000</v>
      </c>
      <c r="I2237" s="116" t="n">
        <v>5058.83</v>
      </c>
      <c r="J2237" s="116" t="n">
        <v>2941.17</v>
      </c>
      <c r="K2237" s="115" t="n">
        <f aca="false">H2237/1000</f>
        <v>8</v>
      </c>
      <c r="L2237" s="117" t="n">
        <f aca="false">I2237/1000</f>
        <v>5.05883</v>
      </c>
      <c r="M2237" s="116" t="n">
        <f aca="false">J2237/1000</f>
        <v>2.94117</v>
      </c>
    </row>
    <row r="2238" customFormat="false" ht="25.5" hidden="false" customHeight="false" outlineLevel="0" collapsed="false">
      <c r="A2238" s="418" t="n">
        <v>2209</v>
      </c>
      <c r="B2238" s="418" t="n">
        <f aca="false">SUM(B2237)+1</f>
        <v>2133</v>
      </c>
      <c r="C2238" s="110" t="s">
        <v>6255</v>
      </c>
      <c r="D2238" s="427" t="s">
        <v>6236</v>
      </c>
      <c r="E2238" s="426" t="n">
        <v>1</v>
      </c>
      <c r="F2238" s="399" t="n">
        <v>32843</v>
      </c>
      <c r="G2238" s="426" t="s">
        <v>6256</v>
      </c>
      <c r="H2238" s="115" t="n">
        <v>5100</v>
      </c>
      <c r="I2238" s="116" t="n">
        <v>3210.53</v>
      </c>
      <c r="J2238" s="116" t="n">
        <v>1889.47</v>
      </c>
      <c r="K2238" s="115" t="n">
        <f aca="false">H2238/1000</f>
        <v>5.1</v>
      </c>
      <c r="L2238" s="117" t="n">
        <f aca="false">I2238/1000</f>
        <v>3.21053</v>
      </c>
      <c r="M2238" s="116" t="n">
        <f aca="false">J2238/1000</f>
        <v>1.88947</v>
      </c>
    </row>
    <row r="2239" customFormat="false" ht="25.5" hidden="false" customHeight="false" outlineLevel="0" collapsed="false">
      <c r="A2239" s="418" t="n">
        <v>2210</v>
      </c>
      <c r="B2239" s="418" t="n">
        <f aca="false">SUM(B2238)+1</f>
        <v>2134</v>
      </c>
      <c r="C2239" s="110" t="s">
        <v>6257</v>
      </c>
      <c r="D2239" s="427" t="s">
        <v>6236</v>
      </c>
      <c r="E2239" s="426" t="n">
        <v>1</v>
      </c>
      <c r="F2239" s="399" t="n">
        <v>32843</v>
      </c>
      <c r="G2239" s="426" t="s">
        <v>6258</v>
      </c>
      <c r="H2239" s="115" t="n">
        <v>3000</v>
      </c>
      <c r="I2239" s="116" t="n">
        <v>1888.25</v>
      </c>
      <c r="J2239" s="116" t="n">
        <v>1111.75</v>
      </c>
      <c r="K2239" s="115" t="n">
        <f aca="false">H2239/1000</f>
        <v>3</v>
      </c>
      <c r="L2239" s="117" t="n">
        <f aca="false">I2239/1000</f>
        <v>1.88825</v>
      </c>
      <c r="M2239" s="116" t="n">
        <f aca="false">J2239/1000</f>
        <v>1.11175</v>
      </c>
    </row>
    <row r="2240" customFormat="false" ht="25.5" hidden="false" customHeight="false" outlineLevel="0" collapsed="false">
      <c r="A2240" s="418" t="n">
        <v>2211</v>
      </c>
      <c r="B2240" s="418" t="n">
        <f aca="false">SUM(B2239)+1</f>
        <v>2135</v>
      </c>
      <c r="C2240" s="110" t="s">
        <v>6259</v>
      </c>
      <c r="D2240" s="427" t="s">
        <v>6236</v>
      </c>
      <c r="E2240" s="426" t="n">
        <v>1</v>
      </c>
      <c r="F2240" s="399" t="n">
        <v>32843</v>
      </c>
      <c r="G2240" s="426" t="s">
        <v>6260</v>
      </c>
      <c r="H2240" s="115" t="n">
        <v>33500</v>
      </c>
      <c r="I2240" s="116" t="n">
        <v>20621.2</v>
      </c>
      <c r="J2240" s="116" t="n">
        <v>12878.8</v>
      </c>
      <c r="K2240" s="115" t="n">
        <f aca="false">H2240/1000</f>
        <v>33.5</v>
      </c>
      <c r="L2240" s="117" t="n">
        <f aca="false">I2240/1000</f>
        <v>20.6212</v>
      </c>
      <c r="M2240" s="116" t="n">
        <f aca="false">J2240/1000</f>
        <v>12.8788</v>
      </c>
    </row>
    <row r="2241" customFormat="false" ht="38.25" hidden="false" customHeight="false" outlineLevel="0" collapsed="false">
      <c r="A2241" s="418" t="n">
        <v>2212</v>
      </c>
      <c r="B2241" s="418" t="n">
        <f aca="false">SUM(B2240)+1</f>
        <v>2136</v>
      </c>
      <c r="C2241" s="110" t="s">
        <v>6261</v>
      </c>
      <c r="D2241" s="427" t="s">
        <v>5546</v>
      </c>
      <c r="E2241" s="426" t="n">
        <v>1</v>
      </c>
      <c r="F2241" s="399" t="n">
        <v>37135</v>
      </c>
      <c r="G2241" s="426" t="s">
        <v>6262</v>
      </c>
      <c r="H2241" s="115" t="n">
        <v>2620.08</v>
      </c>
      <c r="I2241" s="116" t="n">
        <v>778.41</v>
      </c>
      <c r="J2241" s="116" t="n">
        <v>1841.67</v>
      </c>
      <c r="K2241" s="115" t="n">
        <f aca="false">H2241/1000</f>
        <v>2.62008</v>
      </c>
      <c r="L2241" s="117" t="n">
        <f aca="false">I2241/1000</f>
        <v>0.77841</v>
      </c>
      <c r="M2241" s="116" t="n">
        <f aca="false">J2241/1000</f>
        <v>1.84167</v>
      </c>
    </row>
    <row r="2242" customFormat="false" ht="25.5" hidden="false" customHeight="false" outlineLevel="0" collapsed="false">
      <c r="A2242" s="418" t="n">
        <v>2213</v>
      </c>
      <c r="B2242" s="418" t="n">
        <f aca="false">SUM(B2241)+1</f>
        <v>2137</v>
      </c>
      <c r="C2242" s="110" t="s">
        <v>6263</v>
      </c>
      <c r="D2242" s="427" t="s">
        <v>6236</v>
      </c>
      <c r="E2242" s="426" t="n">
        <v>1</v>
      </c>
      <c r="F2242" s="399" t="n">
        <v>38047</v>
      </c>
      <c r="G2242" s="426" t="s">
        <v>6264</v>
      </c>
      <c r="H2242" s="115" t="n">
        <v>24237.29</v>
      </c>
      <c r="I2242" s="116" t="n">
        <v>24237.29</v>
      </c>
      <c r="J2242" s="116" t="n">
        <v>0</v>
      </c>
      <c r="K2242" s="115" t="n">
        <f aca="false">H2242/1000</f>
        <v>24.23729</v>
      </c>
      <c r="L2242" s="117" t="n">
        <f aca="false">I2242/1000</f>
        <v>24.23729</v>
      </c>
      <c r="M2242" s="116" t="n">
        <f aca="false">J2242/1000</f>
        <v>0</v>
      </c>
    </row>
    <row r="2243" customFormat="false" ht="25.5" hidden="false" customHeight="false" outlineLevel="0" collapsed="false">
      <c r="A2243" s="418" t="n">
        <v>2214</v>
      </c>
      <c r="B2243" s="418" t="n">
        <f aca="false">SUM(B2242)+1</f>
        <v>2138</v>
      </c>
      <c r="C2243" s="110" t="s">
        <v>6265</v>
      </c>
      <c r="D2243" s="427" t="s">
        <v>6236</v>
      </c>
      <c r="E2243" s="426" t="n">
        <v>1</v>
      </c>
      <c r="F2243" s="399" t="n">
        <v>32843</v>
      </c>
      <c r="G2243" s="426" t="s">
        <v>6266</v>
      </c>
      <c r="H2243" s="115" t="n">
        <v>5918</v>
      </c>
      <c r="I2243" s="116" t="n">
        <v>3764.25</v>
      </c>
      <c r="J2243" s="116" t="n">
        <v>2153.75</v>
      </c>
      <c r="K2243" s="115" t="n">
        <f aca="false">H2243/1000</f>
        <v>5.918</v>
      </c>
      <c r="L2243" s="117" t="n">
        <f aca="false">I2243/1000</f>
        <v>3.76425</v>
      </c>
      <c r="M2243" s="116" t="n">
        <f aca="false">J2243/1000</f>
        <v>2.15375</v>
      </c>
    </row>
    <row r="2244" customFormat="false" ht="38.25" hidden="false" customHeight="false" outlineLevel="0" collapsed="false">
      <c r="A2244" s="418" t="n">
        <v>2215</v>
      </c>
      <c r="B2244" s="418" t="n">
        <f aca="false">SUM(B2243)+1</f>
        <v>2139</v>
      </c>
      <c r="C2244" s="110" t="s">
        <v>6267</v>
      </c>
      <c r="D2244" s="427" t="s">
        <v>5546</v>
      </c>
      <c r="E2244" s="426" t="n">
        <v>1</v>
      </c>
      <c r="F2244" s="399" t="n">
        <v>29587</v>
      </c>
      <c r="G2244" s="426" t="s">
        <v>6268</v>
      </c>
      <c r="H2244" s="115" t="n">
        <v>3600</v>
      </c>
      <c r="I2244" s="116" t="n">
        <v>3600</v>
      </c>
      <c r="J2244" s="116" t="n">
        <v>0</v>
      </c>
      <c r="K2244" s="115" t="n">
        <f aca="false">H2244/1000</f>
        <v>3.6</v>
      </c>
      <c r="L2244" s="117" t="n">
        <f aca="false">I2244/1000</f>
        <v>3.6</v>
      </c>
      <c r="M2244" s="116" t="n">
        <f aca="false">J2244/1000</f>
        <v>0</v>
      </c>
    </row>
    <row r="2245" customFormat="false" ht="25.5" hidden="false" customHeight="false" outlineLevel="0" collapsed="false">
      <c r="A2245" s="418" t="n">
        <v>2216</v>
      </c>
      <c r="B2245" s="418" t="n">
        <f aca="false">SUM(B2244)+1</f>
        <v>2140</v>
      </c>
      <c r="C2245" s="110" t="s">
        <v>6269</v>
      </c>
      <c r="D2245" s="427" t="s">
        <v>6236</v>
      </c>
      <c r="E2245" s="426" t="n">
        <v>1</v>
      </c>
      <c r="F2245" s="399" t="n">
        <v>32843</v>
      </c>
      <c r="G2245" s="426" t="s">
        <v>6270</v>
      </c>
      <c r="H2245" s="115" t="n">
        <v>13771.1</v>
      </c>
      <c r="I2245" s="116" t="n">
        <v>8699.1</v>
      </c>
      <c r="J2245" s="116" t="n">
        <v>5072</v>
      </c>
      <c r="K2245" s="115" t="n">
        <f aca="false">H2245/1000</f>
        <v>13.7711</v>
      </c>
      <c r="L2245" s="117" t="n">
        <f aca="false">I2245/1000</f>
        <v>8.6991</v>
      </c>
      <c r="M2245" s="116" t="n">
        <f aca="false">J2245/1000</f>
        <v>5.072</v>
      </c>
    </row>
    <row r="2246" customFormat="false" ht="25.5" hidden="false" customHeight="false" outlineLevel="0" collapsed="false">
      <c r="A2246" s="418" t="n">
        <v>2217</v>
      </c>
      <c r="B2246" s="418" t="n">
        <f aca="false">SUM(B2245)+1</f>
        <v>2141</v>
      </c>
      <c r="C2246" s="110" t="s">
        <v>6271</v>
      </c>
      <c r="D2246" s="427" t="s">
        <v>6236</v>
      </c>
      <c r="E2246" s="426" t="n">
        <v>1</v>
      </c>
      <c r="F2246" s="399" t="n">
        <v>32843</v>
      </c>
      <c r="G2246" s="426" t="s">
        <v>6272</v>
      </c>
      <c r="H2246" s="115" t="n">
        <v>20109.39</v>
      </c>
      <c r="I2246" s="116" t="n">
        <v>12703</v>
      </c>
      <c r="J2246" s="116" t="n">
        <v>7406.39</v>
      </c>
      <c r="K2246" s="115" t="n">
        <f aca="false">H2246/1000</f>
        <v>20.10939</v>
      </c>
      <c r="L2246" s="117" t="n">
        <f aca="false">I2246/1000</f>
        <v>12.703</v>
      </c>
      <c r="M2246" s="116" t="n">
        <f aca="false">J2246/1000</f>
        <v>7.40639</v>
      </c>
    </row>
    <row r="2247" customFormat="false" ht="25.5" hidden="false" customHeight="false" outlineLevel="0" collapsed="false">
      <c r="A2247" s="418" t="n">
        <v>2218</v>
      </c>
      <c r="B2247" s="418" t="n">
        <f aca="false">SUM(B2246)+1</f>
        <v>2142</v>
      </c>
      <c r="C2247" s="110" t="s">
        <v>6271</v>
      </c>
      <c r="D2247" s="427" t="s">
        <v>6236</v>
      </c>
      <c r="E2247" s="426" t="n">
        <v>1</v>
      </c>
      <c r="F2247" s="399" t="n">
        <v>32843</v>
      </c>
      <c r="G2247" s="426" t="s">
        <v>6273</v>
      </c>
      <c r="H2247" s="115" t="n">
        <v>7563.48</v>
      </c>
      <c r="I2247" s="116" t="n">
        <v>7032.2</v>
      </c>
      <c r="J2247" s="116" t="n">
        <v>531.28</v>
      </c>
      <c r="K2247" s="115" t="n">
        <f aca="false">H2247/1000</f>
        <v>7.56348</v>
      </c>
      <c r="L2247" s="117" t="n">
        <f aca="false">I2247/1000</f>
        <v>7.0322</v>
      </c>
      <c r="M2247" s="116" t="n">
        <f aca="false">J2247/1000</f>
        <v>0.53128</v>
      </c>
    </row>
    <row r="2248" customFormat="false" ht="25.5" hidden="false" customHeight="false" outlineLevel="0" collapsed="false">
      <c r="A2248" s="418" t="n">
        <v>2219</v>
      </c>
      <c r="B2248" s="418" t="n">
        <f aca="false">SUM(B2247)+1</f>
        <v>2143</v>
      </c>
      <c r="C2248" s="110" t="s">
        <v>6271</v>
      </c>
      <c r="D2248" s="427" t="s">
        <v>6236</v>
      </c>
      <c r="E2248" s="426" t="n">
        <v>1</v>
      </c>
      <c r="F2248" s="399" t="n">
        <v>32843</v>
      </c>
      <c r="G2248" s="426" t="s">
        <v>6274</v>
      </c>
      <c r="H2248" s="115" t="n">
        <v>46205.86</v>
      </c>
      <c r="I2248" s="116" t="n">
        <v>29199.95</v>
      </c>
      <c r="J2248" s="116" t="n">
        <v>17005.91</v>
      </c>
      <c r="K2248" s="115" t="n">
        <f aca="false">H2248/1000</f>
        <v>46.20586</v>
      </c>
      <c r="L2248" s="117" t="n">
        <f aca="false">I2248/1000</f>
        <v>29.19995</v>
      </c>
      <c r="M2248" s="116" t="n">
        <f aca="false">J2248/1000</f>
        <v>17.00591</v>
      </c>
    </row>
    <row r="2249" customFormat="false" ht="38.25" hidden="false" customHeight="false" outlineLevel="0" collapsed="false">
      <c r="A2249" s="418" t="n">
        <v>2220</v>
      </c>
      <c r="B2249" s="418" t="n">
        <f aca="false">SUM(B2248)+1</f>
        <v>2144</v>
      </c>
      <c r="C2249" s="110" t="s">
        <v>6275</v>
      </c>
      <c r="D2249" s="427" t="s">
        <v>6276</v>
      </c>
      <c r="E2249" s="426" t="n">
        <v>1</v>
      </c>
      <c r="F2249" s="399" t="n">
        <v>37530</v>
      </c>
      <c r="G2249" s="426" t="s">
        <v>6277</v>
      </c>
      <c r="H2249" s="115" t="n">
        <v>23000</v>
      </c>
      <c r="I2249" s="116" t="n">
        <v>8390.32</v>
      </c>
      <c r="J2249" s="116" t="n">
        <v>14609.68</v>
      </c>
      <c r="K2249" s="115" t="n">
        <f aca="false">H2249/1000</f>
        <v>23</v>
      </c>
      <c r="L2249" s="117" t="n">
        <f aca="false">I2249/1000</f>
        <v>8.39032</v>
      </c>
      <c r="M2249" s="116" t="n">
        <f aca="false">J2249/1000</f>
        <v>14.60968</v>
      </c>
    </row>
    <row r="2250" customFormat="false" ht="38.25" hidden="false" customHeight="false" outlineLevel="0" collapsed="false">
      <c r="A2250" s="418" t="n">
        <v>2221</v>
      </c>
      <c r="B2250" s="418" t="n">
        <f aca="false">SUM(B2249)+1</f>
        <v>2145</v>
      </c>
      <c r="C2250" s="110" t="s">
        <v>6275</v>
      </c>
      <c r="D2250" s="427" t="s">
        <v>6278</v>
      </c>
      <c r="E2250" s="426" t="n">
        <v>1</v>
      </c>
      <c r="F2250" s="399" t="n">
        <v>37530</v>
      </c>
      <c r="G2250" s="426" t="s">
        <v>6279</v>
      </c>
      <c r="H2250" s="115" t="n">
        <v>23000</v>
      </c>
      <c r="I2250" s="116" t="n">
        <v>8390.32</v>
      </c>
      <c r="J2250" s="116" t="n">
        <v>14609.68</v>
      </c>
      <c r="K2250" s="115" t="n">
        <f aca="false">H2250/1000</f>
        <v>23</v>
      </c>
      <c r="L2250" s="117" t="n">
        <f aca="false">I2250/1000</f>
        <v>8.39032</v>
      </c>
      <c r="M2250" s="116" t="n">
        <f aca="false">J2250/1000</f>
        <v>14.60968</v>
      </c>
    </row>
    <row r="2251" customFormat="false" ht="38.25" hidden="false" customHeight="false" outlineLevel="0" collapsed="false">
      <c r="A2251" s="418" t="n">
        <v>2222</v>
      </c>
      <c r="B2251" s="418" t="n">
        <f aca="false">SUM(B2250)+1</f>
        <v>2146</v>
      </c>
      <c r="C2251" s="110" t="s">
        <v>6275</v>
      </c>
      <c r="D2251" s="427" t="s">
        <v>6280</v>
      </c>
      <c r="E2251" s="426" t="n">
        <v>1</v>
      </c>
      <c r="F2251" s="399" t="n">
        <v>37530</v>
      </c>
      <c r="G2251" s="426" t="s">
        <v>6281</v>
      </c>
      <c r="H2251" s="115" t="n">
        <v>23000</v>
      </c>
      <c r="I2251" s="116" t="n">
        <v>8390.32</v>
      </c>
      <c r="J2251" s="116" t="n">
        <v>14609.68</v>
      </c>
      <c r="K2251" s="115" t="n">
        <f aca="false">H2251/1000</f>
        <v>23</v>
      </c>
      <c r="L2251" s="117" t="n">
        <f aca="false">I2251/1000</f>
        <v>8.39032</v>
      </c>
      <c r="M2251" s="116" t="n">
        <f aca="false">J2251/1000</f>
        <v>14.60968</v>
      </c>
    </row>
    <row r="2252" customFormat="false" ht="25.5" hidden="false" customHeight="false" outlineLevel="0" collapsed="false">
      <c r="A2252" s="418" t="n">
        <v>2223</v>
      </c>
      <c r="B2252" s="418" t="n">
        <f aca="false">SUM(B2251)+1</f>
        <v>2147</v>
      </c>
      <c r="C2252" s="110" t="s">
        <v>6282</v>
      </c>
      <c r="D2252" s="427" t="s">
        <v>6283</v>
      </c>
      <c r="E2252" s="426" t="n">
        <v>1</v>
      </c>
      <c r="F2252" s="399" t="n">
        <v>32143</v>
      </c>
      <c r="G2252" s="426" t="s">
        <v>6284</v>
      </c>
      <c r="H2252" s="115" t="n">
        <v>1900</v>
      </c>
      <c r="I2252" s="116" t="n">
        <v>1900</v>
      </c>
      <c r="J2252" s="116" t="n">
        <v>0</v>
      </c>
      <c r="K2252" s="115" t="n">
        <f aca="false">H2252/1000</f>
        <v>1.9</v>
      </c>
      <c r="L2252" s="117" t="n">
        <f aca="false">I2252/1000</f>
        <v>1.9</v>
      </c>
      <c r="M2252" s="116" t="n">
        <f aca="false">J2252/1000</f>
        <v>0</v>
      </c>
    </row>
    <row r="2253" customFormat="false" ht="25.5" hidden="false" customHeight="false" outlineLevel="0" collapsed="false">
      <c r="A2253" s="418" t="n">
        <v>2224</v>
      </c>
      <c r="B2253" s="418" t="n">
        <f aca="false">SUM(B2252)+1</f>
        <v>2148</v>
      </c>
      <c r="C2253" s="110" t="s">
        <v>6285</v>
      </c>
      <c r="D2253" s="427" t="s">
        <v>6236</v>
      </c>
      <c r="E2253" s="426" t="n">
        <v>1</v>
      </c>
      <c r="F2253" s="399" t="n">
        <v>32843</v>
      </c>
      <c r="G2253" s="426" t="s">
        <v>6286</v>
      </c>
      <c r="H2253" s="115" t="n">
        <v>25851.43</v>
      </c>
      <c r="I2253" s="116" t="n">
        <v>16329.23</v>
      </c>
      <c r="J2253" s="116" t="n">
        <v>9522.2</v>
      </c>
      <c r="K2253" s="115" t="n">
        <f aca="false">H2253/1000</f>
        <v>25.85143</v>
      </c>
      <c r="L2253" s="117" t="n">
        <f aca="false">I2253/1000</f>
        <v>16.32923</v>
      </c>
      <c r="M2253" s="116" t="n">
        <f aca="false">J2253/1000</f>
        <v>9.5222</v>
      </c>
    </row>
    <row r="2254" customFormat="false" ht="25.5" hidden="false" customHeight="false" outlineLevel="0" collapsed="false">
      <c r="A2254" s="418" t="n">
        <v>2225</v>
      </c>
      <c r="B2254" s="418" t="n">
        <f aca="false">SUM(B2253)+1</f>
        <v>2149</v>
      </c>
      <c r="C2254" s="110" t="s">
        <v>6285</v>
      </c>
      <c r="D2254" s="427" t="s">
        <v>6236</v>
      </c>
      <c r="E2254" s="426" t="n">
        <v>1</v>
      </c>
      <c r="F2254" s="399" t="n">
        <v>32843</v>
      </c>
      <c r="G2254" s="426" t="s">
        <v>6287</v>
      </c>
      <c r="H2254" s="115" t="n">
        <v>51702.87</v>
      </c>
      <c r="I2254" s="116" t="n">
        <v>32665.58</v>
      </c>
      <c r="J2254" s="116" t="n">
        <v>19037.29</v>
      </c>
      <c r="K2254" s="115" t="n">
        <f aca="false">H2254/1000</f>
        <v>51.70287</v>
      </c>
      <c r="L2254" s="117" t="n">
        <f aca="false">I2254/1000</f>
        <v>32.66558</v>
      </c>
      <c r="M2254" s="116" t="n">
        <f aca="false">J2254/1000</f>
        <v>19.03729</v>
      </c>
    </row>
    <row r="2255" customFormat="false" ht="25.5" hidden="false" customHeight="false" outlineLevel="0" collapsed="false">
      <c r="A2255" s="418" t="n">
        <v>2226</v>
      </c>
      <c r="B2255" s="418" t="n">
        <f aca="false">SUM(B2254)+1</f>
        <v>2150</v>
      </c>
      <c r="C2255" s="110" t="s">
        <v>6288</v>
      </c>
      <c r="D2255" s="427" t="s">
        <v>6236</v>
      </c>
      <c r="E2255" s="426" t="n">
        <v>1</v>
      </c>
      <c r="F2255" s="399" t="n">
        <v>32843</v>
      </c>
      <c r="G2255" s="426" t="s">
        <v>6289</v>
      </c>
      <c r="H2255" s="115" t="n">
        <v>3520.37</v>
      </c>
      <c r="I2255" s="116" t="n">
        <v>2223.25</v>
      </c>
      <c r="J2255" s="116" t="n">
        <v>1297.12</v>
      </c>
      <c r="K2255" s="115" t="n">
        <f aca="false">H2255/1000</f>
        <v>3.52037</v>
      </c>
      <c r="L2255" s="117" t="n">
        <f aca="false">I2255/1000</f>
        <v>2.22325</v>
      </c>
      <c r="M2255" s="116" t="n">
        <f aca="false">J2255/1000</f>
        <v>1.29712</v>
      </c>
    </row>
    <row r="2256" customFormat="false" ht="25.5" hidden="false" customHeight="false" outlineLevel="0" collapsed="false">
      <c r="A2256" s="418" t="n">
        <v>2227</v>
      </c>
      <c r="B2256" s="418" t="n">
        <f aca="false">SUM(B2255)+1</f>
        <v>2151</v>
      </c>
      <c r="C2256" s="110" t="s">
        <v>6290</v>
      </c>
      <c r="D2256" s="427" t="s">
        <v>6236</v>
      </c>
      <c r="E2256" s="426" t="n">
        <v>1</v>
      </c>
      <c r="F2256" s="399" t="n">
        <v>32843</v>
      </c>
      <c r="G2256" s="426" t="s">
        <v>6291</v>
      </c>
      <c r="H2256" s="115" t="n">
        <v>2300</v>
      </c>
      <c r="I2256" s="116" t="n">
        <v>1215.65</v>
      </c>
      <c r="J2256" s="116" t="n">
        <v>1084.35</v>
      </c>
      <c r="K2256" s="115" t="n">
        <f aca="false">H2256/1000</f>
        <v>2.3</v>
      </c>
      <c r="L2256" s="117" t="n">
        <f aca="false">I2256/1000</f>
        <v>1.21565</v>
      </c>
      <c r="M2256" s="116" t="n">
        <f aca="false">J2256/1000</f>
        <v>1.08435</v>
      </c>
    </row>
    <row r="2257" customFormat="false" ht="25.5" hidden="false" customHeight="false" outlineLevel="0" collapsed="false">
      <c r="A2257" s="418" t="n">
        <v>2228</v>
      </c>
      <c r="B2257" s="418" t="n">
        <f aca="false">SUM(B2256)+1</f>
        <v>2152</v>
      </c>
      <c r="C2257" s="110" t="s">
        <v>6290</v>
      </c>
      <c r="D2257" s="427" t="s">
        <v>6236</v>
      </c>
      <c r="E2257" s="426" t="n">
        <v>1</v>
      </c>
      <c r="F2257" s="399" t="n">
        <v>32843</v>
      </c>
      <c r="G2257" s="426" t="s">
        <v>6292</v>
      </c>
      <c r="H2257" s="115" t="n">
        <v>2300</v>
      </c>
      <c r="I2257" s="116" t="n">
        <v>1215.65</v>
      </c>
      <c r="J2257" s="116" t="n">
        <v>1084.35</v>
      </c>
      <c r="K2257" s="115" t="n">
        <f aca="false">H2257/1000</f>
        <v>2.3</v>
      </c>
      <c r="L2257" s="117" t="n">
        <f aca="false">I2257/1000</f>
        <v>1.21565</v>
      </c>
      <c r="M2257" s="116" t="n">
        <f aca="false">J2257/1000</f>
        <v>1.08435</v>
      </c>
    </row>
    <row r="2258" customFormat="false" ht="38.25" hidden="false" customHeight="false" outlineLevel="0" collapsed="false">
      <c r="A2258" s="418" t="n">
        <v>2229</v>
      </c>
      <c r="B2258" s="418" t="n">
        <f aca="false">SUM(B2257)+1</f>
        <v>2153</v>
      </c>
      <c r="C2258" s="110" t="s">
        <v>6293</v>
      </c>
      <c r="D2258" s="427" t="s">
        <v>6294</v>
      </c>
      <c r="E2258" s="426" t="n">
        <v>1</v>
      </c>
      <c r="F2258" s="399" t="n">
        <v>37104</v>
      </c>
      <c r="G2258" s="426" t="s">
        <v>6295</v>
      </c>
      <c r="H2258" s="115" t="n">
        <v>2833.34</v>
      </c>
      <c r="I2258" s="116" t="n">
        <v>707.94</v>
      </c>
      <c r="J2258" s="116" t="n">
        <v>2125.4</v>
      </c>
      <c r="K2258" s="115" t="n">
        <f aca="false">H2258/1000</f>
        <v>2.83334</v>
      </c>
      <c r="L2258" s="117" t="n">
        <f aca="false">I2258/1000</f>
        <v>0.70794</v>
      </c>
      <c r="M2258" s="116" t="n">
        <f aca="false">J2258/1000</f>
        <v>2.1254</v>
      </c>
    </row>
    <row r="2259" customFormat="false" ht="38.25" hidden="false" customHeight="false" outlineLevel="0" collapsed="false">
      <c r="A2259" s="418" t="n">
        <v>2230</v>
      </c>
      <c r="B2259" s="418" t="n">
        <f aca="false">SUM(B2258)+1</f>
        <v>2154</v>
      </c>
      <c r="C2259" s="110" t="s">
        <v>6296</v>
      </c>
      <c r="D2259" s="427" t="s">
        <v>6297</v>
      </c>
      <c r="E2259" s="426" t="n">
        <v>1</v>
      </c>
      <c r="F2259" s="399" t="n">
        <v>36861</v>
      </c>
      <c r="G2259" s="426" t="s">
        <v>6298</v>
      </c>
      <c r="H2259" s="115" t="n">
        <v>99000</v>
      </c>
      <c r="I2259" s="116" t="n">
        <v>23504.25</v>
      </c>
      <c r="J2259" s="116" t="n">
        <v>75495.75</v>
      </c>
      <c r="K2259" s="115" t="n">
        <f aca="false">H2259/1000</f>
        <v>99</v>
      </c>
      <c r="L2259" s="117" t="n">
        <f aca="false">I2259/1000</f>
        <v>23.50425</v>
      </c>
      <c r="M2259" s="116" t="n">
        <f aca="false">J2259/1000</f>
        <v>75.49575</v>
      </c>
    </row>
    <row r="2260" customFormat="false" ht="38.25" hidden="false" customHeight="false" outlineLevel="0" collapsed="false">
      <c r="A2260" s="418" t="n">
        <v>2231</v>
      </c>
      <c r="B2260" s="418" t="n">
        <f aca="false">SUM(B2259)+1</f>
        <v>2155</v>
      </c>
      <c r="C2260" s="110" t="s">
        <v>6299</v>
      </c>
      <c r="D2260" s="427" t="s">
        <v>6300</v>
      </c>
      <c r="E2260" s="426" t="n">
        <v>1</v>
      </c>
      <c r="F2260" s="399" t="n">
        <v>32509</v>
      </c>
      <c r="G2260" s="426" t="s">
        <v>6301</v>
      </c>
      <c r="H2260" s="115" t="n">
        <v>6000</v>
      </c>
      <c r="I2260" s="116" t="n">
        <v>6000</v>
      </c>
      <c r="J2260" s="116" t="n">
        <v>0</v>
      </c>
      <c r="K2260" s="115" t="n">
        <f aca="false">H2260/1000</f>
        <v>6</v>
      </c>
      <c r="L2260" s="117" t="n">
        <f aca="false">I2260/1000</f>
        <v>6</v>
      </c>
      <c r="M2260" s="116" t="n">
        <f aca="false">J2260/1000</f>
        <v>0</v>
      </c>
    </row>
    <row r="2261" customFormat="false" ht="38.25" hidden="false" customHeight="false" outlineLevel="0" collapsed="false">
      <c r="A2261" s="418" t="n">
        <v>2232</v>
      </c>
      <c r="B2261" s="418" t="n">
        <f aca="false">SUM(B2260)+1</f>
        <v>2156</v>
      </c>
      <c r="C2261" s="110" t="s">
        <v>6302</v>
      </c>
      <c r="D2261" s="427" t="s">
        <v>6303</v>
      </c>
      <c r="E2261" s="426" t="n">
        <v>1</v>
      </c>
      <c r="F2261" s="399" t="n">
        <v>35400</v>
      </c>
      <c r="G2261" s="426" t="s">
        <v>6304</v>
      </c>
      <c r="H2261" s="115" t="n">
        <v>8800</v>
      </c>
      <c r="I2261" s="116" t="n">
        <v>6282</v>
      </c>
      <c r="J2261" s="116" t="n">
        <v>2518</v>
      </c>
      <c r="K2261" s="115" t="n">
        <f aca="false">H2261/1000</f>
        <v>8.8</v>
      </c>
      <c r="L2261" s="117" t="n">
        <f aca="false">I2261/1000</f>
        <v>6.282</v>
      </c>
      <c r="M2261" s="116" t="n">
        <f aca="false">J2261/1000</f>
        <v>2.518</v>
      </c>
    </row>
    <row r="2262" customFormat="false" ht="38.25" hidden="false" customHeight="false" outlineLevel="0" collapsed="false">
      <c r="A2262" s="418" t="n">
        <v>2233</v>
      </c>
      <c r="B2262" s="418" t="n">
        <f aca="false">SUM(B2261)+1</f>
        <v>2157</v>
      </c>
      <c r="C2262" s="110" t="s">
        <v>6302</v>
      </c>
      <c r="D2262" s="427" t="s">
        <v>6303</v>
      </c>
      <c r="E2262" s="426" t="n">
        <v>1</v>
      </c>
      <c r="F2262" s="399" t="n">
        <v>35400</v>
      </c>
      <c r="G2262" s="426" t="s">
        <v>6305</v>
      </c>
      <c r="H2262" s="115" t="n">
        <v>8800</v>
      </c>
      <c r="I2262" s="116" t="n">
        <v>6282.01</v>
      </c>
      <c r="J2262" s="116" t="n">
        <v>2517.99</v>
      </c>
      <c r="K2262" s="115" t="n">
        <f aca="false">H2262/1000</f>
        <v>8.8</v>
      </c>
      <c r="L2262" s="117" t="n">
        <f aca="false">I2262/1000</f>
        <v>6.28201</v>
      </c>
      <c r="M2262" s="116" t="n">
        <f aca="false">J2262/1000</f>
        <v>2.51799</v>
      </c>
    </row>
    <row r="2263" customFormat="false" ht="38.25" hidden="false" customHeight="false" outlineLevel="0" collapsed="false">
      <c r="A2263" s="418" t="n">
        <v>2234</v>
      </c>
      <c r="B2263" s="418" t="n">
        <f aca="false">SUM(B2262)+1</f>
        <v>2158</v>
      </c>
      <c r="C2263" s="110" t="s">
        <v>6302</v>
      </c>
      <c r="D2263" s="427" t="s">
        <v>6303</v>
      </c>
      <c r="E2263" s="426" t="n">
        <v>1</v>
      </c>
      <c r="F2263" s="399" t="n">
        <v>35400</v>
      </c>
      <c r="G2263" s="426" t="s">
        <v>6306</v>
      </c>
      <c r="H2263" s="115" t="n">
        <v>8800</v>
      </c>
      <c r="I2263" s="116" t="n">
        <v>6282</v>
      </c>
      <c r="J2263" s="116" t="n">
        <v>2518</v>
      </c>
      <c r="K2263" s="115" t="n">
        <f aca="false">H2263/1000</f>
        <v>8.8</v>
      </c>
      <c r="L2263" s="117" t="n">
        <f aca="false">I2263/1000</f>
        <v>6.282</v>
      </c>
      <c r="M2263" s="116" t="n">
        <f aca="false">J2263/1000</f>
        <v>2.518</v>
      </c>
    </row>
    <row r="2264" customFormat="false" ht="38.25" hidden="false" customHeight="false" outlineLevel="0" collapsed="false">
      <c r="A2264" s="418" t="n">
        <v>2235</v>
      </c>
      <c r="B2264" s="418" t="n">
        <f aca="false">SUM(B2263)+1</f>
        <v>2159</v>
      </c>
      <c r="C2264" s="110" t="s">
        <v>6302</v>
      </c>
      <c r="D2264" s="427" t="s">
        <v>6303</v>
      </c>
      <c r="E2264" s="426" t="n">
        <v>1</v>
      </c>
      <c r="F2264" s="399" t="n">
        <v>35400</v>
      </c>
      <c r="G2264" s="426" t="s">
        <v>6307</v>
      </c>
      <c r="H2264" s="115" t="n">
        <v>8800</v>
      </c>
      <c r="I2264" s="116" t="n">
        <v>6282</v>
      </c>
      <c r="J2264" s="116" t="n">
        <v>2518</v>
      </c>
      <c r="K2264" s="115" t="n">
        <f aca="false">H2264/1000</f>
        <v>8.8</v>
      </c>
      <c r="L2264" s="117" t="n">
        <f aca="false">I2264/1000</f>
        <v>6.282</v>
      </c>
      <c r="M2264" s="116" t="n">
        <f aca="false">J2264/1000</f>
        <v>2.518</v>
      </c>
    </row>
    <row r="2265" customFormat="false" ht="38.25" hidden="false" customHeight="false" outlineLevel="0" collapsed="false">
      <c r="A2265" s="418" t="n">
        <v>2236</v>
      </c>
      <c r="B2265" s="418" t="n">
        <f aca="false">SUM(B2264)+1</f>
        <v>2160</v>
      </c>
      <c r="C2265" s="110" t="s">
        <v>6302</v>
      </c>
      <c r="D2265" s="427" t="s">
        <v>6303</v>
      </c>
      <c r="E2265" s="426" t="n">
        <v>1</v>
      </c>
      <c r="F2265" s="399" t="n">
        <v>35400</v>
      </c>
      <c r="G2265" s="426" t="s">
        <v>6308</v>
      </c>
      <c r="H2265" s="115" t="n">
        <v>8800</v>
      </c>
      <c r="I2265" s="116" t="n">
        <v>6282</v>
      </c>
      <c r="J2265" s="116" t="n">
        <v>2518</v>
      </c>
      <c r="K2265" s="115" t="n">
        <f aca="false">H2265/1000</f>
        <v>8.8</v>
      </c>
      <c r="L2265" s="117" t="n">
        <f aca="false">I2265/1000</f>
        <v>6.282</v>
      </c>
      <c r="M2265" s="116" t="n">
        <f aca="false">J2265/1000</f>
        <v>2.518</v>
      </c>
    </row>
    <row r="2266" customFormat="false" ht="38.25" hidden="false" customHeight="false" outlineLevel="0" collapsed="false">
      <c r="A2266" s="418" t="n">
        <v>2237</v>
      </c>
      <c r="B2266" s="418" t="n">
        <f aca="false">SUM(B2265)+1</f>
        <v>2161</v>
      </c>
      <c r="C2266" s="110" t="s">
        <v>6302</v>
      </c>
      <c r="D2266" s="427" t="s">
        <v>6303</v>
      </c>
      <c r="E2266" s="426" t="n">
        <v>1</v>
      </c>
      <c r="F2266" s="399" t="n">
        <v>35400</v>
      </c>
      <c r="G2266" s="426" t="s">
        <v>6309</v>
      </c>
      <c r="H2266" s="115" t="n">
        <v>8800</v>
      </c>
      <c r="I2266" s="116" t="n">
        <v>6282.01</v>
      </c>
      <c r="J2266" s="116" t="n">
        <v>2517.99</v>
      </c>
      <c r="K2266" s="115" t="n">
        <f aca="false">H2266/1000</f>
        <v>8.8</v>
      </c>
      <c r="L2266" s="117" t="n">
        <f aca="false">I2266/1000</f>
        <v>6.28201</v>
      </c>
      <c r="M2266" s="116" t="n">
        <f aca="false">J2266/1000</f>
        <v>2.51799</v>
      </c>
    </row>
    <row r="2267" customFormat="false" ht="38.25" hidden="false" customHeight="false" outlineLevel="0" collapsed="false">
      <c r="A2267" s="418" t="n">
        <v>2238</v>
      </c>
      <c r="B2267" s="418" t="n">
        <f aca="false">SUM(B2266)+1</f>
        <v>2162</v>
      </c>
      <c r="C2267" s="110" t="s">
        <v>6310</v>
      </c>
      <c r="D2267" s="427" t="s">
        <v>6303</v>
      </c>
      <c r="E2267" s="426" t="n">
        <v>1</v>
      </c>
      <c r="F2267" s="399" t="n">
        <v>35400</v>
      </c>
      <c r="G2267" s="426" t="s">
        <v>6311</v>
      </c>
      <c r="H2267" s="115" t="n">
        <v>8800</v>
      </c>
      <c r="I2267" s="116" t="n">
        <v>6348.74</v>
      </c>
      <c r="J2267" s="116" t="n">
        <v>2451.26</v>
      </c>
      <c r="K2267" s="115" t="n">
        <f aca="false">H2267/1000</f>
        <v>8.8</v>
      </c>
      <c r="L2267" s="117" t="n">
        <f aca="false">I2267/1000</f>
        <v>6.34874</v>
      </c>
      <c r="M2267" s="116" t="n">
        <f aca="false">J2267/1000</f>
        <v>2.45126</v>
      </c>
    </row>
    <row r="2268" customFormat="false" ht="38.25" hidden="false" customHeight="false" outlineLevel="0" collapsed="false">
      <c r="A2268" s="418" t="n">
        <v>2239</v>
      </c>
      <c r="B2268" s="418" t="n">
        <f aca="false">SUM(B2267)+1</f>
        <v>2163</v>
      </c>
      <c r="C2268" s="110" t="s">
        <v>6312</v>
      </c>
      <c r="D2268" s="427" t="s">
        <v>6303</v>
      </c>
      <c r="E2268" s="426" t="n">
        <v>1</v>
      </c>
      <c r="F2268" s="399" t="n">
        <v>35400</v>
      </c>
      <c r="G2268" s="426" t="s">
        <v>6313</v>
      </c>
      <c r="H2268" s="115" t="n">
        <v>1648.5</v>
      </c>
      <c r="I2268" s="116" t="n">
        <v>516.12</v>
      </c>
      <c r="J2268" s="116" t="n">
        <v>1132.38</v>
      </c>
      <c r="K2268" s="115" t="n">
        <f aca="false">H2268/1000</f>
        <v>1.6485</v>
      </c>
      <c r="L2268" s="117" t="n">
        <f aca="false">I2268/1000</f>
        <v>0.51612</v>
      </c>
      <c r="M2268" s="116" t="n">
        <f aca="false">J2268/1000</f>
        <v>1.13238</v>
      </c>
    </row>
    <row r="2269" customFormat="false" ht="38.25" hidden="false" customHeight="false" outlineLevel="0" collapsed="false">
      <c r="A2269" s="418" t="n">
        <v>2240</v>
      </c>
      <c r="B2269" s="418" t="n">
        <f aca="false">SUM(B2268)+1</f>
        <v>2164</v>
      </c>
      <c r="C2269" s="110" t="s">
        <v>6312</v>
      </c>
      <c r="D2269" s="427" t="s">
        <v>6303</v>
      </c>
      <c r="E2269" s="426" t="n">
        <v>1</v>
      </c>
      <c r="F2269" s="399" t="n">
        <v>35400</v>
      </c>
      <c r="G2269" s="426" t="s">
        <v>6314</v>
      </c>
      <c r="H2269" s="115" t="n">
        <v>1648.5</v>
      </c>
      <c r="I2269" s="116" t="n">
        <v>516.12</v>
      </c>
      <c r="J2269" s="116" t="n">
        <v>1132.38</v>
      </c>
      <c r="K2269" s="115" t="n">
        <f aca="false">H2269/1000</f>
        <v>1.6485</v>
      </c>
      <c r="L2269" s="117" t="n">
        <f aca="false">I2269/1000</f>
        <v>0.51612</v>
      </c>
      <c r="M2269" s="116" t="n">
        <f aca="false">J2269/1000</f>
        <v>1.13238</v>
      </c>
    </row>
    <row r="2270" customFormat="false" ht="38.25" hidden="false" customHeight="false" outlineLevel="0" collapsed="false">
      <c r="A2270" s="418" t="n">
        <v>2241</v>
      </c>
      <c r="B2270" s="418" t="n">
        <f aca="false">SUM(B2269)+1</f>
        <v>2165</v>
      </c>
      <c r="C2270" s="110" t="s">
        <v>6315</v>
      </c>
      <c r="D2270" s="427" t="s">
        <v>6303</v>
      </c>
      <c r="E2270" s="426" t="n">
        <v>1</v>
      </c>
      <c r="F2270" s="399" t="n">
        <v>35400</v>
      </c>
      <c r="G2270" s="426" t="s">
        <v>6316</v>
      </c>
      <c r="H2270" s="115" t="n">
        <v>2445</v>
      </c>
      <c r="I2270" s="116" t="n">
        <v>893.27</v>
      </c>
      <c r="J2270" s="116" t="n">
        <v>1551.73</v>
      </c>
      <c r="K2270" s="115" t="n">
        <f aca="false">H2270/1000</f>
        <v>2.445</v>
      </c>
      <c r="L2270" s="117" t="n">
        <f aca="false">I2270/1000</f>
        <v>0.89327</v>
      </c>
      <c r="M2270" s="116" t="n">
        <f aca="false">J2270/1000</f>
        <v>1.55173</v>
      </c>
    </row>
    <row r="2271" customFormat="false" ht="38.25" hidden="false" customHeight="false" outlineLevel="0" collapsed="false">
      <c r="A2271" s="418" t="n">
        <v>2242</v>
      </c>
      <c r="B2271" s="418" t="n">
        <f aca="false">SUM(B2270)+1</f>
        <v>2166</v>
      </c>
      <c r="C2271" s="110" t="s">
        <v>6315</v>
      </c>
      <c r="D2271" s="427" t="s">
        <v>6303</v>
      </c>
      <c r="E2271" s="426" t="n">
        <v>1</v>
      </c>
      <c r="F2271" s="399" t="n">
        <v>35400</v>
      </c>
      <c r="G2271" s="426" t="s">
        <v>6317</v>
      </c>
      <c r="H2271" s="115" t="n">
        <v>2445</v>
      </c>
      <c r="I2271" s="116" t="n">
        <v>893.27</v>
      </c>
      <c r="J2271" s="116" t="n">
        <v>1551.73</v>
      </c>
      <c r="K2271" s="115" t="n">
        <f aca="false">H2271/1000</f>
        <v>2.445</v>
      </c>
      <c r="L2271" s="117" t="n">
        <f aca="false">I2271/1000</f>
        <v>0.89327</v>
      </c>
      <c r="M2271" s="116" t="n">
        <f aca="false">J2271/1000</f>
        <v>1.55173</v>
      </c>
    </row>
    <row r="2272" customFormat="false" ht="25.5" hidden="false" customHeight="false" outlineLevel="0" collapsed="false">
      <c r="A2272" s="418" t="n">
        <v>2243</v>
      </c>
      <c r="B2272" s="418" t="n">
        <f aca="false">SUM(B2271)+1</f>
        <v>2167</v>
      </c>
      <c r="C2272" s="110" t="s">
        <v>6318</v>
      </c>
      <c r="D2272" s="427" t="s">
        <v>6319</v>
      </c>
      <c r="E2272" s="426" t="n">
        <v>1</v>
      </c>
      <c r="F2272" s="399" t="n">
        <v>32509</v>
      </c>
      <c r="G2272" s="426" t="s">
        <v>6320</v>
      </c>
      <c r="H2272" s="115" t="n">
        <v>4490</v>
      </c>
      <c r="I2272" s="116" t="n">
        <v>3753.3</v>
      </c>
      <c r="J2272" s="116" t="n">
        <v>736.7</v>
      </c>
      <c r="K2272" s="115" t="n">
        <f aca="false">H2272/1000</f>
        <v>4.49</v>
      </c>
      <c r="L2272" s="117" t="n">
        <f aca="false">I2272/1000</f>
        <v>3.7533</v>
      </c>
      <c r="M2272" s="116" t="n">
        <f aca="false">J2272/1000</f>
        <v>0.7367</v>
      </c>
    </row>
    <row r="2273" customFormat="false" ht="38.25" hidden="false" customHeight="false" outlineLevel="0" collapsed="false">
      <c r="A2273" s="418" t="n">
        <v>2244</v>
      </c>
      <c r="B2273" s="418" t="n">
        <f aca="false">SUM(B2272)+1</f>
        <v>2168</v>
      </c>
      <c r="C2273" s="110" t="s">
        <v>6321</v>
      </c>
      <c r="D2273" s="427" t="s">
        <v>6322</v>
      </c>
      <c r="E2273" s="426" t="n">
        <v>1</v>
      </c>
      <c r="F2273" s="399" t="n">
        <v>32874</v>
      </c>
      <c r="G2273" s="426" t="s">
        <v>6323</v>
      </c>
      <c r="H2273" s="115" t="n">
        <v>5051</v>
      </c>
      <c r="I2273" s="116" t="n">
        <v>3673.28</v>
      </c>
      <c r="J2273" s="116" t="n">
        <v>1377.72</v>
      </c>
      <c r="K2273" s="115" t="n">
        <f aca="false">H2273/1000</f>
        <v>5.051</v>
      </c>
      <c r="L2273" s="117" t="n">
        <f aca="false">I2273/1000</f>
        <v>3.67328</v>
      </c>
      <c r="M2273" s="116" t="n">
        <f aca="false">J2273/1000</f>
        <v>1.37772</v>
      </c>
    </row>
    <row r="2274" customFormat="false" ht="38.25" hidden="false" customHeight="false" outlineLevel="0" collapsed="false">
      <c r="A2274" s="418" t="n">
        <v>2245</v>
      </c>
      <c r="B2274" s="418" t="n">
        <f aca="false">SUM(B2273)+1</f>
        <v>2169</v>
      </c>
      <c r="C2274" s="110" t="s">
        <v>6324</v>
      </c>
      <c r="D2274" s="427" t="s">
        <v>5402</v>
      </c>
      <c r="E2274" s="426" t="n">
        <v>1</v>
      </c>
      <c r="F2274" s="399" t="n">
        <v>37530</v>
      </c>
      <c r="G2274" s="426" t="s">
        <v>6325</v>
      </c>
      <c r="H2274" s="115" t="n">
        <v>9000</v>
      </c>
      <c r="I2274" s="116" t="n">
        <v>9000</v>
      </c>
      <c r="J2274" s="116" t="n">
        <v>0</v>
      </c>
      <c r="K2274" s="115" t="n">
        <f aca="false">H2274/1000</f>
        <v>9</v>
      </c>
      <c r="L2274" s="117" t="n">
        <f aca="false">I2274/1000</f>
        <v>9</v>
      </c>
      <c r="M2274" s="116" t="n">
        <f aca="false">J2274/1000</f>
        <v>0</v>
      </c>
    </row>
    <row r="2275" customFormat="false" ht="25.5" hidden="false" customHeight="false" outlineLevel="0" collapsed="false">
      <c r="A2275" s="418" t="n">
        <v>2246</v>
      </c>
      <c r="B2275" s="418" t="n">
        <f aca="false">SUM(B2274)+1</f>
        <v>2170</v>
      </c>
      <c r="C2275" s="110" t="s">
        <v>6326</v>
      </c>
      <c r="D2275" s="427" t="s">
        <v>6327</v>
      </c>
      <c r="E2275" s="426" t="n">
        <v>1</v>
      </c>
      <c r="F2275" s="399" t="n">
        <v>37530</v>
      </c>
      <c r="G2275" s="426" t="s">
        <v>6328</v>
      </c>
      <c r="H2275" s="115" t="n">
        <v>10000</v>
      </c>
      <c r="I2275" s="116" t="n">
        <v>10000</v>
      </c>
      <c r="J2275" s="116" t="n">
        <v>0</v>
      </c>
      <c r="K2275" s="115" t="n">
        <f aca="false">H2275/1000</f>
        <v>10</v>
      </c>
      <c r="L2275" s="117" t="n">
        <f aca="false">I2275/1000</f>
        <v>10</v>
      </c>
      <c r="M2275" s="116" t="n">
        <f aca="false">J2275/1000</f>
        <v>0</v>
      </c>
    </row>
    <row r="2276" customFormat="false" ht="25.5" hidden="false" customHeight="false" outlineLevel="0" collapsed="false">
      <c r="A2276" s="418" t="n">
        <v>2247</v>
      </c>
      <c r="B2276" s="418" t="n">
        <f aca="false">SUM(B2275)+1</f>
        <v>2171</v>
      </c>
      <c r="C2276" s="110" t="s">
        <v>6329</v>
      </c>
      <c r="D2276" s="427" t="s">
        <v>5543</v>
      </c>
      <c r="E2276" s="426" t="n">
        <v>1</v>
      </c>
      <c r="F2276" s="399" t="n">
        <v>37530</v>
      </c>
      <c r="G2276" s="426" t="s">
        <v>6330</v>
      </c>
      <c r="H2276" s="115" t="n">
        <v>10000</v>
      </c>
      <c r="I2276" s="116" t="n">
        <v>10000</v>
      </c>
      <c r="J2276" s="116" t="n">
        <v>0</v>
      </c>
      <c r="K2276" s="115" t="n">
        <f aca="false">H2276/1000</f>
        <v>10</v>
      </c>
      <c r="L2276" s="117" t="n">
        <f aca="false">I2276/1000</f>
        <v>10</v>
      </c>
      <c r="M2276" s="116" t="n">
        <f aca="false">J2276/1000</f>
        <v>0</v>
      </c>
    </row>
    <row r="2277" customFormat="false" ht="38.25" hidden="false" customHeight="false" outlineLevel="0" collapsed="false">
      <c r="A2277" s="418" t="n">
        <v>2248</v>
      </c>
      <c r="B2277" s="418" t="n">
        <f aca="false">SUM(B2276)+1</f>
        <v>2172</v>
      </c>
      <c r="C2277" s="110" t="s">
        <v>6331</v>
      </c>
      <c r="D2277" s="427" t="s">
        <v>5554</v>
      </c>
      <c r="E2277" s="426" t="n">
        <v>1</v>
      </c>
      <c r="F2277" s="399" t="n">
        <v>37530</v>
      </c>
      <c r="G2277" s="426" t="s">
        <v>6332</v>
      </c>
      <c r="H2277" s="115" t="n">
        <v>10000</v>
      </c>
      <c r="I2277" s="116" t="n">
        <v>10000</v>
      </c>
      <c r="J2277" s="116" t="n">
        <v>0</v>
      </c>
      <c r="K2277" s="115" t="n">
        <f aca="false">H2277/1000</f>
        <v>10</v>
      </c>
      <c r="L2277" s="117" t="n">
        <f aca="false">I2277/1000</f>
        <v>10</v>
      </c>
      <c r="M2277" s="116" t="n">
        <f aca="false">J2277/1000</f>
        <v>0</v>
      </c>
    </row>
    <row r="2278" customFormat="false" ht="25.5" hidden="false" customHeight="false" outlineLevel="0" collapsed="false">
      <c r="A2278" s="418" t="n">
        <v>2249</v>
      </c>
      <c r="B2278" s="418" t="n">
        <f aca="false">SUM(B2277)+1</f>
        <v>2173</v>
      </c>
      <c r="C2278" s="110" t="s">
        <v>6333</v>
      </c>
      <c r="D2278" s="427" t="s">
        <v>6334</v>
      </c>
      <c r="E2278" s="426" t="n">
        <v>1</v>
      </c>
      <c r="F2278" s="399" t="n">
        <v>32843</v>
      </c>
      <c r="G2278" s="426" t="s">
        <v>6335</v>
      </c>
      <c r="H2278" s="115" t="n">
        <v>2500</v>
      </c>
      <c r="I2278" s="116" t="n">
        <v>1590.23</v>
      </c>
      <c r="J2278" s="116" t="n">
        <v>909.77</v>
      </c>
      <c r="K2278" s="115" t="n">
        <f aca="false">H2278/1000</f>
        <v>2.5</v>
      </c>
      <c r="L2278" s="117" t="n">
        <f aca="false">I2278/1000</f>
        <v>1.59023</v>
      </c>
      <c r="M2278" s="116" t="n">
        <f aca="false">J2278/1000</f>
        <v>0.90977</v>
      </c>
    </row>
    <row r="2279" customFormat="false" ht="25.5" hidden="false" customHeight="false" outlineLevel="0" collapsed="false">
      <c r="A2279" s="418" t="n">
        <v>2250</v>
      </c>
      <c r="B2279" s="418" t="n">
        <f aca="false">SUM(B2278)+1</f>
        <v>2174</v>
      </c>
      <c r="C2279" s="110" t="s">
        <v>6336</v>
      </c>
      <c r="D2279" s="427" t="s">
        <v>6337</v>
      </c>
      <c r="E2279" s="426" t="n">
        <v>1</v>
      </c>
      <c r="F2279" s="399" t="n">
        <v>37530</v>
      </c>
      <c r="G2279" s="426" t="s">
        <v>6338</v>
      </c>
      <c r="H2279" s="115" t="n">
        <v>20012</v>
      </c>
      <c r="I2279" s="116" t="n">
        <v>20012</v>
      </c>
      <c r="J2279" s="116" t="n">
        <v>0</v>
      </c>
      <c r="K2279" s="115" t="n">
        <f aca="false">H2279/1000</f>
        <v>20.012</v>
      </c>
      <c r="L2279" s="117" t="n">
        <f aca="false">I2279/1000</f>
        <v>20.012</v>
      </c>
      <c r="M2279" s="116" t="n">
        <f aca="false">J2279/1000</f>
        <v>0</v>
      </c>
    </row>
    <row r="2280" customFormat="false" ht="38.25" hidden="false" customHeight="false" outlineLevel="0" collapsed="false">
      <c r="A2280" s="418" t="n">
        <v>2251</v>
      </c>
      <c r="B2280" s="418" t="n">
        <f aca="false">SUM(B2279)+1</f>
        <v>2175</v>
      </c>
      <c r="C2280" s="110" t="s">
        <v>6339</v>
      </c>
      <c r="D2280" s="427" t="s">
        <v>6303</v>
      </c>
      <c r="E2280" s="426" t="n">
        <v>1</v>
      </c>
      <c r="F2280" s="399" t="n">
        <v>35400</v>
      </c>
      <c r="G2280" s="426" t="s">
        <v>6340</v>
      </c>
      <c r="H2280" s="115" t="n">
        <v>1080</v>
      </c>
      <c r="I2280" s="116" t="n">
        <v>394.44</v>
      </c>
      <c r="J2280" s="116" t="n">
        <v>685.56</v>
      </c>
      <c r="K2280" s="115" t="n">
        <f aca="false">H2280/1000</f>
        <v>1.08</v>
      </c>
      <c r="L2280" s="117" t="n">
        <f aca="false">I2280/1000</f>
        <v>0.39444</v>
      </c>
      <c r="M2280" s="116" t="n">
        <f aca="false">J2280/1000</f>
        <v>0.68556</v>
      </c>
    </row>
    <row r="2281" customFormat="false" ht="25.5" hidden="false" customHeight="false" outlineLevel="0" collapsed="false">
      <c r="A2281" s="418" t="n">
        <v>2252</v>
      </c>
      <c r="B2281" s="418" t="n">
        <f aca="false">SUM(B2280)+1</f>
        <v>2176</v>
      </c>
      <c r="C2281" s="110" t="s">
        <v>6341</v>
      </c>
      <c r="D2281" s="427" t="s">
        <v>6327</v>
      </c>
      <c r="E2281" s="426" t="n">
        <v>1</v>
      </c>
      <c r="F2281" s="399" t="n">
        <v>37530</v>
      </c>
      <c r="G2281" s="426" t="s">
        <v>6342</v>
      </c>
      <c r="H2281" s="115" t="n">
        <v>25000</v>
      </c>
      <c r="I2281" s="116" t="n">
        <v>25000</v>
      </c>
      <c r="J2281" s="116" t="n">
        <v>0</v>
      </c>
      <c r="K2281" s="115" t="n">
        <f aca="false">H2281/1000</f>
        <v>25</v>
      </c>
      <c r="L2281" s="117" t="n">
        <f aca="false">I2281/1000</f>
        <v>25</v>
      </c>
      <c r="M2281" s="116" t="n">
        <f aca="false">J2281/1000</f>
        <v>0</v>
      </c>
    </row>
    <row r="2282" customFormat="false" ht="38.25" hidden="false" customHeight="false" outlineLevel="0" collapsed="false">
      <c r="A2282" s="418" t="n">
        <v>2253</v>
      </c>
      <c r="B2282" s="418" t="n">
        <f aca="false">SUM(B2281)+1</f>
        <v>2177</v>
      </c>
      <c r="C2282" s="110" t="s">
        <v>6343</v>
      </c>
      <c r="D2282" s="427" t="s">
        <v>5554</v>
      </c>
      <c r="E2282" s="426" t="n">
        <v>1</v>
      </c>
      <c r="F2282" s="399" t="n">
        <v>37530</v>
      </c>
      <c r="G2282" s="426" t="s">
        <v>6344</v>
      </c>
      <c r="H2282" s="115" t="n">
        <v>25000</v>
      </c>
      <c r="I2282" s="116" t="n">
        <v>25000</v>
      </c>
      <c r="J2282" s="116" t="n">
        <v>0</v>
      </c>
      <c r="K2282" s="115" t="n">
        <f aca="false">H2282/1000</f>
        <v>25</v>
      </c>
      <c r="L2282" s="117" t="n">
        <f aca="false">I2282/1000</f>
        <v>25</v>
      </c>
      <c r="M2282" s="116" t="n">
        <f aca="false">J2282/1000</f>
        <v>0</v>
      </c>
    </row>
    <row r="2283" customFormat="false" ht="38.25" hidden="false" customHeight="false" outlineLevel="0" collapsed="false">
      <c r="A2283" s="418" t="n">
        <v>2254</v>
      </c>
      <c r="B2283" s="418" t="n">
        <f aca="false">SUM(B2282)+1</f>
        <v>2178</v>
      </c>
      <c r="C2283" s="110" t="s">
        <v>6345</v>
      </c>
      <c r="D2283" s="427" t="s">
        <v>6346</v>
      </c>
      <c r="E2283" s="426" t="n">
        <v>1</v>
      </c>
      <c r="F2283" s="399" t="n">
        <v>37530</v>
      </c>
      <c r="G2283" s="426" t="s">
        <v>6347</v>
      </c>
      <c r="H2283" s="115" t="n">
        <v>25000</v>
      </c>
      <c r="I2283" s="116" t="n">
        <v>25000</v>
      </c>
      <c r="J2283" s="116" t="n">
        <v>0</v>
      </c>
      <c r="K2283" s="115" t="n">
        <f aca="false">H2283/1000</f>
        <v>25</v>
      </c>
      <c r="L2283" s="117" t="n">
        <f aca="false">I2283/1000</f>
        <v>25</v>
      </c>
      <c r="M2283" s="116" t="n">
        <f aca="false">J2283/1000</f>
        <v>0</v>
      </c>
    </row>
    <row r="2284" customFormat="false" ht="38.25" hidden="false" customHeight="false" outlineLevel="0" collapsed="false">
      <c r="A2284" s="418" t="n">
        <v>2255</v>
      </c>
      <c r="B2284" s="418" t="n">
        <f aca="false">SUM(B2283)+1</f>
        <v>2179</v>
      </c>
      <c r="C2284" s="110" t="s">
        <v>6348</v>
      </c>
      <c r="D2284" s="427" t="s">
        <v>6349</v>
      </c>
      <c r="E2284" s="426" t="n">
        <v>1</v>
      </c>
      <c r="F2284" s="399" t="n">
        <v>32509</v>
      </c>
      <c r="G2284" s="426" t="s">
        <v>6350</v>
      </c>
      <c r="H2284" s="115" t="n">
        <v>6000</v>
      </c>
      <c r="I2284" s="116" t="n">
        <v>4194</v>
      </c>
      <c r="J2284" s="116" t="n">
        <v>1806</v>
      </c>
      <c r="K2284" s="115" t="n">
        <f aca="false">H2284/1000</f>
        <v>6</v>
      </c>
      <c r="L2284" s="117" t="n">
        <f aca="false">I2284/1000</f>
        <v>4.194</v>
      </c>
      <c r="M2284" s="116" t="n">
        <f aca="false">J2284/1000</f>
        <v>1.806</v>
      </c>
    </row>
    <row r="2285" customFormat="false" ht="38.25" hidden="false" customHeight="false" outlineLevel="0" collapsed="false">
      <c r="A2285" s="418" t="n">
        <v>2256</v>
      </c>
      <c r="B2285" s="418" t="n">
        <f aca="false">SUM(B2284)+1</f>
        <v>2180</v>
      </c>
      <c r="C2285" s="110" t="s">
        <v>6351</v>
      </c>
      <c r="D2285" s="427" t="s">
        <v>6352</v>
      </c>
      <c r="E2285" s="426" t="n">
        <v>1</v>
      </c>
      <c r="F2285" s="399" t="n">
        <v>32509</v>
      </c>
      <c r="G2285" s="426" t="s">
        <v>6353</v>
      </c>
      <c r="H2285" s="115" t="n">
        <v>6000</v>
      </c>
      <c r="I2285" s="116" t="n">
        <v>4194</v>
      </c>
      <c r="J2285" s="116" t="n">
        <v>1806</v>
      </c>
      <c r="K2285" s="115" t="n">
        <f aca="false">H2285/1000</f>
        <v>6</v>
      </c>
      <c r="L2285" s="117" t="n">
        <f aca="false">I2285/1000</f>
        <v>4.194</v>
      </c>
      <c r="M2285" s="116" t="n">
        <f aca="false">J2285/1000</f>
        <v>1.806</v>
      </c>
    </row>
    <row r="2286" customFormat="false" ht="38.25" hidden="false" customHeight="false" outlineLevel="0" collapsed="false">
      <c r="A2286" s="418" t="n">
        <v>2257</v>
      </c>
      <c r="B2286" s="418" t="n">
        <f aca="false">SUM(B2285)+1</f>
        <v>2181</v>
      </c>
      <c r="C2286" s="110" t="s">
        <v>6354</v>
      </c>
      <c r="D2286" s="427" t="s">
        <v>5402</v>
      </c>
      <c r="E2286" s="426" t="n">
        <v>1</v>
      </c>
      <c r="F2286" s="399" t="n">
        <v>32417</v>
      </c>
      <c r="G2286" s="426" t="s">
        <v>6355</v>
      </c>
      <c r="H2286" s="115" t="n">
        <v>72011.88</v>
      </c>
      <c r="I2286" s="116" t="n">
        <v>52618.08</v>
      </c>
      <c r="J2286" s="116" t="n">
        <v>19393.8</v>
      </c>
      <c r="K2286" s="115" t="n">
        <f aca="false">H2286/1000</f>
        <v>72.01188</v>
      </c>
      <c r="L2286" s="117" t="n">
        <f aca="false">I2286/1000</f>
        <v>52.61808</v>
      </c>
      <c r="M2286" s="116" t="n">
        <f aca="false">J2286/1000</f>
        <v>19.3938</v>
      </c>
    </row>
    <row r="2287" customFormat="false" ht="25.5" hidden="false" customHeight="false" outlineLevel="0" collapsed="false">
      <c r="A2287" s="418" t="n">
        <v>2258</v>
      </c>
      <c r="B2287" s="418" t="n">
        <f aca="false">SUM(B2286)+1</f>
        <v>2182</v>
      </c>
      <c r="C2287" s="110" t="s">
        <v>6356</v>
      </c>
      <c r="D2287" s="427" t="s">
        <v>6068</v>
      </c>
      <c r="E2287" s="426" t="n">
        <v>1</v>
      </c>
      <c r="F2287" s="399" t="n">
        <v>32843</v>
      </c>
      <c r="G2287" s="426" t="s">
        <v>6357</v>
      </c>
      <c r="H2287" s="115" t="n">
        <v>4530</v>
      </c>
      <c r="I2287" s="116" t="n">
        <v>4371.45</v>
      </c>
      <c r="J2287" s="116" t="n">
        <v>158.55</v>
      </c>
      <c r="K2287" s="115" t="n">
        <f aca="false">H2287/1000</f>
        <v>4.53</v>
      </c>
      <c r="L2287" s="117" t="n">
        <f aca="false">I2287/1000</f>
        <v>4.37145</v>
      </c>
      <c r="M2287" s="116" t="n">
        <f aca="false">J2287/1000</f>
        <v>0.15855</v>
      </c>
    </row>
    <row r="2288" customFormat="false" ht="25.5" hidden="false" customHeight="false" outlineLevel="0" collapsed="false">
      <c r="A2288" s="418" t="n">
        <v>2259</v>
      </c>
      <c r="B2288" s="418" t="n">
        <f aca="false">SUM(B2287)+1</f>
        <v>2183</v>
      </c>
      <c r="C2288" s="110" t="s">
        <v>6358</v>
      </c>
      <c r="D2288" s="427" t="s">
        <v>6068</v>
      </c>
      <c r="E2288" s="426" t="n">
        <v>1</v>
      </c>
      <c r="F2288" s="399" t="n">
        <v>24473</v>
      </c>
      <c r="G2288" s="426" t="s">
        <v>6359</v>
      </c>
      <c r="H2288" s="115" t="n">
        <v>1800</v>
      </c>
      <c r="I2288" s="116" t="n">
        <v>1800</v>
      </c>
      <c r="J2288" s="116" t="n">
        <v>0</v>
      </c>
      <c r="K2288" s="115" t="n">
        <f aca="false">H2288/1000</f>
        <v>1.8</v>
      </c>
      <c r="L2288" s="117" t="n">
        <f aca="false">I2288/1000</f>
        <v>1.8</v>
      </c>
      <c r="M2288" s="116" t="n">
        <f aca="false">J2288/1000</f>
        <v>0</v>
      </c>
    </row>
    <row r="2289" customFormat="false" ht="38.25" hidden="false" customHeight="false" outlineLevel="0" collapsed="false">
      <c r="A2289" s="418" t="n">
        <v>2260</v>
      </c>
      <c r="B2289" s="418" t="n">
        <f aca="false">SUM(B2288)+1</f>
        <v>2184</v>
      </c>
      <c r="C2289" s="110" t="s">
        <v>6360</v>
      </c>
      <c r="D2289" s="427" t="s">
        <v>6322</v>
      </c>
      <c r="E2289" s="426" t="n">
        <v>1</v>
      </c>
      <c r="F2289" s="399" t="n">
        <v>29587</v>
      </c>
      <c r="G2289" s="426" t="s">
        <v>6361</v>
      </c>
      <c r="H2289" s="115" t="n">
        <v>2788.5</v>
      </c>
      <c r="I2289" s="116" t="n">
        <v>2636.1</v>
      </c>
      <c r="J2289" s="116" t="n">
        <v>152.4</v>
      </c>
      <c r="K2289" s="115" t="n">
        <f aca="false">H2289/1000</f>
        <v>2.7885</v>
      </c>
      <c r="L2289" s="117" t="n">
        <f aca="false">I2289/1000</f>
        <v>2.6361</v>
      </c>
      <c r="M2289" s="116" t="n">
        <f aca="false">J2289/1000</f>
        <v>0.1524</v>
      </c>
    </row>
    <row r="2290" customFormat="false" ht="25.5" hidden="false" customHeight="false" outlineLevel="0" collapsed="false">
      <c r="A2290" s="418" t="n">
        <v>2261</v>
      </c>
      <c r="B2290" s="418" t="n">
        <f aca="false">SUM(B2289)+1</f>
        <v>2185</v>
      </c>
      <c r="C2290" s="110" t="s">
        <v>6362</v>
      </c>
      <c r="D2290" s="427" t="s">
        <v>5512</v>
      </c>
      <c r="E2290" s="426" t="n">
        <v>1</v>
      </c>
      <c r="F2290" s="399" t="n">
        <v>29587</v>
      </c>
      <c r="G2290" s="426" t="s">
        <v>6363</v>
      </c>
      <c r="H2290" s="115" t="n">
        <v>2788.5</v>
      </c>
      <c r="I2290" s="116" t="n">
        <v>2756.5</v>
      </c>
      <c r="J2290" s="116" t="n">
        <v>32</v>
      </c>
      <c r="K2290" s="115" t="n">
        <f aca="false">H2290/1000</f>
        <v>2.7885</v>
      </c>
      <c r="L2290" s="117" t="n">
        <f aca="false">I2290/1000</f>
        <v>2.7565</v>
      </c>
      <c r="M2290" s="116" t="n">
        <f aca="false">J2290/1000</f>
        <v>0.032</v>
      </c>
    </row>
    <row r="2291" customFormat="false" ht="25.5" hidden="false" customHeight="false" outlineLevel="0" collapsed="false">
      <c r="A2291" s="418" t="n">
        <v>2262</v>
      </c>
      <c r="B2291" s="418" t="n">
        <f aca="false">SUM(B2290)+1</f>
        <v>2186</v>
      </c>
      <c r="C2291" s="110" t="s">
        <v>6364</v>
      </c>
      <c r="D2291" s="427" t="s">
        <v>6365</v>
      </c>
      <c r="E2291" s="426" t="n">
        <v>1</v>
      </c>
      <c r="F2291" s="399" t="n">
        <v>32143</v>
      </c>
      <c r="G2291" s="426" t="s">
        <v>6366</v>
      </c>
      <c r="H2291" s="115" t="n">
        <v>6000</v>
      </c>
      <c r="I2291" s="116" t="n">
        <v>4403</v>
      </c>
      <c r="J2291" s="116" t="n">
        <v>1597</v>
      </c>
      <c r="K2291" s="115" t="n">
        <f aca="false">H2291/1000</f>
        <v>6</v>
      </c>
      <c r="L2291" s="117" t="n">
        <f aca="false">I2291/1000</f>
        <v>4.403</v>
      </c>
      <c r="M2291" s="116" t="n">
        <f aca="false">J2291/1000</f>
        <v>1.597</v>
      </c>
    </row>
    <row r="2292" customFormat="false" ht="25.5" hidden="false" customHeight="false" outlineLevel="0" collapsed="false">
      <c r="A2292" s="418" t="n">
        <v>2263</v>
      </c>
      <c r="B2292" s="418" t="n">
        <f aca="false">SUM(B2291)+1</f>
        <v>2187</v>
      </c>
      <c r="C2292" s="110" t="s">
        <v>6367</v>
      </c>
      <c r="D2292" s="427" t="s">
        <v>6337</v>
      </c>
      <c r="E2292" s="426" t="n">
        <v>1</v>
      </c>
      <c r="F2292" s="113" t="n">
        <v>37530</v>
      </c>
      <c r="G2292" s="426" t="s">
        <v>6368</v>
      </c>
      <c r="H2292" s="115" t="n">
        <v>5000</v>
      </c>
      <c r="I2292" s="116" t="n">
        <v>5000</v>
      </c>
      <c r="J2292" s="116" t="n">
        <v>0</v>
      </c>
      <c r="K2292" s="115" t="n">
        <f aca="false">H2292/1000</f>
        <v>5</v>
      </c>
      <c r="L2292" s="117" t="n">
        <f aca="false">I2292/1000</f>
        <v>5</v>
      </c>
      <c r="M2292" s="116" t="n">
        <f aca="false">J2292/1000</f>
        <v>0</v>
      </c>
    </row>
    <row r="2293" customFormat="false" ht="25.5" hidden="false" customHeight="false" outlineLevel="0" collapsed="false">
      <c r="A2293" s="418" t="n">
        <v>2264</v>
      </c>
      <c r="B2293" s="418" t="n">
        <f aca="false">SUM(B2292)+1</f>
        <v>2188</v>
      </c>
      <c r="C2293" s="110" t="s">
        <v>6369</v>
      </c>
      <c r="D2293" s="427" t="s">
        <v>5512</v>
      </c>
      <c r="E2293" s="426" t="n">
        <v>1</v>
      </c>
      <c r="F2293" s="399" t="n">
        <v>32417</v>
      </c>
      <c r="G2293" s="426" t="s">
        <v>6370</v>
      </c>
      <c r="H2293" s="115" t="n">
        <v>33145.52</v>
      </c>
      <c r="I2293" s="116" t="n">
        <v>23751.84</v>
      </c>
      <c r="J2293" s="116" t="n">
        <v>9393.68</v>
      </c>
      <c r="K2293" s="115" t="n">
        <f aca="false">H2293/1000</f>
        <v>33.14552</v>
      </c>
      <c r="L2293" s="117" t="n">
        <f aca="false">I2293/1000</f>
        <v>23.75184</v>
      </c>
      <c r="M2293" s="116" t="n">
        <f aca="false">J2293/1000</f>
        <v>9.39368</v>
      </c>
    </row>
    <row r="2294" customFormat="false" ht="25.5" hidden="false" customHeight="false" outlineLevel="0" collapsed="false">
      <c r="A2294" s="418" t="n">
        <v>2265</v>
      </c>
      <c r="B2294" s="418" t="n">
        <f aca="false">SUM(B2293)+1</f>
        <v>2189</v>
      </c>
      <c r="C2294" s="110" t="s">
        <v>6371</v>
      </c>
      <c r="D2294" s="427" t="s">
        <v>5526</v>
      </c>
      <c r="E2294" s="426" t="n">
        <v>1</v>
      </c>
      <c r="F2294" s="399" t="n">
        <v>38412</v>
      </c>
      <c r="G2294" s="426" t="s">
        <v>6372</v>
      </c>
      <c r="H2294" s="115" t="n">
        <v>116348</v>
      </c>
      <c r="I2294" s="116" t="n">
        <v>40721.94</v>
      </c>
      <c r="J2294" s="116" t="n">
        <v>75626.06</v>
      </c>
      <c r="K2294" s="115" t="n">
        <f aca="false">H2294/1000</f>
        <v>116.348</v>
      </c>
      <c r="L2294" s="117" t="n">
        <f aca="false">I2294/1000</f>
        <v>40.72194</v>
      </c>
      <c r="M2294" s="116" t="n">
        <f aca="false">J2294/1000</f>
        <v>75.62606</v>
      </c>
    </row>
    <row r="2295" customFormat="false" ht="38.25" hidden="false" customHeight="false" outlineLevel="0" collapsed="false">
      <c r="A2295" s="418" t="n">
        <v>2266</v>
      </c>
      <c r="B2295" s="418" t="n">
        <f aca="false">SUM(B2294)+1</f>
        <v>2190</v>
      </c>
      <c r="C2295" s="110" t="s">
        <v>6373</v>
      </c>
      <c r="D2295" s="427" t="s">
        <v>5402</v>
      </c>
      <c r="E2295" s="426" t="n">
        <v>1</v>
      </c>
      <c r="F2295" s="399" t="n">
        <v>32143</v>
      </c>
      <c r="G2295" s="426" t="s">
        <v>6374</v>
      </c>
      <c r="H2295" s="115" t="n">
        <v>22097.02</v>
      </c>
      <c r="I2295" s="116" t="n">
        <v>15834.29</v>
      </c>
      <c r="J2295" s="116" t="n">
        <v>6262.73</v>
      </c>
      <c r="K2295" s="115" t="n">
        <f aca="false">H2295/1000</f>
        <v>22.09702</v>
      </c>
      <c r="L2295" s="117" t="n">
        <f aca="false">I2295/1000</f>
        <v>15.83429</v>
      </c>
      <c r="M2295" s="116" t="n">
        <f aca="false">J2295/1000</f>
        <v>6.26273</v>
      </c>
    </row>
    <row r="2296" customFormat="false" ht="25.5" hidden="false" customHeight="false" outlineLevel="0" collapsed="false">
      <c r="A2296" s="418" t="n">
        <v>2267</v>
      </c>
      <c r="B2296" s="418" t="n">
        <f aca="false">SUM(B2295)+1</f>
        <v>2191</v>
      </c>
      <c r="C2296" s="110" t="s">
        <v>6375</v>
      </c>
      <c r="D2296" s="427" t="s">
        <v>6236</v>
      </c>
      <c r="E2296" s="426" t="n">
        <v>1</v>
      </c>
      <c r="F2296" s="399" t="n">
        <v>32843</v>
      </c>
      <c r="G2296" s="426" t="s">
        <v>6376</v>
      </c>
      <c r="H2296" s="115" t="n">
        <v>2510</v>
      </c>
      <c r="I2296" s="116" t="n">
        <v>2510</v>
      </c>
      <c r="J2296" s="116" t="n">
        <v>0</v>
      </c>
      <c r="K2296" s="115" t="n">
        <f aca="false">H2296/1000</f>
        <v>2.51</v>
      </c>
      <c r="L2296" s="117" t="n">
        <f aca="false">I2296/1000</f>
        <v>2.51</v>
      </c>
      <c r="M2296" s="116" t="n">
        <f aca="false">J2296/1000</f>
        <v>0</v>
      </c>
    </row>
    <row r="2297" customFormat="false" ht="25.5" hidden="false" customHeight="false" outlineLevel="0" collapsed="false">
      <c r="A2297" s="418" t="n">
        <v>2268</v>
      </c>
      <c r="B2297" s="418" t="n">
        <f aca="false">SUM(B2296)+1</f>
        <v>2192</v>
      </c>
      <c r="C2297" s="110" t="s">
        <v>6377</v>
      </c>
      <c r="D2297" s="427" t="s">
        <v>5581</v>
      </c>
      <c r="E2297" s="426" t="n">
        <v>1</v>
      </c>
      <c r="F2297" s="399" t="n">
        <v>32874</v>
      </c>
      <c r="G2297" s="426" t="s">
        <v>6378</v>
      </c>
      <c r="H2297" s="115" t="n">
        <v>2465</v>
      </c>
      <c r="I2297" s="116" t="n">
        <v>1899.08</v>
      </c>
      <c r="J2297" s="116" t="n">
        <v>565.92</v>
      </c>
      <c r="K2297" s="115" t="n">
        <f aca="false">H2297/1000</f>
        <v>2.465</v>
      </c>
      <c r="L2297" s="117" t="n">
        <f aca="false">I2297/1000</f>
        <v>1.89908</v>
      </c>
      <c r="M2297" s="116" t="n">
        <f aca="false">J2297/1000</f>
        <v>0.56592</v>
      </c>
    </row>
    <row r="2298" customFormat="false" ht="38.25" hidden="false" customHeight="false" outlineLevel="0" collapsed="false">
      <c r="A2298" s="418" t="n">
        <v>2269</v>
      </c>
      <c r="B2298" s="418" t="n">
        <f aca="false">SUM(B2297)+1</f>
        <v>2193</v>
      </c>
      <c r="C2298" s="110" t="s">
        <v>6379</v>
      </c>
      <c r="D2298" s="427" t="s">
        <v>6233</v>
      </c>
      <c r="E2298" s="426" t="n">
        <v>1</v>
      </c>
      <c r="F2298" s="399" t="n">
        <v>31048</v>
      </c>
      <c r="G2298" s="426" t="s">
        <v>6380</v>
      </c>
      <c r="H2298" s="115" t="n">
        <v>5928.57</v>
      </c>
      <c r="I2298" s="116" t="n">
        <v>5928.57</v>
      </c>
      <c r="J2298" s="116" t="n">
        <v>0</v>
      </c>
      <c r="K2298" s="115" t="n">
        <f aca="false">H2298/1000</f>
        <v>5.92857</v>
      </c>
      <c r="L2298" s="117" t="n">
        <f aca="false">I2298/1000</f>
        <v>5.92857</v>
      </c>
      <c r="M2298" s="116" t="n">
        <f aca="false">J2298/1000</f>
        <v>0</v>
      </c>
    </row>
    <row r="2299" customFormat="false" ht="38.25" hidden="false" customHeight="false" outlineLevel="0" collapsed="false">
      <c r="A2299" s="418" t="n">
        <v>2270</v>
      </c>
      <c r="B2299" s="418" t="n">
        <f aca="false">SUM(B2298)+1</f>
        <v>2194</v>
      </c>
      <c r="C2299" s="110" t="s">
        <v>6379</v>
      </c>
      <c r="D2299" s="427" t="s">
        <v>6233</v>
      </c>
      <c r="E2299" s="426" t="n">
        <v>1</v>
      </c>
      <c r="F2299" s="399" t="n">
        <v>31048</v>
      </c>
      <c r="G2299" s="426" t="s">
        <v>6381</v>
      </c>
      <c r="H2299" s="115" t="n">
        <v>5928.57</v>
      </c>
      <c r="I2299" s="116" t="n">
        <v>5928.57</v>
      </c>
      <c r="J2299" s="116" t="n">
        <v>0</v>
      </c>
      <c r="K2299" s="115" t="n">
        <f aca="false">H2299/1000</f>
        <v>5.92857</v>
      </c>
      <c r="L2299" s="117" t="n">
        <f aca="false">I2299/1000</f>
        <v>5.92857</v>
      </c>
      <c r="M2299" s="116" t="n">
        <f aca="false">J2299/1000</f>
        <v>0</v>
      </c>
    </row>
    <row r="2300" customFormat="false" ht="38.25" hidden="false" customHeight="false" outlineLevel="0" collapsed="false">
      <c r="A2300" s="418" t="n">
        <v>2271</v>
      </c>
      <c r="B2300" s="418" t="n">
        <f aca="false">SUM(B2299)+1</f>
        <v>2195</v>
      </c>
      <c r="C2300" s="110" t="s">
        <v>6379</v>
      </c>
      <c r="D2300" s="427" t="s">
        <v>6233</v>
      </c>
      <c r="E2300" s="426" t="n">
        <v>1</v>
      </c>
      <c r="F2300" s="399" t="n">
        <v>31048</v>
      </c>
      <c r="G2300" s="426" t="s">
        <v>6382</v>
      </c>
      <c r="H2300" s="115" t="n">
        <v>5928.57</v>
      </c>
      <c r="I2300" s="116" t="n">
        <v>5928.57</v>
      </c>
      <c r="J2300" s="116" t="n">
        <v>0</v>
      </c>
      <c r="K2300" s="115" t="n">
        <f aca="false">H2300/1000</f>
        <v>5.92857</v>
      </c>
      <c r="L2300" s="117" t="n">
        <f aca="false">I2300/1000</f>
        <v>5.92857</v>
      </c>
      <c r="M2300" s="116" t="n">
        <f aca="false">J2300/1000</f>
        <v>0</v>
      </c>
    </row>
    <row r="2301" customFormat="false" ht="38.25" hidden="false" customHeight="false" outlineLevel="0" collapsed="false">
      <c r="A2301" s="418" t="n">
        <v>2272</v>
      </c>
      <c r="B2301" s="418" t="n">
        <f aca="false">SUM(B2300)+1</f>
        <v>2196</v>
      </c>
      <c r="C2301" s="110" t="s">
        <v>6379</v>
      </c>
      <c r="D2301" s="427" t="s">
        <v>6233</v>
      </c>
      <c r="E2301" s="426" t="n">
        <v>1</v>
      </c>
      <c r="F2301" s="399" t="n">
        <v>31048</v>
      </c>
      <c r="G2301" s="426" t="s">
        <v>6383</v>
      </c>
      <c r="H2301" s="115" t="n">
        <v>5928.57</v>
      </c>
      <c r="I2301" s="116" t="n">
        <v>5928.57</v>
      </c>
      <c r="J2301" s="116" t="n">
        <v>0</v>
      </c>
      <c r="K2301" s="115" t="n">
        <f aca="false">H2301/1000</f>
        <v>5.92857</v>
      </c>
      <c r="L2301" s="117" t="n">
        <f aca="false">I2301/1000</f>
        <v>5.92857</v>
      </c>
      <c r="M2301" s="116" t="n">
        <f aca="false">J2301/1000</f>
        <v>0</v>
      </c>
    </row>
    <row r="2302" customFormat="false" ht="38.25" hidden="false" customHeight="false" outlineLevel="0" collapsed="false">
      <c r="A2302" s="418" t="n">
        <v>2273</v>
      </c>
      <c r="B2302" s="418" t="n">
        <f aca="false">SUM(B2301)+1</f>
        <v>2197</v>
      </c>
      <c r="C2302" s="110" t="s">
        <v>6379</v>
      </c>
      <c r="D2302" s="427" t="s">
        <v>6233</v>
      </c>
      <c r="E2302" s="426" t="n">
        <v>1</v>
      </c>
      <c r="F2302" s="399" t="n">
        <v>31048</v>
      </c>
      <c r="G2302" s="426" t="s">
        <v>6384</v>
      </c>
      <c r="H2302" s="115" t="n">
        <v>5928.57</v>
      </c>
      <c r="I2302" s="116" t="n">
        <v>5928.57</v>
      </c>
      <c r="J2302" s="116" t="n">
        <v>0</v>
      </c>
      <c r="K2302" s="115" t="n">
        <f aca="false">H2302/1000</f>
        <v>5.92857</v>
      </c>
      <c r="L2302" s="117" t="n">
        <f aca="false">I2302/1000</f>
        <v>5.92857</v>
      </c>
      <c r="M2302" s="116" t="n">
        <f aca="false">J2302/1000</f>
        <v>0</v>
      </c>
    </row>
    <row r="2303" customFormat="false" ht="38.25" hidden="false" customHeight="false" outlineLevel="0" collapsed="false">
      <c r="A2303" s="418" t="n">
        <v>2274</v>
      </c>
      <c r="B2303" s="418" t="n">
        <f aca="false">SUM(B2302)+1</f>
        <v>2198</v>
      </c>
      <c r="C2303" s="110" t="s">
        <v>6379</v>
      </c>
      <c r="D2303" s="427" t="s">
        <v>6233</v>
      </c>
      <c r="E2303" s="426" t="n">
        <v>1</v>
      </c>
      <c r="F2303" s="399" t="n">
        <v>31048</v>
      </c>
      <c r="G2303" s="426" t="s">
        <v>6385</v>
      </c>
      <c r="H2303" s="115" t="n">
        <v>5928.58</v>
      </c>
      <c r="I2303" s="116" t="n">
        <v>5928.58</v>
      </c>
      <c r="J2303" s="116" t="n">
        <v>0</v>
      </c>
      <c r="K2303" s="115" t="n">
        <f aca="false">H2303/1000</f>
        <v>5.92858</v>
      </c>
      <c r="L2303" s="117" t="n">
        <f aca="false">I2303/1000</f>
        <v>5.92858</v>
      </c>
      <c r="M2303" s="116" t="n">
        <f aca="false">J2303/1000</f>
        <v>0</v>
      </c>
    </row>
    <row r="2304" customFormat="false" ht="38.25" hidden="false" customHeight="false" outlineLevel="0" collapsed="false">
      <c r="A2304" s="418" t="n">
        <v>2275</v>
      </c>
      <c r="B2304" s="418" t="n">
        <f aca="false">SUM(B2303)+1</f>
        <v>2199</v>
      </c>
      <c r="C2304" s="110" t="s">
        <v>6379</v>
      </c>
      <c r="D2304" s="427" t="s">
        <v>6233</v>
      </c>
      <c r="E2304" s="426" t="n">
        <v>1</v>
      </c>
      <c r="F2304" s="113" t="n">
        <v>31048</v>
      </c>
      <c r="G2304" s="426" t="s">
        <v>6386</v>
      </c>
      <c r="H2304" s="115" t="n">
        <v>5928.57</v>
      </c>
      <c r="I2304" s="116" t="n">
        <v>5928.57</v>
      </c>
      <c r="J2304" s="116" t="n">
        <v>0</v>
      </c>
      <c r="K2304" s="115" t="n">
        <f aca="false">H2304/1000</f>
        <v>5.92857</v>
      </c>
      <c r="L2304" s="117" t="n">
        <f aca="false">I2304/1000</f>
        <v>5.92857</v>
      </c>
      <c r="M2304" s="116" t="n">
        <f aca="false">J2304/1000</f>
        <v>0</v>
      </c>
    </row>
    <row r="2305" customFormat="false" ht="38.25" hidden="false" customHeight="false" outlineLevel="0" collapsed="false">
      <c r="A2305" s="418" t="n">
        <v>2276</v>
      </c>
      <c r="B2305" s="418" t="n">
        <f aca="false">SUM(B2304)+1</f>
        <v>2200</v>
      </c>
      <c r="C2305" s="110" t="s">
        <v>6387</v>
      </c>
      <c r="D2305" s="427" t="s">
        <v>6233</v>
      </c>
      <c r="E2305" s="426" t="n">
        <v>1</v>
      </c>
      <c r="F2305" s="113" t="n">
        <v>31048</v>
      </c>
      <c r="G2305" s="426" t="s">
        <v>6388</v>
      </c>
      <c r="H2305" s="115" t="n">
        <v>3200</v>
      </c>
      <c r="I2305" s="116" t="n">
        <v>3200</v>
      </c>
      <c r="J2305" s="116" t="n">
        <v>0</v>
      </c>
      <c r="K2305" s="115" t="n">
        <f aca="false">H2305/1000</f>
        <v>3.2</v>
      </c>
      <c r="L2305" s="117" t="n">
        <f aca="false">I2305/1000</f>
        <v>3.2</v>
      </c>
      <c r="M2305" s="116" t="n">
        <f aca="false">J2305/1000</f>
        <v>0</v>
      </c>
    </row>
    <row r="2306" customFormat="false" ht="25.5" hidden="false" customHeight="false" outlineLevel="0" collapsed="false">
      <c r="A2306" s="418" t="n">
        <v>2277</v>
      </c>
      <c r="B2306" s="418" t="n">
        <f aca="false">SUM(B2305)+1</f>
        <v>2201</v>
      </c>
      <c r="C2306" s="110" t="s">
        <v>6389</v>
      </c>
      <c r="D2306" s="427" t="s">
        <v>6319</v>
      </c>
      <c r="E2306" s="426" t="n">
        <v>1</v>
      </c>
      <c r="F2306" s="113" t="n">
        <v>32509</v>
      </c>
      <c r="G2306" s="426" t="s">
        <v>6390</v>
      </c>
      <c r="H2306" s="115" t="n">
        <v>3248</v>
      </c>
      <c r="I2306" s="116" t="n">
        <v>3248</v>
      </c>
      <c r="J2306" s="116" t="n">
        <v>0</v>
      </c>
      <c r="K2306" s="115" t="n">
        <f aca="false">H2306/1000</f>
        <v>3.248</v>
      </c>
      <c r="L2306" s="117" t="n">
        <f aca="false">I2306/1000</f>
        <v>3.248</v>
      </c>
      <c r="M2306" s="116" t="n">
        <f aca="false">J2306/1000</f>
        <v>0</v>
      </c>
    </row>
    <row r="2307" customFormat="false" ht="38.25" hidden="false" customHeight="false" outlineLevel="0" collapsed="false">
      <c r="A2307" s="418" t="n">
        <v>2278</v>
      </c>
      <c r="B2307" s="418" t="n">
        <f aca="false">SUM(B2306)+1</f>
        <v>2202</v>
      </c>
      <c r="C2307" s="110" t="s">
        <v>6391</v>
      </c>
      <c r="D2307" s="427" t="s">
        <v>5402</v>
      </c>
      <c r="E2307" s="426" t="n">
        <v>1</v>
      </c>
      <c r="F2307" s="113" t="n">
        <v>28491</v>
      </c>
      <c r="G2307" s="426" t="s">
        <v>6392</v>
      </c>
      <c r="H2307" s="115" t="n">
        <v>6382</v>
      </c>
      <c r="I2307" s="116" t="n">
        <v>6382</v>
      </c>
      <c r="J2307" s="116" t="n">
        <v>0</v>
      </c>
      <c r="K2307" s="115" t="n">
        <f aca="false">H2307/1000</f>
        <v>6.382</v>
      </c>
      <c r="L2307" s="117" t="n">
        <f aca="false">I2307/1000</f>
        <v>6.382</v>
      </c>
      <c r="M2307" s="116" t="n">
        <f aca="false">J2307/1000</f>
        <v>0</v>
      </c>
    </row>
    <row r="2308" customFormat="false" ht="38.25" hidden="false" customHeight="false" outlineLevel="0" collapsed="false">
      <c r="A2308" s="418" t="n">
        <v>2279</v>
      </c>
      <c r="B2308" s="418" t="n">
        <f aca="false">SUM(B2307)+1</f>
        <v>2203</v>
      </c>
      <c r="C2308" s="110" t="s">
        <v>6393</v>
      </c>
      <c r="D2308" s="427" t="s">
        <v>5521</v>
      </c>
      <c r="E2308" s="426" t="n">
        <v>1</v>
      </c>
      <c r="F2308" s="113" t="n">
        <v>32843</v>
      </c>
      <c r="G2308" s="426" t="s">
        <v>6394</v>
      </c>
      <c r="H2308" s="115" t="n">
        <v>25400</v>
      </c>
      <c r="I2308" s="116" t="n">
        <v>25400</v>
      </c>
      <c r="J2308" s="116" t="n">
        <v>0</v>
      </c>
      <c r="K2308" s="115" t="n">
        <f aca="false">H2308/1000</f>
        <v>25.4</v>
      </c>
      <c r="L2308" s="117" t="n">
        <f aca="false">I2308/1000</f>
        <v>25.4</v>
      </c>
      <c r="M2308" s="116" t="n">
        <f aca="false">J2308/1000</f>
        <v>0</v>
      </c>
    </row>
    <row r="2309" customFormat="false" ht="38.25" hidden="false" customHeight="false" outlineLevel="0" collapsed="false">
      <c r="A2309" s="418" t="n">
        <v>2280</v>
      </c>
      <c r="B2309" s="418" t="n">
        <f aca="false">SUM(B2308)+1</f>
        <v>2204</v>
      </c>
      <c r="C2309" s="110" t="s">
        <v>6395</v>
      </c>
      <c r="D2309" s="427" t="s">
        <v>5521</v>
      </c>
      <c r="E2309" s="426" t="n">
        <v>1</v>
      </c>
      <c r="F2309" s="113" t="n">
        <v>32843</v>
      </c>
      <c r="G2309" s="426" t="s">
        <v>6396</v>
      </c>
      <c r="H2309" s="115" t="n">
        <v>9465</v>
      </c>
      <c r="I2309" s="116" t="n">
        <v>9465</v>
      </c>
      <c r="J2309" s="116" t="n">
        <v>0</v>
      </c>
      <c r="K2309" s="115" t="n">
        <f aca="false">H2309/1000</f>
        <v>9.465</v>
      </c>
      <c r="L2309" s="117" t="n">
        <f aca="false">I2309/1000</f>
        <v>9.465</v>
      </c>
      <c r="M2309" s="116" t="n">
        <f aca="false">J2309/1000</f>
        <v>0</v>
      </c>
    </row>
    <row r="2310" customFormat="false" ht="38.25" hidden="false" customHeight="false" outlineLevel="0" collapsed="false">
      <c r="A2310" s="418" t="n">
        <v>2281</v>
      </c>
      <c r="B2310" s="418" t="n">
        <f aca="false">SUM(B2309)+1</f>
        <v>2205</v>
      </c>
      <c r="C2310" s="110" t="s">
        <v>6397</v>
      </c>
      <c r="D2310" s="427" t="s">
        <v>5521</v>
      </c>
      <c r="E2310" s="426" t="n">
        <v>1</v>
      </c>
      <c r="F2310" s="113" t="n">
        <v>32843</v>
      </c>
      <c r="G2310" s="426" t="s">
        <v>6398</v>
      </c>
      <c r="H2310" s="115" t="n">
        <v>11438</v>
      </c>
      <c r="I2310" s="116" t="n">
        <v>11438</v>
      </c>
      <c r="J2310" s="116" t="n">
        <v>0</v>
      </c>
      <c r="K2310" s="115" t="n">
        <f aca="false">H2310/1000</f>
        <v>11.438</v>
      </c>
      <c r="L2310" s="117" t="n">
        <f aca="false">I2310/1000</f>
        <v>11.438</v>
      </c>
      <c r="M2310" s="116" t="n">
        <f aca="false">J2310/1000</f>
        <v>0</v>
      </c>
    </row>
    <row r="2311" customFormat="false" ht="38.25" hidden="false" customHeight="false" outlineLevel="0" collapsed="false">
      <c r="A2311" s="418" t="n">
        <v>2282</v>
      </c>
      <c r="B2311" s="418" t="n">
        <f aca="false">SUM(B2310)+1</f>
        <v>2206</v>
      </c>
      <c r="C2311" s="110" t="s">
        <v>6399</v>
      </c>
      <c r="D2311" s="427" t="s">
        <v>5521</v>
      </c>
      <c r="E2311" s="426" t="n">
        <v>1</v>
      </c>
      <c r="F2311" s="113" t="n">
        <v>32843</v>
      </c>
      <c r="G2311" s="426" t="s">
        <v>6400</v>
      </c>
      <c r="H2311" s="115" t="n">
        <v>4270</v>
      </c>
      <c r="I2311" s="116" t="n">
        <v>4270</v>
      </c>
      <c r="J2311" s="116" t="n">
        <v>0</v>
      </c>
      <c r="K2311" s="115" t="n">
        <f aca="false">H2311/1000</f>
        <v>4.27</v>
      </c>
      <c r="L2311" s="117" t="n">
        <f aca="false">I2311/1000</f>
        <v>4.27</v>
      </c>
      <c r="M2311" s="116" t="n">
        <f aca="false">J2311/1000</f>
        <v>0</v>
      </c>
    </row>
    <row r="2312" customFormat="false" ht="38.25" hidden="false" customHeight="false" outlineLevel="0" collapsed="false">
      <c r="A2312" s="418" t="n">
        <v>2283</v>
      </c>
      <c r="B2312" s="418" t="n">
        <f aca="false">SUM(B2311)+1</f>
        <v>2207</v>
      </c>
      <c r="C2312" s="110" t="s">
        <v>6401</v>
      </c>
      <c r="D2312" s="427" t="s">
        <v>5521</v>
      </c>
      <c r="E2312" s="426" t="n">
        <v>1</v>
      </c>
      <c r="F2312" s="113" t="n">
        <v>32843</v>
      </c>
      <c r="G2312" s="426" t="s">
        <v>6402</v>
      </c>
      <c r="H2312" s="115" t="n">
        <v>3600</v>
      </c>
      <c r="I2312" s="116" t="n">
        <v>3600</v>
      </c>
      <c r="J2312" s="116" t="n">
        <v>0</v>
      </c>
      <c r="K2312" s="115" t="n">
        <f aca="false">H2312/1000</f>
        <v>3.6</v>
      </c>
      <c r="L2312" s="117" t="n">
        <f aca="false">I2312/1000</f>
        <v>3.6</v>
      </c>
      <c r="M2312" s="116" t="n">
        <f aca="false">J2312/1000</f>
        <v>0</v>
      </c>
    </row>
    <row r="2313" customFormat="false" ht="38.25" hidden="false" customHeight="false" outlineLevel="0" collapsed="false">
      <c r="A2313" s="418" t="n">
        <v>2284</v>
      </c>
      <c r="B2313" s="418" t="n">
        <f aca="false">SUM(B2312)+1</f>
        <v>2208</v>
      </c>
      <c r="C2313" s="110" t="s">
        <v>6403</v>
      </c>
      <c r="D2313" s="427" t="s">
        <v>5521</v>
      </c>
      <c r="E2313" s="426" t="n">
        <v>1</v>
      </c>
      <c r="F2313" s="113" t="n">
        <v>32843</v>
      </c>
      <c r="G2313" s="426" t="s">
        <v>6404</v>
      </c>
      <c r="H2313" s="115" t="n">
        <v>20500</v>
      </c>
      <c r="I2313" s="116" t="n">
        <v>20500</v>
      </c>
      <c r="J2313" s="116" t="n">
        <v>0</v>
      </c>
      <c r="K2313" s="115" t="n">
        <f aca="false">H2313/1000</f>
        <v>20.5</v>
      </c>
      <c r="L2313" s="117" t="n">
        <f aca="false">I2313/1000</f>
        <v>20.5</v>
      </c>
      <c r="M2313" s="116" t="n">
        <f aca="false">J2313/1000</f>
        <v>0</v>
      </c>
    </row>
    <row r="2314" customFormat="false" ht="38.25" hidden="false" customHeight="false" outlineLevel="0" collapsed="false">
      <c r="A2314" s="418" t="n">
        <v>2285</v>
      </c>
      <c r="B2314" s="418" t="n">
        <f aca="false">SUM(B2313)+1</f>
        <v>2209</v>
      </c>
      <c r="C2314" s="110" t="s">
        <v>6405</v>
      </c>
      <c r="D2314" s="427" t="s">
        <v>5521</v>
      </c>
      <c r="E2314" s="426" t="n">
        <v>1</v>
      </c>
      <c r="F2314" s="113" t="n">
        <v>32843</v>
      </c>
      <c r="G2314" s="426" t="s">
        <v>6406</v>
      </c>
      <c r="H2314" s="115" t="n">
        <v>2800</v>
      </c>
      <c r="I2314" s="116" t="n">
        <v>2800</v>
      </c>
      <c r="J2314" s="116" t="n">
        <v>0</v>
      </c>
      <c r="K2314" s="115" t="n">
        <f aca="false">H2314/1000</f>
        <v>2.8</v>
      </c>
      <c r="L2314" s="117" t="n">
        <f aca="false">I2314/1000</f>
        <v>2.8</v>
      </c>
      <c r="M2314" s="116" t="n">
        <f aca="false">J2314/1000</f>
        <v>0</v>
      </c>
    </row>
    <row r="2315" customFormat="false" ht="38.25" hidden="false" customHeight="false" outlineLevel="0" collapsed="false">
      <c r="A2315" s="418" t="n">
        <v>2286</v>
      </c>
      <c r="B2315" s="418" t="n">
        <f aca="false">SUM(B2314)+1</f>
        <v>2210</v>
      </c>
      <c r="C2315" s="110" t="s">
        <v>6407</v>
      </c>
      <c r="D2315" s="427" t="s">
        <v>5521</v>
      </c>
      <c r="E2315" s="426" t="n">
        <v>1</v>
      </c>
      <c r="F2315" s="113" t="n">
        <v>32843</v>
      </c>
      <c r="G2315" s="426" t="s">
        <v>6408</v>
      </c>
      <c r="H2315" s="115" t="n">
        <v>3300</v>
      </c>
      <c r="I2315" s="116" t="n">
        <v>3300</v>
      </c>
      <c r="J2315" s="116" t="n">
        <v>0</v>
      </c>
      <c r="K2315" s="115" t="n">
        <f aca="false">H2315/1000</f>
        <v>3.3</v>
      </c>
      <c r="L2315" s="117" t="n">
        <f aca="false">I2315/1000</f>
        <v>3.3</v>
      </c>
      <c r="M2315" s="116" t="n">
        <f aca="false">J2315/1000</f>
        <v>0</v>
      </c>
    </row>
    <row r="2316" customFormat="false" ht="38.25" hidden="false" customHeight="false" outlineLevel="0" collapsed="false">
      <c r="A2316" s="418" t="n">
        <v>2287</v>
      </c>
      <c r="B2316" s="418" t="n">
        <f aca="false">SUM(B2315)+1</f>
        <v>2211</v>
      </c>
      <c r="C2316" s="110" t="s">
        <v>6409</v>
      </c>
      <c r="D2316" s="427" t="s">
        <v>5521</v>
      </c>
      <c r="E2316" s="426" t="n">
        <v>1</v>
      </c>
      <c r="F2316" s="113" t="n">
        <v>32843</v>
      </c>
      <c r="G2316" s="426" t="s">
        <v>6410</v>
      </c>
      <c r="H2316" s="115" t="n">
        <v>2750</v>
      </c>
      <c r="I2316" s="116" t="n">
        <v>2750</v>
      </c>
      <c r="J2316" s="116" t="n">
        <v>0</v>
      </c>
      <c r="K2316" s="115" t="n">
        <f aca="false">H2316/1000</f>
        <v>2.75</v>
      </c>
      <c r="L2316" s="117" t="n">
        <f aca="false">I2316/1000</f>
        <v>2.75</v>
      </c>
      <c r="M2316" s="116" t="n">
        <f aca="false">J2316/1000</f>
        <v>0</v>
      </c>
    </row>
    <row r="2317" customFormat="false" ht="38.25" hidden="false" customHeight="false" outlineLevel="0" collapsed="false">
      <c r="A2317" s="418" t="n">
        <v>2288</v>
      </c>
      <c r="B2317" s="418" t="n">
        <f aca="false">SUM(B2316)+1</f>
        <v>2212</v>
      </c>
      <c r="C2317" s="110" t="s">
        <v>6411</v>
      </c>
      <c r="D2317" s="427" t="s">
        <v>5521</v>
      </c>
      <c r="E2317" s="426" t="n">
        <v>1</v>
      </c>
      <c r="F2317" s="113" t="n">
        <v>32843</v>
      </c>
      <c r="G2317" s="426" t="s">
        <v>6412</v>
      </c>
      <c r="H2317" s="115" t="n">
        <v>5000</v>
      </c>
      <c r="I2317" s="116" t="n">
        <v>5000</v>
      </c>
      <c r="J2317" s="116" t="n">
        <v>0</v>
      </c>
      <c r="K2317" s="115" t="n">
        <f aca="false">H2317/1000</f>
        <v>5</v>
      </c>
      <c r="L2317" s="117" t="n">
        <f aca="false">I2317/1000</f>
        <v>5</v>
      </c>
      <c r="M2317" s="116" t="n">
        <f aca="false">J2317/1000</f>
        <v>0</v>
      </c>
    </row>
    <row r="2318" customFormat="false" ht="38.25" hidden="false" customHeight="false" outlineLevel="0" collapsed="false">
      <c r="A2318" s="418" t="n">
        <v>2289</v>
      </c>
      <c r="B2318" s="418" t="n">
        <f aca="false">SUM(B2317)+1</f>
        <v>2213</v>
      </c>
      <c r="C2318" s="110" t="s">
        <v>6413</v>
      </c>
      <c r="D2318" s="427" t="s">
        <v>5521</v>
      </c>
      <c r="E2318" s="426" t="n">
        <v>1</v>
      </c>
      <c r="F2318" s="113" t="n">
        <v>32843</v>
      </c>
      <c r="G2318" s="426" t="s">
        <v>6414</v>
      </c>
      <c r="H2318" s="115" t="n">
        <v>4300</v>
      </c>
      <c r="I2318" s="116" t="n">
        <v>4300</v>
      </c>
      <c r="J2318" s="116" t="n">
        <v>0</v>
      </c>
      <c r="K2318" s="115" t="n">
        <f aca="false">H2318/1000</f>
        <v>4.3</v>
      </c>
      <c r="L2318" s="117" t="n">
        <f aca="false">I2318/1000</f>
        <v>4.3</v>
      </c>
      <c r="M2318" s="116" t="n">
        <f aca="false">J2318/1000</f>
        <v>0</v>
      </c>
    </row>
    <row r="2319" customFormat="false" ht="38.25" hidden="false" customHeight="false" outlineLevel="0" collapsed="false">
      <c r="A2319" s="418" t="n">
        <v>2290</v>
      </c>
      <c r="B2319" s="418" t="n">
        <f aca="false">SUM(B2318)+1</f>
        <v>2214</v>
      </c>
      <c r="C2319" s="110" t="s">
        <v>6415</v>
      </c>
      <c r="D2319" s="427" t="s">
        <v>5521</v>
      </c>
      <c r="E2319" s="426" t="n">
        <v>1</v>
      </c>
      <c r="F2319" s="113" t="n">
        <v>32843</v>
      </c>
      <c r="G2319" s="426" t="s">
        <v>6416</v>
      </c>
      <c r="H2319" s="115" t="n">
        <v>3917</v>
      </c>
      <c r="I2319" s="116" t="n">
        <v>3917</v>
      </c>
      <c r="J2319" s="116" t="n">
        <v>0</v>
      </c>
      <c r="K2319" s="115" t="n">
        <f aca="false">H2319/1000</f>
        <v>3.917</v>
      </c>
      <c r="L2319" s="117" t="n">
        <f aca="false">I2319/1000</f>
        <v>3.917</v>
      </c>
      <c r="M2319" s="116" t="n">
        <f aca="false">J2319/1000</f>
        <v>0</v>
      </c>
    </row>
    <row r="2320" customFormat="false" ht="38.25" hidden="false" customHeight="false" outlineLevel="0" collapsed="false">
      <c r="A2320" s="418" t="n">
        <v>2291</v>
      </c>
      <c r="B2320" s="418" t="n">
        <f aca="false">SUM(B2319)+1</f>
        <v>2215</v>
      </c>
      <c r="C2320" s="110" t="s">
        <v>6417</v>
      </c>
      <c r="D2320" s="427" t="s">
        <v>5521</v>
      </c>
      <c r="E2320" s="426" t="n">
        <v>1</v>
      </c>
      <c r="F2320" s="113" t="n">
        <v>32843</v>
      </c>
      <c r="G2320" s="426" t="s">
        <v>6418</v>
      </c>
      <c r="H2320" s="115" t="n">
        <v>8175</v>
      </c>
      <c r="I2320" s="116" t="n">
        <v>8175</v>
      </c>
      <c r="J2320" s="116" t="n">
        <v>0</v>
      </c>
      <c r="K2320" s="115" t="n">
        <f aca="false">H2320/1000</f>
        <v>8.175</v>
      </c>
      <c r="L2320" s="117" t="n">
        <f aca="false">I2320/1000</f>
        <v>8.175</v>
      </c>
      <c r="M2320" s="116" t="n">
        <f aca="false">J2320/1000</f>
        <v>0</v>
      </c>
    </row>
    <row r="2321" customFormat="false" ht="38.25" hidden="false" customHeight="false" outlineLevel="0" collapsed="false">
      <c r="A2321" s="418" t="n">
        <v>2292</v>
      </c>
      <c r="B2321" s="418" t="n">
        <f aca="false">SUM(B2320)+1</f>
        <v>2216</v>
      </c>
      <c r="C2321" s="110" t="s">
        <v>6419</v>
      </c>
      <c r="D2321" s="427" t="s">
        <v>5402</v>
      </c>
      <c r="E2321" s="426" t="n">
        <v>1</v>
      </c>
      <c r="F2321" s="113" t="n">
        <v>29434</v>
      </c>
      <c r="G2321" s="426" t="s">
        <v>6420</v>
      </c>
      <c r="H2321" s="115" t="n">
        <v>2958</v>
      </c>
      <c r="I2321" s="116" t="n">
        <v>2958</v>
      </c>
      <c r="J2321" s="116" t="n">
        <v>0</v>
      </c>
      <c r="K2321" s="115" t="n">
        <f aca="false">H2321/1000</f>
        <v>2.958</v>
      </c>
      <c r="L2321" s="117" t="n">
        <f aca="false">I2321/1000</f>
        <v>2.958</v>
      </c>
      <c r="M2321" s="116" t="n">
        <f aca="false">J2321/1000</f>
        <v>0</v>
      </c>
    </row>
    <row r="2322" customFormat="false" ht="38.25" hidden="false" customHeight="false" outlineLevel="0" collapsed="false">
      <c r="A2322" s="418" t="n">
        <v>2293</v>
      </c>
      <c r="B2322" s="418" t="n">
        <f aca="false">SUM(B2321)+1</f>
        <v>2217</v>
      </c>
      <c r="C2322" s="110" t="s">
        <v>6421</v>
      </c>
      <c r="D2322" s="427" t="s">
        <v>5521</v>
      </c>
      <c r="E2322" s="426" t="n">
        <v>1</v>
      </c>
      <c r="F2322" s="113" t="n">
        <v>32843</v>
      </c>
      <c r="G2322" s="426" t="s">
        <v>6422</v>
      </c>
      <c r="H2322" s="115" t="n">
        <v>17500</v>
      </c>
      <c r="I2322" s="116" t="n">
        <v>17500</v>
      </c>
      <c r="J2322" s="116" t="n">
        <v>0</v>
      </c>
      <c r="K2322" s="115" t="n">
        <f aca="false">H2322/1000</f>
        <v>17.5</v>
      </c>
      <c r="L2322" s="117" t="n">
        <f aca="false">I2322/1000</f>
        <v>17.5</v>
      </c>
      <c r="M2322" s="116" t="n">
        <f aca="false">J2322/1000</f>
        <v>0</v>
      </c>
    </row>
    <row r="2323" customFormat="false" ht="25.5" hidden="false" customHeight="false" outlineLevel="0" collapsed="false">
      <c r="A2323" s="418" t="n">
        <v>2294</v>
      </c>
      <c r="B2323" s="418" t="n">
        <f aca="false">SUM(B2322)+1</f>
        <v>2218</v>
      </c>
      <c r="C2323" s="110" t="s">
        <v>6423</v>
      </c>
      <c r="D2323" s="427" t="s">
        <v>6424</v>
      </c>
      <c r="E2323" s="426" t="n">
        <v>1</v>
      </c>
      <c r="F2323" s="113" t="n">
        <v>31048</v>
      </c>
      <c r="G2323" s="426" t="s">
        <v>6425</v>
      </c>
      <c r="H2323" s="115" t="n">
        <v>3319</v>
      </c>
      <c r="I2323" s="116" t="n">
        <v>3319</v>
      </c>
      <c r="J2323" s="116" t="n">
        <v>0</v>
      </c>
      <c r="K2323" s="115" t="n">
        <f aca="false">H2323/1000</f>
        <v>3.319</v>
      </c>
      <c r="L2323" s="117" t="n">
        <f aca="false">I2323/1000</f>
        <v>3.319</v>
      </c>
      <c r="M2323" s="116" t="n">
        <f aca="false">J2323/1000</f>
        <v>0</v>
      </c>
    </row>
    <row r="2324" customFormat="false" ht="38.25" hidden="false" customHeight="false" outlineLevel="0" collapsed="false">
      <c r="A2324" s="418" t="n">
        <v>2295</v>
      </c>
      <c r="B2324" s="418" t="n">
        <f aca="false">SUM(B2323)+1</f>
        <v>2219</v>
      </c>
      <c r="C2324" s="110" t="s">
        <v>6426</v>
      </c>
      <c r="D2324" s="427" t="s">
        <v>5402</v>
      </c>
      <c r="E2324" s="426" t="n">
        <v>1</v>
      </c>
      <c r="F2324" s="113" t="n">
        <v>31048</v>
      </c>
      <c r="G2324" s="426" t="s">
        <v>6427</v>
      </c>
      <c r="H2324" s="115" t="n">
        <v>3319</v>
      </c>
      <c r="I2324" s="116" t="n">
        <v>3319</v>
      </c>
      <c r="J2324" s="116" t="n">
        <v>0</v>
      </c>
      <c r="K2324" s="115" t="n">
        <f aca="false">H2324/1000</f>
        <v>3.319</v>
      </c>
      <c r="L2324" s="117" t="n">
        <f aca="false">I2324/1000</f>
        <v>3.319</v>
      </c>
      <c r="M2324" s="116" t="n">
        <f aca="false">J2324/1000</f>
        <v>0</v>
      </c>
    </row>
    <row r="2325" customFormat="false" ht="38.25" hidden="false" customHeight="false" outlineLevel="0" collapsed="false">
      <c r="A2325" s="418" t="n">
        <v>2296</v>
      </c>
      <c r="B2325" s="418" t="n">
        <f aca="false">SUM(B2324)+1</f>
        <v>2220</v>
      </c>
      <c r="C2325" s="110" t="s">
        <v>6428</v>
      </c>
      <c r="D2325" s="427" t="s">
        <v>5402</v>
      </c>
      <c r="E2325" s="426" t="n">
        <v>1</v>
      </c>
      <c r="F2325" s="113" t="n">
        <v>21186</v>
      </c>
      <c r="G2325" s="426" t="s">
        <v>6429</v>
      </c>
      <c r="H2325" s="115" t="n">
        <v>3158</v>
      </c>
      <c r="I2325" s="116" t="n">
        <v>3158</v>
      </c>
      <c r="J2325" s="116" t="n">
        <v>0</v>
      </c>
      <c r="K2325" s="115" t="n">
        <f aca="false">H2325/1000</f>
        <v>3.158</v>
      </c>
      <c r="L2325" s="117" t="n">
        <f aca="false">I2325/1000</f>
        <v>3.158</v>
      </c>
      <c r="M2325" s="116" t="n">
        <f aca="false">J2325/1000</f>
        <v>0</v>
      </c>
    </row>
    <row r="2326" customFormat="false" ht="25.5" hidden="false" customHeight="false" outlineLevel="0" collapsed="false">
      <c r="A2326" s="418" t="n">
        <v>2297</v>
      </c>
      <c r="B2326" s="418" t="n">
        <f aca="false">SUM(B2325)+1</f>
        <v>2221</v>
      </c>
      <c r="C2326" s="110" t="s">
        <v>6430</v>
      </c>
      <c r="D2326" s="427" t="s">
        <v>5661</v>
      </c>
      <c r="E2326" s="426" t="n">
        <v>1</v>
      </c>
      <c r="F2326" s="113" t="n">
        <v>31048</v>
      </c>
      <c r="G2326" s="426" t="s">
        <v>6431</v>
      </c>
      <c r="H2326" s="115" t="n">
        <v>4230</v>
      </c>
      <c r="I2326" s="116" t="n">
        <v>3891.43</v>
      </c>
      <c r="J2326" s="116" t="n">
        <v>338.57</v>
      </c>
      <c r="K2326" s="115" t="n">
        <f aca="false">H2326/1000</f>
        <v>4.23</v>
      </c>
      <c r="L2326" s="117" t="n">
        <f aca="false">I2326/1000</f>
        <v>3.89143</v>
      </c>
      <c r="M2326" s="116" t="n">
        <f aca="false">J2326/1000</f>
        <v>0.33857</v>
      </c>
    </row>
    <row r="2327" customFormat="false" ht="25.5" hidden="false" customHeight="false" outlineLevel="0" collapsed="false">
      <c r="A2327" s="418" t="n">
        <v>2298</v>
      </c>
      <c r="B2327" s="418" t="n">
        <f aca="false">SUM(B2326)+1</f>
        <v>2222</v>
      </c>
      <c r="C2327" s="110" t="s">
        <v>6432</v>
      </c>
      <c r="D2327" s="427" t="s">
        <v>6433</v>
      </c>
      <c r="E2327" s="426" t="n">
        <v>1</v>
      </c>
      <c r="F2327" s="113" t="n">
        <v>37408</v>
      </c>
      <c r="G2327" s="426" t="s">
        <v>6434</v>
      </c>
      <c r="H2327" s="115" t="n">
        <v>35430</v>
      </c>
      <c r="I2327" s="116" t="n">
        <v>20151</v>
      </c>
      <c r="J2327" s="116" t="n">
        <v>15279</v>
      </c>
      <c r="K2327" s="115" t="n">
        <f aca="false">H2327/1000</f>
        <v>35.43</v>
      </c>
      <c r="L2327" s="117" t="n">
        <f aca="false">I2327/1000</f>
        <v>20.151</v>
      </c>
      <c r="M2327" s="116" t="n">
        <f aca="false">J2327/1000</f>
        <v>15.279</v>
      </c>
    </row>
    <row r="2328" customFormat="false" ht="25.5" hidden="false" customHeight="false" outlineLevel="0" collapsed="false">
      <c r="A2328" s="418" t="n">
        <v>2299</v>
      </c>
      <c r="B2328" s="418" t="n">
        <f aca="false">SUM(B2327)+1</f>
        <v>2223</v>
      </c>
      <c r="C2328" s="110" t="s">
        <v>6435</v>
      </c>
      <c r="D2328" s="427" t="s">
        <v>5661</v>
      </c>
      <c r="E2328" s="426" t="n">
        <v>1</v>
      </c>
      <c r="F2328" s="113" t="n">
        <v>31048</v>
      </c>
      <c r="G2328" s="426" t="s">
        <v>6436</v>
      </c>
      <c r="H2328" s="115" t="n">
        <v>2850</v>
      </c>
      <c r="I2328" s="116" t="n">
        <v>2657.25</v>
      </c>
      <c r="J2328" s="116" t="n">
        <v>192.75</v>
      </c>
      <c r="K2328" s="115" t="n">
        <f aca="false">H2328/1000</f>
        <v>2.85</v>
      </c>
      <c r="L2328" s="117" t="n">
        <f aca="false">I2328/1000</f>
        <v>2.65725</v>
      </c>
      <c r="M2328" s="116" t="n">
        <f aca="false">J2328/1000</f>
        <v>0.19275</v>
      </c>
    </row>
    <row r="2329" customFormat="false" ht="25.5" hidden="false" customHeight="false" outlineLevel="0" collapsed="false">
      <c r="A2329" s="418" t="n">
        <v>2300</v>
      </c>
      <c r="B2329" s="418" t="n">
        <f aca="false">SUM(B2328)+1</f>
        <v>2224</v>
      </c>
      <c r="C2329" s="110" t="s">
        <v>6437</v>
      </c>
      <c r="D2329" s="427" t="s">
        <v>6424</v>
      </c>
      <c r="E2329" s="426" t="n">
        <v>1</v>
      </c>
      <c r="F2329" s="113" t="n">
        <v>31048</v>
      </c>
      <c r="G2329" s="426" t="s">
        <v>6438</v>
      </c>
      <c r="H2329" s="115" t="n">
        <v>2887</v>
      </c>
      <c r="I2329" s="116" t="n">
        <v>2540.39</v>
      </c>
      <c r="J2329" s="116" t="n">
        <v>346.61</v>
      </c>
      <c r="K2329" s="115" t="n">
        <f aca="false">H2329/1000</f>
        <v>2.887</v>
      </c>
      <c r="L2329" s="117" t="n">
        <f aca="false">I2329/1000</f>
        <v>2.54039</v>
      </c>
      <c r="M2329" s="116" t="n">
        <f aca="false">J2329/1000</f>
        <v>0.34661</v>
      </c>
    </row>
    <row r="2330" customFormat="false" ht="25.5" hidden="false" customHeight="false" outlineLevel="0" collapsed="false">
      <c r="A2330" s="418" t="n">
        <v>2301</v>
      </c>
      <c r="B2330" s="418" t="n">
        <f aca="false">SUM(B2329)+1</f>
        <v>2225</v>
      </c>
      <c r="C2330" s="110" t="s">
        <v>6437</v>
      </c>
      <c r="D2330" s="427" t="s">
        <v>6424</v>
      </c>
      <c r="E2330" s="426" t="n">
        <v>1</v>
      </c>
      <c r="F2330" s="113" t="n">
        <v>31048</v>
      </c>
      <c r="G2330" s="426" t="s">
        <v>6439</v>
      </c>
      <c r="H2330" s="115" t="n">
        <v>2887</v>
      </c>
      <c r="I2330" s="116" t="n">
        <v>2540.39</v>
      </c>
      <c r="J2330" s="116" t="n">
        <v>346.61</v>
      </c>
      <c r="K2330" s="115" t="n">
        <f aca="false">H2330/1000</f>
        <v>2.887</v>
      </c>
      <c r="L2330" s="117" t="n">
        <f aca="false">I2330/1000</f>
        <v>2.54039</v>
      </c>
      <c r="M2330" s="116" t="n">
        <f aca="false">J2330/1000</f>
        <v>0.34661</v>
      </c>
    </row>
    <row r="2331" customFormat="false" ht="25.5" hidden="false" customHeight="false" outlineLevel="0" collapsed="false">
      <c r="A2331" s="418" t="n">
        <v>2302</v>
      </c>
      <c r="B2331" s="418" t="n">
        <f aca="false">SUM(B2330)+1</f>
        <v>2226</v>
      </c>
      <c r="C2331" s="110" t="s">
        <v>6440</v>
      </c>
      <c r="D2331" s="427" t="s">
        <v>6441</v>
      </c>
      <c r="E2331" s="426" t="n">
        <v>1</v>
      </c>
      <c r="F2331" s="113" t="n">
        <v>35400</v>
      </c>
      <c r="G2331" s="426" t="s">
        <v>6442</v>
      </c>
      <c r="H2331" s="115" t="n">
        <v>6000</v>
      </c>
      <c r="I2331" s="116" t="n">
        <v>2192</v>
      </c>
      <c r="J2331" s="116" t="n">
        <v>3808</v>
      </c>
      <c r="K2331" s="115" t="n">
        <f aca="false">H2331/1000</f>
        <v>6</v>
      </c>
      <c r="L2331" s="117" t="n">
        <f aca="false">I2331/1000</f>
        <v>2.192</v>
      </c>
      <c r="M2331" s="116" t="n">
        <f aca="false">J2331/1000</f>
        <v>3.808</v>
      </c>
    </row>
    <row r="2332" customFormat="false" ht="25.5" hidden="false" customHeight="false" outlineLevel="0" collapsed="false">
      <c r="A2332" s="418" t="n">
        <v>2303</v>
      </c>
      <c r="B2332" s="418" t="n">
        <f aca="false">SUM(B2331)+1</f>
        <v>2227</v>
      </c>
      <c r="C2332" s="110" t="s">
        <v>6440</v>
      </c>
      <c r="D2332" s="427" t="s">
        <v>6441</v>
      </c>
      <c r="E2332" s="426" t="n">
        <v>1</v>
      </c>
      <c r="F2332" s="113" t="n">
        <v>35400</v>
      </c>
      <c r="G2332" s="426" t="s">
        <v>6443</v>
      </c>
      <c r="H2332" s="115" t="n">
        <v>6000</v>
      </c>
      <c r="I2332" s="116" t="n">
        <v>2192</v>
      </c>
      <c r="J2332" s="116" t="n">
        <v>3808</v>
      </c>
      <c r="K2332" s="115" t="n">
        <f aca="false">H2332/1000</f>
        <v>6</v>
      </c>
      <c r="L2332" s="117" t="n">
        <f aca="false">I2332/1000</f>
        <v>2.192</v>
      </c>
      <c r="M2332" s="116" t="n">
        <f aca="false">J2332/1000</f>
        <v>3.808</v>
      </c>
    </row>
    <row r="2333" customFormat="false" ht="25.5" hidden="false" customHeight="false" outlineLevel="0" collapsed="false">
      <c r="A2333" s="418" t="n">
        <v>2304</v>
      </c>
      <c r="B2333" s="418" t="n">
        <f aca="false">SUM(B2332)+1</f>
        <v>2228</v>
      </c>
      <c r="C2333" s="110" t="s">
        <v>6444</v>
      </c>
      <c r="D2333" s="427" t="s">
        <v>6441</v>
      </c>
      <c r="E2333" s="426" t="n">
        <v>1</v>
      </c>
      <c r="F2333" s="113" t="n">
        <v>35400</v>
      </c>
      <c r="G2333" s="426" t="s">
        <v>6445</v>
      </c>
      <c r="H2333" s="115" t="n">
        <v>1440</v>
      </c>
      <c r="I2333" s="116" t="n">
        <v>525.92</v>
      </c>
      <c r="J2333" s="116" t="n">
        <v>914.08</v>
      </c>
      <c r="K2333" s="115" t="n">
        <f aca="false">H2333/1000</f>
        <v>1.44</v>
      </c>
      <c r="L2333" s="117" t="n">
        <f aca="false">I2333/1000</f>
        <v>0.52592</v>
      </c>
      <c r="M2333" s="116" t="n">
        <f aca="false">J2333/1000</f>
        <v>0.91408</v>
      </c>
    </row>
    <row r="2334" customFormat="false" ht="25.5" hidden="false" customHeight="false" outlineLevel="0" collapsed="false">
      <c r="A2334" s="418" t="n">
        <v>2305</v>
      </c>
      <c r="B2334" s="418" t="n">
        <f aca="false">SUM(B2333)+1</f>
        <v>2229</v>
      </c>
      <c r="C2334" s="110" t="s">
        <v>6444</v>
      </c>
      <c r="D2334" s="427" t="s">
        <v>6441</v>
      </c>
      <c r="E2334" s="426" t="n">
        <v>1</v>
      </c>
      <c r="F2334" s="113" t="n">
        <v>35400</v>
      </c>
      <c r="G2334" s="426" t="s">
        <v>6446</v>
      </c>
      <c r="H2334" s="115" t="n">
        <v>1440</v>
      </c>
      <c r="I2334" s="116" t="n">
        <v>525.92</v>
      </c>
      <c r="J2334" s="116" t="n">
        <v>914.08</v>
      </c>
      <c r="K2334" s="115" t="n">
        <f aca="false">H2334/1000</f>
        <v>1.44</v>
      </c>
      <c r="L2334" s="117" t="n">
        <f aca="false">I2334/1000</f>
        <v>0.52592</v>
      </c>
      <c r="M2334" s="116" t="n">
        <f aca="false">J2334/1000</f>
        <v>0.91408</v>
      </c>
    </row>
    <row r="2335" customFormat="false" ht="25.5" hidden="false" customHeight="false" outlineLevel="0" collapsed="false">
      <c r="A2335" s="418" t="n">
        <v>2306</v>
      </c>
      <c r="B2335" s="418" t="n">
        <f aca="false">SUM(B2334)+1</f>
        <v>2230</v>
      </c>
      <c r="C2335" s="110" t="s">
        <v>6444</v>
      </c>
      <c r="D2335" s="427" t="s">
        <v>6441</v>
      </c>
      <c r="E2335" s="426" t="n">
        <v>1</v>
      </c>
      <c r="F2335" s="113" t="n">
        <v>35400</v>
      </c>
      <c r="G2335" s="426" t="s">
        <v>6447</v>
      </c>
      <c r="H2335" s="115" t="n">
        <v>1440</v>
      </c>
      <c r="I2335" s="116" t="n">
        <v>525.92</v>
      </c>
      <c r="J2335" s="116" t="n">
        <v>914.08</v>
      </c>
      <c r="K2335" s="115" t="n">
        <f aca="false">H2335/1000</f>
        <v>1.44</v>
      </c>
      <c r="L2335" s="117" t="n">
        <f aca="false">I2335/1000</f>
        <v>0.52592</v>
      </c>
      <c r="M2335" s="116" t="n">
        <f aca="false">J2335/1000</f>
        <v>0.91408</v>
      </c>
    </row>
    <row r="2336" customFormat="false" ht="25.5" hidden="false" customHeight="false" outlineLevel="0" collapsed="false">
      <c r="A2336" s="418" t="n">
        <v>2307</v>
      </c>
      <c r="B2336" s="418" t="n">
        <f aca="false">SUM(B2335)+1</f>
        <v>2231</v>
      </c>
      <c r="C2336" s="110" t="s">
        <v>6444</v>
      </c>
      <c r="D2336" s="427" t="s">
        <v>6441</v>
      </c>
      <c r="E2336" s="426" t="n">
        <v>1</v>
      </c>
      <c r="F2336" s="113" t="n">
        <v>35400</v>
      </c>
      <c r="G2336" s="426" t="s">
        <v>6448</v>
      </c>
      <c r="H2336" s="115" t="n">
        <v>1440</v>
      </c>
      <c r="I2336" s="116" t="n">
        <v>525.92</v>
      </c>
      <c r="J2336" s="116" t="n">
        <v>914.08</v>
      </c>
      <c r="K2336" s="115" t="n">
        <f aca="false">H2336/1000</f>
        <v>1.44</v>
      </c>
      <c r="L2336" s="117" t="n">
        <f aca="false">I2336/1000</f>
        <v>0.52592</v>
      </c>
      <c r="M2336" s="116" t="n">
        <f aca="false">J2336/1000</f>
        <v>0.91408</v>
      </c>
    </row>
    <row r="2337" customFormat="false" ht="25.5" hidden="false" customHeight="false" outlineLevel="0" collapsed="false">
      <c r="A2337" s="418" t="n">
        <v>2308</v>
      </c>
      <c r="B2337" s="418" t="n">
        <f aca="false">SUM(B2336)+1</f>
        <v>2232</v>
      </c>
      <c r="C2337" s="110" t="s">
        <v>6444</v>
      </c>
      <c r="D2337" s="427" t="s">
        <v>6441</v>
      </c>
      <c r="E2337" s="426" t="n">
        <v>1</v>
      </c>
      <c r="F2337" s="113" t="n">
        <v>35400</v>
      </c>
      <c r="G2337" s="426" t="s">
        <v>6449</v>
      </c>
      <c r="H2337" s="115" t="n">
        <v>1440</v>
      </c>
      <c r="I2337" s="116" t="n">
        <v>525.92</v>
      </c>
      <c r="J2337" s="116" t="n">
        <v>914.08</v>
      </c>
      <c r="K2337" s="115" t="n">
        <f aca="false">H2337/1000</f>
        <v>1.44</v>
      </c>
      <c r="L2337" s="117" t="n">
        <f aca="false">I2337/1000</f>
        <v>0.52592</v>
      </c>
      <c r="M2337" s="116" t="n">
        <f aca="false">J2337/1000</f>
        <v>0.91408</v>
      </c>
    </row>
    <row r="2338" customFormat="false" ht="38.25" hidden="false" customHeight="false" outlineLevel="0" collapsed="false">
      <c r="A2338" s="418" t="n">
        <v>2309</v>
      </c>
      <c r="B2338" s="418" t="n">
        <f aca="false">SUM(B2337)+1</f>
        <v>2233</v>
      </c>
      <c r="C2338" s="110" t="s">
        <v>6450</v>
      </c>
      <c r="D2338" s="427" t="s">
        <v>5521</v>
      </c>
      <c r="E2338" s="426" t="n">
        <v>1</v>
      </c>
      <c r="F2338" s="113" t="n">
        <v>32843</v>
      </c>
      <c r="G2338" s="426" t="s">
        <v>6451</v>
      </c>
      <c r="H2338" s="115" t="n">
        <v>12300</v>
      </c>
      <c r="I2338" s="116" t="n">
        <v>12300</v>
      </c>
      <c r="J2338" s="116" t="n">
        <v>0</v>
      </c>
      <c r="K2338" s="115" t="n">
        <f aca="false">H2338/1000</f>
        <v>12.3</v>
      </c>
      <c r="L2338" s="117" t="n">
        <f aca="false">I2338/1000</f>
        <v>12.3</v>
      </c>
      <c r="M2338" s="116" t="n">
        <f aca="false">J2338/1000</f>
        <v>0</v>
      </c>
    </row>
    <row r="2339" customFormat="false" ht="25.5" hidden="false" customHeight="false" outlineLevel="0" collapsed="false">
      <c r="A2339" s="418" t="n">
        <v>2310</v>
      </c>
      <c r="B2339" s="418" t="n">
        <f aca="false">SUM(B2338)+1</f>
        <v>2234</v>
      </c>
      <c r="C2339" s="110" t="s">
        <v>6452</v>
      </c>
      <c r="D2339" s="427" t="s">
        <v>6453</v>
      </c>
      <c r="E2339" s="426" t="n">
        <v>1</v>
      </c>
      <c r="F2339" s="113" t="n">
        <v>31048</v>
      </c>
      <c r="G2339" s="426" t="s">
        <v>6454</v>
      </c>
      <c r="H2339" s="115" t="n">
        <v>1948</v>
      </c>
      <c r="I2339" s="116" t="n">
        <v>1814.7</v>
      </c>
      <c r="J2339" s="116" t="n">
        <v>133.3</v>
      </c>
      <c r="K2339" s="115" t="n">
        <f aca="false">H2339/1000</f>
        <v>1.948</v>
      </c>
      <c r="L2339" s="117" t="n">
        <f aca="false">I2339/1000</f>
        <v>1.8147</v>
      </c>
      <c r="M2339" s="116" t="n">
        <f aca="false">J2339/1000</f>
        <v>0.1333</v>
      </c>
    </row>
    <row r="2340" customFormat="false" ht="38.25" hidden="false" customHeight="false" outlineLevel="0" collapsed="false">
      <c r="A2340" s="418" t="n">
        <v>2311</v>
      </c>
      <c r="B2340" s="418" t="n">
        <f aca="false">SUM(B2339)+1</f>
        <v>2235</v>
      </c>
      <c r="C2340" s="110" t="s">
        <v>5927</v>
      </c>
      <c r="D2340" s="427" t="s">
        <v>5521</v>
      </c>
      <c r="E2340" s="426" t="n">
        <v>1</v>
      </c>
      <c r="F2340" s="113" t="n">
        <v>32843</v>
      </c>
      <c r="G2340" s="426" t="s">
        <v>6455</v>
      </c>
      <c r="H2340" s="115" t="n">
        <v>2500</v>
      </c>
      <c r="I2340" s="116" t="n">
        <v>2288.48</v>
      </c>
      <c r="J2340" s="116" t="n">
        <v>211.52</v>
      </c>
      <c r="K2340" s="115" t="n">
        <f aca="false">H2340/1000</f>
        <v>2.5</v>
      </c>
      <c r="L2340" s="117" t="n">
        <f aca="false">I2340/1000</f>
        <v>2.28848</v>
      </c>
      <c r="M2340" s="116" t="n">
        <f aca="false">J2340/1000</f>
        <v>0.21152</v>
      </c>
    </row>
    <row r="2341" customFormat="false" ht="25.5" hidden="false" customHeight="false" outlineLevel="0" collapsed="false">
      <c r="A2341" s="418" t="n">
        <v>2312</v>
      </c>
      <c r="B2341" s="418" t="n">
        <f aca="false">SUM(B2340)+1</f>
        <v>2236</v>
      </c>
      <c r="C2341" s="110" t="s">
        <v>6456</v>
      </c>
      <c r="D2341" s="427" t="s">
        <v>6457</v>
      </c>
      <c r="E2341" s="426" t="n">
        <v>1</v>
      </c>
      <c r="F2341" s="113" t="n">
        <v>32843</v>
      </c>
      <c r="G2341" s="426" t="s">
        <v>6458</v>
      </c>
      <c r="H2341" s="115" t="n">
        <v>6100</v>
      </c>
      <c r="I2341" s="116" t="n">
        <v>4366.45</v>
      </c>
      <c r="J2341" s="116" t="n">
        <v>1733.55</v>
      </c>
      <c r="K2341" s="115" t="n">
        <f aca="false">H2341/1000</f>
        <v>6.1</v>
      </c>
      <c r="L2341" s="117" t="n">
        <f aca="false">I2341/1000</f>
        <v>4.36645</v>
      </c>
      <c r="M2341" s="116" t="n">
        <f aca="false">J2341/1000</f>
        <v>1.73355</v>
      </c>
    </row>
    <row r="2342" customFormat="false" ht="38.25" hidden="false" customHeight="false" outlineLevel="0" collapsed="false">
      <c r="A2342" s="418" t="n">
        <v>2313</v>
      </c>
      <c r="B2342" s="418" t="n">
        <f aca="false">SUM(B2341)+1</f>
        <v>2237</v>
      </c>
      <c r="C2342" s="110" t="s">
        <v>6459</v>
      </c>
      <c r="D2342" s="427" t="s">
        <v>5521</v>
      </c>
      <c r="E2342" s="426" t="n">
        <v>1</v>
      </c>
      <c r="F2342" s="113" t="n">
        <v>32843</v>
      </c>
      <c r="G2342" s="426" t="s">
        <v>6460</v>
      </c>
      <c r="H2342" s="115" t="n">
        <v>14500</v>
      </c>
      <c r="I2342" s="116" t="n">
        <v>9448.78</v>
      </c>
      <c r="J2342" s="116" t="n">
        <v>5051.22</v>
      </c>
      <c r="K2342" s="115" t="n">
        <f aca="false">H2342/1000</f>
        <v>14.5</v>
      </c>
      <c r="L2342" s="117" t="n">
        <f aca="false">I2342/1000</f>
        <v>9.44878</v>
      </c>
      <c r="M2342" s="116" t="n">
        <f aca="false">J2342/1000</f>
        <v>5.05122</v>
      </c>
    </row>
    <row r="2343" customFormat="false" ht="38.25" hidden="false" customHeight="false" outlineLevel="0" collapsed="false">
      <c r="A2343" s="418" t="n">
        <v>2314</v>
      </c>
      <c r="B2343" s="418" t="n">
        <f aca="false">SUM(B2342)+1</f>
        <v>2238</v>
      </c>
      <c r="C2343" s="110" t="s">
        <v>6461</v>
      </c>
      <c r="D2343" s="427" t="s">
        <v>5521</v>
      </c>
      <c r="E2343" s="426" t="n">
        <v>1</v>
      </c>
      <c r="F2343" s="113" t="n">
        <v>32843</v>
      </c>
      <c r="G2343" s="426" t="s">
        <v>6462</v>
      </c>
      <c r="H2343" s="115" t="n">
        <v>16450</v>
      </c>
      <c r="I2343" s="116" t="n">
        <v>9494.2</v>
      </c>
      <c r="J2343" s="116" t="n">
        <v>6955.8</v>
      </c>
      <c r="K2343" s="115" t="n">
        <f aca="false">H2343/1000</f>
        <v>16.45</v>
      </c>
      <c r="L2343" s="117" t="n">
        <f aca="false">I2343/1000</f>
        <v>9.4942</v>
      </c>
      <c r="M2343" s="116" t="n">
        <f aca="false">J2343/1000</f>
        <v>6.9558</v>
      </c>
    </row>
    <row r="2344" customFormat="false" ht="38.25" hidden="false" customHeight="false" outlineLevel="0" collapsed="false">
      <c r="A2344" s="418" t="n">
        <v>2315</v>
      </c>
      <c r="B2344" s="418" t="n">
        <f aca="false">SUM(B2343)+1</f>
        <v>2239</v>
      </c>
      <c r="C2344" s="110" t="s">
        <v>6463</v>
      </c>
      <c r="D2344" s="427" t="s">
        <v>6464</v>
      </c>
      <c r="E2344" s="426" t="n">
        <v>1</v>
      </c>
      <c r="F2344" s="113" t="n">
        <v>30682</v>
      </c>
      <c r="G2344" s="426" t="s">
        <v>6465</v>
      </c>
      <c r="H2344" s="115" t="n">
        <v>2100</v>
      </c>
      <c r="I2344" s="116" t="n">
        <v>1858.4</v>
      </c>
      <c r="J2344" s="116" t="n">
        <v>241.6</v>
      </c>
      <c r="K2344" s="115" t="n">
        <f aca="false">H2344/1000</f>
        <v>2.1</v>
      </c>
      <c r="L2344" s="117" t="n">
        <f aca="false">I2344/1000</f>
        <v>1.8584</v>
      </c>
      <c r="M2344" s="116" t="n">
        <f aca="false">J2344/1000</f>
        <v>0.2416</v>
      </c>
    </row>
    <row r="2345" customFormat="false" ht="38.25" hidden="false" customHeight="false" outlineLevel="0" collapsed="false">
      <c r="A2345" s="418" t="n">
        <v>2316</v>
      </c>
      <c r="B2345" s="418" t="n">
        <f aca="false">SUM(B2344)+1</f>
        <v>2240</v>
      </c>
      <c r="C2345" s="110" t="s">
        <v>6466</v>
      </c>
      <c r="D2345" s="427" t="s">
        <v>6294</v>
      </c>
      <c r="E2345" s="426" t="n">
        <v>1</v>
      </c>
      <c r="F2345" s="113" t="n">
        <v>30682</v>
      </c>
      <c r="G2345" s="426" t="s">
        <v>6467</v>
      </c>
      <c r="H2345" s="115" t="n">
        <v>2125</v>
      </c>
      <c r="I2345" s="116" t="n">
        <v>1801.51</v>
      </c>
      <c r="J2345" s="116" t="n">
        <v>323.49</v>
      </c>
      <c r="K2345" s="115" t="n">
        <f aca="false">H2345/1000</f>
        <v>2.125</v>
      </c>
      <c r="L2345" s="117" t="n">
        <f aca="false">I2345/1000</f>
        <v>1.80151</v>
      </c>
      <c r="M2345" s="116" t="n">
        <f aca="false">J2345/1000</f>
        <v>0.32349</v>
      </c>
    </row>
    <row r="2346" customFormat="false" ht="38.25" hidden="false" customHeight="false" outlineLevel="0" collapsed="false">
      <c r="A2346" s="418" t="n">
        <v>2317</v>
      </c>
      <c r="B2346" s="418" t="n">
        <f aca="false">SUM(B2345)+1</f>
        <v>2241</v>
      </c>
      <c r="C2346" s="110" t="s">
        <v>6466</v>
      </c>
      <c r="D2346" s="427" t="s">
        <v>6294</v>
      </c>
      <c r="E2346" s="426" t="n">
        <v>1</v>
      </c>
      <c r="F2346" s="113" t="n">
        <v>30682</v>
      </c>
      <c r="G2346" s="426" t="s">
        <v>6468</v>
      </c>
      <c r="H2346" s="115" t="n">
        <v>2125</v>
      </c>
      <c r="I2346" s="116" t="n">
        <v>1801.51</v>
      </c>
      <c r="J2346" s="116" t="n">
        <v>323.49</v>
      </c>
      <c r="K2346" s="115" t="n">
        <f aca="false">H2346/1000</f>
        <v>2.125</v>
      </c>
      <c r="L2346" s="117" t="n">
        <f aca="false">I2346/1000</f>
        <v>1.80151</v>
      </c>
      <c r="M2346" s="116" t="n">
        <f aca="false">J2346/1000</f>
        <v>0.32349</v>
      </c>
    </row>
    <row r="2347" customFormat="false" ht="38.25" hidden="false" customHeight="false" outlineLevel="0" collapsed="false">
      <c r="A2347" s="418" t="n">
        <v>2318</v>
      </c>
      <c r="B2347" s="418" t="n">
        <f aca="false">SUM(B2346)+1</f>
        <v>2242</v>
      </c>
      <c r="C2347" s="110" t="s">
        <v>6466</v>
      </c>
      <c r="D2347" s="427" t="s">
        <v>6294</v>
      </c>
      <c r="E2347" s="426" t="n">
        <v>1</v>
      </c>
      <c r="F2347" s="113" t="n">
        <v>30682</v>
      </c>
      <c r="G2347" s="426" t="s">
        <v>6469</v>
      </c>
      <c r="H2347" s="115" t="n">
        <v>2125</v>
      </c>
      <c r="I2347" s="116" t="n">
        <v>1801.55</v>
      </c>
      <c r="J2347" s="116" t="n">
        <v>323.45</v>
      </c>
      <c r="K2347" s="115" t="n">
        <f aca="false">H2347/1000</f>
        <v>2.125</v>
      </c>
      <c r="L2347" s="117" t="n">
        <f aca="false">I2347/1000</f>
        <v>1.80155</v>
      </c>
      <c r="M2347" s="116" t="n">
        <f aca="false">J2347/1000</f>
        <v>0.32345</v>
      </c>
    </row>
    <row r="2348" customFormat="false" ht="38.25" hidden="false" customHeight="false" outlineLevel="0" collapsed="false">
      <c r="A2348" s="418" t="n">
        <v>2319</v>
      </c>
      <c r="B2348" s="418" t="n">
        <f aca="false">SUM(B2347)+1</f>
        <v>2243</v>
      </c>
      <c r="C2348" s="110" t="s">
        <v>6470</v>
      </c>
      <c r="D2348" s="427" t="s">
        <v>6294</v>
      </c>
      <c r="E2348" s="426" t="n">
        <v>1</v>
      </c>
      <c r="F2348" s="113" t="n">
        <v>30682</v>
      </c>
      <c r="G2348" s="426" t="s">
        <v>6471</v>
      </c>
      <c r="H2348" s="115" t="n">
        <v>3340</v>
      </c>
      <c r="I2348" s="116" t="n">
        <v>2937.5</v>
      </c>
      <c r="J2348" s="116" t="n">
        <v>402.5</v>
      </c>
      <c r="K2348" s="115" t="n">
        <f aca="false">H2348/1000</f>
        <v>3.34</v>
      </c>
      <c r="L2348" s="117" t="n">
        <f aca="false">I2348/1000</f>
        <v>2.9375</v>
      </c>
      <c r="M2348" s="116" t="n">
        <f aca="false">J2348/1000</f>
        <v>0.4025</v>
      </c>
    </row>
    <row r="2349" customFormat="false" ht="38.25" hidden="false" customHeight="false" outlineLevel="0" collapsed="false">
      <c r="A2349" s="418" t="n">
        <v>2320</v>
      </c>
      <c r="B2349" s="418" t="n">
        <f aca="false">SUM(B2348)+1</f>
        <v>2244</v>
      </c>
      <c r="C2349" s="110" t="s">
        <v>6472</v>
      </c>
      <c r="D2349" s="427" t="s">
        <v>6294</v>
      </c>
      <c r="E2349" s="426" t="n">
        <v>1</v>
      </c>
      <c r="F2349" s="113" t="n">
        <v>30682</v>
      </c>
      <c r="G2349" s="426" t="s">
        <v>6473</v>
      </c>
      <c r="H2349" s="115" t="n">
        <v>7345</v>
      </c>
      <c r="I2349" s="116" t="n">
        <v>6453.13</v>
      </c>
      <c r="J2349" s="116" t="n">
        <v>891.87</v>
      </c>
      <c r="K2349" s="115" t="n">
        <f aca="false">H2349/1000</f>
        <v>7.345</v>
      </c>
      <c r="L2349" s="117" t="n">
        <f aca="false">I2349/1000</f>
        <v>6.45313</v>
      </c>
      <c r="M2349" s="116" t="n">
        <f aca="false">J2349/1000</f>
        <v>0.89187</v>
      </c>
    </row>
    <row r="2350" customFormat="false" ht="38.25" hidden="false" customHeight="false" outlineLevel="0" collapsed="false">
      <c r="A2350" s="418" t="n">
        <v>2321</v>
      </c>
      <c r="B2350" s="418" t="n">
        <f aca="false">SUM(B2349)+1</f>
        <v>2245</v>
      </c>
      <c r="C2350" s="110" t="s">
        <v>6474</v>
      </c>
      <c r="D2350" s="427" t="s">
        <v>6294</v>
      </c>
      <c r="E2350" s="426" t="n">
        <v>1</v>
      </c>
      <c r="F2350" s="113" t="n">
        <v>30682</v>
      </c>
      <c r="G2350" s="426" t="s">
        <v>6475</v>
      </c>
      <c r="H2350" s="115" t="n">
        <v>2850</v>
      </c>
      <c r="I2350" s="116" t="n">
        <v>2514.95</v>
      </c>
      <c r="J2350" s="116" t="n">
        <v>335.05</v>
      </c>
      <c r="K2350" s="115" t="n">
        <f aca="false">H2350/1000</f>
        <v>2.85</v>
      </c>
      <c r="L2350" s="117" t="n">
        <f aca="false">I2350/1000</f>
        <v>2.51495</v>
      </c>
      <c r="M2350" s="116" t="n">
        <f aca="false">J2350/1000</f>
        <v>0.33505</v>
      </c>
    </row>
    <row r="2351" customFormat="false" ht="38.25" hidden="false" customHeight="false" outlineLevel="0" collapsed="false">
      <c r="A2351" s="418" t="n">
        <v>2322</v>
      </c>
      <c r="B2351" s="418" t="n">
        <f aca="false">SUM(B2350)+1</f>
        <v>2246</v>
      </c>
      <c r="C2351" s="110" t="s">
        <v>6476</v>
      </c>
      <c r="D2351" s="427" t="s">
        <v>6477</v>
      </c>
      <c r="E2351" s="426" t="n">
        <v>1</v>
      </c>
      <c r="F2351" s="113" t="n">
        <v>25204</v>
      </c>
      <c r="G2351" s="426" t="s">
        <v>6478</v>
      </c>
      <c r="H2351" s="115" t="n">
        <v>3151.74</v>
      </c>
      <c r="I2351" s="116" t="n">
        <v>3151.74</v>
      </c>
      <c r="J2351" s="116" t="n">
        <v>0</v>
      </c>
      <c r="K2351" s="115" t="n">
        <f aca="false">H2351/1000</f>
        <v>3.15174</v>
      </c>
      <c r="L2351" s="117" t="n">
        <f aca="false">I2351/1000</f>
        <v>3.15174</v>
      </c>
      <c r="M2351" s="116" t="n">
        <f aca="false">J2351/1000</f>
        <v>0</v>
      </c>
    </row>
    <row r="2352" customFormat="false" ht="38.25" hidden="false" customHeight="false" outlineLevel="0" collapsed="false">
      <c r="A2352" s="418" t="n">
        <v>2323</v>
      </c>
      <c r="B2352" s="418" t="n">
        <f aca="false">SUM(B2351)+1</f>
        <v>2247</v>
      </c>
      <c r="C2352" s="110" t="s">
        <v>6479</v>
      </c>
      <c r="D2352" s="427" t="s">
        <v>6294</v>
      </c>
      <c r="E2352" s="426" t="n">
        <v>1</v>
      </c>
      <c r="F2352" s="113" t="n">
        <v>30682</v>
      </c>
      <c r="G2352" s="426" t="s">
        <v>6480</v>
      </c>
      <c r="H2352" s="115" t="n">
        <v>5183</v>
      </c>
      <c r="I2352" s="116" t="n">
        <v>5183</v>
      </c>
      <c r="J2352" s="116" t="n">
        <v>0</v>
      </c>
      <c r="K2352" s="115" t="n">
        <f aca="false">H2352/1000</f>
        <v>5.183</v>
      </c>
      <c r="L2352" s="117" t="n">
        <f aca="false">I2352/1000</f>
        <v>5.183</v>
      </c>
      <c r="M2352" s="116" t="n">
        <f aca="false">J2352/1000</f>
        <v>0</v>
      </c>
    </row>
    <row r="2353" customFormat="false" ht="38.25" hidden="false" customHeight="false" outlineLevel="0" collapsed="false">
      <c r="A2353" s="418" t="n">
        <v>2324</v>
      </c>
      <c r="B2353" s="418" t="n">
        <f aca="false">SUM(B2352)+1</f>
        <v>2248</v>
      </c>
      <c r="C2353" s="110" t="s">
        <v>6481</v>
      </c>
      <c r="D2353" s="427" t="s">
        <v>6464</v>
      </c>
      <c r="E2353" s="426" t="n">
        <v>1</v>
      </c>
      <c r="F2353" s="113" t="n">
        <v>30682</v>
      </c>
      <c r="G2353" s="426" t="s">
        <v>6482</v>
      </c>
      <c r="H2353" s="115" t="n">
        <v>13900</v>
      </c>
      <c r="I2353" s="116" t="n">
        <v>13900</v>
      </c>
      <c r="J2353" s="116" t="n">
        <v>0</v>
      </c>
      <c r="K2353" s="115" t="n">
        <f aca="false">H2353/1000</f>
        <v>13.9</v>
      </c>
      <c r="L2353" s="117" t="n">
        <f aca="false">I2353/1000</f>
        <v>13.9</v>
      </c>
      <c r="M2353" s="116" t="n">
        <f aca="false">J2353/1000</f>
        <v>0</v>
      </c>
    </row>
    <row r="2354" customFormat="false" ht="25.5" hidden="false" customHeight="false" outlineLevel="0" collapsed="false">
      <c r="A2354" s="418" t="n">
        <v>2325</v>
      </c>
      <c r="B2354" s="418" t="n">
        <f aca="false">SUM(B2353)+1</f>
        <v>2249</v>
      </c>
      <c r="C2354" s="110" t="s">
        <v>6483</v>
      </c>
      <c r="D2354" s="427" t="s">
        <v>6484</v>
      </c>
      <c r="E2354" s="426" t="n">
        <v>1</v>
      </c>
      <c r="F2354" s="113" t="n">
        <v>32874</v>
      </c>
      <c r="G2354" s="426" t="s">
        <v>6485</v>
      </c>
      <c r="H2354" s="115" t="n">
        <v>6050</v>
      </c>
      <c r="I2354" s="116" t="n">
        <v>4894.9</v>
      </c>
      <c r="J2354" s="116" t="n">
        <v>1155.1</v>
      </c>
      <c r="K2354" s="115" t="n">
        <f aca="false">H2354/1000</f>
        <v>6.05</v>
      </c>
      <c r="L2354" s="117" t="n">
        <f aca="false">I2354/1000</f>
        <v>4.8949</v>
      </c>
      <c r="M2354" s="116" t="n">
        <f aca="false">J2354/1000</f>
        <v>1.1551</v>
      </c>
    </row>
    <row r="2355" customFormat="false" ht="38.25" hidden="false" customHeight="false" outlineLevel="0" collapsed="false">
      <c r="A2355" s="418" t="n">
        <v>2326</v>
      </c>
      <c r="B2355" s="418" t="n">
        <f aca="false">SUM(B2354)+1</f>
        <v>2250</v>
      </c>
      <c r="C2355" s="110" t="s">
        <v>6486</v>
      </c>
      <c r="D2355" s="427" t="s">
        <v>6294</v>
      </c>
      <c r="E2355" s="426" t="n">
        <v>1</v>
      </c>
      <c r="F2355" s="113" t="n">
        <v>30682</v>
      </c>
      <c r="G2355" s="426" t="s">
        <v>6487</v>
      </c>
      <c r="H2355" s="115" t="n">
        <v>2400</v>
      </c>
      <c r="I2355" s="116" t="n">
        <v>2208</v>
      </c>
      <c r="J2355" s="116" t="n">
        <v>192</v>
      </c>
      <c r="K2355" s="115" t="n">
        <f aca="false">H2355/1000</f>
        <v>2.4</v>
      </c>
      <c r="L2355" s="117" t="n">
        <f aca="false">I2355/1000</f>
        <v>2.208</v>
      </c>
      <c r="M2355" s="116" t="n">
        <f aca="false">J2355/1000</f>
        <v>0.192</v>
      </c>
    </row>
    <row r="2356" customFormat="false" ht="38.25" hidden="false" customHeight="false" outlineLevel="0" collapsed="false">
      <c r="A2356" s="418" t="n">
        <v>2327</v>
      </c>
      <c r="B2356" s="418" t="n">
        <f aca="false">SUM(B2355)+1</f>
        <v>2251</v>
      </c>
      <c r="C2356" s="110" t="s">
        <v>6488</v>
      </c>
      <c r="D2356" s="427" t="s">
        <v>5402</v>
      </c>
      <c r="E2356" s="426" t="n">
        <v>1</v>
      </c>
      <c r="F2356" s="113" t="n">
        <v>21186</v>
      </c>
      <c r="G2356" s="426" t="s">
        <v>6489</v>
      </c>
      <c r="H2356" s="115" t="n">
        <v>1972</v>
      </c>
      <c r="I2356" s="116" t="n">
        <v>1972</v>
      </c>
      <c r="J2356" s="116" t="n">
        <v>0</v>
      </c>
      <c r="K2356" s="115" t="n">
        <f aca="false">H2356/1000</f>
        <v>1.972</v>
      </c>
      <c r="L2356" s="117" t="n">
        <f aca="false">I2356/1000</f>
        <v>1.972</v>
      </c>
      <c r="M2356" s="116" t="n">
        <f aca="false">J2356/1000</f>
        <v>0</v>
      </c>
    </row>
    <row r="2357" customFormat="false" ht="38.25" hidden="false" customHeight="false" outlineLevel="0" collapsed="false">
      <c r="A2357" s="418" t="n">
        <v>2328</v>
      </c>
      <c r="B2357" s="418" t="n">
        <f aca="false">SUM(B2356)+1</f>
        <v>2252</v>
      </c>
      <c r="C2357" s="110" t="s">
        <v>6490</v>
      </c>
      <c r="D2357" s="427" t="s">
        <v>6294</v>
      </c>
      <c r="E2357" s="426" t="n">
        <v>1</v>
      </c>
      <c r="F2357" s="113" t="n">
        <v>30682</v>
      </c>
      <c r="G2357" s="426" t="s">
        <v>6491</v>
      </c>
      <c r="H2357" s="115" t="n">
        <v>3645</v>
      </c>
      <c r="I2357" s="116" t="n">
        <v>3211.64</v>
      </c>
      <c r="J2357" s="116" t="n">
        <v>433.36</v>
      </c>
      <c r="K2357" s="115" t="n">
        <f aca="false">H2357/1000</f>
        <v>3.645</v>
      </c>
      <c r="L2357" s="117" t="n">
        <f aca="false">I2357/1000</f>
        <v>3.21164</v>
      </c>
      <c r="M2357" s="116" t="n">
        <f aca="false">J2357/1000</f>
        <v>0.43336</v>
      </c>
    </row>
    <row r="2358" customFormat="false" ht="38.25" hidden="false" customHeight="false" outlineLevel="0" collapsed="false">
      <c r="A2358" s="418" t="n">
        <v>2329</v>
      </c>
      <c r="B2358" s="418" t="n">
        <f aca="false">SUM(B2357)+1</f>
        <v>2253</v>
      </c>
      <c r="C2358" s="110" t="s">
        <v>6490</v>
      </c>
      <c r="D2358" s="427" t="s">
        <v>6294</v>
      </c>
      <c r="E2358" s="426" t="n">
        <v>1</v>
      </c>
      <c r="F2358" s="113" t="n">
        <v>30682</v>
      </c>
      <c r="G2358" s="426" t="s">
        <v>6492</v>
      </c>
      <c r="H2358" s="115" t="n">
        <v>3645</v>
      </c>
      <c r="I2358" s="116" t="n">
        <v>3211.64</v>
      </c>
      <c r="J2358" s="116" t="n">
        <v>433.36</v>
      </c>
      <c r="K2358" s="115" t="n">
        <f aca="false">H2358/1000</f>
        <v>3.645</v>
      </c>
      <c r="L2358" s="117" t="n">
        <f aca="false">I2358/1000</f>
        <v>3.21164</v>
      </c>
      <c r="M2358" s="116" t="n">
        <f aca="false">J2358/1000</f>
        <v>0.43336</v>
      </c>
    </row>
    <row r="2359" customFormat="false" ht="38.25" hidden="false" customHeight="false" outlineLevel="0" collapsed="false">
      <c r="A2359" s="418" t="n">
        <v>2330</v>
      </c>
      <c r="B2359" s="418" t="n">
        <f aca="false">SUM(B2358)+1</f>
        <v>2254</v>
      </c>
      <c r="C2359" s="110" t="s">
        <v>6493</v>
      </c>
      <c r="D2359" s="427" t="s">
        <v>6294</v>
      </c>
      <c r="E2359" s="426" t="n">
        <v>1</v>
      </c>
      <c r="F2359" s="113" t="n">
        <v>31048</v>
      </c>
      <c r="G2359" s="426" t="s">
        <v>6494</v>
      </c>
      <c r="H2359" s="115" t="n">
        <v>1694</v>
      </c>
      <c r="I2359" s="116" t="n">
        <v>1578.05</v>
      </c>
      <c r="J2359" s="116" t="n">
        <v>115.95</v>
      </c>
      <c r="K2359" s="115" t="n">
        <f aca="false">H2359/1000</f>
        <v>1.694</v>
      </c>
      <c r="L2359" s="117" t="n">
        <f aca="false">I2359/1000</f>
        <v>1.57805</v>
      </c>
      <c r="M2359" s="116" t="n">
        <f aca="false">J2359/1000</f>
        <v>0.11595</v>
      </c>
    </row>
    <row r="2360" customFormat="false" ht="38.25" hidden="false" customHeight="false" outlineLevel="0" collapsed="false">
      <c r="A2360" s="418" t="n">
        <v>2331</v>
      </c>
      <c r="B2360" s="418" t="n">
        <f aca="false">SUM(B2359)+1</f>
        <v>2255</v>
      </c>
      <c r="C2360" s="110" t="s">
        <v>6495</v>
      </c>
      <c r="D2360" s="427" t="s">
        <v>6477</v>
      </c>
      <c r="E2360" s="426" t="n">
        <v>1</v>
      </c>
      <c r="F2360" s="113" t="n">
        <v>25204</v>
      </c>
      <c r="G2360" s="426" t="s">
        <v>6496</v>
      </c>
      <c r="H2360" s="115" t="n">
        <v>1950</v>
      </c>
      <c r="I2360" s="116" t="n">
        <v>1950</v>
      </c>
      <c r="J2360" s="116" t="n">
        <v>0</v>
      </c>
      <c r="K2360" s="115" t="n">
        <f aca="false">H2360/1000</f>
        <v>1.95</v>
      </c>
      <c r="L2360" s="117" t="n">
        <f aca="false">I2360/1000</f>
        <v>1.95</v>
      </c>
      <c r="M2360" s="116" t="n">
        <f aca="false">J2360/1000</f>
        <v>0</v>
      </c>
    </row>
    <row r="2361" customFormat="false" ht="38.25" hidden="false" customHeight="false" outlineLevel="0" collapsed="false">
      <c r="A2361" s="418" t="n">
        <v>2332</v>
      </c>
      <c r="B2361" s="418" t="n">
        <f aca="false">SUM(B2360)+1</f>
        <v>2256</v>
      </c>
      <c r="C2361" s="110" t="s">
        <v>6497</v>
      </c>
      <c r="D2361" s="239" t="s">
        <v>6424</v>
      </c>
      <c r="E2361" s="426" t="n">
        <v>1</v>
      </c>
      <c r="F2361" s="399" t="n">
        <v>37143</v>
      </c>
      <c r="G2361" s="396" t="s">
        <v>6498</v>
      </c>
      <c r="H2361" s="115" t="n">
        <v>13000</v>
      </c>
      <c r="I2361" s="117" t="n">
        <v>4004.28</v>
      </c>
      <c r="J2361" s="117" t="n">
        <v>8995.72</v>
      </c>
      <c r="K2361" s="115" t="n">
        <f aca="false">H2361/1000</f>
        <v>13</v>
      </c>
      <c r="L2361" s="117" t="n">
        <f aca="false">I2361/1000</f>
        <v>4.00428</v>
      </c>
      <c r="M2361" s="116" t="n">
        <f aca="false">J2361/1000</f>
        <v>8.99572</v>
      </c>
    </row>
    <row r="2362" customFormat="false" ht="25.5" hidden="false" customHeight="false" outlineLevel="0" collapsed="false">
      <c r="A2362" s="109"/>
      <c r="B2362" s="418"/>
      <c r="C2362" s="110"/>
      <c r="D2362" s="432" t="s">
        <v>6499</v>
      </c>
      <c r="E2362" s="433"/>
      <c r="F2362" s="437"/>
      <c r="G2362" s="433"/>
      <c r="H2362" s="435" t="n">
        <f aca="false">SUM(H2162:H2361)</f>
        <v>2900510.61</v>
      </c>
      <c r="I2362" s="435" t="n">
        <f aca="false">SUM(I2162:I2361)</f>
        <v>2336688.05</v>
      </c>
      <c r="J2362" s="435" t="n">
        <f aca="false">SUM(J2162:J2361)</f>
        <v>563822.56</v>
      </c>
      <c r="K2362" s="416" t="n">
        <f aca="false">SUM(K2162:K2361)</f>
        <v>2900.51061</v>
      </c>
      <c r="L2362" s="416" t="n">
        <f aca="false">SUM(L2162:L2361)</f>
        <v>2336.68805</v>
      </c>
      <c r="M2362" s="416" t="n">
        <f aca="false">SUM(M2162:M2361)</f>
        <v>563.82256</v>
      </c>
    </row>
    <row r="2363" customFormat="false" ht="13.5" hidden="false" customHeight="false" outlineLevel="0" collapsed="false">
      <c r="A2363" s="109"/>
      <c r="B2363" s="418"/>
      <c r="C2363" s="436" t="s">
        <v>6500</v>
      </c>
      <c r="D2363" s="427"/>
      <c r="E2363" s="426"/>
      <c r="F2363" s="113"/>
      <c r="G2363" s="426"/>
      <c r="H2363" s="115"/>
      <c r="I2363" s="115"/>
      <c r="J2363" s="115"/>
      <c r="K2363" s="115"/>
      <c r="L2363" s="115"/>
      <c r="M2363" s="115"/>
    </row>
    <row r="2364" customFormat="false" ht="25.5" hidden="false" customHeight="false" outlineLevel="0" collapsed="false">
      <c r="A2364" s="418" t="n">
        <v>2333</v>
      </c>
      <c r="B2364" s="418" t="n">
        <f aca="false">SUM(B2361)+1</f>
        <v>2257</v>
      </c>
      <c r="C2364" s="110" t="s">
        <v>6501</v>
      </c>
      <c r="D2364" s="427" t="s">
        <v>6484</v>
      </c>
      <c r="E2364" s="426" t="n">
        <v>1</v>
      </c>
      <c r="F2364" s="113" t="n">
        <v>33970</v>
      </c>
      <c r="G2364" s="426" t="s">
        <v>6502</v>
      </c>
      <c r="H2364" s="115" t="n">
        <v>3600</v>
      </c>
      <c r="I2364" s="116" t="n">
        <v>3600</v>
      </c>
      <c r="J2364" s="116" t="n">
        <v>0</v>
      </c>
      <c r="K2364" s="115" t="n">
        <f aca="false">H2364/1000</f>
        <v>3.6</v>
      </c>
      <c r="L2364" s="117" t="n">
        <f aca="false">I2364/1000</f>
        <v>3.6</v>
      </c>
      <c r="M2364" s="116" t="n">
        <f aca="false">J2364/1000</f>
        <v>0</v>
      </c>
    </row>
    <row r="2365" customFormat="false" ht="38.25" hidden="false" customHeight="false" outlineLevel="0" collapsed="false">
      <c r="A2365" s="418" t="n">
        <v>2334</v>
      </c>
      <c r="B2365" s="418" t="n">
        <f aca="false">SUM(B2364)+1</f>
        <v>2258</v>
      </c>
      <c r="C2365" s="110" t="s">
        <v>6503</v>
      </c>
      <c r="D2365" s="427" t="s">
        <v>6504</v>
      </c>
      <c r="E2365" s="426" t="n">
        <v>1</v>
      </c>
      <c r="F2365" s="399" t="n">
        <v>38510</v>
      </c>
      <c r="G2365" s="426" t="s">
        <v>6505</v>
      </c>
      <c r="H2365" s="115" t="n">
        <v>14338.98</v>
      </c>
      <c r="I2365" s="116" t="n">
        <v>8603.28</v>
      </c>
      <c r="J2365" s="116" t="n">
        <v>5735.7</v>
      </c>
      <c r="K2365" s="115" t="n">
        <f aca="false">H2365/1000</f>
        <v>14.33898</v>
      </c>
      <c r="L2365" s="117" t="n">
        <f aca="false">I2365/1000</f>
        <v>8.60328</v>
      </c>
      <c r="M2365" s="116" t="n">
        <f aca="false">J2365/1000</f>
        <v>5.7357</v>
      </c>
    </row>
    <row r="2366" customFormat="false" ht="38.25" hidden="false" customHeight="false" outlineLevel="0" collapsed="false">
      <c r="A2366" s="418" t="n">
        <v>2335</v>
      </c>
      <c r="B2366" s="418" t="n">
        <f aca="false">SUM(B2365)+1</f>
        <v>2259</v>
      </c>
      <c r="C2366" s="110" t="s">
        <v>6506</v>
      </c>
      <c r="D2366" s="427" t="s">
        <v>6507</v>
      </c>
      <c r="E2366" s="426" t="n">
        <v>1</v>
      </c>
      <c r="F2366" s="399" t="n">
        <v>38261</v>
      </c>
      <c r="G2366" s="426" t="s">
        <v>6508</v>
      </c>
      <c r="H2366" s="115" t="n">
        <v>7568</v>
      </c>
      <c r="I2366" s="116" t="n">
        <v>5711.73</v>
      </c>
      <c r="J2366" s="116" t="n">
        <v>1856.27</v>
      </c>
      <c r="K2366" s="115" t="n">
        <f aca="false">H2366/1000</f>
        <v>7.568</v>
      </c>
      <c r="L2366" s="117" t="n">
        <f aca="false">I2366/1000</f>
        <v>5.71173</v>
      </c>
      <c r="M2366" s="116" t="n">
        <f aca="false">J2366/1000</f>
        <v>1.85627</v>
      </c>
    </row>
    <row r="2367" customFormat="false" ht="38.25" hidden="false" customHeight="false" outlineLevel="0" collapsed="false">
      <c r="A2367" s="418" t="n">
        <v>2336</v>
      </c>
      <c r="B2367" s="418" t="n">
        <f aca="false">SUM(B2366)+1</f>
        <v>2260</v>
      </c>
      <c r="C2367" s="110" t="s">
        <v>6509</v>
      </c>
      <c r="D2367" s="427" t="s">
        <v>6507</v>
      </c>
      <c r="E2367" s="426" t="n">
        <v>1</v>
      </c>
      <c r="F2367" s="399" t="n">
        <v>38261</v>
      </c>
      <c r="G2367" s="426" t="s">
        <v>6510</v>
      </c>
      <c r="H2367" s="115" t="n">
        <v>7568</v>
      </c>
      <c r="I2367" s="116" t="n">
        <v>5711.73</v>
      </c>
      <c r="J2367" s="116" t="n">
        <v>1856.27</v>
      </c>
      <c r="K2367" s="115" t="n">
        <f aca="false">H2367/1000</f>
        <v>7.568</v>
      </c>
      <c r="L2367" s="117" t="n">
        <f aca="false">I2367/1000</f>
        <v>5.71173</v>
      </c>
      <c r="M2367" s="116" t="n">
        <f aca="false">J2367/1000</f>
        <v>1.85627</v>
      </c>
    </row>
    <row r="2368" customFormat="false" ht="38.25" hidden="false" customHeight="false" outlineLevel="0" collapsed="false">
      <c r="A2368" s="418" t="n">
        <v>2337</v>
      </c>
      <c r="B2368" s="418" t="n">
        <f aca="false">SUM(B2367)+1</f>
        <v>2261</v>
      </c>
      <c r="C2368" s="110" t="s">
        <v>6511</v>
      </c>
      <c r="D2368" s="427" t="s">
        <v>6464</v>
      </c>
      <c r="E2368" s="426" t="n">
        <v>1</v>
      </c>
      <c r="F2368" s="399" t="n">
        <v>39051</v>
      </c>
      <c r="G2368" s="426" t="s">
        <v>6512</v>
      </c>
      <c r="H2368" s="115" t="n">
        <v>12580.51</v>
      </c>
      <c r="I2368" s="116" t="n">
        <v>3844.06</v>
      </c>
      <c r="J2368" s="116" t="n">
        <v>8736.45</v>
      </c>
      <c r="K2368" s="115" t="n">
        <f aca="false">H2368/1000</f>
        <v>12.58051</v>
      </c>
      <c r="L2368" s="117" t="n">
        <f aca="false">I2368/1000</f>
        <v>3.84406</v>
      </c>
      <c r="M2368" s="116" t="n">
        <f aca="false">J2368/1000</f>
        <v>8.73645</v>
      </c>
    </row>
    <row r="2369" customFormat="false" ht="38.25" hidden="false" customHeight="false" outlineLevel="0" collapsed="false">
      <c r="A2369" s="418" t="n">
        <v>2338</v>
      </c>
      <c r="B2369" s="418" t="n">
        <f aca="false">SUM(B2368)+1</f>
        <v>2262</v>
      </c>
      <c r="C2369" s="110" t="s">
        <v>6513</v>
      </c>
      <c r="D2369" s="427" t="s">
        <v>6514</v>
      </c>
      <c r="E2369" s="426" t="n">
        <v>1</v>
      </c>
      <c r="F2369" s="399" t="n">
        <v>38631</v>
      </c>
      <c r="G2369" s="426" t="s">
        <v>6515</v>
      </c>
      <c r="H2369" s="115" t="n">
        <v>19296.61</v>
      </c>
      <c r="I2369" s="116" t="n">
        <v>9380.35</v>
      </c>
      <c r="J2369" s="116" t="n">
        <v>9916.26</v>
      </c>
      <c r="K2369" s="115" t="n">
        <f aca="false">H2369/1000</f>
        <v>19.29661</v>
      </c>
      <c r="L2369" s="117" t="n">
        <f aca="false">I2369/1000</f>
        <v>9.38035</v>
      </c>
      <c r="M2369" s="116" t="n">
        <f aca="false">J2369/1000</f>
        <v>9.91626</v>
      </c>
    </row>
    <row r="2370" customFormat="false" ht="25.5" hidden="false" customHeight="false" outlineLevel="0" collapsed="false">
      <c r="A2370" s="418" t="n">
        <v>2339</v>
      </c>
      <c r="B2370" s="418" t="n">
        <f aca="false">SUM(B2369)+1</f>
        <v>2263</v>
      </c>
      <c r="C2370" s="110" t="s">
        <v>6516</v>
      </c>
      <c r="D2370" s="427" t="s">
        <v>6517</v>
      </c>
      <c r="E2370" s="426" t="n">
        <v>1</v>
      </c>
      <c r="F2370" s="399" t="n">
        <v>36923</v>
      </c>
      <c r="G2370" s="426" t="s">
        <v>6518</v>
      </c>
      <c r="H2370" s="115" t="n">
        <v>4000</v>
      </c>
      <c r="I2370" s="116" t="n">
        <v>3375.27</v>
      </c>
      <c r="J2370" s="116" t="n">
        <v>624.73</v>
      </c>
      <c r="K2370" s="115" t="n">
        <f aca="false">H2370/1000</f>
        <v>4</v>
      </c>
      <c r="L2370" s="117" t="n">
        <f aca="false">I2370/1000</f>
        <v>3.37527</v>
      </c>
      <c r="M2370" s="116" t="n">
        <f aca="false">J2370/1000</f>
        <v>0.62473</v>
      </c>
    </row>
    <row r="2371" customFormat="false" ht="38.25" hidden="false" customHeight="false" outlineLevel="0" collapsed="false">
      <c r="A2371" s="418" t="n">
        <v>2340</v>
      </c>
      <c r="B2371" s="418" t="n">
        <f aca="false">SUM(B2370)+1</f>
        <v>2264</v>
      </c>
      <c r="C2371" s="110" t="s">
        <v>6519</v>
      </c>
      <c r="D2371" s="427" t="s">
        <v>6520</v>
      </c>
      <c r="E2371" s="426" t="n">
        <v>1</v>
      </c>
      <c r="F2371" s="399" t="n">
        <v>39153</v>
      </c>
      <c r="G2371" s="426" t="s">
        <v>6521</v>
      </c>
      <c r="H2371" s="115" t="n">
        <v>15000</v>
      </c>
      <c r="I2371" s="116" t="n">
        <v>3749.94</v>
      </c>
      <c r="J2371" s="116" t="n">
        <v>11250.06</v>
      </c>
      <c r="K2371" s="115" t="n">
        <f aca="false">H2371/1000</f>
        <v>15</v>
      </c>
      <c r="L2371" s="117" t="n">
        <f aca="false">I2371/1000</f>
        <v>3.74994</v>
      </c>
      <c r="M2371" s="116" t="n">
        <f aca="false">J2371/1000</f>
        <v>11.25006</v>
      </c>
    </row>
    <row r="2372" customFormat="false" ht="38.25" hidden="false" customHeight="false" outlineLevel="0" collapsed="false">
      <c r="A2372" s="418" t="n">
        <v>2341</v>
      </c>
      <c r="B2372" s="418" t="n">
        <f aca="false">SUM(B2371)+1</f>
        <v>2265</v>
      </c>
      <c r="C2372" s="110" t="s">
        <v>6522</v>
      </c>
      <c r="D2372" s="427" t="s">
        <v>6504</v>
      </c>
      <c r="E2372" s="426" t="n">
        <v>1</v>
      </c>
      <c r="F2372" s="399" t="n">
        <v>39706</v>
      </c>
      <c r="G2372" s="426" t="s">
        <v>6523</v>
      </c>
      <c r="H2372" s="115" t="n">
        <v>284885</v>
      </c>
      <c r="I2372" s="116" t="n">
        <v>0</v>
      </c>
      <c r="J2372" s="116" t="n">
        <v>284885</v>
      </c>
      <c r="K2372" s="115" t="n">
        <f aca="false">H2372/1000</f>
        <v>284.885</v>
      </c>
      <c r="L2372" s="117" t="n">
        <f aca="false">I2372/1000</f>
        <v>0</v>
      </c>
      <c r="M2372" s="116" t="n">
        <f aca="false">J2372/1000</f>
        <v>284.885</v>
      </c>
    </row>
    <row r="2373" customFormat="false" ht="25.5" hidden="false" customHeight="false" outlineLevel="0" collapsed="false">
      <c r="A2373" s="418" t="n">
        <v>2342</v>
      </c>
      <c r="B2373" s="418" t="n">
        <f aca="false">SUM(B2372)+1</f>
        <v>2266</v>
      </c>
      <c r="C2373" s="110" t="s">
        <v>6524</v>
      </c>
      <c r="D2373" s="427" t="s">
        <v>6525</v>
      </c>
      <c r="E2373" s="426" t="n">
        <v>1</v>
      </c>
      <c r="F2373" s="113" t="n">
        <v>32874</v>
      </c>
      <c r="G2373" s="426" t="s">
        <v>6526</v>
      </c>
      <c r="H2373" s="115" t="n">
        <v>2300</v>
      </c>
      <c r="I2373" s="116" t="n">
        <v>2300</v>
      </c>
      <c r="J2373" s="116" t="n">
        <v>0</v>
      </c>
      <c r="K2373" s="115" t="n">
        <f aca="false">H2373/1000</f>
        <v>2.3</v>
      </c>
      <c r="L2373" s="117" t="n">
        <f aca="false">I2373/1000</f>
        <v>2.3</v>
      </c>
      <c r="M2373" s="116" t="n">
        <f aca="false">J2373/1000</f>
        <v>0</v>
      </c>
    </row>
    <row r="2374" customFormat="false" ht="25.5" hidden="false" customHeight="false" outlineLevel="0" collapsed="false">
      <c r="A2374" s="418" t="n">
        <v>2343</v>
      </c>
      <c r="B2374" s="418" t="n">
        <f aca="false">SUM(B2373)+1</f>
        <v>2267</v>
      </c>
      <c r="C2374" s="110" t="s">
        <v>6524</v>
      </c>
      <c r="D2374" s="427" t="s">
        <v>6525</v>
      </c>
      <c r="E2374" s="426" t="n">
        <v>1</v>
      </c>
      <c r="F2374" s="113" t="n">
        <v>32874</v>
      </c>
      <c r="G2374" s="426" t="s">
        <v>6527</v>
      </c>
      <c r="H2374" s="115" t="n">
        <v>2300</v>
      </c>
      <c r="I2374" s="116" t="n">
        <v>2300</v>
      </c>
      <c r="J2374" s="116" t="n">
        <v>0</v>
      </c>
      <c r="K2374" s="115" t="n">
        <f aca="false">H2374/1000</f>
        <v>2.3</v>
      </c>
      <c r="L2374" s="117" t="n">
        <f aca="false">I2374/1000</f>
        <v>2.3</v>
      </c>
      <c r="M2374" s="116" t="n">
        <f aca="false">J2374/1000</f>
        <v>0</v>
      </c>
    </row>
    <row r="2375" customFormat="false" ht="38.25" hidden="false" customHeight="false" outlineLevel="0" collapsed="false">
      <c r="A2375" s="418" t="n">
        <v>2344</v>
      </c>
      <c r="B2375" s="418" t="n">
        <f aca="false">SUM(B2374)+1</f>
        <v>2268</v>
      </c>
      <c r="C2375" s="110" t="s">
        <v>6528</v>
      </c>
      <c r="D2375" s="427" t="s">
        <v>6346</v>
      </c>
      <c r="E2375" s="426" t="n">
        <v>1</v>
      </c>
      <c r="F2375" s="399" t="n">
        <v>37530</v>
      </c>
      <c r="G2375" s="426" t="s">
        <v>6529</v>
      </c>
      <c r="H2375" s="115" t="n">
        <v>6670</v>
      </c>
      <c r="I2375" s="116" t="n">
        <v>6670</v>
      </c>
      <c r="J2375" s="116" t="n">
        <v>0</v>
      </c>
      <c r="K2375" s="115" t="n">
        <f aca="false">H2375/1000</f>
        <v>6.67</v>
      </c>
      <c r="L2375" s="117" t="n">
        <f aca="false">I2375/1000</f>
        <v>6.67</v>
      </c>
      <c r="M2375" s="116" t="n">
        <f aca="false">J2375/1000</f>
        <v>0</v>
      </c>
    </row>
    <row r="2376" customFormat="false" ht="38.25" hidden="false" customHeight="false" outlineLevel="0" collapsed="false">
      <c r="A2376" s="418" t="n">
        <v>2345</v>
      </c>
      <c r="B2376" s="418" t="n">
        <f aca="false">SUM(B2375)+1</f>
        <v>2269</v>
      </c>
      <c r="C2376" s="110" t="s">
        <v>6530</v>
      </c>
      <c r="D2376" s="427" t="s">
        <v>6504</v>
      </c>
      <c r="E2376" s="426" t="n">
        <v>1</v>
      </c>
      <c r="F2376" s="399" t="n">
        <v>37530</v>
      </c>
      <c r="G2376" s="426" t="s">
        <v>6531</v>
      </c>
      <c r="H2376" s="115" t="n">
        <v>24000</v>
      </c>
      <c r="I2376" s="116" t="n">
        <v>22120</v>
      </c>
      <c r="J2376" s="116" t="n">
        <v>1880</v>
      </c>
      <c r="K2376" s="115" t="n">
        <f aca="false">H2376/1000</f>
        <v>24</v>
      </c>
      <c r="L2376" s="117" t="n">
        <f aca="false">I2376/1000</f>
        <v>22.12</v>
      </c>
      <c r="M2376" s="116" t="n">
        <f aca="false">J2376/1000</f>
        <v>1.88</v>
      </c>
    </row>
    <row r="2377" customFormat="false" ht="25.5" hidden="false" customHeight="false" outlineLevel="0" collapsed="false">
      <c r="A2377" s="418" t="n">
        <v>2346</v>
      </c>
      <c r="B2377" s="418" t="n">
        <f aca="false">SUM(B2376)+1</f>
        <v>2270</v>
      </c>
      <c r="C2377" s="110" t="s">
        <v>6532</v>
      </c>
      <c r="D2377" s="427" t="s">
        <v>6457</v>
      </c>
      <c r="E2377" s="426" t="n">
        <v>1</v>
      </c>
      <c r="F2377" s="399" t="n">
        <v>37530</v>
      </c>
      <c r="G2377" s="426" t="s">
        <v>6533</v>
      </c>
      <c r="H2377" s="115" t="n">
        <v>24000</v>
      </c>
      <c r="I2377" s="116" t="n">
        <v>22120</v>
      </c>
      <c r="J2377" s="116" t="n">
        <v>1880</v>
      </c>
      <c r="K2377" s="115" t="n">
        <f aca="false">H2377/1000</f>
        <v>24</v>
      </c>
      <c r="L2377" s="117" t="n">
        <f aca="false">I2377/1000</f>
        <v>22.12</v>
      </c>
      <c r="M2377" s="116" t="n">
        <f aca="false">J2377/1000</f>
        <v>1.88</v>
      </c>
    </row>
    <row r="2378" customFormat="false" ht="38.25" hidden="false" customHeight="false" outlineLevel="0" collapsed="false">
      <c r="A2378" s="418" t="n">
        <v>2347</v>
      </c>
      <c r="B2378" s="418" t="n">
        <f aca="false">SUM(B2377)+1</f>
        <v>2271</v>
      </c>
      <c r="C2378" s="110" t="s">
        <v>6534</v>
      </c>
      <c r="D2378" s="427" t="s">
        <v>6504</v>
      </c>
      <c r="E2378" s="426" t="n">
        <v>1</v>
      </c>
      <c r="F2378" s="399" t="n">
        <v>37561</v>
      </c>
      <c r="G2378" s="426" t="s">
        <v>6535</v>
      </c>
      <c r="H2378" s="115" t="n">
        <v>6513</v>
      </c>
      <c r="I2378" s="116" t="n">
        <v>6513</v>
      </c>
      <c r="J2378" s="116" t="n">
        <v>0</v>
      </c>
      <c r="K2378" s="115" t="n">
        <f aca="false">H2378/1000</f>
        <v>6.513</v>
      </c>
      <c r="L2378" s="117" t="n">
        <f aca="false">I2378/1000</f>
        <v>6.513</v>
      </c>
      <c r="M2378" s="116" t="n">
        <f aca="false">J2378/1000</f>
        <v>0</v>
      </c>
    </row>
    <row r="2379" customFormat="false" ht="25.5" hidden="false" customHeight="false" outlineLevel="0" collapsed="false">
      <c r="A2379" s="418" t="n">
        <v>2348</v>
      </c>
      <c r="B2379" s="418" t="n">
        <f aca="false">SUM(B2378)+1</f>
        <v>2272</v>
      </c>
      <c r="C2379" s="110" t="s">
        <v>6536</v>
      </c>
      <c r="D2379" s="427" t="s">
        <v>6537</v>
      </c>
      <c r="E2379" s="426" t="n">
        <v>1</v>
      </c>
      <c r="F2379" s="399" t="n">
        <v>39464</v>
      </c>
      <c r="G2379" s="426" t="s">
        <v>6538</v>
      </c>
      <c r="H2379" s="115" t="n">
        <v>126276.27</v>
      </c>
      <c r="I2379" s="116" t="n">
        <v>16836.8</v>
      </c>
      <c r="J2379" s="116" t="n">
        <v>109439.47</v>
      </c>
      <c r="K2379" s="115" t="n">
        <f aca="false">H2379/1000</f>
        <v>126.27627</v>
      </c>
      <c r="L2379" s="117" t="n">
        <f aca="false">I2379/1000</f>
        <v>16.8368</v>
      </c>
      <c r="M2379" s="116" t="n">
        <f aca="false">J2379/1000</f>
        <v>109.43947</v>
      </c>
    </row>
    <row r="2380" customFormat="false" ht="38.25" hidden="false" customHeight="false" outlineLevel="0" collapsed="false">
      <c r="A2380" s="418" t="n">
        <v>2349</v>
      </c>
      <c r="B2380" s="418" t="n">
        <f aca="false">SUM(B2379)+1</f>
        <v>2273</v>
      </c>
      <c r="C2380" s="110" t="s">
        <v>6539</v>
      </c>
      <c r="D2380" s="427" t="s">
        <v>6514</v>
      </c>
      <c r="E2380" s="426" t="n">
        <v>1</v>
      </c>
      <c r="F2380" s="399" t="n">
        <v>39640</v>
      </c>
      <c r="G2380" s="426" t="s">
        <v>6540</v>
      </c>
      <c r="H2380" s="115" t="n">
        <v>119235</v>
      </c>
      <c r="I2380" s="116" t="n">
        <v>3974.5</v>
      </c>
      <c r="J2380" s="116" t="n">
        <v>115260.5</v>
      </c>
      <c r="K2380" s="115" t="n">
        <f aca="false">H2380/1000</f>
        <v>119.235</v>
      </c>
      <c r="L2380" s="117" t="n">
        <f aca="false">I2380/1000</f>
        <v>3.9745</v>
      </c>
      <c r="M2380" s="116" t="n">
        <f aca="false">J2380/1000</f>
        <v>115.2605</v>
      </c>
    </row>
    <row r="2381" customFormat="false" ht="38.25" hidden="false" customHeight="false" outlineLevel="0" collapsed="false">
      <c r="A2381" s="418" t="n">
        <v>2350</v>
      </c>
      <c r="B2381" s="418" t="n">
        <f aca="false">SUM(B2380)+1</f>
        <v>2274</v>
      </c>
      <c r="C2381" s="110" t="s">
        <v>6541</v>
      </c>
      <c r="D2381" s="427" t="s">
        <v>5521</v>
      </c>
      <c r="E2381" s="426" t="n">
        <v>1</v>
      </c>
      <c r="F2381" s="399" t="n">
        <v>39486</v>
      </c>
      <c r="G2381" s="426" t="s">
        <v>6542</v>
      </c>
      <c r="H2381" s="115" t="n">
        <v>13533.9</v>
      </c>
      <c r="I2381" s="116" t="n">
        <v>1127.84</v>
      </c>
      <c r="J2381" s="116" t="n">
        <v>12406.06</v>
      </c>
      <c r="K2381" s="115" t="n">
        <f aca="false">H2381/1000</f>
        <v>13.5339</v>
      </c>
      <c r="L2381" s="117" t="n">
        <f aca="false">I2381/1000</f>
        <v>1.12784</v>
      </c>
      <c r="M2381" s="116" t="n">
        <f aca="false">J2381/1000</f>
        <v>12.40606</v>
      </c>
    </row>
    <row r="2382" customFormat="false" ht="38.25" hidden="false" customHeight="false" outlineLevel="0" collapsed="false">
      <c r="A2382" s="418" t="n">
        <v>2351</v>
      </c>
      <c r="B2382" s="418" t="n">
        <f aca="false">SUM(B2381)+1</f>
        <v>2275</v>
      </c>
      <c r="C2382" s="110" t="s">
        <v>6543</v>
      </c>
      <c r="D2382" s="427" t="s">
        <v>5521</v>
      </c>
      <c r="E2382" s="426" t="n">
        <v>1</v>
      </c>
      <c r="F2382" s="399" t="n">
        <v>39486</v>
      </c>
      <c r="G2382" s="426" t="s">
        <v>6544</v>
      </c>
      <c r="H2382" s="115" t="n">
        <v>21205.08</v>
      </c>
      <c r="I2382" s="116" t="n">
        <v>1767.08</v>
      </c>
      <c r="J2382" s="116" t="n">
        <v>19438</v>
      </c>
      <c r="K2382" s="115" t="n">
        <f aca="false">H2382/1000</f>
        <v>21.20508</v>
      </c>
      <c r="L2382" s="117" t="n">
        <f aca="false">I2382/1000</f>
        <v>1.76708</v>
      </c>
      <c r="M2382" s="116" t="n">
        <f aca="false">J2382/1000</f>
        <v>19.438</v>
      </c>
    </row>
    <row r="2383" customFormat="false" ht="51" hidden="false" customHeight="false" outlineLevel="0" collapsed="false">
      <c r="A2383" s="418" t="n">
        <v>2352</v>
      </c>
      <c r="B2383" s="418" t="n">
        <f aca="false">SUM(B2382)+1</f>
        <v>2276</v>
      </c>
      <c r="C2383" s="110" t="s">
        <v>6545</v>
      </c>
      <c r="D2383" s="427" t="s">
        <v>5562</v>
      </c>
      <c r="E2383" s="426" t="n">
        <v>1</v>
      </c>
      <c r="F2383" s="399" t="n">
        <v>38461</v>
      </c>
      <c r="G2383" s="426" t="s">
        <v>6546</v>
      </c>
      <c r="H2383" s="115" t="n">
        <v>30593.22</v>
      </c>
      <c r="I2383" s="116" t="n">
        <v>17421.31</v>
      </c>
      <c r="J2383" s="116" t="n">
        <v>13171.91</v>
      </c>
      <c r="K2383" s="115" t="n">
        <f aca="false">H2383/1000</f>
        <v>30.59322</v>
      </c>
      <c r="L2383" s="117" t="n">
        <f aca="false">I2383/1000</f>
        <v>17.42131</v>
      </c>
      <c r="M2383" s="116" t="n">
        <f aca="false">J2383/1000</f>
        <v>13.17191</v>
      </c>
    </row>
    <row r="2384" customFormat="false" ht="51" hidden="false" customHeight="false" outlineLevel="0" collapsed="false">
      <c r="A2384" s="418" t="n">
        <v>2353</v>
      </c>
      <c r="B2384" s="418" t="n">
        <f aca="false">SUM(B2383)+1</f>
        <v>2277</v>
      </c>
      <c r="C2384" s="110" t="s">
        <v>6545</v>
      </c>
      <c r="D2384" s="427" t="s">
        <v>5562</v>
      </c>
      <c r="E2384" s="426" t="n">
        <v>1</v>
      </c>
      <c r="F2384" s="399" t="n">
        <v>38461</v>
      </c>
      <c r="G2384" s="426" t="s">
        <v>6547</v>
      </c>
      <c r="H2384" s="115" t="n">
        <v>30593.22</v>
      </c>
      <c r="I2384" s="116" t="n">
        <v>17421.31</v>
      </c>
      <c r="J2384" s="116" t="n">
        <v>13171.91</v>
      </c>
      <c r="K2384" s="115" t="n">
        <f aca="false">H2384/1000</f>
        <v>30.59322</v>
      </c>
      <c r="L2384" s="117" t="n">
        <f aca="false">I2384/1000</f>
        <v>17.42131</v>
      </c>
      <c r="M2384" s="116" t="n">
        <f aca="false">J2384/1000</f>
        <v>13.17191</v>
      </c>
    </row>
    <row r="2385" customFormat="false" ht="38.25" hidden="false" customHeight="false" outlineLevel="0" collapsed="false">
      <c r="A2385" s="418" t="n">
        <v>2354</v>
      </c>
      <c r="B2385" s="418" t="n">
        <f aca="false">SUM(B2384)+1</f>
        <v>2278</v>
      </c>
      <c r="C2385" s="110" t="s">
        <v>6548</v>
      </c>
      <c r="D2385" s="427" t="s">
        <v>5402</v>
      </c>
      <c r="E2385" s="426" t="n">
        <v>1</v>
      </c>
      <c r="F2385" s="399" t="n">
        <v>38461</v>
      </c>
      <c r="G2385" s="426" t="s">
        <v>6549</v>
      </c>
      <c r="H2385" s="115" t="n">
        <v>30593.22</v>
      </c>
      <c r="I2385" s="116" t="n">
        <v>17421.31</v>
      </c>
      <c r="J2385" s="116" t="n">
        <v>13171.91</v>
      </c>
      <c r="K2385" s="115" t="n">
        <f aca="false">H2385/1000</f>
        <v>30.59322</v>
      </c>
      <c r="L2385" s="117" t="n">
        <f aca="false">I2385/1000</f>
        <v>17.42131</v>
      </c>
      <c r="M2385" s="116" t="n">
        <f aca="false">J2385/1000</f>
        <v>13.17191</v>
      </c>
    </row>
    <row r="2386" customFormat="false" ht="51" hidden="false" customHeight="false" outlineLevel="0" collapsed="false">
      <c r="A2386" s="418" t="n">
        <v>2355</v>
      </c>
      <c r="B2386" s="418" t="n">
        <f aca="false">SUM(B2385)+1</f>
        <v>2279</v>
      </c>
      <c r="C2386" s="110" t="s">
        <v>6550</v>
      </c>
      <c r="D2386" s="427" t="s">
        <v>5562</v>
      </c>
      <c r="E2386" s="426" t="n">
        <v>1</v>
      </c>
      <c r="F2386" s="399" t="n">
        <v>39233</v>
      </c>
      <c r="G2386" s="426" t="s">
        <v>6551</v>
      </c>
      <c r="H2386" s="115" t="n">
        <v>29661.02</v>
      </c>
      <c r="I2386" s="116" t="n">
        <v>6591.36</v>
      </c>
      <c r="J2386" s="116" t="n">
        <v>23069.66</v>
      </c>
      <c r="K2386" s="115" t="n">
        <f aca="false">H2386/1000</f>
        <v>29.66102</v>
      </c>
      <c r="L2386" s="117" t="n">
        <f aca="false">I2386/1000</f>
        <v>6.59136</v>
      </c>
      <c r="M2386" s="116" t="n">
        <f aca="false">J2386/1000</f>
        <v>23.06966</v>
      </c>
    </row>
    <row r="2387" customFormat="false" ht="38.25" hidden="false" customHeight="false" outlineLevel="0" collapsed="false">
      <c r="A2387" s="418" t="n">
        <v>2356</v>
      </c>
      <c r="B2387" s="418" t="n">
        <f aca="false">SUM(B2386)+1</f>
        <v>2280</v>
      </c>
      <c r="C2387" s="110" t="s">
        <v>6552</v>
      </c>
      <c r="D2387" s="427" t="s">
        <v>5402</v>
      </c>
      <c r="E2387" s="426" t="n">
        <v>1</v>
      </c>
      <c r="F2387" s="399" t="n">
        <v>38841</v>
      </c>
      <c r="G2387" s="426" t="s">
        <v>6553</v>
      </c>
      <c r="H2387" s="115" t="n">
        <v>33474.57</v>
      </c>
      <c r="I2387" s="116" t="n">
        <v>13017.76</v>
      </c>
      <c r="J2387" s="116" t="n">
        <v>20456.81</v>
      </c>
      <c r="K2387" s="115" t="n">
        <f aca="false">H2387/1000</f>
        <v>33.47457</v>
      </c>
      <c r="L2387" s="117" t="n">
        <f aca="false">I2387/1000</f>
        <v>13.01776</v>
      </c>
      <c r="M2387" s="116" t="n">
        <f aca="false">J2387/1000</f>
        <v>20.45681</v>
      </c>
    </row>
    <row r="2388" customFormat="false" ht="25.5" hidden="false" customHeight="false" outlineLevel="0" collapsed="false">
      <c r="A2388" s="418" t="n">
        <v>2357</v>
      </c>
      <c r="B2388" s="418" t="n">
        <f aca="false">SUM(B2387)+1</f>
        <v>2281</v>
      </c>
      <c r="C2388" s="110" t="s">
        <v>6554</v>
      </c>
      <c r="D2388" s="427" t="s">
        <v>6484</v>
      </c>
      <c r="E2388" s="426" t="n">
        <v>1</v>
      </c>
      <c r="F2388" s="399" t="n">
        <v>38841</v>
      </c>
      <c r="G2388" s="426" t="s">
        <v>6555</v>
      </c>
      <c r="H2388" s="115" t="n">
        <v>33474.58</v>
      </c>
      <c r="I2388" s="116" t="n">
        <v>13017.76</v>
      </c>
      <c r="J2388" s="116" t="n">
        <v>20456.82</v>
      </c>
      <c r="K2388" s="115" t="n">
        <f aca="false">H2388/1000</f>
        <v>33.47458</v>
      </c>
      <c r="L2388" s="117" t="n">
        <f aca="false">I2388/1000</f>
        <v>13.01776</v>
      </c>
      <c r="M2388" s="116" t="n">
        <f aca="false">J2388/1000</f>
        <v>20.45682</v>
      </c>
    </row>
    <row r="2389" customFormat="false" ht="38.25" hidden="false" customHeight="false" outlineLevel="0" collapsed="false">
      <c r="A2389" s="418" t="n">
        <v>2358</v>
      </c>
      <c r="B2389" s="418" t="n">
        <f aca="false">SUM(B2388)+1</f>
        <v>2282</v>
      </c>
      <c r="C2389" s="110" t="s">
        <v>6556</v>
      </c>
      <c r="D2389" s="427" t="s">
        <v>6294</v>
      </c>
      <c r="E2389" s="426" t="n">
        <v>1</v>
      </c>
      <c r="F2389" s="399" t="n">
        <v>39092</v>
      </c>
      <c r="G2389" s="426" t="s">
        <v>6557</v>
      </c>
      <c r="H2389" s="115" t="n">
        <v>37983.05</v>
      </c>
      <c r="I2389" s="116" t="n">
        <v>10550.8</v>
      </c>
      <c r="J2389" s="116" t="n">
        <v>27432.25</v>
      </c>
      <c r="K2389" s="115" t="n">
        <f aca="false">H2389/1000</f>
        <v>37.98305</v>
      </c>
      <c r="L2389" s="117" t="n">
        <f aca="false">I2389/1000</f>
        <v>10.5508</v>
      </c>
      <c r="M2389" s="116" t="n">
        <f aca="false">J2389/1000</f>
        <v>27.43225</v>
      </c>
    </row>
    <row r="2390" customFormat="false" ht="25.5" hidden="false" customHeight="false" outlineLevel="0" collapsed="false">
      <c r="A2390" s="418" t="n">
        <v>2359</v>
      </c>
      <c r="B2390" s="418" t="n">
        <f aca="false">SUM(B2389)+1</f>
        <v>2283</v>
      </c>
      <c r="C2390" s="110" t="s">
        <v>6558</v>
      </c>
      <c r="D2390" s="427" t="s">
        <v>6525</v>
      </c>
      <c r="E2390" s="426" t="n">
        <v>1</v>
      </c>
      <c r="F2390" s="399" t="n">
        <v>37571</v>
      </c>
      <c r="G2390" s="426" t="s">
        <v>6559</v>
      </c>
      <c r="H2390" s="115" t="n">
        <v>47516.67</v>
      </c>
      <c r="I2390" s="116" t="n">
        <v>47516.67</v>
      </c>
      <c r="J2390" s="116" t="n">
        <v>0</v>
      </c>
      <c r="K2390" s="115" t="n">
        <f aca="false">H2390/1000</f>
        <v>47.51667</v>
      </c>
      <c r="L2390" s="117" t="n">
        <f aca="false">I2390/1000</f>
        <v>47.51667</v>
      </c>
      <c r="M2390" s="116" t="n">
        <f aca="false">J2390/1000</f>
        <v>0</v>
      </c>
    </row>
    <row r="2391" customFormat="false" ht="25.5" hidden="false" customHeight="false" outlineLevel="0" collapsed="false">
      <c r="A2391" s="418" t="n">
        <v>2360</v>
      </c>
      <c r="B2391" s="418" t="n">
        <f aca="false">SUM(B2390)+1</f>
        <v>2284</v>
      </c>
      <c r="C2391" s="110" t="s">
        <v>6560</v>
      </c>
      <c r="D2391" s="427" t="s">
        <v>6424</v>
      </c>
      <c r="E2391" s="426" t="n">
        <v>1</v>
      </c>
      <c r="F2391" s="399" t="n">
        <v>38656</v>
      </c>
      <c r="G2391" s="426" t="s">
        <v>6561</v>
      </c>
      <c r="H2391" s="115" t="n">
        <v>63750</v>
      </c>
      <c r="I2391" s="116" t="n">
        <v>34326.95</v>
      </c>
      <c r="J2391" s="116" t="n">
        <v>29423.05</v>
      </c>
      <c r="K2391" s="115" t="n">
        <f aca="false">H2391/1000</f>
        <v>63.75</v>
      </c>
      <c r="L2391" s="117" t="n">
        <f aca="false">I2391/1000</f>
        <v>34.32695</v>
      </c>
      <c r="M2391" s="116" t="n">
        <f aca="false">J2391/1000</f>
        <v>29.42305</v>
      </c>
    </row>
    <row r="2392" customFormat="false" ht="25.5" hidden="false" customHeight="false" outlineLevel="0" collapsed="false">
      <c r="A2392" s="418" t="n">
        <v>2361</v>
      </c>
      <c r="B2392" s="418" t="n">
        <f aca="false">SUM(B2391)+1</f>
        <v>2285</v>
      </c>
      <c r="C2392" s="110" t="s">
        <v>6562</v>
      </c>
      <c r="D2392" s="427" t="s">
        <v>6525</v>
      </c>
      <c r="E2392" s="426" t="n">
        <v>1</v>
      </c>
      <c r="F2392" s="399" t="n">
        <v>38260</v>
      </c>
      <c r="G2392" s="426" t="s">
        <v>6563</v>
      </c>
      <c r="H2392" s="115" t="n">
        <v>58675.42</v>
      </c>
      <c r="I2392" s="116" t="n">
        <v>39117.12</v>
      </c>
      <c r="J2392" s="116" t="n">
        <v>19558.3</v>
      </c>
      <c r="K2392" s="115" t="n">
        <f aca="false">H2392/1000</f>
        <v>58.67542</v>
      </c>
      <c r="L2392" s="117" t="n">
        <f aca="false">I2392/1000</f>
        <v>39.11712</v>
      </c>
      <c r="M2392" s="116" t="n">
        <f aca="false">J2392/1000</f>
        <v>19.5583</v>
      </c>
    </row>
    <row r="2393" customFormat="false" ht="25.5" hidden="false" customHeight="false" outlineLevel="0" collapsed="false">
      <c r="A2393" s="418" t="n">
        <v>2362</v>
      </c>
      <c r="B2393" s="418" t="n">
        <f aca="false">SUM(B2392)+1</f>
        <v>2286</v>
      </c>
      <c r="C2393" s="110" t="s">
        <v>6564</v>
      </c>
      <c r="D2393" s="427" t="s">
        <v>6565</v>
      </c>
      <c r="E2393" s="426" t="n">
        <v>1</v>
      </c>
      <c r="F2393" s="399" t="n">
        <v>39010</v>
      </c>
      <c r="G2393" s="426" t="s">
        <v>6566</v>
      </c>
      <c r="H2393" s="115" t="n">
        <v>68594.92</v>
      </c>
      <c r="I2393" s="116" t="n">
        <v>18782.03</v>
      </c>
      <c r="J2393" s="116" t="n">
        <v>49812.89</v>
      </c>
      <c r="K2393" s="115" t="n">
        <f aca="false">H2393/1000</f>
        <v>68.59492</v>
      </c>
      <c r="L2393" s="117" t="n">
        <f aca="false">I2393/1000</f>
        <v>18.78203</v>
      </c>
      <c r="M2393" s="116" t="n">
        <f aca="false">J2393/1000</f>
        <v>49.81289</v>
      </c>
    </row>
    <row r="2394" customFormat="false" ht="38.25" hidden="false" customHeight="false" outlineLevel="0" collapsed="false">
      <c r="A2394" s="418" t="n">
        <v>2363</v>
      </c>
      <c r="B2394" s="418" t="n">
        <f aca="false">SUM(B2393)+1</f>
        <v>2287</v>
      </c>
      <c r="C2394" s="110" t="s">
        <v>6567</v>
      </c>
      <c r="D2394" s="427" t="s">
        <v>5402</v>
      </c>
      <c r="E2394" s="426" t="n">
        <v>1</v>
      </c>
      <c r="F2394" s="399" t="n">
        <v>39008</v>
      </c>
      <c r="G2394" s="426" t="s">
        <v>6568</v>
      </c>
      <c r="H2394" s="115" t="n">
        <v>72974</v>
      </c>
      <c r="I2394" s="116" t="n">
        <v>19981.02</v>
      </c>
      <c r="J2394" s="116" t="n">
        <v>52992.98</v>
      </c>
      <c r="K2394" s="115" t="n">
        <f aca="false">H2394/1000</f>
        <v>72.974</v>
      </c>
      <c r="L2394" s="117" t="n">
        <f aca="false">I2394/1000</f>
        <v>19.98102</v>
      </c>
      <c r="M2394" s="116" t="n">
        <f aca="false">J2394/1000</f>
        <v>52.99298</v>
      </c>
    </row>
    <row r="2395" customFormat="false" ht="38.25" hidden="false" customHeight="false" outlineLevel="0" collapsed="false">
      <c r="A2395" s="418" t="n">
        <v>2364</v>
      </c>
      <c r="B2395" s="418" t="n">
        <f aca="false">SUM(B2394)+1</f>
        <v>2288</v>
      </c>
      <c r="C2395" s="110" t="s">
        <v>6569</v>
      </c>
      <c r="D2395" s="427" t="s">
        <v>5521</v>
      </c>
      <c r="E2395" s="426" t="n">
        <v>1</v>
      </c>
      <c r="F2395" s="399" t="n">
        <v>36251</v>
      </c>
      <c r="G2395" s="426" t="s">
        <v>6570</v>
      </c>
      <c r="H2395" s="115" t="n">
        <v>150720.86</v>
      </c>
      <c r="I2395" s="116" t="n">
        <v>60236.6</v>
      </c>
      <c r="J2395" s="116" t="n">
        <v>90484.26</v>
      </c>
      <c r="K2395" s="115" t="n">
        <f aca="false">H2395/1000</f>
        <v>150.72086</v>
      </c>
      <c r="L2395" s="117" t="n">
        <f aca="false">I2395/1000</f>
        <v>60.2366</v>
      </c>
      <c r="M2395" s="116" t="n">
        <f aca="false">J2395/1000</f>
        <v>90.48426</v>
      </c>
    </row>
    <row r="2396" customFormat="false" ht="38.25" hidden="false" customHeight="false" outlineLevel="0" collapsed="false">
      <c r="A2396" s="418" t="n">
        <v>2365</v>
      </c>
      <c r="B2396" s="418" t="n">
        <f aca="false">SUM(B2395)+1</f>
        <v>2289</v>
      </c>
      <c r="C2396" s="110" t="s">
        <v>6571</v>
      </c>
      <c r="D2396" s="427" t="s">
        <v>6572</v>
      </c>
      <c r="E2396" s="426" t="n">
        <v>1</v>
      </c>
      <c r="F2396" s="399" t="n">
        <v>37250</v>
      </c>
      <c r="G2396" s="426" t="s">
        <v>6573</v>
      </c>
      <c r="H2396" s="115" t="n">
        <v>61416.66</v>
      </c>
      <c r="I2396" s="116" t="n">
        <v>47524.75</v>
      </c>
      <c r="J2396" s="116" t="n">
        <v>13891.91</v>
      </c>
      <c r="K2396" s="115" t="n">
        <f aca="false">H2396/1000</f>
        <v>61.41666</v>
      </c>
      <c r="L2396" s="117" t="n">
        <f aca="false">I2396/1000</f>
        <v>47.52475</v>
      </c>
      <c r="M2396" s="116" t="n">
        <f aca="false">J2396/1000</f>
        <v>13.89191</v>
      </c>
    </row>
    <row r="2397" customFormat="false" ht="38.25" hidden="false" customHeight="false" outlineLevel="0" collapsed="false">
      <c r="A2397" s="418" t="n">
        <v>2366</v>
      </c>
      <c r="B2397" s="418" t="n">
        <f aca="false">SUM(B2396)+1</f>
        <v>2290</v>
      </c>
      <c r="C2397" s="110" t="s">
        <v>6571</v>
      </c>
      <c r="D2397" s="427" t="s">
        <v>6572</v>
      </c>
      <c r="E2397" s="426" t="n">
        <v>1</v>
      </c>
      <c r="F2397" s="399" t="n">
        <v>37250</v>
      </c>
      <c r="G2397" s="426" t="s">
        <v>6574</v>
      </c>
      <c r="H2397" s="115" t="n">
        <v>61416.67</v>
      </c>
      <c r="I2397" s="116" t="n">
        <v>47524.75</v>
      </c>
      <c r="J2397" s="116" t="n">
        <v>13891.92</v>
      </c>
      <c r="K2397" s="115" t="n">
        <f aca="false">H2397/1000</f>
        <v>61.41667</v>
      </c>
      <c r="L2397" s="117" t="n">
        <f aca="false">I2397/1000</f>
        <v>47.52475</v>
      </c>
      <c r="M2397" s="116" t="n">
        <f aca="false">J2397/1000</f>
        <v>13.89192</v>
      </c>
    </row>
    <row r="2398" customFormat="false" ht="25.5" hidden="false" customHeight="false" outlineLevel="0" collapsed="false">
      <c r="A2398" s="418" t="n">
        <v>2367</v>
      </c>
      <c r="B2398" s="418" t="n">
        <f aca="false">SUM(B2397)+1</f>
        <v>2291</v>
      </c>
      <c r="C2398" s="110" t="s">
        <v>6575</v>
      </c>
      <c r="D2398" s="427" t="s">
        <v>6424</v>
      </c>
      <c r="E2398" s="426" t="n">
        <v>1</v>
      </c>
      <c r="F2398" s="399" t="n">
        <v>34973</v>
      </c>
      <c r="G2398" s="426" t="s">
        <v>6576</v>
      </c>
      <c r="H2398" s="115" t="n">
        <v>9450</v>
      </c>
      <c r="I2398" s="116" t="n">
        <v>9450</v>
      </c>
      <c r="J2398" s="116" t="n">
        <v>0</v>
      </c>
      <c r="K2398" s="115" t="n">
        <f aca="false">H2398/1000</f>
        <v>9.45</v>
      </c>
      <c r="L2398" s="117" t="n">
        <f aca="false">I2398/1000</f>
        <v>9.45</v>
      </c>
      <c r="M2398" s="116" t="n">
        <f aca="false">J2398/1000</f>
        <v>0</v>
      </c>
    </row>
    <row r="2399" customFormat="false" ht="25.5" hidden="false" customHeight="false" outlineLevel="0" collapsed="false">
      <c r="A2399" s="418" t="n">
        <v>2368</v>
      </c>
      <c r="B2399" s="418" t="n">
        <f aca="false">SUM(B2398)+1</f>
        <v>2292</v>
      </c>
      <c r="C2399" s="110" t="s">
        <v>6577</v>
      </c>
      <c r="D2399" s="427" t="s">
        <v>6578</v>
      </c>
      <c r="E2399" s="426" t="n">
        <v>1</v>
      </c>
      <c r="F2399" s="399" t="n">
        <v>31778</v>
      </c>
      <c r="G2399" s="426" t="s">
        <v>6579</v>
      </c>
      <c r="H2399" s="115" t="n">
        <v>13552.67</v>
      </c>
      <c r="I2399" s="116" t="n">
        <v>13552.67</v>
      </c>
      <c r="J2399" s="116" t="n">
        <v>0</v>
      </c>
      <c r="K2399" s="115" t="n">
        <f aca="false">H2399/1000</f>
        <v>13.55267</v>
      </c>
      <c r="L2399" s="117" t="n">
        <f aca="false">I2399/1000</f>
        <v>13.55267</v>
      </c>
      <c r="M2399" s="116" t="n">
        <f aca="false">J2399/1000</f>
        <v>0</v>
      </c>
    </row>
    <row r="2400" customFormat="false" ht="25.5" hidden="false" customHeight="false" outlineLevel="0" collapsed="false">
      <c r="A2400" s="418" t="n">
        <v>2369</v>
      </c>
      <c r="B2400" s="418" t="n">
        <f aca="false">SUM(B2399)+1</f>
        <v>2293</v>
      </c>
      <c r="C2400" s="110" t="s">
        <v>6580</v>
      </c>
      <c r="D2400" s="427" t="s">
        <v>6424</v>
      </c>
      <c r="E2400" s="426" t="n">
        <v>1</v>
      </c>
      <c r="F2400" s="399" t="n">
        <v>35521</v>
      </c>
      <c r="G2400" s="426" t="s">
        <v>6581</v>
      </c>
      <c r="H2400" s="115" t="n">
        <v>17081.6</v>
      </c>
      <c r="I2400" s="116" t="n">
        <v>17081.6</v>
      </c>
      <c r="J2400" s="116" t="n">
        <v>0</v>
      </c>
      <c r="K2400" s="115" t="n">
        <f aca="false">H2400/1000</f>
        <v>17.0816</v>
      </c>
      <c r="L2400" s="117" t="n">
        <f aca="false">I2400/1000</f>
        <v>17.0816</v>
      </c>
      <c r="M2400" s="116" t="n">
        <f aca="false">J2400/1000</f>
        <v>0</v>
      </c>
    </row>
    <row r="2401" customFormat="false" ht="25.5" hidden="false" customHeight="false" outlineLevel="0" collapsed="false">
      <c r="A2401" s="418" t="n">
        <v>2370</v>
      </c>
      <c r="B2401" s="418" t="n">
        <f aca="false">SUM(B2400)+1</f>
        <v>2294</v>
      </c>
      <c r="C2401" s="110" t="s">
        <v>6582</v>
      </c>
      <c r="D2401" s="427" t="s">
        <v>6525</v>
      </c>
      <c r="E2401" s="426" t="n">
        <v>1</v>
      </c>
      <c r="F2401" s="399" t="n">
        <v>39603</v>
      </c>
      <c r="G2401" s="426" t="s">
        <v>6583</v>
      </c>
      <c r="H2401" s="115" t="n">
        <v>71103.5</v>
      </c>
      <c r="I2401" s="116" t="n">
        <v>2539.41</v>
      </c>
      <c r="J2401" s="116" t="n">
        <v>68564.09</v>
      </c>
      <c r="K2401" s="115" t="n">
        <f aca="false">H2401/1000</f>
        <v>71.1035</v>
      </c>
      <c r="L2401" s="117" t="n">
        <f aca="false">I2401/1000</f>
        <v>2.53941</v>
      </c>
      <c r="M2401" s="116" t="n">
        <f aca="false">J2401/1000</f>
        <v>68.56409</v>
      </c>
    </row>
    <row r="2402" customFormat="false" ht="38.25" hidden="false" customHeight="false" outlineLevel="0" collapsed="false">
      <c r="A2402" s="418" t="n">
        <v>2371</v>
      </c>
      <c r="B2402" s="418" t="n">
        <f aca="false">SUM(B2401)+1</f>
        <v>2295</v>
      </c>
      <c r="C2402" s="110" t="s">
        <v>6584</v>
      </c>
      <c r="D2402" s="427" t="s">
        <v>6346</v>
      </c>
      <c r="E2402" s="426" t="n">
        <v>1</v>
      </c>
      <c r="F2402" s="399" t="n">
        <v>39587</v>
      </c>
      <c r="G2402" s="426" t="s">
        <v>6585</v>
      </c>
      <c r="H2402" s="115" t="n">
        <v>71103.5</v>
      </c>
      <c r="I2402" s="116" t="n">
        <v>3385.88</v>
      </c>
      <c r="J2402" s="116" t="n">
        <v>67717.62</v>
      </c>
      <c r="K2402" s="115" t="n">
        <f aca="false">H2402/1000</f>
        <v>71.1035</v>
      </c>
      <c r="L2402" s="117" t="n">
        <f aca="false">I2402/1000</f>
        <v>3.38588</v>
      </c>
      <c r="M2402" s="116" t="n">
        <f aca="false">J2402/1000</f>
        <v>67.71762</v>
      </c>
    </row>
    <row r="2403" customFormat="false" ht="38.25" hidden="false" customHeight="false" outlineLevel="0" collapsed="false">
      <c r="A2403" s="418" t="n">
        <v>2372</v>
      </c>
      <c r="B2403" s="418" t="n">
        <f aca="false">SUM(B2402)+1</f>
        <v>2296</v>
      </c>
      <c r="C2403" s="110" t="s">
        <v>6586</v>
      </c>
      <c r="D2403" s="427" t="s">
        <v>6457</v>
      </c>
      <c r="E2403" s="426" t="n">
        <v>1</v>
      </c>
      <c r="F2403" s="399" t="n">
        <v>37530</v>
      </c>
      <c r="G2403" s="426" t="s">
        <v>6587</v>
      </c>
      <c r="H2403" s="115" t="n">
        <v>10000</v>
      </c>
      <c r="I2403" s="116" t="n">
        <v>10000</v>
      </c>
      <c r="J2403" s="116" t="n">
        <v>0</v>
      </c>
      <c r="K2403" s="115" t="n">
        <f aca="false">H2403/1000</f>
        <v>10</v>
      </c>
      <c r="L2403" s="117" t="n">
        <f aca="false">I2403/1000</f>
        <v>10</v>
      </c>
      <c r="M2403" s="116" t="n">
        <f aca="false">J2403/1000</f>
        <v>0</v>
      </c>
    </row>
    <row r="2404" customFormat="false" ht="25.5" hidden="false" customHeight="false" outlineLevel="0" collapsed="false">
      <c r="A2404" s="418" t="n">
        <v>2373</v>
      </c>
      <c r="B2404" s="418" t="n">
        <f aca="false">SUM(B2403)+1</f>
        <v>2297</v>
      </c>
      <c r="C2404" s="110" t="s">
        <v>6588</v>
      </c>
      <c r="D2404" s="427" t="s">
        <v>6457</v>
      </c>
      <c r="E2404" s="426" t="n">
        <v>1</v>
      </c>
      <c r="F2404" s="399" t="n">
        <v>37530</v>
      </c>
      <c r="G2404" s="426" t="s">
        <v>6589</v>
      </c>
      <c r="H2404" s="115" t="n">
        <v>10000</v>
      </c>
      <c r="I2404" s="116" t="n">
        <v>10000</v>
      </c>
      <c r="J2404" s="116" t="n">
        <v>0</v>
      </c>
      <c r="K2404" s="115" t="n">
        <f aca="false">H2404/1000</f>
        <v>10</v>
      </c>
      <c r="L2404" s="117" t="n">
        <f aca="false">I2404/1000</f>
        <v>10</v>
      </c>
      <c r="M2404" s="116" t="n">
        <f aca="false">J2404/1000</f>
        <v>0</v>
      </c>
    </row>
    <row r="2405" customFormat="false" ht="38.25" hidden="false" customHeight="false" outlineLevel="0" collapsed="false">
      <c r="A2405" s="418" t="n">
        <v>2374</v>
      </c>
      <c r="B2405" s="418" t="n">
        <f aca="false">SUM(B2404)+1</f>
        <v>2298</v>
      </c>
      <c r="C2405" s="110" t="s">
        <v>6590</v>
      </c>
      <c r="D2405" s="427" t="s">
        <v>5402</v>
      </c>
      <c r="E2405" s="426" t="n">
        <v>1</v>
      </c>
      <c r="F2405" s="399" t="n">
        <v>39603</v>
      </c>
      <c r="G2405" s="426" t="s">
        <v>6591</v>
      </c>
      <c r="H2405" s="115" t="n">
        <v>108869</v>
      </c>
      <c r="I2405" s="116" t="n">
        <v>3888.17999999999</v>
      </c>
      <c r="J2405" s="116" t="n">
        <v>104980.82</v>
      </c>
      <c r="K2405" s="115" t="n">
        <f aca="false">H2405/1000</f>
        <v>108.869</v>
      </c>
      <c r="L2405" s="117" t="n">
        <f aca="false">I2405/1000</f>
        <v>3.88817999999999</v>
      </c>
      <c r="M2405" s="116" t="n">
        <f aca="false">J2405/1000</f>
        <v>104.98082</v>
      </c>
    </row>
    <row r="2406" customFormat="false" ht="25.5" hidden="false" customHeight="false" outlineLevel="0" collapsed="false">
      <c r="A2406" s="418" t="n">
        <v>2375</v>
      </c>
      <c r="B2406" s="418" t="n">
        <f aca="false">SUM(B2405)+1</f>
        <v>2299</v>
      </c>
      <c r="C2406" s="110" t="s">
        <v>6592</v>
      </c>
      <c r="D2406" s="427" t="s">
        <v>6593</v>
      </c>
      <c r="E2406" s="426" t="n">
        <v>1</v>
      </c>
      <c r="F2406" s="399" t="n">
        <v>39603</v>
      </c>
      <c r="G2406" s="426" t="s">
        <v>6594</v>
      </c>
      <c r="H2406" s="115" t="n">
        <v>90729</v>
      </c>
      <c r="I2406" s="116" t="n">
        <v>3240.33</v>
      </c>
      <c r="J2406" s="116" t="n">
        <v>87488.67</v>
      </c>
      <c r="K2406" s="115" t="n">
        <f aca="false">H2406/1000</f>
        <v>90.729</v>
      </c>
      <c r="L2406" s="117" t="n">
        <f aca="false">I2406/1000</f>
        <v>3.24033</v>
      </c>
      <c r="M2406" s="116" t="n">
        <f aca="false">J2406/1000</f>
        <v>87.48867</v>
      </c>
    </row>
    <row r="2407" customFormat="false" ht="38.25" hidden="false" customHeight="false" outlineLevel="0" collapsed="false">
      <c r="A2407" s="418" t="n">
        <v>2376</v>
      </c>
      <c r="B2407" s="418" t="n">
        <f aca="false">SUM(B2406)+1</f>
        <v>2300</v>
      </c>
      <c r="C2407" s="110" t="s">
        <v>6595</v>
      </c>
      <c r="D2407" s="427" t="s">
        <v>6596</v>
      </c>
      <c r="E2407" s="426" t="n">
        <v>1</v>
      </c>
      <c r="F2407" s="399" t="n">
        <v>37926</v>
      </c>
      <c r="G2407" s="426" t="s">
        <v>6597</v>
      </c>
      <c r="H2407" s="115" t="n">
        <v>19033.33</v>
      </c>
      <c r="I2407" s="116" t="n">
        <v>9516.78</v>
      </c>
      <c r="J2407" s="116" t="n">
        <v>9516.55</v>
      </c>
      <c r="K2407" s="115" t="n">
        <f aca="false">H2407/1000</f>
        <v>19.03333</v>
      </c>
      <c r="L2407" s="117" t="n">
        <f aca="false">I2407/1000</f>
        <v>9.51678</v>
      </c>
      <c r="M2407" s="116" t="n">
        <f aca="false">J2407/1000</f>
        <v>9.51655</v>
      </c>
    </row>
    <row r="2408" customFormat="false" ht="25.5" hidden="false" customHeight="false" outlineLevel="0" collapsed="false">
      <c r="A2408" s="418" t="n">
        <v>2377</v>
      </c>
      <c r="B2408" s="418" t="n">
        <f aca="false">SUM(B2407)+1</f>
        <v>2301</v>
      </c>
      <c r="C2408" s="110" t="s">
        <v>6598</v>
      </c>
      <c r="D2408" s="427" t="s">
        <v>6517</v>
      </c>
      <c r="E2408" s="426" t="n">
        <v>1</v>
      </c>
      <c r="F2408" s="399" t="n">
        <v>35400</v>
      </c>
      <c r="G2408" s="426" t="s">
        <v>6599</v>
      </c>
      <c r="H2408" s="115" t="n">
        <v>10750</v>
      </c>
      <c r="I2408" s="116" t="n">
        <v>10750</v>
      </c>
      <c r="J2408" s="116" t="n">
        <v>0</v>
      </c>
      <c r="K2408" s="115" t="n">
        <f aca="false">H2408/1000</f>
        <v>10.75</v>
      </c>
      <c r="L2408" s="117" t="n">
        <f aca="false">I2408/1000</f>
        <v>10.75</v>
      </c>
      <c r="M2408" s="116" t="n">
        <f aca="false">J2408/1000</f>
        <v>0</v>
      </c>
    </row>
    <row r="2409" customFormat="false" ht="38.25" hidden="false" customHeight="false" outlineLevel="0" collapsed="false">
      <c r="A2409" s="418" t="n">
        <v>2378</v>
      </c>
      <c r="B2409" s="418" t="n">
        <f aca="false">SUM(B2408)+1</f>
        <v>2302</v>
      </c>
      <c r="C2409" s="110" t="s">
        <v>6600</v>
      </c>
      <c r="D2409" s="427" t="s">
        <v>6601</v>
      </c>
      <c r="E2409" s="426" t="n">
        <v>1</v>
      </c>
      <c r="F2409" s="399" t="n">
        <v>39112</v>
      </c>
      <c r="G2409" s="426" t="s">
        <v>6602</v>
      </c>
      <c r="H2409" s="115" t="n">
        <v>49705.09</v>
      </c>
      <c r="I2409" s="116" t="n">
        <v>11834.6</v>
      </c>
      <c r="J2409" s="116" t="n">
        <v>37870.49</v>
      </c>
      <c r="K2409" s="115" t="n">
        <f aca="false">H2409/1000</f>
        <v>49.70509</v>
      </c>
      <c r="L2409" s="117" t="n">
        <f aca="false">I2409/1000</f>
        <v>11.8346</v>
      </c>
      <c r="M2409" s="116" t="n">
        <f aca="false">J2409/1000</f>
        <v>37.87049</v>
      </c>
    </row>
    <row r="2410" customFormat="false" ht="38.25" hidden="false" customHeight="false" outlineLevel="0" collapsed="false">
      <c r="A2410" s="418" t="n">
        <v>2379</v>
      </c>
      <c r="B2410" s="418" t="n">
        <f aca="false">SUM(B2409)+1</f>
        <v>2303</v>
      </c>
      <c r="C2410" s="110" t="s">
        <v>6600</v>
      </c>
      <c r="D2410" s="427" t="s">
        <v>6601</v>
      </c>
      <c r="E2410" s="426" t="n">
        <v>1</v>
      </c>
      <c r="F2410" s="399" t="n">
        <v>39112</v>
      </c>
      <c r="G2410" s="426" t="s">
        <v>6603</v>
      </c>
      <c r="H2410" s="115" t="n">
        <v>49705.08</v>
      </c>
      <c r="I2410" s="116" t="n">
        <v>11834.6</v>
      </c>
      <c r="J2410" s="116" t="n">
        <v>37870.48</v>
      </c>
      <c r="K2410" s="115" t="n">
        <f aca="false">H2410/1000</f>
        <v>49.70508</v>
      </c>
      <c r="L2410" s="117" t="n">
        <f aca="false">I2410/1000</f>
        <v>11.8346</v>
      </c>
      <c r="M2410" s="116" t="n">
        <f aca="false">J2410/1000</f>
        <v>37.87048</v>
      </c>
    </row>
    <row r="2411" customFormat="false" ht="25.5" hidden="false" customHeight="false" outlineLevel="0" collapsed="false">
      <c r="A2411" s="418" t="n">
        <v>2380</v>
      </c>
      <c r="B2411" s="418" t="n">
        <f aca="false">SUM(B2410)+1</f>
        <v>2304</v>
      </c>
      <c r="C2411" s="110" t="s">
        <v>6604</v>
      </c>
      <c r="D2411" s="427" t="s">
        <v>6484</v>
      </c>
      <c r="E2411" s="426" t="n">
        <v>1</v>
      </c>
      <c r="F2411" s="399" t="n">
        <v>37566</v>
      </c>
      <c r="G2411" s="426" t="s">
        <v>6605</v>
      </c>
      <c r="H2411" s="115" t="n">
        <v>34041.67</v>
      </c>
      <c r="I2411" s="116" t="n">
        <v>32623.2</v>
      </c>
      <c r="J2411" s="116" t="n">
        <v>1418.47</v>
      </c>
      <c r="K2411" s="115" t="n">
        <f aca="false">H2411/1000</f>
        <v>34.04167</v>
      </c>
      <c r="L2411" s="117" t="n">
        <f aca="false">I2411/1000</f>
        <v>32.6232</v>
      </c>
      <c r="M2411" s="116" t="n">
        <f aca="false">J2411/1000</f>
        <v>1.41847</v>
      </c>
    </row>
    <row r="2412" customFormat="false" ht="38.25" hidden="false" customHeight="false" outlineLevel="0" collapsed="false">
      <c r="A2412" s="418" t="n">
        <v>2381</v>
      </c>
      <c r="B2412" s="418" t="n">
        <f aca="false">SUM(B2411)+1</f>
        <v>2305</v>
      </c>
      <c r="C2412" s="110" t="s">
        <v>6606</v>
      </c>
      <c r="D2412" s="427" t="s">
        <v>6514</v>
      </c>
      <c r="E2412" s="426" t="n">
        <v>1</v>
      </c>
      <c r="F2412" s="399" t="n">
        <v>38748</v>
      </c>
      <c r="G2412" s="426" t="s">
        <v>6607</v>
      </c>
      <c r="H2412" s="115" t="n">
        <v>40338.98</v>
      </c>
      <c r="I2412" s="116" t="n">
        <v>17928.32</v>
      </c>
      <c r="J2412" s="116" t="n">
        <v>22410.66</v>
      </c>
      <c r="K2412" s="115" t="n">
        <f aca="false">H2412/1000</f>
        <v>40.33898</v>
      </c>
      <c r="L2412" s="117" t="n">
        <f aca="false">I2412/1000</f>
        <v>17.92832</v>
      </c>
      <c r="M2412" s="116" t="n">
        <f aca="false">J2412/1000</f>
        <v>22.41066</v>
      </c>
    </row>
    <row r="2413" customFormat="false" ht="38.25" hidden="false" customHeight="false" outlineLevel="0" collapsed="false">
      <c r="A2413" s="418" t="n">
        <v>2382</v>
      </c>
      <c r="B2413" s="418" t="n">
        <f aca="false">SUM(B2412)+1</f>
        <v>2306</v>
      </c>
      <c r="C2413" s="110" t="s">
        <v>6606</v>
      </c>
      <c r="D2413" s="427" t="s">
        <v>6514</v>
      </c>
      <c r="E2413" s="426" t="n">
        <v>1</v>
      </c>
      <c r="F2413" s="399" t="n">
        <v>39024</v>
      </c>
      <c r="G2413" s="426" t="s">
        <v>6608</v>
      </c>
      <c r="H2413" s="115" t="n">
        <v>49237.29</v>
      </c>
      <c r="I2413" s="116" t="n">
        <v>15044.7</v>
      </c>
      <c r="J2413" s="116" t="n">
        <v>34192.59</v>
      </c>
      <c r="K2413" s="115" t="n">
        <f aca="false">H2413/1000</f>
        <v>49.23729</v>
      </c>
      <c r="L2413" s="117" t="n">
        <f aca="false">I2413/1000</f>
        <v>15.0447</v>
      </c>
      <c r="M2413" s="116" t="n">
        <f aca="false">J2413/1000</f>
        <v>34.19259</v>
      </c>
    </row>
    <row r="2414" customFormat="false" ht="38.25" hidden="false" customHeight="false" outlineLevel="0" collapsed="false">
      <c r="A2414" s="418" t="n">
        <v>2383</v>
      </c>
      <c r="B2414" s="418" t="n">
        <f aca="false">SUM(B2413)+1</f>
        <v>2307</v>
      </c>
      <c r="C2414" s="110" t="s">
        <v>6609</v>
      </c>
      <c r="D2414" s="427" t="s">
        <v>6346</v>
      </c>
      <c r="E2414" s="426" t="n">
        <v>1</v>
      </c>
      <c r="F2414" s="399" t="n">
        <v>37530</v>
      </c>
      <c r="G2414" s="426" t="s">
        <v>6610</v>
      </c>
      <c r="H2414" s="115" t="n">
        <v>3893.5</v>
      </c>
      <c r="I2414" s="116" t="n">
        <v>3893.5</v>
      </c>
      <c r="J2414" s="116" t="n">
        <v>0</v>
      </c>
      <c r="K2414" s="115" t="n">
        <f aca="false">H2414/1000</f>
        <v>3.8935</v>
      </c>
      <c r="L2414" s="117" t="n">
        <f aca="false">I2414/1000</f>
        <v>3.8935</v>
      </c>
      <c r="M2414" s="116" t="n">
        <f aca="false">J2414/1000</f>
        <v>0</v>
      </c>
    </row>
    <row r="2415" customFormat="false" ht="38.25" hidden="false" customHeight="false" outlineLevel="0" collapsed="false">
      <c r="A2415" s="418" t="n">
        <v>2384</v>
      </c>
      <c r="B2415" s="418" t="n">
        <f aca="false">SUM(B2414)+1</f>
        <v>2308</v>
      </c>
      <c r="C2415" s="110" t="s">
        <v>6609</v>
      </c>
      <c r="D2415" s="427" t="s">
        <v>6346</v>
      </c>
      <c r="E2415" s="426" t="n">
        <v>1</v>
      </c>
      <c r="F2415" s="399" t="n">
        <v>37530</v>
      </c>
      <c r="G2415" s="426" t="s">
        <v>6611</v>
      </c>
      <c r="H2415" s="115" t="n">
        <v>3893.5</v>
      </c>
      <c r="I2415" s="116" t="n">
        <v>3893.5</v>
      </c>
      <c r="J2415" s="116" t="n">
        <v>0</v>
      </c>
      <c r="K2415" s="115" t="n">
        <f aca="false">H2415/1000</f>
        <v>3.8935</v>
      </c>
      <c r="L2415" s="117" t="n">
        <f aca="false">I2415/1000</f>
        <v>3.8935</v>
      </c>
      <c r="M2415" s="116" t="n">
        <f aca="false">J2415/1000</f>
        <v>0</v>
      </c>
    </row>
    <row r="2416" customFormat="false" ht="25.5" hidden="false" customHeight="false" outlineLevel="0" collapsed="false">
      <c r="A2416" s="418" t="n">
        <v>2385</v>
      </c>
      <c r="B2416" s="418" t="n">
        <f aca="false">SUM(B2415)+1</f>
        <v>2309</v>
      </c>
      <c r="C2416" s="110" t="s">
        <v>6612</v>
      </c>
      <c r="D2416" s="427" t="s">
        <v>6613</v>
      </c>
      <c r="E2416" s="426" t="n">
        <v>1</v>
      </c>
      <c r="F2416" s="399" t="n">
        <v>37648</v>
      </c>
      <c r="G2416" s="426" t="s">
        <v>6614</v>
      </c>
      <c r="H2416" s="115" t="n">
        <v>40458.33</v>
      </c>
      <c r="I2416" s="116" t="n">
        <v>32752.2</v>
      </c>
      <c r="J2416" s="116" t="n">
        <v>7706.13</v>
      </c>
      <c r="K2416" s="115" t="n">
        <f aca="false">H2416/1000</f>
        <v>40.45833</v>
      </c>
      <c r="L2416" s="117" t="n">
        <f aca="false">I2416/1000</f>
        <v>32.7522</v>
      </c>
      <c r="M2416" s="116" t="n">
        <f aca="false">J2416/1000</f>
        <v>7.70613</v>
      </c>
    </row>
    <row r="2417" customFormat="false" ht="25.5" hidden="false" customHeight="false" outlineLevel="0" collapsed="false">
      <c r="A2417" s="418" t="n">
        <v>2386</v>
      </c>
      <c r="B2417" s="418" t="n">
        <f aca="false">SUM(B2416)+1</f>
        <v>2310</v>
      </c>
      <c r="C2417" s="110" t="s">
        <v>6615</v>
      </c>
      <c r="D2417" s="427" t="s">
        <v>5390</v>
      </c>
      <c r="E2417" s="426" t="n">
        <v>1</v>
      </c>
      <c r="F2417" s="399" t="n">
        <v>37637</v>
      </c>
      <c r="G2417" s="426" t="s">
        <v>6616</v>
      </c>
      <c r="H2417" s="115" t="n">
        <v>38791.67</v>
      </c>
      <c r="I2417" s="116" t="n">
        <v>31403.08</v>
      </c>
      <c r="J2417" s="116" t="n">
        <v>7388.59</v>
      </c>
      <c r="K2417" s="115" t="n">
        <f aca="false">H2417/1000</f>
        <v>38.79167</v>
      </c>
      <c r="L2417" s="117" t="n">
        <f aca="false">I2417/1000</f>
        <v>31.40308</v>
      </c>
      <c r="M2417" s="116" t="n">
        <f aca="false">J2417/1000</f>
        <v>7.38859</v>
      </c>
    </row>
    <row r="2418" customFormat="false" ht="25.5" hidden="false" customHeight="false" outlineLevel="0" collapsed="false">
      <c r="A2418" s="418" t="n">
        <v>2387</v>
      </c>
      <c r="B2418" s="418" t="n">
        <f aca="false">SUM(B2417)+1</f>
        <v>2311</v>
      </c>
      <c r="C2418" s="110" t="s">
        <v>6617</v>
      </c>
      <c r="D2418" s="427" t="s">
        <v>5661</v>
      </c>
      <c r="E2418" s="426" t="n">
        <v>1</v>
      </c>
      <c r="F2418" s="399" t="n">
        <v>39045</v>
      </c>
      <c r="G2418" s="426" t="s">
        <v>6618</v>
      </c>
      <c r="H2418" s="115" t="n">
        <v>67533.9</v>
      </c>
      <c r="I2418" s="116" t="n">
        <v>17687.56</v>
      </c>
      <c r="J2418" s="116" t="n">
        <v>49846.34</v>
      </c>
      <c r="K2418" s="115" t="n">
        <f aca="false">H2418/1000</f>
        <v>67.5339</v>
      </c>
      <c r="L2418" s="117" t="n">
        <f aca="false">I2418/1000</f>
        <v>17.68756</v>
      </c>
      <c r="M2418" s="116" t="n">
        <f aca="false">J2418/1000</f>
        <v>49.84634</v>
      </c>
    </row>
    <row r="2419" customFormat="false" ht="25.5" hidden="false" customHeight="false" outlineLevel="0" collapsed="false">
      <c r="A2419" s="418" t="n">
        <v>2388</v>
      </c>
      <c r="B2419" s="418" t="n">
        <f aca="false">SUM(B2418)+1</f>
        <v>2312</v>
      </c>
      <c r="C2419" s="110" t="s">
        <v>6619</v>
      </c>
      <c r="D2419" s="427" t="s">
        <v>6620</v>
      </c>
      <c r="E2419" s="426" t="n">
        <v>1</v>
      </c>
      <c r="F2419" s="399" t="n">
        <v>38286</v>
      </c>
      <c r="G2419" s="426" t="s">
        <v>6621</v>
      </c>
      <c r="H2419" s="115" t="n">
        <v>58813.56</v>
      </c>
      <c r="I2419" s="116" t="n">
        <v>38392.42</v>
      </c>
      <c r="J2419" s="116" t="n">
        <v>20421.14</v>
      </c>
      <c r="K2419" s="115" t="n">
        <f aca="false">H2419/1000</f>
        <v>58.81356</v>
      </c>
      <c r="L2419" s="117" t="n">
        <f aca="false">I2419/1000</f>
        <v>38.39242</v>
      </c>
      <c r="M2419" s="116" t="n">
        <f aca="false">J2419/1000</f>
        <v>20.42114</v>
      </c>
    </row>
    <row r="2420" customFormat="false" ht="25.5" hidden="false" customHeight="false" outlineLevel="0" collapsed="false">
      <c r="A2420" s="418" t="n">
        <v>2389</v>
      </c>
      <c r="B2420" s="418" t="n">
        <f aca="false">SUM(B2419)+1</f>
        <v>2313</v>
      </c>
      <c r="C2420" s="110" t="s">
        <v>6617</v>
      </c>
      <c r="D2420" s="427" t="s">
        <v>5661</v>
      </c>
      <c r="E2420" s="426" t="n">
        <v>1</v>
      </c>
      <c r="F2420" s="399" t="n">
        <v>37681</v>
      </c>
      <c r="G2420" s="426" t="s">
        <v>6622</v>
      </c>
      <c r="H2420" s="115" t="n">
        <v>45833.33</v>
      </c>
      <c r="I2420" s="116" t="n">
        <v>36011.58</v>
      </c>
      <c r="J2420" s="116" t="n">
        <v>9821.75</v>
      </c>
      <c r="K2420" s="115" t="n">
        <f aca="false">H2420/1000</f>
        <v>45.83333</v>
      </c>
      <c r="L2420" s="117" t="n">
        <f aca="false">I2420/1000</f>
        <v>36.01158</v>
      </c>
      <c r="M2420" s="116" t="n">
        <f aca="false">J2420/1000</f>
        <v>9.82175</v>
      </c>
    </row>
    <row r="2421" customFormat="false" ht="25.5" hidden="false" customHeight="false" outlineLevel="0" collapsed="false">
      <c r="A2421" s="418" t="n">
        <v>2390</v>
      </c>
      <c r="B2421" s="418" t="n">
        <f aca="false">SUM(B2420)+1</f>
        <v>2314</v>
      </c>
      <c r="C2421" s="110" t="s">
        <v>6623</v>
      </c>
      <c r="D2421" s="427" t="s">
        <v>5390</v>
      </c>
      <c r="E2421" s="426" t="n">
        <v>1</v>
      </c>
      <c r="F2421" s="399" t="n">
        <v>37581</v>
      </c>
      <c r="G2421" s="426" t="s">
        <v>6624</v>
      </c>
      <c r="H2421" s="115" t="n">
        <v>37250</v>
      </c>
      <c r="I2421" s="116" t="n">
        <v>37250</v>
      </c>
      <c r="J2421" s="116" t="n">
        <v>0</v>
      </c>
      <c r="K2421" s="115" t="n">
        <f aca="false">H2421/1000</f>
        <v>37.25</v>
      </c>
      <c r="L2421" s="117" t="n">
        <f aca="false">I2421/1000</f>
        <v>37.25</v>
      </c>
      <c r="M2421" s="116" t="n">
        <f aca="false">J2421/1000</f>
        <v>0</v>
      </c>
    </row>
    <row r="2422" customFormat="false" ht="25.5" hidden="false" customHeight="false" outlineLevel="0" collapsed="false">
      <c r="A2422" s="418" t="n">
        <v>2391</v>
      </c>
      <c r="B2422" s="418" t="n">
        <f aca="false">SUM(B2421)+1</f>
        <v>2315</v>
      </c>
      <c r="C2422" s="110" t="s">
        <v>6619</v>
      </c>
      <c r="D2422" s="427" t="s">
        <v>6620</v>
      </c>
      <c r="E2422" s="426" t="n">
        <v>1</v>
      </c>
      <c r="F2422" s="399" t="n">
        <v>38286</v>
      </c>
      <c r="G2422" s="426" t="s">
        <v>6625</v>
      </c>
      <c r="H2422" s="115" t="n">
        <v>58813.56</v>
      </c>
      <c r="I2422" s="116" t="n">
        <v>38392.42</v>
      </c>
      <c r="J2422" s="116" t="n">
        <v>20421.14</v>
      </c>
      <c r="K2422" s="115" t="n">
        <f aca="false">H2422/1000</f>
        <v>58.81356</v>
      </c>
      <c r="L2422" s="117" t="n">
        <f aca="false">I2422/1000</f>
        <v>38.39242</v>
      </c>
      <c r="M2422" s="116" t="n">
        <f aca="false">J2422/1000</f>
        <v>20.42114</v>
      </c>
    </row>
    <row r="2423" customFormat="false" ht="25.5" hidden="false" customHeight="false" outlineLevel="0" collapsed="false">
      <c r="A2423" s="418" t="n">
        <v>2392</v>
      </c>
      <c r="B2423" s="418" t="n">
        <f aca="false">SUM(B2422)+1</f>
        <v>2316</v>
      </c>
      <c r="C2423" s="110" t="s">
        <v>6626</v>
      </c>
      <c r="D2423" s="427" t="s">
        <v>6620</v>
      </c>
      <c r="E2423" s="426" t="n">
        <v>1</v>
      </c>
      <c r="F2423" s="399" t="n">
        <v>39007</v>
      </c>
      <c r="G2423" s="426" t="s">
        <v>6627</v>
      </c>
      <c r="H2423" s="115" t="n">
        <v>33771.19</v>
      </c>
      <c r="I2423" s="116" t="n">
        <v>9246.92</v>
      </c>
      <c r="J2423" s="116" t="n">
        <v>24524.27</v>
      </c>
      <c r="K2423" s="115" t="n">
        <f aca="false">H2423/1000</f>
        <v>33.77119</v>
      </c>
      <c r="L2423" s="117" t="n">
        <f aca="false">I2423/1000</f>
        <v>9.24692</v>
      </c>
      <c r="M2423" s="116" t="n">
        <f aca="false">J2423/1000</f>
        <v>24.52427</v>
      </c>
    </row>
    <row r="2424" customFormat="false" ht="51" hidden="false" customHeight="false" outlineLevel="0" collapsed="false">
      <c r="A2424" s="418" t="n">
        <v>2393</v>
      </c>
      <c r="B2424" s="418" t="n">
        <f aca="false">SUM(B2423)+1</f>
        <v>2317</v>
      </c>
      <c r="C2424" s="110" t="s">
        <v>6628</v>
      </c>
      <c r="D2424" s="427" t="s">
        <v>5562</v>
      </c>
      <c r="E2424" s="426" t="n">
        <v>1</v>
      </c>
      <c r="F2424" s="399" t="n">
        <v>39051</v>
      </c>
      <c r="G2424" s="426" t="s">
        <v>6629</v>
      </c>
      <c r="H2424" s="115" t="n">
        <v>67533.9</v>
      </c>
      <c r="I2424" s="116" t="n">
        <v>17687.56</v>
      </c>
      <c r="J2424" s="116" t="n">
        <v>49846.34</v>
      </c>
      <c r="K2424" s="115" t="n">
        <f aca="false">H2424/1000</f>
        <v>67.5339</v>
      </c>
      <c r="L2424" s="117" t="n">
        <f aca="false">I2424/1000</f>
        <v>17.68756</v>
      </c>
      <c r="M2424" s="116" t="n">
        <f aca="false">J2424/1000</f>
        <v>49.84634</v>
      </c>
    </row>
    <row r="2425" customFormat="false" ht="25.5" hidden="false" customHeight="false" outlineLevel="0" collapsed="false">
      <c r="A2425" s="418" t="n">
        <v>2394</v>
      </c>
      <c r="B2425" s="418" t="n">
        <f aca="false">SUM(B2424)+1</f>
        <v>2318</v>
      </c>
      <c r="C2425" s="110" t="s">
        <v>6630</v>
      </c>
      <c r="D2425" s="427" t="s">
        <v>5390</v>
      </c>
      <c r="E2425" s="426" t="n">
        <v>1</v>
      </c>
      <c r="F2425" s="399" t="n">
        <v>38748</v>
      </c>
      <c r="G2425" s="426" t="s">
        <v>6631</v>
      </c>
      <c r="H2425" s="115" t="n">
        <v>60025.42</v>
      </c>
      <c r="I2425" s="116" t="n">
        <v>26678.08</v>
      </c>
      <c r="J2425" s="116" t="n">
        <v>33347.34</v>
      </c>
      <c r="K2425" s="115" t="n">
        <f aca="false">H2425/1000</f>
        <v>60.02542</v>
      </c>
      <c r="L2425" s="117" t="n">
        <f aca="false">I2425/1000</f>
        <v>26.67808</v>
      </c>
      <c r="M2425" s="116" t="n">
        <f aca="false">J2425/1000</f>
        <v>33.34734</v>
      </c>
    </row>
    <row r="2426" customFormat="false" ht="25.5" hidden="false" customHeight="false" outlineLevel="0" collapsed="false">
      <c r="A2426" s="418" t="n">
        <v>2395</v>
      </c>
      <c r="B2426" s="418" t="n">
        <f aca="false">SUM(B2425)+1</f>
        <v>2319</v>
      </c>
      <c r="C2426" s="110" t="s">
        <v>6632</v>
      </c>
      <c r="D2426" s="427" t="s">
        <v>6453</v>
      </c>
      <c r="E2426" s="426" t="n">
        <v>1</v>
      </c>
      <c r="F2426" s="399" t="n">
        <v>38168</v>
      </c>
      <c r="G2426" s="426" t="s">
        <v>6633</v>
      </c>
      <c r="H2426" s="115" t="n">
        <v>60275.42</v>
      </c>
      <c r="I2426" s="116" t="n">
        <v>51234.09</v>
      </c>
      <c r="J2426" s="116" t="n">
        <v>9041.33</v>
      </c>
      <c r="K2426" s="115" t="n">
        <f aca="false">H2426/1000</f>
        <v>60.27542</v>
      </c>
      <c r="L2426" s="117" t="n">
        <f aca="false">I2426/1000</f>
        <v>51.23409</v>
      </c>
      <c r="M2426" s="116" t="n">
        <f aca="false">J2426/1000</f>
        <v>9.04133</v>
      </c>
    </row>
    <row r="2427" customFormat="false" ht="25.5" hidden="false" customHeight="false" outlineLevel="0" collapsed="false">
      <c r="A2427" s="418" t="n">
        <v>2396</v>
      </c>
      <c r="B2427" s="418" t="n">
        <f aca="false">SUM(B2426)+1</f>
        <v>2320</v>
      </c>
      <c r="C2427" s="110" t="s">
        <v>6634</v>
      </c>
      <c r="D2427" s="427" t="s">
        <v>6578</v>
      </c>
      <c r="E2427" s="426" t="n">
        <v>1</v>
      </c>
      <c r="F2427" s="399" t="n">
        <v>38712</v>
      </c>
      <c r="G2427" s="426" t="s">
        <v>6635</v>
      </c>
      <c r="H2427" s="115" t="n">
        <v>59237.29</v>
      </c>
      <c r="I2427" s="116" t="n">
        <v>23271.93</v>
      </c>
      <c r="J2427" s="116" t="n">
        <v>35965.36</v>
      </c>
      <c r="K2427" s="115" t="n">
        <f aca="false">H2427/1000</f>
        <v>59.23729</v>
      </c>
      <c r="L2427" s="117" t="n">
        <f aca="false">I2427/1000</f>
        <v>23.27193</v>
      </c>
      <c r="M2427" s="116" t="n">
        <f aca="false">J2427/1000</f>
        <v>35.96536</v>
      </c>
    </row>
    <row r="2428" customFormat="false" ht="38.25" hidden="false" customHeight="false" outlineLevel="0" collapsed="false">
      <c r="A2428" s="418" t="n">
        <v>2397</v>
      </c>
      <c r="B2428" s="418" t="n">
        <f aca="false">SUM(B2427)+1</f>
        <v>2321</v>
      </c>
      <c r="C2428" s="110" t="s">
        <v>6636</v>
      </c>
      <c r="D2428" s="427" t="s">
        <v>6517</v>
      </c>
      <c r="E2428" s="426" t="n">
        <v>1</v>
      </c>
      <c r="F2428" s="399" t="n">
        <v>38574</v>
      </c>
      <c r="G2428" s="426" t="s">
        <v>6637</v>
      </c>
      <c r="H2428" s="115" t="n">
        <v>49779.66</v>
      </c>
      <c r="I2428" s="116" t="n">
        <v>25581.06</v>
      </c>
      <c r="J2428" s="116" t="n">
        <v>24198.6</v>
      </c>
      <c r="K2428" s="115" t="n">
        <f aca="false">H2428/1000</f>
        <v>49.77966</v>
      </c>
      <c r="L2428" s="117" t="n">
        <f aca="false">I2428/1000</f>
        <v>25.58106</v>
      </c>
      <c r="M2428" s="116" t="n">
        <f aca="false">J2428/1000</f>
        <v>24.1986</v>
      </c>
    </row>
    <row r="2429" customFormat="false" ht="38.25" hidden="false" customHeight="false" outlineLevel="0" collapsed="false">
      <c r="A2429" s="418" t="n">
        <v>2398</v>
      </c>
      <c r="B2429" s="418" t="n">
        <f aca="false">SUM(B2428)+1</f>
        <v>2322</v>
      </c>
      <c r="C2429" s="110" t="s">
        <v>6638</v>
      </c>
      <c r="D2429" s="427" t="s">
        <v>5661</v>
      </c>
      <c r="E2429" s="426" t="n">
        <v>1</v>
      </c>
      <c r="F2429" s="399" t="n">
        <v>38673</v>
      </c>
      <c r="G2429" s="426" t="s">
        <v>6639</v>
      </c>
      <c r="H2429" s="115" t="n">
        <v>59237.29</v>
      </c>
      <c r="I2429" s="116" t="n">
        <v>27973.16</v>
      </c>
      <c r="J2429" s="116" t="n">
        <v>31264.13</v>
      </c>
      <c r="K2429" s="115" t="n">
        <f aca="false">H2429/1000</f>
        <v>59.23729</v>
      </c>
      <c r="L2429" s="117" t="n">
        <f aca="false">I2429/1000</f>
        <v>27.97316</v>
      </c>
      <c r="M2429" s="116" t="n">
        <f aca="false">J2429/1000</f>
        <v>31.26413</v>
      </c>
    </row>
    <row r="2430" customFormat="false" ht="38.25" hidden="false" customHeight="false" outlineLevel="0" collapsed="false">
      <c r="A2430" s="418" t="n">
        <v>2399</v>
      </c>
      <c r="B2430" s="418" t="n">
        <f aca="false">SUM(B2429)+1</f>
        <v>2323</v>
      </c>
      <c r="C2430" s="110" t="s">
        <v>6640</v>
      </c>
      <c r="D2430" s="427" t="s">
        <v>6484</v>
      </c>
      <c r="E2430" s="426" t="n">
        <v>1</v>
      </c>
      <c r="F2430" s="399" t="n">
        <v>38215</v>
      </c>
      <c r="G2430" s="426" t="s">
        <v>6641</v>
      </c>
      <c r="H2430" s="115" t="n">
        <v>11788.14</v>
      </c>
      <c r="I2430" s="116" t="n">
        <v>6876.61</v>
      </c>
      <c r="J2430" s="116" t="n">
        <v>4911.53</v>
      </c>
      <c r="K2430" s="115" t="n">
        <f aca="false">H2430/1000</f>
        <v>11.78814</v>
      </c>
      <c r="L2430" s="117" t="n">
        <f aca="false">I2430/1000</f>
        <v>6.87661</v>
      </c>
      <c r="M2430" s="116" t="n">
        <f aca="false">J2430/1000</f>
        <v>4.91153</v>
      </c>
    </row>
    <row r="2431" customFormat="false" ht="25.5" hidden="false" customHeight="false" outlineLevel="0" collapsed="false">
      <c r="A2431" s="418" t="n">
        <v>2400</v>
      </c>
      <c r="B2431" s="418" t="n">
        <f aca="false">SUM(B2430)+1</f>
        <v>2324</v>
      </c>
      <c r="C2431" s="110" t="s">
        <v>6642</v>
      </c>
      <c r="D2431" s="427" t="s">
        <v>6537</v>
      </c>
      <c r="E2431" s="426" t="n">
        <v>1</v>
      </c>
      <c r="F2431" s="399" t="n">
        <v>39045</v>
      </c>
      <c r="G2431" s="426" t="s">
        <v>6643</v>
      </c>
      <c r="H2431" s="115" t="n">
        <v>12580.51</v>
      </c>
      <c r="I2431" s="116" t="n">
        <v>3844.06</v>
      </c>
      <c r="J2431" s="116" t="n">
        <v>8736.45</v>
      </c>
      <c r="K2431" s="115" t="n">
        <f aca="false">H2431/1000</f>
        <v>12.58051</v>
      </c>
      <c r="L2431" s="117" t="n">
        <f aca="false">I2431/1000</f>
        <v>3.84406</v>
      </c>
      <c r="M2431" s="116" t="n">
        <f aca="false">J2431/1000</f>
        <v>8.73645</v>
      </c>
    </row>
    <row r="2432" customFormat="false" ht="38.25" hidden="false" customHeight="false" outlineLevel="0" collapsed="false">
      <c r="A2432" s="418" t="n">
        <v>2401</v>
      </c>
      <c r="B2432" s="418" t="n">
        <f aca="false">SUM(B2431)+1</f>
        <v>2325</v>
      </c>
      <c r="C2432" s="110" t="s">
        <v>6644</v>
      </c>
      <c r="D2432" s="427" t="s">
        <v>6645</v>
      </c>
      <c r="E2432" s="426" t="n">
        <v>1</v>
      </c>
      <c r="F2432" s="399" t="n">
        <v>38261</v>
      </c>
      <c r="G2432" s="426" t="s">
        <v>6646</v>
      </c>
      <c r="H2432" s="115" t="n">
        <v>8448</v>
      </c>
      <c r="I2432" s="116" t="n">
        <v>6376</v>
      </c>
      <c r="J2432" s="116" t="n">
        <v>2072</v>
      </c>
      <c r="K2432" s="115" t="n">
        <f aca="false">H2432/1000</f>
        <v>8.448</v>
      </c>
      <c r="L2432" s="117" t="n">
        <f aca="false">I2432/1000</f>
        <v>6.376</v>
      </c>
      <c r="M2432" s="116" t="n">
        <f aca="false">J2432/1000</f>
        <v>2.072</v>
      </c>
    </row>
    <row r="2433" customFormat="false" ht="38.25" hidden="false" customHeight="false" outlineLevel="0" collapsed="false">
      <c r="A2433" s="418" t="n">
        <v>2402</v>
      </c>
      <c r="B2433" s="418" t="n">
        <f aca="false">SUM(B2432)+1</f>
        <v>2326</v>
      </c>
      <c r="C2433" s="110" t="s">
        <v>6644</v>
      </c>
      <c r="D2433" s="427" t="s">
        <v>6645</v>
      </c>
      <c r="E2433" s="426" t="n">
        <v>1</v>
      </c>
      <c r="F2433" s="399" t="n">
        <v>38261</v>
      </c>
      <c r="G2433" s="426" t="s">
        <v>6647</v>
      </c>
      <c r="H2433" s="115" t="n">
        <v>55000</v>
      </c>
      <c r="I2433" s="116" t="n">
        <v>55000</v>
      </c>
      <c r="J2433" s="116" t="n">
        <v>0</v>
      </c>
      <c r="K2433" s="115" t="n">
        <f aca="false">H2433/1000</f>
        <v>55</v>
      </c>
      <c r="L2433" s="117" t="n">
        <f aca="false">I2433/1000</f>
        <v>55</v>
      </c>
      <c r="M2433" s="116" t="n">
        <f aca="false">J2433/1000</f>
        <v>0</v>
      </c>
    </row>
    <row r="2434" customFormat="false" ht="25.5" hidden="false" customHeight="false" outlineLevel="0" collapsed="false">
      <c r="A2434" s="418" t="n">
        <v>2403</v>
      </c>
      <c r="B2434" s="418" t="n">
        <f aca="false">SUM(B2433)+1</f>
        <v>2327</v>
      </c>
      <c r="C2434" s="110" t="s">
        <v>6648</v>
      </c>
      <c r="D2434" s="427" t="s">
        <v>6537</v>
      </c>
      <c r="E2434" s="426" t="n">
        <v>1</v>
      </c>
      <c r="F2434" s="399" t="n">
        <v>38018</v>
      </c>
      <c r="G2434" s="426" t="s">
        <v>6649</v>
      </c>
      <c r="H2434" s="115" t="n">
        <v>20938.9</v>
      </c>
      <c r="I2434" s="116" t="n">
        <v>13709.85</v>
      </c>
      <c r="J2434" s="116" t="n">
        <v>7229.05</v>
      </c>
      <c r="K2434" s="115" t="n">
        <f aca="false">H2434/1000</f>
        <v>20.9389</v>
      </c>
      <c r="L2434" s="117" t="n">
        <f aca="false">I2434/1000</f>
        <v>13.70985</v>
      </c>
      <c r="M2434" s="116" t="n">
        <f aca="false">J2434/1000</f>
        <v>7.22905</v>
      </c>
    </row>
    <row r="2435" customFormat="false" ht="38.25" hidden="false" customHeight="false" outlineLevel="0" collapsed="false">
      <c r="A2435" s="418" t="n">
        <v>2404</v>
      </c>
      <c r="B2435" s="418" t="n">
        <f aca="false">SUM(B2434)+1</f>
        <v>2328</v>
      </c>
      <c r="C2435" s="110" t="s">
        <v>6650</v>
      </c>
      <c r="D2435" s="427" t="s">
        <v>6651</v>
      </c>
      <c r="E2435" s="426" t="n">
        <v>1</v>
      </c>
      <c r="F2435" s="399" t="n">
        <v>38168</v>
      </c>
      <c r="G2435" s="426" t="s">
        <v>6652</v>
      </c>
      <c r="H2435" s="115" t="n">
        <v>21525.42</v>
      </c>
      <c r="I2435" s="116" t="n">
        <v>18296.76</v>
      </c>
      <c r="J2435" s="116" t="n">
        <v>3228.66</v>
      </c>
      <c r="K2435" s="115" t="n">
        <f aca="false">H2435/1000</f>
        <v>21.52542</v>
      </c>
      <c r="L2435" s="117" t="n">
        <f aca="false">I2435/1000</f>
        <v>18.29676</v>
      </c>
      <c r="M2435" s="116" t="n">
        <f aca="false">J2435/1000</f>
        <v>3.22866</v>
      </c>
    </row>
    <row r="2436" customFormat="false" ht="38.25" hidden="false" customHeight="false" outlineLevel="0" collapsed="false">
      <c r="A2436" s="418" t="n">
        <v>2405</v>
      </c>
      <c r="B2436" s="418" t="n">
        <f aca="false">SUM(B2435)+1</f>
        <v>2329</v>
      </c>
      <c r="C2436" s="110" t="s">
        <v>6650</v>
      </c>
      <c r="D2436" s="427" t="s">
        <v>6651</v>
      </c>
      <c r="E2436" s="426" t="n">
        <v>1</v>
      </c>
      <c r="F2436" s="399" t="n">
        <v>38168</v>
      </c>
      <c r="G2436" s="426" t="s">
        <v>6653</v>
      </c>
      <c r="H2436" s="115" t="n">
        <v>21525.43</v>
      </c>
      <c r="I2436" s="116" t="n">
        <v>18296.76</v>
      </c>
      <c r="J2436" s="116" t="n">
        <v>3228.67</v>
      </c>
      <c r="K2436" s="115" t="n">
        <f aca="false">H2436/1000</f>
        <v>21.52543</v>
      </c>
      <c r="L2436" s="117" t="n">
        <f aca="false">I2436/1000</f>
        <v>18.29676</v>
      </c>
      <c r="M2436" s="116" t="n">
        <f aca="false">J2436/1000</f>
        <v>3.22867</v>
      </c>
    </row>
    <row r="2437" customFormat="false" ht="25.5" hidden="false" customHeight="false" outlineLevel="0" collapsed="false">
      <c r="A2437" s="418" t="n">
        <v>2406</v>
      </c>
      <c r="B2437" s="418" t="n">
        <f aca="false">SUM(B2436)+1</f>
        <v>2330</v>
      </c>
      <c r="C2437" s="110" t="s">
        <v>6654</v>
      </c>
      <c r="D2437" s="427" t="s">
        <v>6537</v>
      </c>
      <c r="E2437" s="426" t="n">
        <v>1</v>
      </c>
      <c r="F2437" s="399" t="n">
        <v>38379</v>
      </c>
      <c r="G2437" s="426" t="s">
        <v>6655</v>
      </c>
      <c r="H2437" s="115" t="n">
        <v>22830.51</v>
      </c>
      <c r="I2437" s="116" t="n">
        <v>13951.96</v>
      </c>
      <c r="J2437" s="116" t="n">
        <v>8878.55</v>
      </c>
      <c r="K2437" s="115" t="n">
        <f aca="false">H2437/1000</f>
        <v>22.83051</v>
      </c>
      <c r="L2437" s="117" t="n">
        <f aca="false">I2437/1000</f>
        <v>13.95196</v>
      </c>
      <c r="M2437" s="116" t="n">
        <f aca="false">J2437/1000</f>
        <v>8.87855</v>
      </c>
    </row>
    <row r="2438" customFormat="false" ht="38.25" hidden="false" customHeight="false" outlineLevel="0" collapsed="false">
      <c r="A2438" s="418" t="n">
        <v>2407</v>
      </c>
      <c r="B2438" s="418" t="n">
        <f aca="false">SUM(B2437)+1</f>
        <v>2331</v>
      </c>
      <c r="C2438" s="110" t="s">
        <v>6656</v>
      </c>
      <c r="D2438" s="427" t="s">
        <v>6657</v>
      </c>
      <c r="E2438" s="426" t="n">
        <v>1</v>
      </c>
      <c r="F2438" s="399" t="n">
        <v>38574</v>
      </c>
      <c r="G2438" s="426" t="s">
        <v>6658</v>
      </c>
      <c r="H2438" s="115" t="n">
        <v>23220.34</v>
      </c>
      <c r="I2438" s="116" t="n">
        <v>11932.5</v>
      </c>
      <c r="J2438" s="116" t="n">
        <v>11287.84</v>
      </c>
      <c r="K2438" s="115" t="n">
        <f aca="false">H2438/1000</f>
        <v>23.22034</v>
      </c>
      <c r="L2438" s="117" t="n">
        <f aca="false">I2438/1000</f>
        <v>11.9325</v>
      </c>
      <c r="M2438" s="116" t="n">
        <f aca="false">J2438/1000</f>
        <v>11.28784</v>
      </c>
    </row>
    <row r="2439" customFormat="false" ht="38.25" hidden="false" customHeight="false" outlineLevel="0" collapsed="false">
      <c r="A2439" s="418" t="n">
        <v>2408</v>
      </c>
      <c r="B2439" s="418" t="n">
        <f aca="false">SUM(B2438)+1</f>
        <v>2332</v>
      </c>
      <c r="C2439" s="110" t="s">
        <v>6659</v>
      </c>
      <c r="D2439" s="427" t="s">
        <v>6514</v>
      </c>
      <c r="E2439" s="426" t="n">
        <v>1</v>
      </c>
      <c r="F2439" s="399" t="n">
        <v>38215</v>
      </c>
      <c r="G2439" s="426" t="s">
        <v>6660</v>
      </c>
      <c r="H2439" s="115" t="n">
        <v>23262.71</v>
      </c>
      <c r="I2439" s="116" t="n">
        <v>13570.06</v>
      </c>
      <c r="J2439" s="116" t="n">
        <v>9692.65</v>
      </c>
      <c r="K2439" s="115" t="n">
        <f aca="false">H2439/1000</f>
        <v>23.26271</v>
      </c>
      <c r="L2439" s="117" t="n">
        <f aca="false">I2439/1000</f>
        <v>13.57006</v>
      </c>
      <c r="M2439" s="116" t="n">
        <f aca="false">J2439/1000</f>
        <v>9.69265</v>
      </c>
    </row>
    <row r="2440" customFormat="false" ht="38.25" hidden="false" customHeight="false" outlineLevel="0" collapsed="false">
      <c r="A2440" s="418" t="n">
        <v>2409</v>
      </c>
      <c r="B2440" s="418" t="n">
        <f aca="false">SUM(B2439)+1</f>
        <v>2333</v>
      </c>
      <c r="C2440" s="110" t="s">
        <v>6659</v>
      </c>
      <c r="D2440" s="427" t="s">
        <v>6514</v>
      </c>
      <c r="E2440" s="426" t="n">
        <v>1</v>
      </c>
      <c r="F2440" s="399" t="n">
        <v>38215</v>
      </c>
      <c r="G2440" s="426" t="s">
        <v>6661</v>
      </c>
      <c r="H2440" s="115" t="n">
        <v>23262.71</v>
      </c>
      <c r="I2440" s="116" t="n">
        <v>13570.06</v>
      </c>
      <c r="J2440" s="116" t="n">
        <v>9692.65</v>
      </c>
      <c r="K2440" s="115" t="n">
        <f aca="false">H2440/1000</f>
        <v>23.26271</v>
      </c>
      <c r="L2440" s="117" t="n">
        <f aca="false">I2440/1000</f>
        <v>13.57006</v>
      </c>
      <c r="M2440" s="116" t="n">
        <f aca="false">J2440/1000</f>
        <v>9.69265</v>
      </c>
    </row>
    <row r="2441" customFormat="false" ht="38.25" hidden="false" customHeight="false" outlineLevel="0" collapsed="false">
      <c r="A2441" s="418" t="n">
        <v>2410</v>
      </c>
      <c r="B2441" s="418" t="n">
        <f aca="false">SUM(B2440)+1</f>
        <v>2334</v>
      </c>
      <c r="C2441" s="110" t="s">
        <v>6662</v>
      </c>
      <c r="D2441" s="427" t="s">
        <v>6504</v>
      </c>
      <c r="E2441" s="426" t="n">
        <v>1</v>
      </c>
      <c r="F2441" s="399" t="n">
        <v>39010</v>
      </c>
      <c r="G2441" s="426" t="s">
        <v>6663</v>
      </c>
      <c r="H2441" s="115" t="n">
        <v>22775.42</v>
      </c>
      <c r="I2441" s="116" t="n">
        <v>7275.59</v>
      </c>
      <c r="J2441" s="116" t="n">
        <v>15499.83</v>
      </c>
      <c r="K2441" s="115" t="n">
        <f aca="false">H2441/1000</f>
        <v>22.77542</v>
      </c>
      <c r="L2441" s="117" t="n">
        <f aca="false">I2441/1000</f>
        <v>7.27559</v>
      </c>
      <c r="M2441" s="116" t="n">
        <f aca="false">J2441/1000</f>
        <v>15.49983</v>
      </c>
    </row>
    <row r="2442" customFormat="false" ht="38.25" hidden="false" customHeight="false" outlineLevel="0" collapsed="false">
      <c r="A2442" s="418" t="n">
        <v>2411</v>
      </c>
      <c r="B2442" s="418" t="n">
        <f aca="false">SUM(B2441)+1</f>
        <v>2335</v>
      </c>
      <c r="C2442" s="110" t="s">
        <v>6664</v>
      </c>
      <c r="D2442" s="427" t="s">
        <v>6346</v>
      </c>
      <c r="E2442" s="426" t="n">
        <v>1</v>
      </c>
      <c r="F2442" s="399" t="n">
        <v>39269</v>
      </c>
      <c r="G2442" s="426" t="s">
        <v>6665</v>
      </c>
      <c r="H2442" s="115" t="n">
        <v>18076.27</v>
      </c>
      <c r="I2442" s="116" t="n">
        <v>4148.62</v>
      </c>
      <c r="J2442" s="116" t="n">
        <v>13927.65</v>
      </c>
      <c r="K2442" s="115" t="n">
        <f aca="false">H2442/1000</f>
        <v>18.07627</v>
      </c>
      <c r="L2442" s="117" t="n">
        <f aca="false">I2442/1000</f>
        <v>4.14862</v>
      </c>
      <c r="M2442" s="116" t="n">
        <f aca="false">J2442/1000</f>
        <v>13.92765</v>
      </c>
    </row>
    <row r="2443" customFormat="false" ht="38.25" hidden="false" customHeight="false" outlineLevel="0" collapsed="false">
      <c r="A2443" s="418" t="n">
        <v>2412</v>
      </c>
      <c r="B2443" s="418" t="n">
        <f aca="false">SUM(B2442)+1</f>
        <v>2336</v>
      </c>
      <c r="C2443" s="110" t="s">
        <v>6664</v>
      </c>
      <c r="D2443" s="427" t="s">
        <v>6346</v>
      </c>
      <c r="E2443" s="426" t="n">
        <v>1</v>
      </c>
      <c r="F2443" s="399" t="n">
        <v>39269</v>
      </c>
      <c r="G2443" s="426" t="s">
        <v>6666</v>
      </c>
      <c r="H2443" s="115" t="n">
        <v>18076.27</v>
      </c>
      <c r="I2443" s="116" t="n">
        <v>4148.62</v>
      </c>
      <c r="J2443" s="116" t="n">
        <v>13927.65</v>
      </c>
      <c r="K2443" s="115" t="n">
        <f aca="false">H2443/1000</f>
        <v>18.07627</v>
      </c>
      <c r="L2443" s="117" t="n">
        <f aca="false">I2443/1000</f>
        <v>4.14862</v>
      </c>
      <c r="M2443" s="116" t="n">
        <f aca="false">J2443/1000</f>
        <v>13.92765</v>
      </c>
    </row>
    <row r="2444" customFormat="false" ht="25.5" hidden="false" customHeight="false" outlineLevel="0" collapsed="false">
      <c r="A2444" s="418" t="n">
        <v>2413</v>
      </c>
      <c r="B2444" s="418" t="n">
        <f aca="false">SUM(B2443)+1</f>
        <v>2337</v>
      </c>
      <c r="C2444" s="110" t="s">
        <v>6667</v>
      </c>
      <c r="D2444" s="427" t="s">
        <v>6668</v>
      </c>
      <c r="E2444" s="426" t="n">
        <v>1</v>
      </c>
      <c r="F2444" s="399" t="n">
        <v>39353</v>
      </c>
      <c r="G2444" s="426" t="s">
        <v>6669</v>
      </c>
      <c r="H2444" s="115" t="n">
        <v>6800.85</v>
      </c>
      <c r="I2444" s="116" t="n">
        <v>1337.88</v>
      </c>
      <c r="J2444" s="116" t="n">
        <v>5462.97</v>
      </c>
      <c r="K2444" s="115" t="n">
        <f aca="false">H2444/1000</f>
        <v>6.80085</v>
      </c>
      <c r="L2444" s="117" t="n">
        <f aca="false">I2444/1000</f>
        <v>1.33788</v>
      </c>
      <c r="M2444" s="116" t="n">
        <f aca="false">J2444/1000</f>
        <v>5.46297</v>
      </c>
    </row>
    <row r="2445" customFormat="false" ht="25.5" hidden="false" customHeight="false" outlineLevel="0" collapsed="false">
      <c r="A2445" s="418" t="n">
        <v>2414</v>
      </c>
      <c r="B2445" s="418" t="n">
        <f aca="false">SUM(B2444)+1</f>
        <v>2338</v>
      </c>
      <c r="C2445" s="110" t="s">
        <v>6670</v>
      </c>
      <c r="D2445" s="427" t="s">
        <v>6484</v>
      </c>
      <c r="E2445" s="426" t="n">
        <v>1</v>
      </c>
      <c r="F2445" s="399" t="n">
        <v>39045</v>
      </c>
      <c r="G2445" s="426" t="s">
        <v>6671</v>
      </c>
      <c r="H2445" s="115" t="n">
        <v>24775.42</v>
      </c>
      <c r="I2445" s="116" t="n">
        <v>6488.9</v>
      </c>
      <c r="J2445" s="116" t="n">
        <v>18286.52</v>
      </c>
      <c r="K2445" s="115" t="n">
        <f aca="false">H2445/1000</f>
        <v>24.77542</v>
      </c>
      <c r="L2445" s="117" t="n">
        <f aca="false">I2445/1000</f>
        <v>6.4889</v>
      </c>
      <c r="M2445" s="116" t="n">
        <f aca="false">J2445/1000</f>
        <v>18.28652</v>
      </c>
    </row>
    <row r="2446" customFormat="false" ht="25.5" hidden="false" customHeight="false" outlineLevel="0" collapsed="false">
      <c r="A2446" s="418" t="n">
        <v>2415</v>
      </c>
      <c r="B2446" s="418" t="n">
        <f aca="false">SUM(B2445)+1</f>
        <v>2339</v>
      </c>
      <c r="C2446" s="110" t="s">
        <v>6672</v>
      </c>
      <c r="D2446" s="427" t="s">
        <v>5972</v>
      </c>
      <c r="E2446" s="426" t="n">
        <v>1</v>
      </c>
      <c r="F2446" s="399" t="n">
        <v>37631</v>
      </c>
      <c r="G2446" s="426" t="s">
        <v>6673</v>
      </c>
      <c r="H2446" s="115" t="n">
        <v>27916.67</v>
      </c>
      <c r="I2446" s="116" t="n">
        <v>27916.67</v>
      </c>
      <c r="J2446" s="116" t="n">
        <v>0</v>
      </c>
      <c r="K2446" s="115" t="n">
        <f aca="false">H2446/1000</f>
        <v>27.91667</v>
      </c>
      <c r="L2446" s="117" t="n">
        <f aca="false">I2446/1000</f>
        <v>27.91667</v>
      </c>
      <c r="M2446" s="116" t="n">
        <f aca="false">J2446/1000</f>
        <v>0</v>
      </c>
    </row>
    <row r="2447" customFormat="false" ht="51" hidden="false" customHeight="false" outlineLevel="0" collapsed="false">
      <c r="A2447" s="418" t="n">
        <v>2416</v>
      </c>
      <c r="B2447" s="418" t="n">
        <f aca="false">SUM(B2446)+1</f>
        <v>2340</v>
      </c>
      <c r="C2447" s="110" t="s">
        <v>6674</v>
      </c>
      <c r="D2447" s="427" t="s">
        <v>5562</v>
      </c>
      <c r="E2447" s="426" t="n">
        <v>1</v>
      </c>
      <c r="F2447" s="382" t="n">
        <v>32874</v>
      </c>
      <c r="G2447" s="426" t="s">
        <v>6675</v>
      </c>
      <c r="H2447" s="115" t="n">
        <v>3100</v>
      </c>
      <c r="I2447" s="116" t="n">
        <v>3100</v>
      </c>
      <c r="J2447" s="116" t="n">
        <v>0</v>
      </c>
      <c r="K2447" s="115" t="n">
        <f aca="false">H2447/1000</f>
        <v>3.1</v>
      </c>
      <c r="L2447" s="117" t="n">
        <f aca="false">I2447/1000</f>
        <v>3.1</v>
      </c>
      <c r="M2447" s="116" t="n">
        <f aca="false">J2447/1000</f>
        <v>0</v>
      </c>
    </row>
    <row r="2448" customFormat="false" ht="25.5" hidden="false" customHeight="false" outlineLevel="0" collapsed="false">
      <c r="A2448" s="418" t="n">
        <v>2417</v>
      </c>
      <c r="B2448" s="418" t="n">
        <f aca="false">SUM(B2447)+1</f>
        <v>2341</v>
      </c>
      <c r="C2448" s="110" t="s">
        <v>6676</v>
      </c>
      <c r="D2448" s="427" t="s">
        <v>6578</v>
      </c>
      <c r="E2448" s="426" t="n">
        <v>1</v>
      </c>
      <c r="F2448" s="382" t="n">
        <v>31778</v>
      </c>
      <c r="G2448" s="426" t="s">
        <v>6677</v>
      </c>
      <c r="H2448" s="115" t="n">
        <v>4688.37</v>
      </c>
      <c r="I2448" s="116" t="n">
        <v>4688.37</v>
      </c>
      <c r="J2448" s="116" t="n">
        <v>0</v>
      </c>
      <c r="K2448" s="115" t="n">
        <f aca="false">H2448/1000</f>
        <v>4.68837</v>
      </c>
      <c r="L2448" s="117" t="n">
        <f aca="false">I2448/1000</f>
        <v>4.68837</v>
      </c>
      <c r="M2448" s="116" t="n">
        <f aca="false">J2448/1000</f>
        <v>0</v>
      </c>
    </row>
    <row r="2449" customFormat="false" ht="25.5" hidden="false" customHeight="false" outlineLevel="0" collapsed="false">
      <c r="A2449" s="418" t="n">
        <v>2418</v>
      </c>
      <c r="B2449" s="418" t="n">
        <f aca="false">SUM(B2448)+1</f>
        <v>2342</v>
      </c>
      <c r="C2449" s="110" t="s">
        <v>6678</v>
      </c>
      <c r="D2449" s="427" t="s">
        <v>6484</v>
      </c>
      <c r="E2449" s="426" t="n">
        <v>1</v>
      </c>
      <c r="F2449" s="399" t="n">
        <v>39343</v>
      </c>
      <c r="G2449" s="426" t="s">
        <v>6679</v>
      </c>
      <c r="H2449" s="115" t="n">
        <v>32960.17</v>
      </c>
      <c r="I2449" s="116" t="n">
        <v>4708.56</v>
      </c>
      <c r="J2449" s="116" t="n">
        <v>28251.61</v>
      </c>
      <c r="K2449" s="115" t="n">
        <f aca="false">H2449/1000</f>
        <v>32.96017</v>
      </c>
      <c r="L2449" s="117" t="n">
        <f aca="false">I2449/1000</f>
        <v>4.70856</v>
      </c>
      <c r="M2449" s="116" t="n">
        <f aca="false">J2449/1000</f>
        <v>28.25161</v>
      </c>
    </row>
    <row r="2450" customFormat="false" ht="25.5" hidden="false" customHeight="false" outlineLevel="0" collapsed="false">
      <c r="A2450" s="418" t="n">
        <v>2419</v>
      </c>
      <c r="B2450" s="418" t="n">
        <f aca="false">SUM(B2449)+1</f>
        <v>2343</v>
      </c>
      <c r="C2450" s="110" t="s">
        <v>6680</v>
      </c>
      <c r="D2450" s="427" t="s">
        <v>6681</v>
      </c>
      <c r="E2450" s="426" t="n">
        <v>1</v>
      </c>
      <c r="F2450" s="399" t="n">
        <v>39524</v>
      </c>
      <c r="G2450" s="426" t="s">
        <v>6682</v>
      </c>
      <c r="H2450" s="115" t="n">
        <v>18933.9</v>
      </c>
      <c r="I2450" s="116" t="n">
        <v>1893.42</v>
      </c>
      <c r="J2450" s="116" t="n">
        <v>17040.48</v>
      </c>
      <c r="K2450" s="115" t="n">
        <f aca="false">H2450/1000</f>
        <v>18.9339</v>
      </c>
      <c r="L2450" s="117" t="n">
        <f aca="false">I2450/1000</f>
        <v>1.89342</v>
      </c>
      <c r="M2450" s="116" t="n">
        <f aca="false">J2450/1000</f>
        <v>17.04048</v>
      </c>
    </row>
    <row r="2451" customFormat="false" ht="38.25" hidden="false" customHeight="false" outlineLevel="0" collapsed="false">
      <c r="A2451" s="418" t="n">
        <v>2420</v>
      </c>
      <c r="B2451" s="418" t="n">
        <f aca="false">SUM(B2450)+1</f>
        <v>2344</v>
      </c>
      <c r="C2451" s="110" t="s">
        <v>6683</v>
      </c>
      <c r="D2451" s="427" t="s">
        <v>6504</v>
      </c>
      <c r="E2451" s="426" t="n">
        <v>1</v>
      </c>
      <c r="F2451" s="399" t="n">
        <v>39524</v>
      </c>
      <c r="G2451" s="426" t="s">
        <v>6684</v>
      </c>
      <c r="H2451" s="115" t="n">
        <v>18933.9</v>
      </c>
      <c r="I2451" s="116" t="n">
        <v>1893.42</v>
      </c>
      <c r="J2451" s="116" t="n">
        <v>17040.48</v>
      </c>
      <c r="K2451" s="115" t="n">
        <f aca="false">H2451/1000</f>
        <v>18.9339</v>
      </c>
      <c r="L2451" s="117" t="n">
        <f aca="false">I2451/1000</f>
        <v>1.89342</v>
      </c>
      <c r="M2451" s="116" t="n">
        <f aca="false">J2451/1000</f>
        <v>17.04048</v>
      </c>
    </row>
    <row r="2452" customFormat="false" ht="38.25" hidden="false" customHeight="false" outlineLevel="0" collapsed="false">
      <c r="A2452" s="418" t="n">
        <v>2421</v>
      </c>
      <c r="B2452" s="418" t="n">
        <f aca="false">SUM(B2451)+1</f>
        <v>2345</v>
      </c>
      <c r="C2452" s="110" t="s">
        <v>6685</v>
      </c>
      <c r="D2452" s="427" t="s">
        <v>6572</v>
      </c>
      <c r="E2452" s="426" t="n">
        <v>1</v>
      </c>
      <c r="F2452" s="382" t="n">
        <v>36161</v>
      </c>
      <c r="G2452" s="426" t="s">
        <v>6686</v>
      </c>
      <c r="H2452" s="115" t="n">
        <v>3867.5</v>
      </c>
      <c r="I2452" s="116" t="n">
        <v>2618.85</v>
      </c>
      <c r="J2452" s="116" t="n">
        <v>1248.65</v>
      </c>
      <c r="K2452" s="115" t="n">
        <f aca="false">H2452/1000</f>
        <v>3.8675</v>
      </c>
      <c r="L2452" s="117" t="n">
        <f aca="false">I2452/1000</f>
        <v>2.61885</v>
      </c>
      <c r="M2452" s="116" t="n">
        <f aca="false">J2452/1000</f>
        <v>1.24865</v>
      </c>
    </row>
    <row r="2453" customFormat="false" ht="25.5" hidden="false" customHeight="false" outlineLevel="0" collapsed="false">
      <c r="A2453" s="418" t="n">
        <v>2422</v>
      </c>
      <c r="B2453" s="418" t="n">
        <f aca="false">SUM(B2452)+1</f>
        <v>2346</v>
      </c>
      <c r="C2453" s="110" t="s">
        <v>6687</v>
      </c>
      <c r="D2453" s="427" t="s">
        <v>6319</v>
      </c>
      <c r="E2453" s="426" t="n">
        <v>1</v>
      </c>
      <c r="F2453" s="382" t="n">
        <v>36161</v>
      </c>
      <c r="G2453" s="426" t="s">
        <v>6688</v>
      </c>
      <c r="H2453" s="115" t="n">
        <v>3867.5</v>
      </c>
      <c r="I2453" s="116" t="n">
        <v>3263.49</v>
      </c>
      <c r="J2453" s="116" t="n">
        <v>604.01</v>
      </c>
      <c r="K2453" s="115" t="n">
        <f aca="false">H2453/1000</f>
        <v>3.8675</v>
      </c>
      <c r="L2453" s="117" t="n">
        <f aca="false">I2453/1000</f>
        <v>3.26349</v>
      </c>
      <c r="M2453" s="116" t="n">
        <f aca="false">J2453/1000</f>
        <v>0.60401</v>
      </c>
    </row>
    <row r="2454" customFormat="false" ht="38.25" hidden="false" customHeight="false" outlineLevel="0" collapsed="false">
      <c r="A2454" s="418" t="n">
        <v>2423</v>
      </c>
      <c r="B2454" s="418" t="n">
        <f aca="false">SUM(B2453)+1</f>
        <v>2347</v>
      </c>
      <c r="C2454" s="110" t="s">
        <v>6689</v>
      </c>
      <c r="D2454" s="427" t="s">
        <v>5402</v>
      </c>
      <c r="E2454" s="426" t="n">
        <v>1</v>
      </c>
      <c r="F2454" s="382" t="n">
        <v>33239</v>
      </c>
      <c r="G2454" s="426" t="s">
        <v>6690</v>
      </c>
      <c r="H2454" s="115" t="n">
        <v>7000</v>
      </c>
      <c r="I2454" s="116" t="n">
        <v>7000</v>
      </c>
      <c r="J2454" s="116" t="n">
        <v>0</v>
      </c>
      <c r="K2454" s="115" t="n">
        <f aca="false">H2454/1000</f>
        <v>7</v>
      </c>
      <c r="L2454" s="117" t="n">
        <f aca="false">I2454/1000</f>
        <v>7</v>
      </c>
      <c r="M2454" s="116" t="n">
        <f aca="false">J2454/1000</f>
        <v>0</v>
      </c>
    </row>
    <row r="2455" customFormat="false" ht="38.25" hidden="false" customHeight="false" outlineLevel="0" collapsed="false">
      <c r="A2455" s="418" t="n">
        <v>2424</v>
      </c>
      <c r="B2455" s="418" t="n">
        <f aca="false">SUM(B2454)+1</f>
        <v>2348</v>
      </c>
      <c r="C2455" s="110" t="s">
        <v>6691</v>
      </c>
      <c r="D2455" s="427" t="s">
        <v>6537</v>
      </c>
      <c r="E2455" s="426" t="n">
        <v>1</v>
      </c>
      <c r="F2455" s="399" t="n">
        <v>39483</v>
      </c>
      <c r="G2455" s="426" t="s">
        <v>6692</v>
      </c>
      <c r="H2455" s="115" t="n">
        <v>22054.24</v>
      </c>
      <c r="I2455" s="116" t="n">
        <v>1837.85</v>
      </c>
      <c r="J2455" s="116" t="n">
        <v>20216.39</v>
      </c>
      <c r="K2455" s="115" t="n">
        <f aca="false">H2455/1000</f>
        <v>22.05424</v>
      </c>
      <c r="L2455" s="117" t="n">
        <f aca="false">I2455/1000</f>
        <v>1.83785</v>
      </c>
      <c r="M2455" s="116" t="n">
        <f aca="false">J2455/1000</f>
        <v>20.21639</v>
      </c>
    </row>
    <row r="2456" customFormat="false" ht="25.5" hidden="false" customHeight="false" outlineLevel="0" collapsed="false">
      <c r="A2456" s="418" t="n">
        <v>2425</v>
      </c>
      <c r="B2456" s="418" t="n">
        <f aca="false">SUM(B2455)+1</f>
        <v>2349</v>
      </c>
      <c r="C2456" s="110" t="s">
        <v>6693</v>
      </c>
      <c r="D2456" s="427" t="s">
        <v>6694</v>
      </c>
      <c r="E2456" s="426" t="n">
        <v>1</v>
      </c>
      <c r="F2456" s="382" t="n">
        <v>35400</v>
      </c>
      <c r="G2456" s="426" t="s">
        <v>6695</v>
      </c>
      <c r="H2456" s="115" t="n">
        <v>16025</v>
      </c>
      <c r="I2456" s="116" t="n">
        <v>15481.71</v>
      </c>
      <c r="J2456" s="116" t="n">
        <v>543.29</v>
      </c>
      <c r="K2456" s="115" t="n">
        <f aca="false">H2456/1000</f>
        <v>16.025</v>
      </c>
      <c r="L2456" s="117" t="n">
        <f aca="false">I2456/1000</f>
        <v>15.48171</v>
      </c>
      <c r="M2456" s="116" t="n">
        <f aca="false">J2456/1000</f>
        <v>0.54329</v>
      </c>
    </row>
    <row r="2457" customFormat="false" ht="38.25" hidden="false" customHeight="false" outlineLevel="0" collapsed="false">
      <c r="A2457" s="418" t="n">
        <v>2426</v>
      </c>
      <c r="B2457" s="418" t="n">
        <f aca="false">SUM(B2456)+1</f>
        <v>2350</v>
      </c>
      <c r="C2457" s="110" t="s">
        <v>6696</v>
      </c>
      <c r="D2457" s="427" t="s">
        <v>6572</v>
      </c>
      <c r="E2457" s="426" t="n">
        <v>1</v>
      </c>
      <c r="F2457" s="382" t="n">
        <v>35400</v>
      </c>
      <c r="G2457" s="426" t="s">
        <v>6697</v>
      </c>
      <c r="H2457" s="115" t="n">
        <v>16025</v>
      </c>
      <c r="I2457" s="116" t="n">
        <v>15481.71</v>
      </c>
      <c r="J2457" s="116" t="n">
        <v>543.29</v>
      </c>
      <c r="K2457" s="115" t="n">
        <f aca="false">H2457/1000</f>
        <v>16.025</v>
      </c>
      <c r="L2457" s="117" t="n">
        <f aca="false">I2457/1000</f>
        <v>15.48171</v>
      </c>
      <c r="M2457" s="116" t="n">
        <f aca="false">J2457/1000</f>
        <v>0.54329</v>
      </c>
    </row>
    <row r="2458" customFormat="false" ht="25.5" hidden="false" customHeight="false" outlineLevel="0" collapsed="false">
      <c r="A2458" s="418" t="n">
        <v>2427</v>
      </c>
      <c r="B2458" s="418" t="n">
        <f aca="false">SUM(B2457)+1</f>
        <v>2351</v>
      </c>
      <c r="C2458" s="110" t="s">
        <v>6693</v>
      </c>
      <c r="D2458" s="427" t="s">
        <v>6441</v>
      </c>
      <c r="E2458" s="426" t="n">
        <v>1</v>
      </c>
      <c r="F2458" s="382" t="n">
        <v>35400</v>
      </c>
      <c r="G2458" s="426" t="s">
        <v>6698</v>
      </c>
      <c r="H2458" s="115" t="n">
        <v>16025</v>
      </c>
      <c r="I2458" s="116" t="n">
        <v>15481.71</v>
      </c>
      <c r="J2458" s="116" t="n">
        <v>543.29</v>
      </c>
      <c r="K2458" s="115" t="n">
        <f aca="false">H2458/1000</f>
        <v>16.025</v>
      </c>
      <c r="L2458" s="117" t="n">
        <f aca="false">I2458/1000</f>
        <v>15.48171</v>
      </c>
      <c r="M2458" s="116" t="n">
        <f aca="false">J2458/1000</f>
        <v>0.54329</v>
      </c>
    </row>
    <row r="2459" customFormat="false" ht="25.5" hidden="false" customHeight="false" outlineLevel="0" collapsed="false">
      <c r="A2459" s="418" t="n">
        <v>2428</v>
      </c>
      <c r="B2459" s="418" t="n">
        <f aca="false">SUM(B2458)+1</f>
        <v>2352</v>
      </c>
      <c r="C2459" s="110" t="s">
        <v>6699</v>
      </c>
      <c r="D2459" s="427" t="s">
        <v>6578</v>
      </c>
      <c r="E2459" s="426" t="n">
        <v>1</v>
      </c>
      <c r="F2459" s="399" t="n">
        <v>37009</v>
      </c>
      <c r="G2459" s="426" t="s">
        <v>6700</v>
      </c>
      <c r="H2459" s="115" t="n">
        <v>58750</v>
      </c>
      <c r="I2459" s="116" t="n">
        <v>54466.22</v>
      </c>
      <c r="J2459" s="116" t="n">
        <v>4283.78</v>
      </c>
      <c r="K2459" s="115" t="n">
        <f aca="false">H2459/1000</f>
        <v>58.75</v>
      </c>
      <c r="L2459" s="117" t="n">
        <f aca="false">I2459/1000</f>
        <v>54.46622</v>
      </c>
      <c r="M2459" s="116" t="n">
        <f aca="false">J2459/1000</f>
        <v>4.28378</v>
      </c>
    </row>
    <row r="2460" customFormat="false" ht="25.5" hidden="false" customHeight="false" outlineLevel="0" collapsed="false">
      <c r="A2460" s="418" t="n">
        <v>2429</v>
      </c>
      <c r="B2460" s="418" t="n">
        <f aca="false">SUM(B2459)+1</f>
        <v>2353</v>
      </c>
      <c r="C2460" s="110" t="s">
        <v>6701</v>
      </c>
      <c r="D2460" s="427" t="s">
        <v>6601</v>
      </c>
      <c r="E2460" s="426" t="n">
        <v>1</v>
      </c>
      <c r="F2460" s="382" t="n">
        <v>35400</v>
      </c>
      <c r="G2460" s="426" t="s">
        <v>6702</v>
      </c>
      <c r="H2460" s="115" t="n">
        <v>15600</v>
      </c>
      <c r="I2460" s="116" t="n">
        <v>15600</v>
      </c>
      <c r="J2460" s="116" t="n">
        <v>0</v>
      </c>
      <c r="K2460" s="115" t="n">
        <f aca="false">H2460/1000</f>
        <v>15.6</v>
      </c>
      <c r="L2460" s="117" t="n">
        <f aca="false">I2460/1000</f>
        <v>15.6</v>
      </c>
      <c r="M2460" s="116" t="n">
        <f aca="false">J2460/1000</f>
        <v>0</v>
      </c>
    </row>
    <row r="2461" customFormat="false" ht="25.5" hidden="false" customHeight="false" outlineLevel="0" collapsed="false">
      <c r="A2461" s="418" t="n">
        <v>2430</v>
      </c>
      <c r="B2461" s="418" t="n">
        <f aca="false">SUM(B2460)+1</f>
        <v>2354</v>
      </c>
      <c r="C2461" s="110" t="s">
        <v>6703</v>
      </c>
      <c r="D2461" s="427" t="s">
        <v>6441</v>
      </c>
      <c r="E2461" s="426" t="n">
        <v>1</v>
      </c>
      <c r="F2461" s="382" t="n">
        <v>35400</v>
      </c>
      <c r="G2461" s="426" t="s">
        <v>6704</v>
      </c>
      <c r="H2461" s="115" t="n">
        <v>15600</v>
      </c>
      <c r="I2461" s="116" t="n">
        <v>14462.5</v>
      </c>
      <c r="J2461" s="116" t="n">
        <v>1137.5</v>
      </c>
      <c r="K2461" s="115" t="n">
        <f aca="false">H2461/1000</f>
        <v>15.6</v>
      </c>
      <c r="L2461" s="117" t="n">
        <f aca="false">I2461/1000</f>
        <v>14.4625</v>
      </c>
      <c r="M2461" s="116" t="n">
        <f aca="false">J2461/1000</f>
        <v>1.1375</v>
      </c>
    </row>
    <row r="2462" customFormat="false" ht="38.25" hidden="false" customHeight="false" outlineLevel="0" collapsed="false">
      <c r="A2462" s="418" t="n">
        <v>2431</v>
      </c>
      <c r="B2462" s="418" t="n">
        <f aca="false">SUM(B2461)+1</f>
        <v>2355</v>
      </c>
      <c r="C2462" s="110" t="s">
        <v>6705</v>
      </c>
      <c r="D2462" s="427" t="s">
        <v>6706</v>
      </c>
      <c r="E2462" s="426" t="n">
        <v>1</v>
      </c>
      <c r="F2462" s="399" t="n">
        <v>39327</v>
      </c>
      <c r="G2462" s="426" t="s">
        <v>6707</v>
      </c>
      <c r="H2462" s="115" t="n">
        <v>43560</v>
      </c>
      <c r="I2462" s="116" t="n">
        <v>6222.84</v>
      </c>
      <c r="J2462" s="116" t="n">
        <v>37337.16</v>
      </c>
      <c r="K2462" s="115" t="n">
        <f aca="false">H2462/1000</f>
        <v>43.56</v>
      </c>
      <c r="L2462" s="117" t="n">
        <f aca="false">I2462/1000</f>
        <v>6.22284</v>
      </c>
      <c r="M2462" s="116" t="n">
        <f aca="false">J2462/1000</f>
        <v>37.33716</v>
      </c>
    </row>
    <row r="2463" customFormat="false" ht="38.25" hidden="false" customHeight="false" outlineLevel="0" collapsed="false">
      <c r="A2463" s="418" t="n">
        <v>2432</v>
      </c>
      <c r="B2463" s="418" t="n">
        <f aca="false">SUM(B2462)+1</f>
        <v>2356</v>
      </c>
      <c r="C2463" s="110" t="s">
        <v>6705</v>
      </c>
      <c r="D2463" s="427" t="s">
        <v>6706</v>
      </c>
      <c r="E2463" s="426" t="n">
        <v>1</v>
      </c>
      <c r="F2463" s="399" t="n">
        <v>39327</v>
      </c>
      <c r="G2463" s="426" t="s">
        <v>6708</v>
      </c>
      <c r="H2463" s="115" t="n">
        <v>43560</v>
      </c>
      <c r="I2463" s="116" t="n">
        <v>6222.84</v>
      </c>
      <c r="J2463" s="116" t="n">
        <v>37337.16</v>
      </c>
      <c r="K2463" s="115" t="n">
        <f aca="false">H2463/1000</f>
        <v>43.56</v>
      </c>
      <c r="L2463" s="117" t="n">
        <f aca="false">I2463/1000</f>
        <v>6.22284</v>
      </c>
      <c r="M2463" s="116" t="n">
        <f aca="false">J2463/1000</f>
        <v>37.33716</v>
      </c>
    </row>
    <row r="2464" customFormat="false" ht="38.25" hidden="false" customHeight="false" outlineLevel="0" collapsed="false">
      <c r="A2464" s="418" t="n">
        <v>2433</v>
      </c>
      <c r="B2464" s="418" t="n">
        <f aca="false">SUM(B2463)+1</f>
        <v>2357</v>
      </c>
      <c r="C2464" s="110" t="s">
        <v>6709</v>
      </c>
      <c r="D2464" s="427" t="s">
        <v>6710</v>
      </c>
      <c r="E2464" s="426" t="n">
        <v>1</v>
      </c>
      <c r="F2464" s="399" t="n">
        <v>38588</v>
      </c>
      <c r="G2464" s="426" t="s">
        <v>6711</v>
      </c>
      <c r="H2464" s="115" t="n">
        <v>24355.93</v>
      </c>
      <c r="I2464" s="116" t="n">
        <v>7103.88</v>
      </c>
      <c r="J2464" s="116" t="n">
        <v>17252.05</v>
      </c>
      <c r="K2464" s="115" t="n">
        <f aca="false">H2464/1000</f>
        <v>24.35593</v>
      </c>
      <c r="L2464" s="117" t="n">
        <f aca="false">I2464/1000</f>
        <v>7.10388</v>
      </c>
      <c r="M2464" s="116" t="n">
        <f aca="false">J2464/1000</f>
        <v>17.25205</v>
      </c>
    </row>
    <row r="2465" customFormat="false" ht="38.25" hidden="false" customHeight="false" outlineLevel="0" collapsed="false">
      <c r="A2465" s="418" t="n">
        <v>2434</v>
      </c>
      <c r="B2465" s="418" t="n">
        <f aca="false">SUM(B2464)+1</f>
        <v>2358</v>
      </c>
      <c r="C2465" s="110" t="s">
        <v>6712</v>
      </c>
      <c r="D2465" s="427" t="s">
        <v>5521</v>
      </c>
      <c r="E2465" s="426" t="n">
        <v>1</v>
      </c>
      <c r="F2465" s="399" t="n">
        <v>39076</v>
      </c>
      <c r="G2465" s="426" t="s">
        <v>6713</v>
      </c>
      <c r="H2465" s="115" t="n">
        <v>27445.76</v>
      </c>
      <c r="I2465" s="116" t="n">
        <v>2287.14</v>
      </c>
      <c r="J2465" s="116" t="n">
        <v>25158.62</v>
      </c>
      <c r="K2465" s="115" t="n">
        <f aca="false">H2465/1000</f>
        <v>27.44576</v>
      </c>
      <c r="L2465" s="117" t="n">
        <f aca="false">I2465/1000</f>
        <v>2.28714</v>
      </c>
      <c r="M2465" s="116" t="n">
        <f aca="false">J2465/1000</f>
        <v>25.15862</v>
      </c>
    </row>
    <row r="2466" customFormat="false" ht="38.25" hidden="false" customHeight="false" outlineLevel="0" collapsed="false">
      <c r="A2466" s="418" t="n">
        <v>2435</v>
      </c>
      <c r="B2466" s="418" t="n">
        <f aca="false">SUM(B2465)+1</f>
        <v>2359</v>
      </c>
      <c r="C2466" s="110" t="s">
        <v>6714</v>
      </c>
      <c r="D2466" s="427" t="s">
        <v>6715</v>
      </c>
      <c r="E2466" s="426" t="n">
        <v>1</v>
      </c>
      <c r="F2466" s="399" t="n">
        <v>37895</v>
      </c>
      <c r="G2466" s="426" t="s">
        <v>6716</v>
      </c>
      <c r="H2466" s="115" t="n">
        <v>22443.6</v>
      </c>
      <c r="I2466" s="116" t="n">
        <v>11489.17</v>
      </c>
      <c r="J2466" s="116" t="n">
        <v>10954.43</v>
      </c>
      <c r="K2466" s="115" t="n">
        <f aca="false">H2466/1000</f>
        <v>22.4436</v>
      </c>
      <c r="L2466" s="117" t="n">
        <f aca="false">I2466/1000</f>
        <v>11.48917</v>
      </c>
      <c r="M2466" s="116" t="n">
        <f aca="false">J2466/1000</f>
        <v>10.95443</v>
      </c>
    </row>
    <row r="2467" customFormat="false" ht="38.25" hidden="false" customHeight="false" outlineLevel="0" collapsed="false">
      <c r="A2467" s="418" t="n">
        <v>2436</v>
      </c>
      <c r="B2467" s="418" t="n">
        <f aca="false">SUM(B2466)+1</f>
        <v>2360</v>
      </c>
      <c r="C2467" s="110" t="s">
        <v>6717</v>
      </c>
      <c r="D2467" s="427" t="s">
        <v>6718</v>
      </c>
      <c r="E2467" s="426" t="n">
        <v>1</v>
      </c>
      <c r="F2467" s="399" t="n">
        <v>37926</v>
      </c>
      <c r="G2467" s="426" t="s">
        <v>6719</v>
      </c>
      <c r="H2467" s="115" t="n">
        <v>47083.33</v>
      </c>
      <c r="I2467" s="116" t="n">
        <v>32958.24</v>
      </c>
      <c r="J2467" s="116" t="n">
        <v>14125.09</v>
      </c>
      <c r="K2467" s="115" t="n">
        <f aca="false">H2467/1000</f>
        <v>47.08333</v>
      </c>
      <c r="L2467" s="117" t="n">
        <f aca="false">I2467/1000</f>
        <v>32.95824</v>
      </c>
      <c r="M2467" s="116" t="n">
        <f aca="false">J2467/1000</f>
        <v>14.12509</v>
      </c>
    </row>
    <row r="2468" customFormat="false" ht="38.25" hidden="false" customHeight="false" outlineLevel="0" collapsed="false">
      <c r="A2468" s="418" t="n">
        <v>2437</v>
      </c>
      <c r="B2468" s="418" t="n">
        <f aca="false">SUM(B2467)+1</f>
        <v>2361</v>
      </c>
      <c r="C2468" s="110" t="s">
        <v>6720</v>
      </c>
      <c r="D2468" s="427" t="s">
        <v>6721</v>
      </c>
      <c r="E2468" s="426" t="n">
        <v>1</v>
      </c>
      <c r="F2468" s="399" t="n">
        <v>39006</v>
      </c>
      <c r="G2468" s="426" t="s">
        <v>6722</v>
      </c>
      <c r="H2468" s="115" t="n">
        <v>75983.9</v>
      </c>
      <c r="I2468" s="116" t="n">
        <v>20805.11</v>
      </c>
      <c r="J2468" s="116" t="n">
        <v>55178.79</v>
      </c>
      <c r="K2468" s="115" t="n">
        <f aca="false">H2468/1000</f>
        <v>75.9839</v>
      </c>
      <c r="L2468" s="117" t="n">
        <f aca="false">I2468/1000</f>
        <v>20.80511</v>
      </c>
      <c r="M2468" s="116" t="n">
        <f aca="false">J2468/1000</f>
        <v>55.17879</v>
      </c>
    </row>
    <row r="2469" customFormat="false" ht="38.25" hidden="false" customHeight="false" outlineLevel="0" collapsed="false">
      <c r="A2469" s="418" t="n">
        <v>2438</v>
      </c>
      <c r="B2469" s="418" t="n">
        <f aca="false">SUM(B2468)+1</f>
        <v>2362</v>
      </c>
      <c r="C2469" s="110" t="s">
        <v>6723</v>
      </c>
      <c r="D2469" s="427" t="s">
        <v>6346</v>
      </c>
      <c r="E2469" s="426" t="n">
        <v>1</v>
      </c>
      <c r="F2469" s="382" t="n">
        <v>34669</v>
      </c>
      <c r="G2469" s="426" t="s">
        <v>6724</v>
      </c>
      <c r="H2469" s="115" t="n">
        <v>11600</v>
      </c>
      <c r="I2469" s="116" t="n">
        <v>11600</v>
      </c>
      <c r="J2469" s="116" t="n">
        <v>0</v>
      </c>
      <c r="K2469" s="115" t="n">
        <f aca="false">H2469/1000</f>
        <v>11.6</v>
      </c>
      <c r="L2469" s="117" t="n">
        <f aca="false">I2469/1000</f>
        <v>11.6</v>
      </c>
      <c r="M2469" s="116" t="n">
        <f aca="false">J2469/1000</f>
        <v>0</v>
      </c>
    </row>
    <row r="2470" customFormat="false" ht="38.25" hidden="false" customHeight="false" outlineLevel="0" collapsed="false">
      <c r="A2470" s="418" t="n">
        <v>2439</v>
      </c>
      <c r="B2470" s="418" t="n">
        <f aca="false">SUM(B2469)+1</f>
        <v>2363</v>
      </c>
      <c r="C2470" s="110" t="s">
        <v>6725</v>
      </c>
      <c r="D2470" s="427" t="s">
        <v>6346</v>
      </c>
      <c r="E2470" s="426" t="n">
        <v>1</v>
      </c>
      <c r="F2470" s="399" t="n">
        <v>37530</v>
      </c>
      <c r="G2470" s="426" t="s">
        <v>6726</v>
      </c>
      <c r="H2470" s="115" t="n">
        <v>4850</v>
      </c>
      <c r="I2470" s="116" t="n">
        <v>4850</v>
      </c>
      <c r="J2470" s="116" t="n">
        <v>0</v>
      </c>
      <c r="K2470" s="115" t="n">
        <f aca="false">H2470/1000</f>
        <v>4.85</v>
      </c>
      <c r="L2470" s="117" t="n">
        <f aca="false">I2470/1000</f>
        <v>4.85</v>
      </c>
      <c r="M2470" s="116" t="n">
        <f aca="false">J2470/1000</f>
        <v>0</v>
      </c>
    </row>
    <row r="2471" customFormat="false" ht="38.25" hidden="false" customHeight="false" outlineLevel="0" collapsed="false">
      <c r="A2471" s="418" t="n">
        <v>2440</v>
      </c>
      <c r="B2471" s="418" t="n">
        <f aca="false">SUM(B2470)+1</f>
        <v>2364</v>
      </c>
      <c r="C2471" s="110" t="s">
        <v>6727</v>
      </c>
      <c r="D2471" s="427" t="s">
        <v>6728</v>
      </c>
      <c r="E2471" s="426" t="n">
        <v>1</v>
      </c>
      <c r="F2471" s="382" t="n">
        <v>36465</v>
      </c>
      <c r="G2471" s="426" t="s">
        <v>6729</v>
      </c>
      <c r="H2471" s="115" t="n">
        <v>2350</v>
      </c>
      <c r="I2471" s="116" t="n">
        <v>1982.88</v>
      </c>
      <c r="J2471" s="116" t="n">
        <v>367.12</v>
      </c>
      <c r="K2471" s="115" t="n">
        <f aca="false">H2471/1000</f>
        <v>2.35</v>
      </c>
      <c r="L2471" s="117" t="n">
        <f aca="false">I2471/1000</f>
        <v>1.98288</v>
      </c>
      <c r="M2471" s="116" t="n">
        <f aca="false">J2471/1000</f>
        <v>0.36712</v>
      </c>
    </row>
    <row r="2472" customFormat="false" ht="25.5" hidden="false" customHeight="false" outlineLevel="0" collapsed="false">
      <c r="A2472" s="418" t="n">
        <v>2441</v>
      </c>
      <c r="B2472" s="418" t="n">
        <f aca="false">SUM(B2471)+1</f>
        <v>2365</v>
      </c>
      <c r="C2472" s="110" t="s">
        <v>6730</v>
      </c>
      <c r="D2472" s="427" t="s">
        <v>6424</v>
      </c>
      <c r="E2472" s="426" t="n">
        <v>1</v>
      </c>
      <c r="F2472" s="382" t="n">
        <v>35400</v>
      </c>
      <c r="G2472" s="426" t="s">
        <v>6731</v>
      </c>
      <c r="H2472" s="115" t="n">
        <v>10750</v>
      </c>
      <c r="I2472" s="116" t="n">
        <v>10750</v>
      </c>
      <c r="J2472" s="116" t="n">
        <v>0</v>
      </c>
      <c r="K2472" s="115" t="n">
        <f aca="false">H2472/1000</f>
        <v>10.75</v>
      </c>
      <c r="L2472" s="117" t="n">
        <f aca="false">I2472/1000</f>
        <v>10.75</v>
      </c>
      <c r="M2472" s="116" t="n">
        <f aca="false">J2472/1000</f>
        <v>0</v>
      </c>
    </row>
    <row r="2473" customFormat="false" ht="25.5" hidden="false" customHeight="false" outlineLevel="0" collapsed="false">
      <c r="A2473" s="418" t="n">
        <v>2442</v>
      </c>
      <c r="B2473" s="418" t="n">
        <f aca="false">SUM(B2472)+1</f>
        <v>2366</v>
      </c>
      <c r="C2473" s="110" t="s">
        <v>6732</v>
      </c>
      <c r="D2473" s="427" t="s">
        <v>6441</v>
      </c>
      <c r="E2473" s="426" t="n">
        <v>1</v>
      </c>
      <c r="F2473" s="399" t="n">
        <v>37135</v>
      </c>
      <c r="G2473" s="426" t="s">
        <v>6733</v>
      </c>
      <c r="H2473" s="115" t="n">
        <v>3149.17</v>
      </c>
      <c r="I2473" s="116" t="n">
        <v>2132</v>
      </c>
      <c r="J2473" s="116" t="n">
        <v>1017.17</v>
      </c>
      <c r="K2473" s="115" t="n">
        <f aca="false">H2473/1000</f>
        <v>3.14917</v>
      </c>
      <c r="L2473" s="117" t="n">
        <f aca="false">I2473/1000</f>
        <v>2.132</v>
      </c>
      <c r="M2473" s="116" t="n">
        <f aca="false">J2473/1000</f>
        <v>1.01717</v>
      </c>
    </row>
    <row r="2474" customFormat="false" ht="25.5" hidden="false" customHeight="false" outlineLevel="0" collapsed="false">
      <c r="A2474" s="418" t="n">
        <v>2443</v>
      </c>
      <c r="B2474" s="418" t="n">
        <f aca="false">SUM(B2473)+1</f>
        <v>2367</v>
      </c>
      <c r="C2474" s="110" t="s">
        <v>6734</v>
      </c>
      <c r="D2474" s="427" t="s">
        <v>6453</v>
      </c>
      <c r="E2474" s="426" t="n">
        <v>1</v>
      </c>
      <c r="F2474" s="382" t="n">
        <v>32509</v>
      </c>
      <c r="G2474" s="426" t="s">
        <v>6735</v>
      </c>
      <c r="H2474" s="115" t="n">
        <v>2120</v>
      </c>
      <c r="I2474" s="116" t="n">
        <v>2120</v>
      </c>
      <c r="J2474" s="116" t="n">
        <v>0</v>
      </c>
      <c r="K2474" s="115" t="n">
        <f aca="false">H2474/1000</f>
        <v>2.12</v>
      </c>
      <c r="L2474" s="117" t="n">
        <f aca="false">I2474/1000</f>
        <v>2.12</v>
      </c>
      <c r="M2474" s="116" t="n">
        <f aca="false">J2474/1000</f>
        <v>0</v>
      </c>
    </row>
    <row r="2475" customFormat="false" ht="38.25" hidden="false" customHeight="false" outlineLevel="0" collapsed="false">
      <c r="A2475" s="418" t="n">
        <v>2444</v>
      </c>
      <c r="B2475" s="418" t="n">
        <f aca="false">SUM(B2474)+1</f>
        <v>2368</v>
      </c>
      <c r="C2475" s="110" t="s">
        <v>6736</v>
      </c>
      <c r="D2475" s="427" t="s">
        <v>6572</v>
      </c>
      <c r="E2475" s="426" t="n">
        <v>1</v>
      </c>
      <c r="F2475" s="382" t="n">
        <v>36161</v>
      </c>
      <c r="G2475" s="426" t="s">
        <v>6737</v>
      </c>
      <c r="H2475" s="115" t="n">
        <v>3465</v>
      </c>
      <c r="I2475" s="116" t="n">
        <v>2345.85</v>
      </c>
      <c r="J2475" s="116" t="n">
        <v>1119.15</v>
      </c>
      <c r="K2475" s="115" t="n">
        <f aca="false">H2475/1000</f>
        <v>3.465</v>
      </c>
      <c r="L2475" s="117" t="n">
        <f aca="false">I2475/1000</f>
        <v>2.34585</v>
      </c>
      <c r="M2475" s="116" t="n">
        <f aca="false">J2475/1000</f>
        <v>1.11915</v>
      </c>
    </row>
    <row r="2476" customFormat="false" ht="38.25" hidden="false" customHeight="false" outlineLevel="0" collapsed="false">
      <c r="A2476" s="418" t="n">
        <v>2445</v>
      </c>
      <c r="B2476" s="418" t="n">
        <f aca="false">SUM(B2475)+1</f>
        <v>2369</v>
      </c>
      <c r="C2476" s="110" t="s">
        <v>6736</v>
      </c>
      <c r="D2476" s="427" t="s">
        <v>6572</v>
      </c>
      <c r="E2476" s="426" t="n">
        <v>1</v>
      </c>
      <c r="F2476" s="382" t="n">
        <v>36161</v>
      </c>
      <c r="G2476" s="426" t="s">
        <v>6738</v>
      </c>
      <c r="H2476" s="115" t="n">
        <v>3465</v>
      </c>
      <c r="I2476" s="116" t="n">
        <v>2345.85</v>
      </c>
      <c r="J2476" s="116" t="n">
        <v>1119.15</v>
      </c>
      <c r="K2476" s="115" t="n">
        <f aca="false">H2476/1000</f>
        <v>3.465</v>
      </c>
      <c r="L2476" s="117" t="n">
        <f aca="false">I2476/1000</f>
        <v>2.34585</v>
      </c>
      <c r="M2476" s="116" t="n">
        <f aca="false">J2476/1000</f>
        <v>1.11915</v>
      </c>
    </row>
    <row r="2477" customFormat="false" ht="25.5" hidden="false" customHeight="false" outlineLevel="0" collapsed="false">
      <c r="A2477" s="418" t="n">
        <v>2446</v>
      </c>
      <c r="B2477" s="418" t="n">
        <f aca="false">SUM(B2476)+1</f>
        <v>2370</v>
      </c>
      <c r="C2477" s="110" t="s">
        <v>6739</v>
      </c>
      <c r="D2477" s="427" t="s">
        <v>6578</v>
      </c>
      <c r="E2477" s="426" t="n">
        <v>1</v>
      </c>
      <c r="F2477" s="382" t="n">
        <v>36111</v>
      </c>
      <c r="G2477" s="426" t="s">
        <v>6740</v>
      </c>
      <c r="H2477" s="115" t="n">
        <v>2656.5</v>
      </c>
      <c r="I2477" s="116" t="n">
        <v>2241.27</v>
      </c>
      <c r="J2477" s="116" t="n">
        <v>415.23</v>
      </c>
      <c r="K2477" s="115" t="n">
        <f aca="false">H2477/1000</f>
        <v>2.6565</v>
      </c>
      <c r="L2477" s="117" t="n">
        <f aca="false">I2477/1000</f>
        <v>2.24127</v>
      </c>
      <c r="M2477" s="116" t="n">
        <f aca="false">J2477/1000</f>
        <v>0.41523</v>
      </c>
    </row>
    <row r="2478" customFormat="false" ht="25.5" hidden="false" customHeight="false" outlineLevel="0" collapsed="false">
      <c r="A2478" s="418" t="n">
        <v>2447</v>
      </c>
      <c r="B2478" s="418" t="n">
        <f aca="false">SUM(B2477)+1</f>
        <v>2371</v>
      </c>
      <c r="C2478" s="110" t="s">
        <v>6741</v>
      </c>
      <c r="D2478" s="427" t="s">
        <v>6742</v>
      </c>
      <c r="E2478" s="426" t="n">
        <v>1</v>
      </c>
      <c r="F2478" s="399" t="n">
        <v>37226</v>
      </c>
      <c r="G2478" s="426" t="s">
        <v>6743</v>
      </c>
      <c r="H2478" s="115" t="n">
        <v>3662.5</v>
      </c>
      <c r="I2478" s="116" t="n">
        <v>3090.15</v>
      </c>
      <c r="J2478" s="116" t="n">
        <v>572.35</v>
      </c>
      <c r="K2478" s="115" t="n">
        <f aca="false">H2478/1000</f>
        <v>3.6625</v>
      </c>
      <c r="L2478" s="117" t="n">
        <f aca="false">I2478/1000</f>
        <v>3.09015</v>
      </c>
      <c r="M2478" s="116" t="n">
        <f aca="false">J2478/1000</f>
        <v>0.57235</v>
      </c>
    </row>
    <row r="2479" customFormat="false" ht="25.5" hidden="false" customHeight="false" outlineLevel="0" collapsed="false">
      <c r="A2479" s="418" t="n">
        <v>2448</v>
      </c>
      <c r="B2479" s="418" t="n">
        <f aca="false">SUM(B2478)+1</f>
        <v>2372</v>
      </c>
      <c r="C2479" s="110" t="s">
        <v>6744</v>
      </c>
      <c r="D2479" s="427" t="s">
        <v>6517</v>
      </c>
      <c r="E2479" s="426" t="n">
        <v>1</v>
      </c>
      <c r="F2479" s="382" t="n">
        <v>36130</v>
      </c>
      <c r="G2479" s="426" t="s">
        <v>6745</v>
      </c>
      <c r="H2479" s="115" t="n">
        <v>2656.5</v>
      </c>
      <c r="I2479" s="116" t="n">
        <v>2241.27</v>
      </c>
      <c r="J2479" s="116" t="n">
        <v>415.23</v>
      </c>
      <c r="K2479" s="115" t="n">
        <f aca="false">H2479/1000</f>
        <v>2.6565</v>
      </c>
      <c r="L2479" s="117" t="n">
        <f aca="false">I2479/1000</f>
        <v>2.24127</v>
      </c>
      <c r="M2479" s="116" t="n">
        <f aca="false">J2479/1000</f>
        <v>0.41523</v>
      </c>
    </row>
    <row r="2480" customFormat="false" ht="38.25" hidden="false" customHeight="false" outlineLevel="0" collapsed="false">
      <c r="A2480" s="418" t="n">
        <v>2449</v>
      </c>
      <c r="B2480" s="418" t="n">
        <f aca="false">SUM(B2479)+1</f>
        <v>2373</v>
      </c>
      <c r="C2480" s="110" t="s">
        <v>6746</v>
      </c>
      <c r="D2480" s="427" t="s">
        <v>5402</v>
      </c>
      <c r="E2480" s="426" t="n">
        <v>1</v>
      </c>
      <c r="F2480" s="399" t="n">
        <v>37165</v>
      </c>
      <c r="G2480" s="426" t="s">
        <v>6747</v>
      </c>
      <c r="H2480" s="115" t="n">
        <v>2812.5</v>
      </c>
      <c r="I2480" s="116" t="n">
        <v>2373.3</v>
      </c>
      <c r="J2480" s="116" t="n">
        <v>439.2</v>
      </c>
      <c r="K2480" s="115" t="n">
        <f aca="false">H2480/1000</f>
        <v>2.8125</v>
      </c>
      <c r="L2480" s="117" t="n">
        <f aca="false">I2480/1000</f>
        <v>2.3733</v>
      </c>
      <c r="M2480" s="116" t="n">
        <f aca="false">J2480/1000</f>
        <v>0.4392</v>
      </c>
    </row>
    <row r="2481" customFormat="false" ht="38.25" hidden="false" customHeight="false" outlineLevel="0" collapsed="false">
      <c r="A2481" s="418" t="n">
        <v>2450</v>
      </c>
      <c r="B2481" s="418" t="n">
        <f aca="false">SUM(B2480)+1</f>
        <v>2374</v>
      </c>
      <c r="C2481" s="110" t="s">
        <v>6748</v>
      </c>
      <c r="D2481" s="427" t="s">
        <v>5156</v>
      </c>
      <c r="E2481" s="426" t="n">
        <v>1</v>
      </c>
      <c r="F2481" s="399" t="n">
        <v>37165</v>
      </c>
      <c r="G2481" s="426" t="s">
        <v>6749</v>
      </c>
      <c r="H2481" s="115" t="n">
        <v>2812.5</v>
      </c>
      <c r="I2481" s="116" t="n">
        <v>2373.3</v>
      </c>
      <c r="J2481" s="116" t="n">
        <v>439.2</v>
      </c>
      <c r="K2481" s="115" t="n">
        <f aca="false">H2481/1000</f>
        <v>2.8125</v>
      </c>
      <c r="L2481" s="117" t="n">
        <f aca="false">I2481/1000</f>
        <v>2.3733</v>
      </c>
      <c r="M2481" s="116" t="n">
        <f aca="false">J2481/1000</f>
        <v>0.4392</v>
      </c>
    </row>
    <row r="2482" customFormat="false" ht="38.25" hidden="false" customHeight="false" outlineLevel="0" collapsed="false">
      <c r="A2482" s="418" t="n">
        <v>2451</v>
      </c>
      <c r="B2482" s="418" t="n">
        <f aca="false">SUM(B2481)+1</f>
        <v>2375</v>
      </c>
      <c r="C2482" s="110" t="s">
        <v>6750</v>
      </c>
      <c r="D2482" s="427" t="s">
        <v>6464</v>
      </c>
      <c r="E2482" s="426" t="n">
        <v>1</v>
      </c>
      <c r="F2482" s="399" t="n">
        <v>36951</v>
      </c>
      <c r="G2482" s="426" t="s">
        <v>6751</v>
      </c>
      <c r="H2482" s="115" t="n">
        <v>4000</v>
      </c>
      <c r="I2482" s="116" t="n">
        <v>3375.27</v>
      </c>
      <c r="J2482" s="116" t="n">
        <v>624.73</v>
      </c>
      <c r="K2482" s="115" t="n">
        <f aca="false">H2482/1000</f>
        <v>4</v>
      </c>
      <c r="L2482" s="117" t="n">
        <f aca="false">I2482/1000</f>
        <v>3.37527</v>
      </c>
      <c r="M2482" s="116" t="n">
        <f aca="false">J2482/1000</f>
        <v>0.62473</v>
      </c>
    </row>
    <row r="2483" customFormat="false" ht="38.25" hidden="false" customHeight="false" outlineLevel="0" collapsed="false">
      <c r="A2483" s="418" t="n">
        <v>2452</v>
      </c>
      <c r="B2483" s="418" t="n">
        <f aca="false">SUM(B2482)+1</f>
        <v>2376</v>
      </c>
      <c r="C2483" s="110" t="s">
        <v>6752</v>
      </c>
      <c r="D2483" s="427" t="s">
        <v>6572</v>
      </c>
      <c r="E2483" s="426" t="n">
        <v>1</v>
      </c>
      <c r="F2483" s="399" t="n">
        <v>37165</v>
      </c>
      <c r="G2483" s="426" t="s">
        <v>6753</v>
      </c>
      <c r="H2483" s="115" t="n">
        <v>3666.67</v>
      </c>
      <c r="I2483" s="116" t="n">
        <v>2482.35</v>
      </c>
      <c r="J2483" s="116" t="n">
        <v>1184.32</v>
      </c>
      <c r="K2483" s="115" t="n">
        <f aca="false">H2483/1000</f>
        <v>3.66667</v>
      </c>
      <c r="L2483" s="117" t="n">
        <f aca="false">I2483/1000</f>
        <v>2.48235</v>
      </c>
      <c r="M2483" s="116" t="n">
        <f aca="false">J2483/1000</f>
        <v>1.18432</v>
      </c>
    </row>
    <row r="2484" customFormat="false" ht="25.5" hidden="false" customHeight="false" outlineLevel="0" collapsed="false">
      <c r="A2484" s="418" t="n">
        <v>2453</v>
      </c>
      <c r="B2484" s="418" t="n">
        <f aca="false">SUM(B2483)+1</f>
        <v>2377</v>
      </c>
      <c r="C2484" s="110" t="s">
        <v>6754</v>
      </c>
      <c r="D2484" s="427" t="s">
        <v>6517</v>
      </c>
      <c r="E2484" s="426" t="n">
        <v>1</v>
      </c>
      <c r="F2484" s="382" t="n">
        <v>36251</v>
      </c>
      <c r="G2484" s="426" t="s">
        <v>6755</v>
      </c>
      <c r="H2484" s="115" t="n">
        <v>3683.34</v>
      </c>
      <c r="I2484" s="116" t="n">
        <v>3107.97</v>
      </c>
      <c r="J2484" s="116" t="n">
        <v>575.37</v>
      </c>
      <c r="K2484" s="115" t="n">
        <f aca="false">H2484/1000</f>
        <v>3.68334</v>
      </c>
      <c r="L2484" s="117" t="n">
        <f aca="false">I2484/1000</f>
        <v>3.10797</v>
      </c>
      <c r="M2484" s="116" t="n">
        <f aca="false">J2484/1000</f>
        <v>0.57537</v>
      </c>
    </row>
    <row r="2485" customFormat="false" ht="38.25" hidden="false" customHeight="false" outlineLevel="0" collapsed="false">
      <c r="A2485" s="418" t="n">
        <v>2454</v>
      </c>
      <c r="B2485" s="418" t="n">
        <f aca="false">SUM(B2484)+1</f>
        <v>2378</v>
      </c>
      <c r="C2485" s="110" t="s">
        <v>6756</v>
      </c>
      <c r="D2485" s="427" t="s">
        <v>6507</v>
      </c>
      <c r="E2485" s="426" t="n">
        <v>1</v>
      </c>
      <c r="F2485" s="399" t="n">
        <v>38261</v>
      </c>
      <c r="G2485" s="426" t="s">
        <v>6757</v>
      </c>
      <c r="H2485" s="115" t="n">
        <v>8448</v>
      </c>
      <c r="I2485" s="116" t="n">
        <v>6376</v>
      </c>
      <c r="J2485" s="116" t="n">
        <v>2072</v>
      </c>
      <c r="K2485" s="115" t="n">
        <f aca="false">H2485/1000</f>
        <v>8.448</v>
      </c>
      <c r="L2485" s="117" t="n">
        <f aca="false">I2485/1000</f>
        <v>6.376</v>
      </c>
      <c r="M2485" s="116" t="n">
        <f aca="false">J2485/1000</f>
        <v>2.072</v>
      </c>
    </row>
    <row r="2486" customFormat="false" ht="38.25" hidden="false" customHeight="false" outlineLevel="0" collapsed="false">
      <c r="A2486" s="418" t="n">
        <v>2455</v>
      </c>
      <c r="B2486" s="418" t="n">
        <f aca="false">SUM(B2485)+1</f>
        <v>2379</v>
      </c>
      <c r="C2486" s="110" t="s">
        <v>6756</v>
      </c>
      <c r="D2486" s="427" t="s">
        <v>6645</v>
      </c>
      <c r="E2486" s="426" t="n">
        <v>1</v>
      </c>
      <c r="F2486" s="399" t="n">
        <v>38261</v>
      </c>
      <c r="G2486" s="426" t="s">
        <v>6758</v>
      </c>
      <c r="H2486" s="115" t="n">
        <v>8448</v>
      </c>
      <c r="I2486" s="116" t="n">
        <v>6376</v>
      </c>
      <c r="J2486" s="116" t="n">
        <v>2072</v>
      </c>
      <c r="K2486" s="115" t="n">
        <f aca="false">H2486/1000</f>
        <v>8.448</v>
      </c>
      <c r="L2486" s="117" t="n">
        <f aca="false">I2486/1000</f>
        <v>6.376</v>
      </c>
      <c r="M2486" s="116" t="n">
        <f aca="false">J2486/1000</f>
        <v>2.072</v>
      </c>
    </row>
    <row r="2487" customFormat="false" ht="51" hidden="false" customHeight="false" outlineLevel="0" collapsed="false">
      <c r="A2487" s="418" t="n">
        <v>2456</v>
      </c>
      <c r="B2487" s="418" t="n">
        <f aca="false">SUM(B2486)+1</f>
        <v>2380</v>
      </c>
      <c r="C2487" s="110" t="s">
        <v>6759</v>
      </c>
      <c r="D2487" s="427" t="s">
        <v>5562</v>
      </c>
      <c r="E2487" s="426" t="n">
        <v>1</v>
      </c>
      <c r="F2487" s="399" t="n">
        <v>39623</v>
      </c>
      <c r="G2487" s="426" t="s">
        <v>6760</v>
      </c>
      <c r="H2487" s="115" t="n">
        <v>140305</v>
      </c>
      <c r="I2487" s="116" t="n">
        <v>0</v>
      </c>
      <c r="J2487" s="116" t="n">
        <v>140305</v>
      </c>
      <c r="K2487" s="115" t="n">
        <f aca="false">H2487/1000</f>
        <v>140.305</v>
      </c>
      <c r="L2487" s="117" t="n">
        <f aca="false">I2487/1000</f>
        <v>0</v>
      </c>
      <c r="M2487" s="116" t="n">
        <f aca="false">J2487/1000</f>
        <v>140.305</v>
      </c>
    </row>
    <row r="2488" customFormat="false" ht="38.25" hidden="false" customHeight="false" outlineLevel="0" collapsed="false">
      <c r="A2488" s="418" t="n">
        <v>2457</v>
      </c>
      <c r="B2488" s="418" t="n">
        <f aca="false">SUM(B2487)+1</f>
        <v>2381</v>
      </c>
      <c r="C2488" s="110" t="s">
        <v>6761</v>
      </c>
      <c r="D2488" s="427" t="s">
        <v>6537</v>
      </c>
      <c r="E2488" s="426" t="n">
        <v>1</v>
      </c>
      <c r="F2488" s="399" t="n">
        <v>37408</v>
      </c>
      <c r="G2488" s="426" t="s">
        <v>6762</v>
      </c>
      <c r="H2488" s="115" t="n">
        <v>13434</v>
      </c>
      <c r="I2488" s="116" t="n">
        <v>10215.54</v>
      </c>
      <c r="J2488" s="116" t="n">
        <v>3218.46</v>
      </c>
      <c r="K2488" s="115" t="n">
        <f aca="false">H2488/1000</f>
        <v>13.434</v>
      </c>
      <c r="L2488" s="117" t="n">
        <f aca="false">I2488/1000</f>
        <v>10.21554</v>
      </c>
      <c r="M2488" s="116" t="n">
        <f aca="false">J2488/1000</f>
        <v>3.21846</v>
      </c>
    </row>
    <row r="2489" customFormat="false" ht="38.25" hidden="false" customHeight="false" outlineLevel="0" collapsed="false">
      <c r="A2489" s="418" t="n">
        <v>2458</v>
      </c>
      <c r="B2489" s="418" t="n">
        <f aca="false">SUM(B2488)+1</f>
        <v>2382</v>
      </c>
      <c r="C2489" s="110" t="s">
        <v>6763</v>
      </c>
      <c r="D2489" s="427" t="s">
        <v>6537</v>
      </c>
      <c r="E2489" s="426" t="n">
        <v>1</v>
      </c>
      <c r="F2489" s="399" t="n">
        <v>37408</v>
      </c>
      <c r="G2489" s="426" t="s">
        <v>6764</v>
      </c>
      <c r="H2489" s="115" t="n">
        <v>13434</v>
      </c>
      <c r="I2489" s="116" t="n">
        <v>10215.54</v>
      </c>
      <c r="J2489" s="116" t="n">
        <v>3218.46</v>
      </c>
      <c r="K2489" s="115" t="n">
        <f aca="false">H2489/1000</f>
        <v>13.434</v>
      </c>
      <c r="L2489" s="117" t="n">
        <f aca="false">I2489/1000</f>
        <v>10.21554</v>
      </c>
      <c r="M2489" s="116" t="n">
        <f aca="false">J2489/1000</f>
        <v>3.21846</v>
      </c>
    </row>
    <row r="2490" customFormat="false" ht="38.25" hidden="false" customHeight="false" outlineLevel="0" collapsed="false">
      <c r="A2490" s="418" t="n">
        <v>2459</v>
      </c>
      <c r="B2490" s="418" t="n">
        <f aca="false">SUM(B2489)+1</f>
        <v>2383</v>
      </c>
      <c r="C2490" s="110" t="s">
        <v>6765</v>
      </c>
      <c r="D2490" s="427" t="s">
        <v>6537</v>
      </c>
      <c r="E2490" s="426" t="n">
        <v>1</v>
      </c>
      <c r="F2490" s="399" t="n">
        <v>37408</v>
      </c>
      <c r="G2490" s="426" t="s">
        <v>6766</v>
      </c>
      <c r="H2490" s="115" t="n">
        <v>13434</v>
      </c>
      <c r="I2490" s="116" t="n">
        <v>10215.54</v>
      </c>
      <c r="J2490" s="116" t="n">
        <v>3218.46</v>
      </c>
      <c r="K2490" s="115" t="n">
        <f aca="false">H2490/1000</f>
        <v>13.434</v>
      </c>
      <c r="L2490" s="117" t="n">
        <f aca="false">I2490/1000</f>
        <v>10.21554</v>
      </c>
      <c r="M2490" s="116" t="n">
        <f aca="false">J2490/1000</f>
        <v>3.21846</v>
      </c>
    </row>
    <row r="2491" customFormat="false" ht="25.5" hidden="false" customHeight="false" outlineLevel="0" collapsed="false">
      <c r="A2491" s="418" t="n">
        <v>2460</v>
      </c>
      <c r="B2491" s="418" t="n">
        <f aca="false">SUM(B2490)+1</f>
        <v>2384</v>
      </c>
      <c r="C2491" s="110" t="s">
        <v>6767</v>
      </c>
      <c r="D2491" s="427" t="s">
        <v>6681</v>
      </c>
      <c r="E2491" s="426" t="n">
        <v>1</v>
      </c>
      <c r="F2491" s="399" t="n">
        <v>37530</v>
      </c>
      <c r="G2491" s="426" t="s">
        <v>6768</v>
      </c>
      <c r="H2491" s="115" t="n">
        <v>80000</v>
      </c>
      <c r="I2491" s="116" t="n">
        <v>80000</v>
      </c>
      <c r="J2491" s="116" t="n">
        <v>0</v>
      </c>
      <c r="K2491" s="115" t="n">
        <f aca="false">H2491/1000</f>
        <v>80</v>
      </c>
      <c r="L2491" s="117" t="n">
        <f aca="false">I2491/1000</f>
        <v>80</v>
      </c>
      <c r="M2491" s="116" t="n">
        <f aca="false">J2491/1000</f>
        <v>0</v>
      </c>
    </row>
    <row r="2492" customFormat="false" ht="25.5" hidden="false" customHeight="false" outlineLevel="0" collapsed="false">
      <c r="A2492" s="418" t="n">
        <v>2461</v>
      </c>
      <c r="B2492" s="418" t="n">
        <f aca="false">SUM(B2491)+1</f>
        <v>2385</v>
      </c>
      <c r="C2492" s="110" t="s">
        <v>6767</v>
      </c>
      <c r="D2492" s="427" t="s">
        <v>6681</v>
      </c>
      <c r="E2492" s="426" t="n">
        <v>1</v>
      </c>
      <c r="F2492" s="399" t="n">
        <v>37530</v>
      </c>
      <c r="G2492" s="426" t="s">
        <v>6769</v>
      </c>
      <c r="H2492" s="115" t="n">
        <v>80000</v>
      </c>
      <c r="I2492" s="116" t="n">
        <v>80000</v>
      </c>
      <c r="J2492" s="116" t="n">
        <v>0</v>
      </c>
      <c r="K2492" s="115" t="n">
        <f aca="false">H2492/1000</f>
        <v>80</v>
      </c>
      <c r="L2492" s="117" t="n">
        <f aca="false">I2492/1000</f>
        <v>80</v>
      </c>
      <c r="M2492" s="116" t="n">
        <f aca="false">J2492/1000</f>
        <v>0</v>
      </c>
    </row>
    <row r="2493" customFormat="false" ht="25.5" hidden="false" customHeight="false" outlineLevel="0" collapsed="false">
      <c r="A2493" s="418" t="n">
        <v>2462</v>
      </c>
      <c r="B2493" s="418" t="n">
        <f aca="false">SUM(B2492)+1</f>
        <v>2386</v>
      </c>
      <c r="C2493" s="110" t="s">
        <v>6767</v>
      </c>
      <c r="D2493" s="427" t="s">
        <v>6681</v>
      </c>
      <c r="E2493" s="426" t="n">
        <v>1</v>
      </c>
      <c r="F2493" s="399" t="n">
        <v>37530</v>
      </c>
      <c r="G2493" s="426" t="s">
        <v>6770</v>
      </c>
      <c r="H2493" s="115" t="n">
        <v>9680</v>
      </c>
      <c r="I2493" s="116" t="n">
        <v>9680</v>
      </c>
      <c r="J2493" s="116" t="n">
        <v>0</v>
      </c>
      <c r="K2493" s="115" t="n">
        <f aca="false">H2493/1000</f>
        <v>9.68</v>
      </c>
      <c r="L2493" s="117" t="n">
        <f aca="false">I2493/1000</f>
        <v>9.68</v>
      </c>
      <c r="M2493" s="116" t="n">
        <f aca="false">J2493/1000</f>
        <v>0</v>
      </c>
    </row>
    <row r="2494" customFormat="false" ht="25.5" hidden="false" customHeight="false" outlineLevel="0" collapsed="false">
      <c r="A2494" s="418" t="n">
        <v>2463</v>
      </c>
      <c r="B2494" s="418" t="n">
        <f aca="false">SUM(B2493)+1</f>
        <v>2387</v>
      </c>
      <c r="C2494" s="110" t="s">
        <v>6771</v>
      </c>
      <c r="D2494" s="427" t="s">
        <v>6681</v>
      </c>
      <c r="E2494" s="426" t="n">
        <v>1</v>
      </c>
      <c r="F2494" s="399" t="n">
        <v>37530</v>
      </c>
      <c r="G2494" s="426" t="s">
        <v>6772</v>
      </c>
      <c r="H2494" s="115" t="n">
        <v>2116</v>
      </c>
      <c r="I2494" s="116" t="n">
        <v>2116</v>
      </c>
      <c r="J2494" s="116" t="n">
        <v>0</v>
      </c>
      <c r="K2494" s="115" t="n">
        <f aca="false">H2494/1000</f>
        <v>2.116</v>
      </c>
      <c r="L2494" s="117" t="n">
        <f aca="false">I2494/1000</f>
        <v>2.116</v>
      </c>
      <c r="M2494" s="116" t="n">
        <f aca="false">J2494/1000</f>
        <v>0</v>
      </c>
    </row>
    <row r="2495" customFormat="false" ht="38.25" hidden="false" customHeight="false" outlineLevel="0" collapsed="false">
      <c r="A2495" s="418" t="n">
        <v>2464</v>
      </c>
      <c r="B2495" s="418" t="n">
        <f aca="false">SUM(B2494)+1</f>
        <v>2388</v>
      </c>
      <c r="C2495" s="110" t="s">
        <v>6773</v>
      </c>
      <c r="D2495" s="427" t="s">
        <v>6507</v>
      </c>
      <c r="E2495" s="426" t="n">
        <v>1</v>
      </c>
      <c r="F2495" s="399" t="n">
        <v>38261</v>
      </c>
      <c r="G2495" s="426" t="s">
        <v>6774</v>
      </c>
      <c r="H2495" s="115" t="n">
        <v>7568</v>
      </c>
      <c r="I2495" s="116" t="n">
        <v>5711.73</v>
      </c>
      <c r="J2495" s="116" t="n">
        <v>1856.27</v>
      </c>
      <c r="K2495" s="115" t="n">
        <f aca="false">H2495/1000</f>
        <v>7.568</v>
      </c>
      <c r="L2495" s="117" t="n">
        <f aca="false">I2495/1000</f>
        <v>5.71173</v>
      </c>
      <c r="M2495" s="116" t="n">
        <f aca="false">J2495/1000</f>
        <v>1.85627</v>
      </c>
    </row>
    <row r="2496" customFormat="false" ht="38.25" hidden="false" customHeight="false" outlineLevel="0" collapsed="false">
      <c r="A2496" s="418" t="n">
        <v>2465</v>
      </c>
      <c r="B2496" s="418" t="n">
        <f aca="false">SUM(B2495)+1</f>
        <v>2389</v>
      </c>
      <c r="C2496" s="110" t="s">
        <v>6775</v>
      </c>
      <c r="D2496" s="427" t="s">
        <v>6346</v>
      </c>
      <c r="E2496" s="426" t="n">
        <v>1</v>
      </c>
      <c r="F2496" s="399" t="n">
        <v>37530</v>
      </c>
      <c r="G2496" s="426" t="s">
        <v>6776</v>
      </c>
      <c r="H2496" s="115" t="n">
        <v>2582</v>
      </c>
      <c r="I2496" s="116" t="n">
        <v>2582</v>
      </c>
      <c r="J2496" s="116" t="n">
        <v>0</v>
      </c>
      <c r="K2496" s="115" t="n">
        <f aca="false">H2496/1000</f>
        <v>2.582</v>
      </c>
      <c r="L2496" s="117" t="n">
        <f aca="false">I2496/1000</f>
        <v>2.582</v>
      </c>
      <c r="M2496" s="116" t="n">
        <f aca="false">J2496/1000</f>
        <v>0</v>
      </c>
    </row>
    <row r="2497" customFormat="false" ht="38.25" hidden="false" customHeight="false" outlineLevel="0" collapsed="false">
      <c r="A2497" s="418" t="n">
        <v>2466</v>
      </c>
      <c r="B2497" s="418" t="n">
        <f aca="false">SUM(B2496)+1</f>
        <v>2390</v>
      </c>
      <c r="C2497" s="110" t="s">
        <v>6775</v>
      </c>
      <c r="D2497" s="427" t="s">
        <v>6346</v>
      </c>
      <c r="E2497" s="426" t="n">
        <v>1</v>
      </c>
      <c r="F2497" s="399" t="n">
        <v>37530</v>
      </c>
      <c r="G2497" s="426" t="s">
        <v>6777</v>
      </c>
      <c r="H2497" s="115" t="n">
        <v>2582</v>
      </c>
      <c r="I2497" s="116" t="n">
        <v>2582</v>
      </c>
      <c r="J2497" s="116" t="n">
        <v>0</v>
      </c>
      <c r="K2497" s="115" t="n">
        <f aca="false">H2497/1000</f>
        <v>2.582</v>
      </c>
      <c r="L2497" s="117" t="n">
        <f aca="false">I2497/1000</f>
        <v>2.582</v>
      </c>
      <c r="M2497" s="116" t="n">
        <f aca="false">J2497/1000</f>
        <v>0</v>
      </c>
    </row>
    <row r="2498" customFormat="false" ht="25.5" hidden="false" customHeight="false" outlineLevel="0" collapsed="false">
      <c r="A2498" s="418" t="n">
        <v>2467</v>
      </c>
      <c r="B2498" s="418" t="n">
        <f aca="false">SUM(B2497)+1</f>
        <v>2391</v>
      </c>
      <c r="C2498" s="110" t="s">
        <v>6778</v>
      </c>
      <c r="D2498" s="427" t="s">
        <v>6681</v>
      </c>
      <c r="E2498" s="426" t="n">
        <v>1</v>
      </c>
      <c r="F2498" s="399" t="n">
        <v>37530</v>
      </c>
      <c r="G2498" s="426" t="s">
        <v>6779</v>
      </c>
      <c r="H2498" s="115" t="n">
        <v>57000</v>
      </c>
      <c r="I2498" s="116" t="n">
        <v>57000</v>
      </c>
      <c r="J2498" s="116" t="n">
        <v>0</v>
      </c>
      <c r="K2498" s="115" t="n">
        <f aca="false">H2498/1000</f>
        <v>57</v>
      </c>
      <c r="L2498" s="117" t="n">
        <f aca="false">I2498/1000</f>
        <v>57</v>
      </c>
      <c r="M2498" s="116" t="n">
        <f aca="false">J2498/1000</f>
        <v>0</v>
      </c>
    </row>
    <row r="2499" customFormat="false" ht="25.5" hidden="false" customHeight="false" outlineLevel="0" collapsed="false">
      <c r="A2499" s="418" t="n">
        <v>2468</v>
      </c>
      <c r="B2499" s="418" t="n">
        <f aca="false">SUM(B2498)+1</f>
        <v>2392</v>
      </c>
      <c r="C2499" s="110" t="s">
        <v>6778</v>
      </c>
      <c r="D2499" s="427" t="s">
        <v>6681</v>
      </c>
      <c r="E2499" s="426" t="n">
        <v>1</v>
      </c>
      <c r="F2499" s="399" t="n">
        <v>37530</v>
      </c>
      <c r="G2499" s="426" t="s">
        <v>6780</v>
      </c>
      <c r="H2499" s="115" t="n">
        <v>57000</v>
      </c>
      <c r="I2499" s="116" t="n">
        <v>57000</v>
      </c>
      <c r="J2499" s="116" t="n">
        <v>0</v>
      </c>
      <c r="K2499" s="115" t="n">
        <f aca="false">H2499/1000</f>
        <v>57</v>
      </c>
      <c r="L2499" s="117" t="n">
        <f aca="false">I2499/1000</f>
        <v>57</v>
      </c>
      <c r="M2499" s="116" t="n">
        <f aca="false">J2499/1000</f>
        <v>0</v>
      </c>
    </row>
    <row r="2500" customFormat="false" ht="38.25" hidden="false" customHeight="false" outlineLevel="0" collapsed="false">
      <c r="A2500" s="418" t="n">
        <v>2469</v>
      </c>
      <c r="B2500" s="418" t="n">
        <f aca="false">SUM(B2499)+1</f>
        <v>2393</v>
      </c>
      <c r="C2500" s="110" t="s">
        <v>6781</v>
      </c>
      <c r="D2500" s="427" t="s">
        <v>6346</v>
      </c>
      <c r="E2500" s="426" t="n">
        <v>1</v>
      </c>
      <c r="F2500" s="399" t="n">
        <v>37530</v>
      </c>
      <c r="G2500" s="426" t="s">
        <v>6782</v>
      </c>
      <c r="H2500" s="115" t="n">
        <v>12272.25</v>
      </c>
      <c r="I2500" s="116" t="n">
        <v>12272.25</v>
      </c>
      <c r="J2500" s="116" t="n">
        <v>0</v>
      </c>
      <c r="K2500" s="115" t="n">
        <f aca="false">H2500/1000</f>
        <v>12.27225</v>
      </c>
      <c r="L2500" s="117" t="n">
        <f aca="false">I2500/1000</f>
        <v>12.27225</v>
      </c>
      <c r="M2500" s="116" t="n">
        <f aca="false">J2500/1000</f>
        <v>0</v>
      </c>
    </row>
    <row r="2501" customFormat="false" ht="38.25" hidden="false" customHeight="false" outlineLevel="0" collapsed="false">
      <c r="A2501" s="418" t="n">
        <v>2470</v>
      </c>
      <c r="B2501" s="418" t="n">
        <f aca="false">SUM(B2500)+1</f>
        <v>2394</v>
      </c>
      <c r="C2501" s="110" t="s">
        <v>6783</v>
      </c>
      <c r="D2501" s="427" t="s">
        <v>5402</v>
      </c>
      <c r="E2501" s="426" t="n">
        <v>1</v>
      </c>
      <c r="F2501" s="399" t="n">
        <v>37530</v>
      </c>
      <c r="G2501" s="426" t="s">
        <v>6784</v>
      </c>
      <c r="H2501" s="115" t="n">
        <v>204121</v>
      </c>
      <c r="I2501" s="116" t="n">
        <v>204121</v>
      </c>
      <c r="J2501" s="116" t="n">
        <v>0</v>
      </c>
      <c r="K2501" s="115" t="n">
        <f aca="false">H2501/1000</f>
        <v>204.121</v>
      </c>
      <c r="L2501" s="117" t="n">
        <f aca="false">I2501/1000</f>
        <v>204.121</v>
      </c>
      <c r="M2501" s="116" t="n">
        <f aca="false">J2501/1000</f>
        <v>0</v>
      </c>
    </row>
    <row r="2502" customFormat="false" ht="38.25" hidden="false" customHeight="false" outlineLevel="0" collapsed="false">
      <c r="A2502" s="418" t="n">
        <v>2471</v>
      </c>
      <c r="B2502" s="418" t="n">
        <f aca="false">SUM(B2501)+1</f>
        <v>2395</v>
      </c>
      <c r="C2502" s="110" t="s">
        <v>6781</v>
      </c>
      <c r="D2502" s="427" t="s">
        <v>6346</v>
      </c>
      <c r="E2502" s="426" t="n">
        <v>1</v>
      </c>
      <c r="F2502" s="399" t="n">
        <v>37530</v>
      </c>
      <c r="G2502" s="426" t="s">
        <v>6785</v>
      </c>
      <c r="H2502" s="115" t="n">
        <v>12272.25</v>
      </c>
      <c r="I2502" s="116" t="n">
        <v>12272.25</v>
      </c>
      <c r="J2502" s="116" t="n">
        <v>0</v>
      </c>
      <c r="K2502" s="115" t="n">
        <f aca="false">H2502/1000</f>
        <v>12.27225</v>
      </c>
      <c r="L2502" s="117" t="n">
        <f aca="false">I2502/1000</f>
        <v>12.27225</v>
      </c>
      <c r="M2502" s="116" t="n">
        <f aca="false">J2502/1000</f>
        <v>0</v>
      </c>
    </row>
    <row r="2503" customFormat="false" ht="25.5" hidden="false" customHeight="false" outlineLevel="0" collapsed="false">
      <c r="A2503" s="418" t="n">
        <v>2472</v>
      </c>
      <c r="B2503" s="418" t="n">
        <f aca="false">SUM(B2502)+1</f>
        <v>2396</v>
      </c>
      <c r="C2503" s="110" t="s">
        <v>6786</v>
      </c>
      <c r="D2503" s="427" t="s">
        <v>6681</v>
      </c>
      <c r="E2503" s="426" t="n">
        <v>1</v>
      </c>
      <c r="F2503" s="399" t="n">
        <v>37530</v>
      </c>
      <c r="G2503" s="426" t="s">
        <v>6787</v>
      </c>
      <c r="H2503" s="115" t="n">
        <v>170000</v>
      </c>
      <c r="I2503" s="116" t="n">
        <v>170000</v>
      </c>
      <c r="J2503" s="116" t="n">
        <v>0</v>
      </c>
      <c r="K2503" s="115" t="n">
        <f aca="false">H2503/1000</f>
        <v>170</v>
      </c>
      <c r="L2503" s="117" t="n">
        <f aca="false">I2503/1000</f>
        <v>170</v>
      </c>
      <c r="M2503" s="116" t="n">
        <f aca="false">J2503/1000</f>
        <v>0</v>
      </c>
    </row>
    <row r="2504" customFormat="false" ht="25.5" hidden="false" customHeight="false" outlineLevel="0" collapsed="false">
      <c r="A2504" s="418" t="n">
        <v>2473</v>
      </c>
      <c r="B2504" s="418" t="n">
        <f aca="false">SUM(B2503)+1</f>
        <v>2397</v>
      </c>
      <c r="C2504" s="110" t="s">
        <v>6786</v>
      </c>
      <c r="D2504" s="427" t="s">
        <v>6681</v>
      </c>
      <c r="E2504" s="426" t="n">
        <v>1</v>
      </c>
      <c r="F2504" s="399" t="n">
        <v>37530</v>
      </c>
      <c r="G2504" s="426" t="s">
        <v>6788</v>
      </c>
      <c r="H2504" s="115" t="n">
        <v>170000</v>
      </c>
      <c r="I2504" s="116" t="n">
        <v>170000</v>
      </c>
      <c r="J2504" s="116" t="n">
        <v>0</v>
      </c>
      <c r="K2504" s="115" t="n">
        <f aca="false">H2504/1000</f>
        <v>170</v>
      </c>
      <c r="L2504" s="117" t="n">
        <f aca="false">I2504/1000</f>
        <v>170</v>
      </c>
      <c r="M2504" s="116" t="n">
        <f aca="false">J2504/1000</f>
        <v>0</v>
      </c>
    </row>
    <row r="2505" customFormat="false" ht="25.5" hidden="false" customHeight="false" outlineLevel="0" collapsed="false">
      <c r="A2505" s="418" t="n">
        <v>2474</v>
      </c>
      <c r="B2505" s="418" t="n">
        <f aca="false">SUM(B2504)+1</f>
        <v>2398</v>
      </c>
      <c r="C2505" s="110" t="s">
        <v>6789</v>
      </c>
      <c r="D2505" s="427" t="s">
        <v>6565</v>
      </c>
      <c r="E2505" s="426" t="n">
        <v>1</v>
      </c>
      <c r="F2505" s="399" t="n">
        <v>37561</v>
      </c>
      <c r="G2505" s="426" t="s">
        <v>6790</v>
      </c>
      <c r="H2505" s="115" t="n">
        <v>6200</v>
      </c>
      <c r="I2505" s="116" t="n">
        <v>6200</v>
      </c>
      <c r="J2505" s="116" t="n">
        <v>0</v>
      </c>
      <c r="K2505" s="115" t="n">
        <f aca="false">H2505/1000</f>
        <v>6.2</v>
      </c>
      <c r="L2505" s="117" t="n">
        <f aca="false">I2505/1000</f>
        <v>6.2</v>
      </c>
      <c r="M2505" s="116" t="n">
        <f aca="false">J2505/1000</f>
        <v>0</v>
      </c>
    </row>
    <row r="2506" customFormat="false" ht="25.5" hidden="false" customHeight="false" outlineLevel="0" collapsed="false">
      <c r="A2506" s="418" t="n">
        <v>2475</v>
      </c>
      <c r="B2506" s="418" t="n">
        <f aca="false">SUM(B2505)+1</f>
        <v>2399</v>
      </c>
      <c r="C2506" s="110" t="s">
        <v>6791</v>
      </c>
      <c r="D2506" s="427" t="s">
        <v>6565</v>
      </c>
      <c r="E2506" s="426" t="n">
        <v>1</v>
      </c>
      <c r="F2506" s="399" t="n">
        <v>37561</v>
      </c>
      <c r="G2506" s="426" t="s">
        <v>6792</v>
      </c>
      <c r="H2506" s="115" t="n">
        <v>4800</v>
      </c>
      <c r="I2506" s="116" t="n">
        <v>4800</v>
      </c>
      <c r="J2506" s="116" t="n">
        <v>0</v>
      </c>
      <c r="K2506" s="115" t="n">
        <f aca="false">H2506/1000</f>
        <v>4.8</v>
      </c>
      <c r="L2506" s="117" t="n">
        <f aca="false">I2506/1000</f>
        <v>4.8</v>
      </c>
      <c r="M2506" s="116" t="n">
        <f aca="false">J2506/1000</f>
        <v>0</v>
      </c>
    </row>
    <row r="2507" customFormat="false" ht="38.25" hidden="false" customHeight="false" outlineLevel="0" collapsed="false">
      <c r="A2507" s="418" t="n">
        <v>2476</v>
      </c>
      <c r="B2507" s="418" t="n">
        <f aca="false">SUM(B2506)+1</f>
        <v>2400</v>
      </c>
      <c r="C2507" s="110" t="s">
        <v>6793</v>
      </c>
      <c r="D2507" s="427" t="s">
        <v>5402</v>
      </c>
      <c r="E2507" s="426" t="n">
        <v>1</v>
      </c>
      <c r="F2507" s="399" t="n">
        <v>37530</v>
      </c>
      <c r="G2507" s="426" t="s">
        <v>6794</v>
      </c>
      <c r="H2507" s="115" t="n">
        <v>23000</v>
      </c>
      <c r="I2507" s="116" t="n">
        <v>23000</v>
      </c>
      <c r="J2507" s="116" t="n">
        <v>0</v>
      </c>
      <c r="K2507" s="115" t="n">
        <f aca="false">H2507/1000</f>
        <v>23</v>
      </c>
      <c r="L2507" s="117" t="n">
        <f aca="false">I2507/1000</f>
        <v>23</v>
      </c>
      <c r="M2507" s="116" t="n">
        <f aca="false">J2507/1000</f>
        <v>0</v>
      </c>
    </row>
    <row r="2508" customFormat="false" ht="38.25" hidden="false" customHeight="false" outlineLevel="0" collapsed="false">
      <c r="A2508" s="418" t="n">
        <v>2477</v>
      </c>
      <c r="B2508" s="418" t="n">
        <f aca="false">SUM(B2507)+1</f>
        <v>2401</v>
      </c>
      <c r="C2508" s="110" t="s">
        <v>6795</v>
      </c>
      <c r="D2508" s="427" t="s">
        <v>6504</v>
      </c>
      <c r="E2508" s="426" t="n">
        <v>1</v>
      </c>
      <c r="F2508" s="399" t="n">
        <v>37561</v>
      </c>
      <c r="G2508" s="426" t="s">
        <v>6796</v>
      </c>
      <c r="H2508" s="115" t="n">
        <v>33868</v>
      </c>
      <c r="I2508" s="116" t="n">
        <v>33868</v>
      </c>
      <c r="J2508" s="116" t="n">
        <v>0</v>
      </c>
      <c r="K2508" s="115" t="n">
        <f aca="false">H2508/1000</f>
        <v>33.868</v>
      </c>
      <c r="L2508" s="117" t="n">
        <f aca="false">I2508/1000</f>
        <v>33.868</v>
      </c>
      <c r="M2508" s="116" t="n">
        <f aca="false">J2508/1000</f>
        <v>0</v>
      </c>
    </row>
    <row r="2509" customFormat="false" ht="38.25" hidden="false" customHeight="false" outlineLevel="0" collapsed="false">
      <c r="A2509" s="418" t="n">
        <v>2478</v>
      </c>
      <c r="B2509" s="418" t="n">
        <f aca="false">SUM(B2508)+1</f>
        <v>2402</v>
      </c>
      <c r="C2509" s="110" t="s">
        <v>6797</v>
      </c>
      <c r="D2509" s="427" t="s">
        <v>6504</v>
      </c>
      <c r="E2509" s="426" t="n">
        <v>1</v>
      </c>
      <c r="F2509" s="399" t="n">
        <v>37561</v>
      </c>
      <c r="G2509" s="426" t="s">
        <v>6798</v>
      </c>
      <c r="H2509" s="115" t="n">
        <v>33868</v>
      </c>
      <c r="I2509" s="116" t="n">
        <v>33868</v>
      </c>
      <c r="J2509" s="116" t="n">
        <v>0</v>
      </c>
      <c r="K2509" s="115" t="n">
        <f aca="false">H2509/1000</f>
        <v>33.868</v>
      </c>
      <c r="L2509" s="117" t="n">
        <f aca="false">I2509/1000</f>
        <v>33.868</v>
      </c>
      <c r="M2509" s="116" t="n">
        <f aca="false">J2509/1000</f>
        <v>0</v>
      </c>
    </row>
    <row r="2510" customFormat="false" ht="38.25" hidden="false" customHeight="false" outlineLevel="0" collapsed="false">
      <c r="A2510" s="418" t="n">
        <v>2479</v>
      </c>
      <c r="B2510" s="418" t="n">
        <f aca="false">SUM(B2509)+1</f>
        <v>2403</v>
      </c>
      <c r="C2510" s="110" t="s">
        <v>6799</v>
      </c>
      <c r="D2510" s="427" t="s">
        <v>6504</v>
      </c>
      <c r="E2510" s="426" t="n">
        <v>1</v>
      </c>
      <c r="F2510" s="399" t="n">
        <v>37561</v>
      </c>
      <c r="G2510" s="426" t="s">
        <v>6800</v>
      </c>
      <c r="H2510" s="115" t="n">
        <v>2354</v>
      </c>
      <c r="I2510" s="116" t="n">
        <v>2354</v>
      </c>
      <c r="J2510" s="116" t="n">
        <v>0</v>
      </c>
      <c r="K2510" s="115" t="n">
        <f aca="false">H2510/1000</f>
        <v>2.354</v>
      </c>
      <c r="L2510" s="117" t="n">
        <f aca="false">I2510/1000</f>
        <v>2.354</v>
      </c>
      <c r="M2510" s="116" t="n">
        <f aca="false">J2510/1000</f>
        <v>0</v>
      </c>
    </row>
    <row r="2511" customFormat="false" ht="38.25" hidden="false" customHeight="false" outlineLevel="0" collapsed="false">
      <c r="A2511" s="418" t="n">
        <v>2480</v>
      </c>
      <c r="B2511" s="418" t="n">
        <f aca="false">SUM(B2510)+1</f>
        <v>2404</v>
      </c>
      <c r="C2511" s="110" t="s">
        <v>6801</v>
      </c>
      <c r="D2511" s="427" t="s">
        <v>5027</v>
      </c>
      <c r="E2511" s="426" t="n">
        <v>1</v>
      </c>
      <c r="F2511" s="399" t="n">
        <v>39623</v>
      </c>
      <c r="G2511" s="426" t="s">
        <v>6802</v>
      </c>
      <c r="H2511" s="115" t="n">
        <v>69310</v>
      </c>
      <c r="I2511" s="116" t="n">
        <v>0</v>
      </c>
      <c r="J2511" s="116" t="n">
        <v>69310</v>
      </c>
      <c r="K2511" s="115" t="n">
        <f aca="false">H2511/1000</f>
        <v>69.31</v>
      </c>
      <c r="L2511" s="117" t="n">
        <f aca="false">I2511/1000</f>
        <v>0</v>
      </c>
      <c r="M2511" s="116" t="n">
        <f aca="false">J2511/1000</f>
        <v>69.31</v>
      </c>
    </row>
    <row r="2512" customFormat="false" ht="38.25" hidden="false" customHeight="false" outlineLevel="0" collapsed="false">
      <c r="A2512" s="418" t="n">
        <v>2481</v>
      </c>
      <c r="B2512" s="418" t="n">
        <f aca="false">SUM(B2511)+1</f>
        <v>2405</v>
      </c>
      <c r="C2512" s="110" t="s">
        <v>6803</v>
      </c>
      <c r="D2512" s="427" t="s">
        <v>6504</v>
      </c>
      <c r="E2512" s="426" t="n">
        <v>1</v>
      </c>
      <c r="F2512" s="399" t="n">
        <v>39623</v>
      </c>
      <c r="G2512" s="426" t="s">
        <v>6804</v>
      </c>
      <c r="H2512" s="115" t="n">
        <v>69310</v>
      </c>
      <c r="I2512" s="116" t="n">
        <v>0</v>
      </c>
      <c r="J2512" s="116" t="n">
        <v>69310</v>
      </c>
      <c r="K2512" s="115" t="n">
        <f aca="false">H2512/1000</f>
        <v>69.31</v>
      </c>
      <c r="L2512" s="117" t="n">
        <f aca="false">I2512/1000</f>
        <v>0</v>
      </c>
      <c r="M2512" s="116" t="n">
        <f aca="false">J2512/1000</f>
        <v>69.31</v>
      </c>
    </row>
    <row r="2513" customFormat="false" ht="25.5" hidden="false" customHeight="false" outlineLevel="0" collapsed="false">
      <c r="A2513" s="418" t="n">
        <v>2482</v>
      </c>
      <c r="B2513" s="418" t="n">
        <f aca="false">SUM(B2512)+1</f>
        <v>2406</v>
      </c>
      <c r="C2513" s="110" t="s">
        <v>6805</v>
      </c>
      <c r="D2513" s="427" t="s">
        <v>6742</v>
      </c>
      <c r="E2513" s="426" t="n">
        <v>1</v>
      </c>
      <c r="F2513" s="399" t="n">
        <v>39626</v>
      </c>
      <c r="G2513" s="426" t="s">
        <v>6806</v>
      </c>
      <c r="H2513" s="115" t="n">
        <v>39605</v>
      </c>
      <c r="I2513" s="116" t="n">
        <v>0</v>
      </c>
      <c r="J2513" s="116" t="n">
        <v>39605</v>
      </c>
      <c r="K2513" s="115" t="n">
        <f aca="false">H2513/1000</f>
        <v>39.605</v>
      </c>
      <c r="L2513" s="117" t="n">
        <f aca="false">I2513/1000</f>
        <v>0</v>
      </c>
      <c r="M2513" s="116" t="n">
        <f aca="false">J2513/1000</f>
        <v>39.605</v>
      </c>
    </row>
    <row r="2514" customFormat="false" ht="51" hidden="false" customHeight="false" outlineLevel="0" collapsed="false">
      <c r="A2514" s="418" t="n">
        <v>2483</v>
      </c>
      <c r="B2514" s="418" t="n">
        <f aca="false">SUM(B2513)+1</f>
        <v>2407</v>
      </c>
      <c r="C2514" s="110" t="s">
        <v>6807</v>
      </c>
      <c r="D2514" s="427" t="s">
        <v>5562</v>
      </c>
      <c r="E2514" s="426" t="n">
        <v>1</v>
      </c>
      <c r="F2514" s="399" t="n">
        <v>39626</v>
      </c>
      <c r="G2514" s="426" t="s">
        <v>6808</v>
      </c>
      <c r="H2514" s="115" t="n">
        <v>39605</v>
      </c>
      <c r="I2514" s="116" t="n">
        <v>0</v>
      </c>
      <c r="J2514" s="116" t="n">
        <v>39605</v>
      </c>
      <c r="K2514" s="115" t="n">
        <f aca="false">H2514/1000</f>
        <v>39.605</v>
      </c>
      <c r="L2514" s="117" t="n">
        <f aca="false">I2514/1000</f>
        <v>0</v>
      </c>
      <c r="M2514" s="116" t="n">
        <f aca="false">J2514/1000</f>
        <v>39.605</v>
      </c>
    </row>
    <row r="2515" customFormat="false" ht="38.25" hidden="false" customHeight="false" outlineLevel="0" collapsed="false">
      <c r="A2515" s="418" t="n">
        <v>2484</v>
      </c>
      <c r="B2515" s="418" t="n">
        <f aca="false">SUM(B2514)+1</f>
        <v>2408</v>
      </c>
      <c r="C2515" s="110" t="s">
        <v>6809</v>
      </c>
      <c r="D2515" s="427" t="s">
        <v>6504</v>
      </c>
      <c r="E2515" s="426" t="n">
        <v>1</v>
      </c>
      <c r="F2515" s="399" t="n">
        <v>39328</v>
      </c>
      <c r="G2515" s="426" t="s">
        <v>6810</v>
      </c>
      <c r="H2515" s="115" t="n">
        <v>305550</v>
      </c>
      <c r="I2515" s="116" t="n">
        <v>43650</v>
      </c>
      <c r="J2515" s="116" t="n">
        <v>261900</v>
      </c>
      <c r="K2515" s="115" t="n">
        <f aca="false">H2515/1000</f>
        <v>305.55</v>
      </c>
      <c r="L2515" s="117" t="n">
        <f aca="false">I2515/1000</f>
        <v>43.65</v>
      </c>
      <c r="M2515" s="116" t="n">
        <f aca="false">J2515/1000</f>
        <v>261.9</v>
      </c>
    </row>
    <row r="2516" customFormat="false" ht="38.25" hidden="false" customHeight="false" outlineLevel="0" collapsed="false">
      <c r="A2516" s="418" t="n">
        <v>2485</v>
      </c>
      <c r="B2516" s="418" t="n">
        <f aca="false">SUM(B2515)+1</f>
        <v>2409</v>
      </c>
      <c r="C2516" s="110" t="s">
        <v>6811</v>
      </c>
      <c r="D2516" s="427" t="s">
        <v>5027</v>
      </c>
      <c r="E2516" s="426" t="n">
        <v>1</v>
      </c>
      <c r="F2516" s="399" t="n">
        <v>37653</v>
      </c>
      <c r="G2516" s="426" t="s">
        <v>6812</v>
      </c>
      <c r="H2516" s="115" t="n">
        <v>151.5</v>
      </c>
      <c r="I2516" s="116" t="n">
        <v>117.86</v>
      </c>
      <c r="J2516" s="116" t="n">
        <v>33.64</v>
      </c>
      <c r="K2516" s="115" t="n">
        <f aca="false">H2516/1000</f>
        <v>0.1515</v>
      </c>
      <c r="L2516" s="117" t="n">
        <f aca="false">I2516/1000</f>
        <v>0.11786</v>
      </c>
      <c r="M2516" s="116" t="n">
        <f aca="false">J2516/1000</f>
        <v>0.03364</v>
      </c>
    </row>
    <row r="2517" customFormat="false" ht="38.25" hidden="false" customHeight="false" outlineLevel="0" collapsed="false">
      <c r="A2517" s="418" t="n">
        <v>2486</v>
      </c>
      <c r="B2517" s="418" t="n">
        <f aca="false">SUM(B2516)+1</f>
        <v>2410</v>
      </c>
      <c r="C2517" s="110" t="s">
        <v>6813</v>
      </c>
      <c r="D2517" s="427" t="s">
        <v>5027</v>
      </c>
      <c r="E2517" s="426" t="n">
        <v>1</v>
      </c>
      <c r="F2517" s="399" t="n">
        <v>37653</v>
      </c>
      <c r="G2517" s="426" t="s">
        <v>6814</v>
      </c>
      <c r="H2517" s="115" t="n">
        <v>151.5</v>
      </c>
      <c r="I2517" s="116" t="n">
        <v>117.86</v>
      </c>
      <c r="J2517" s="116" t="n">
        <v>33.64</v>
      </c>
      <c r="K2517" s="115" t="n">
        <f aca="false">H2517/1000</f>
        <v>0.1515</v>
      </c>
      <c r="L2517" s="117" t="n">
        <f aca="false">I2517/1000</f>
        <v>0.11786</v>
      </c>
      <c r="M2517" s="116" t="n">
        <f aca="false">J2517/1000</f>
        <v>0.03364</v>
      </c>
    </row>
    <row r="2518" customFormat="false" ht="38.25" hidden="false" customHeight="false" outlineLevel="0" collapsed="false">
      <c r="A2518" s="418" t="n">
        <v>2487</v>
      </c>
      <c r="B2518" s="418" t="n">
        <f aca="false">SUM(B2517)+1</f>
        <v>2411</v>
      </c>
      <c r="C2518" s="110" t="s">
        <v>6815</v>
      </c>
      <c r="D2518" s="427" t="s">
        <v>5027</v>
      </c>
      <c r="E2518" s="426" t="n">
        <v>1</v>
      </c>
      <c r="F2518" s="399" t="n">
        <v>37653</v>
      </c>
      <c r="G2518" s="426" t="s">
        <v>6816</v>
      </c>
      <c r="H2518" s="115" t="n">
        <v>121.5</v>
      </c>
      <c r="I2518" s="116" t="n">
        <v>94.59</v>
      </c>
      <c r="J2518" s="116" t="n">
        <v>26.91</v>
      </c>
      <c r="K2518" s="115" t="n">
        <f aca="false">H2518/1000</f>
        <v>0.1215</v>
      </c>
      <c r="L2518" s="117" t="n">
        <f aca="false">I2518/1000</f>
        <v>0.09459</v>
      </c>
      <c r="M2518" s="116" t="n">
        <f aca="false">J2518/1000</f>
        <v>0.02691</v>
      </c>
    </row>
    <row r="2519" customFormat="false" ht="38.25" hidden="false" customHeight="false" outlineLevel="0" collapsed="false">
      <c r="A2519" s="418" t="n">
        <v>2488</v>
      </c>
      <c r="B2519" s="418" t="n">
        <f aca="false">SUM(B2518)+1</f>
        <v>2412</v>
      </c>
      <c r="C2519" s="110" t="s">
        <v>6815</v>
      </c>
      <c r="D2519" s="427" t="s">
        <v>5027</v>
      </c>
      <c r="E2519" s="426" t="n">
        <v>1</v>
      </c>
      <c r="F2519" s="399" t="n">
        <v>37653</v>
      </c>
      <c r="G2519" s="426" t="s">
        <v>6817</v>
      </c>
      <c r="H2519" s="115" t="n">
        <v>121.5</v>
      </c>
      <c r="I2519" s="116" t="n">
        <v>94.59</v>
      </c>
      <c r="J2519" s="116" t="n">
        <v>26.91</v>
      </c>
      <c r="K2519" s="115" t="n">
        <f aca="false">H2519/1000</f>
        <v>0.1215</v>
      </c>
      <c r="L2519" s="117" t="n">
        <f aca="false">I2519/1000</f>
        <v>0.09459</v>
      </c>
      <c r="M2519" s="116" t="n">
        <f aca="false">J2519/1000</f>
        <v>0.02691</v>
      </c>
    </row>
    <row r="2520" customFormat="false" ht="38.25" hidden="false" customHeight="false" outlineLevel="0" collapsed="false">
      <c r="A2520" s="418" t="n">
        <v>2489</v>
      </c>
      <c r="B2520" s="418" t="n">
        <f aca="false">SUM(B2519)+1</f>
        <v>2413</v>
      </c>
      <c r="C2520" s="110" t="s">
        <v>6818</v>
      </c>
      <c r="D2520" s="427" t="s">
        <v>6346</v>
      </c>
      <c r="E2520" s="426" t="n">
        <v>1</v>
      </c>
      <c r="F2520" s="399" t="n">
        <v>38261</v>
      </c>
      <c r="G2520" s="426" t="s">
        <v>6819</v>
      </c>
      <c r="H2520" s="115" t="n">
        <v>19008</v>
      </c>
      <c r="I2520" s="116" t="n">
        <v>17514</v>
      </c>
      <c r="J2520" s="116" t="n">
        <v>1494</v>
      </c>
      <c r="K2520" s="115" t="n">
        <f aca="false">H2520/1000</f>
        <v>19.008</v>
      </c>
      <c r="L2520" s="117" t="n">
        <f aca="false">I2520/1000</f>
        <v>17.514</v>
      </c>
      <c r="M2520" s="116" t="n">
        <f aca="false">J2520/1000</f>
        <v>1.494</v>
      </c>
    </row>
    <row r="2521" customFormat="false" ht="38.25" hidden="false" customHeight="false" outlineLevel="0" collapsed="false">
      <c r="A2521" s="418" t="n">
        <v>2490</v>
      </c>
      <c r="B2521" s="418" t="n">
        <f aca="false">SUM(B2520)+1</f>
        <v>2414</v>
      </c>
      <c r="C2521" s="110" t="s">
        <v>6820</v>
      </c>
      <c r="D2521" s="427" t="s">
        <v>5521</v>
      </c>
      <c r="E2521" s="426" t="n">
        <v>1</v>
      </c>
      <c r="F2521" s="399" t="n">
        <v>39419</v>
      </c>
      <c r="G2521" s="426" t="s">
        <v>6821</v>
      </c>
      <c r="H2521" s="115" t="n">
        <v>20847.46</v>
      </c>
      <c r="I2521" s="116" t="n">
        <v>3075.84</v>
      </c>
      <c r="J2521" s="116" t="n">
        <v>17771.62</v>
      </c>
      <c r="K2521" s="115" t="n">
        <f aca="false">H2521/1000</f>
        <v>20.84746</v>
      </c>
      <c r="L2521" s="117" t="n">
        <f aca="false">I2521/1000</f>
        <v>3.07584</v>
      </c>
      <c r="M2521" s="116" t="n">
        <f aca="false">J2521/1000</f>
        <v>17.77162</v>
      </c>
    </row>
    <row r="2522" customFormat="false" ht="38.25" hidden="false" customHeight="false" outlineLevel="0" collapsed="false">
      <c r="A2522" s="418" t="n">
        <v>2491</v>
      </c>
      <c r="B2522" s="418" t="n">
        <f aca="false">SUM(B2521)+1</f>
        <v>2415</v>
      </c>
      <c r="C2522" s="110" t="s">
        <v>6822</v>
      </c>
      <c r="D2522" s="427" t="s">
        <v>6346</v>
      </c>
      <c r="E2522" s="426" t="n">
        <v>1</v>
      </c>
      <c r="F2522" s="399" t="n">
        <v>38261</v>
      </c>
      <c r="G2522" s="426" t="s">
        <v>6823</v>
      </c>
      <c r="H2522" s="115" t="n">
        <v>158261</v>
      </c>
      <c r="I2522" s="116" t="n">
        <v>68451.25</v>
      </c>
      <c r="J2522" s="116" t="n">
        <v>89809.75</v>
      </c>
      <c r="K2522" s="115" t="n">
        <f aca="false">H2522/1000</f>
        <v>158.261</v>
      </c>
      <c r="L2522" s="117" t="n">
        <f aca="false">I2522/1000</f>
        <v>68.45125</v>
      </c>
      <c r="M2522" s="116" t="n">
        <f aca="false">J2522/1000</f>
        <v>89.80975</v>
      </c>
    </row>
    <row r="2523" customFormat="false" ht="25.5" hidden="false" customHeight="false" outlineLevel="0" collapsed="false">
      <c r="A2523" s="418" t="n">
        <v>2492</v>
      </c>
      <c r="B2523" s="418" t="n">
        <f aca="false">SUM(B2522)+1</f>
        <v>2416</v>
      </c>
      <c r="C2523" s="110" t="s">
        <v>6824</v>
      </c>
      <c r="D2523" s="427" t="s">
        <v>6565</v>
      </c>
      <c r="E2523" s="426" t="n">
        <v>1</v>
      </c>
      <c r="F2523" s="399" t="n">
        <v>38219</v>
      </c>
      <c r="G2523" s="426" t="s">
        <v>6825</v>
      </c>
      <c r="H2523" s="115" t="n">
        <v>15038.14</v>
      </c>
      <c r="I2523" s="116" t="n">
        <v>12281.36</v>
      </c>
      <c r="J2523" s="116" t="n">
        <v>2756.78</v>
      </c>
      <c r="K2523" s="115" t="n">
        <f aca="false">H2523/1000</f>
        <v>15.03814</v>
      </c>
      <c r="L2523" s="117" t="n">
        <f aca="false">I2523/1000</f>
        <v>12.28136</v>
      </c>
      <c r="M2523" s="116" t="n">
        <f aca="false">J2523/1000</f>
        <v>2.75678</v>
      </c>
    </row>
    <row r="2524" customFormat="false" ht="25.5" hidden="false" customHeight="false" outlineLevel="0" collapsed="false">
      <c r="A2524" s="418" t="n">
        <v>2493</v>
      </c>
      <c r="B2524" s="418" t="n">
        <f aca="false">SUM(B2523)+1</f>
        <v>2417</v>
      </c>
      <c r="C2524" s="110" t="s">
        <v>6826</v>
      </c>
      <c r="D2524" s="427" t="s">
        <v>5972</v>
      </c>
      <c r="E2524" s="426" t="n">
        <v>1</v>
      </c>
      <c r="F2524" s="382" t="n">
        <v>32509</v>
      </c>
      <c r="G2524" s="426" t="s">
        <v>6827</v>
      </c>
      <c r="H2524" s="115" t="n">
        <v>5600</v>
      </c>
      <c r="I2524" s="116" t="n">
        <v>5600</v>
      </c>
      <c r="J2524" s="116" t="n">
        <v>0</v>
      </c>
      <c r="K2524" s="115" t="n">
        <f aca="false">H2524/1000</f>
        <v>5.6</v>
      </c>
      <c r="L2524" s="117" t="n">
        <f aca="false">I2524/1000</f>
        <v>5.6</v>
      </c>
      <c r="M2524" s="116" t="n">
        <f aca="false">J2524/1000</f>
        <v>0</v>
      </c>
    </row>
    <row r="2525" customFormat="false" ht="25.5" hidden="false" customHeight="false" outlineLevel="0" collapsed="false">
      <c r="A2525" s="418" t="n">
        <v>2494</v>
      </c>
      <c r="B2525" s="418" t="n">
        <f aca="false">SUM(B2524)+1</f>
        <v>2418</v>
      </c>
      <c r="C2525" s="110" t="s">
        <v>6828</v>
      </c>
      <c r="D2525" s="427" t="s">
        <v>6829</v>
      </c>
      <c r="E2525" s="426" t="n">
        <v>1</v>
      </c>
      <c r="F2525" s="382" t="n">
        <v>34700</v>
      </c>
      <c r="G2525" s="426" t="s">
        <v>6830</v>
      </c>
      <c r="H2525" s="115" t="n">
        <v>3798.08</v>
      </c>
      <c r="I2525" s="116" t="n">
        <v>3798.08</v>
      </c>
      <c r="J2525" s="116" t="n">
        <v>0</v>
      </c>
      <c r="K2525" s="115" t="n">
        <f aca="false">H2525/1000</f>
        <v>3.79808</v>
      </c>
      <c r="L2525" s="117" t="n">
        <f aca="false">I2525/1000</f>
        <v>3.79808</v>
      </c>
      <c r="M2525" s="116" t="n">
        <f aca="false">J2525/1000</f>
        <v>0</v>
      </c>
    </row>
    <row r="2526" customFormat="false" ht="25.5" hidden="false" customHeight="false" outlineLevel="0" collapsed="false">
      <c r="A2526" s="418" t="n">
        <v>2495</v>
      </c>
      <c r="B2526" s="418" t="n">
        <f aca="false">SUM(B2525)+1</f>
        <v>2419</v>
      </c>
      <c r="C2526" s="110" t="s">
        <v>6831</v>
      </c>
      <c r="D2526" s="427" t="s">
        <v>6829</v>
      </c>
      <c r="E2526" s="426" t="n">
        <v>1</v>
      </c>
      <c r="F2526" s="382" t="n">
        <v>34700</v>
      </c>
      <c r="G2526" s="426" t="s">
        <v>6832</v>
      </c>
      <c r="H2526" s="115" t="n">
        <v>3751.11</v>
      </c>
      <c r="I2526" s="116" t="n">
        <v>3751.11</v>
      </c>
      <c r="J2526" s="116" t="n">
        <v>0</v>
      </c>
      <c r="K2526" s="115" t="n">
        <f aca="false">H2526/1000</f>
        <v>3.75111</v>
      </c>
      <c r="L2526" s="117" t="n">
        <f aca="false">I2526/1000</f>
        <v>3.75111</v>
      </c>
      <c r="M2526" s="116" t="n">
        <f aca="false">J2526/1000</f>
        <v>0</v>
      </c>
    </row>
    <row r="2527" customFormat="false" ht="25.5" hidden="false" customHeight="false" outlineLevel="0" collapsed="false">
      <c r="A2527" s="418" t="n">
        <v>2496</v>
      </c>
      <c r="B2527" s="418" t="n">
        <f aca="false">SUM(B2526)+1</f>
        <v>2420</v>
      </c>
      <c r="C2527" s="110" t="s">
        <v>6833</v>
      </c>
      <c r="D2527" s="427" t="s">
        <v>6424</v>
      </c>
      <c r="E2527" s="426" t="n">
        <v>1</v>
      </c>
      <c r="F2527" s="399" t="n">
        <v>37210</v>
      </c>
      <c r="G2527" s="426" t="s">
        <v>6834</v>
      </c>
      <c r="H2527" s="115" t="n">
        <v>44416.67</v>
      </c>
      <c r="I2527" s="116" t="n">
        <v>30536.22</v>
      </c>
      <c r="J2527" s="116" t="n">
        <v>13880.45</v>
      </c>
      <c r="K2527" s="115" t="n">
        <f aca="false">H2527/1000</f>
        <v>44.41667</v>
      </c>
      <c r="L2527" s="117" t="n">
        <f aca="false">I2527/1000</f>
        <v>30.53622</v>
      </c>
      <c r="M2527" s="116" t="n">
        <f aca="false">J2527/1000</f>
        <v>13.88045</v>
      </c>
    </row>
    <row r="2528" customFormat="false" ht="25.5" hidden="false" customHeight="false" outlineLevel="0" collapsed="false">
      <c r="A2528" s="418" t="n">
        <v>2497</v>
      </c>
      <c r="B2528" s="418" t="n">
        <f aca="false">SUM(B2527)+1</f>
        <v>2421</v>
      </c>
      <c r="C2528" s="110" t="s">
        <v>6835</v>
      </c>
      <c r="D2528" s="239" t="s">
        <v>6836</v>
      </c>
      <c r="E2528" s="396" t="n">
        <v>1</v>
      </c>
      <c r="F2528" s="382" t="n">
        <v>32509</v>
      </c>
      <c r="G2528" s="396" t="s">
        <v>6837</v>
      </c>
      <c r="H2528" s="115" t="n">
        <v>4471.2</v>
      </c>
      <c r="I2528" s="117" t="n">
        <v>4471.2</v>
      </c>
      <c r="J2528" s="117" t="n">
        <v>0</v>
      </c>
      <c r="K2528" s="115" t="n">
        <f aca="false">H2528/1000</f>
        <v>4.4712</v>
      </c>
      <c r="L2528" s="117" t="n">
        <f aca="false">I2528/1000</f>
        <v>4.4712</v>
      </c>
      <c r="M2528" s="116" t="n">
        <f aca="false">J2528/1000</f>
        <v>0</v>
      </c>
    </row>
    <row r="2529" customFormat="false" ht="25.5" hidden="false" customHeight="false" outlineLevel="0" collapsed="false">
      <c r="A2529" s="418" t="n">
        <v>2498</v>
      </c>
      <c r="B2529" s="418" t="n">
        <f aca="false">SUM(B2528)+1</f>
        <v>2422</v>
      </c>
      <c r="C2529" s="110" t="s">
        <v>6838</v>
      </c>
      <c r="D2529" s="239" t="s">
        <v>6424</v>
      </c>
      <c r="E2529" s="396" t="n">
        <v>1</v>
      </c>
      <c r="F2529" s="399" t="n">
        <v>39587</v>
      </c>
      <c r="G2529" s="396" t="s">
        <v>6839</v>
      </c>
      <c r="H2529" s="115" t="n">
        <v>71103.5</v>
      </c>
      <c r="I2529" s="117" t="n">
        <v>3385.88</v>
      </c>
      <c r="J2529" s="117" t="n">
        <v>67717.62</v>
      </c>
      <c r="K2529" s="115" t="n">
        <f aca="false">H2529/1000</f>
        <v>71.1035</v>
      </c>
      <c r="L2529" s="117" t="n">
        <f aca="false">I2529/1000</f>
        <v>3.38588</v>
      </c>
      <c r="M2529" s="116" t="n">
        <f aca="false">J2529/1000</f>
        <v>67.71762</v>
      </c>
    </row>
    <row r="2530" customFormat="false" ht="25.5" hidden="false" customHeight="false" outlineLevel="0" collapsed="false">
      <c r="A2530" s="418" t="n">
        <v>2499</v>
      </c>
      <c r="B2530" s="418" t="n">
        <f aca="false">SUM(B2529)+1</f>
        <v>2423</v>
      </c>
      <c r="C2530" s="110" t="s">
        <v>6840</v>
      </c>
      <c r="D2530" s="239" t="s">
        <v>6829</v>
      </c>
      <c r="E2530" s="396" t="n">
        <v>1</v>
      </c>
      <c r="F2530" s="382" t="n">
        <v>34700</v>
      </c>
      <c r="G2530" s="396" t="s">
        <v>6841</v>
      </c>
      <c r="H2530" s="115" t="n">
        <v>3634.72</v>
      </c>
      <c r="I2530" s="117" t="n">
        <v>3634.72</v>
      </c>
      <c r="J2530" s="117" t="n">
        <v>0</v>
      </c>
      <c r="K2530" s="115" t="n">
        <f aca="false">H2530/1000</f>
        <v>3.63472</v>
      </c>
      <c r="L2530" s="117" t="n">
        <f aca="false">I2530/1000</f>
        <v>3.63472</v>
      </c>
      <c r="M2530" s="116" t="n">
        <f aca="false">J2530/1000</f>
        <v>0</v>
      </c>
    </row>
    <row r="2531" customFormat="false" ht="25.5" hidden="false" customHeight="false" outlineLevel="0" collapsed="false">
      <c r="A2531" s="418" t="n">
        <v>2500</v>
      </c>
      <c r="B2531" s="418" t="n">
        <f aca="false">SUM(B2530)+1</f>
        <v>2424</v>
      </c>
      <c r="C2531" s="110" t="s">
        <v>6842</v>
      </c>
      <c r="D2531" s="239" t="s">
        <v>5972</v>
      </c>
      <c r="E2531" s="396" t="n">
        <v>1</v>
      </c>
      <c r="F2531" s="382" t="n">
        <v>34335</v>
      </c>
      <c r="G2531" s="396" t="s">
        <v>6843</v>
      </c>
      <c r="H2531" s="115" t="n">
        <v>3600</v>
      </c>
      <c r="I2531" s="117" t="n">
        <v>3600</v>
      </c>
      <c r="J2531" s="117" t="n">
        <v>0</v>
      </c>
      <c r="K2531" s="115" t="n">
        <f aca="false">H2531/1000</f>
        <v>3.6</v>
      </c>
      <c r="L2531" s="117" t="n">
        <f aca="false">I2531/1000</f>
        <v>3.6</v>
      </c>
      <c r="M2531" s="116" t="n">
        <f aca="false">J2531/1000</f>
        <v>0</v>
      </c>
    </row>
    <row r="2532" customFormat="false" ht="38.25" hidden="false" customHeight="false" outlineLevel="0" collapsed="false">
      <c r="A2532" s="418" t="n">
        <v>2501</v>
      </c>
      <c r="B2532" s="418" t="n">
        <f aca="false">SUM(B2531)+1</f>
        <v>2425</v>
      </c>
      <c r="C2532" s="267" t="s">
        <v>6844</v>
      </c>
      <c r="D2532" s="239" t="s">
        <v>6845</v>
      </c>
      <c r="E2532" s="396" t="n">
        <v>1</v>
      </c>
      <c r="F2532" s="382" t="n">
        <v>39420</v>
      </c>
      <c r="G2532" s="396" t="n">
        <v>309995</v>
      </c>
      <c r="H2532" s="115" t="n">
        <v>22500</v>
      </c>
      <c r="I2532" s="117" t="n">
        <v>5625</v>
      </c>
      <c r="J2532" s="117" t="n">
        <v>16875</v>
      </c>
      <c r="K2532" s="115" t="n">
        <f aca="false">H2532/1000</f>
        <v>22.5</v>
      </c>
      <c r="L2532" s="117" t="n">
        <f aca="false">I2532/1000</f>
        <v>5.625</v>
      </c>
      <c r="M2532" s="116" t="n">
        <f aca="false">J2532/1000</f>
        <v>16.875</v>
      </c>
    </row>
    <row r="2533" customFormat="false" ht="38.25" hidden="false" customHeight="false" outlineLevel="0" collapsed="false">
      <c r="A2533" s="418" t="n">
        <v>2502</v>
      </c>
      <c r="B2533" s="418" t="n">
        <f aca="false">SUM(B2532)+1</f>
        <v>2426</v>
      </c>
      <c r="C2533" s="267" t="s">
        <v>6846</v>
      </c>
      <c r="D2533" s="239" t="s">
        <v>6022</v>
      </c>
      <c r="E2533" s="396" t="n">
        <v>1</v>
      </c>
      <c r="F2533" s="382" t="n">
        <v>39327</v>
      </c>
      <c r="G2533" s="396" t="n">
        <v>309900</v>
      </c>
      <c r="H2533" s="115" t="n">
        <v>19425</v>
      </c>
      <c r="I2533" s="117" t="n">
        <v>2775</v>
      </c>
      <c r="J2533" s="117" t="n">
        <v>16650</v>
      </c>
      <c r="K2533" s="115" t="n">
        <f aca="false">H2533/1000</f>
        <v>19.425</v>
      </c>
      <c r="L2533" s="117" t="n">
        <f aca="false">I2533/1000</f>
        <v>2.775</v>
      </c>
      <c r="M2533" s="116" t="n">
        <f aca="false">J2533/1000</f>
        <v>16.65</v>
      </c>
    </row>
    <row r="2534" customFormat="false" ht="25.5" hidden="false" customHeight="false" outlineLevel="0" collapsed="false">
      <c r="A2534" s="418" t="n">
        <v>2503</v>
      </c>
      <c r="B2534" s="418" t="n">
        <f aca="false">SUM(B2533)+1</f>
        <v>2427</v>
      </c>
      <c r="C2534" s="267" t="s">
        <v>6847</v>
      </c>
      <c r="D2534" s="239" t="s">
        <v>6022</v>
      </c>
      <c r="E2534" s="396" t="n">
        <v>1</v>
      </c>
      <c r="F2534" s="382" t="n">
        <v>37865</v>
      </c>
      <c r="G2534" s="396" t="n">
        <v>90313</v>
      </c>
      <c r="H2534" s="115" t="n">
        <v>46720</v>
      </c>
      <c r="I2534" s="117" t="n">
        <v>33927.59</v>
      </c>
      <c r="J2534" s="117" t="n">
        <v>12792.41</v>
      </c>
      <c r="K2534" s="115" t="n">
        <f aca="false">H2534/1000</f>
        <v>46.72</v>
      </c>
      <c r="L2534" s="117" t="n">
        <f aca="false">I2534/1000</f>
        <v>33.92759</v>
      </c>
      <c r="M2534" s="116" t="n">
        <f aca="false">J2534/1000</f>
        <v>12.79241</v>
      </c>
    </row>
    <row r="2535" customFormat="false" ht="38.25" hidden="false" customHeight="false" outlineLevel="0" collapsed="false">
      <c r="A2535" s="418" t="n">
        <v>2504</v>
      </c>
      <c r="B2535" s="418" t="n">
        <f aca="false">SUM(B2534)+1</f>
        <v>2428</v>
      </c>
      <c r="C2535" s="267" t="s">
        <v>6848</v>
      </c>
      <c r="D2535" s="239" t="s">
        <v>6849</v>
      </c>
      <c r="E2535" s="396" t="n">
        <v>1</v>
      </c>
      <c r="F2535" s="382" t="n">
        <v>39417</v>
      </c>
      <c r="G2535" s="396" t="n">
        <v>309992</v>
      </c>
      <c r="H2535" s="115" t="n">
        <v>254886.65</v>
      </c>
      <c r="I2535" s="117" t="n">
        <v>26988.03</v>
      </c>
      <c r="J2535" s="117" t="n">
        <v>227898.62</v>
      </c>
      <c r="K2535" s="115" t="n">
        <f aca="false">H2535/1000</f>
        <v>254.88665</v>
      </c>
      <c r="L2535" s="117" t="n">
        <f aca="false">I2535/1000</f>
        <v>26.98803</v>
      </c>
      <c r="M2535" s="116" t="n">
        <f aca="false">J2535/1000</f>
        <v>227.89862</v>
      </c>
    </row>
    <row r="2536" customFormat="false" ht="25.5" hidden="false" customHeight="false" outlineLevel="0" collapsed="false">
      <c r="A2536" s="418" t="n">
        <v>2505</v>
      </c>
      <c r="B2536" s="418" t="n">
        <f aca="false">SUM(B2535)+1</f>
        <v>2429</v>
      </c>
      <c r="C2536" s="267" t="s">
        <v>6850</v>
      </c>
      <c r="D2536" s="239" t="s">
        <v>6849</v>
      </c>
      <c r="E2536" s="396" t="n">
        <v>1</v>
      </c>
      <c r="F2536" s="382" t="n">
        <v>31717</v>
      </c>
      <c r="G2536" s="396" t="n">
        <v>40122</v>
      </c>
      <c r="H2536" s="115" t="n">
        <v>19500</v>
      </c>
      <c r="I2536" s="117" t="n">
        <v>19500</v>
      </c>
      <c r="J2536" s="117" t="n">
        <v>0</v>
      </c>
      <c r="K2536" s="115" t="n">
        <f aca="false">H2536/1000</f>
        <v>19.5</v>
      </c>
      <c r="L2536" s="117" t="n">
        <f aca="false">I2536/1000</f>
        <v>19.5</v>
      </c>
      <c r="M2536" s="116" t="n">
        <f aca="false">J2536/1000</f>
        <v>0</v>
      </c>
    </row>
    <row r="2537" customFormat="false" ht="25.5" hidden="false" customHeight="false" outlineLevel="0" collapsed="false">
      <c r="A2537" s="418" t="n">
        <v>2506</v>
      </c>
      <c r="B2537" s="418" t="n">
        <f aca="false">SUM(B2536)+1</f>
        <v>2430</v>
      </c>
      <c r="C2537" s="267" t="s">
        <v>6851</v>
      </c>
      <c r="D2537" s="239" t="s">
        <v>6849</v>
      </c>
      <c r="E2537" s="396" t="n">
        <v>1</v>
      </c>
      <c r="F2537" s="382" t="n">
        <v>31717</v>
      </c>
      <c r="G2537" s="396" t="n">
        <v>40121</v>
      </c>
      <c r="H2537" s="115" t="n">
        <v>19500</v>
      </c>
      <c r="I2537" s="117" t="n">
        <v>19500</v>
      </c>
      <c r="J2537" s="117" t="n">
        <v>0</v>
      </c>
      <c r="K2537" s="115" t="n">
        <f aca="false">H2537/1000</f>
        <v>19.5</v>
      </c>
      <c r="L2537" s="117" t="n">
        <f aca="false">I2537/1000</f>
        <v>19.5</v>
      </c>
      <c r="M2537" s="116" t="n">
        <f aca="false">J2537/1000</f>
        <v>0</v>
      </c>
    </row>
    <row r="2538" customFormat="false" ht="38.25" hidden="false" customHeight="false" outlineLevel="0" collapsed="false">
      <c r="A2538" s="418" t="n">
        <v>2507</v>
      </c>
      <c r="B2538" s="418" t="n">
        <f aca="false">SUM(B2537)+1</f>
        <v>2431</v>
      </c>
      <c r="C2538" s="267" t="s">
        <v>6852</v>
      </c>
      <c r="D2538" s="239" t="s">
        <v>6853</v>
      </c>
      <c r="E2538" s="396" t="n">
        <v>1</v>
      </c>
      <c r="F2538" s="382" t="n">
        <v>39573</v>
      </c>
      <c r="G2538" s="396" t="n">
        <v>310052</v>
      </c>
      <c r="H2538" s="115" t="n">
        <v>66971</v>
      </c>
      <c r="I2538" s="117" t="n">
        <v>3189.08</v>
      </c>
      <c r="J2538" s="117" t="n">
        <v>63781.92</v>
      </c>
      <c r="K2538" s="115" t="n">
        <f aca="false">H2538/1000</f>
        <v>66.971</v>
      </c>
      <c r="L2538" s="117" t="n">
        <f aca="false">I2538/1000</f>
        <v>3.18908</v>
      </c>
      <c r="M2538" s="116" t="n">
        <f aca="false">J2538/1000</f>
        <v>63.78192</v>
      </c>
    </row>
    <row r="2539" customFormat="false" ht="38.25" hidden="false" customHeight="false" outlineLevel="0" collapsed="false">
      <c r="A2539" s="418" t="n">
        <v>2508</v>
      </c>
      <c r="B2539" s="418" t="n">
        <f aca="false">SUM(B2538)+1</f>
        <v>2432</v>
      </c>
      <c r="C2539" s="267" t="s">
        <v>6854</v>
      </c>
      <c r="D2539" s="239" t="s">
        <v>6855</v>
      </c>
      <c r="E2539" s="396" t="n">
        <v>1</v>
      </c>
      <c r="F2539" s="382" t="n">
        <v>39573</v>
      </c>
      <c r="G2539" s="396" t="n">
        <v>310051</v>
      </c>
      <c r="H2539" s="115" t="n">
        <v>66971</v>
      </c>
      <c r="I2539" s="117" t="n">
        <v>3189.08</v>
      </c>
      <c r="J2539" s="117" t="n">
        <v>63781.92</v>
      </c>
      <c r="K2539" s="115" t="n">
        <f aca="false">H2539/1000</f>
        <v>66.971</v>
      </c>
      <c r="L2539" s="117" t="n">
        <f aca="false">I2539/1000</f>
        <v>3.18908</v>
      </c>
      <c r="M2539" s="116" t="n">
        <f aca="false">J2539/1000</f>
        <v>63.78192</v>
      </c>
    </row>
    <row r="2540" customFormat="false" ht="38.25" hidden="false" customHeight="false" outlineLevel="0" collapsed="false">
      <c r="A2540" s="418" t="n">
        <v>2509</v>
      </c>
      <c r="B2540" s="418" t="n">
        <f aca="false">SUM(B2539)+1</f>
        <v>2433</v>
      </c>
      <c r="C2540" s="267" t="s">
        <v>6856</v>
      </c>
      <c r="D2540" s="239" t="s">
        <v>6857</v>
      </c>
      <c r="E2540" s="396" t="n">
        <v>1</v>
      </c>
      <c r="F2540" s="382" t="n">
        <v>39573</v>
      </c>
      <c r="G2540" s="396" t="n">
        <v>310053</v>
      </c>
      <c r="H2540" s="115" t="n">
        <v>46376.84</v>
      </c>
      <c r="I2540" s="117" t="n">
        <v>2208.44</v>
      </c>
      <c r="J2540" s="117" t="n">
        <v>44168.4</v>
      </c>
      <c r="K2540" s="115" t="n">
        <f aca="false">H2540/1000</f>
        <v>46.37684</v>
      </c>
      <c r="L2540" s="117" t="n">
        <f aca="false">I2540/1000</f>
        <v>2.20844</v>
      </c>
      <c r="M2540" s="116" t="n">
        <f aca="false">J2540/1000</f>
        <v>44.1684</v>
      </c>
    </row>
    <row r="2541" customFormat="false" ht="51" hidden="false" customHeight="false" outlineLevel="0" collapsed="false">
      <c r="A2541" s="418" t="n">
        <v>2510</v>
      </c>
      <c r="B2541" s="418" t="n">
        <f aca="false">SUM(B2540)+1</f>
        <v>2434</v>
      </c>
      <c r="C2541" s="267" t="s">
        <v>6858</v>
      </c>
      <c r="D2541" s="239" t="s">
        <v>6859</v>
      </c>
      <c r="E2541" s="396" t="n">
        <v>1</v>
      </c>
      <c r="F2541" s="382" t="n">
        <v>39626</v>
      </c>
      <c r="G2541" s="396" t="n">
        <v>310060</v>
      </c>
      <c r="H2541" s="115" t="n">
        <v>116920</v>
      </c>
      <c r="I2541" s="117" t="n">
        <v>5846.01</v>
      </c>
      <c r="J2541" s="117" t="n">
        <v>111073.99</v>
      </c>
      <c r="K2541" s="115" t="n">
        <f aca="false">H2541/1000</f>
        <v>116.92</v>
      </c>
      <c r="L2541" s="117" t="n">
        <f aca="false">I2541/1000</f>
        <v>5.84601</v>
      </c>
      <c r="M2541" s="116" t="n">
        <f aca="false">J2541/1000</f>
        <v>111.07399</v>
      </c>
    </row>
    <row r="2542" customFormat="false" ht="51" hidden="false" customHeight="false" outlineLevel="0" collapsed="false">
      <c r="A2542" s="418" t="n">
        <v>2511</v>
      </c>
      <c r="B2542" s="418" t="n">
        <f aca="false">SUM(B2541)+1</f>
        <v>2435</v>
      </c>
      <c r="C2542" s="267" t="s">
        <v>6860</v>
      </c>
      <c r="D2542" s="239" t="s">
        <v>6861</v>
      </c>
      <c r="E2542" s="396" t="n">
        <v>1</v>
      </c>
      <c r="F2542" s="382" t="n">
        <v>39626</v>
      </c>
      <c r="G2542" s="396" t="n">
        <v>310061</v>
      </c>
      <c r="H2542" s="115" t="n">
        <v>116920</v>
      </c>
      <c r="I2542" s="117" t="n">
        <v>5846.01</v>
      </c>
      <c r="J2542" s="117" t="n">
        <v>111073.99</v>
      </c>
      <c r="K2542" s="115" t="n">
        <f aca="false">H2542/1000</f>
        <v>116.92</v>
      </c>
      <c r="L2542" s="117" t="n">
        <f aca="false">I2542/1000</f>
        <v>5.84601</v>
      </c>
      <c r="M2542" s="116" t="n">
        <f aca="false">J2542/1000</f>
        <v>111.07399</v>
      </c>
    </row>
    <row r="2543" customFormat="false" ht="25.5" hidden="false" customHeight="false" outlineLevel="0" collapsed="false">
      <c r="A2543" s="418" t="n">
        <v>2512</v>
      </c>
      <c r="B2543" s="418" t="n">
        <f aca="false">SUM(B2542)+1</f>
        <v>2436</v>
      </c>
      <c r="C2543" s="267" t="s">
        <v>6862</v>
      </c>
      <c r="D2543" s="239" t="s">
        <v>6863</v>
      </c>
      <c r="E2543" s="396" t="n">
        <v>1</v>
      </c>
      <c r="F2543" s="382" t="n">
        <v>38485</v>
      </c>
      <c r="G2543" s="396" t="n">
        <v>90521</v>
      </c>
      <c r="H2543" s="115" t="n">
        <v>15211.86</v>
      </c>
      <c r="I2543" s="117" t="n">
        <v>7424.69</v>
      </c>
      <c r="J2543" s="117" t="n">
        <v>7787.17</v>
      </c>
      <c r="K2543" s="115" t="n">
        <f aca="false">H2543/1000</f>
        <v>15.21186</v>
      </c>
      <c r="L2543" s="117" t="n">
        <f aca="false">I2543/1000</f>
        <v>7.42469</v>
      </c>
      <c r="M2543" s="116" t="n">
        <f aca="false">J2543/1000</f>
        <v>7.78717</v>
      </c>
    </row>
    <row r="2544" customFormat="false" ht="25.5" hidden="false" customHeight="false" outlineLevel="0" collapsed="false">
      <c r="A2544" s="418" t="n">
        <v>2513</v>
      </c>
      <c r="B2544" s="418" t="n">
        <f aca="false">SUM(B2543)+1</f>
        <v>2437</v>
      </c>
      <c r="C2544" s="267" t="s">
        <v>6864</v>
      </c>
      <c r="D2544" s="239" t="s">
        <v>6865</v>
      </c>
      <c r="E2544" s="396" t="n">
        <v>1</v>
      </c>
      <c r="F2544" s="382" t="n">
        <v>32964</v>
      </c>
      <c r="G2544" s="396" t="n">
        <v>40080</v>
      </c>
      <c r="H2544" s="115" t="n">
        <v>10750</v>
      </c>
      <c r="I2544" s="117" t="n">
        <v>10750</v>
      </c>
      <c r="J2544" s="117" t="n">
        <v>0</v>
      </c>
      <c r="K2544" s="115" t="n">
        <f aca="false">H2544/1000</f>
        <v>10.75</v>
      </c>
      <c r="L2544" s="117" t="n">
        <f aca="false">I2544/1000</f>
        <v>10.75</v>
      </c>
      <c r="M2544" s="116" t="n">
        <f aca="false">J2544/1000</f>
        <v>0</v>
      </c>
    </row>
    <row r="2545" customFormat="false" ht="25.5" hidden="false" customHeight="false" outlineLevel="0" collapsed="false">
      <c r="A2545" s="418" t="n">
        <v>2514</v>
      </c>
      <c r="B2545" s="418" t="n">
        <f aca="false">SUM(B2544)+1</f>
        <v>2438</v>
      </c>
      <c r="C2545" s="110" t="s">
        <v>6866</v>
      </c>
      <c r="D2545" s="239" t="s">
        <v>6867</v>
      </c>
      <c r="E2545" s="396" t="n">
        <v>1</v>
      </c>
      <c r="F2545" s="382" t="n">
        <v>39773</v>
      </c>
      <c r="G2545" s="396" t="n">
        <v>90723</v>
      </c>
      <c r="H2545" s="438" t="n">
        <v>11864.4</v>
      </c>
      <c r="I2545" s="117" t="n">
        <v>3248.52</v>
      </c>
      <c r="J2545" s="117" t="n">
        <v>8615.88</v>
      </c>
      <c r="K2545" s="115" t="n">
        <f aca="false">H2545/1000</f>
        <v>11.8644</v>
      </c>
      <c r="L2545" s="117" t="n">
        <f aca="false">I2545/1000</f>
        <v>3.24852</v>
      </c>
      <c r="M2545" s="116" t="n">
        <f aca="false">J2545/1000</f>
        <v>8.61588</v>
      </c>
    </row>
    <row r="2546" customFormat="false" ht="38.25" hidden="false" customHeight="false" outlineLevel="0" collapsed="false">
      <c r="A2546" s="418" t="n">
        <v>2515</v>
      </c>
      <c r="B2546" s="418" t="n">
        <f aca="false">SUM(B2545)+1</f>
        <v>2439</v>
      </c>
      <c r="C2546" s="267" t="s">
        <v>6868</v>
      </c>
      <c r="D2546" s="239" t="s">
        <v>6865</v>
      </c>
      <c r="E2546" s="396" t="n">
        <v>1</v>
      </c>
      <c r="F2546" s="382" t="n">
        <v>37165</v>
      </c>
      <c r="G2546" s="396" t="n">
        <v>40348</v>
      </c>
      <c r="H2546" s="115" t="n">
        <v>21080</v>
      </c>
      <c r="I2546" s="117" t="n">
        <v>18225.14</v>
      </c>
      <c r="J2546" s="117" t="n">
        <v>2854.86</v>
      </c>
      <c r="K2546" s="115" t="n">
        <f aca="false">H2546/1000</f>
        <v>21.08</v>
      </c>
      <c r="L2546" s="117" t="n">
        <f aca="false">I2546/1000</f>
        <v>18.22514</v>
      </c>
      <c r="M2546" s="116" t="n">
        <f aca="false">J2546/1000</f>
        <v>2.85486</v>
      </c>
    </row>
    <row r="2547" customFormat="false" ht="51" hidden="false" customHeight="false" outlineLevel="0" collapsed="false">
      <c r="A2547" s="418" t="n">
        <v>2516</v>
      </c>
      <c r="B2547" s="418" t="n">
        <f aca="false">SUM(B2546)+1</f>
        <v>2440</v>
      </c>
      <c r="C2547" s="267" t="s">
        <v>6869</v>
      </c>
      <c r="D2547" s="239" t="s">
        <v>6022</v>
      </c>
      <c r="E2547" s="396" t="n">
        <v>1</v>
      </c>
      <c r="F2547" s="382" t="n">
        <v>39251</v>
      </c>
      <c r="G2547" s="396" t="n">
        <v>40415</v>
      </c>
      <c r="H2547" s="115" t="n">
        <v>46726.27</v>
      </c>
      <c r="I2547" s="117" t="n">
        <v>11490</v>
      </c>
      <c r="J2547" s="117" t="n">
        <v>35236.27</v>
      </c>
      <c r="K2547" s="115" t="n">
        <f aca="false">H2547/1000</f>
        <v>46.72627</v>
      </c>
      <c r="L2547" s="117" t="n">
        <f aca="false">I2547/1000</f>
        <v>11.49</v>
      </c>
      <c r="M2547" s="116" t="n">
        <f aca="false">J2547/1000</f>
        <v>35.23627</v>
      </c>
    </row>
    <row r="2548" customFormat="false" ht="51" hidden="false" customHeight="false" outlineLevel="0" collapsed="false">
      <c r="A2548" s="418" t="n">
        <v>2517</v>
      </c>
      <c r="B2548" s="418" t="n">
        <f aca="false">SUM(B2547)+1</f>
        <v>2441</v>
      </c>
      <c r="C2548" s="267" t="s">
        <v>6870</v>
      </c>
      <c r="D2548" s="239" t="s">
        <v>6022</v>
      </c>
      <c r="E2548" s="396" t="n">
        <v>1</v>
      </c>
      <c r="F2548" s="382" t="n">
        <v>39251</v>
      </c>
      <c r="G2548" s="396" t="n">
        <v>40416</v>
      </c>
      <c r="H2548" s="115" t="n">
        <v>46726.27</v>
      </c>
      <c r="I2548" s="117" t="n">
        <v>11490</v>
      </c>
      <c r="J2548" s="117" t="n">
        <v>35236.27</v>
      </c>
      <c r="K2548" s="115" t="n">
        <f aca="false">H2548/1000</f>
        <v>46.72627</v>
      </c>
      <c r="L2548" s="117" t="n">
        <f aca="false">I2548/1000</f>
        <v>11.49</v>
      </c>
      <c r="M2548" s="116" t="n">
        <f aca="false">J2548/1000</f>
        <v>35.23627</v>
      </c>
    </row>
    <row r="2549" customFormat="false" ht="38.25" hidden="false" customHeight="false" outlineLevel="0" collapsed="false">
      <c r="A2549" s="418" t="n">
        <v>2518</v>
      </c>
      <c r="B2549" s="418" t="n">
        <f aca="false">SUM(B2548)+1</f>
        <v>2442</v>
      </c>
      <c r="C2549" s="267" t="s">
        <v>6871</v>
      </c>
      <c r="D2549" s="239" t="s">
        <v>6118</v>
      </c>
      <c r="E2549" s="396" t="n">
        <v>1</v>
      </c>
      <c r="F2549" s="382" t="n">
        <v>39654</v>
      </c>
      <c r="G2549" s="396" t="n">
        <v>310071</v>
      </c>
      <c r="H2549" s="115" t="n">
        <v>173590</v>
      </c>
      <c r="I2549" s="117" t="n">
        <v>4133.10000000001</v>
      </c>
      <c r="J2549" s="117" t="n">
        <v>169456.9</v>
      </c>
      <c r="K2549" s="115" t="n">
        <f aca="false">H2549/1000</f>
        <v>173.59</v>
      </c>
      <c r="L2549" s="117" t="n">
        <f aca="false">I2549/1000</f>
        <v>4.13310000000001</v>
      </c>
      <c r="M2549" s="116" t="n">
        <f aca="false">J2549/1000</f>
        <v>169.4569</v>
      </c>
    </row>
    <row r="2550" customFormat="false" ht="38.25" hidden="false" customHeight="false" outlineLevel="0" collapsed="false">
      <c r="A2550" s="418" t="n">
        <v>2519</v>
      </c>
      <c r="B2550" s="418" t="n">
        <f aca="false">SUM(B2549)+1</f>
        <v>2443</v>
      </c>
      <c r="C2550" s="267" t="s">
        <v>6872</v>
      </c>
      <c r="D2550" s="239" t="s">
        <v>6118</v>
      </c>
      <c r="E2550" s="396" t="n">
        <v>1</v>
      </c>
      <c r="F2550" s="382" t="n">
        <v>39654</v>
      </c>
      <c r="G2550" s="396" t="n">
        <v>310072</v>
      </c>
      <c r="H2550" s="115" t="n">
        <v>173590</v>
      </c>
      <c r="I2550" s="117" t="n">
        <v>4133.10000000001</v>
      </c>
      <c r="J2550" s="117" t="n">
        <v>169456.9</v>
      </c>
      <c r="K2550" s="115" t="n">
        <f aca="false">H2550/1000</f>
        <v>173.59</v>
      </c>
      <c r="L2550" s="117" t="n">
        <f aca="false">I2550/1000</f>
        <v>4.13310000000001</v>
      </c>
      <c r="M2550" s="116" t="n">
        <f aca="false">J2550/1000</f>
        <v>169.4569</v>
      </c>
    </row>
    <row r="2551" customFormat="false" ht="38.25" hidden="false" customHeight="false" outlineLevel="0" collapsed="false">
      <c r="A2551" s="418" t="n">
        <v>2520</v>
      </c>
      <c r="B2551" s="418" t="n">
        <f aca="false">SUM(B2550)+1</f>
        <v>2444</v>
      </c>
      <c r="C2551" s="267" t="s">
        <v>6873</v>
      </c>
      <c r="D2551" s="239" t="s">
        <v>6022</v>
      </c>
      <c r="E2551" s="396" t="n">
        <v>1</v>
      </c>
      <c r="F2551" s="382" t="n">
        <v>39640</v>
      </c>
      <c r="G2551" s="396" t="n">
        <v>310070</v>
      </c>
      <c r="H2551" s="115" t="n">
        <v>210075</v>
      </c>
      <c r="I2551" s="117" t="n">
        <v>5001.78</v>
      </c>
      <c r="J2551" s="117" t="n">
        <v>205073.22</v>
      </c>
      <c r="K2551" s="115" t="n">
        <f aca="false">H2551/1000</f>
        <v>210.075</v>
      </c>
      <c r="L2551" s="117" t="n">
        <f aca="false">I2551/1000</f>
        <v>5.00178</v>
      </c>
      <c r="M2551" s="116" t="n">
        <f aca="false">J2551/1000</f>
        <v>205.07322</v>
      </c>
    </row>
    <row r="2552" customFormat="false" ht="38.25" hidden="false" customHeight="false" outlineLevel="0" collapsed="false">
      <c r="A2552" s="418" t="n">
        <v>2521</v>
      </c>
      <c r="B2552" s="418" t="n">
        <f aca="false">SUM(B2551)+1</f>
        <v>2445</v>
      </c>
      <c r="C2552" s="267" t="s">
        <v>6874</v>
      </c>
      <c r="D2552" s="239" t="s">
        <v>6110</v>
      </c>
      <c r="E2552" s="396" t="n">
        <v>1</v>
      </c>
      <c r="F2552" s="382" t="n">
        <v>39653</v>
      </c>
      <c r="G2552" s="396" t="n">
        <v>310069</v>
      </c>
      <c r="H2552" s="115" t="n">
        <v>124790</v>
      </c>
      <c r="I2552" s="117" t="n">
        <v>2971.2</v>
      </c>
      <c r="J2552" s="117" t="n">
        <v>121818.8</v>
      </c>
      <c r="K2552" s="115" t="n">
        <f aca="false">H2552/1000</f>
        <v>124.79</v>
      </c>
      <c r="L2552" s="117" t="n">
        <f aca="false">I2552/1000</f>
        <v>2.9712</v>
      </c>
      <c r="M2552" s="116" t="n">
        <f aca="false">J2552/1000</f>
        <v>121.8188</v>
      </c>
    </row>
    <row r="2553" customFormat="false" ht="51" hidden="false" customHeight="false" outlineLevel="0" collapsed="false">
      <c r="A2553" s="418" t="n">
        <v>2522</v>
      </c>
      <c r="B2553" s="418" t="n">
        <f aca="false">SUM(B2552)+1</f>
        <v>2446</v>
      </c>
      <c r="C2553" s="267" t="s">
        <v>6875</v>
      </c>
      <c r="D2553" s="239" t="s">
        <v>6110</v>
      </c>
      <c r="E2553" s="396" t="n">
        <v>1</v>
      </c>
      <c r="F2553" s="382" t="n">
        <v>39653</v>
      </c>
      <c r="G2553" s="396" t="n">
        <v>310068</v>
      </c>
      <c r="H2553" s="115" t="n">
        <v>124790</v>
      </c>
      <c r="I2553" s="117" t="n">
        <v>2971.2</v>
      </c>
      <c r="J2553" s="117" t="n">
        <v>121818.8</v>
      </c>
      <c r="K2553" s="115" t="n">
        <f aca="false">H2553/1000</f>
        <v>124.79</v>
      </c>
      <c r="L2553" s="117" t="n">
        <f aca="false">I2553/1000</f>
        <v>2.9712</v>
      </c>
      <c r="M2553" s="116" t="n">
        <f aca="false">J2553/1000</f>
        <v>121.8188</v>
      </c>
    </row>
    <row r="2554" customFormat="false" ht="38.25" hidden="false" customHeight="false" outlineLevel="0" collapsed="false">
      <c r="A2554" s="418" t="n">
        <v>2523</v>
      </c>
      <c r="B2554" s="418" t="n">
        <f aca="false">SUM(B2553)+1</f>
        <v>2447</v>
      </c>
      <c r="C2554" s="267" t="s">
        <v>6876</v>
      </c>
      <c r="D2554" s="239" t="s">
        <v>6877</v>
      </c>
      <c r="E2554" s="396" t="n">
        <v>1</v>
      </c>
      <c r="F2554" s="382" t="n">
        <v>36951</v>
      </c>
      <c r="G2554" s="396" t="n">
        <v>40318</v>
      </c>
      <c r="H2554" s="115" t="n">
        <v>16250</v>
      </c>
      <c r="I2554" s="117" t="n">
        <v>15234.3</v>
      </c>
      <c r="J2554" s="117" t="n">
        <v>1015.7</v>
      </c>
      <c r="K2554" s="115" t="n">
        <f aca="false">H2554/1000</f>
        <v>16.25</v>
      </c>
      <c r="L2554" s="117" t="n">
        <f aca="false">I2554/1000</f>
        <v>15.2343</v>
      </c>
      <c r="M2554" s="116" t="n">
        <f aca="false">J2554/1000</f>
        <v>1.0157</v>
      </c>
    </row>
    <row r="2555" customFormat="false" ht="25.5" hidden="false" customHeight="false" outlineLevel="0" collapsed="false">
      <c r="A2555" s="418" t="n">
        <v>2524</v>
      </c>
      <c r="B2555" s="418" t="n">
        <f aca="false">SUM(B2554)+1</f>
        <v>2448</v>
      </c>
      <c r="C2555" s="267" t="s">
        <v>6878</v>
      </c>
      <c r="D2555" s="239" t="s">
        <v>6031</v>
      </c>
      <c r="E2555" s="396" t="n">
        <v>1</v>
      </c>
      <c r="F2555" s="382" t="n">
        <v>39600</v>
      </c>
      <c r="G2555" s="396" t="n">
        <v>310066</v>
      </c>
      <c r="H2555" s="115" t="n">
        <v>70810</v>
      </c>
      <c r="I2555" s="117" t="n">
        <v>3540.50999999999</v>
      </c>
      <c r="J2555" s="117" t="n">
        <v>67269.49</v>
      </c>
      <c r="K2555" s="115" t="n">
        <f aca="false">H2555/1000</f>
        <v>70.81</v>
      </c>
      <c r="L2555" s="117" t="n">
        <f aca="false">I2555/1000</f>
        <v>3.54051</v>
      </c>
      <c r="M2555" s="116" t="n">
        <f aca="false">J2555/1000</f>
        <v>67.26949</v>
      </c>
    </row>
    <row r="2556" customFormat="false" ht="38.25" hidden="false" customHeight="false" outlineLevel="0" collapsed="false">
      <c r="A2556" s="418" t="n">
        <v>2525</v>
      </c>
      <c r="B2556" s="418" t="n">
        <f aca="false">SUM(B2555)+1</f>
        <v>2449</v>
      </c>
      <c r="C2556" s="267" t="s">
        <v>6879</v>
      </c>
      <c r="D2556" s="239" t="s">
        <v>6877</v>
      </c>
      <c r="E2556" s="396" t="n">
        <v>1</v>
      </c>
      <c r="F2556" s="382" t="n">
        <v>39573</v>
      </c>
      <c r="G2556" s="396" t="n">
        <v>310048</v>
      </c>
      <c r="H2556" s="115" t="n">
        <v>70810</v>
      </c>
      <c r="I2556" s="117" t="n">
        <v>4720.67999999999</v>
      </c>
      <c r="J2556" s="117" t="n">
        <v>66089.32</v>
      </c>
      <c r="K2556" s="115" t="n">
        <f aca="false">H2556/1000</f>
        <v>70.81</v>
      </c>
      <c r="L2556" s="117" t="n">
        <f aca="false">I2556/1000</f>
        <v>4.72067999999999</v>
      </c>
      <c r="M2556" s="116" t="n">
        <f aca="false">J2556/1000</f>
        <v>66.08932</v>
      </c>
    </row>
    <row r="2557" customFormat="false" ht="25.5" hidden="false" customHeight="false" outlineLevel="0" collapsed="false">
      <c r="A2557" s="418" t="n">
        <v>2526</v>
      </c>
      <c r="B2557" s="418" t="n">
        <f aca="false">SUM(B2556)+1</f>
        <v>2450</v>
      </c>
      <c r="C2557" s="267" t="s">
        <v>6880</v>
      </c>
      <c r="D2557" s="239" t="s">
        <v>6031</v>
      </c>
      <c r="E2557" s="396" t="n">
        <v>1</v>
      </c>
      <c r="F2557" s="382" t="n">
        <v>39574</v>
      </c>
      <c r="G2557" s="396" t="n">
        <v>310049</v>
      </c>
      <c r="H2557" s="115" t="n">
        <v>70810</v>
      </c>
      <c r="I2557" s="117" t="n">
        <v>4720.67999999999</v>
      </c>
      <c r="J2557" s="117" t="n">
        <v>66089.32</v>
      </c>
      <c r="K2557" s="115" t="n">
        <f aca="false">H2557/1000</f>
        <v>70.81</v>
      </c>
      <c r="L2557" s="117" t="n">
        <f aca="false">I2557/1000</f>
        <v>4.72067999999999</v>
      </c>
      <c r="M2557" s="116" t="n">
        <f aca="false">J2557/1000</f>
        <v>66.08932</v>
      </c>
    </row>
    <row r="2558" customFormat="false" ht="25.5" hidden="false" customHeight="false" outlineLevel="0" collapsed="false">
      <c r="A2558" s="418" t="n">
        <v>2527</v>
      </c>
      <c r="B2558" s="418" t="n">
        <f aca="false">SUM(B2557)+1</f>
        <v>2451</v>
      </c>
      <c r="C2558" s="267" t="s">
        <v>6881</v>
      </c>
      <c r="D2558" s="239" t="s">
        <v>6031</v>
      </c>
      <c r="E2558" s="396" t="n">
        <v>1</v>
      </c>
      <c r="F2558" s="382" t="n">
        <v>39603</v>
      </c>
      <c r="G2558" s="396" t="n">
        <v>310065</v>
      </c>
      <c r="H2558" s="115" t="n">
        <v>70810</v>
      </c>
      <c r="I2558" s="117" t="n">
        <v>3540.50999999999</v>
      </c>
      <c r="J2558" s="117" t="n">
        <v>67269.49</v>
      </c>
      <c r="K2558" s="115" t="n">
        <f aca="false">H2558/1000</f>
        <v>70.81</v>
      </c>
      <c r="L2558" s="117" t="n">
        <f aca="false">I2558/1000</f>
        <v>3.54051</v>
      </c>
      <c r="M2558" s="116" t="n">
        <f aca="false">J2558/1000</f>
        <v>67.26949</v>
      </c>
    </row>
    <row r="2559" customFormat="false" ht="38.25" hidden="false" customHeight="false" outlineLevel="0" collapsed="false">
      <c r="A2559" s="418" t="n">
        <v>2528</v>
      </c>
      <c r="B2559" s="418" t="n">
        <f aca="false">SUM(B2558)+1</f>
        <v>2452</v>
      </c>
      <c r="C2559" s="267" t="s">
        <v>6882</v>
      </c>
      <c r="D2559" s="239" t="s">
        <v>6877</v>
      </c>
      <c r="E2559" s="396" t="n">
        <v>1</v>
      </c>
      <c r="F2559" s="382" t="n">
        <v>37165</v>
      </c>
      <c r="G2559" s="396" t="n">
        <v>40347</v>
      </c>
      <c r="H2559" s="115" t="n">
        <v>27563.33</v>
      </c>
      <c r="I2559" s="117" t="n">
        <v>23830.96</v>
      </c>
      <c r="J2559" s="117" t="n">
        <v>3732.37</v>
      </c>
      <c r="K2559" s="115" t="n">
        <f aca="false">H2559/1000</f>
        <v>27.56333</v>
      </c>
      <c r="L2559" s="117" t="n">
        <f aca="false">I2559/1000</f>
        <v>23.83096</v>
      </c>
      <c r="M2559" s="116" t="n">
        <f aca="false">J2559/1000</f>
        <v>3.73237</v>
      </c>
    </row>
    <row r="2560" customFormat="false" ht="25.5" hidden="false" customHeight="false" outlineLevel="0" collapsed="false">
      <c r="A2560" s="418" t="n">
        <v>2529</v>
      </c>
      <c r="B2560" s="418" t="n">
        <f aca="false">SUM(B2559)+1</f>
        <v>2453</v>
      </c>
      <c r="C2560" s="267" t="s">
        <v>6883</v>
      </c>
      <c r="D2560" s="239" t="s">
        <v>6884</v>
      </c>
      <c r="E2560" s="396" t="n">
        <v>1</v>
      </c>
      <c r="F2560" s="382" t="n">
        <v>39293</v>
      </c>
      <c r="G2560" s="396" t="n">
        <v>90951</v>
      </c>
      <c r="H2560" s="115" t="n">
        <v>43560</v>
      </c>
      <c r="I2560" s="117" t="n">
        <v>10164</v>
      </c>
      <c r="J2560" s="117" t="n">
        <v>33396</v>
      </c>
      <c r="K2560" s="115" t="n">
        <f aca="false">H2560/1000</f>
        <v>43.56</v>
      </c>
      <c r="L2560" s="117" t="n">
        <f aca="false">I2560/1000</f>
        <v>10.164</v>
      </c>
      <c r="M2560" s="116" t="n">
        <f aca="false">J2560/1000</f>
        <v>33.396</v>
      </c>
    </row>
    <row r="2561" customFormat="false" ht="25.5" hidden="false" customHeight="false" outlineLevel="0" collapsed="false">
      <c r="A2561" s="418" t="n">
        <v>2530</v>
      </c>
      <c r="B2561" s="418" t="n">
        <f aca="false">SUM(B2560)+1</f>
        <v>2454</v>
      </c>
      <c r="C2561" s="267" t="s">
        <v>6885</v>
      </c>
      <c r="D2561" s="239" t="s">
        <v>6884</v>
      </c>
      <c r="E2561" s="396" t="n">
        <v>1</v>
      </c>
      <c r="F2561" s="382" t="n">
        <v>39293</v>
      </c>
      <c r="G2561" s="396" t="n">
        <v>90950</v>
      </c>
      <c r="H2561" s="115" t="n">
        <v>43560</v>
      </c>
      <c r="I2561" s="117" t="n">
        <v>9997.4</v>
      </c>
      <c r="J2561" s="117" t="n">
        <v>33562.6</v>
      </c>
      <c r="K2561" s="115" t="n">
        <f aca="false">H2561/1000</f>
        <v>43.56</v>
      </c>
      <c r="L2561" s="117" t="n">
        <f aca="false">I2561/1000</f>
        <v>9.9974</v>
      </c>
      <c r="M2561" s="116" t="n">
        <f aca="false">J2561/1000</f>
        <v>33.5626</v>
      </c>
    </row>
    <row r="2562" customFormat="false" ht="25.5" hidden="false" customHeight="false" outlineLevel="0" collapsed="false">
      <c r="A2562" s="418" t="n">
        <v>2531</v>
      </c>
      <c r="B2562" s="418" t="n">
        <f aca="false">SUM(B2561)+1</f>
        <v>2455</v>
      </c>
      <c r="C2562" s="267" t="s">
        <v>6886</v>
      </c>
      <c r="D2562" s="239" t="s">
        <v>6887</v>
      </c>
      <c r="E2562" s="396" t="n">
        <v>1</v>
      </c>
      <c r="F2562" s="382" t="n">
        <v>39506</v>
      </c>
      <c r="G2562" s="396" t="n">
        <v>310028</v>
      </c>
      <c r="H2562" s="115" t="n">
        <v>22820</v>
      </c>
      <c r="I2562" s="117" t="n">
        <v>1901.69</v>
      </c>
      <c r="J2562" s="117" t="n">
        <v>20918.31</v>
      </c>
      <c r="K2562" s="115" t="n">
        <f aca="false">H2562/1000</f>
        <v>22.82</v>
      </c>
      <c r="L2562" s="117" t="n">
        <f aca="false">I2562/1000</f>
        <v>1.90169</v>
      </c>
      <c r="M2562" s="116" t="n">
        <f aca="false">J2562/1000</f>
        <v>20.91831</v>
      </c>
    </row>
    <row r="2563" customFormat="false" ht="25.5" hidden="false" customHeight="false" outlineLevel="0" collapsed="false">
      <c r="A2563" s="418" t="n">
        <v>2532</v>
      </c>
      <c r="B2563" s="418" t="n">
        <f aca="false">SUM(B2562)+1</f>
        <v>2456</v>
      </c>
      <c r="C2563" s="267" t="s">
        <v>6888</v>
      </c>
      <c r="D2563" s="239" t="s">
        <v>6887</v>
      </c>
      <c r="E2563" s="396" t="n">
        <v>1</v>
      </c>
      <c r="F2563" s="382" t="n">
        <v>39547</v>
      </c>
      <c r="G2563" s="396" t="n">
        <v>310045</v>
      </c>
      <c r="H2563" s="115" t="n">
        <v>22150</v>
      </c>
      <c r="I2563" s="117" t="n">
        <v>1845.85</v>
      </c>
      <c r="J2563" s="117" t="n">
        <v>20304.15</v>
      </c>
      <c r="K2563" s="115" t="n">
        <f aca="false">H2563/1000</f>
        <v>22.15</v>
      </c>
      <c r="L2563" s="117" t="n">
        <f aca="false">I2563/1000</f>
        <v>1.84585</v>
      </c>
      <c r="M2563" s="116" t="n">
        <f aca="false">J2563/1000</f>
        <v>20.30415</v>
      </c>
    </row>
    <row r="2564" customFormat="false" ht="25.5" hidden="false" customHeight="false" outlineLevel="0" collapsed="false">
      <c r="A2564" s="418" t="n">
        <v>2533</v>
      </c>
      <c r="B2564" s="418" t="n">
        <f aca="false">SUM(B2563)+1</f>
        <v>2457</v>
      </c>
      <c r="C2564" s="267" t="s">
        <v>6889</v>
      </c>
      <c r="D2564" s="239" t="s">
        <v>6867</v>
      </c>
      <c r="E2564" s="396" t="n">
        <v>1</v>
      </c>
      <c r="F2564" s="382" t="n">
        <v>36678</v>
      </c>
      <c r="G2564" s="396" t="n">
        <v>40301</v>
      </c>
      <c r="H2564" s="115" t="n">
        <v>21750</v>
      </c>
      <c r="I2564" s="117" t="n">
        <v>21750</v>
      </c>
      <c r="J2564" s="117" t="n">
        <v>0</v>
      </c>
      <c r="K2564" s="115" t="n">
        <f aca="false">H2564/1000</f>
        <v>21.75</v>
      </c>
      <c r="L2564" s="117" t="n">
        <f aca="false">I2564/1000</f>
        <v>21.75</v>
      </c>
      <c r="M2564" s="116" t="n">
        <f aca="false">J2564/1000</f>
        <v>0</v>
      </c>
    </row>
    <row r="2565" customFormat="false" ht="25.5" hidden="false" customHeight="false" outlineLevel="0" collapsed="false">
      <c r="A2565" s="418" t="n">
        <v>2534</v>
      </c>
      <c r="B2565" s="418" t="n">
        <f aca="false">SUM(B2564)+1</f>
        <v>2458</v>
      </c>
      <c r="C2565" s="267" t="s">
        <v>6890</v>
      </c>
      <c r="D2565" s="239" t="s">
        <v>6867</v>
      </c>
      <c r="E2565" s="396" t="n">
        <v>1</v>
      </c>
      <c r="F2565" s="382" t="n">
        <v>39567</v>
      </c>
      <c r="G2565" s="396" t="n">
        <v>310047</v>
      </c>
      <c r="H2565" s="115" t="n">
        <v>62250</v>
      </c>
      <c r="I2565" s="117" t="n">
        <v>5187.5</v>
      </c>
      <c r="J2565" s="117" t="n">
        <v>57062.5</v>
      </c>
      <c r="K2565" s="115" t="n">
        <f aca="false">H2565/1000</f>
        <v>62.25</v>
      </c>
      <c r="L2565" s="117" t="n">
        <f aca="false">I2565/1000</f>
        <v>5.1875</v>
      </c>
      <c r="M2565" s="116" t="n">
        <f aca="false">J2565/1000</f>
        <v>57.0625</v>
      </c>
    </row>
    <row r="2566" customFormat="false" ht="25.5" hidden="false" customHeight="false" outlineLevel="0" collapsed="false">
      <c r="A2566" s="418" t="n">
        <v>2535</v>
      </c>
      <c r="B2566" s="418" t="n">
        <f aca="false">SUM(B2565)+1</f>
        <v>2459</v>
      </c>
      <c r="C2566" s="267" t="s">
        <v>6891</v>
      </c>
      <c r="D2566" s="239" t="s">
        <v>6867</v>
      </c>
      <c r="E2566" s="396" t="n">
        <v>1</v>
      </c>
      <c r="F2566" s="382" t="n">
        <v>39338</v>
      </c>
      <c r="G2566" s="396" t="n">
        <v>309901</v>
      </c>
      <c r="H2566" s="115" t="n">
        <v>43850</v>
      </c>
      <c r="I2566" s="117" t="n">
        <v>6264.24</v>
      </c>
      <c r="J2566" s="117" t="n">
        <v>37585.76</v>
      </c>
      <c r="K2566" s="115" t="n">
        <f aca="false">H2566/1000</f>
        <v>43.85</v>
      </c>
      <c r="L2566" s="117" t="n">
        <f aca="false">I2566/1000</f>
        <v>6.26424</v>
      </c>
      <c r="M2566" s="116" t="n">
        <f aca="false">J2566/1000</f>
        <v>37.58576</v>
      </c>
    </row>
    <row r="2567" customFormat="false" ht="25.5" hidden="false" customHeight="false" outlineLevel="0" collapsed="false">
      <c r="A2567" s="418" t="n">
        <v>2536</v>
      </c>
      <c r="B2567" s="418" t="n">
        <f aca="false">SUM(B2566)+1</f>
        <v>2460</v>
      </c>
      <c r="C2567" s="267" t="s">
        <v>6892</v>
      </c>
      <c r="D2567" s="239" t="s">
        <v>6867</v>
      </c>
      <c r="E2567" s="396" t="n">
        <v>1</v>
      </c>
      <c r="F2567" s="382" t="n">
        <v>39563</v>
      </c>
      <c r="G2567" s="396" t="n">
        <v>310046</v>
      </c>
      <c r="H2567" s="115" t="n">
        <v>209090</v>
      </c>
      <c r="I2567" s="117" t="n">
        <v>17424.15</v>
      </c>
      <c r="J2567" s="117" t="n">
        <v>191665.85</v>
      </c>
      <c r="K2567" s="115" t="n">
        <f aca="false">H2567/1000</f>
        <v>209.09</v>
      </c>
      <c r="L2567" s="117" t="n">
        <f aca="false">I2567/1000</f>
        <v>17.42415</v>
      </c>
      <c r="M2567" s="116" t="n">
        <f aca="false">J2567/1000</f>
        <v>191.66585</v>
      </c>
    </row>
    <row r="2568" customFormat="false" ht="25.5" hidden="false" customHeight="false" outlineLevel="0" collapsed="false">
      <c r="A2568" s="418" t="n">
        <v>2537</v>
      </c>
      <c r="B2568" s="418" t="n">
        <f aca="false">SUM(B2567)+1</f>
        <v>2461</v>
      </c>
      <c r="C2568" s="267" t="s">
        <v>6893</v>
      </c>
      <c r="D2568" s="239" t="s">
        <v>6084</v>
      </c>
      <c r="E2568" s="396" t="n">
        <v>1</v>
      </c>
      <c r="F2568" s="382" t="n">
        <v>39574</v>
      </c>
      <c r="G2568" s="396" t="n">
        <v>310050</v>
      </c>
      <c r="H2568" s="115" t="n">
        <v>209090</v>
      </c>
      <c r="I2568" s="117" t="n">
        <v>13939.32</v>
      </c>
      <c r="J2568" s="117" t="n">
        <v>195150.68</v>
      </c>
      <c r="K2568" s="115" t="n">
        <f aca="false">H2568/1000</f>
        <v>209.09</v>
      </c>
      <c r="L2568" s="117" t="n">
        <f aca="false">I2568/1000</f>
        <v>13.93932</v>
      </c>
      <c r="M2568" s="116" t="n">
        <f aca="false">J2568/1000</f>
        <v>195.15068</v>
      </c>
    </row>
    <row r="2569" customFormat="false" ht="38.25" hidden="false" customHeight="false" outlineLevel="0" collapsed="false">
      <c r="A2569" s="418" t="n">
        <v>2538</v>
      </c>
      <c r="B2569" s="418" t="n">
        <f aca="false">SUM(B2568)+1</f>
        <v>2462</v>
      </c>
      <c r="C2569" s="267" t="s">
        <v>6894</v>
      </c>
      <c r="D2569" s="239" t="s">
        <v>6895</v>
      </c>
      <c r="E2569" s="396" t="n">
        <v>1</v>
      </c>
      <c r="F2569" s="382" t="n">
        <v>37135</v>
      </c>
      <c r="G2569" s="396" t="n">
        <v>40342</v>
      </c>
      <c r="H2569" s="115" t="n">
        <v>7234.17</v>
      </c>
      <c r="I2569" s="117" t="n">
        <v>7234.17</v>
      </c>
      <c r="J2569" s="117" t="n">
        <v>0</v>
      </c>
      <c r="K2569" s="115" t="n">
        <f aca="false">H2569/1000</f>
        <v>7.23417</v>
      </c>
      <c r="L2569" s="117" t="n">
        <f aca="false">I2569/1000</f>
        <v>7.23417</v>
      </c>
      <c r="M2569" s="116" t="n">
        <f aca="false">J2569/1000</f>
        <v>0</v>
      </c>
    </row>
    <row r="2570" customFormat="false" ht="38.25" hidden="false" customHeight="false" outlineLevel="0" collapsed="false">
      <c r="A2570" s="418" t="n">
        <v>2539</v>
      </c>
      <c r="B2570" s="418" t="n">
        <f aca="false">SUM(B2569)+1</f>
        <v>2463</v>
      </c>
      <c r="C2570" s="267" t="s">
        <v>6896</v>
      </c>
      <c r="D2570" s="239" t="s">
        <v>6113</v>
      </c>
      <c r="E2570" s="396" t="n">
        <v>1</v>
      </c>
      <c r="F2570" s="382" t="n">
        <v>35462</v>
      </c>
      <c r="G2570" s="396" t="n">
        <v>40266</v>
      </c>
      <c r="H2570" s="115" t="n">
        <v>64150</v>
      </c>
      <c r="I2570" s="117" t="n">
        <v>64150</v>
      </c>
      <c r="J2570" s="117" t="n">
        <v>0</v>
      </c>
      <c r="K2570" s="115" t="n">
        <f aca="false">H2570/1000</f>
        <v>64.15</v>
      </c>
      <c r="L2570" s="117" t="n">
        <f aca="false">I2570/1000</f>
        <v>64.15</v>
      </c>
      <c r="M2570" s="116" t="n">
        <f aca="false">J2570/1000</f>
        <v>0</v>
      </c>
    </row>
    <row r="2571" customFormat="false" ht="38.25" hidden="false" customHeight="false" outlineLevel="0" collapsed="false">
      <c r="A2571" s="418" t="n">
        <v>2540</v>
      </c>
      <c r="B2571" s="418" t="n">
        <f aca="false">SUM(B2570)+1</f>
        <v>2464</v>
      </c>
      <c r="C2571" s="267" t="s">
        <v>6897</v>
      </c>
      <c r="D2571" s="239" t="s">
        <v>6022</v>
      </c>
      <c r="E2571" s="396" t="n">
        <v>1</v>
      </c>
      <c r="F2571" s="382" t="n">
        <v>39339</v>
      </c>
      <c r="G2571" s="396" t="n">
        <v>309905</v>
      </c>
      <c r="H2571" s="115" t="n">
        <v>9700</v>
      </c>
      <c r="I2571" s="117" t="n">
        <v>1077.78</v>
      </c>
      <c r="J2571" s="117" t="n">
        <v>8622.22</v>
      </c>
      <c r="K2571" s="115" t="n">
        <f aca="false">H2571/1000</f>
        <v>9.7</v>
      </c>
      <c r="L2571" s="117" t="n">
        <f aca="false">I2571/1000</f>
        <v>1.07778</v>
      </c>
      <c r="M2571" s="116" t="n">
        <f aca="false">J2571/1000</f>
        <v>8.62222</v>
      </c>
    </row>
    <row r="2572" customFormat="false" ht="38.25" hidden="false" customHeight="false" outlineLevel="0" collapsed="false">
      <c r="A2572" s="418" t="n">
        <v>2541</v>
      </c>
      <c r="B2572" s="418" t="n">
        <f aca="false">SUM(B2571)+1</f>
        <v>2465</v>
      </c>
      <c r="C2572" s="267" t="s">
        <v>6898</v>
      </c>
      <c r="D2572" s="239" t="s">
        <v>6022</v>
      </c>
      <c r="E2572" s="396" t="n">
        <v>1</v>
      </c>
      <c r="F2572" s="382" t="n">
        <v>39339</v>
      </c>
      <c r="G2572" s="396" t="n">
        <v>309906</v>
      </c>
      <c r="H2572" s="115" t="n">
        <v>9700</v>
      </c>
      <c r="I2572" s="117" t="n">
        <v>1077.78</v>
      </c>
      <c r="J2572" s="117" t="n">
        <v>8622.22</v>
      </c>
      <c r="K2572" s="115" t="n">
        <f aca="false">H2572/1000</f>
        <v>9.7</v>
      </c>
      <c r="L2572" s="117" t="n">
        <f aca="false">I2572/1000</f>
        <v>1.07778</v>
      </c>
      <c r="M2572" s="116" t="n">
        <f aca="false">J2572/1000</f>
        <v>8.62222</v>
      </c>
    </row>
    <row r="2573" customFormat="false" ht="51" hidden="false" customHeight="false" outlineLevel="0" collapsed="false">
      <c r="A2573" s="418" t="n">
        <v>2542</v>
      </c>
      <c r="B2573" s="418" t="n">
        <f aca="false">SUM(B2572)+1</f>
        <v>2466</v>
      </c>
      <c r="C2573" s="267" t="s">
        <v>6899</v>
      </c>
      <c r="D2573" s="239" t="s">
        <v>6900</v>
      </c>
      <c r="E2573" s="396" t="n">
        <v>1</v>
      </c>
      <c r="F2573" s="382" t="n">
        <v>36161</v>
      </c>
      <c r="G2573" s="396" t="n">
        <v>90144</v>
      </c>
      <c r="H2573" s="115" t="n">
        <v>40358</v>
      </c>
      <c r="I2573" s="117" t="n">
        <v>40358</v>
      </c>
      <c r="J2573" s="117" t="n">
        <v>0</v>
      </c>
      <c r="K2573" s="115" t="n">
        <f aca="false">H2573/1000</f>
        <v>40.358</v>
      </c>
      <c r="L2573" s="117" t="n">
        <f aca="false">I2573/1000</f>
        <v>40.358</v>
      </c>
      <c r="M2573" s="116" t="n">
        <f aca="false">J2573/1000</f>
        <v>0</v>
      </c>
    </row>
    <row r="2574" customFormat="false" ht="38.25" hidden="false" customHeight="false" outlineLevel="0" collapsed="false">
      <c r="A2574" s="418" t="n">
        <v>2543</v>
      </c>
      <c r="B2574" s="418" t="n">
        <f aca="false">SUM(B2573)+1</f>
        <v>2467</v>
      </c>
      <c r="C2574" s="267" t="s">
        <v>6901</v>
      </c>
      <c r="D2574" s="239" t="s">
        <v>6865</v>
      </c>
      <c r="E2574" s="396" t="n">
        <v>1</v>
      </c>
      <c r="F2574" s="382" t="n">
        <v>39623</v>
      </c>
      <c r="G2574" s="396" t="n">
        <v>310062</v>
      </c>
      <c r="H2574" s="115" t="n">
        <v>144305</v>
      </c>
      <c r="I2574" s="117" t="n">
        <v>7215.23999999999</v>
      </c>
      <c r="J2574" s="117" t="n">
        <v>137089.76</v>
      </c>
      <c r="K2574" s="115" t="n">
        <f aca="false">H2574/1000</f>
        <v>144.305</v>
      </c>
      <c r="L2574" s="117" t="n">
        <f aca="false">I2574/1000</f>
        <v>7.21523999999999</v>
      </c>
      <c r="M2574" s="116" t="n">
        <f aca="false">J2574/1000</f>
        <v>137.08976</v>
      </c>
    </row>
    <row r="2575" customFormat="false" ht="51" hidden="false" customHeight="false" outlineLevel="0" collapsed="false">
      <c r="A2575" s="418" t="n">
        <v>2544</v>
      </c>
      <c r="B2575" s="418" t="n">
        <f aca="false">SUM(B2574)+1</f>
        <v>2468</v>
      </c>
      <c r="C2575" s="267" t="s">
        <v>6902</v>
      </c>
      <c r="D2575" s="239" t="s">
        <v>6900</v>
      </c>
      <c r="E2575" s="396" t="n">
        <v>1</v>
      </c>
      <c r="F2575" s="382" t="n">
        <v>36161</v>
      </c>
      <c r="G2575" s="396" t="n">
        <v>90145</v>
      </c>
      <c r="H2575" s="115" t="n">
        <v>40358</v>
      </c>
      <c r="I2575" s="117" t="n">
        <v>40358</v>
      </c>
      <c r="J2575" s="117" t="n">
        <v>0</v>
      </c>
      <c r="K2575" s="115" t="n">
        <f aca="false">H2575/1000</f>
        <v>40.358</v>
      </c>
      <c r="L2575" s="117" t="n">
        <f aca="false">I2575/1000</f>
        <v>40.358</v>
      </c>
      <c r="M2575" s="116" t="n">
        <f aca="false">J2575/1000</f>
        <v>0</v>
      </c>
    </row>
    <row r="2576" customFormat="false" ht="25.5" hidden="false" customHeight="false" outlineLevel="0" collapsed="false">
      <c r="A2576" s="418" t="n">
        <v>2545</v>
      </c>
      <c r="B2576" s="418" t="n">
        <f aca="false">SUM(B2575)+1</f>
        <v>2469</v>
      </c>
      <c r="C2576" s="267" t="s">
        <v>6903</v>
      </c>
      <c r="D2576" s="239" t="s">
        <v>6865</v>
      </c>
      <c r="E2576" s="396" t="n">
        <v>1</v>
      </c>
      <c r="F2576" s="382" t="n">
        <v>35309</v>
      </c>
      <c r="G2576" s="396" t="n">
        <v>40082</v>
      </c>
      <c r="H2576" s="115" t="n">
        <v>10550</v>
      </c>
      <c r="I2576" s="117" t="n">
        <v>10550</v>
      </c>
      <c r="J2576" s="117" t="n">
        <v>0</v>
      </c>
      <c r="K2576" s="115" t="n">
        <f aca="false">H2576/1000</f>
        <v>10.55</v>
      </c>
      <c r="L2576" s="117" t="n">
        <f aca="false">I2576/1000</f>
        <v>10.55</v>
      </c>
      <c r="M2576" s="116" t="n">
        <f aca="false">J2576/1000</f>
        <v>0</v>
      </c>
    </row>
    <row r="2577" customFormat="false" ht="38.25" hidden="false" customHeight="false" outlineLevel="0" collapsed="false">
      <c r="A2577" s="418" t="n">
        <v>2546</v>
      </c>
      <c r="B2577" s="418" t="n">
        <f aca="false">SUM(B2576)+1</f>
        <v>2470</v>
      </c>
      <c r="C2577" s="267" t="s">
        <v>6904</v>
      </c>
      <c r="D2577" s="239" t="s">
        <v>6905</v>
      </c>
      <c r="E2577" s="396" t="n">
        <v>1</v>
      </c>
      <c r="F2577" s="382" t="n">
        <v>32905</v>
      </c>
      <c r="G2577" s="396" t="n">
        <v>40078</v>
      </c>
      <c r="H2577" s="115" t="n">
        <v>14057</v>
      </c>
      <c r="I2577" s="117" t="n">
        <v>14057</v>
      </c>
      <c r="J2577" s="117" t="n">
        <v>0</v>
      </c>
      <c r="K2577" s="115" t="n">
        <f aca="false">H2577/1000</f>
        <v>14.057</v>
      </c>
      <c r="L2577" s="117" t="n">
        <f aca="false">I2577/1000</f>
        <v>14.057</v>
      </c>
      <c r="M2577" s="116" t="n">
        <f aca="false">J2577/1000</f>
        <v>0</v>
      </c>
    </row>
    <row r="2578" customFormat="false" ht="51" hidden="false" customHeight="false" outlineLevel="0" collapsed="false">
      <c r="A2578" s="418" t="n">
        <v>2547</v>
      </c>
      <c r="B2578" s="418" t="n">
        <f aca="false">SUM(B2577)+1</f>
        <v>2471</v>
      </c>
      <c r="C2578" s="267" t="s">
        <v>6906</v>
      </c>
      <c r="D2578" s="239" t="s">
        <v>6907</v>
      </c>
      <c r="E2578" s="396" t="n">
        <v>1</v>
      </c>
      <c r="F2578" s="382" t="n">
        <v>39251</v>
      </c>
      <c r="G2578" s="396" t="n">
        <v>40419</v>
      </c>
      <c r="H2578" s="115" t="n">
        <v>12270.34</v>
      </c>
      <c r="I2578" s="117" t="n">
        <v>3017.25</v>
      </c>
      <c r="J2578" s="117" t="n">
        <v>9253.09</v>
      </c>
      <c r="K2578" s="115" t="n">
        <f aca="false">H2578/1000</f>
        <v>12.27034</v>
      </c>
      <c r="L2578" s="117" t="n">
        <f aca="false">I2578/1000</f>
        <v>3.01725</v>
      </c>
      <c r="M2578" s="116" t="n">
        <f aca="false">J2578/1000</f>
        <v>9.25309</v>
      </c>
    </row>
    <row r="2579" customFormat="false" ht="38.25" hidden="false" customHeight="false" outlineLevel="0" collapsed="false">
      <c r="A2579" s="418" t="n">
        <v>2548</v>
      </c>
      <c r="B2579" s="418" t="n">
        <f aca="false">SUM(B2578)+1</f>
        <v>2472</v>
      </c>
      <c r="C2579" s="267" t="s">
        <v>6908</v>
      </c>
      <c r="D2579" s="239" t="s">
        <v>6845</v>
      </c>
      <c r="E2579" s="396" t="n">
        <v>1</v>
      </c>
      <c r="F2579" s="382" t="n">
        <v>39251</v>
      </c>
      <c r="G2579" s="396" t="n">
        <v>40420</v>
      </c>
      <c r="H2579" s="115" t="n">
        <v>12270.34</v>
      </c>
      <c r="I2579" s="117" t="n">
        <v>3017.25</v>
      </c>
      <c r="J2579" s="117" t="n">
        <v>9253.09</v>
      </c>
      <c r="K2579" s="115" t="n">
        <f aca="false">H2579/1000</f>
        <v>12.27034</v>
      </c>
      <c r="L2579" s="117" t="n">
        <f aca="false">I2579/1000</f>
        <v>3.01725</v>
      </c>
      <c r="M2579" s="116" t="n">
        <f aca="false">J2579/1000</f>
        <v>9.25309</v>
      </c>
    </row>
    <row r="2580" customFormat="false" ht="38.25" hidden="false" customHeight="false" outlineLevel="0" collapsed="false">
      <c r="A2580" s="418" t="n">
        <v>2549</v>
      </c>
      <c r="B2580" s="418" t="n">
        <f aca="false">SUM(B2579)+1</f>
        <v>2473</v>
      </c>
      <c r="C2580" s="267" t="s">
        <v>6909</v>
      </c>
      <c r="D2580" s="239" t="s">
        <v>6910</v>
      </c>
      <c r="E2580" s="396" t="n">
        <v>1</v>
      </c>
      <c r="F2580" s="382" t="n">
        <v>39251</v>
      </c>
      <c r="G2580" s="396" t="n">
        <v>40417</v>
      </c>
      <c r="H2580" s="115" t="n">
        <v>20757.63</v>
      </c>
      <c r="I2580" s="117" t="n">
        <v>5104.35</v>
      </c>
      <c r="J2580" s="117" t="n">
        <v>15653.28</v>
      </c>
      <c r="K2580" s="115" t="n">
        <f aca="false">H2580/1000</f>
        <v>20.75763</v>
      </c>
      <c r="L2580" s="117" t="n">
        <f aca="false">I2580/1000</f>
        <v>5.10435</v>
      </c>
      <c r="M2580" s="116" t="n">
        <f aca="false">J2580/1000</f>
        <v>15.65328</v>
      </c>
    </row>
    <row r="2581" customFormat="false" ht="38.25" hidden="false" customHeight="false" outlineLevel="0" collapsed="false">
      <c r="A2581" s="418" t="n">
        <v>2550</v>
      </c>
      <c r="B2581" s="418" t="n">
        <f aca="false">SUM(B2580)+1</f>
        <v>2474</v>
      </c>
      <c r="C2581" s="267" t="s">
        <v>6911</v>
      </c>
      <c r="D2581" s="239" t="s">
        <v>6113</v>
      </c>
      <c r="E2581" s="396" t="n">
        <v>1</v>
      </c>
      <c r="F2581" s="382" t="n">
        <v>39251</v>
      </c>
      <c r="G2581" s="396" t="n">
        <v>40418</v>
      </c>
      <c r="H2581" s="115" t="n">
        <v>20757.63</v>
      </c>
      <c r="I2581" s="117" t="n">
        <v>5104.35</v>
      </c>
      <c r="J2581" s="117" t="n">
        <v>15653.28</v>
      </c>
      <c r="K2581" s="115" t="n">
        <f aca="false">H2581/1000</f>
        <v>20.75763</v>
      </c>
      <c r="L2581" s="117" t="n">
        <f aca="false">I2581/1000</f>
        <v>5.10435</v>
      </c>
      <c r="M2581" s="116" t="n">
        <f aca="false">J2581/1000</f>
        <v>15.65328</v>
      </c>
    </row>
    <row r="2582" customFormat="false" ht="25.5" hidden="false" customHeight="false" outlineLevel="0" collapsed="false">
      <c r="A2582" s="418" t="n">
        <v>2551</v>
      </c>
      <c r="B2582" s="418" t="n">
        <f aca="false">SUM(B2581)+1</f>
        <v>2475</v>
      </c>
      <c r="C2582" s="267" t="s">
        <v>6912</v>
      </c>
      <c r="D2582" s="239" t="s">
        <v>6022</v>
      </c>
      <c r="E2582" s="396" t="n">
        <v>1</v>
      </c>
      <c r="F2582" s="382" t="n">
        <v>39420</v>
      </c>
      <c r="G2582" s="396" t="n">
        <v>309999</v>
      </c>
      <c r="H2582" s="115" t="n">
        <v>23473.73</v>
      </c>
      <c r="I2582" s="117" t="n">
        <v>5868.45</v>
      </c>
      <c r="J2582" s="117" t="n">
        <v>17605.28</v>
      </c>
      <c r="K2582" s="115" t="n">
        <f aca="false">H2582/1000</f>
        <v>23.47373</v>
      </c>
      <c r="L2582" s="117" t="n">
        <f aca="false">I2582/1000</f>
        <v>5.86845</v>
      </c>
      <c r="M2582" s="116" t="n">
        <f aca="false">J2582/1000</f>
        <v>17.60528</v>
      </c>
    </row>
    <row r="2583" customFormat="false" ht="25.5" hidden="false" customHeight="false" outlineLevel="0" collapsed="false">
      <c r="A2583" s="418" t="n">
        <v>2552</v>
      </c>
      <c r="B2583" s="418" t="n">
        <f aca="false">SUM(B2582)+1</f>
        <v>2476</v>
      </c>
      <c r="C2583" s="267" t="s">
        <v>6913</v>
      </c>
      <c r="D2583" s="239" t="s">
        <v>6022</v>
      </c>
      <c r="E2583" s="396" t="n">
        <v>1</v>
      </c>
      <c r="F2583" s="382" t="n">
        <v>38768</v>
      </c>
      <c r="G2583" s="396" t="n">
        <v>90597</v>
      </c>
      <c r="H2583" s="115" t="n">
        <v>14830.51</v>
      </c>
      <c r="I2583" s="117" t="n">
        <v>12826.24</v>
      </c>
      <c r="J2583" s="117" t="n">
        <v>2004.27</v>
      </c>
      <c r="K2583" s="115" t="n">
        <f aca="false">H2583/1000</f>
        <v>14.83051</v>
      </c>
      <c r="L2583" s="117" t="n">
        <f aca="false">I2583/1000</f>
        <v>12.82624</v>
      </c>
      <c r="M2583" s="116" t="n">
        <f aca="false">J2583/1000</f>
        <v>2.00427</v>
      </c>
    </row>
    <row r="2584" customFormat="false" ht="25.5" hidden="false" customHeight="false" outlineLevel="0" collapsed="false">
      <c r="A2584" s="418" t="n">
        <v>2553</v>
      </c>
      <c r="B2584" s="418" t="n">
        <f aca="false">SUM(B2583)+1</f>
        <v>2477</v>
      </c>
      <c r="C2584" s="267" t="s">
        <v>6914</v>
      </c>
      <c r="D2584" s="239" t="s">
        <v>6845</v>
      </c>
      <c r="E2584" s="396" t="n">
        <v>1</v>
      </c>
      <c r="F2584" s="382" t="n">
        <v>39365</v>
      </c>
      <c r="G2584" s="396" t="n">
        <v>309917</v>
      </c>
      <c r="H2584" s="115" t="n">
        <v>23473.73</v>
      </c>
      <c r="I2584" s="117" t="n">
        <v>4303.53</v>
      </c>
      <c r="J2584" s="117" t="n">
        <v>19170.2</v>
      </c>
      <c r="K2584" s="115" t="n">
        <f aca="false">H2584/1000</f>
        <v>23.47373</v>
      </c>
      <c r="L2584" s="117" t="n">
        <f aca="false">I2584/1000</f>
        <v>4.30353</v>
      </c>
      <c r="M2584" s="116" t="n">
        <f aca="false">J2584/1000</f>
        <v>19.1702</v>
      </c>
    </row>
    <row r="2585" customFormat="false" ht="25.5" hidden="false" customHeight="false" outlineLevel="0" collapsed="false">
      <c r="A2585" s="418" t="n">
        <v>2554</v>
      </c>
      <c r="B2585" s="418" t="n">
        <f aca="false">SUM(B2584)+1</f>
        <v>2478</v>
      </c>
      <c r="C2585" s="267" t="s">
        <v>6915</v>
      </c>
      <c r="D2585" s="239" t="s">
        <v>6118</v>
      </c>
      <c r="E2585" s="396" t="n">
        <v>1</v>
      </c>
      <c r="F2585" s="382" t="n">
        <v>38736</v>
      </c>
      <c r="G2585" s="396" t="n">
        <v>90584</v>
      </c>
      <c r="H2585" s="115" t="n">
        <v>13650</v>
      </c>
      <c r="I2585" s="117" t="n">
        <v>3320.28</v>
      </c>
      <c r="J2585" s="117" t="n">
        <v>10329.72</v>
      </c>
      <c r="K2585" s="115" t="n">
        <f aca="false">H2585/1000</f>
        <v>13.65</v>
      </c>
      <c r="L2585" s="117" t="n">
        <f aca="false">I2585/1000</f>
        <v>3.32028</v>
      </c>
      <c r="M2585" s="116" t="n">
        <f aca="false">J2585/1000</f>
        <v>10.32972</v>
      </c>
    </row>
    <row r="2586" customFormat="false" ht="38.25" hidden="false" customHeight="false" outlineLevel="0" collapsed="false">
      <c r="A2586" s="418" t="n">
        <v>2555</v>
      </c>
      <c r="B2586" s="418" t="n">
        <f aca="false">SUM(B2585)+1</f>
        <v>2479</v>
      </c>
      <c r="C2586" s="267" t="s">
        <v>6916</v>
      </c>
      <c r="D2586" s="239" t="s">
        <v>6022</v>
      </c>
      <c r="E2586" s="396" t="n">
        <v>1</v>
      </c>
      <c r="F2586" s="382" t="n">
        <v>39139</v>
      </c>
      <c r="G2586" s="396" t="n">
        <v>90751</v>
      </c>
      <c r="H2586" s="115" t="n">
        <v>20762.71</v>
      </c>
      <c r="I2586" s="117" t="n">
        <v>11223</v>
      </c>
      <c r="J2586" s="117" t="n">
        <v>9539.71</v>
      </c>
      <c r="K2586" s="115" t="n">
        <f aca="false">H2586/1000</f>
        <v>20.76271</v>
      </c>
      <c r="L2586" s="117" t="n">
        <f aca="false">I2586/1000</f>
        <v>11.223</v>
      </c>
      <c r="M2586" s="116" t="n">
        <f aca="false">J2586/1000</f>
        <v>9.53971</v>
      </c>
    </row>
    <row r="2587" customFormat="false" ht="25.5" hidden="false" customHeight="false" outlineLevel="0" collapsed="false">
      <c r="A2587" s="418" t="n">
        <v>2556</v>
      </c>
      <c r="B2587" s="418" t="n">
        <f aca="false">SUM(B2586)+1</f>
        <v>2480</v>
      </c>
      <c r="C2587" s="267" t="s">
        <v>6917</v>
      </c>
      <c r="D2587" s="239" t="s">
        <v>6118</v>
      </c>
      <c r="E2587" s="396" t="n">
        <v>1</v>
      </c>
      <c r="F2587" s="382" t="n">
        <v>38736</v>
      </c>
      <c r="G2587" s="396" t="n">
        <v>90585</v>
      </c>
      <c r="H2587" s="115" t="n">
        <v>14830.51</v>
      </c>
      <c r="I2587" s="117" t="n">
        <v>3607.38</v>
      </c>
      <c r="J2587" s="117" t="n">
        <v>11223.13</v>
      </c>
      <c r="K2587" s="115" t="n">
        <f aca="false">H2587/1000</f>
        <v>14.83051</v>
      </c>
      <c r="L2587" s="117" t="n">
        <f aca="false">I2587/1000</f>
        <v>3.60738</v>
      </c>
      <c r="M2587" s="116" t="n">
        <f aca="false">J2587/1000</f>
        <v>11.22313</v>
      </c>
    </row>
    <row r="2588" customFormat="false" ht="38.25" hidden="false" customHeight="false" outlineLevel="0" collapsed="false">
      <c r="A2588" s="418" t="n">
        <v>2557</v>
      </c>
      <c r="B2588" s="418" t="n">
        <f aca="false">SUM(B2587)+1</f>
        <v>2481</v>
      </c>
      <c r="C2588" s="267" t="s">
        <v>6918</v>
      </c>
      <c r="D2588" s="239" t="s">
        <v>6022</v>
      </c>
      <c r="E2588" s="396" t="n">
        <v>1</v>
      </c>
      <c r="F2588" s="382" t="n">
        <v>39534</v>
      </c>
      <c r="G2588" s="396" t="n">
        <v>310039</v>
      </c>
      <c r="H2588" s="115" t="n">
        <v>24686.44</v>
      </c>
      <c r="I2588" s="117" t="n">
        <v>4114.38</v>
      </c>
      <c r="J2588" s="117" t="n">
        <v>20572.06</v>
      </c>
      <c r="K2588" s="115" t="n">
        <f aca="false">H2588/1000</f>
        <v>24.68644</v>
      </c>
      <c r="L2588" s="117" t="n">
        <f aca="false">I2588/1000</f>
        <v>4.11438</v>
      </c>
      <c r="M2588" s="116" t="n">
        <f aca="false">J2588/1000</f>
        <v>20.57206</v>
      </c>
    </row>
    <row r="2589" customFormat="false" ht="38.25" hidden="false" customHeight="false" outlineLevel="0" collapsed="false">
      <c r="A2589" s="418" t="n">
        <v>2558</v>
      </c>
      <c r="B2589" s="418" t="n">
        <f aca="false">SUM(B2588)+1</f>
        <v>2482</v>
      </c>
      <c r="C2589" s="267" t="s">
        <v>6919</v>
      </c>
      <c r="D2589" s="239" t="s">
        <v>6865</v>
      </c>
      <c r="E2589" s="396" t="n">
        <v>1</v>
      </c>
      <c r="F2589" s="382" t="n">
        <v>39610</v>
      </c>
      <c r="G2589" s="396" t="n">
        <v>310064</v>
      </c>
      <c r="H2589" s="115" t="n">
        <v>36118</v>
      </c>
      <c r="I2589" s="117" t="n">
        <v>3009.84</v>
      </c>
      <c r="J2589" s="117" t="n">
        <v>33108.16</v>
      </c>
      <c r="K2589" s="115" t="n">
        <f aca="false">H2589/1000</f>
        <v>36.118</v>
      </c>
      <c r="L2589" s="117" t="n">
        <f aca="false">I2589/1000</f>
        <v>3.00984</v>
      </c>
      <c r="M2589" s="116" t="n">
        <f aca="false">J2589/1000</f>
        <v>33.10816</v>
      </c>
    </row>
    <row r="2590" customFormat="false" ht="38.25" hidden="false" customHeight="false" outlineLevel="0" collapsed="false">
      <c r="A2590" s="418" t="n">
        <v>2559</v>
      </c>
      <c r="B2590" s="418" t="n">
        <f aca="false">SUM(B2589)+1</f>
        <v>2483</v>
      </c>
      <c r="C2590" s="267" t="s">
        <v>6920</v>
      </c>
      <c r="D2590" s="239" t="s">
        <v>6113</v>
      </c>
      <c r="E2590" s="396" t="n">
        <v>1</v>
      </c>
      <c r="F2590" s="382" t="n">
        <v>39618</v>
      </c>
      <c r="G2590" s="396" t="n">
        <v>310063</v>
      </c>
      <c r="H2590" s="115" t="n">
        <v>36118</v>
      </c>
      <c r="I2590" s="117" t="n">
        <v>3009.84</v>
      </c>
      <c r="J2590" s="117" t="n">
        <v>33108.16</v>
      </c>
      <c r="K2590" s="115" t="n">
        <f aca="false">H2590/1000</f>
        <v>36.118</v>
      </c>
      <c r="L2590" s="117" t="n">
        <f aca="false">I2590/1000</f>
        <v>3.00984</v>
      </c>
      <c r="M2590" s="116" t="n">
        <f aca="false">J2590/1000</f>
        <v>33.10816</v>
      </c>
    </row>
    <row r="2591" customFormat="false" ht="25.5" hidden="false" customHeight="false" outlineLevel="0" collapsed="false">
      <c r="A2591" s="418" t="n">
        <v>2560</v>
      </c>
      <c r="B2591" s="418" t="n">
        <f aca="false">SUM(B2590)+1</f>
        <v>2484</v>
      </c>
      <c r="C2591" s="267" t="s">
        <v>6921</v>
      </c>
      <c r="D2591" s="239" t="s">
        <v>6922</v>
      </c>
      <c r="E2591" s="396" t="n">
        <v>1</v>
      </c>
      <c r="F2591" s="382" t="n">
        <v>39420</v>
      </c>
      <c r="G2591" s="396" t="n">
        <v>310000</v>
      </c>
      <c r="H2591" s="115" t="n">
        <v>12900</v>
      </c>
      <c r="I2591" s="117" t="n">
        <v>0</v>
      </c>
      <c r="J2591" s="117" t="n">
        <v>12900</v>
      </c>
      <c r="K2591" s="115" t="n">
        <f aca="false">H2591/1000</f>
        <v>12.9</v>
      </c>
      <c r="L2591" s="117" t="n">
        <f aca="false">I2591/1000</f>
        <v>0</v>
      </c>
      <c r="M2591" s="116" t="n">
        <f aca="false">J2591/1000</f>
        <v>12.9</v>
      </c>
    </row>
    <row r="2592" customFormat="false" ht="38.25" hidden="false" customHeight="false" outlineLevel="0" collapsed="false">
      <c r="A2592" s="418" t="n">
        <v>2561</v>
      </c>
      <c r="B2592" s="418" t="n">
        <f aca="false">SUM(B2591)+1</f>
        <v>2485</v>
      </c>
      <c r="C2592" s="267" t="s">
        <v>6923</v>
      </c>
      <c r="D2592" s="239" t="s">
        <v>6865</v>
      </c>
      <c r="E2592" s="396" t="n">
        <v>1</v>
      </c>
      <c r="F2592" s="382" t="n">
        <v>39420</v>
      </c>
      <c r="G2592" s="396" t="n">
        <v>309994</v>
      </c>
      <c r="H2592" s="115" t="n">
        <v>13300</v>
      </c>
      <c r="I2592" s="117" t="n">
        <v>3324.96</v>
      </c>
      <c r="J2592" s="117" t="n">
        <v>9975.04</v>
      </c>
      <c r="K2592" s="115" t="n">
        <f aca="false">H2592/1000</f>
        <v>13.3</v>
      </c>
      <c r="L2592" s="117" t="n">
        <f aca="false">I2592/1000</f>
        <v>3.32496</v>
      </c>
      <c r="M2592" s="116" t="n">
        <f aca="false">J2592/1000</f>
        <v>9.97504</v>
      </c>
    </row>
    <row r="2593" customFormat="false" ht="38.25" hidden="false" customHeight="false" outlineLevel="0" collapsed="false">
      <c r="A2593" s="418" t="n">
        <v>2562</v>
      </c>
      <c r="B2593" s="418" t="n">
        <f aca="false">SUM(B2592)+1</f>
        <v>2486</v>
      </c>
      <c r="C2593" s="267" t="s">
        <v>6924</v>
      </c>
      <c r="D2593" s="239" t="s">
        <v>6022</v>
      </c>
      <c r="E2593" s="396" t="n">
        <v>1</v>
      </c>
      <c r="F2593" s="382" t="n">
        <v>39182</v>
      </c>
      <c r="G2593" s="396" t="n">
        <v>90810</v>
      </c>
      <c r="H2593" s="115" t="n">
        <v>12396.61</v>
      </c>
      <c r="I2593" s="117" t="n">
        <v>5695.68</v>
      </c>
      <c r="J2593" s="117" t="n">
        <v>6700.93</v>
      </c>
      <c r="K2593" s="115" t="n">
        <f aca="false">H2593/1000</f>
        <v>12.39661</v>
      </c>
      <c r="L2593" s="117" t="n">
        <f aca="false">I2593/1000</f>
        <v>5.69568</v>
      </c>
      <c r="M2593" s="116" t="n">
        <f aca="false">J2593/1000</f>
        <v>6.70093</v>
      </c>
    </row>
    <row r="2594" customFormat="false" ht="38.25" hidden="false" customHeight="false" outlineLevel="0" collapsed="false">
      <c r="A2594" s="418" t="n">
        <v>2563</v>
      </c>
      <c r="B2594" s="418" t="n">
        <f aca="false">SUM(B2593)+1</f>
        <v>2487</v>
      </c>
      <c r="C2594" s="267" t="s">
        <v>6925</v>
      </c>
      <c r="D2594" s="239" t="s">
        <v>6022</v>
      </c>
      <c r="E2594" s="396" t="n">
        <v>1</v>
      </c>
      <c r="F2594" s="382" t="n">
        <v>39105</v>
      </c>
      <c r="G2594" s="396" t="n">
        <v>90742</v>
      </c>
      <c r="H2594" s="115" t="n">
        <v>12050</v>
      </c>
      <c r="I2594" s="117" t="n">
        <v>6839.28</v>
      </c>
      <c r="J2594" s="117" t="n">
        <v>5210.72</v>
      </c>
      <c r="K2594" s="115" t="n">
        <f aca="false">H2594/1000</f>
        <v>12.05</v>
      </c>
      <c r="L2594" s="117" t="n">
        <f aca="false">I2594/1000</f>
        <v>6.83928</v>
      </c>
      <c r="M2594" s="116" t="n">
        <f aca="false">J2594/1000</f>
        <v>5.21072</v>
      </c>
    </row>
    <row r="2595" customFormat="false" ht="38.25" hidden="false" customHeight="false" outlineLevel="0" collapsed="false">
      <c r="A2595" s="418" t="n">
        <v>2564</v>
      </c>
      <c r="B2595" s="418" t="n">
        <f aca="false">SUM(B2594)+1</f>
        <v>2488</v>
      </c>
      <c r="C2595" s="267" t="s">
        <v>6926</v>
      </c>
      <c r="D2595" s="239" t="s">
        <v>6907</v>
      </c>
      <c r="E2595" s="396" t="n">
        <v>1</v>
      </c>
      <c r="F2595" s="382" t="n">
        <v>39064</v>
      </c>
      <c r="G2595" s="396" t="n">
        <v>90732</v>
      </c>
      <c r="H2595" s="115" t="n">
        <v>12050</v>
      </c>
      <c r="I2595" s="117" t="n">
        <v>7164.96</v>
      </c>
      <c r="J2595" s="117" t="n">
        <v>4885.04</v>
      </c>
      <c r="K2595" s="115" t="n">
        <f aca="false">H2595/1000</f>
        <v>12.05</v>
      </c>
      <c r="L2595" s="117" t="n">
        <f aca="false">I2595/1000</f>
        <v>7.16496</v>
      </c>
      <c r="M2595" s="116" t="n">
        <f aca="false">J2595/1000</f>
        <v>4.88504</v>
      </c>
    </row>
    <row r="2596" customFormat="false" ht="38.25" hidden="false" customHeight="false" outlineLevel="0" collapsed="false">
      <c r="A2596" s="418" t="n">
        <v>2565</v>
      </c>
      <c r="B2596" s="418" t="n">
        <f aca="false">SUM(B2595)+1</f>
        <v>2489</v>
      </c>
      <c r="C2596" s="267" t="s">
        <v>6927</v>
      </c>
      <c r="D2596" s="239" t="s">
        <v>6022</v>
      </c>
      <c r="E2596" s="396" t="n">
        <v>1</v>
      </c>
      <c r="F2596" s="382" t="n">
        <v>39064</v>
      </c>
      <c r="G2596" s="396" t="n">
        <v>90733</v>
      </c>
      <c r="H2596" s="115" t="n">
        <v>12050</v>
      </c>
      <c r="I2596" s="117" t="n">
        <v>7164.96</v>
      </c>
      <c r="J2596" s="117" t="n">
        <v>4885.04</v>
      </c>
      <c r="K2596" s="115" t="n">
        <f aca="false">H2596/1000</f>
        <v>12.05</v>
      </c>
      <c r="L2596" s="117" t="n">
        <f aca="false">I2596/1000</f>
        <v>7.16496</v>
      </c>
      <c r="M2596" s="116" t="n">
        <f aca="false">J2596/1000</f>
        <v>4.88504</v>
      </c>
    </row>
    <row r="2597" customFormat="false" ht="25.5" hidden="false" customHeight="false" outlineLevel="0" collapsed="false">
      <c r="A2597" s="418" t="n">
        <v>2566</v>
      </c>
      <c r="B2597" s="418" t="n">
        <f aca="false">SUM(B2596)+1</f>
        <v>2490</v>
      </c>
      <c r="C2597" s="267" t="s">
        <v>6928</v>
      </c>
      <c r="D2597" s="239" t="s">
        <v>6022</v>
      </c>
      <c r="E2597" s="396" t="n">
        <v>1</v>
      </c>
      <c r="F2597" s="382" t="n">
        <v>39534</v>
      </c>
      <c r="G2597" s="396" t="n">
        <v>310037</v>
      </c>
      <c r="H2597" s="115" t="n">
        <v>14000</v>
      </c>
      <c r="I2597" s="117" t="n">
        <v>2333.34</v>
      </c>
      <c r="J2597" s="117" t="n">
        <v>11666.66</v>
      </c>
      <c r="K2597" s="115" t="n">
        <f aca="false">H2597/1000</f>
        <v>14</v>
      </c>
      <c r="L2597" s="117" t="n">
        <f aca="false">I2597/1000</f>
        <v>2.33334</v>
      </c>
      <c r="M2597" s="116" t="n">
        <f aca="false">J2597/1000</f>
        <v>11.66666</v>
      </c>
    </row>
    <row r="2598" customFormat="false" ht="25.5" hidden="false" customHeight="false" outlineLevel="0" collapsed="false">
      <c r="A2598" s="418" t="n">
        <v>2567</v>
      </c>
      <c r="B2598" s="418" t="n">
        <f aca="false">SUM(B2597)+1</f>
        <v>2491</v>
      </c>
      <c r="C2598" s="267" t="s">
        <v>6929</v>
      </c>
      <c r="D2598" s="239" t="s">
        <v>6845</v>
      </c>
      <c r="E2598" s="396" t="n">
        <v>1</v>
      </c>
      <c r="F2598" s="382" t="n">
        <v>39420</v>
      </c>
      <c r="G2598" s="396" t="n">
        <v>309996</v>
      </c>
      <c r="H2598" s="115" t="n">
        <v>22500</v>
      </c>
      <c r="I2598" s="117" t="n">
        <v>5625</v>
      </c>
      <c r="J2598" s="117" t="n">
        <v>16875</v>
      </c>
      <c r="K2598" s="115" t="n">
        <f aca="false">H2598/1000</f>
        <v>22.5</v>
      </c>
      <c r="L2598" s="117" t="n">
        <f aca="false">I2598/1000</f>
        <v>5.625</v>
      </c>
      <c r="M2598" s="116" t="n">
        <f aca="false">J2598/1000</f>
        <v>16.875</v>
      </c>
    </row>
    <row r="2599" customFormat="false" ht="25.5" hidden="false" customHeight="false" outlineLevel="0" collapsed="false">
      <c r="A2599" s="418" t="n">
        <v>2568</v>
      </c>
      <c r="B2599" s="418" t="n">
        <f aca="false">SUM(B2598)+1</f>
        <v>2492</v>
      </c>
      <c r="C2599" s="267" t="s">
        <v>6930</v>
      </c>
      <c r="D2599" s="239" t="s">
        <v>6845</v>
      </c>
      <c r="E2599" s="396" t="n">
        <v>1</v>
      </c>
      <c r="F2599" s="382" t="n">
        <v>39420</v>
      </c>
      <c r="G2599" s="396" t="n">
        <v>309997</v>
      </c>
      <c r="H2599" s="115" t="n">
        <v>22500</v>
      </c>
      <c r="I2599" s="117" t="n">
        <v>5625</v>
      </c>
      <c r="J2599" s="117" t="n">
        <v>16875</v>
      </c>
      <c r="K2599" s="115" t="n">
        <f aca="false">H2599/1000</f>
        <v>22.5</v>
      </c>
      <c r="L2599" s="117" t="n">
        <f aca="false">I2599/1000</f>
        <v>5.625</v>
      </c>
      <c r="M2599" s="116" t="n">
        <f aca="false">J2599/1000</f>
        <v>16.875</v>
      </c>
    </row>
    <row r="2600" customFormat="false" ht="25.5" hidden="false" customHeight="false" outlineLevel="0" collapsed="false">
      <c r="A2600" s="418" t="n">
        <v>2569</v>
      </c>
      <c r="B2600" s="418" t="n">
        <f aca="false">SUM(B2599)+1</f>
        <v>2493</v>
      </c>
      <c r="C2600" s="267" t="s">
        <v>6931</v>
      </c>
      <c r="D2600" s="239" t="s">
        <v>6094</v>
      </c>
      <c r="E2600" s="396" t="n">
        <v>1</v>
      </c>
      <c r="F2600" s="382" t="n">
        <v>39420</v>
      </c>
      <c r="G2600" s="396" t="n">
        <v>309998</v>
      </c>
      <c r="H2600" s="115" t="n">
        <v>16900</v>
      </c>
      <c r="I2600" s="117" t="n">
        <v>4224.96</v>
      </c>
      <c r="J2600" s="117" t="n">
        <v>12675.04</v>
      </c>
      <c r="K2600" s="115" t="n">
        <f aca="false">H2600/1000</f>
        <v>16.9</v>
      </c>
      <c r="L2600" s="117" t="n">
        <f aca="false">I2600/1000</f>
        <v>4.22496</v>
      </c>
      <c r="M2600" s="116" t="n">
        <f aca="false">J2600/1000</f>
        <v>12.67504</v>
      </c>
    </row>
    <row r="2601" customFormat="false" ht="38.25" hidden="false" customHeight="false" outlineLevel="0" collapsed="false">
      <c r="A2601" s="418" t="n">
        <v>2570</v>
      </c>
      <c r="B2601" s="418" t="n">
        <f aca="false">SUM(B2600)+1</f>
        <v>2494</v>
      </c>
      <c r="C2601" s="267" t="s">
        <v>6932</v>
      </c>
      <c r="D2601" s="239" t="s">
        <v>6865</v>
      </c>
      <c r="E2601" s="396" t="n">
        <v>1</v>
      </c>
      <c r="F2601" s="382" t="n">
        <v>39182</v>
      </c>
      <c r="G2601" s="396" t="n">
        <v>90911</v>
      </c>
      <c r="H2601" s="115" t="n">
        <v>20971.19</v>
      </c>
      <c r="I2601" s="117" t="n">
        <v>9635.43</v>
      </c>
      <c r="J2601" s="117" t="n">
        <v>11335.76</v>
      </c>
      <c r="K2601" s="115" t="n">
        <f aca="false">H2601/1000</f>
        <v>20.97119</v>
      </c>
      <c r="L2601" s="117" t="n">
        <f aca="false">I2601/1000</f>
        <v>9.63543</v>
      </c>
      <c r="M2601" s="116" t="n">
        <f aca="false">J2601/1000</f>
        <v>11.33576</v>
      </c>
    </row>
    <row r="2602" customFormat="false" ht="25.5" hidden="false" customHeight="false" outlineLevel="0" collapsed="false">
      <c r="A2602" s="418" t="n">
        <v>2571</v>
      </c>
      <c r="B2602" s="418" t="n">
        <f aca="false">SUM(B2601)+1</f>
        <v>2495</v>
      </c>
      <c r="C2602" s="267" t="s">
        <v>6933</v>
      </c>
      <c r="D2602" s="239" t="s">
        <v>6845</v>
      </c>
      <c r="E2602" s="396" t="n">
        <v>1</v>
      </c>
      <c r="F2602" s="382" t="n">
        <v>39534</v>
      </c>
      <c r="G2602" s="396" t="n">
        <v>310038</v>
      </c>
      <c r="H2602" s="115" t="n">
        <v>23650</v>
      </c>
      <c r="I2602" s="117" t="n">
        <v>3941.64</v>
      </c>
      <c r="J2602" s="117" t="n">
        <v>19708.36</v>
      </c>
      <c r="K2602" s="115" t="n">
        <f aca="false">H2602/1000</f>
        <v>23.65</v>
      </c>
      <c r="L2602" s="117" t="n">
        <f aca="false">I2602/1000</f>
        <v>3.94164</v>
      </c>
      <c r="M2602" s="116" t="n">
        <f aca="false">J2602/1000</f>
        <v>19.70836</v>
      </c>
    </row>
    <row r="2603" customFormat="false" ht="25.5" hidden="false" customHeight="false" outlineLevel="0" collapsed="false">
      <c r="A2603" s="418" t="n">
        <v>2572</v>
      </c>
      <c r="B2603" s="418" t="n">
        <f aca="false">SUM(B2602)+1</f>
        <v>2496</v>
      </c>
      <c r="C2603" s="267" t="s">
        <v>6934</v>
      </c>
      <c r="D2603" s="239" t="s">
        <v>6022</v>
      </c>
      <c r="E2603" s="396" t="n">
        <v>1</v>
      </c>
      <c r="F2603" s="382" t="n">
        <v>39535</v>
      </c>
      <c r="G2603" s="396" t="n">
        <v>310040</v>
      </c>
      <c r="H2603" s="115" t="n">
        <v>23650</v>
      </c>
      <c r="I2603" s="117" t="n">
        <v>3941.64</v>
      </c>
      <c r="J2603" s="117" t="n">
        <v>19708.36</v>
      </c>
      <c r="K2603" s="115" t="n">
        <f aca="false">H2603/1000</f>
        <v>23.65</v>
      </c>
      <c r="L2603" s="117" t="n">
        <f aca="false">I2603/1000</f>
        <v>3.94164</v>
      </c>
      <c r="M2603" s="116" t="n">
        <f aca="false">J2603/1000</f>
        <v>19.70836</v>
      </c>
    </row>
    <row r="2604" customFormat="false" ht="38.25" hidden="false" customHeight="false" outlineLevel="0" collapsed="false">
      <c r="A2604" s="418" t="n">
        <v>2573</v>
      </c>
      <c r="B2604" s="418" t="n">
        <f aca="false">SUM(B2603)+1</f>
        <v>2497</v>
      </c>
      <c r="C2604" s="267" t="s">
        <v>6935</v>
      </c>
      <c r="D2604" s="239" t="s">
        <v>6022</v>
      </c>
      <c r="E2604" s="396" t="n">
        <v>1</v>
      </c>
      <c r="F2604" s="382" t="n">
        <v>39182</v>
      </c>
      <c r="G2604" s="396" t="n">
        <v>90741</v>
      </c>
      <c r="H2604" s="115" t="n">
        <v>31077.97</v>
      </c>
      <c r="I2604" s="117" t="n">
        <v>15933.19</v>
      </c>
      <c r="J2604" s="117" t="n">
        <v>15144.78</v>
      </c>
      <c r="K2604" s="115" t="n">
        <f aca="false">H2604/1000</f>
        <v>31.07797</v>
      </c>
      <c r="L2604" s="117" t="n">
        <f aca="false">I2604/1000</f>
        <v>15.93319</v>
      </c>
      <c r="M2604" s="116" t="n">
        <f aca="false">J2604/1000</f>
        <v>15.14478</v>
      </c>
    </row>
    <row r="2605" customFormat="false" ht="38.25" hidden="false" customHeight="false" outlineLevel="0" collapsed="false">
      <c r="A2605" s="418" t="n">
        <v>2574</v>
      </c>
      <c r="B2605" s="418" t="n">
        <f aca="false">SUM(B2604)+1</f>
        <v>2498</v>
      </c>
      <c r="C2605" s="267" t="s">
        <v>6936</v>
      </c>
      <c r="D2605" s="239" t="s">
        <v>6022</v>
      </c>
      <c r="E2605" s="396" t="n">
        <v>1</v>
      </c>
      <c r="F2605" s="382" t="n">
        <v>39069</v>
      </c>
      <c r="G2605" s="396" t="n">
        <v>90736</v>
      </c>
      <c r="H2605" s="115" t="n">
        <v>20350</v>
      </c>
      <c r="I2605" s="117" t="n">
        <v>12100</v>
      </c>
      <c r="J2605" s="117" t="n">
        <v>8250</v>
      </c>
      <c r="K2605" s="115" t="n">
        <f aca="false">H2605/1000</f>
        <v>20.35</v>
      </c>
      <c r="L2605" s="117" t="n">
        <f aca="false">I2605/1000</f>
        <v>12.1</v>
      </c>
      <c r="M2605" s="116" t="n">
        <f aca="false">J2605/1000</f>
        <v>8.25</v>
      </c>
    </row>
    <row r="2606" customFormat="false" ht="25.5" hidden="false" customHeight="false" outlineLevel="0" collapsed="false">
      <c r="A2606" s="418" t="n">
        <v>2575</v>
      </c>
      <c r="B2606" s="418" t="n">
        <f aca="false">SUM(B2605)+1</f>
        <v>2499</v>
      </c>
      <c r="C2606" s="267" t="s">
        <v>6937</v>
      </c>
      <c r="D2606" s="239" t="s">
        <v>6022</v>
      </c>
      <c r="E2606" s="396" t="n">
        <v>1</v>
      </c>
      <c r="F2606" s="424" t="n">
        <v>39534</v>
      </c>
      <c r="G2606" s="396" t="n">
        <v>310036</v>
      </c>
      <c r="H2606" s="115" t="n">
        <v>17750</v>
      </c>
      <c r="I2606" s="117" t="n">
        <v>2958.36</v>
      </c>
      <c r="J2606" s="117" t="n">
        <v>14791.64</v>
      </c>
      <c r="K2606" s="115" t="n">
        <f aca="false">H2606/1000</f>
        <v>17.75</v>
      </c>
      <c r="L2606" s="117" t="n">
        <f aca="false">I2606/1000</f>
        <v>2.95836</v>
      </c>
      <c r="M2606" s="116" t="n">
        <f aca="false">J2606/1000</f>
        <v>14.79164</v>
      </c>
    </row>
    <row r="2607" customFormat="false" ht="25.5" hidden="false" customHeight="false" outlineLevel="0" collapsed="false">
      <c r="A2607" s="418" t="n">
        <v>2576</v>
      </c>
      <c r="B2607" s="418" t="n">
        <f aca="false">SUM(B2606)+1</f>
        <v>2500</v>
      </c>
      <c r="C2607" s="267" t="s">
        <v>6938</v>
      </c>
      <c r="D2607" s="239" t="s">
        <v>6022</v>
      </c>
      <c r="E2607" s="396" t="n">
        <v>1</v>
      </c>
      <c r="F2607" s="424" t="n">
        <v>39286</v>
      </c>
      <c r="G2607" s="396" t="n">
        <v>90953</v>
      </c>
      <c r="H2607" s="115" t="n">
        <v>20762.71</v>
      </c>
      <c r="I2607" s="117" t="n">
        <v>4844.7</v>
      </c>
      <c r="J2607" s="117" t="n">
        <v>15918.01</v>
      </c>
      <c r="K2607" s="115" t="n">
        <f aca="false">H2607/1000</f>
        <v>20.76271</v>
      </c>
      <c r="L2607" s="117" t="n">
        <f aca="false">I2607/1000</f>
        <v>4.8447</v>
      </c>
      <c r="M2607" s="116" t="n">
        <f aca="false">J2607/1000</f>
        <v>15.91801</v>
      </c>
    </row>
    <row r="2608" customFormat="false" ht="38.25" hidden="false" customHeight="false" outlineLevel="0" collapsed="false">
      <c r="A2608" s="418" t="n">
        <v>2577</v>
      </c>
      <c r="B2608" s="418" t="n">
        <f aca="false">SUM(B2607)+1</f>
        <v>2501</v>
      </c>
      <c r="C2608" s="267" t="s">
        <v>6939</v>
      </c>
      <c r="D2608" s="239" t="s">
        <v>6865</v>
      </c>
      <c r="E2608" s="396" t="n">
        <v>1</v>
      </c>
      <c r="F2608" s="424" t="n">
        <v>39355</v>
      </c>
      <c r="G2608" s="396" t="n">
        <v>309914</v>
      </c>
      <c r="H2608" s="115" t="n">
        <v>20762.71</v>
      </c>
      <c r="I2608" s="117" t="n">
        <v>4152.6</v>
      </c>
      <c r="J2608" s="117" t="n">
        <v>16610.11</v>
      </c>
      <c r="K2608" s="115" t="n">
        <f aca="false">H2608/1000</f>
        <v>20.76271</v>
      </c>
      <c r="L2608" s="117" t="n">
        <f aca="false">I2608/1000</f>
        <v>4.1526</v>
      </c>
      <c r="M2608" s="116" t="n">
        <f aca="false">J2608/1000</f>
        <v>16.61011</v>
      </c>
    </row>
    <row r="2609" customFormat="false" ht="25.5" hidden="false" customHeight="false" outlineLevel="0" collapsed="false">
      <c r="A2609" s="418" t="n">
        <v>2578</v>
      </c>
      <c r="B2609" s="418" t="n">
        <f aca="false">SUM(B2608)+1</f>
        <v>2502</v>
      </c>
      <c r="C2609" s="267" t="s">
        <v>6940</v>
      </c>
      <c r="D2609" s="239" t="s">
        <v>6922</v>
      </c>
      <c r="E2609" s="396" t="n">
        <v>1</v>
      </c>
      <c r="F2609" s="424" t="n">
        <v>39355</v>
      </c>
      <c r="G2609" s="396" t="n">
        <v>309916</v>
      </c>
      <c r="H2609" s="115" t="n">
        <v>12200</v>
      </c>
      <c r="I2609" s="117" t="n">
        <v>2439.96</v>
      </c>
      <c r="J2609" s="117" t="n">
        <v>9760.04</v>
      </c>
      <c r="K2609" s="115" t="n">
        <f aca="false">H2609/1000</f>
        <v>12.2</v>
      </c>
      <c r="L2609" s="117" t="n">
        <f aca="false">I2609/1000</f>
        <v>2.43996</v>
      </c>
      <c r="M2609" s="116" t="n">
        <f aca="false">J2609/1000</f>
        <v>9.76004</v>
      </c>
    </row>
    <row r="2610" customFormat="false" ht="25.5" hidden="false" customHeight="false" outlineLevel="0" collapsed="false">
      <c r="A2610" s="418" t="n">
        <v>2579</v>
      </c>
      <c r="B2610" s="418" t="n">
        <f aca="false">SUM(B2609)+1</f>
        <v>2503</v>
      </c>
      <c r="C2610" s="267" t="s">
        <v>6941</v>
      </c>
      <c r="D2610" s="239" t="s">
        <v>6922</v>
      </c>
      <c r="E2610" s="396" t="n">
        <v>1</v>
      </c>
      <c r="F2610" s="424" t="n">
        <v>39355</v>
      </c>
      <c r="G2610" s="396" t="n">
        <v>309915</v>
      </c>
      <c r="H2610" s="115" t="n">
        <v>20757.63</v>
      </c>
      <c r="I2610" s="117" t="n">
        <v>4151.52</v>
      </c>
      <c r="J2610" s="117" t="n">
        <v>16606.11</v>
      </c>
      <c r="K2610" s="115" t="n">
        <f aca="false">H2610/1000</f>
        <v>20.75763</v>
      </c>
      <c r="L2610" s="117" t="n">
        <f aca="false">I2610/1000</f>
        <v>4.15152</v>
      </c>
      <c r="M2610" s="116" t="n">
        <f aca="false">J2610/1000</f>
        <v>16.60611</v>
      </c>
    </row>
    <row r="2611" customFormat="false" ht="38.25" hidden="false" customHeight="false" outlineLevel="0" collapsed="false">
      <c r="A2611" s="418" t="n">
        <v>2580</v>
      </c>
      <c r="B2611" s="418" t="n">
        <f aca="false">SUM(B2610)+1</f>
        <v>2504</v>
      </c>
      <c r="C2611" s="267" t="s">
        <v>6942</v>
      </c>
      <c r="D2611" s="239" t="s">
        <v>6943</v>
      </c>
      <c r="E2611" s="396" t="n">
        <v>1</v>
      </c>
      <c r="F2611" s="424" t="n">
        <v>39416</v>
      </c>
      <c r="G2611" s="396" t="n">
        <v>309921</v>
      </c>
      <c r="H2611" s="115" t="n">
        <v>254886.65</v>
      </c>
      <c r="I2611" s="117" t="n">
        <v>28550.1</v>
      </c>
      <c r="J2611" s="117" t="n">
        <v>226336.55</v>
      </c>
      <c r="K2611" s="115" t="n">
        <f aca="false">H2611/1000</f>
        <v>254.88665</v>
      </c>
      <c r="L2611" s="117" t="n">
        <f aca="false">I2611/1000</f>
        <v>28.5501</v>
      </c>
      <c r="M2611" s="116" t="n">
        <f aca="false">J2611/1000</f>
        <v>226.33655</v>
      </c>
    </row>
    <row r="2612" customFormat="false" ht="38.25" hidden="false" customHeight="false" outlineLevel="0" collapsed="false">
      <c r="A2612" s="418" t="n">
        <v>2581</v>
      </c>
      <c r="B2612" s="418" t="n">
        <f aca="false">SUM(B2611)+1</f>
        <v>2505</v>
      </c>
      <c r="C2612" s="267" t="s">
        <v>6944</v>
      </c>
      <c r="D2612" s="239" t="s">
        <v>6022</v>
      </c>
      <c r="E2612" s="396" t="n">
        <v>1</v>
      </c>
      <c r="F2612" s="382" t="n">
        <v>36281</v>
      </c>
      <c r="G2612" s="396" t="n">
        <v>40291</v>
      </c>
      <c r="H2612" s="115" t="n">
        <v>31864</v>
      </c>
      <c r="I2612" s="117" t="n">
        <v>31864</v>
      </c>
      <c r="J2612" s="117" t="n">
        <v>0</v>
      </c>
      <c r="K2612" s="115" t="n">
        <f aca="false">H2612/1000</f>
        <v>31.864</v>
      </c>
      <c r="L2612" s="117" t="n">
        <f aca="false">I2612/1000</f>
        <v>31.864</v>
      </c>
      <c r="M2612" s="116" t="n">
        <f aca="false">J2612/1000</f>
        <v>0</v>
      </c>
    </row>
    <row r="2613" customFormat="false" ht="38.25" hidden="false" customHeight="false" outlineLevel="0" collapsed="false">
      <c r="A2613" s="418" t="n">
        <v>2582</v>
      </c>
      <c r="B2613" s="418" t="n">
        <f aca="false">SUM(B2612)+1</f>
        <v>2506</v>
      </c>
      <c r="C2613" s="110" t="s">
        <v>6945</v>
      </c>
      <c r="D2613" s="427" t="s">
        <v>5402</v>
      </c>
      <c r="E2613" s="426" t="n">
        <v>1</v>
      </c>
      <c r="F2613" s="382" t="n">
        <v>33970</v>
      </c>
      <c r="G2613" s="426" t="s">
        <v>6946</v>
      </c>
      <c r="H2613" s="115" t="n">
        <v>6791.99</v>
      </c>
      <c r="I2613" s="116" t="n">
        <v>6791.99</v>
      </c>
      <c r="J2613" s="116" t="n">
        <v>0</v>
      </c>
      <c r="K2613" s="115" t="n">
        <f aca="false">H2613/1000</f>
        <v>6.79199</v>
      </c>
      <c r="L2613" s="117" t="n">
        <f aca="false">I2613/1000</f>
        <v>6.79199</v>
      </c>
      <c r="M2613" s="116" t="n">
        <f aca="false">J2613/1000</f>
        <v>0</v>
      </c>
    </row>
    <row r="2614" customFormat="false" ht="25.5" hidden="false" customHeight="false" outlineLevel="0" collapsed="false">
      <c r="A2614" s="418" t="n">
        <v>2583</v>
      </c>
      <c r="B2614" s="394" t="n">
        <f aca="false">SUM(B2613+1)</f>
        <v>2507</v>
      </c>
      <c r="C2614" s="110" t="s">
        <v>6947</v>
      </c>
      <c r="D2614" s="239" t="s">
        <v>6484</v>
      </c>
      <c r="E2614" s="426" t="n">
        <v>1</v>
      </c>
      <c r="F2614" s="399" t="n">
        <v>37530</v>
      </c>
      <c r="G2614" s="396" t="s">
        <v>6948</v>
      </c>
      <c r="H2614" s="115" t="n">
        <v>24000</v>
      </c>
      <c r="I2614" s="117" t="n">
        <v>22120</v>
      </c>
      <c r="J2614" s="117" t="n">
        <v>1880</v>
      </c>
      <c r="K2614" s="115" t="n">
        <f aca="false">H2614/1000</f>
        <v>24</v>
      </c>
      <c r="L2614" s="117" t="n">
        <f aca="false">I2614/1000</f>
        <v>22.12</v>
      </c>
      <c r="M2614" s="116" t="n">
        <f aca="false">J2614/1000</f>
        <v>1.88</v>
      </c>
    </row>
    <row r="2615" customFormat="false" ht="25.5" hidden="false" customHeight="false" outlineLevel="0" collapsed="false">
      <c r="A2615" s="418" t="n">
        <v>2584</v>
      </c>
      <c r="B2615" s="394" t="n">
        <f aca="false">SUM(B2614+1)</f>
        <v>2508</v>
      </c>
      <c r="C2615" s="110" t="s">
        <v>6949</v>
      </c>
      <c r="D2615" s="239" t="s">
        <v>6424</v>
      </c>
      <c r="E2615" s="426" t="n">
        <v>1</v>
      </c>
      <c r="F2615" s="382" t="n">
        <v>36312</v>
      </c>
      <c r="G2615" s="396" t="s">
        <v>6950</v>
      </c>
      <c r="H2615" s="115" t="n">
        <v>2350</v>
      </c>
      <c r="I2615" s="117" t="n">
        <v>1982.88</v>
      </c>
      <c r="J2615" s="117" t="n">
        <v>367.12</v>
      </c>
      <c r="K2615" s="115" t="n">
        <f aca="false">H2615/1000</f>
        <v>2.35</v>
      </c>
      <c r="L2615" s="117" t="n">
        <f aca="false">I2615/1000</f>
        <v>1.98288</v>
      </c>
      <c r="M2615" s="116" t="n">
        <f aca="false">J2615/1000</f>
        <v>0.36712</v>
      </c>
    </row>
    <row r="2616" customFormat="false" ht="25.5" hidden="false" customHeight="false" outlineLevel="0" collapsed="false">
      <c r="A2616" s="418" t="n">
        <v>2585</v>
      </c>
      <c r="B2616" s="394" t="n">
        <f aca="false">SUM(B2615+1)</f>
        <v>2509</v>
      </c>
      <c r="C2616" s="110" t="s">
        <v>6951</v>
      </c>
      <c r="D2616" s="239" t="s">
        <v>5972</v>
      </c>
      <c r="E2616" s="426" t="n">
        <v>1</v>
      </c>
      <c r="F2616" s="399" t="n">
        <v>37165</v>
      </c>
      <c r="G2616" s="396" t="s">
        <v>6952</v>
      </c>
      <c r="H2616" s="115" t="n">
        <v>2812.5</v>
      </c>
      <c r="I2616" s="117" t="n">
        <v>2373.3</v>
      </c>
      <c r="J2616" s="117" t="n">
        <v>439.2</v>
      </c>
      <c r="K2616" s="115" t="n">
        <f aca="false">H2616/1000</f>
        <v>2.8125</v>
      </c>
      <c r="L2616" s="117" t="n">
        <f aca="false">I2616/1000</f>
        <v>2.3733</v>
      </c>
      <c r="M2616" s="116" t="n">
        <f aca="false">J2616/1000</f>
        <v>0.4392</v>
      </c>
    </row>
    <row r="2617" customFormat="false" ht="38.25" hidden="false" customHeight="false" outlineLevel="0" collapsed="false">
      <c r="A2617" s="418" t="n">
        <v>2586</v>
      </c>
      <c r="B2617" s="394" t="n">
        <f aca="false">SUM(B2616+1)</f>
        <v>2510</v>
      </c>
      <c r="C2617" s="267" t="s">
        <v>6953</v>
      </c>
      <c r="D2617" s="239" t="s">
        <v>6022</v>
      </c>
      <c r="E2617" s="426" t="n">
        <v>1</v>
      </c>
      <c r="F2617" s="382" t="n">
        <v>39105</v>
      </c>
      <c r="G2617" s="396" t="n">
        <v>90743</v>
      </c>
      <c r="H2617" s="115" t="n">
        <v>12050</v>
      </c>
      <c r="I2617" s="117" t="n">
        <v>6839.28</v>
      </c>
      <c r="J2617" s="117" t="n">
        <v>5210.72</v>
      </c>
      <c r="K2617" s="115" t="n">
        <f aca="false">H2617/1000</f>
        <v>12.05</v>
      </c>
      <c r="L2617" s="117" t="n">
        <f aca="false">I2617/1000</f>
        <v>6.83928</v>
      </c>
      <c r="M2617" s="116" t="n">
        <f aca="false">J2617/1000</f>
        <v>5.21072</v>
      </c>
    </row>
    <row r="2618" customFormat="false" ht="38.25" hidden="false" customHeight="false" outlineLevel="0" collapsed="false">
      <c r="A2618" s="418" t="n">
        <v>2587</v>
      </c>
      <c r="B2618" s="394" t="n">
        <f aca="false">SUM(B2617+1)</f>
        <v>2511</v>
      </c>
      <c r="C2618" s="267" t="s">
        <v>6954</v>
      </c>
      <c r="D2618" s="239" t="s">
        <v>6096</v>
      </c>
      <c r="E2618" s="426" t="n">
        <v>1</v>
      </c>
      <c r="F2618" s="382" t="n">
        <v>36982</v>
      </c>
      <c r="G2618" s="396" t="n">
        <v>40319</v>
      </c>
      <c r="H2618" s="115" t="n">
        <v>19000</v>
      </c>
      <c r="I2618" s="117" t="n">
        <v>17614.88</v>
      </c>
      <c r="J2618" s="117" t="n">
        <v>1385.12</v>
      </c>
      <c r="K2618" s="115" t="n">
        <f aca="false">H2618/1000</f>
        <v>19</v>
      </c>
      <c r="L2618" s="117" t="n">
        <f aca="false">I2618/1000</f>
        <v>17.61488</v>
      </c>
      <c r="M2618" s="116" t="n">
        <f aca="false">J2618/1000</f>
        <v>1.38512</v>
      </c>
    </row>
    <row r="2619" customFormat="false" ht="38.25" hidden="false" customHeight="false" outlineLevel="0" collapsed="false">
      <c r="A2619" s="418" t="n">
        <v>2588</v>
      </c>
      <c r="B2619" s="394" t="n">
        <f aca="false">SUM(B2618+1)</f>
        <v>2512</v>
      </c>
      <c r="C2619" s="267" t="s">
        <v>6955</v>
      </c>
      <c r="D2619" s="239" t="s">
        <v>6956</v>
      </c>
      <c r="E2619" s="426" t="n">
        <v>1</v>
      </c>
      <c r="F2619" s="382" t="n">
        <v>38891</v>
      </c>
      <c r="G2619" s="396" t="n">
        <v>90660</v>
      </c>
      <c r="H2619" s="115" t="n">
        <v>18135.59</v>
      </c>
      <c r="I2619" s="117" t="n">
        <v>13724.2</v>
      </c>
      <c r="J2619" s="117" t="n">
        <v>4411.39</v>
      </c>
      <c r="K2619" s="115" t="n">
        <f aca="false">H2619/1000</f>
        <v>18.13559</v>
      </c>
      <c r="L2619" s="117" t="n">
        <f aca="false">I2619/1000</f>
        <v>13.7242</v>
      </c>
      <c r="M2619" s="116" t="n">
        <f aca="false">J2619/1000</f>
        <v>4.41139</v>
      </c>
    </row>
    <row r="2620" customFormat="false" ht="38.25" hidden="false" customHeight="false" outlineLevel="0" collapsed="false">
      <c r="A2620" s="418" t="n">
        <v>2589</v>
      </c>
      <c r="B2620" s="394" t="n">
        <f aca="false">SUM(B2619+1)</f>
        <v>2513</v>
      </c>
      <c r="C2620" s="267" t="s">
        <v>6957</v>
      </c>
      <c r="D2620" s="239" t="s">
        <v>6910</v>
      </c>
      <c r="E2620" s="426" t="n">
        <v>1</v>
      </c>
      <c r="F2620" s="382" t="n">
        <v>39069</v>
      </c>
      <c r="G2620" s="396" t="n">
        <v>90735</v>
      </c>
      <c r="H2620" s="115" t="n">
        <v>15300</v>
      </c>
      <c r="I2620" s="117" t="n">
        <v>9097.22</v>
      </c>
      <c r="J2620" s="117" t="n">
        <v>6202.78</v>
      </c>
      <c r="K2620" s="115" t="n">
        <f aca="false">H2620/1000</f>
        <v>15.3</v>
      </c>
      <c r="L2620" s="117" t="n">
        <f aca="false">I2620/1000</f>
        <v>9.09722</v>
      </c>
      <c r="M2620" s="116" t="n">
        <f aca="false">J2620/1000</f>
        <v>6.20278</v>
      </c>
    </row>
    <row r="2621" customFormat="false" ht="12.75" hidden="false" customHeight="false" outlineLevel="0" collapsed="false">
      <c r="A2621" s="109"/>
      <c r="B2621" s="418"/>
      <c r="C2621" s="110"/>
      <c r="D2621" s="432" t="s">
        <v>6958</v>
      </c>
      <c r="E2621" s="433"/>
      <c r="F2621" s="439"/>
      <c r="G2621" s="426"/>
      <c r="H2621" s="416" t="n">
        <f aca="false">SUM(H2364:H2620)</f>
        <v>10065998.3</v>
      </c>
      <c r="I2621" s="416" t="n">
        <f aca="false">SUM(I2364:I2620)</f>
        <v>3757550.11</v>
      </c>
      <c r="J2621" s="416" t="n">
        <f aca="false">SUM(J2364:J2620)</f>
        <v>6308448.19</v>
      </c>
      <c r="K2621" s="416" t="n">
        <f aca="false">SUM(K2364:K2620)</f>
        <v>10065.9983</v>
      </c>
      <c r="L2621" s="416" t="n">
        <f aca="false">SUM(L2364:L2620)</f>
        <v>3757.55011</v>
      </c>
      <c r="M2621" s="416" t="n">
        <f aca="false">SUM(M2364:M2620)</f>
        <v>6308.44819</v>
      </c>
    </row>
    <row r="2622" customFormat="false" ht="13.5" hidden="false" customHeight="false" outlineLevel="0" collapsed="false">
      <c r="A2622" s="109"/>
      <c r="B2622" s="418"/>
      <c r="C2622" s="436" t="s">
        <v>6959</v>
      </c>
      <c r="D2622" s="427"/>
      <c r="E2622" s="426"/>
      <c r="F2622" s="382"/>
      <c r="G2622" s="426"/>
      <c r="H2622" s="115"/>
      <c r="I2622" s="115"/>
      <c r="J2622" s="115"/>
      <c r="K2622" s="115"/>
      <c r="L2622" s="115"/>
      <c r="M2622" s="115"/>
    </row>
    <row r="2623" customFormat="false" ht="38.25" hidden="false" customHeight="false" outlineLevel="0" collapsed="false">
      <c r="A2623" s="418" t="n">
        <v>2590</v>
      </c>
      <c r="B2623" s="418" t="n">
        <f aca="false">SUM(B2620)+1</f>
        <v>2514</v>
      </c>
      <c r="C2623" s="110" t="s">
        <v>6960</v>
      </c>
      <c r="D2623" s="427" t="s">
        <v>6961</v>
      </c>
      <c r="E2623" s="426" t="n">
        <v>1</v>
      </c>
      <c r="F2623" s="382" t="n">
        <v>32843</v>
      </c>
      <c r="G2623" s="426" t="s">
        <v>6962</v>
      </c>
      <c r="H2623" s="115" t="n">
        <v>2400</v>
      </c>
      <c r="I2623" s="116" t="n">
        <v>1487</v>
      </c>
      <c r="J2623" s="116" t="n">
        <v>913</v>
      </c>
      <c r="K2623" s="115" t="n">
        <f aca="false">H2623/1000</f>
        <v>2.4</v>
      </c>
      <c r="L2623" s="117" t="n">
        <f aca="false">I2623/1000</f>
        <v>1.487</v>
      </c>
      <c r="M2623" s="116" t="n">
        <f aca="false">J2623/1000</f>
        <v>0.913</v>
      </c>
    </row>
    <row r="2624" customFormat="false" ht="38.25" hidden="false" customHeight="false" outlineLevel="0" collapsed="false">
      <c r="A2624" s="418" t="n">
        <v>2591</v>
      </c>
      <c r="B2624" s="418" t="n">
        <f aca="false">SUM(B2623)+1</f>
        <v>2515</v>
      </c>
      <c r="C2624" s="110" t="s">
        <v>6963</v>
      </c>
      <c r="D2624" s="427" t="s">
        <v>6715</v>
      </c>
      <c r="E2624" s="426" t="n">
        <v>1</v>
      </c>
      <c r="F2624" s="399" t="n">
        <v>38261</v>
      </c>
      <c r="G2624" s="426" t="s">
        <v>6964</v>
      </c>
      <c r="H2624" s="115" t="n">
        <v>12672</v>
      </c>
      <c r="I2624" s="116" t="n">
        <v>9105.82</v>
      </c>
      <c r="J2624" s="116" t="n">
        <v>3566.18</v>
      </c>
      <c r="K2624" s="115" t="n">
        <f aca="false">H2624/1000</f>
        <v>12.672</v>
      </c>
      <c r="L2624" s="117" t="n">
        <f aca="false">I2624/1000</f>
        <v>9.10582</v>
      </c>
      <c r="M2624" s="116" t="n">
        <f aca="false">J2624/1000</f>
        <v>3.56618</v>
      </c>
    </row>
    <row r="2625" customFormat="false" ht="38.25" hidden="false" customHeight="false" outlineLevel="0" collapsed="false">
      <c r="A2625" s="418" t="n">
        <v>2592</v>
      </c>
      <c r="B2625" s="418" t="n">
        <f aca="false">SUM(B2624)+1</f>
        <v>2516</v>
      </c>
      <c r="C2625" s="110" t="s">
        <v>6965</v>
      </c>
      <c r="D2625" s="427" t="s">
        <v>6715</v>
      </c>
      <c r="E2625" s="426" t="n">
        <v>1</v>
      </c>
      <c r="F2625" s="399" t="n">
        <v>38261</v>
      </c>
      <c r="G2625" s="426" t="s">
        <v>6966</v>
      </c>
      <c r="H2625" s="115" t="n">
        <v>12672</v>
      </c>
      <c r="I2625" s="116" t="n">
        <v>9105.82</v>
      </c>
      <c r="J2625" s="116" t="n">
        <v>3566.18</v>
      </c>
      <c r="K2625" s="115" t="n">
        <f aca="false">H2625/1000</f>
        <v>12.672</v>
      </c>
      <c r="L2625" s="117" t="n">
        <f aca="false">I2625/1000</f>
        <v>9.10582</v>
      </c>
      <c r="M2625" s="116" t="n">
        <f aca="false">J2625/1000</f>
        <v>3.56618</v>
      </c>
    </row>
    <row r="2626" customFormat="false" ht="38.25" hidden="false" customHeight="false" outlineLevel="0" collapsed="false">
      <c r="A2626" s="418" t="n">
        <v>2593</v>
      </c>
      <c r="B2626" s="418" t="n">
        <f aca="false">SUM(B2625)+1</f>
        <v>2517</v>
      </c>
      <c r="C2626" s="110" t="s">
        <v>6967</v>
      </c>
      <c r="D2626" s="427" t="s">
        <v>6596</v>
      </c>
      <c r="E2626" s="426" t="n">
        <v>1</v>
      </c>
      <c r="F2626" s="399" t="n">
        <v>38261</v>
      </c>
      <c r="G2626" s="426" t="s">
        <v>6968</v>
      </c>
      <c r="H2626" s="115" t="n">
        <v>12672</v>
      </c>
      <c r="I2626" s="116" t="n">
        <v>9105.82</v>
      </c>
      <c r="J2626" s="116" t="n">
        <v>3566.18</v>
      </c>
      <c r="K2626" s="115" t="n">
        <f aca="false">H2626/1000</f>
        <v>12.672</v>
      </c>
      <c r="L2626" s="117" t="n">
        <f aca="false">I2626/1000</f>
        <v>9.10582</v>
      </c>
      <c r="M2626" s="116" t="n">
        <f aca="false">J2626/1000</f>
        <v>3.56618</v>
      </c>
    </row>
    <row r="2627" customFormat="false" ht="38.25" hidden="false" customHeight="false" outlineLevel="0" collapsed="false">
      <c r="A2627" s="418" t="n">
        <v>2594</v>
      </c>
      <c r="B2627" s="418" t="n">
        <f aca="false">SUM(B2626)+1</f>
        <v>2518</v>
      </c>
      <c r="C2627" s="110" t="s">
        <v>6969</v>
      </c>
      <c r="D2627" s="427" t="s">
        <v>6970</v>
      </c>
      <c r="E2627" s="426" t="n">
        <v>1</v>
      </c>
      <c r="F2627" s="399" t="n">
        <v>37865</v>
      </c>
      <c r="G2627" s="426" t="s">
        <v>6971</v>
      </c>
      <c r="H2627" s="115" t="n">
        <v>15750</v>
      </c>
      <c r="I2627" s="116" t="n">
        <v>5250</v>
      </c>
      <c r="J2627" s="116" t="n">
        <v>10500</v>
      </c>
      <c r="K2627" s="115" t="n">
        <f aca="false">H2627/1000</f>
        <v>15.75</v>
      </c>
      <c r="L2627" s="117" t="n">
        <f aca="false">I2627/1000</f>
        <v>5.25</v>
      </c>
      <c r="M2627" s="116" t="n">
        <f aca="false">J2627/1000</f>
        <v>10.5</v>
      </c>
    </row>
    <row r="2628" customFormat="false" ht="38.25" hidden="false" customHeight="false" outlineLevel="0" collapsed="false">
      <c r="A2628" s="418" t="n">
        <v>2595</v>
      </c>
      <c r="B2628" s="418" t="n">
        <f aca="false">SUM(B2627)+1</f>
        <v>2519</v>
      </c>
      <c r="C2628" s="110" t="s">
        <v>6972</v>
      </c>
      <c r="D2628" s="427" t="s">
        <v>6970</v>
      </c>
      <c r="E2628" s="426" t="n">
        <v>1</v>
      </c>
      <c r="F2628" s="382" t="n">
        <v>32843</v>
      </c>
      <c r="G2628" s="426" t="s">
        <v>6973</v>
      </c>
      <c r="H2628" s="115" t="n">
        <v>2600</v>
      </c>
      <c r="I2628" s="116" t="n">
        <v>2600</v>
      </c>
      <c r="J2628" s="116" t="n">
        <v>0</v>
      </c>
      <c r="K2628" s="115" t="n">
        <f aca="false">H2628/1000</f>
        <v>2.6</v>
      </c>
      <c r="L2628" s="117" t="n">
        <f aca="false">I2628/1000</f>
        <v>2.6</v>
      </c>
      <c r="M2628" s="116" t="n">
        <f aca="false">J2628/1000</f>
        <v>0</v>
      </c>
    </row>
    <row r="2629" customFormat="false" ht="38.25" hidden="false" customHeight="false" outlineLevel="0" collapsed="false">
      <c r="A2629" s="418" t="n">
        <v>2596</v>
      </c>
      <c r="B2629" s="418" t="n">
        <f aca="false">SUM(B2628)+1</f>
        <v>2520</v>
      </c>
      <c r="C2629" s="110" t="s">
        <v>6974</v>
      </c>
      <c r="D2629" s="427" t="s">
        <v>6970</v>
      </c>
      <c r="E2629" s="426" t="n">
        <v>1</v>
      </c>
      <c r="F2629" s="382" t="n">
        <v>32843</v>
      </c>
      <c r="G2629" s="426" t="s">
        <v>6975</v>
      </c>
      <c r="H2629" s="115" t="n">
        <v>10386.29</v>
      </c>
      <c r="I2629" s="116" t="n">
        <v>10386.29</v>
      </c>
      <c r="J2629" s="116" t="n">
        <v>0</v>
      </c>
      <c r="K2629" s="115" t="n">
        <f aca="false">H2629/1000</f>
        <v>10.38629</v>
      </c>
      <c r="L2629" s="117" t="n">
        <f aca="false">I2629/1000</f>
        <v>10.38629</v>
      </c>
      <c r="M2629" s="116" t="n">
        <f aca="false">J2629/1000</f>
        <v>0</v>
      </c>
    </row>
    <row r="2630" customFormat="false" ht="38.25" hidden="false" customHeight="false" outlineLevel="0" collapsed="false">
      <c r="A2630" s="418" t="n">
        <v>2597</v>
      </c>
      <c r="B2630" s="418" t="n">
        <f aca="false">SUM(B2629)+1</f>
        <v>2521</v>
      </c>
      <c r="C2630" s="110" t="s">
        <v>6976</v>
      </c>
      <c r="D2630" s="427" t="s">
        <v>6300</v>
      </c>
      <c r="E2630" s="426" t="n">
        <v>1</v>
      </c>
      <c r="F2630" s="382" t="n">
        <v>34182</v>
      </c>
      <c r="G2630" s="426" t="s">
        <v>6977</v>
      </c>
      <c r="H2630" s="115" t="n">
        <v>2570.4</v>
      </c>
      <c r="I2630" s="116" t="n">
        <v>2570.4</v>
      </c>
      <c r="J2630" s="116" t="n">
        <v>0</v>
      </c>
      <c r="K2630" s="115" t="n">
        <f aca="false">H2630/1000</f>
        <v>2.5704</v>
      </c>
      <c r="L2630" s="117" t="n">
        <f aca="false">I2630/1000</f>
        <v>2.5704</v>
      </c>
      <c r="M2630" s="116" t="n">
        <f aca="false">J2630/1000</f>
        <v>0</v>
      </c>
    </row>
    <row r="2631" customFormat="false" ht="12.75" hidden="false" customHeight="false" outlineLevel="0" collapsed="false">
      <c r="A2631" s="418" t="n">
        <v>2598</v>
      </c>
      <c r="B2631" s="418" t="n">
        <f aca="false">SUM(B2630)+1</f>
        <v>2522</v>
      </c>
      <c r="C2631" s="110" t="s">
        <v>6978</v>
      </c>
      <c r="D2631" s="427"/>
      <c r="E2631" s="426" t="n">
        <v>1</v>
      </c>
      <c r="F2631" s="382" t="n">
        <v>36130</v>
      </c>
      <c r="G2631" s="426" t="s">
        <v>6979</v>
      </c>
      <c r="H2631" s="115" t="n">
        <v>19875</v>
      </c>
      <c r="I2631" s="116" t="n">
        <v>19377.03</v>
      </c>
      <c r="J2631" s="116" t="n">
        <v>497.97</v>
      </c>
      <c r="K2631" s="115" t="n">
        <f aca="false">H2631/1000</f>
        <v>19.875</v>
      </c>
      <c r="L2631" s="117" t="n">
        <f aca="false">I2631/1000</f>
        <v>19.37703</v>
      </c>
      <c r="M2631" s="116" t="n">
        <f aca="false">J2631/1000</f>
        <v>0.49797</v>
      </c>
    </row>
    <row r="2632" customFormat="false" ht="25.5" hidden="false" customHeight="false" outlineLevel="0" collapsed="false">
      <c r="A2632" s="408"/>
      <c r="B2632" s="409"/>
      <c r="C2632" s="440"/>
      <c r="D2632" s="411" t="s">
        <v>6980</v>
      </c>
      <c r="E2632" s="441"/>
      <c r="F2632" s="413"/>
      <c r="G2632" s="441"/>
      <c r="H2632" s="442" t="n">
        <f aca="false">SUM(H2623:H2631)</f>
        <v>91597.69</v>
      </c>
      <c r="I2632" s="442" t="n">
        <f aca="false">SUM(I2623:I2631)</f>
        <v>68988.18</v>
      </c>
      <c r="J2632" s="442" t="n">
        <f aca="false">SUM(J2623:J2631)</f>
        <v>22609.51</v>
      </c>
      <c r="K2632" s="443" t="n">
        <f aca="false">SUM(K2623:K2631)</f>
        <v>91.59769</v>
      </c>
      <c r="L2632" s="443" t="n">
        <f aca="false">SUM(L2623:L2631)</f>
        <v>68.98818</v>
      </c>
      <c r="M2632" s="443" t="n">
        <f aca="false">SUM(M2623:M2631)</f>
        <v>22.60951</v>
      </c>
    </row>
    <row r="2633" customFormat="false" ht="27" hidden="false" customHeight="false" outlineLevel="0" collapsed="false">
      <c r="A2633" s="109"/>
      <c r="B2633" s="418"/>
      <c r="C2633" s="436" t="s">
        <v>6981</v>
      </c>
      <c r="D2633" s="427"/>
      <c r="E2633" s="426"/>
      <c r="F2633" s="382"/>
      <c r="G2633" s="426"/>
      <c r="H2633" s="406"/>
      <c r="I2633" s="117"/>
      <c r="J2633" s="256"/>
      <c r="K2633" s="115"/>
      <c r="L2633" s="256"/>
      <c r="M2633" s="117"/>
    </row>
    <row r="2634" customFormat="false" ht="25.5" hidden="false" customHeight="false" outlineLevel="0" collapsed="false">
      <c r="A2634" s="418" t="n">
        <v>2599</v>
      </c>
      <c r="B2634" s="418" t="n">
        <f aca="false">SUM(B2631)+1</f>
        <v>2523</v>
      </c>
      <c r="C2634" s="110" t="s">
        <v>6982</v>
      </c>
      <c r="D2634" s="427" t="s">
        <v>6983</v>
      </c>
      <c r="E2634" s="426" t="n">
        <v>1</v>
      </c>
      <c r="F2634" s="399" t="n">
        <v>37135</v>
      </c>
      <c r="G2634" s="426" t="s">
        <v>6984</v>
      </c>
      <c r="H2634" s="115" t="n">
        <v>14300</v>
      </c>
      <c r="I2634" s="116" t="n">
        <v>11010.72</v>
      </c>
      <c r="J2634" s="116" t="n">
        <v>3289.28</v>
      </c>
      <c r="K2634" s="115" t="n">
        <f aca="false">H2634/1000</f>
        <v>14.3</v>
      </c>
      <c r="L2634" s="117" t="n">
        <f aca="false">I2634/1000</f>
        <v>11.01072</v>
      </c>
      <c r="M2634" s="116" t="n">
        <f aca="false">J2634/1000</f>
        <v>3.28928</v>
      </c>
    </row>
    <row r="2635" customFormat="false" ht="25.5" hidden="false" customHeight="false" outlineLevel="0" collapsed="false">
      <c r="A2635" s="418" t="n">
        <v>2600</v>
      </c>
      <c r="B2635" s="418" t="n">
        <f aca="false">SUM(B2634)+1</f>
        <v>2524</v>
      </c>
      <c r="C2635" s="110" t="s">
        <v>6985</v>
      </c>
      <c r="D2635" s="427" t="s">
        <v>6453</v>
      </c>
      <c r="E2635" s="426" t="n">
        <v>1</v>
      </c>
      <c r="F2635" s="382" t="n">
        <v>32509</v>
      </c>
      <c r="G2635" s="426" t="s">
        <v>6986</v>
      </c>
      <c r="H2635" s="115" t="n">
        <v>12577</v>
      </c>
      <c r="I2635" s="116" t="n">
        <v>12577</v>
      </c>
      <c r="J2635" s="116" t="n">
        <v>0</v>
      </c>
      <c r="K2635" s="115" t="n">
        <f aca="false">H2635/1000</f>
        <v>12.577</v>
      </c>
      <c r="L2635" s="117" t="n">
        <f aca="false">I2635/1000</f>
        <v>12.577</v>
      </c>
      <c r="M2635" s="116" t="n">
        <f aca="false">J2635/1000</f>
        <v>0</v>
      </c>
    </row>
    <row r="2636" customFormat="false" ht="25.5" hidden="false" customHeight="false" outlineLevel="0" collapsed="false">
      <c r="A2636" s="408"/>
      <c r="B2636" s="409"/>
      <c r="C2636" s="444"/>
      <c r="D2636" s="411" t="s">
        <v>6987</v>
      </c>
      <c r="E2636" s="441"/>
      <c r="F2636" s="413"/>
      <c r="G2636" s="441"/>
      <c r="H2636" s="435" t="n">
        <f aca="false">SUM(H2634:H2635)</f>
        <v>26877</v>
      </c>
      <c r="I2636" s="435" t="n">
        <f aca="false">SUM(I2634:I2635)</f>
        <v>23587.72</v>
      </c>
      <c r="J2636" s="435" t="n">
        <f aca="false">SUM(J2634:J2635)</f>
        <v>3289.28</v>
      </c>
      <c r="K2636" s="416" t="n">
        <f aca="false">SUM(K2634:K2635)</f>
        <v>26.877</v>
      </c>
      <c r="L2636" s="416" t="n">
        <f aca="false">SUM(L2634:L2635)</f>
        <v>23.58772</v>
      </c>
      <c r="M2636" s="416" t="n">
        <f aca="false">SUM(M2634:M2635)</f>
        <v>3.28928</v>
      </c>
    </row>
    <row r="2637" customFormat="false" ht="40.5" hidden="false" customHeight="false" outlineLevel="0" collapsed="false">
      <c r="A2637" s="147"/>
      <c r="B2637" s="418"/>
      <c r="C2637" s="436" t="s">
        <v>6988</v>
      </c>
      <c r="D2637" s="427"/>
      <c r="E2637" s="426"/>
      <c r="F2637" s="382"/>
      <c r="G2637" s="426"/>
      <c r="H2637" s="115"/>
      <c r="I2637" s="116"/>
      <c r="J2637" s="116"/>
      <c r="K2637" s="115"/>
      <c r="L2637" s="117"/>
      <c r="M2637" s="116"/>
    </row>
    <row r="2638" customFormat="false" ht="38.25" hidden="false" customHeight="false" outlineLevel="0" collapsed="false">
      <c r="A2638" s="418" t="n">
        <v>2601</v>
      </c>
      <c r="B2638" s="418" t="n">
        <f aca="false">SUM(B2635)+1</f>
        <v>2525</v>
      </c>
      <c r="C2638" s="110" t="s">
        <v>6989</v>
      </c>
      <c r="D2638" s="427" t="s">
        <v>5402</v>
      </c>
      <c r="E2638" s="426" t="n">
        <v>1</v>
      </c>
      <c r="F2638" s="382" t="n">
        <v>26299</v>
      </c>
      <c r="G2638" s="426" t="s">
        <v>6990</v>
      </c>
      <c r="H2638" s="115" t="n">
        <v>6205.5</v>
      </c>
      <c r="I2638" s="116" t="n">
        <v>6205.5</v>
      </c>
      <c r="J2638" s="116" t="n">
        <v>0</v>
      </c>
      <c r="K2638" s="115" t="n">
        <f aca="false">H2638/1000</f>
        <v>6.2055</v>
      </c>
      <c r="L2638" s="117" t="n">
        <f aca="false">I2638/1000</f>
        <v>6.2055</v>
      </c>
      <c r="M2638" s="116" t="n">
        <f aca="false">J2638/1000</f>
        <v>0</v>
      </c>
    </row>
    <row r="2639" customFormat="false" ht="38.25" hidden="false" customHeight="false" outlineLevel="0" collapsed="false">
      <c r="A2639" s="418" t="n">
        <v>2602</v>
      </c>
      <c r="B2639" s="418" t="n">
        <f aca="false">SUM(B2638)+1</f>
        <v>2526</v>
      </c>
      <c r="C2639" s="110" t="s">
        <v>6989</v>
      </c>
      <c r="D2639" s="427" t="s">
        <v>5402</v>
      </c>
      <c r="E2639" s="426" t="n">
        <v>1</v>
      </c>
      <c r="F2639" s="382" t="n">
        <v>26299</v>
      </c>
      <c r="G2639" s="426" t="s">
        <v>6991</v>
      </c>
      <c r="H2639" s="115" t="n">
        <v>6205.5</v>
      </c>
      <c r="I2639" s="116" t="n">
        <v>6205.5</v>
      </c>
      <c r="J2639" s="116" t="n">
        <v>0</v>
      </c>
      <c r="K2639" s="115" t="n">
        <f aca="false">H2639/1000</f>
        <v>6.2055</v>
      </c>
      <c r="L2639" s="117" t="n">
        <f aca="false">I2639/1000</f>
        <v>6.2055</v>
      </c>
      <c r="M2639" s="116" t="n">
        <f aca="false">J2639/1000</f>
        <v>0</v>
      </c>
    </row>
    <row r="2640" customFormat="false" ht="38.25" hidden="false" customHeight="false" outlineLevel="0" collapsed="false">
      <c r="A2640" s="418" t="n">
        <v>2603</v>
      </c>
      <c r="B2640" s="418" t="n">
        <f aca="false">SUM(B2639)+1</f>
        <v>2527</v>
      </c>
      <c r="C2640" s="110" t="s">
        <v>6992</v>
      </c>
      <c r="D2640" s="427" t="s">
        <v>5402</v>
      </c>
      <c r="E2640" s="426" t="n">
        <v>1</v>
      </c>
      <c r="F2640" s="382" t="n">
        <v>26299</v>
      </c>
      <c r="G2640" s="426" t="s">
        <v>6993</v>
      </c>
      <c r="H2640" s="115" t="n">
        <v>6205.5</v>
      </c>
      <c r="I2640" s="116" t="n">
        <v>6205.5</v>
      </c>
      <c r="J2640" s="116" t="n">
        <v>0</v>
      </c>
      <c r="K2640" s="115" t="n">
        <f aca="false">H2640/1000</f>
        <v>6.2055</v>
      </c>
      <c r="L2640" s="117" t="n">
        <f aca="false">I2640/1000</f>
        <v>6.2055</v>
      </c>
      <c r="M2640" s="116" t="n">
        <f aca="false">J2640/1000</f>
        <v>0</v>
      </c>
    </row>
    <row r="2641" customFormat="false" ht="38.25" hidden="false" customHeight="false" outlineLevel="0" collapsed="false">
      <c r="A2641" s="418" t="n">
        <v>2604</v>
      </c>
      <c r="B2641" s="418" t="n">
        <f aca="false">SUM(B2640)+1</f>
        <v>2528</v>
      </c>
      <c r="C2641" s="110" t="s">
        <v>6992</v>
      </c>
      <c r="D2641" s="427" t="s">
        <v>5402</v>
      </c>
      <c r="E2641" s="426" t="n">
        <v>1</v>
      </c>
      <c r="F2641" s="382" t="n">
        <v>26299</v>
      </c>
      <c r="G2641" s="426" t="s">
        <v>6994</v>
      </c>
      <c r="H2641" s="115" t="n">
        <v>6205.5</v>
      </c>
      <c r="I2641" s="116" t="n">
        <v>6205.5</v>
      </c>
      <c r="J2641" s="116" t="n">
        <v>0</v>
      </c>
      <c r="K2641" s="115" t="n">
        <f aca="false">H2641/1000</f>
        <v>6.2055</v>
      </c>
      <c r="L2641" s="117" t="n">
        <f aca="false">I2641/1000</f>
        <v>6.2055</v>
      </c>
      <c r="M2641" s="116" t="n">
        <f aca="false">J2641/1000</f>
        <v>0</v>
      </c>
    </row>
    <row r="2642" customFormat="false" ht="25.5" hidden="false" customHeight="false" outlineLevel="0" collapsed="false">
      <c r="A2642" s="418" t="n">
        <v>2605</v>
      </c>
      <c r="B2642" s="418" t="n">
        <f aca="false">SUM(B2641)+1</f>
        <v>2529</v>
      </c>
      <c r="C2642" s="110" t="s">
        <v>6995</v>
      </c>
      <c r="D2642" s="427" t="s">
        <v>6457</v>
      </c>
      <c r="E2642" s="426" t="n">
        <v>1</v>
      </c>
      <c r="F2642" s="399" t="n">
        <v>37530</v>
      </c>
      <c r="G2642" s="426" t="s">
        <v>6996</v>
      </c>
      <c r="H2642" s="115" t="n">
        <v>10000</v>
      </c>
      <c r="I2642" s="116" t="n">
        <v>10000</v>
      </c>
      <c r="J2642" s="116" t="n">
        <v>0</v>
      </c>
      <c r="K2642" s="115" t="n">
        <f aca="false">H2642/1000</f>
        <v>10</v>
      </c>
      <c r="L2642" s="117" t="n">
        <f aca="false">I2642/1000</f>
        <v>10</v>
      </c>
      <c r="M2642" s="116" t="n">
        <f aca="false">J2642/1000</f>
        <v>0</v>
      </c>
    </row>
    <row r="2643" customFormat="false" ht="38.25" hidden="false" customHeight="false" outlineLevel="0" collapsed="false">
      <c r="A2643" s="418" t="n">
        <v>2606</v>
      </c>
      <c r="B2643" s="418" t="n">
        <f aca="false">SUM(B2642)+1</f>
        <v>2530</v>
      </c>
      <c r="C2643" s="110" t="s">
        <v>6997</v>
      </c>
      <c r="D2643" s="427" t="s">
        <v>6346</v>
      </c>
      <c r="E2643" s="426" t="n">
        <v>1</v>
      </c>
      <c r="F2643" s="399" t="n">
        <v>37530</v>
      </c>
      <c r="G2643" s="426" t="s">
        <v>6998</v>
      </c>
      <c r="H2643" s="115" t="n">
        <v>231273.5</v>
      </c>
      <c r="I2643" s="116" t="n">
        <v>231273.5</v>
      </c>
      <c r="J2643" s="116" t="n">
        <v>0</v>
      </c>
      <c r="K2643" s="115" t="n">
        <f aca="false">H2643/1000</f>
        <v>231.2735</v>
      </c>
      <c r="L2643" s="117" t="n">
        <f aca="false">I2643/1000</f>
        <v>231.2735</v>
      </c>
      <c r="M2643" s="116" t="n">
        <f aca="false">J2643/1000</f>
        <v>0</v>
      </c>
    </row>
    <row r="2644" customFormat="false" ht="38.25" hidden="false" customHeight="false" outlineLevel="0" collapsed="false">
      <c r="A2644" s="418" t="n">
        <v>2607</v>
      </c>
      <c r="B2644" s="418" t="n">
        <f aca="false">SUM(B2643)+1</f>
        <v>2531</v>
      </c>
      <c r="C2644" s="110" t="s">
        <v>6997</v>
      </c>
      <c r="D2644" s="427" t="s">
        <v>6346</v>
      </c>
      <c r="E2644" s="426" t="n">
        <v>1</v>
      </c>
      <c r="F2644" s="399" t="n">
        <v>37530</v>
      </c>
      <c r="G2644" s="426" t="s">
        <v>6999</v>
      </c>
      <c r="H2644" s="115" t="n">
        <v>231273.5</v>
      </c>
      <c r="I2644" s="116" t="n">
        <v>231273.5</v>
      </c>
      <c r="J2644" s="116" t="n">
        <v>0</v>
      </c>
      <c r="K2644" s="115" t="n">
        <f aca="false">H2644/1000</f>
        <v>231.2735</v>
      </c>
      <c r="L2644" s="117" t="n">
        <f aca="false">I2644/1000</f>
        <v>231.2735</v>
      </c>
      <c r="M2644" s="116" t="n">
        <f aca="false">J2644/1000</f>
        <v>0</v>
      </c>
    </row>
    <row r="2645" customFormat="false" ht="38.25" hidden="false" customHeight="false" outlineLevel="0" collapsed="false">
      <c r="A2645" s="418" t="n">
        <v>2608</v>
      </c>
      <c r="B2645" s="418" t="n">
        <f aca="false">SUM(B2644)+1</f>
        <v>2532</v>
      </c>
      <c r="C2645" s="110" t="s">
        <v>6997</v>
      </c>
      <c r="D2645" s="427" t="s">
        <v>6346</v>
      </c>
      <c r="E2645" s="426" t="n">
        <v>1</v>
      </c>
      <c r="F2645" s="399" t="n">
        <v>37530</v>
      </c>
      <c r="G2645" s="426" t="s">
        <v>7000</v>
      </c>
      <c r="H2645" s="115" t="n">
        <v>231273.5</v>
      </c>
      <c r="I2645" s="116" t="n">
        <v>231273.5</v>
      </c>
      <c r="J2645" s="116" t="n">
        <v>0</v>
      </c>
      <c r="K2645" s="115" t="n">
        <f aca="false">H2645/1000</f>
        <v>231.2735</v>
      </c>
      <c r="L2645" s="117" t="n">
        <f aca="false">I2645/1000</f>
        <v>231.2735</v>
      </c>
      <c r="M2645" s="116" t="n">
        <f aca="false">J2645/1000</f>
        <v>0</v>
      </c>
    </row>
    <row r="2646" customFormat="false" ht="38.25" hidden="false" customHeight="false" outlineLevel="0" collapsed="false">
      <c r="A2646" s="418" t="n">
        <v>2609</v>
      </c>
      <c r="B2646" s="418" t="n">
        <f aca="false">SUM(B2645)+1</f>
        <v>2533</v>
      </c>
      <c r="C2646" s="110" t="s">
        <v>6997</v>
      </c>
      <c r="D2646" s="427" t="s">
        <v>6346</v>
      </c>
      <c r="E2646" s="426" t="n">
        <v>1</v>
      </c>
      <c r="F2646" s="399" t="n">
        <v>37530</v>
      </c>
      <c r="G2646" s="426" t="s">
        <v>7001</v>
      </c>
      <c r="H2646" s="115" t="n">
        <v>231273.5</v>
      </c>
      <c r="I2646" s="116" t="n">
        <v>231273.5</v>
      </c>
      <c r="J2646" s="116" t="n">
        <v>0</v>
      </c>
      <c r="K2646" s="115" t="n">
        <f aca="false">H2646/1000</f>
        <v>231.2735</v>
      </c>
      <c r="L2646" s="117" t="n">
        <f aca="false">I2646/1000</f>
        <v>231.2735</v>
      </c>
      <c r="M2646" s="116" t="n">
        <f aca="false">J2646/1000</f>
        <v>0</v>
      </c>
    </row>
    <row r="2647" customFormat="false" ht="38.25" hidden="false" customHeight="false" outlineLevel="0" collapsed="false">
      <c r="A2647" s="418" t="n">
        <v>2610</v>
      </c>
      <c r="B2647" s="418" t="n">
        <f aca="false">SUM(B2646)+1</f>
        <v>2534</v>
      </c>
      <c r="C2647" s="110" t="s">
        <v>7002</v>
      </c>
      <c r="D2647" s="427" t="s">
        <v>7003</v>
      </c>
      <c r="E2647" s="426" t="n">
        <v>1</v>
      </c>
      <c r="F2647" s="399" t="n">
        <v>37530</v>
      </c>
      <c r="G2647" s="426" t="s">
        <v>7004</v>
      </c>
      <c r="H2647" s="115" t="n">
        <v>212470</v>
      </c>
      <c r="I2647" s="116" t="n">
        <v>212470</v>
      </c>
      <c r="J2647" s="116" t="n">
        <v>0</v>
      </c>
      <c r="K2647" s="115" t="n">
        <f aca="false">H2647/1000</f>
        <v>212.47</v>
      </c>
      <c r="L2647" s="117" t="n">
        <f aca="false">I2647/1000</f>
        <v>212.47</v>
      </c>
      <c r="M2647" s="116" t="n">
        <f aca="false">J2647/1000</f>
        <v>0</v>
      </c>
    </row>
    <row r="2648" customFormat="false" ht="38.25" hidden="false" customHeight="false" outlineLevel="0" collapsed="false">
      <c r="A2648" s="418" t="n">
        <v>2611</v>
      </c>
      <c r="B2648" s="418" t="n">
        <f aca="false">SUM(B2647)+1</f>
        <v>2535</v>
      </c>
      <c r="C2648" s="110" t="s">
        <v>7005</v>
      </c>
      <c r="D2648" s="427" t="s">
        <v>6346</v>
      </c>
      <c r="E2648" s="426" t="n">
        <v>1</v>
      </c>
      <c r="F2648" s="399" t="n">
        <v>37530</v>
      </c>
      <c r="G2648" s="426" t="s">
        <v>7006</v>
      </c>
      <c r="H2648" s="115" t="n">
        <v>212470</v>
      </c>
      <c r="I2648" s="116" t="n">
        <v>177513.52</v>
      </c>
      <c r="J2648" s="116" t="n">
        <v>34956.48</v>
      </c>
      <c r="K2648" s="115" t="n">
        <f aca="false">H2648/1000</f>
        <v>212.47</v>
      </c>
      <c r="L2648" s="117" t="n">
        <f aca="false">I2648/1000</f>
        <v>177.51352</v>
      </c>
      <c r="M2648" s="116" t="n">
        <f aca="false">J2648/1000</f>
        <v>34.95648</v>
      </c>
    </row>
    <row r="2649" customFormat="false" ht="25.5" hidden="false" customHeight="false" outlineLevel="0" collapsed="false">
      <c r="A2649" s="418" t="n">
        <v>2612</v>
      </c>
      <c r="B2649" s="418" t="n">
        <f aca="false">SUM(B2648)+1</f>
        <v>2536</v>
      </c>
      <c r="C2649" s="110" t="s">
        <v>7007</v>
      </c>
      <c r="D2649" s="427" t="s">
        <v>6681</v>
      </c>
      <c r="E2649" s="426" t="n">
        <v>1</v>
      </c>
      <c r="F2649" s="399" t="n">
        <v>37530</v>
      </c>
      <c r="G2649" s="426" t="s">
        <v>7008</v>
      </c>
      <c r="H2649" s="115" t="n">
        <v>174450</v>
      </c>
      <c r="I2649" s="116" t="n">
        <v>174450</v>
      </c>
      <c r="J2649" s="116" t="n">
        <v>0</v>
      </c>
      <c r="K2649" s="115" t="n">
        <f aca="false">H2649/1000</f>
        <v>174.45</v>
      </c>
      <c r="L2649" s="117" t="n">
        <f aca="false">I2649/1000</f>
        <v>174.45</v>
      </c>
      <c r="M2649" s="116" t="n">
        <f aca="false">J2649/1000</f>
        <v>0</v>
      </c>
    </row>
    <row r="2650" customFormat="false" ht="25.5" hidden="false" customHeight="false" outlineLevel="0" collapsed="false">
      <c r="A2650" s="418" t="n">
        <v>2613</v>
      </c>
      <c r="B2650" s="418" t="n">
        <f aca="false">SUM(B2649)+1</f>
        <v>2537</v>
      </c>
      <c r="C2650" s="110" t="s">
        <v>7007</v>
      </c>
      <c r="D2650" s="427" t="s">
        <v>6681</v>
      </c>
      <c r="E2650" s="426" t="n">
        <v>1</v>
      </c>
      <c r="F2650" s="399" t="n">
        <v>37530</v>
      </c>
      <c r="G2650" s="426" t="s">
        <v>7009</v>
      </c>
      <c r="H2650" s="115" t="n">
        <v>174450</v>
      </c>
      <c r="I2650" s="116" t="n">
        <v>174450</v>
      </c>
      <c r="J2650" s="116" t="n">
        <v>0</v>
      </c>
      <c r="K2650" s="115" t="n">
        <f aca="false">H2650/1000</f>
        <v>174.45</v>
      </c>
      <c r="L2650" s="117" t="n">
        <f aca="false">I2650/1000</f>
        <v>174.45</v>
      </c>
      <c r="M2650" s="116" t="n">
        <f aca="false">J2650/1000</f>
        <v>0</v>
      </c>
    </row>
    <row r="2651" customFormat="false" ht="25.5" hidden="false" customHeight="false" outlineLevel="0" collapsed="false">
      <c r="A2651" s="418" t="n">
        <v>2614</v>
      </c>
      <c r="B2651" s="418" t="n">
        <f aca="false">SUM(B2650)+1</f>
        <v>2538</v>
      </c>
      <c r="C2651" s="110" t="s">
        <v>7010</v>
      </c>
      <c r="D2651" s="427" t="s">
        <v>6457</v>
      </c>
      <c r="E2651" s="426" t="n">
        <v>1</v>
      </c>
      <c r="F2651" s="399" t="n">
        <v>37530</v>
      </c>
      <c r="G2651" s="426" t="s">
        <v>7011</v>
      </c>
      <c r="H2651" s="115" t="n">
        <v>10000</v>
      </c>
      <c r="I2651" s="116" t="n">
        <v>10000</v>
      </c>
      <c r="J2651" s="116" t="n">
        <v>0</v>
      </c>
      <c r="K2651" s="115" t="n">
        <f aca="false">H2651/1000</f>
        <v>10</v>
      </c>
      <c r="L2651" s="117" t="n">
        <f aca="false">I2651/1000</f>
        <v>10</v>
      </c>
      <c r="M2651" s="116" t="n">
        <f aca="false">J2651/1000</f>
        <v>0</v>
      </c>
    </row>
    <row r="2652" customFormat="false" ht="38.25" hidden="false" customHeight="false" outlineLevel="0" collapsed="false">
      <c r="A2652" s="418" t="n">
        <v>2615</v>
      </c>
      <c r="B2652" s="418" t="n">
        <f aca="false">SUM(B2651)+1</f>
        <v>2539</v>
      </c>
      <c r="C2652" s="110" t="s">
        <v>7012</v>
      </c>
      <c r="D2652" s="427" t="s">
        <v>6346</v>
      </c>
      <c r="E2652" s="426" t="n">
        <v>1</v>
      </c>
      <c r="F2652" s="399" t="n">
        <v>37530</v>
      </c>
      <c r="G2652" s="426" t="s">
        <v>7013</v>
      </c>
      <c r="H2652" s="115" t="n">
        <v>7200</v>
      </c>
      <c r="I2652" s="116" t="n">
        <v>7200</v>
      </c>
      <c r="J2652" s="116" t="n">
        <v>0</v>
      </c>
      <c r="K2652" s="115" t="n">
        <f aca="false">H2652/1000</f>
        <v>7.2</v>
      </c>
      <c r="L2652" s="117" t="n">
        <f aca="false">I2652/1000</f>
        <v>7.2</v>
      </c>
      <c r="M2652" s="116" t="n">
        <f aca="false">J2652/1000</f>
        <v>0</v>
      </c>
    </row>
    <row r="2653" customFormat="false" ht="25.5" hidden="false" customHeight="false" outlineLevel="0" collapsed="false">
      <c r="A2653" s="408"/>
      <c r="B2653" s="409"/>
      <c r="C2653" s="440"/>
      <c r="D2653" s="411" t="s">
        <v>7014</v>
      </c>
      <c r="E2653" s="441"/>
      <c r="F2653" s="445"/>
      <c r="G2653" s="441"/>
      <c r="H2653" s="446" t="n">
        <f aca="false">SUM(H2638:H2652)</f>
        <v>1750956</v>
      </c>
      <c r="I2653" s="446" t="n">
        <f aca="false">SUM(I2638:I2652)</f>
        <v>1715999.52</v>
      </c>
      <c r="J2653" s="446" t="n">
        <f aca="false">SUM(J2638:J2652)</f>
        <v>34956.48</v>
      </c>
      <c r="K2653" s="416" t="n">
        <f aca="false">SUM(K2638:K2652)</f>
        <v>1750.956</v>
      </c>
      <c r="L2653" s="416" t="n">
        <f aca="false">SUM(L2638:L2652)</f>
        <v>1715.99952</v>
      </c>
      <c r="M2653" s="416" t="n">
        <f aca="false">SUM(M2638:M2652)</f>
        <v>34.95648</v>
      </c>
    </row>
    <row r="2654" customFormat="false" ht="27" hidden="false" customHeight="false" outlineLevel="0" collapsed="false">
      <c r="A2654" s="109"/>
      <c r="B2654" s="418"/>
      <c r="C2654" s="436" t="s">
        <v>7015</v>
      </c>
      <c r="D2654" s="427"/>
      <c r="E2654" s="426"/>
      <c r="F2654" s="399"/>
      <c r="G2654" s="426"/>
      <c r="H2654" s="115"/>
      <c r="I2654" s="117"/>
      <c r="J2654" s="117"/>
      <c r="K2654" s="115"/>
      <c r="L2654" s="117"/>
      <c r="M2654" s="117"/>
    </row>
    <row r="2655" customFormat="false" ht="25.5" hidden="false" customHeight="false" outlineLevel="0" collapsed="false">
      <c r="A2655" s="418" t="n">
        <v>2616</v>
      </c>
      <c r="B2655" s="418" t="n">
        <f aca="false">SUM(B2652)+1</f>
        <v>2540</v>
      </c>
      <c r="C2655" s="110" t="s">
        <v>7016</v>
      </c>
      <c r="D2655" s="427" t="s">
        <v>7017</v>
      </c>
      <c r="E2655" s="426" t="n">
        <v>1</v>
      </c>
      <c r="F2655" s="399" t="n">
        <v>38261</v>
      </c>
      <c r="G2655" s="426" t="s">
        <v>7018</v>
      </c>
      <c r="H2655" s="115" t="n">
        <v>0</v>
      </c>
      <c r="I2655" s="116" t="n">
        <v>0</v>
      </c>
      <c r="J2655" s="116" t="n">
        <v>0</v>
      </c>
      <c r="K2655" s="115" t="n">
        <f aca="false">H2655/1000</f>
        <v>0</v>
      </c>
      <c r="L2655" s="117" t="n">
        <f aca="false">I2655/1000</f>
        <v>0</v>
      </c>
      <c r="M2655" s="116" t="n">
        <f aca="false">J2655/1000</f>
        <v>0</v>
      </c>
    </row>
    <row r="2656" customFormat="false" ht="38.25" hidden="false" customHeight="false" outlineLevel="0" collapsed="false">
      <c r="A2656" s="418" t="n">
        <v>2617</v>
      </c>
      <c r="B2656" s="418" t="n">
        <f aca="false">SUM(B2655)+1</f>
        <v>2541</v>
      </c>
      <c r="C2656" s="110" t="s">
        <v>7019</v>
      </c>
      <c r="D2656" s="427" t="s">
        <v>6715</v>
      </c>
      <c r="E2656" s="426" t="n">
        <v>1</v>
      </c>
      <c r="F2656" s="399" t="n">
        <v>38518</v>
      </c>
      <c r="G2656" s="426" t="s">
        <v>7020</v>
      </c>
      <c r="H2656" s="115" t="n">
        <v>237661.66</v>
      </c>
      <c r="I2656" s="116" t="n">
        <v>44951.33</v>
      </c>
      <c r="J2656" s="116" t="n">
        <v>192710.33</v>
      </c>
      <c r="K2656" s="115" t="n">
        <f aca="false">H2656/1000</f>
        <v>237.66166</v>
      </c>
      <c r="L2656" s="117" t="n">
        <f aca="false">I2656/1000</f>
        <v>44.95133</v>
      </c>
      <c r="M2656" s="116" t="n">
        <f aca="false">J2656/1000</f>
        <v>192.71033</v>
      </c>
    </row>
    <row r="2657" customFormat="false" ht="38.25" hidden="false" customHeight="false" outlineLevel="0" collapsed="false">
      <c r="A2657" s="418" t="n">
        <v>2618</v>
      </c>
      <c r="B2657" s="418" t="n">
        <f aca="false">SUM(B2656)+1</f>
        <v>2542</v>
      </c>
      <c r="C2657" s="110" t="s">
        <v>7021</v>
      </c>
      <c r="D2657" s="427" t="s">
        <v>5027</v>
      </c>
      <c r="E2657" s="426" t="n">
        <v>1</v>
      </c>
      <c r="F2657" s="399" t="n">
        <v>37653</v>
      </c>
      <c r="G2657" s="426" t="s">
        <v>7022</v>
      </c>
      <c r="H2657" s="115" t="n">
        <v>152</v>
      </c>
      <c r="I2657" s="116" t="n">
        <v>65.94</v>
      </c>
      <c r="J2657" s="116" t="n">
        <v>86.06</v>
      </c>
      <c r="K2657" s="115" t="n">
        <f aca="false">H2657/1000</f>
        <v>0.152</v>
      </c>
      <c r="L2657" s="117" t="n">
        <f aca="false">I2657/1000</f>
        <v>0.06594</v>
      </c>
      <c r="M2657" s="116" t="n">
        <f aca="false">J2657/1000</f>
        <v>0.08606</v>
      </c>
    </row>
    <row r="2658" customFormat="false" ht="38.25" hidden="false" customHeight="false" outlineLevel="0" collapsed="false">
      <c r="A2658" s="418" t="n">
        <v>2619</v>
      </c>
      <c r="B2658" s="418" t="n">
        <f aca="false">SUM(B2657)+1</f>
        <v>2543</v>
      </c>
      <c r="C2658" s="110" t="s">
        <v>7023</v>
      </c>
      <c r="D2658" s="427" t="s">
        <v>6504</v>
      </c>
      <c r="E2658" s="426" t="n">
        <v>1</v>
      </c>
      <c r="F2658" s="399" t="n">
        <v>37561</v>
      </c>
      <c r="G2658" s="426" t="s">
        <v>7024</v>
      </c>
      <c r="H2658" s="115" t="n">
        <v>2428</v>
      </c>
      <c r="I2658" s="116" t="n">
        <v>2428</v>
      </c>
      <c r="J2658" s="116" t="n">
        <v>0</v>
      </c>
      <c r="K2658" s="115" t="n">
        <f aca="false">H2658/1000</f>
        <v>2.428</v>
      </c>
      <c r="L2658" s="117" t="n">
        <f aca="false">I2658/1000</f>
        <v>2.428</v>
      </c>
      <c r="M2658" s="116" t="n">
        <f aca="false">J2658/1000</f>
        <v>0</v>
      </c>
    </row>
    <row r="2659" customFormat="false" ht="38.25" hidden="false" customHeight="false" outlineLevel="0" collapsed="false">
      <c r="A2659" s="418" t="n">
        <v>2620</v>
      </c>
      <c r="B2659" s="418" t="n">
        <f aca="false">SUM(B2658)+1</f>
        <v>2544</v>
      </c>
      <c r="C2659" s="110" t="s">
        <v>7025</v>
      </c>
      <c r="D2659" s="427" t="s">
        <v>6596</v>
      </c>
      <c r="E2659" s="426" t="n">
        <v>1</v>
      </c>
      <c r="F2659" s="399" t="n">
        <v>38261</v>
      </c>
      <c r="G2659" s="426" t="s">
        <v>7026</v>
      </c>
      <c r="H2659" s="115" t="n">
        <v>8800</v>
      </c>
      <c r="I2659" s="116" t="n">
        <v>5277.77</v>
      </c>
      <c r="J2659" s="116" t="n">
        <v>3522.23</v>
      </c>
      <c r="K2659" s="115" t="n">
        <f aca="false">H2659/1000</f>
        <v>8.8</v>
      </c>
      <c r="L2659" s="117" t="n">
        <f aca="false">I2659/1000</f>
        <v>5.27777</v>
      </c>
      <c r="M2659" s="116" t="n">
        <f aca="false">J2659/1000</f>
        <v>3.52223</v>
      </c>
    </row>
    <row r="2660" customFormat="false" ht="38.25" hidden="false" customHeight="false" outlineLevel="0" collapsed="false">
      <c r="A2660" s="418" t="n">
        <v>2621</v>
      </c>
      <c r="B2660" s="418" t="n">
        <f aca="false">SUM(B2659)+1</f>
        <v>2545</v>
      </c>
      <c r="C2660" s="110" t="s">
        <v>7027</v>
      </c>
      <c r="D2660" s="427" t="s">
        <v>6596</v>
      </c>
      <c r="E2660" s="426" t="n">
        <v>1</v>
      </c>
      <c r="F2660" s="399" t="n">
        <v>38518</v>
      </c>
      <c r="G2660" s="426" t="s">
        <v>7028</v>
      </c>
      <c r="H2660" s="115" t="n">
        <v>80389.19</v>
      </c>
      <c r="I2660" s="116" t="n">
        <v>15280.51</v>
      </c>
      <c r="J2660" s="116" t="n">
        <v>65108.68</v>
      </c>
      <c r="K2660" s="115" t="n">
        <f aca="false">H2660/1000</f>
        <v>80.38919</v>
      </c>
      <c r="L2660" s="117" t="n">
        <f aca="false">I2660/1000</f>
        <v>15.28051</v>
      </c>
      <c r="M2660" s="116" t="n">
        <f aca="false">J2660/1000</f>
        <v>65.10868</v>
      </c>
    </row>
    <row r="2661" customFormat="false" ht="38.25" hidden="false" customHeight="false" outlineLevel="0" collapsed="false">
      <c r="A2661" s="418" t="n">
        <v>2622</v>
      </c>
      <c r="B2661" s="418" t="n">
        <f aca="false">SUM(B2660)+1</f>
        <v>2546</v>
      </c>
      <c r="C2661" s="110" t="s">
        <v>7029</v>
      </c>
      <c r="D2661" s="427" t="s">
        <v>7030</v>
      </c>
      <c r="E2661" s="426" t="n">
        <v>1</v>
      </c>
      <c r="F2661" s="399" t="n">
        <v>32417</v>
      </c>
      <c r="G2661" s="426" t="s">
        <v>7031</v>
      </c>
      <c r="H2661" s="115" t="n">
        <v>5200</v>
      </c>
      <c r="I2661" s="116" t="n">
        <v>5200</v>
      </c>
      <c r="J2661" s="116" t="n">
        <v>0</v>
      </c>
      <c r="K2661" s="115" t="n">
        <f aca="false">H2661/1000</f>
        <v>5.2</v>
      </c>
      <c r="L2661" s="117" t="n">
        <f aca="false">I2661/1000</f>
        <v>5.2</v>
      </c>
      <c r="M2661" s="116" t="n">
        <f aca="false">J2661/1000</f>
        <v>0</v>
      </c>
    </row>
    <row r="2662" customFormat="false" ht="25.5" hidden="false" customHeight="false" outlineLevel="0" collapsed="false">
      <c r="A2662" s="408"/>
      <c r="B2662" s="409"/>
      <c r="C2662" s="444"/>
      <c r="D2662" s="411" t="s">
        <v>7032</v>
      </c>
      <c r="E2662" s="441"/>
      <c r="F2662" s="413"/>
      <c r="G2662" s="441"/>
      <c r="H2662" s="435" t="n">
        <f aca="false">SUM(H2655:H2661)</f>
        <v>334630.85</v>
      </c>
      <c r="I2662" s="435" t="n">
        <f aca="false">SUM(I2655:I2661)</f>
        <v>73203.55</v>
      </c>
      <c r="J2662" s="435" t="n">
        <f aca="false">SUM(J2655:J2661)</f>
        <v>261427.3</v>
      </c>
      <c r="K2662" s="416" t="n">
        <f aca="false">SUM(K2655:K2661)</f>
        <v>334.63085</v>
      </c>
      <c r="L2662" s="416" t="n">
        <f aca="false">SUM(L2655:L2661)</f>
        <v>73.20355</v>
      </c>
      <c r="M2662" s="416" t="n">
        <f aca="false">SUM(M2655:M2661)</f>
        <v>261.4273</v>
      </c>
    </row>
    <row r="2663" customFormat="false" ht="27" hidden="false" customHeight="false" outlineLevel="0" collapsed="false">
      <c r="A2663" s="109"/>
      <c r="B2663" s="418"/>
      <c r="C2663" s="436" t="s">
        <v>7033</v>
      </c>
      <c r="D2663" s="427"/>
      <c r="E2663" s="426"/>
      <c r="F2663" s="382"/>
      <c r="G2663" s="426"/>
      <c r="H2663" s="115"/>
      <c r="I2663" s="117"/>
      <c r="J2663" s="117"/>
      <c r="K2663" s="115"/>
      <c r="L2663" s="117"/>
      <c r="M2663" s="117"/>
    </row>
    <row r="2664" customFormat="false" ht="38.25" hidden="false" customHeight="false" outlineLevel="0" collapsed="false">
      <c r="A2664" s="418" t="n">
        <v>2623</v>
      </c>
      <c r="B2664" s="418" t="n">
        <f aca="false">SUM(B2661)+1</f>
        <v>2547</v>
      </c>
      <c r="C2664" s="110" t="s">
        <v>7034</v>
      </c>
      <c r="D2664" s="427" t="s">
        <v>5027</v>
      </c>
      <c r="E2664" s="426" t="n">
        <v>1</v>
      </c>
      <c r="F2664" s="399" t="n">
        <v>37653</v>
      </c>
      <c r="G2664" s="426" t="s">
        <v>7035</v>
      </c>
      <c r="H2664" s="115" t="n">
        <v>303</v>
      </c>
      <c r="I2664" s="116" t="n">
        <v>141.93</v>
      </c>
      <c r="J2664" s="116" t="n">
        <v>161.07</v>
      </c>
      <c r="K2664" s="115" t="n">
        <f aca="false">H2664/1000</f>
        <v>0.303</v>
      </c>
      <c r="L2664" s="117" t="n">
        <f aca="false">I2664/1000</f>
        <v>0.14193</v>
      </c>
      <c r="M2664" s="116" t="n">
        <f aca="false">J2664/1000</f>
        <v>0.16107</v>
      </c>
    </row>
    <row r="2665" customFormat="false" ht="38.25" hidden="false" customHeight="false" outlineLevel="0" collapsed="false">
      <c r="A2665" s="418" t="n">
        <v>2624</v>
      </c>
      <c r="B2665" s="418" t="n">
        <f aca="false">SUM(B2664)+1</f>
        <v>2548</v>
      </c>
      <c r="C2665" s="110" t="s">
        <v>7036</v>
      </c>
      <c r="D2665" s="427" t="s">
        <v>6514</v>
      </c>
      <c r="E2665" s="426" t="n">
        <v>1</v>
      </c>
      <c r="F2665" s="399" t="n">
        <v>39596</v>
      </c>
      <c r="G2665" s="426" t="s">
        <v>7037</v>
      </c>
      <c r="H2665" s="115" t="n">
        <v>74018.65</v>
      </c>
      <c r="I2665" s="116" t="n">
        <v>2446.87999999999</v>
      </c>
      <c r="J2665" s="116" t="n">
        <v>71571.77</v>
      </c>
      <c r="K2665" s="115" t="n">
        <f aca="false">H2665/1000</f>
        <v>74.01865</v>
      </c>
      <c r="L2665" s="117" t="n">
        <f aca="false">I2665/1000</f>
        <v>2.44687999999999</v>
      </c>
      <c r="M2665" s="116" t="n">
        <f aca="false">J2665/1000</f>
        <v>71.57177</v>
      </c>
    </row>
    <row r="2666" customFormat="false" ht="38.25" hidden="false" customHeight="false" outlineLevel="0" collapsed="false">
      <c r="A2666" s="418" t="n">
        <v>2625</v>
      </c>
      <c r="B2666" s="418" t="n">
        <f aca="false">SUM(B2665)+1</f>
        <v>2549</v>
      </c>
      <c r="C2666" s="110" t="s">
        <v>7038</v>
      </c>
      <c r="D2666" s="427" t="s">
        <v>5027</v>
      </c>
      <c r="E2666" s="426" t="n">
        <v>1</v>
      </c>
      <c r="F2666" s="399" t="n">
        <v>39596</v>
      </c>
      <c r="G2666" s="426" t="s">
        <v>7039</v>
      </c>
      <c r="H2666" s="115" t="n">
        <v>74018.65</v>
      </c>
      <c r="I2666" s="116" t="n">
        <v>2446.87999999999</v>
      </c>
      <c r="J2666" s="116" t="n">
        <v>71571.77</v>
      </c>
      <c r="K2666" s="115" t="n">
        <f aca="false">H2666/1000</f>
        <v>74.01865</v>
      </c>
      <c r="L2666" s="117" t="n">
        <f aca="false">I2666/1000</f>
        <v>2.44687999999999</v>
      </c>
      <c r="M2666" s="116" t="n">
        <f aca="false">J2666/1000</f>
        <v>71.57177</v>
      </c>
    </row>
    <row r="2667" customFormat="false" ht="51" hidden="false" customHeight="false" outlineLevel="0" collapsed="false">
      <c r="A2667" s="418" t="n">
        <v>2626</v>
      </c>
      <c r="B2667" s="418" t="n">
        <f aca="false">SUM(B2666)+1</f>
        <v>2550</v>
      </c>
      <c r="C2667" s="110" t="s">
        <v>7040</v>
      </c>
      <c r="D2667" s="427" t="s">
        <v>6514</v>
      </c>
      <c r="E2667" s="426" t="n">
        <v>1</v>
      </c>
      <c r="F2667" s="399" t="n">
        <v>39596</v>
      </c>
      <c r="G2667" s="426" t="s">
        <v>7041</v>
      </c>
      <c r="H2667" s="115" t="n">
        <v>85203.4</v>
      </c>
      <c r="I2667" s="116" t="n">
        <v>2816.64</v>
      </c>
      <c r="J2667" s="116" t="n">
        <v>82386.76</v>
      </c>
      <c r="K2667" s="115" t="n">
        <f aca="false">H2667/1000</f>
        <v>85.2034</v>
      </c>
      <c r="L2667" s="117" t="n">
        <f aca="false">I2667/1000</f>
        <v>2.81664</v>
      </c>
      <c r="M2667" s="116" t="n">
        <f aca="false">J2667/1000</f>
        <v>82.38676</v>
      </c>
    </row>
    <row r="2668" customFormat="false" ht="51" hidden="false" customHeight="false" outlineLevel="0" collapsed="false">
      <c r="A2668" s="418" t="n">
        <v>2627</v>
      </c>
      <c r="B2668" s="418" t="n">
        <f aca="false">SUM(B2667)+1</f>
        <v>2551</v>
      </c>
      <c r="C2668" s="110" t="s">
        <v>7042</v>
      </c>
      <c r="D2668" s="427" t="s">
        <v>5027</v>
      </c>
      <c r="E2668" s="426" t="n">
        <v>1</v>
      </c>
      <c r="F2668" s="399" t="n">
        <v>39596</v>
      </c>
      <c r="G2668" s="426" t="s">
        <v>7043</v>
      </c>
      <c r="H2668" s="115" t="n">
        <v>85203.4</v>
      </c>
      <c r="I2668" s="116" t="n">
        <v>2816.64</v>
      </c>
      <c r="J2668" s="116" t="n">
        <v>82386.76</v>
      </c>
      <c r="K2668" s="115" t="n">
        <f aca="false">H2668/1000</f>
        <v>85.2034</v>
      </c>
      <c r="L2668" s="117" t="n">
        <f aca="false">I2668/1000</f>
        <v>2.81664</v>
      </c>
      <c r="M2668" s="116" t="n">
        <f aca="false">J2668/1000</f>
        <v>82.38676</v>
      </c>
    </row>
    <row r="2669" customFormat="false" ht="38.25" hidden="false" customHeight="false" outlineLevel="0" collapsed="false">
      <c r="A2669" s="418" t="n">
        <v>2628</v>
      </c>
      <c r="B2669" s="418" t="n">
        <f aca="false">SUM(B2668)+1</f>
        <v>2552</v>
      </c>
      <c r="C2669" s="110" t="s">
        <v>7044</v>
      </c>
      <c r="D2669" s="427" t="s">
        <v>6710</v>
      </c>
      <c r="E2669" s="426" t="n">
        <v>1</v>
      </c>
      <c r="F2669" s="399" t="n">
        <v>38261</v>
      </c>
      <c r="G2669" s="426" t="s">
        <v>7045</v>
      </c>
      <c r="H2669" s="115" t="n">
        <v>11968</v>
      </c>
      <c r="I2669" s="116" t="n">
        <v>7363.11</v>
      </c>
      <c r="J2669" s="116" t="n">
        <v>4604.89</v>
      </c>
      <c r="K2669" s="115" t="n">
        <f aca="false">H2669/1000</f>
        <v>11.968</v>
      </c>
      <c r="L2669" s="117" t="n">
        <f aca="false">I2669/1000</f>
        <v>7.36311</v>
      </c>
      <c r="M2669" s="116" t="n">
        <f aca="false">J2669/1000</f>
        <v>4.60489</v>
      </c>
    </row>
    <row r="2670" customFormat="false" ht="38.25" hidden="false" customHeight="false" outlineLevel="0" collapsed="false">
      <c r="A2670" s="418" t="n">
        <v>2629</v>
      </c>
      <c r="B2670" s="418" t="n">
        <f aca="false">SUM(B2669)+1</f>
        <v>2553</v>
      </c>
      <c r="C2670" s="110" t="s">
        <v>7046</v>
      </c>
      <c r="D2670" s="427" t="s">
        <v>6596</v>
      </c>
      <c r="E2670" s="426" t="n">
        <v>1</v>
      </c>
      <c r="F2670" s="399" t="n">
        <v>38261</v>
      </c>
      <c r="G2670" s="426" t="s">
        <v>7047</v>
      </c>
      <c r="H2670" s="115" t="n">
        <v>11968</v>
      </c>
      <c r="I2670" s="116" t="n">
        <v>7363.11</v>
      </c>
      <c r="J2670" s="116" t="n">
        <v>4604.89</v>
      </c>
      <c r="K2670" s="115" t="n">
        <f aca="false">H2670/1000</f>
        <v>11.968</v>
      </c>
      <c r="L2670" s="117" t="n">
        <f aca="false">I2670/1000</f>
        <v>7.36311</v>
      </c>
      <c r="M2670" s="116" t="n">
        <f aca="false">J2670/1000</f>
        <v>4.60489</v>
      </c>
    </row>
    <row r="2671" customFormat="false" ht="38.25" hidden="false" customHeight="false" outlineLevel="0" collapsed="false">
      <c r="A2671" s="418" t="n">
        <v>2630</v>
      </c>
      <c r="B2671" s="418" t="n">
        <f aca="false">SUM(B2670)+1</f>
        <v>2554</v>
      </c>
      <c r="C2671" s="110" t="s">
        <v>7048</v>
      </c>
      <c r="D2671" s="427" t="s">
        <v>6514</v>
      </c>
      <c r="E2671" s="426" t="n">
        <v>1</v>
      </c>
      <c r="F2671" s="399" t="n">
        <v>37561</v>
      </c>
      <c r="G2671" s="426" t="s">
        <v>7049</v>
      </c>
      <c r="H2671" s="115" t="n">
        <v>225440</v>
      </c>
      <c r="I2671" s="116" t="n">
        <v>225440</v>
      </c>
      <c r="J2671" s="116" t="n">
        <v>0</v>
      </c>
      <c r="K2671" s="115" t="n">
        <f aca="false">H2671/1000</f>
        <v>225.44</v>
      </c>
      <c r="L2671" s="117" t="n">
        <f aca="false">I2671/1000</f>
        <v>225.44</v>
      </c>
      <c r="M2671" s="116" t="n">
        <f aca="false">J2671/1000</f>
        <v>0</v>
      </c>
    </row>
    <row r="2672" customFormat="false" ht="38.25" hidden="false" customHeight="false" outlineLevel="0" collapsed="false">
      <c r="A2672" s="418" t="n">
        <v>2631</v>
      </c>
      <c r="B2672" s="418" t="n">
        <f aca="false">SUM(B2671)+1</f>
        <v>2555</v>
      </c>
      <c r="C2672" s="110" t="s">
        <v>7048</v>
      </c>
      <c r="D2672" s="427" t="s">
        <v>6514</v>
      </c>
      <c r="E2672" s="426" t="n">
        <v>1</v>
      </c>
      <c r="F2672" s="399" t="n">
        <v>37561</v>
      </c>
      <c r="G2672" s="426" t="s">
        <v>7050</v>
      </c>
      <c r="H2672" s="115" t="n">
        <v>225440</v>
      </c>
      <c r="I2672" s="116" t="n">
        <v>225440</v>
      </c>
      <c r="J2672" s="116" t="n">
        <v>0</v>
      </c>
      <c r="K2672" s="115" t="n">
        <f aca="false">H2672/1000</f>
        <v>225.44</v>
      </c>
      <c r="L2672" s="117" t="n">
        <f aca="false">I2672/1000</f>
        <v>225.44</v>
      </c>
      <c r="M2672" s="116" t="n">
        <f aca="false">J2672/1000</f>
        <v>0</v>
      </c>
    </row>
    <row r="2673" customFormat="false" ht="25.5" hidden="false" customHeight="false" outlineLevel="0" collapsed="false">
      <c r="A2673" s="409"/>
      <c r="B2673" s="409"/>
      <c r="C2673" s="440"/>
      <c r="D2673" s="411" t="s">
        <v>7051</v>
      </c>
      <c r="E2673" s="441"/>
      <c r="F2673" s="413"/>
      <c r="G2673" s="447"/>
      <c r="H2673" s="416" t="n">
        <f aca="false">SUM(H2664:H2672)</f>
        <v>793563.1</v>
      </c>
      <c r="I2673" s="416" t="n">
        <f aca="false">SUM(I2664:I2672)</f>
        <v>476275.19</v>
      </c>
      <c r="J2673" s="416" t="n">
        <f aca="false">SUM(J2664:J2672)</f>
        <v>317287.91</v>
      </c>
      <c r="K2673" s="416" t="n">
        <f aca="false">SUM(K2664:K2672)</f>
        <v>793.5631</v>
      </c>
      <c r="L2673" s="416" t="n">
        <f aca="false">SUM(L2664:L2672)</f>
        <v>476.27519</v>
      </c>
      <c r="M2673" s="416" t="n">
        <f aca="false">SUM(M2664:M2672)</f>
        <v>317.28791</v>
      </c>
    </row>
    <row r="2674" customFormat="false" ht="13.5" hidden="false" customHeight="false" outlineLevel="0" collapsed="false">
      <c r="A2674" s="418"/>
      <c r="B2674" s="418"/>
      <c r="C2674" s="436" t="s">
        <v>7052</v>
      </c>
      <c r="D2674" s="427"/>
      <c r="E2674" s="426"/>
      <c r="F2674" s="382"/>
      <c r="G2674" s="426"/>
      <c r="H2674" s="115"/>
      <c r="I2674" s="117"/>
      <c r="J2674" s="117"/>
      <c r="K2674" s="115"/>
      <c r="L2674" s="117"/>
      <c r="M2674" s="117"/>
    </row>
    <row r="2675" customFormat="false" ht="38.25" hidden="false" customHeight="false" outlineLevel="0" collapsed="false">
      <c r="A2675" s="418" t="n">
        <v>2632</v>
      </c>
      <c r="B2675" s="418" t="n">
        <f aca="false">SUM(B2672)+1</f>
        <v>2556</v>
      </c>
      <c r="C2675" s="110" t="s">
        <v>7053</v>
      </c>
      <c r="D2675" s="427" t="s">
        <v>5521</v>
      </c>
      <c r="E2675" s="426" t="n">
        <v>1</v>
      </c>
      <c r="F2675" s="399" t="n">
        <v>37043</v>
      </c>
      <c r="G2675" s="426" t="s">
        <v>7054</v>
      </c>
      <c r="H2675" s="115" t="n">
        <v>7000</v>
      </c>
      <c r="I2675" s="116" t="n">
        <v>4374.75</v>
      </c>
      <c r="J2675" s="116" t="n">
        <v>2625.25</v>
      </c>
      <c r="K2675" s="115" t="n">
        <f aca="false">H2675/1000</f>
        <v>7</v>
      </c>
      <c r="L2675" s="117" t="n">
        <f aca="false">I2675/1000</f>
        <v>4.37475</v>
      </c>
      <c r="M2675" s="116" t="n">
        <f aca="false">J2675/1000</f>
        <v>2.62525</v>
      </c>
    </row>
    <row r="2676" customFormat="false" ht="25.5" hidden="false" customHeight="false" outlineLevel="0" collapsed="false">
      <c r="A2676" s="418" t="n">
        <v>2633</v>
      </c>
      <c r="B2676" s="418" t="n">
        <f aca="false">SUM(B2675)+1</f>
        <v>2557</v>
      </c>
      <c r="C2676" s="110" t="s">
        <v>7055</v>
      </c>
      <c r="D2676" s="427" t="s">
        <v>7056</v>
      </c>
      <c r="E2676" s="426" t="n">
        <v>1</v>
      </c>
      <c r="F2676" s="399" t="n">
        <v>39105</v>
      </c>
      <c r="G2676" s="426" t="s">
        <v>7057</v>
      </c>
      <c r="H2676" s="115" t="n">
        <v>11943</v>
      </c>
      <c r="I2676" s="116" t="n">
        <v>3483.34</v>
      </c>
      <c r="J2676" s="116" t="n">
        <v>8459.66</v>
      </c>
      <c r="K2676" s="115" t="n">
        <f aca="false">H2676/1000</f>
        <v>11.943</v>
      </c>
      <c r="L2676" s="117" t="n">
        <f aca="false">I2676/1000</f>
        <v>3.48334</v>
      </c>
      <c r="M2676" s="116" t="n">
        <f aca="false">J2676/1000</f>
        <v>8.45966</v>
      </c>
    </row>
    <row r="2677" customFormat="false" ht="25.5" hidden="false" customHeight="false" outlineLevel="0" collapsed="false">
      <c r="A2677" s="418" t="n">
        <v>2634</v>
      </c>
      <c r="B2677" s="418" t="n">
        <f aca="false">SUM(B2676)+1</f>
        <v>2558</v>
      </c>
      <c r="C2677" s="267" t="s">
        <v>7058</v>
      </c>
      <c r="D2677" s="427" t="s">
        <v>7056</v>
      </c>
      <c r="E2677" s="425"/>
      <c r="F2677" s="382" t="n">
        <v>38894</v>
      </c>
      <c r="G2677" s="426" t="n">
        <v>90662</v>
      </c>
      <c r="H2677" s="115" t="n">
        <v>21656.78</v>
      </c>
      <c r="I2677" s="116" t="n">
        <v>7046.74</v>
      </c>
      <c r="J2677" s="116" t="n">
        <v>14610.04</v>
      </c>
      <c r="K2677" s="115" t="n">
        <f aca="false">H2677/1000</f>
        <v>21.65678</v>
      </c>
      <c r="L2677" s="117" t="n">
        <f aca="false">I2677/1000</f>
        <v>7.04674</v>
      </c>
      <c r="M2677" s="116" t="n">
        <f aca="false">J2677/1000</f>
        <v>14.61004</v>
      </c>
    </row>
    <row r="2678" customFormat="false" ht="25.5" hidden="false" customHeight="false" outlineLevel="0" collapsed="false">
      <c r="A2678" s="418" t="n">
        <v>2635</v>
      </c>
      <c r="B2678" s="418" t="n">
        <f aca="false">SUM(B2677)+1</f>
        <v>2559</v>
      </c>
      <c r="C2678" s="110" t="s">
        <v>7059</v>
      </c>
      <c r="D2678" s="110" t="s">
        <v>7060</v>
      </c>
      <c r="E2678" s="407"/>
      <c r="F2678" s="399" t="n">
        <v>38626</v>
      </c>
      <c r="G2678" s="241" t="s">
        <v>7061</v>
      </c>
      <c r="H2678" s="406" t="n">
        <v>16822.49</v>
      </c>
      <c r="I2678" s="406" t="n">
        <v>9978.57</v>
      </c>
      <c r="J2678" s="406" t="n">
        <v>6843.92</v>
      </c>
      <c r="K2678" s="115" t="n">
        <f aca="false">H2678/1000</f>
        <v>16.82249</v>
      </c>
      <c r="L2678" s="117" t="n">
        <f aca="false">I2678/1000</f>
        <v>9.97857</v>
      </c>
      <c r="M2678" s="116" t="n">
        <f aca="false">J2678/1000</f>
        <v>6.84392</v>
      </c>
    </row>
    <row r="2679" customFormat="false" ht="12.75" hidden="false" customHeight="false" outlineLevel="0" collapsed="false">
      <c r="A2679" s="408"/>
      <c r="B2679" s="409"/>
      <c r="C2679" s="440"/>
      <c r="D2679" s="411" t="s">
        <v>7062</v>
      </c>
      <c r="E2679" s="441"/>
      <c r="F2679" s="445"/>
      <c r="G2679" s="447"/>
      <c r="H2679" s="416" t="n">
        <f aca="false">SUM(H2675:H2678)</f>
        <v>57422.27</v>
      </c>
      <c r="I2679" s="416" t="n">
        <f aca="false">SUM(I2675:I2678)</f>
        <v>24883.4</v>
      </c>
      <c r="J2679" s="416" t="n">
        <f aca="false">SUM(J2675:J2678)</f>
        <v>32538.87</v>
      </c>
      <c r="K2679" s="416" t="n">
        <f aca="false">SUM(K2675:K2678)</f>
        <v>57.42227</v>
      </c>
      <c r="L2679" s="416" t="n">
        <f aca="false">SUM(L2675:L2678)</f>
        <v>24.8834</v>
      </c>
      <c r="M2679" s="416" t="n">
        <f aca="false">SUM(M2675:M2678)</f>
        <v>32.53887</v>
      </c>
    </row>
    <row r="2680" customFormat="false" ht="13.5" hidden="false" customHeight="false" outlineLevel="0" collapsed="false">
      <c r="A2680" s="109"/>
      <c r="B2680" s="418"/>
      <c r="C2680" s="436" t="s">
        <v>7063</v>
      </c>
      <c r="D2680" s="427"/>
      <c r="E2680" s="426"/>
      <c r="F2680" s="399"/>
      <c r="G2680" s="426"/>
      <c r="H2680" s="115"/>
      <c r="I2680" s="117"/>
      <c r="J2680" s="117"/>
      <c r="K2680" s="115"/>
      <c r="L2680" s="117"/>
      <c r="M2680" s="117"/>
    </row>
    <row r="2681" customFormat="false" ht="25.5" hidden="false" customHeight="false" outlineLevel="0" collapsed="false">
      <c r="A2681" s="418" t="n">
        <v>2636</v>
      </c>
      <c r="B2681" s="418" t="n">
        <f aca="false">SUM(B2678)+1</f>
        <v>2560</v>
      </c>
      <c r="C2681" s="110" t="s">
        <v>7064</v>
      </c>
      <c r="D2681" s="427" t="s">
        <v>5661</v>
      </c>
      <c r="E2681" s="426" t="n">
        <v>1</v>
      </c>
      <c r="F2681" s="382" t="n">
        <v>31048</v>
      </c>
      <c r="G2681" s="426" t="s">
        <v>7065</v>
      </c>
      <c r="H2681" s="115" t="n">
        <v>4268.34</v>
      </c>
      <c r="I2681" s="116" t="n">
        <v>4268.34</v>
      </c>
      <c r="J2681" s="116" t="n">
        <v>0</v>
      </c>
      <c r="K2681" s="115" t="n">
        <f aca="false">H2681/1000</f>
        <v>4.26834</v>
      </c>
      <c r="L2681" s="117" t="n">
        <f aca="false">I2681/1000</f>
        <v>4.26834</v>
      </c>
      <c r="M2681" s="116" t="n">
        <f aca="false">J2681/1000</f>
        <v>0</v>
      </c>
    </row>
    <row r="2682" customFormat="false" ht="25.5" hidden="false" customHeight="false" outlineLevel="0" collapsed="false">
      <c r="A2682" s="418" t="n">
        <v>2637</v>
      </c>
      <c r="B2682" s="418" t="n">
        <f aca="false">SUM(B2681)+1</f>
        <v>2561</v>
      </c>
      <c r="C2682" s="110" t="s">
        <v>7066</v>
      </c>
      <c r="D2682" s="427" t="s">
        <v>7056</v>
      </c>
      <c r="E2682" s="426" t="n">
        <v>1</v>
      </c>
      <c r="F2682" s="382" t="n">
        <v>36342</v>
      </c>
      <c r="G2682" s="426" t="s">
        <v>7067</v>
      </c>
      <c r="H2682" s="115" t="n">
        <v>2128.32</v>
      </c>
      <c r="I2682" s="116" t="n">
        <v>718.47</v>
      </c>
      <c r="J2682" s="116" t="n">
        <v>1409.85</v>
      </c>
      <c r="K2682" s="115" t="n">
        <f aca="false">H2682/1000</f>
        <v>2.12832</v>
      </c>
      <c r="L2682" s="117" t="n">
        <f aca="false">I2682/1000</f>
        <v>0.71847</v>
      </c>
      <c r="M2682" s="116" t="n">
        <f aca="false">J2682/1000</f>
        <v>1.40985</v>
      </c>
    </row>
    <row r="2683" customFormat="false" ht="25.5" hidden="false" customHeight="false" outlineLevel="0" collapsed="false">
      <c r="A2683" s="418" t="n">
        <v>2638</v>
      </c>
      <c r="B2683" s="418" t="n">
        <f aca="false">SUM(B2682)+1</f>
        <v>2562</v>
      </c>
      <c r="C2683" s="110" t="s">
        <v>7068</v>
      </c>
      <c r="D2683" s="427" t="s">
        <v>7069</v>
      </c>
      <c r="E2683" s="426" t="n">
        <v>1</v>
      </c>
      <c r="F2683" s="399" t="n">
        <v>39153</v>
      </c>
      <c r="G2683" s="426" t="s">
        <v>7070</v>
      </c>
      <c r="H2683" s="115" t="n">
        <v>46171.19</v>
      </c>
      <c r="I2683" s="116" t="n">
        <v>8657.10000000001</v>
      </c>
      <c r="J2683" s="116" t="n">
        <v>37514.09</v>
      </c>
      <c r="K2683" s="115" t="n">
        <f aca="false">H2683/1000</f>
        <v>46.17119</v>
      </c>
      <c r="L2683" s="117" t="n">
        <f aca="false">I2683/1000</f>
        <v>8.65710000000001</v>
      </c>
      <c r="M2683" s="116" t="n">
        <f aca="false">J2683/1000</f>
        <v>37.51409</v>
      </c>
    </row>
    <row r="2684" customFormat="false" ht="25.5" hidden="false" customHeight="false" outlineLevel="0" collapsed="false">
      <c r="A2684" s="418" t="n">
        <v>2639</v>
      </c>
      <c r="B2684" s="418" t="n">
        <f aca="false">SUM(B2681)+1</f>
        <v>2561</v>
      </c>
      <c r="C2684" s="110" t="s">
        <v>7071</v>
      </c>
      <c r="D2684" s="427" t="s">
        <v>7072</v>
      </c>
      <c r="E2684" s="426" t="n">
        <v>1</v>
      </c>
      <c r="F2684" s="399" t="n">
        <v>39153</v>
      </c>
      <c r="G2684" s="426" t="s">
        <v>7073</v>
      </c>
      <c r="H2684" s="115" t="n">
        <v>46171.19</v>
      </c>
      <c r="I2684" s="116" t="n">
        <v>8657.10000000001</v>
      </c>
      <c r="J2684" s="116" t="n">
        <v>37514.09</v>
      </c>
      <c r="K2684" s="115" t="n">
        <f aca="false">H2684/1000</f>
        <v>46.17119</v>
      </c>
      <c r="L2684" s="117" t="n">
        <f aca="false">I2684/1000</f>
        <v>8.65710000000001</v>
      </c>
      <c r="M2684" s="116" t="n">
        <f aca="false">J2684/1000</f>
        <v>37.51409</v>
      </c>
    </row>
    <row r="2685" customFormat="false" ht="38.25" hidden="false" customHeight="false" outlineLevel="0" collapsed="false">
      <c r="A2685" s="418" t="n">
        <v>2640</v>
      </c>
      <c r="B2685" s="418" t="n">
        <f aca="false">SUM(B2684)+1</f>
        <v>2562</v>
      </c>
      <c r="C2685" s="110" t="s">
        <v>7074</v>
      </c>
      <c r="D2685" s="427" t="s">
        <v>5661</v>
      </c>
      <c r="E2685" s="426" t="n">
        <v>1</v>
      </c>
      <c r="F2685" s="399" t="n">
        <v>38994</v>
      </c>
      <c r="G2685" s="426" t="s">
        <v>7075</v>
      </c>
      <c r="H2685" s="115" t="n">
        <v>25423.72</v>
      </c>
      <c r="I2685" s="116" t="n">
        <v>9745.79</v>
      </c>
      <c r="J2685" s="116" t="n">
        <v>15677.93</v>
      </c>
      <c r="K2685" s="115" t="n">
        <f aca="false">H2685/1000</f>
        <v>25.42372</v>
      </c>
      <c r="L2685" s="117" t="n">
        <f aca="false">I2685/1000</f>
        <v>9.74579</v>
      </c>
      <c r="M2685" s="116" t="n">
        <f aca="false">J2685/1000</f>
        <v>15.67793</v>
      </c>
    </row>
    <row r="2686" customFormat="false" ht="51" hidden="false" customHeight="false" outlineLevel="0" collapsed="false">
      <c r="A2686" s="418" t="n">
        <v>2641</v>
      </c>
      <c r="B2686" s="418" t="n">
        <f aca="false">SUM(B2685)+1</f>
        <v>2563</v>
      </c>
      <c r="C2686" s="110" t="s">
        <v>7076</v>
      </c>
      <c r="D2686" s="427" t="s">
        <v>5562</v>
      </c>
      <c r="E2686" s="426" t="n">
        <v>1</v>
      </c>
      <c r="F2686" s="399" t="n">
        <v>37196</v>
      </c>
      <c r="G2686" s="426" t="s">
        <v>7077</v>
      </c>
      <c r="H2686" s="115" t="n">
        <v>2716.88</v>
      </c>
      <c r="I2686" s="116" t="n">
        <v>1283.85</v>
      </c>
      <c r="J2686" s="116" t="n">
        <v>1433.03</v>
      </c>
      <c r="K2686" s="115" t="n">
        <f aca="false">H2686/1000</f>
        <v>2.71688</v>
      </c>
      <c r="L2686" s="117" t="n">
        <f aca="false">I2686/1000</f>
        <v>1.28385</v>
      </c>
      <c r="M2686" s="116" t="n">
        <f aca="false">J2686/1000</f>
        <v>1.43303</v>
      </c>
    </row>
    <row r="2687" customFormat="false" ht="38.25" hidden="false" customHeight="false" outlineLevel="0" collapsed="false">
      <c r="A2687" s="418" t="n">
        <v>2642</v>
      </c>
      <c r="B2687" s="418" t="n">
        <f aca="false">SUM(B2686)+1</f>
        <v>2564</v>
      </c>
      <c r="C2687" s="110" t="s">
        <v>7078</v>
      </c>
      <c r="D2687" s="427" t="s">
        <v>6294</v>
      </c>
      <c r="E2687" s="426" t="n">
        <v>1</v>
      </c>
      <c r="F2687" s="399" t="n">
        <v>37196</v>
      </c>
      <c r="G2687" s="426" t="s">
        <v>7079</v>
      </c>
      <c r="H2687" s="115" t="n">
        <v>3921.75</v>
      </c>
      <c r="I2687" s="116" t="n">
        <v>1853.28</v>
      </c>
      <c r="J2687" s="116" t="n">
        <v>2068.47</v>
      </c>
      <c r="K2687" s="115" t="n">
        <f aca="false">H2687/1000</f>
        <v>3.92175</v>
      </c>
      <c r="L2687" s="117" t="n">
        <f aca="false">I2687/1000</f>
        <v>1.85328</v>
      </c>
      <c r="M2687" s="116" t="n">
        <f aca="false">J2687/1000</f>
        <v>2.06847</v>
      </c>
    </row>
    <row r="2688" customFormat="false" ht="25.5" hidden="false" customHeight="false" outlineLevel="0" collapsed="false">
      <c r="A2688" s="418" t="n">
        <v>2643</v>
      </c>
      <c r="B2688" s="418" t="n">
        <f aca="false">SUM(B2687)+1</f>
        <v>2565</v>
      </c>
      <c r="C2688" s="110" t="s">
        <v>7080</v>
      </c>
      <c r="D2688" s="427" t="s">
        <v>6319</v>
      </c>
      <c r="E2688" s="426" t="n">
        <v>1</v>
      </c>
      <c r="F2688" s="399" t="n">
        <v>37196</v>
      </c>
      <c r="G2688" s="426" t="s">
        <v>7081</v>
      </c>
      <c r="H2688" s="115" t="n">
        <v>3921.75</v>
      </c>
      <c r="I2688" s="116" t="n">
        <v>2197.53</v>
      </c>
      <c r="J2688" s="116" t="n">
        <v>1724.22</v>
      </c>
      <c r="K2688" s="115" t="n">
        <f aca="false">H2688/1000</f>
        <v>3.92175</v>
      </c>
      <c r="L2688" s="117" t="n">
        <f aca="false">I2688/1000</f>
        <v>2.19753</v>
      </c>
      <c r="M2688" s="116" t="n">
        <f aca="false">J2688/1000</f>
        <v>1.72422</v>
      </c>
    </row>
    <row r="2689" customFormat="false" ht="38.25" hidden="false" customHeight="false" outlineLevel="0" collapsed="false">
      <c r="A2689" s="418" t="n">
        <v>2644</v>
      </c>
      <c r="B2689" s="418" t="n">
        <f aca="false">SUM(B2688)+1</f>
        <v>2566</v>
      </c>
      <c r="C2689" s="110" t="s">
        <v>7082</v>
      </c>
      <c r="D2689" s="427" t="s">
        <v>6715</v>
      </c>
      <c r="E2689" s="426" t="n">
        <v>1</v>
      </c>
      <c r="F2689" s="399" t="n">
        <v>38018</v>
      </c>
      <c r="G2689" s="426" t="s">
        <v>7083</v>
      </c>
      <c r="H2689" s="115" t="n">
        <v>11820</v>
      </c>
      <c r="I2689" s="116" t="n">
        <v>11820</v>
      </c>
      <c r="J2689" s="116" t="n">
        <v>0</v>
      </c>
      <c r="K2689" s="115" t="n">
        <f aca="false">H2689/1000</f>
        <v>11.82</v>
      </c>
      <c r="L2689" s="117" t="n">
        <f aca="false">I2689/1000</f>
        <v>11.82</v>
      </c>
      <c r="M2689" s="116" t="n">
        <f aca="false">J2689/1000</f>
        <v>0</v>
      </c>
    </row>
    <row r="2690" customFormat="false" ht="25.5" hidden="false" customHeight="false" outlineLevel="0" collapsed="false">
      <c r="A2690" s="418" t="n">
        <v>2645</v>
      </c>
      <c r="B2690" s="418" t="n">
        <f aca="false">SUM(B2689)+1</f>
        <v>2567</v>
      </c>
      <c r="C2690" s="110" t="s">
        <v>7084</v>
      </c>
      <c r="D2690" s="427" t="s">
        <v>6620</v>
      </c>
      <c r="E2690" s="426" t="n">
        <v>1</v>
      </c>
      <c r="F2690" s="399" t="n">
        <v>38261</v>
      </c>
      <c r="G2690" s="426" t="s">
        <v>7085</v>
      </c>
      <c r="H2690" s="115" t="n">
        <v>6500</v>
      </c>
      <c r="I2690" s="116" t="n">
        <v>5091.51</v>
      </c>
      <c r="J2690" s="116" t="n">
        <v>1408.49</v>
      </c>
      <c r="K2690" s="115" t="n">
        <f aca="false">H2690/1000</f>
        <v>6.5</v>
      </c>
      <c r="L2690" s="117" t="n">
        <f aca="false">I2690/1000</f>
        <v>5.09151</v>
      </c>
      <c r="M2690" s="116" t="n">
        <f aca="false">J2690/1000</f>
        <v>1.40849</v>
      </c>
    </row>
    <row r="2691" customFormat="false" ht="38.25" hidden="false" customHeight="false" outlineLevel="0" collapsed="false">
      <c r="A2691" s="418" t="n">
        <v>2646</v>
      </c>
      <c r="B2691" s="418" t="n">
        <f aca="false">SUM(B2690)+1</f>
        <v>2568</v>
      </c>
      <c r="C2691" s="110" t="s">
        <v>7086</v>
      </c>
      <c r="D2691" s="427" t="s">
        <v>6507</v>
      </c>
      <c r="E2691" s="426" t="n">
        <v>1</v>
      </c>
      <c r="F2691" s="399" t="n">
        <v>38504</v>
      </c>
      <c r="G2691" s="426" t="s">
        <v>7087</v>
      </c>
      <c r="H2691" s="115" t="n">
        <v>398613.71</v>
      </c>
      <c r="I2691" s="116" t="n">
        <v>76400.94</v>
      </c>
      <c r="J2691" s="116" t="n">
        <v>322212.77</v>
      </c>
      <c r="K2691" s="115" t="n">
        <f aca="false">H2691/1000</f>
        <v>398.61371</v>
      </c>
      <c r="L2691" s="117" t="n">
        <f aca="false">I2691/1000</f>
        <v>76.40094</v>
      </c>
      <c r="M2691" s="116" t="n">
        <f aca="false">J2691/1000</f>
        <v>322.21277</v>
      </c>
    </row>
    <row r="2692" customFormat="false" ht="25.5" hidden="false" customHeight="false" outlineLevel="0" collapsed="false">
      <c r="A2692" s="418" t="n">
        <v>2647</v>
      </c>
      <c r="B2692" s="418" t="n">
        <f aca="false">SUM(B2691)+1</f>
        <v>2569</v>
      </c>
      <c r="C2692" s="110" t="s">
        <v>7088</v>
      </c>
      <c r="D2692" s="427" t="s">
        <v>7056</v>
      </c>
      <c r="E2692" s="426" t="n">
        <v>1</v>
      </c>
      <c r="F2692" s="399" t="n">
        <v>38385</v>
      </c>
      <c r="G2692" s="426" t="s">
        <v>7089</v>
      </c>
      <c r="H2692" s="115" t="n">
        <v>13000</v>
      </c>
      <c r="I2692" s="116" t="n">
        <v>8800</v>
      </c>
      <c r="J2692" s="116" t="n">
        <v>4200</v>
      </c>
      <c r="K2692" s="115" t="n">
        <f aca="false">H2692/1000</f>
        <v>13</v>
      </c>
      <c r="L2692" s="117" t="n">
        <f aca="false">I2692/1000</f>
        <v>8.8</v>
      </c>
      <c r="M2692" s="116" t="n">
        <f aca="false">J2692/1000</f>
        <v>4.2</v>
      </c>
    </row>
    <row r="2693" customFormat="false" ht="38.25" hidden="false" customHeight="false" outlineLevel="0" collapsed="false">
      <c r="A2693" s="418" t="n">
        <v>2648</v>
      </c>
      <c r="B2693" s="418" t="n">
        <f aca="false">SUM(B2692)+1</f>
        <v>2570</v>
      </c>
      <c r="C2693" s="110" t="s">
        <v>5528</v>
      </c>
      <c r="D2693" s="427" t="s">
        <v>6970</v>
      </c>
      <c r="E2693" s="426" t="n">
        <v>1</v>
      </c>
      <c r="F2693" s="399" t="n">
        <v>38072</v>
      </c>
      <c r="G2693" s="426" t="s">
        <v>7090</v>
      </c>
      <c r="H2693" s="115" t="n">
        <v>14150</v>
      </c>
      <c r="I2693" s="116" t="n">
        <v>4502.4</v>
      </c>
      <c r="J2693" s="116" t="n">
        <v>9647.6</v>
      </c>
      <c r="K2693" s="115" t="n">
        <f aca="false">H2693/1000</f>
        <v>14.15</v>
      </c>
      <c r="L2693" s="117" t="n">
        <f aca="false">I2693/1000</f>
        <v>4.5024</v>
      </c>
      <c r="M2693" s="116" t="n">
        <f aca="false">J2693/1000</f>
        <v>9.6476</v>
      </c>
    </row>
    <row r="2694" customFormat="false" ht="38.25" hidden="false" customHeight="false" outlineLevel="0" collapsed="false">
      <c r="A2694" s="418" t="n">
        <v>2649</v>
      </c>
      <c r="B2694" s="418" t="n">
        <f aca="false">SUM(B2693)+1</f>
        <v>2571</v>
      </c>
      <c r="C2694" s="110" t="s">
        <v>7091</v>
      </c>
      <c r="D2694" s="427" t="s">
        <v>6970</v>
      </c>
      <c r="E2694" s="426" t="n">
        <v>1</v>
      </c>
      <c r="F2694" s="399" t="n">
        <v>37525</v>
      </c>
      <c r="G2694" s="426" t="s">
        <v>7092</v>
      </c>
      <c r="H2694" s="115" t="n">
        <v>14150</v>
      </c>
      <c r="I2694" s="116" t="n">
        <v>6432</v>
      </c>
      <c r="J2694" s="116" t="n">
        <v>7718</v>
      </c>
      <c r="K2694" s="115" t="n">
        <f aca="false">H2694/1000</f>
        <v>14.15</v>
      </c>
      <c r="L2694" s="117" t="n">
        <f aca="false">I2694/1000</f>
        <v>6.432</v>
      </c>
      <c r="M2694" s="116" t="n">
        <f aca="false">J2694/1000</f>
        <v>7.718</v>
      </c>
    </row>
    <row r="2695" customFormat="false" ht="38.25" hidden="false" customHeight="false" outlineLevel="0" collapsed="false">
      <c r="A2695" s="418" t="n">
        <v>2650</v>
      </c>
      <c r="B2695" s="418" t="n">
        <f aca="false">SUM(B2694)+1</f>
        <v>2572</v>
      </c>
      <c r="C2695" s="110" t="s">
        <v>7093</v>
      </c>
      <c r="D2695" s="427" t="s">
        <v>6970</v>
      </c>
      <c r="E2695" s="426" t="n">
        <v>1</v>
      </c>
      <c r="F2695" s="399" t="n">
        <v>38990</v>
      </c>
      <c r="G2695" s="426" t="s">
        <v>7094</v>
      </c>
      <c r="H2695" s="115" t="n">
        <v>306660.9</v>
      </c>
      <c r="I2695" s="116" t="n">
        <v>22999.59</v>
      </c>
      <c r="J2695" s="116" t="n">
        <v>283661.31</v>
      </c>
      <c r="K2695" s="115" t="n">
        <f aca="false">H2695/1000</f>
        <v>306.6609</v>
      </c>
      <c r="L2695" s="117" t="n">
        <f aca="false">I2695/1000</f>
        <v>22.99959</v>
      </c>
      <c r="M2695" s="116" t="n">
        <f aca="false">J2695/1000</f>
        <v>283.66131</v>
      </c>
    </row>
    <row r="2696" customFormat="false" ht="25.5" hidden="false" customHeight="false" outlineLevel="0" collapsed="false">
      <c r="A2696" s="418" t="n">
        <v>2651</v>
      </c>
      <c r="B2696" s="418" t="n">
        <f aca="false">SUM(B2695)+1</f>
        <v>2573</v>
      </c>
      <c r="C2696" s="110" t="s">
        <v>7095</v>
      </c>
      <c r="D2696" s="427" t="s">
        <v>6249</v>
      </c>
      <c r="E2696" s="426" t="n">
        <v>1</v>
      </c>
      <c r="F2696" s="399" t="n">
        <v>38692</v>
      </c>
      <c r="G2696" s="426" t="s">
        <v>7096</v>
      </c>
      <c r="H2696" s="115" t="n">
        <v>15500</v>
      </c>
      <c r="I2696" s="116" t="n">
        <v>5328.18</v>
      </c>
      <c r="J2696" s="116" t="n">
        <v>10171.82</v>
      </c>
      <c r="K2696" s="115" t="n">
        <f aca="false">H2696/1000</f>
        <v>15.5</v>
      </c>
      <c r="L2696" s="117" t="n">
        <f aca="false">I2696/1000</f>
        <v>5.32818</v>
      </c>
      <c r="M2696" s="116" t="n">
        <f aca="false">J2696/1000</f>
        <v>10.17182</v>
      </c>
    </row>
    <row r="2697" customFormat="false" ht="38.25" hidden="false" customHeight="false" outlineLevel="0" collapsed="false">
      <c r="A2697" s="418" t="n">
        <v>2652</v>
      </c>
      <c r="B2697" s="418" t="n">
        <f aca="false">SUM(B2696)+1</f>
        <v>2574</v>
      </c>
      <c r="C2697" s="110" t="s">
        <v>7097</v>
      </c>
      <c r="D2697" s="427" t="s">
        <v>6970</v>
      </c>
      <c r="E2697" s="426" t="n">
        <v>1</v>
      </c>
      <c r="F2697" s="399" t="n">
        <v>38168</v>
      </c>
      <c r="G2697" s="426" t="s">
        <v>7098</v>
      </c>
      <c r="H2697" s="115" t="n">
        <v>27237.29</v>
      </c>
      <c r="I2697" s="116" t="n">
        <v>27237.29</v>
      </c>
      <c r="J2697" s="116" t="n">
        <v>0</v>
      </c>
      <c r="K2697" s="115" t="n">
        <f aca="false">H2697/1000</f>
        <v>27.23729</v>
      </c>
      <c r="L2697" s="117" t="n">
        <f aca="false">I2697/1000</f>
        <v>27.23729</v>
      </c>
      <c r="M2697" s="116" t="n">
        <f aca="false">J2697/1000</f>
        <v>0</v>
      </c>
    </row>
    <row r="2698" customFormat="false" ht="25.5" hidden="false" customHeight="false" outlineLevel="0" collapsed="false">
      <c r="A2698" s="418" t="n">
        <v>2653</v>
      </c>
      <c r="B2698" s="418" t="n">
        <f aca="false">SUM(B2697)+1</f>
        <v>2575</v>
      </c>
      <c r="C2698" s="110" t="s">
        <v>7099</v>
      </c>
      <c r="D2698" s="427" t="s">
        <v>6537</v>
      </c>
      <c r="E2698" s="426" t="n">
        <v>1</v>
      </c>
      <c r="F2698" s="399" t="n">
        <v>37408</v>
      </c>
      <c r="G2698" s="426" t="s">
        <v>7100</v>
      </c>
      <c r="H2698" s="115" t="n">
        <v>14600</v>
      </c>
      <c r="I2698" s="116" t="n">
        <v>9489.75</v>
      </c>
      <c r="J2698" s="116" t="n">
        <v>5110.25</v>
      </c>
      <c r="K2698" s="115" t="n">
        <f aca="false">H2698/1000</f>
        <v>14.6</v>
      </c>
      <c r="L2698" s="117" t="n">
        <f aca="false">I2698/1000</f>
        <v>9.48975</v>
      </c>
      <c r="M2698" s="116" t="n">
        <f aca="false">J2698/1000</f>
        <v>5.11025</v>
      </c>
    </row>
    <row r="2699" customFormat="false" ht="25.5" hidden="false" customHeight="false" outlineLevel="0" collapsed="false">
      <c r="A2699" s="418" t="n">
        <v>2654</v>
      </c>
      <c r="B2699" s="418" t="n">
        <f aca="false">SUM(B2698)+1</f>
        <v>2576</v>
      </c>
      <c r="C2699" s="110" t="s">
        <v>7099</v>
      </c>
      <c r="D2699" s="427" t="s">
        <v>6537</v>
      </c>
      <c r="E2699" s="426" t="n">
        <v>1</v>
      </c>
      <c r="F2699" s="399" t="n">
        <v>37408</v>
      </c>
      <c r="G2699" s="426" t="s">
        <v>7101</v>
      </c>
      <c r="H2699" s="115" t="n">
        <v>14600</v>
      </c>
      <c r="I2699" s="116" t="n">
        <v>9489.75</v>
      </c>
      <c r="J2699" s="116" t="n">
        <v>5110.25</v>
      </c>
      <c r="K2699" s="115" t="n">
        <f aca="false">H2699/1000</f>
        <v>14.6</v>
      </c>
      <c r="L2699" s="117" t="n">
        <f aca="false">I2699/1000</f>
        <v>9.48975</v>
      </c>
      <c r="M2699" s="116" t="n">
        <f aca="false">J2699/1000</f>
        <v>5.11025</v>
      </c>
    </row>
    <row r="2700" customFormat="false" ht="38.25" hidden="false" customHeight="false" outlineLevel="0" collapsed="false">
      <c r="A2700" s="418" t="n">
        <v>2655</v>
      </c>
      <c r="B2700" s="418" t="n">
        <f aca="false">SUM(B2699)+1</f>
        <v>2577</v>
      </c>
      <c r="C2700" s="110" t="s">
        <v>7102</v>
      </c>
      <c r="D2700" s="427" t="s">
        <v>5521</v>
      </c>
      <c r="E2700" s="426" t="n">
        <v>1</v>
      </c>
      <c r="F2700" s="399" t="n">
        <v>38427</v>
      </c>
      <c r="G2700" s="426" t="s">
        <v>7103</v>
      </c>
      <c r="H2700" s="115" t="n">
        <v>11970.34</v>
      </c>
      <c r="I2700" s="116" t="n">
        <v>4389.22</v>
      </c>
      <c r="J2700" s="116" t="n">
        <v>7581.12</v>
      </c>
      <c r="K2700" s="115" t="n">
        <f aca="false">H2700/1000</f>
        <v>11.97034</v>
      </c>
      <c r="L2700" s="117" t="n">
        <f aca="false">I2700/1000</f>
        <v>4.38922</v>
      </c>
      <c r="M2700" s="116" t="n">
        <f aca="false">J2700/1000</f>
        <v>7.58112</v>
      </c>
    </row>
    <row r="2701" customFormat="false" ht="38.25" hidden="false" customHeight="false" outlineLevel="0" collapsed="false">
      <c r="A2701" s="418" t="n">
        <v>2656</v>
      </c>
      <c r="B2701" s="418" t="n">
        <f aca="false">SUM(B2700)+1</f>
        <v>2578</v>
      </c>
      <c r="C2701" s="110" t="s">
        <v>7104</v>
      </c>
      <c r="D2701" s="427" t="s">
        <v>5521</v>
      </c>
      <c r="E2701" s="426" t="n">
        <v>1</v>
      </c>
      <c r="F2701" s="399" t="n">
        <v>38400</v>
      </c>
      <c r="G2701" s="426" t="s">
        <v>7105</v>
      </c>
      <c r="H2701" s="115" t="n">
        <v>14125</v>
      </c>
      <c r="I2701" s="116" t="n">
        <v>5414.66</v>
      </c>
      <c r="J2701" s="116" t="n">
        <v>8710.34</v>
      </c>
      <c r="K2701" s="115" t="n">
        <f aca="false">H2701/1000</f>
        <v>14.125</v>
      </c>
      <c r="L2701" s="117" t="n">
        <f aca="false">I2701/1000</f>
        <v>5.41466</v>
      </c>
      <c r="M2701" s="116" t="n">
        <f aca="false">J2701/1000</f>
        <v>8.71034</v>
      </c>
    </row>
    <row r="2702" customFormat="false" ht="25.5" hidden="false" customHeight="false" outlineLevel="0" collapsed="false">
      <c r="A2702" s="418" t="n">
        <v>2657</v>
      </c>
      <c r="B2702" s="418" t="n">
        <f aca="false">SUM(B2701)+1</f>
        <v>2579</v>
      </c>
      <c r="C2702" s="110" t="s">
        <v>7106</v>
      </c>
      <c r="D2702" s="427" t="s">
        <v>6537</v>
      </c>
      <c r="E2702" s="426" t="n">
        <v>1</v>
      </c>
      <c r="F2702" s="399" t="n">
        <v>36770</v>
      </c>
      <c r="G2702" s="426" t="s">
        <v>7107</v>
      </c>
      <c r="H2702" s="115" t="n">
        <v>3925.21</v>
      </c>
      <c r="I2702" s="116" t="n">
        <v>3126.6</v>
      </c>
      <c r="J2702" s="116" t="n">
        <v>798.61</v>
      </c>
      <c r="K2702" s="115" t="n">
        <f aca="false">H2702/1000</f>
        <v>3.92521</v>
      </c>
      <c r="L2702" s="117" t="n">
        <f aca="false">I2702/1000</f>
        <v>3.1266</v>
      </c>
      <c r="M2702" s="116" t="n">
        <f aca="false">J2702/1000</f>
        <v>0.79861</v>
      </c>
    </row>
    <row r="2703" customFormat="false" ht="38.25" hidden="false" customHeight="false" outlineLevel="0" collapsed="false">
      <c r="A2703" s="418" t="n">
        <v>2658</v>
      </c>
      <c r="B2703" s="418" t="n">
        <f aca="false">SUM(B2702)+1</f>
        <v>2580</v>
      </c>
      <c r="C2703" s="110" t="s">
        <v>7108</v>
      </c>
      <c r="D2703" s="427" t="s">
        <v>6346</v>
      </c>
      <c r="E2703" s="426" t="n">
        <v>1</v>
      </c>
      <c r="F2703" s="399" t="n">
        <v>38978</v>
      </c>
      <c r="G2703" s="426" t="s">
        <v>7109</v>
      </c>
      <c r="H2703" s="115" t="n">
        <v>13170.2</v>
      </c>
      <c r="I2703" s="116" t="n">
        <v>5268</v>
      </c>
      <c r="J2703" s="116" t="n">
        <v>7902.2</v>
      </c>
      <c r="K2703" s="115" t="n">
        <f aca="false">H2703/1000</f>
        <v>13.1702</v>
      </c>
      <c r="L2703" s="117" t="n">
        <f aca="false">I2703/1000</f>
        <v>5.268</v>
      </c>
      <c r="M2703" s="116" t="n">
        <f aca="false">J2703/1000</f>
        <v>7.9022</v>
      </c>
    </row>
    <row r="2704" customFormat="false" ht="38.25" hidden="false" customHeight="false" outlineLevel="0" collapsed="false">
      <c r="A2704" s="418" t="n">
        <v>2659</v>
      </c>
      <c r="B2704" s="418" t="n">
        <f aca="false">SUM(B2703)+1</f>
        <v>2581</v>
      </c>
      <c r="C2704" s="110" t="s">
        <v>7110</v>
      </c>
      <c r="D2704" s="427" t="s">
        <v>6596</v>
      </c>
      <c r="E2704" s="426" t="n">
        <v>1</v>
      </c>
      <c r="F2704" s="399" t="n">
        <v>38978</v>
      </c>
      <c r="G2704" s="426" t="s">
        <v>7111</v>
      </c>
      <c r="H2704" s="115" t="n">
        <v>13170.23</v>
      </c>
      <c r="I2704" s="116" t="n">
        <v>1756</v>
      </c>
      <c r="J2704" s="116" t="n">
        <v>11414.23</v>
      </c>
      <c r="K2704" s="115" t="n">
        <f aca="false">H2704/1000</f>
        <v>13.17023</v>
      </c>
      <c r="L2704" s="117" t="n">
        <f aca="false">I2704/1000</f>
        <v>1.756</v>
      </c>
      <c r="M2704" s="116" t="n">
        <f aca="false">J2704/1000</f>
        <v>11.41423</v>
      </c>
    </row>
    <row r="2705" customFormat="false" ht="38.25" hidden="false" customHeight="false" outlineLevel="0" collapsed="false">
      <c r="A2705" s="418" t="n">
        <v>2660</v>
      </c>
      <c r="B2705" s="418" t="n">
        <f aca="false">SUM(B2704)+1</f>
        <v>2582</v>
      </c>
      <c r="C2705" s="110" t="s">
        <v>7112</v>
      </c>
      <c r="D2705" s="427" t="s">
        <v>6294</v>
      </c>
      <c r="E2705" s="426" t="n">
        <v>1</v>
      </c>
      <c r="F2705" s="399" t="n">
        <v>38978</v>
      </c>
      <c r="G2705" s="426" t="s">
        <v>7113</v>
      </c>
      <c r="H2705" s="115" t="n">
        <v>13170.2</v>
      </c>
      <c r="I2705" s="116" t="n">
        <v>5268</v>
      </c>
      <c r="J2705" s="116" t="n">
        <v>7902.2</v>
      </c>
      <c r="K2705" s="115" t="n">
        <f aca="false">H2705/1000</f>
        <v>13.1702</v>
      </c>
      <c r="L2705" s="117" t="n">
        <f aca="false">I2705/1000</f>
        <v>5.268</v>
      </c>
      <c r="M2705" s="116" t="n">
        <f aca="false">J2705/1000</f>
        <v>7.9022</v>
      </c>
    </row>
    <row r="2706" customFormat="false" ht="25.5" hidden="false" customHeight="false" outlineLevel="0" collapsed="false">
      <c r="A2706" s="418" t="n">
        <v>2661</v>
      </c>
      <c r="B2706" s="418" t="n">
        <f aca="false">SUM(B2705)+1</f>
        <v>2583</v>
      </c>
      <c r="C2706" s="110" t="s">
        <v>7114</v>
      </c>
      <c r="D2706" s="427" t="s">
        <v>6681</v>
      </c>
      <c r="E2706" s="426" t="n">
        <v>1</v>
      </c>
      <c r="F2706" s="399" t="n">
        <v>38978</v>
      </c>
      <c r="G2706" s="426" t="s">
        <v>7115</v>
      </c>
      <c r="H2706" s="115" t="n">
        <v>13170.2</v>
      </c>
      <c r="I2706" s="116" t="n">
        <v>5268</v>
      </c>
      <c r="J2706" s="116" t="n">
        <v>7902.2</v>
      </c>
      <c r="K2706" s="115" t="n">
        <f aca="false">H2706/1000</f>
        <v>13.1702</v>
      </c>
      <c r="L2706" s="117" t="n">
        <f aca="false">I2706/1000</f>
        <v>5.268</v>
      </c>
      <c r="M2706" s="116" t="n">
        <f aca="false">J2706/1000</f>
        <v>7.9022</v>
      </c>
    </row>
    <row r="2707" customFormat="false" ht="38.25" hidden="false" customHeight="false" outlineLevel="0" collapsed="false">
      <c r="A2707" s="418" t="n">
        <v>2662</v>
      </c>
      <c r="B2707" s="418" t="n">
        <f aca="false">SUM(B2706)+1</f>
        <v>2584</v>
      </c>
      <c r="C2707" s="110" t="s">
        <v>7116</v>
      </c>
      <c r="D2707" s="427" t="s">
        <v>6477</v>
      </c>
      <c r="E2707" s="426" t="n">
        <v>1</v>
      </c>
      <c r="F2707" s="399" t="n">
        <v>38978</v>
      </c>
      <c r="G2707" s="426" t="s">
        <v>7117</v>
      </c>
      <c r="H2707" s="115" t="n">
        <v>13170.2</v>
      </c>
      <c r="I2707" s="116" t="n">
        <v>1756</v>
      </c>
      <c r="J2707" s="116" t="n">
        <v>11414.2</v>
      </c>
      <c r="K2707" s="115" t="n">
        <f aca="false">H2707/1000</f>
        <v>13.1702</v>
      </c>
      <c r="L2707" s="117" t="n">
        <f aca="false">I2707/1000</f>
        <v>1.756</v>
      </c>
      <c r="M2707" s="116" t="n">
        <f aca="false">J2707/1000</f>
        <v>11.4142</v>
      </c>
    </row>
    <row r="2708" customFormat="false" ht="38.25" hidden="false" customHeight="false" outlineLevel="0" collapsed="false">
      <c r="A2708" s="418" t="n">
        <v>2663</v>
      </c>
      <c r="B2708" s="418" t="n">
        <f aca="false">SUM(B2707)+1</f>
        <v>2585</v>
      </c>
      <c r="C2708" s="110" t="s">
        <v>7118</v>
      </c>
      <c r="D2708" s="427" t="s">
        <v>6300</v>
      </c>
      <c r="E2708" s="426" t="n">
        <v>1</v>
      </c>
      <c r="F2708" s="399" t="n">
        <v>38978</v>
      </c>
      <c r="G2708" s="426" t="s">
        <v>7119</v>
      </c>
      <c r="H2708" s="115" t="n">
        <v>13170.2</v>
      </c>
      <c r="I2708" s="116" t="n">
        <v>5268</v>
      </c>
      <c r="J2708" s="116" t="n">
        <v>7902.2</v>
      </c>
      <c r="K2708" s="115" t="n">
        <f aca="false">H2708/1000</f>
        <v>13.1702</v>
      </c>
      <c r="L2708" s="117" t="n">
        <f aca="false">I2708/1000</f>
        <v>5.268</v>
      </c>
      <c r="M2708" s="116" t="n">
        <f aca="false">J2708/1000</f>
        <v>7.9022</v>
      </c>
    </row>
    <row r="2709" customFormat="false" ht="38.25" hidden="false" customHeight="false" outlineLevel="0" collapsed="false">
      <c r="A2709" s="418" t="n">
        <v>2664</v>
      </c>
      <c r="B2709" s="418" t="n">
        <f aca="false">SUM(B2708)+1</f>
        <v>2586</v>
      </c>
      <c r="C2709" s="110" t="s">
        <v>7120</v>
      </c>
      <c r="D2709" s="427" t="s">
        <v>6464</v>
      </c>
      <c r="E2709" s="426" t="n">
        <v>1</v>
      </c>
      <c r="F2709" s="399" t="n">
        <v>38978</v>
      </c>
      <c r="G2709" s="426" t="s">
        <v>7121</v>
      </c>
      <c r="H2709" s="115" t="n">
        <v>13170.2</v>
      </c>
      <c r="I2709" s="116" t="n">
        <v>5268</v>
      </c>
      <c r="J2709" s="116" t="n">
        <v>7902.2</v>
      </c>
      <c r="K2709" s="115" t="n">
        <f aca="false">H2709/1000</f>
        <v>13.1702</v>
      </c>
      <c r="L2709" s="117" t="n">
        <f aca="false">I2709/1000</f>
        <v>5.268</v>
      </c>
      <c r="M2709" s="116" t="n">
        <f aca="false">J2709/1000</f>
        <v>7.9022</v>
      </c>
    </row>
    <row r="2710" customFormat="false" ht="25.5" hidden="false" customHeight="false" outlineLevel="0" collapsed="false">
      <c r="A2710" s="418" t="n">
        <v>2665</v>
      </c>
      <c r="B2710" s="418" t="n">
        <f aca="false">SUM(B2709)+1</f>
        <v>2587</v>
      </c>
      <c r="C2710" s="110" t="s">
        <v>7122</v>
      </c>
      <c r="D2710" s="427" t="s">
        <v>6457</v>
      </c>
      <c r="E2710" s="426" t="n">
        <v>1</v>
      </c>
      <c r="F2710" s="399" t="n">
        <v>38978</v>
      </c>
      <c r="G2710" s="426" t="s">
        <v>7123</v>
      </c>
      <c r="H2710" s="115" t="n">
        <v>13170.2</v>
      </c>
      <c r="I2710" s="116" t="n">
        <v>5268</v>
      </c>
      <c r="J2710" s="116" t="n">
        <v>7902.2</v>
      </c>
      <c r="K2710" s="115" t="n">
        <f aca="false">H2710/1000</f>
        <v>13.1702</v>
      </c>
      <c r="L2710" s="117" t="n">
        <f aca="false">I2710/1000</f>
        <v>5.268</v>
      </c>
      <c r="M2710" s="116" t="n">
        <f aca="false">J2710/1000</f>
        <v>7.9022</v>
      </c>
    </row>
    <row r="2711" customFormat="false" ht="25.5" hidden="false" customHeight="false" outlineLevel="0" collapsed="false">
      <c r="A2711" s="418" t="n">
        <v>2666</v>
      </c>
      <c r="B2711" s="418" t="n">
        <f aca="false">SUM(B2710)+1</f>
        <v>2588</v>
      </c>
      <c r="C2711" s="110" t="s">
        <v>7124</v>
      </c>
      <c r="D2711" s="427" t="s">
        <v>6565</v>
      </c>
      <c r="E2711" s="426" t="n">
        <v>1</v>
      </c>
      <c r="F2711" s="399" t="n">
        <v>38261</v>
      </c>
      <c r="G2711" s="426" t="s">
        <v>7125</v>
      </c>
      <c r="H2711" s="115" t="n">
        <v>17950</v>
      </c>
      <c r="I2711" s="116" t="n">
        <v>17950</v>
      </c>
      <c r="J2711" s="116" t="n">
        <v>0</v>
      </c>
      <c r="K2711" s="115" t="n">
        <f aca="false">H2711/1000</f>
        <v>17.95</v>
      </c>
      <c r="L2711" s="117" t="n">
        <f aca="false">I2711/1000</f>
        <v>17.95</v>
      </c>
      <c r="M2711" s="116" t="n">
        <f aca="false">J2711/1000</f>
        <v>0</v>
      </c>
    </row>
    <row r="2712" customFormat="false" ht="51" hidden="false" customHeight="false" outlineLevel="0" collapsed="false">
      <c r="A2712" s="418" t="n">
        <v>2667</v>
      </c>
      <c r="B2712" s="418" t="n">
        <f aca="false">SUM(B2711)+1</f>
        <v>2589</v>
      </c>
      <c r="C2712" s="110" t="s">
        <v>7126</v>
      </c>
      <c r="D2712" s="427" t="s">
        <v>5562</v>
      </c>
      <c r="E2712" s="426" t="n">
        <v>1</v>
      </c>
      <c r="F2712" s="399" t="n">
        <v>38261</v>
      </c>
      <c r="G2712" s="426" t="s">
        <v>7127</v>
      </c>
      <c r="H2712" s="115" t="n">
        <v>17950</v>
      </c>
      <c r="I2712" s="116" t="n">
        <v>17950</v>
      </c>
      <c r="J2712" s="116" t="n">
        <v>0</v>
      </c>
      <c r="K2712" s="115" t="n">
        <f aca="false">H2712/1000</f>
        <v>17.95</v>
      </c>
      <c r="L2712" s="117" t="n">
        <f aca="false">I2712/1000</f>
        <v>17.95</v>
      </c>
      <c r="M2712" s="116" t="n">
        <f aca="false">J2712/1000</f>
        <v>0</v>
      </c>
    </row>
    <row r="2713" customFormat="false" ht="25.5" hidden="false" customHeight="false" outlineLevel="0" collapsed="false">
      <c r="A2713" s="418" t="n">
        <v>2668</v>
      </c>
      <c r="B2713" s="418" t="n">
        <f aca="false">SUM(B2712)+1</f>
        <v>2590</v>
      </c>
      <c r="C2713" s="110" t="s">
        <v>7128</v>
      </c>
      <c r="D2713" s="427" t="s">
        <v>6578</v>
      </c>
      <c r="E2713" s="426" t="n">
        <v>1</v>
      </c>
      <c r="F2713" s="399" t="n">
        <v>38261</v>
      </c>
      <c r="G2713" s="426" t="s">
        <v>7129</v>
      </c>
      <c r="H2713" s="115" t="n">
        <v>17950</v>
      </c>
      <c r="I2713" s="116" t="n">
        <v>17950</v>
      </c>
      <c r="J2713" s="116" t="n">
        <v>0</v>
      </c>
      <c r="K2713" s="115" t="n">
        <f aca="false">H2713/1000</f>
        <v>17.95</v>
      </c>
      <c r="L2713" s="117" t="n">
        <f aca="false">I2713/1000</f>
        <v>17.95</v>
      </c>
      <c r="M2713" s="116" t="n">
        <f aca="false">J2713/1000</f>
        <v>0</v>
      </c>
    </row>
    <row r="2714" customFormat="false" ht="25.5" hidden="false" customHeight="false" outlineLevel="0" collapsed="false">
      <c r="A2714" s="418" t="n">
        <v>2669</v>
      </c>
      <c r="B2714" s="418" t="n">
        <f aca="false">SUM(B2713)+1</f>
        <v>2591</v>
      </c>
      <c r="C2714" s="110" t="s">
        <v>7124</v>
      </c>
      <c r="D2714" s="427" t="s">
        <v>6453</v>
      </c>
      <c r="E2714" s="426" t="n">
        <v>1</v>
      </c>
      <c r="F2714" s="399" t="n">
        <v>38261</v>
      </c>
      <c r="G2714" s="426" t="s">
        <v>7130</v>
      </c>
      <c r="H2714" s="115" t="n">
        <v>17950</v>
      </c>
      <c r="I2714" s="116" t="n">
        <v>17950</v>
      </c>
      <c r="J2714" s="116" t="n">
        <v>0</v>
      </c>
      <c r="K2714" s="115" t="n">
        <f aca="false">H2714/1000</f>
        <v>17.95</v>
      </c>
      <c r="L2714" s="117" t="n">
        <f aca="false">I2714/1000</f>
        <v>17.95</v>
      </c>
      <c r="M2714" s="116" t="n">
        <f aca="false">J2714/1000</f>
        <v>0</v>
      </c>
    </row>
    <row r="2715" customFormat="false" ht="25.5" hidden="false" customHeight="false" outlineLevel="0" collapsed="false">
      <c r="A2715" s="418" t="n">
        <v>2670</v>
      </c>
      <c r="B2715" s="418" t="n">
        <f aca="false">SUM(B2714)+1</f>
        <v>2592</v>
      </c>
      <c r="C2715" s="110" t="s">
        <v>7131</v>
      </c>
      <c r="D2715" s="427" t="s">
        <v>7132</v>
      </c>
      <c r="E2715" s="426" t="n">
        <v>1</v>
      </c>
      <c r="F2715" s="399" t="n">
        <v>37196</v>
      </c>
      <c r="G2715" s="426" t="s">
        <v>7133</v>
      </c>
      <c r="H2715" s="115" t="n">
        <v>11000</v>
      </c>
      <c r="I2715" s="116" t="n">
        <v>10748.56</v>
      </c>
      <c r="J2715" s="116" t="n">
        <v>251.44</v>
      </c>
      <c r="K2715" s="115" t="n">
        <f aca="false">H2715/1000</f>
        <v>11</v>
      </c>
      <c r="L2715" s="117" t="n">
        <f aca="false">I2715/1000</f>
        <v>10.74856</v>
      </c>
      <c r="M2715" s="116" t="n">
        <f aca="false">J2715/1000</f>
        <v>0.25144</v>
      </c>
    </row>
    <row r="2716" customFormat="false" ht="25.5" hidden="false" customHeight="false" outlineLevel="0" collapsed="false">
      <c r="A2716" s="418" t="n">
        <v>2671</v>
      </c>
      <c r="B2716" s="418" t="n">
        <f aca="false">SUM(B2715)+1</f>
        <v>2593</v>
      </c>
      <c r="C2716" s="110" t="s">
        <v>7134</v>
      </c>
      <c r="D2716" s="427" t="s">
        <v>6517</v>
      </c>
      <c r="E2716" s="426" t="n">
        <v>1</v>
      </c>
      <c r="F2716" s="399" t="n">
        <v>37196</v>
      </c>
      <c r="G2716" s="426" t="s">
        <v>7135</v>
      </c>
      <c r="H2716" s="115" t="n">
        <v>11000</v>
      </c>
      <c r="I2716" s="116" t="n">
        <v>10748.56</v>
      </c>
      <c r="J2716" s="116" t="n">
        <v>251.44</v>
      </c>
      <c r="K2716" s="115" t="n">
        <f aca="false">H2716/1000</f>
        <v>11</v>
      </c>
      <c r="L2716" s="117" t="n">
        <f aca="false">I2716/1000</f>
        <v>10.74856</v>
      </c>
      <c r="M2716" s="116" t="n">
        <f aca="false">J2716/1000</f>
        <v>0.25144</v>
      </c>
    </row>
    <row r="2717" customFormat="false" ht="38.25" hidden="false" customHeight="false" outlineLevel="0" collapsed="false">
      <c r="A2717" s="418" t="n">
        <v>2672</v>
      </c>
      <c r="B2717" s="418" t="n">
        <f aca="false">SUM(B2716)+1</f>
        <v>2594</v>
      </c>
      <c r="C2717" s="110" t="s">
        <v>7136</v>
      </c>
      <c r="D2717" s="427" t="s">
        <v>5402</v>
      </c>
      <c r="E2717" s="426" t="n">
        <v>1</v>
      </c>
      <c r="F2717" s="399" t="n">
        <v>37196</v>
      </c>
      <c r="G2717" s="426" t="s">
        <v>7137</v>
      </c>
      <c r="H2717" s="115" t="n">
        <v>11000</v>
      </c>
      <c r="I2717" s="116" t="n">
        <v>10748.56</v>
      </c>
      <c r="J2717" s="116" t="n">
        <v>251.44</v>
      </c>
      <c r="K2717" s="115" t="n">
        <f aca="false">H2717/1000</f>
        <v>11</v>
      </c>
      <c r="L2717" s="117" t="n">
        <f aca="false">I2717/1000</f>
        <v>10.74856</v>
      </c>
      <c r="M2717" s="116" t="n">
        <f aca="false">J2717/1000</f>
        <v>0.25144</v>
      </c>
    </row>
    <row r="2718" customFormat="false" ht="25.5" hidden="false" customHeight="false" outlineLevel="0" collapsed="false">
      <c r="A2718" s="418" t="n">
        <v>2673</v>
      </c>
      <c r="B2718" s="418" t="n">
        <f aca="false">SUM(B2717)+1</f>
        <v>2595</v>
      </c>
      <c r="C2718" s="110" t="s">
        <v>7138</v>
      </c>
      <c r="D2718" s="427" t="s">
        <v>7072</v>
      </c>
      <c r="E2718" s="426" t="n">
        <v>1</v>
      </c>
      <c r="F2718" s="399" t="n">
        <v>36800</v>
      </c>
      <c r="G2718" s="426" t="s">
        <v>7139</v>
      </c>
      <c r="H2718" s="115" t="n">
        <v>10000</v>
      </c>
      <c r="I2718" s="116" t="n">
        <v>10000</v>
      </c>
      <c r="J2718" s="116" t="n">
        <v>0</v>
      </c>
      <c r="K2718" s="115" t="n">
        <f aca="false">H2718/1000</f>
        <v>10</v>
      </c>
      <c r="L2718" s="117" t="n">
        <f aca="false">I2718/1000</f>
        <v>10</v>
      </c>
      <c r="M2718" s="116" t="n">
        <f aca="false">J2718/1000</f>
        <v>0</v>
      </c>
    </row>
    <row r="2719" customFormat="false" ht="25.5" hidden="false" customHeight="false" outlineLevel="0" collapsed="false">
      <c r="A2719" s="418" t="n">
        <v>2674</v>
      </c>
      <c r="B2719" s="418" t="n">
        <f aca="false">SUM(B2718)+1</f>
        <v>2596</v>
      </c>
      <c r="C2719" s="110" t="s">
        <v>7140</v>
      </c>
      <c r="D2719" s="427" t="s">
        <v>5390</v>
      </c>
      <c r="E2719" s="426" t="n">
        <v>1</v>
      </c>
      <c r="F2719" s="399" t="n">
        <v>37210</v>
      </c>
      <c r="G2719" s="426" t="s">
        <v>7141</v>
      </c>
      <c r="H2719" s="115" t="n">
        <v>11000</v>
      </c>
      <c r="I2719" s="116" t="n">
        <v>10748.56</v>
      </c>
      <c r="J2719" s="116" t="n">
        <v>251.44</v>
      </c>
      <c r="K2719" s="115" t="n">
        <f aca="false">H2719/1000</f>
        <v>11</v>
      </c>
      <c r="L2719" s="117" t="n">
        <f aca="false">I2719/1000</f>
        <v>10.74856</v>
      </c>
      <c r="M2719" s="116" t="n">
        <f aca="false">J2719/1000</f>
        <v>0.25144</v>
      </c>
    </row>
    <row r="2720" customFormat="false" ht="25.5" hidden="false" customHeight="false" outlineLevel="0" collapsed="false">
      <c r="A2720" s="418" t="n">
        <v>2675</v>
      </c>
      <c r="B2720" s="418" t="n">
        <f aca="false">SUM(B2719)+1</f>
        <v>2597</v>
      </c>
      <c r="C2720" s="110" t="s">
        <v>7138</v>
      </c>
      <c r="D2720" s="427" t="s">
        <v>6453</v>
      </c>
      <c r="E2720" s="426" t="n">
        <v>1</v>
      </c>
      <c r="F2720" s="399" t="n">
        <v>37210</v>
      </c>
      <c r="G2720" s="426" t="s">
        <v>7142</v>
      </c>
      <c r="H2720" s="115" t="n">
        <v>11000</v>
      </c>
      <c r="I2720" s="116" t="n">
        <v>10748.56</v>
      </c>
      <c r="J2720" s="116" t="n">
        <v>251.44</v>
      </c>
      <c r="K2720" s="115" t="n">
        <f aca="false">H2720/1000</f>
        <v>11</v>
      </c>
      <c r="L2720" s="117" t="n">
        <f aca="false">I2720/1000</f>
        <v>10.74856</v>
      </c>
      <c r="M2720" s="116" t="n">
        <f aca="false">J2720/1000</f>
        <v>0.25144</v>
      </c>
    </row>
    <row r="2721" customFormat="false" ht="25.5" hidden="false" customHeight="false" outlineLevel="0" collapsed="false">
      <c r="A2721" s="418" t="n">
        <v>2676</v>
      </c>
      <c r="B2721" s="418" t="n">
        <f aca="false">SUM(B2720)+1</f>
        <v>2598</v>
      </c>
      <c r="C2721" s="110" t="s">
        <v>7143</v>
      </c>
      <c r="D2721" s="427" t="s">
        <v>6525</v>
      </c>
      <c r="E2721" s="426" t="n">
        <v>1</v>
      </c>
      <c r="F2721" s="399" t="n">
        <v>38314</v>
      </c>
      <c r="G2721" s="426" t="s">
        <v>7144</v>
      </c>
      <c r="H2721" s="115" t="n">
        <v>18819.91</v>
      </c>
      <c r="I2721" s="116" t="n">
        <v>18819.91</v>
      </c>
      <c r="J2721" s="116" t="n">
        <v>0</v>
      </c>
      <c r="K2721" s="115" t="n">
        <f aca="false">H2721/1000</f>
        <v>18.81991</v>
      </c>
      <c r="L2721" s="117" t="n">
        <f aca="false">I2721/1000</f>
        <v>18.81991</v>
      </c>
      <c r="M2721" s="116" t="n">
        <f aca="false">J2721/1000</f>
        <v>0</v>
      </c>
    </row>
    <row r="2722" customFormat="false" ht="25.5" hidden="false" customHeight="false" outlineLevel="0" collapsed="false">
      <c r="A2722" s="418" t="n">
        <v>2677</v>
      </c>
      <c r="B2722" s="418" t="n">
        <f aca="false">SUM(B2721)+1</f>
        <v>2599</v>
      </c>
      <c r="C2722" s="110" t="s">
        <v>7145</v>
      </c>
      <c r="D2722" s="427" t="s">
        <v>7146</v>
      </c>
      <c r="E2722" s="426" t="n">
        <v>1</v>
      </c>
      <c r="F2722" s="399" t="n">
        <v>38314</v>
      </c>
      <c r="G2722" s="426" t="s">
        <v>7147</v>
      </c>
      <c r="H2722" s="115" t="n">
        <v>18819.92</v>
      </c>
      <c r="I2722" s="116" t="n">
        <v>18819.92</v>
      </c>
      <c r="J2722" s="116" t="n">
        <v>0</v>
      </c>
      <c r="K2722" s="115" t="n">
        <f aca="false">H2722/1000</f>
        <v>18.81992</v>
      </c>
      <c r="L2722" s="117" t="n">
        <f aca="false">I2722/1000</f>
        <v>18.81992</v>
      </c>
      <c r="M2722" s="116" t="n">
        <f aca="false">J2722/1000</f>
        <v>0</v>
      </c>
    </row>
    <row r="2723" customFormat="false" ht="25.5" hidden="false" customHeight="false" outlineLevel="0" collapsed="false">
      <c r="A2723" s="418" t="n">
        <v>2678</v>
      </c>
      <c r="B2723" s="418" t="n">
        <f aca="false">SUM(B2722)+1</f>
        <v>2600</v>
      </c>
      <c r="C2723" s="110" t="s">
        <v>7148</v>
      </c>
      <c r="D2723" s="427" t="s">
        <v>7149</v>
      </c>
      <c r="E2723" s="426" t="n">
        <v>1</v>
      </c>
      <c r="F2723" s="399" t="n">
        <v>38261</v>
      </c>
      <c r="G2723" s="426" t="s">
        <v>7150</v>
      </c>
      <c r="H2723" s="115" t="n">
        <v>17950</v>
      </c>
      <c r="I2723" s="116" t="n">
        <v>17950</v>
      </c>
      <c r="J2723" s="116" t="n">
        <v>0</v>
      </c>
      <c r="K2723" s="115" t="n">
        <f aca="false">H2723/1000</f>
        <v>17.95</v>
      </c>
      <c r="L2723" s="117" t="n">
        <f aca="false">I2723/1000</f>
        <v>17.95</v>
      </c>
      <c r="M2723" s="116" t="n">
        <f aca="false">J2723/1000</f>
        <v>0</v>
      </c>
    </row>
    <row r="2724" customFormat="false" ht="38.25" hidden="false" customHeight="false" outlineLevel="0" collapsed="false">
      <c r="A2724" s="418" t="n">
        <v>2679</v>
      </c>
      <c r="B2724" s="418" t="n">
        <f aca="false">SUM(B2723)+1</f>
        <v>2601</v>
      </c>
      <c r="C2724" s="110" t="s">
        <v>7151</v>
      </c>
      <c r="D2724" s="427" t="s">
        <v>6537</v>
      </c>
      <c r="E2724" s="426" t="n">
        <v>1</v>
      </c>
      <c r="F2724" s="399" t="n">
        <v>37408</v>
      </c>
      <c r="G2724" s="426" t="s">
        <v>7152</v>
      </c>
      <c r="H2724" s="115" t="n">
        <v>11000</v>
      </c>
      <c r="I2724" s="116" t="n">
        <v>9831</v>
      </c>
      <c r="J2724" s="116" t="n">
        <v>1169</v>
      </c>
      <c r="K2724" s="115" t="n">
        <f aca="false">H2724/1000</f>
        <v>11</v>
      </c>
      <c r="L2724" s="117" t="n">
        <f aca="false">I2724/1000</f>
        <v>9.831</v>
      </c>
      <c r="M2724" s="116" t="n">
        <f aca="false">J2724/1000</f>
        <v>1.169</v>
      </c>
    </row>
    <row r="2725" customFormat="false" ht="25.5" hidden="false" customHeight="false" outlineLevel="0" collapsed="false">
      <c r="A2725" s="418" t="n">
        <v>2680</v>
      </c>
      <c r="B2725" s="418" t="n">
        <f aca="false">SUM(B2724)+1</f>
        <v>2602</v>
      </c>
      <c r="C2725" s="110" t="s">
        <v>7153</v>
      </c>
      <c r="D2725" s="427" t="s">
        <v>7154</v>
      </c>
      <c r="E2725" s="426" t="n">
        <v>1</v>
      </c>
      <c r="F2725" s="399" t="n">
        <v>38261</v>
      </c>
      <c r="G2725" s="426" t="s">
        <v>7155</v>
      </c>
      <c r="H2725" s="115" t="n">
        <v>1260</v>
      </c>
      <c r="I2725" s="116" t="n">
        <v>966</v>
      </c>
      <c r="J2725" s="116" t="n">
        <v>294</v>
      </c>
      <c r="K2725" s="115" t="n">
        <f aca="false">H2725/1000</f>
        <v>1.26</v>
      </c>
      <c r="L2725" s="117" t="n">
        <f aca="false">I2725/1000</f>
        <v>0.966</v>
      </c>
      <c r="M2725" s="116" t="n">
        <f aca="false">J2725/1000</f>
        <v>0.294</v>
      </c>
    </row>
    <row r="2726" customFormat="false" ht="25.5" hidden="false" customHeight="false" outlineLevel="0" collapsed="false">
      <c r="A2726" s="418" t="n">
        <v>2681</v>
      </c>
      <c r="B2726" s="418" t="n">
        <f aca="false">SUM(B2725)+1</f>
        <v>2603</v>
      </c>
      <c r="C2726" s="110" t="s">
        <v>7156</v>
      </c>
      <c r="D2726" s="427" t="s">
        <v>6424</v>
      </c>
      <c r="E2726" s="426" t="n">
        <v>1</v>
      </c>
      <c r="F2726" s="399" t="n">
        <v>37165</v>
      </c>
      <c r="G2726" s="426" t="s">
        <v>7157</v>
      </c>
      <c r="H2726" s="115" t="n">
        <v>3395.84</v>
      </c>
      <c r="I2726" s="116" t="n">
        <v>1604.61</v>
      </c>
      <c r="J2726" s="116" t="n">
        <v>1791.23</v>
      </c>
      <c r="K2726" s="115" t="n">
        <f aca="false">H2726/1000</f>
        <v>3.39584</v>
      </c>
      <c r="L2726" s="117" t="n">
        <f aca="false">I2726/1000</f>
        <v>1.60461</v>
      </c>
      <c r="M2726" s="116" t="n">
        <f aca="false">J2726/1000</f>
        <v>1.79123</v>
      </c>
    </row>
    <row r="2727" customFormat="false" ht="38.25" hidden="false" customHeight="false" outlineLevel="0" collapsed="false">
      <c r="A2727" s="418" t="n">
        <v>2682</v>
      </c>
      <c r="B2727" s="418" t="n">
        <f aca="false">SUM(B2726)+1</f>
        <v>2604</v>
      </c>
      <c r="C2727" s="110" t="s">
        <v>7158</v>
      </c>
      <c r="D2727" s="427" t="s">
        <v>6970</v>
      </c>
      <c r="E2727" s="426" t="n">
        <v>1</v>
      </c>
      <c r="F2727" s="399" t="n">
        <v>37165</v>
      </c>
      <c r="G2727" s="426" t="s">
        <v>7159</v>
      </c>
      <c r="H2727" s="115" t="n">
        <v>3395.84</v>
      </c>
      <c r="I2727" s="116" t="n">
        <v>2030.67</v>
      </c>
      <c r="J2727" s="116" t="n">
        <v>1365.17</v>
      </c>
      <c r="K2727" s="115" t="n">
        <f aca="false">H2727/1000</f>
        <v>3.39584</v>
      </c>
      <c r="L2727" s="117" t="n">
        <f aca="false">I2727/1000</f>
        <v>2.03067</v>
      </c>
      <c r="M2727" s="116" t="n">
        <f aca="false">J2727/1000</f>
        <v>1.36517</v>
      </c>
    </row>
    <row r="2728" customFormat="false" ht="38.25" hidden="false" customHeight="false" outlineLevel="0" collapsed="false">
      <c r="A2728" s="418" t="n">
        <v>2683</v>
      </c>
      <c r="B2728" s="418" t="n">
        <f aca="false">SUM(B2727)+1</f>
        <v>2605</v>
      </c>
      <c r="C2728" s="110" t="s">
        <v>7160</v>
      </c>
      <c r="D2728" s="427" t="s">
        <v>6477</v>
      </c>
      <c r="E2728" s="426" t="n">
        <v>1</v>
      </c>
      <c r="F2728" s="399" t="n">
        <v>37165</v>
      </c>
      <c r="G2728" s="426" t="s">
        <v>7161</v>
      </c>
      <c r="H2728" s="115" t="n">
        <v>3395.83</v>
      </c>
      <c r="I2728" s="116" t="n">
        <v>1287.65</v>
      </c>
      <c r="J2728" s="116" t="n">
        <v>2108.18</v>
      </c>
      <c r="K2728" s="115" t="n">
        <f aca="false">H2728/1000</f>
        <v>3.39583</v>
      </c>
      <c r="L2728" s="117" t="n">
        <f aca="false">I2728/1000</f>
        <v>1.28765</v>
      </c>
      <c r="M2728" s="116" t="n">
        <f aca="false">J2728/1000</f>
        <v>2.10818</v>
      </c>
    </row>
    <row r="2729" customFormat="false" ht="25.5" hidden="false" customHeight="false" outlineLevel="0" collapsed="false">
      <c r="A2729" s="418" t="n">
        <v>2684</v>
      </c>
      <c r="B2729" s="418" t="n">
        <f aca="false">SUM(B2728)+1</f>
        <v>2606</v>
      </c>
      <c r="C2729" s="110" t="s">
        <v>7162</v>
      </c>
      <c r="D2729" s="427" t="s">
        <v>6517</v>
      </c>
      <c r="E2729" s="426" t="n">
        <v>1</v>
      </c>
      <c r="F2729" s="399" t="n">
        <v>37165</v>
      </c>
      <c r="G2729" s="426" t="s">
        <v>7163</v>
      </c>
      <c r="H2729" s="115" t="n">
        <v>3395.84</v>
      </c>
      <c r="I2729" s="116" t="n">
        <v>1604.61</v>
      </c>
      <c r="J2729" s="116" t="n">
        <v>1791.23</v>
      </c>
      <c r="K2729" s="115" t="n">
        <f aca="false">H2729/1000</f>
        <v>3.39584</v>
      </c>
      <c r="L2729" s="117" t="n">
        <f aca="false">I2729/1000</f>
        <v>1.60461</v>
      </c>
      <c r="M2729" s="116" t="n">
        <f aca="false">J2729/1000</f>
        <v>1.79123</v>
      </c>
    </row>
    <row r="2730" customFormat="false" ht="25.5" hidden="false" customHeight="false" outlineLevel="0" collapsed="false">
      <c r="A2730" s="418" t="n">
        <v>2685</v>
      </c>
      <c r="B2730" s="418" t="n">
        <f aca="false">SUM(B2729)+1</f>
        <v>2607</v>
      </c>
      <c r="C2730" s="110" t="s">
        <v>7164</v>
      </c>
      <c r="D2730" s="427" t="s">
        <v>6681</v>
      </c>
      <c r="E2730" s="426" t="n">
        <v>1</v>
      </c>
      <c r="F2730" s="399" t="n">
        <v>39059</v>
      </c>
      <c r="G2730" s="426" t="s">
        <v>7165</v>
      </c>
      <c r="H2730" s="115" t="n">
        <v>11800</v>
      </c>
      <c r="I2730" s="116" t="n">
        <v>3441.69</v>
      </c>
      <c r="J2730" s="116" t="n">
        <v>8358.31</v>
      </c>
      <c r="K2730" s="115" t="n">
        <f aca="false">H2730/1000</f>
        <v>11.8</v>
      </c>
      <c r="L2730" s="117" t="n">
        <f aca="false">I2730/1000</f>
        <v>3.44169</v>
      </c>
      <c r="M2730" s="116" t="n">
        <f aca="false">J2730/1000</f>
        <v>8.35831</v>
      </c>
    </row>
    <row r="2731" customFormat="false" ht="38.25" hidden="false" customHeight="false" outlineLevel="0" collapsed="false">
      <c r="A2731" s="418" t="n">
        <v>2686</v>
      </c>
      <c r="B2731" s="418" t="n">
        <f aca="false">SUM(B2730)+1</f>
        <v>2608</v>
      </c>
      <c r="C2731" s="110" t="s">
        <v>7166</v>
      </c>
      <c r="D2731" s="427" t="s">
        <v>6572</v>
      </c>
      <c r="E2731" s="426" t="n">
        <v>1</v>
      </c>
      <c r="F2731" s="399" t="n">
        <v>37579</v>
      </c>
      <c r="G2731" s="426" t="s">
        <v>7167</v>
      </c>
      <c r="H2731" s="115" t="n">
        <v>69652.82</v>
      </c>
      <c r="I2731" s="116" t="n">
        <v>26119.8</v>
      </c>
      <c r="J2731" s="116" t="n">
        <v>43533.02</v>
      </c>
      <c r="K2731" s="115" t="n">
        <f aca="false">H2731/1000</f>
        <v>69.65282</v>
      </c>
      <c r="L2731" s="117" t="n">
        <f aca="false">I2731/1000</f>
        <v>26.1198</v>
      </c>
      <c r="M2731" s="116" t="n">
        <f aca="false">J2731/1000</f>
        <v>43.53302</v>
      </c>
    </row>
    <row r="2732" customFormat="false" ht="25.5" hidden="false" customHeight="false" outlineLevel="0" collapsed="false">
      <c r="A2732" s="418" t="n">
        <v>2687</v>
      </c>
      <c r="B2732" s="418" t="n">
        <f aca="false">SUM(B2731)+1</f>
        <v>2609</v>
      </c>
      <c r="C2732" s="110" t="s">
        <v>7168</v>
      </c>
      <c r="D2732" s="427" t="s">
        <v>7169</v>
      </c>
      <c r="E2732" s="426" t="n">
        <v>1</v>
      </c>
      <c r="F2732" s="399" t="n">
        <v>38503</v>
      </c>
      <c r="G2732" s="426" t="s">
        <v>7170</v>
      </c>
      <c r="H2732" s="115" t="n">
        <v>14350</v>
      </c>
      <c r="I2732" s="116" t="n">
        <v>9566.8</v>
      </c>
      <c r="J2732" s="116" t="n">
        <v>4783.2</v>
      </c>
      <c r="K2732" s="115" t="n">
        <f aca="false">H2732/1000</f>
        <v>14.35</v>
      </c>
      <c r="L2732" s="117" t="n">
        <f aca="false">I2732/1000</f>
        <v>9.5668</v>
      </c>
      <c r="M2732" s="116" t="n">
        <f aca="false">J2732/1000</f>
        <v>4.7832</v>
      </c>
    </row>
    <row r="2733" customFormat="false" ht="25.5" hidden="false" customHeight="false" outlineLevel="0" collapsed="false">
      <c r="A2733" s="418" t="n">
        <v>2688</v>
      </c>
      <c r="B2733" s="418" t="n">
        <f aca="false">SUM(B2732)+1</f>
        <v>2610</v>
      </c>
      <c r="C2733" s="110" t="s">
        <v>7171</v>
      </c>
      <c r="D2733" s="427" t="s">
        <v>6601</v>
      </c>
      <c r="E2733" s="426" t="n">
        <v>1</v>
      </c>
      <c r="F2733" s="399" t="n">
        <v>38898</v>
      </c>
      <c r="G2733" s="426" t="s">
        <v>7172</v>
      </c>
      <c r="H2733" s="115" t="n">
        <v>326729.19</v>
      </c>
      <c r="I2733" s="116" t="n">
        <v>73440.57</v>
      </c>
      <c r="J2733" s="116" t="n">
        <v>253288.62</v>
      </c>
      <c r="K2733" s="115" t="n">
        <f aca="false">H2733/1000</f>
        <v>326.72919</v>
      </c>
      <c r="L2733" s="117" t="n">
        <f aca="false">I2733/1000</f>
        <v>73.44057</v>
      </c>
      <c r="M2733" s="116" t="n">
        <f aca="false">J2733/1000</f>
        <v>253.28862</v>
      </c>
    </row>
    <row r="2734" customFormat="false" ht="38.25" hidden="false" customHeight="false" outlineLevel="0" collapsed="false">
      <c r="A2734" s="418" t="n">
        <v>2689</v>
      </c>
      <c r="B2734" s="418" t="n">
        <f aca="false">SUM(B2733)+1</f>
        <v>2611</v>
      </c>
      <c r="C2734" s="110" t="s">
        <v>7173</v>
      </c>
      <c r="D2734" s="427" t="s">
        <v>6464</v>
      </c>
      <c r="E2734" s="426" t="n">
        <v>1</v>
      </c>
      <c r="F2734" s="399" t="n">
        <v>37210</v>
      </c>
      <c r="G2734" s="426" t="s">
        <v>7174</v>
      </c>
      <c r="H2734" s="115" t="n">
        <v>11000</v>
      </c>
      <c r="I2734" s="116" t="n">
        <v>10748.56</v>
      </c>
      <c r="J2734" s="116" t="n">
        <v>251.44</v>
      </c>
      <c r="K2734" s="115" t="n">
        <f aca="false">H2734/1000</f>
        <v>11</v>
      </c>
      <c r="L2734" s="117" t="n">
        <f aca="false">I2734/1000</f>
        <v>10.74856</v>
      </c>
      <c r="M2734" s="116" t="n">
        <f aca="false">J2734/1000</f>
        <v>0.25144</v>
      </c>
    </row>
    <row r="2735" customFormat="false" ht="38.25" hidden="false" customHeight="false" outlineLevel="0" collapsed="false">
      <c r="A2735" s="418" t="n">
        <v>2690</v>
      </c>
      <c r="B2735" s="418" t="n">
        <f aca="false">SUM(B2734)+1</f>
        <v>2612</v>
      </c>
      <c r="C2735" s="110" t="s">
        <v>7175</v>
      </c>
      <c r="D2735" s="427" t="s">
        <v>6477</v>
      </c>
      <c r="E2735" s="426" t="n">
        <v>1</v>
      </c>
      <c r="F2735" s="399" t="n">
        <v>37210</v>
      </c>
      <c r="G2735" s="426" t="s">
        <v>7176</v>
      </c>
      <c r="H2735" s="115" t="n">
        <v>11000</v>
      </c>
      <c r="I2735" s="116" t="n">
        <v>8651.28</v>
      </c>
      <c r="J2735" s="116" t="n">
        <v>2348.72</v>
      </c>
      <c r="K2735" s="115" t="n">
        <f aca="false">H2735/1000</f>
        <v>11</v>
      </c>
      <c r="L2735" s="117" t="n">
        <f aca="false">I2735/1000</f>
        <v>8.65128</v>
      </c>
      <c r="M2735" s="116" t="n">
        <f aca="false">J2735/1000</f>
        <v>2.34872</v>
      </c>
    </row>
    <row r="2736" customFormat="false" ht="38.25" hidden="false" customHeight="false" outlineLevel="0" collapsed="false">
      <c r="A2736" s="418" t="n">
        <v>2691</v>
      </c>
      <c r="B2736" s="418" t="n">
        <f aca="false">SUM(B2735)+1</f>
        <v>2613</v>
      </c>
      <c r="C2736" s="110" t="s">
        <v>7177</v>
      </c>
      <c r="D2736" s="427" t="s">
        <v>6249</v>
      </c>
      <c r="E2736" s="426" t="n">
        <v>1</v>
      </c>
      <c r="F2736" s="399" t="n">
        <v>38046</v>
      </c>
      <c r="G2736" s="426" t="s">
        <v>7178</v>
      </c>
      <c r="H2736" s="115" t="n">
        <v>12700</v>
      </c>
      <c r="I2736" s="116" t="n">
        <v>12700</v>
      </c>
      <c r="J2736" s="116" t="n">
        <v>0</v>
      </c>
      <c r="K2736" s="115" t="n">
        <f aca="false">H2736/1000</f>
        <v>12.7</v>
      </c>
      <c r="L2736" s="117" t="n">
        <f aca="false">I2736/1000</f>
        <v>12.7</v>
      </c>
      <c r="M2736" s="116" t="n">
        <f aca="false">J2736/1000</f>
        <v>0</v>
      </c>
    </row>
    <row r="2737" customFormat="false" ht="25.5" hidden="false" customHeight="false" outlineLevel="0" collapsed="false">
      <c r="A2737" s="418" t="n">
        <v>2692</v>
      </c>
      <c r="B2737" s="394" t="n">
        <f aca="false">SUM(B2736+1)</f>
        <v>2614</v>
      </c>
      <c r="C2737" s="110" t="s">
        <v>7179</v>
      </c>
      <c r="D2737" s="239" t="s">
        <v>7180</v>
      </c>
      <c r="E2737" s="426" t="n">
        <v>1</v>
      </c>
      <c r="F2737" s="399" t="n">
        <v>38046</v>
      </c>
      <c r="G2737" s="396" t="s">
        <v>7181</v>
      </c>
      <c r="H2737" s="115" t="n">
        <v>46383.05</v>
      </c>
      <c r="I2737" s="117" t="n">
        <v>29633.66</v>
      </c>
      <c r="J2737" s="117" t="n">
        <v>16749.39</v>
      </c>
      <c r="K2737" s="115" t="n">
        <f aca="false">H2737/1000</f>
        <v>46.38305</v>
      </c>
      <c r="L2737" s="117" t="n">
        <f aca="false">I2737/1000</f>
        <v>29.63366</v>
      </c>
      <c r="M2737" s="116" t="n">
        <f aca="false">J2737/1000</f>
        <v>16.74939</v>
      </c>
    </row>
    <row r="2738" customFormat="false" ht="25.5" hidden="false" customHeight="false" outlineLevel="0" collapsed="false">
      <c r="A2738" s="408"/>
      <c r="B2738" s="409"/>
      <c r="C2738" s="440"/>
      <c r="D2738" s="411" t="s">
        <v>7182</v>
      </c>
      <c r="E2738" s="441"/>
      <c r="F2738" s="445"/>
      <c r="G2738" s="441"/>
      <c r="H2738" s="435" t="n">
        <f aca="false">SUM(H2681:H2737)</f>
        <v>1828785.46</v>
      </c>
      <c r="I2738" s="435" t="n">
        <f aca="false">SUM(I2681:I2737)</f>
        <v>655782.88</v>
      </c>
      <c r="J2738" s="435" t="n">
        <f aca="false">SUM(J2681:J2737)</f>
        <v>1173002.58</v>
      </c>
      <c r="K2738" s="416" t="n">
        <f aca="false">SUM(K2681:K2737)</f>
        <v>1828.78546</v>
      </c>
      <c r="L2738" s="416" t="n">
        <f aca="false">SUM(L2681:L2737)</f>
        <v>655.78288</v>
      </c>
      <c r="M2738" s="416" t="n">
        <f aca="false">SUM(M2681:M2737)</f>
        <v>1173.00258</v>
      </c>
    </row>
    <row r="2739" customFormat="false" ht="13.5" hidden="false" customHeight="false" outlineLevel="0" collapsed="false">
      <c r="A2739" s="109"/>
      <c r="B2739" s="418"/>
      <c r="C2739" s="436" t="s">
        <v>7183</v>
      </c>
      <c r="D2739" s="427"/>
      <c r="E2739" s="426"/>
      <c r="F2739" s="399"/>
      <c r="G2739" s="426"/>
      <c r="H2739" s="115"/>
      <c r="I2739" s="256"/>
      <c r="J2739" s="256"/>
      <c r="K2739" s="115"/>
      <c r="L2739" s="256"/>
      <c r="M2739" s="256"/>
    </row>
    <row r="2740" customFormat="false" ht="25.5" hidden="false" customHeight="false" outlineLevel="0" collapsed="false">
      <c r="A2740" s="418" t="n">
        <v>2693</v>
      </c>
      <c r="B2740" s="418" t="n">
        <f aca="false">SUM(B2737)+1</f>
        <v>2615</v>
      </c>
      <c r="C2740" s="267" t="s">
        <v>7184</v>
      </c>
      <c r="D2740" s="110" t="s">
        <v>6249</v>
      </c>
      <c r="E2740" s="229" t="s">
        <v>5432</v>
      </c>
      <c r="F2740" s="382" t="n">
        <v>38973</v>
      </c>
      <c r="G2740" s="241" t="s">
        <v>7185</v>
      </c>
      <c r="H2740" s="406" t="n">
        <v>25312.71</v>
      </c>
      <c r="I2740" s="256" t="n">
        <v>10547</v>
      </c>
      <c r="J2740" s="256" t="n">
        <v>14765.71</v>
      </c>
      <c r="K2740" s="115" t="n">
        <f aca="false">H2740/1000</f>
        <v>25.31271</v>
      </c>
      <c r="L2740" s="117" t="n">
        <f aca="false">I2740/1000</f>
        <v>10.547</v>
      </c>
      <c r="M2740" s="116" t="n">
        <f aca="false">J2740/1000</f>
        <v>14.76571</v>
      </c>
    </row>
    <row r="2741" customFormat="false" ht="25.5" hidden="false" customHeight="false" outlineLevel="0" collapsed="false">
      <c r="A2741" s="418" t="n">
        <v>2694</v>
      </c>
      <c r="B2741" s="418" t="n">
        <f aca="false">SUM(B2740)+1</f>
        <v>2616</v>
      </c>
      <c r="C2741" s="267" t="s">
        <v>7184</v>
      </c>
      <c r="D2741" s="110" t="s">
        <v>6249</v>
      </c>
      <c r="E2741" s="229" t="s">
        <v>5432</v>
      </c>
      <c r="F2741" s="382" t="n">
        <v>38799</v>
      </c>
      <c r="G2741" s="241" t="s">
        <v>7186</v>
      </c>
      <c r="H2741" s="406" t="n">
        <v>18757.64</v>
      </c>
      <c r="I2741" s="256" t="n">
        <v>7815.75</v>
      </c>
      <c r="J2741" s="256" t="n">
        <v>10941.89</v>
      </c>
      <c r="K2741" s="115" t="n">
        <f aca="false">H2741/1000</f>
        <v>18.75764</v>
      </c>
      <c r="L2741" s="117" t="n">
        <f aca="false">I2741/1000</f>
        <v>7.81575</v>
      </c>
      <c r="M2741" s="116" t="n">
        <f aca="false">J2741/1000</f>
        <v>10.94189</v>
      </c>
    </row>
    <row r="2742" customFormat="false" ht="25.5" hidden="false" customHeight="false" outlineLevel="0" collapsed="false">
      <c r="A2742" s="418" t="n">
        <v>2695</v>
      </c>
      <c r="B2742" s="418" t="n">
        <f aca="false">SUM(B2741)+1</f>
        <v>2617</v>
      </c>
      <c r="C2742" s="267" t="s">
        <v>7187</v>
      </c>
      <c r="D2742" s="110" t="s">
        <v>6249</v>
      </c>
      <c r="E2742" s="229" t="s">
        <v>5432</v>
      </c>
      <c r="F2742" s="382" t="n">
        <v>38149</v>
      </c>
      <c r="G2742" s="241" t="s">
        <v>7188</v>
      </c>
      <c r="H2742" s="406" t="n">
        <v>69401.1</v>
      </c>
      <c r="I2742" s="256" t="n">
        <v>58066.88</v>
      </c>
      <c r="J2742" s="256" t="n">
        <v>11334.22</v>
      </c>
      <c r="K2742" s="115" t="n">
        <f aca="false">H2742/1000</f>
        <v>69.4011</v>
      </c>
      <c r="L2742" s="117" t="n">
        <f aca="false">I2742/1000</f>
        <v>58.06688</v>
      </c>
      <c r="M2742" s="116" t="n">
        <f aca="false">J2742/1000</f>
        <v>11.33422</v>
      </c>
    </row>
    <row r="2743" customFormat="false" ht="25.5" hidden="false" customHeight="false" outlineLevel="0" collapsed="false">
      <c r="A2743" s="418" t="n">
        <v>2696</v>
      </c>
      <c r="B2743" s="418" t="n">
        <f aca="false">SUM(B2742)+1</f>
        <v>2618</v>
      </c>
      <c r="C2743" s="267" t="s">
        <v>7189</v>
      </c>
      <c r="D2743" s="110" t="s">
        <v>6249</v>
      </c>
      <c r="E2743" s="229" t="s">
        <v>7190</v>
      </c>
      <c r="F2743" s="382" t="n">
        <v>37043</v>
      </c>
      <c r="G2743" s="241" t="s">
        <v>7191</v>
      </c>
      <c r="H2743" s="406" t="n">
        <v>15300</v>
      </c>
      <c r="I2743" s="256" t="n">
        <v>13228.54</v>
      </c>
      <c r="J2743" s="256" t="n">
        <v>2071.46</v>
      </c>
      <c r="K2743" s="115" t="n">
        <f aca="false">H2743/1000</f>
        <v>15.3</v>
      </c>
      <c r="L2743" s="117" t="n">
        <f aca="false">I2743/1000</f>
        <v>13.22854</v>
      </c>
      <c r="M2743" s="116" t="n">
        <f aca="false">J2743/1000</f>
        <v>2.07146</v>
      </c>
    </row>
    <row r="2744" customFormat="false" ht="25.5" hidden="false" customHeight="false" outlineLevel="0" collapsed="false">
      <c r="A2744" s="418" t="n">
        <v>2697</v>
      </c>
      <c r="B2744" s="418" t="n">
        <f aca="false">SUM(B2743)+1</f>
        <v>2619</v>
      </c>
      <c r="C2744" s="267" t="s">
        <v>7192</v>
      </c>
      <c r="D2744" s="110" t="s">
        <v>6249</v>
      </c>
      <c r="E2744" s="229" t="s">
        <v>5432</v>
      </c>
      <c r="F2744" s="382" t="n">
        <v>37767</v>
      </c>
      <c r="G2744" s="241" t="s">
        <v>7193</v>
      </c>
      <c r="H2744" s="406" t="n">
        <v>16150</v>
      </c>
      <c r="I2744" s="256" t="n">
        <v>16150</v>
      </c>
      <c r="J2744" s="256" t="n">
        <v>0</v>
      </c>
      <c r="K2744" s="115" t="n">
        <f aca="false">H2744/1000</f>
        <v>16.15</v>
      </c>
      <c r="L2744" s="117" t="n">
        <f aca="false">I2744/1000</f>
        <v>16.15</v>
      </c>
      <c r="M2744" s="116" t="n">
        <f aca="false">J2744/1000</f>
        <v>0</v>
      </c>
    </row>
    <row r="2745" customFormat="false" ht="25.5" hidden="false" customHeight="false" outlineLevel="0" collapsed="false">
      <c r="A2745" s="418" t="n">
        <v>2698</v>
      </c>
      <c r="B2745" s="418" t="n">
        <f aca="false">SUM(B2744)+1</f>
        <v>2620</v>
      </c>
      <c r="C2745" s="110" t="s">
        <v>7194</v>
      </c>
      <c r="D2745" s="110" t="s">
        <v>6249</v>
      </c>
      <c r="E2745" s="425" t="n">
        <v>1</v>
      </c>
      <c r="F2745" s="399" t="n">
        <v>38575</v>
      </c>
      <c r="G2745" s="426" t="s">
        <v>7195</v>
      </c>
      <c r="H2745" s="115" t="n">
        <v>20417</v>
      </c>
      <c r="I2745" s="116" t="n">
        <v>12590.36</v>
      </c>
      <c r="J2745" s="116" t="n">
        <v>7826.64</v>
      </c>
      <c r="K2745" s="115" t="n">
        <f aca="false">H2745/1000</f>
        <v>20.417</v>
      </c>
      <c r="L2745" s="117" t="n">
        <f aca="false">I2745/1000</f>
        <v>12.59036</v>
      </c>
      <c r="M2745" s="116" t="n">
        <f aca="false">J2745/1000</f>
        <v>7.82664</v>
      </c>
    </row>
    <row r="2746" customFormat="false" ht="25.5" hidden="false" customHeight="false" outlineLevel="0" collapsed="false">
      <c r="A2746" s="418" t="n">
        <v>2699</v>
      </c>
      <c r="B2746" s="418" t="n">
        <f aca="false">SUM(B2745)+1</f>
        <v>2621</v>
      </c>
      <c r="C2746" s="110" t="s">
        <v>7196</v>
      </c>
      <c r="D2746" s="110" t="s">
        <v>6249</v>
      </c>
      <c r="E2746" s="425" t="n">
        <v>1</v>
      </c>
      <c r="F2746" s="399" t="n">
        <v>39041</v>
      </c>
      <c r="G2746" s="426" t="s">
        <v>7197</v>
      </c>
      <c r="H2746" s="115" t="n">
        <v>31578</v>
      </c>
      <c r="I2746" s="116" t="n">
        <v>11578.6</v>
      </c>
      <c r="J2746" s="116" t="n">
        <v>19999.4</v>
      </c>
      <c r="K2746" s="115" t="n">
        <f aca="false">H2746/1000</f>
        <v>31.578</v>
      </c>
      <c r="L2746" s="117" t="n">
        <f aca="false">I2746/1000</f>
        <v>11.5786</v>
      </c>
      <c r="M2746" s="116" t="n">
        <f aca="false">J2746/1000</f>
        <v>19.9994</v>
      </c>
    </row>
    <row r="2747" customFormat="false" ht="38.25" hidden="false" customHeight="false" outlineLevel="0" collapsed="false">
      <c r="A2747" s="418" t="n">
        <v>2700</v>
      </c>
      <c r="B2747" s="418" t="n">
        <f aca="false">SUM(B2746)+1</f>
        <v>2622</v>
      </c>
      <c r="C2747" s="110" t="s">
        <v>7198</v>
      </c>
      <c r="D2747" s="110" t="s">
        <v>6249</v>
      </c>
      <c r="E2747" s="425" t="n">
        <v>1</v>
      </c>
      <c r="F2747" s="399" t="n">
        <v>39114</v>
      </c>
      <c r="G2747" s="426" t="s">
        <v>7199</v>
      </c>
      <c r="H2747" s="115" t="n">
        <v>22378.8</v>
      </c>
      <c r="I2747" s="116" t="n">
        <v>11533.63</v>
      </c>
      <c r="J2747" s="116" t="n">
        <v>10845.17</v>
      </c>
      <c r="K2747" s="115" t="n">
        <f aca="false">H2747/1000</f>
        <v>22.3788</v>
      </c>
      <c r="L2747" s="117" t="n">
        <f aca="false">I2747/1000</f>
        <v>11.53363</v>
      </c>
      <c r="M2747" s="116" t="n">
        <f aca="false">J2747/1000</f>
        <v>10.84517</v>
      </c>
    </row>
    <row r="2748" customFormat="false" ht="25.5" hidden="false" customHeight="false" outlineLevel="0" collapsed="false">
      <c r="A2748" s="418" t="n">
        <v>2701</v>
      </c>
      <c r="B2748" s="418" t="n">
        <f aca="false">SUM(B2747)+1</f>
        <v>2623</v>
      </c>
      <c r="C2748" s="110" t="s">
        <v>7200</v>
      </c>
      <c r="D2748" s="110" t="s">
        <v>6249</v>
      </c>
      <c r="E2748" s="425" t="n">
        <v>1</v>
      </c>
      <c r="F2748" s="399" t="n">
        <v>39173</v>
      </c>
      <c r="G2748" s="426" t="s">
        <v>7201</v>
      </c>
      <c r="H2748" s="115" t="n">
        <v>22080.5</v>
      </c>
      <c r="I2748" s="116" t="n">
        <v>10393.79</v>
      </c>
      <c r="J2748" s="116" t="n">
        <v>11686.71</v>
      </c>
      <c r="K2748" s="115" t="n">
        <f aca="false">H2748/1000</f>
        <v>22.0805</v>
      </c>
      <c r="L2748" s="117" t="n">
        <f aca="false">I2748/1000</f>
        <v>10.39379</v>
      </c>
      <c r="M2748" s="116" t="n">
        <f aca="false">J2748/1000</f>
        <v>11.68671</v>
      </c>
    </row>
    <row r="2749" customFormat="false" ht="25.5" hidden="false" customHeight="false" outlineLevel="0" collapsed="false">
      <c r="A2749" s="418" t="n">
        <v>2702</v>
      </c>
      <c r="B2749" s="418" t="n">
        <f aca="false">SUM(B2748)+1</f>
        <v>2624</v>
      </c>
      <c r="C2749" s="110" t="s">
        <v>7200</v>
      </c>
      <c r="D2749" s="110" t="s">
        <v>6249</v>
      </c>
      <c r="E2749" s="425" t="n">
        <v>1</v>
      </c>
      <c r="F2749" s="399" t="n">
        <v>39173</v>
      </c>
      <c r="G2749" s="426" t="s">
        <v>7202</v>
      </c>
      <c r="H2749" s="115" t="n">
        <v>22080.5</v>
      </c>
      <c r="I2749" s="116" t="n">
        <v>10393.79</v>
      </c>
      <c r="J2749" s="116" t="n">
        <v>11686.71</v>
      </c>
      <c r="K2749" s="115" t="n">
        <f aca="false">H2749/1000</f>
        <v>22.0805</v>
      </c>
      <c r="L2749" s="117" t="n">
        <f aca="false">I2749/1000</f>
        <v>10.39379</v>
      </c>
      <c r="M2749" s="116" t="n">
        <f aca="false">J2749/1000</f>
        <v>11.68671</v>
      </c>
    </row>
    <row r="2750" customFormat="false" ht="38.25" hidden="false" customHeight="false" outlineLevel="0" collapsed="false">
      <c r="A2750" s="418" t="n">
        <v>2703</v>
      </c>
      <c r="B2750" s="418" t="n">
        <f aca="false">SUM(B2749)+1</f>
        <v>2625</v>
      </c>
      <c r="C2750" s="110" t="s">
        <v>7203</v>
      </c>
      <c r="D2750" s="110" t="s">
        <v>6249</v>
      </c>
      <c r="E2750" s="425" t="n">
        <v>1</v>
      </c>
      <c r="F2750" s="399" t="n">
        <v>39173</v>
      </c>
      <c r="G2750" s="426" t="s">
        <v>7204</v>
      </c>
      <c r="H2750" s="115" t="n">
        <v>22080.5</v>
      </c>
      <c r="I2750" s="116" t="n">
        <v>10393.79</v>
      </c>
      <c r="J2750" s="116" t="n">
        <v>11686.71</v>
      </c>
      <c r="K2750" s="115" t="n">
        <f aca="false">H2750/1000</f>
        <v>22.0805</v>
      </c>
      <c r="L2750" s="117" t="n">
        <f aca="false">I2750/1000</f>
        <v>10.39379</v>
      </c>
      <c r="M2750" s="116" t="n">
        <f aca="false">J2750/1000</f>
        <v>11.68671</v>
      </c>
    </row>
    <row r="2751" customFormat="false" ht="38.25" hidden="false" customHeight="false" outlineLevel="0" collapsed="false">
      <c r="A2751" s="418" t="n">
        <v>2704</v>
      </c>
      <c r="B2751" s="418" t="n">
        <f aca="false">SUM(B2750)+1</f>
        <v>2626</v>
      </c>
      <c r="C2751" s="110" t="s">
        <v>7203</v>
      </c>
      <c r="D2751" s="110" t="s">
        <v>6249</v>
      </c>
      <c r="E2751" s="425" t="n">
        <v>1</v>
      </c>
      <c r="F2751" s="399" t="n">
        <v>39173</v>
      </c>
      <c r="G2751" s="426" t="s">
        <v>7205</v>
      </c>
      <c r="H2751" s="115" t="n">
        <v>22080.5</v>
      </c>
      <c r="I2751" s="116" t="n">
        <v>10393.79</v>
      </c>
      <c r="J2751" s="116" t="n">
        <v>11686.71</v>
      </c>
      <c r="K2751" s="115" t="n">
        <f aca="false">H2751/1000</f>
        <v>22.0805</v>
      </c>
      <c r="L2751" s="117" t="n">
        <f aca="false">I2751/1000</f>
        <v>10.39379</v>
      </c>
      <c r="M2751" s="116" t="n">
        <f aca="false">J2751/1000</f>
        <v>11.68671</v>
      </c>
    </row>
    <row r="2752" customFormat="false" ht="25.5" hidden="false" customHeight="false" outlineLevel="0" collapsed="false">
      <c r="A2752" s="418" t="n">
        <v>2705</v>
      </c>
      <c r="B2752" s="418" t="n">
        <f aca="false">SUM(B2751)+1</f>
        <v>2627</v>
      </c>
      <c r="C2752" s="110" t="s">
        <v>7206</v>
      </c>
      <c r="D2752" s="110" t="s">
        <v>6249</v>
      </c>
      <c r="E2752" s="425" t="n">
        <v>1</v>
      </c>
      <c r="F2752" s="399" t="n">
        <v>39114</v>
      </c>
      <c r="G2752" s="426" t="s">
        <v>7207</v>
      </c>
      <c r="H2752" s="115" t="n">
        <v>22378.8</v>
      </c>
      <c r="I2752" s="116" t="n">
        <v>11810.97</v>
      </c>
      <c r="J2752" s="116" t="n">
        <v>10567.83</v>
      </c>
      <c r="K2752" s="115" t="n">
        <f aca="false">H2752/1000</f>
        <v>22.3788</v>
      </c>
      <c r="L2752" s="117" t="n">
        <f aca="false">I2752/1000</f>
        <v>11.81097</v>
      </c>
      <c r="M2752" s="116" t="n">
        <f aca="false">J2752/1000</f>
        <v>10.56783</v>
      </c>
    </row>
    <row r="2753" customFormat="false" ht="38.25" hidden="false" customHeight="false" outlineLevel="0" collapsed="false">
      <c r="A2753" s="418" t="n">
        <v>2706</v>
      </c>
      <c r="B2753" s="418" t="n">
        <f aca="false">SUM(B2752)+1</f>
        <v>2628</v>
      </c>
      <c r="C2753" s="110" t="s">
        <v>7208</v>
      </c>
      <c r="D2753" s="110" t="s">
        <v>6249</v>
      </c>
      <c r="E2753" s="425" t="n">
        <v>1</v>
      </c>
      <c r="F2753" s="399" t="n">
        <v>39114</v>
      </c>
      <c r="G2753" s="426" t="s">
        <v>7209</v>
      </c>
      <c r="H2753" s="115" t="n">
        <v>22378.8</v>
      </c>
      <c r="I2753" s="116" t="n">
        <v>11533.63</v>
      </c>
      <c r="J2753" s="116" t="n">
        <v>10845.17</v>
      </c>
      <c r="K2753" s="115" t="n">
        <f aca="false">H2753/1000</f>
        <v>22.3788</v>
      </c>
      <c r="L2753" s="117" t="n">
        <f aca="false">I2753/1000</f>
        <v>11.53363</v>
      </c>
      <c r="M2753" s="116" t="n">
        <f aca="false">J2753/1000</f>
        <v>10.84517</v>
      </c>
    </row>
    <row r="2754" customFormat="false" ht="25.5" hidden="false" customHeight="false" outlineLevel="0" collapsed="false">
      <c r="A2754" s="418" t="n">
        <v>2707</v>
      </c>
      <c r="B2754" s="418" t="n">
        <f aca="false">SUM(B2753)+1</f>
        <v>2629</v>
      </c>
      <c r="C2754" s="110" t="s">
        <v>7206</v>
      </c>
      <c r="D2754" s="110" t="s">
        <v>6249</v>
      </c>
      <c r="E2754" s="425" t="n">
        <v>1</v>
      </c>
      <c r="F2754" s="399" t="n">
        <v>39114</v>
      </c>
      <c r="G2754" s="426" t="s">
        <v>7210</v>
      </c>
      <c r="H2754" s="115" t="n">
        <v>22378.8</v>
      </c>
      <c r="I2754" s="116" t="n">
        <v>11533.63</v>
      </c>
      <c r="J2754" s="116" t="n">
        <v>10845.17</v>
      </c>
      <c r="K2754" s="115" t="n">
        <f aca="false">H2754/1000</f>
        <v>22.3788</v>
      </c>
      <c r="L2754" s="117" t="n">
        <f aca="false">I2754/1000</f>
        <v>11.53363</v>
      </c>
      <c r="M2754" s="116" t="n">
        <f aca="false">J2754/1000</f>
        <v>10.84517</v>
      </c>
    </row>
    <row r="2755" customFormat="false" ht="38.25" hidden="false" customHeight="false" outlineLevel="0" collapsed="false">
      <c r="A2755" s="418" t="n">
        <v>2708</v>
      </c>
      <c r="B2755" s="418" t="n">
        <f aca="false">SUM(B2754)+1</f>
        <v>2630</v>
      </c>
      <c r="C2755" s="110" t="s">
        <v>7211</v>
      </c>
      <c r="D2755" s="110" t="s">
        <v>6249</v>
      </c>
      <c r="E2755" s="425" t="n">
        <v>1</v>
      </c>
      <c r="F2755" s="399" t="n">
        <v>38514</v>
      </c>
      <c r="G2755" s="426" t="s">
        <v>7212</v>
      </c>
      <c r="H2755" s="115" t="n">
        <v>20417</v>
      </c>
      <c r="I2755" s="116" t="n">
        <v>13270.92</v>
      </c>
      <c r="J2755" s="116" t="n">
        <v>7146.08</v>
      </c>
      <c r="K2755" s="115" t="n">
        <f aca="false">H2755/1000</f>
        <v>20.417</v>
      </c>
      <c r="L2755" s="117" t="n">
        <f aca="false">I2755/1000</f>
        <v>13.27092</v>
      </c>
      <c r="M2755" s="116" t="n">
        <f aca="false">J2755/1000</f>
        <v>7.14608</v>
      </c>
    </row>
    <row r="2756" customFormat="false" ht="25.5" hidden="false" customHeight="false" outlineLevel="0" collapsed="false">
      <c r="A2756" s="418" t="n">
        <v>2709</v>
      </c>
      <c r="B2756" s="418" t="n">
        <f aca="false">SUM(B2755)+1</f>
        <v>2631</v>
      </c>
      <c r="C2756" s="110" t="s">
        <v>7213</v>
      </c>
      <c r="D2756" s="110" t="s">
        <v>6249</v>
      </c>
      <c r="E2756" s="425" t="n">
        <v>1</v>
      </c>
      <c r="F2756" s="399" t="n">
        <v>39132</v>
      </c>
      <c r="G2756" s="426" t="s">
        <v>7214</v>
      </c>
      <c r="H2756" s="115" t="n">
        <v>33961</v>
      </c>
      <c r="I2756" s="116" t="n">
        <v>17923.84</v>
      </c>
      <c r="J2756" s="116" t="n">
        <v>16037.16</v>
      </c>
      <c r="K2756" s="115" t="n">
        <f aca="false">H2756/1000</f>
        <v>33.961</v>
      </c>
      <c r="L2756" s="117" t="n">
        <f aca="false">I2756/1000</f>
        <v>17.92384</v>
      </c>
      <c r="M2756" s="116" t="n">
        <f aca="false">J2756/1000</f>
        <v>16.03716</v>
      </c>
    </row>
    <row r="2757" customFormat="false" ht="25.5" hidden="false" customHeight="false" outlineLevel="0" collapsed="false">
      <c r="A2757" s="418" t="n">
        <v>2710</v>
      </c>
      <c r="B2757" s="418" t="n">
        <f aca="false">SUM(B2756)+1</f>
        <v>2632</v>
      </c>
      <c r="C2757" s="110" t="s">
        <v>7213</v>
      </c>
      <c r="D2757" s="110" t="s">
        <v>6249</v>
      </c>
      <c r="E2757" s="425" t="n">
        <v>1</v>
      </c>
      <c r="F2757" s="399" t="n">
        <v>38897</v>
      </c>
      <c r="G2757" s="426" t="s">
        <v>7215</v>
      </c>
      <c r="H2757" s="115" t="n">
        <v>31116</v>
      </c>
      <c r="I2757" s="116" t="n">
        <v>14002.2</v>
      </c>
      <c r="J2757" s="116" t="n">
        <v>17113.8</v>
      </c>
      <c r="K2757" s="115" t="n">
        <f aca="false">H2757/1000</f>
        <v>31.116</v>
      </c>
      <c r="L2757" s="117" t="n">
        <f aca="false">I2757/1000</f>
        <v>14.0022</v>
      </c>
      <c r="M2757" s="116" t="n">
        <f aca="false">J2757/1000</f>
        <v>17.1138</v>
      </c>
    </row>
    <row r="2758" customFormat="false" ht="25.5" hidden="false" customHeight="false" outlineLevel="0" collapsed="false">
      <c r="A2758" s="418" t="n">
        <v>2711</v>
      </c>
      <c r="B2758" s="418" t="n">
        <f aca="false">SUM(B2757)+1</f>
        <v>2633</v>
      </c>
      <c r="C2758" s="110" t="s">
        <v>7213</v>
      </c>
      <c r="D2758" s="110" t="s">
        <v>6249</v>
      </c>
      <c r="E2758" s="425" t="n">
        <v>1</v>
      </c>
      <c r="F2758" s="399" t="n">
        <v>38383</v>
      </c>
      <c r="G2758" s="426" t="s">
        <v>7216</v>
      </c>
      <c r="H2758" s="115" t="n">
        <v>23640</v>
      </c>
      <c r="I2758" s="116" t="n">
        <v>17336</v>
      </c>
      <c r="J2758" s="116" t="n">
        <v>6304</v>
      </c>
      <c r="K2758" s="115" t="n">
        <f aca="false">H2758/1000</f>
        <v>23.64</v>
      </c>
      <c r="L2758" s="117" t="n">
        <f aca="false">I2758/1000</f>
        <v>17.336</v>
      </c>
      <c r="M2758" s="116" t="n">
        <f aca="false">J2758/1000</f>
        <v>6.304</v>
      </c>
    </row>
    <row r="2759" customFormat="false" ht="25.5" hidden="false" customHeight="false" outlineLevel="0" collapsed="false">
      <c r="A2759" s="418" t="n">
        <v>2712</v>
      </c>
      <c r="B2759" s="418" t="n">
        <f aca="false">SUM(B2758)+1</f>
        <v>2634</v>
      </c>
      <c r="C2759" s="110" t="s">
        <v>7213</v>
      </c>
      <c r="D2759" s="110" t="s">
        <v>6249</v>
      </c>
      <c r="E2759" s="425" t="n">
        <v>1</v>
      </c>
      <c r="F2759" s="399" t="n">
        <v>38803</v>
      </c>
      <c r="G2759" s="426" t="s">
        <v>7217</v>
      </c>
      <c r="H2759" s="115" t="n">
        <v>29861</v>
      </c>
      <c r="I2759" s="116" t="n">
        <v>14930.4</v>
      </c>
      <c r="J2759" s="116" t="n">
        <v>14930.6</v>
      </c>
      <c r="K2759" s="115" t="n">
        <f aca="false">H2759/1000</f>
        <v>29.861</v>
      </c>
      <c r="L2759" s="117" t="n">
        <f aca="false">I2759/1000</f>
        <v>14.9304</v>
      </c>
      <c r="M2759" s="116" t="n">
        <f aca="false">J2759/1000</f>
        <v>14.9306</v>
      </c>
    </row>
    <row r="2760" customFormat="false" ht="25.5" hidden="false" customHeight="false" outlineLevel="0" collapsed="false">
      <c r="A2760" s="418" t="n">
        <v>2713</v>
      </c>
      <c r="B2760" s="418" t="n">
        <f aca="false">SUM(B2759)+1</f>
        <v>2635</v>
      </c>
      <c r="C2760" s="110" t="s">
        <v>7213</v>
      </c>
      <c r="D2760" s="110" t="s">
        <v>6249</v>
      </c>
      <c r="E2760" s="425" t="n">
        <v>1</v>
      </c>
      <c r="F2760" s="399" t="n">
        <v>38866</v>
      </c>
      <c r="G2760" s="426" t="s">
        <v>7218</v>
      </c>
      <c r="H2760" s="115" t="n">
        <v>29843</v>
      </c>
      <c r="I2760" s="116" t="n">
        <v>13926.64</v>
      </c>
      <c r="J2760" s="116" t="n">
        <v>15916.36</v>
      </c>
      <c r="K2760" s="115" t="n">
        <f aca="false">H2760/1000</f>
        <v>29.843</v>
      </c>
      <c r="L2760" s="117" t="n">
        <f aca="false">I2760/1000</f>
        <v>13.92664</v>
      </c>
      <c r="M2760" s="116" t="n">
        <f aca="false">J2760/1000</f>
        <v>15.91636</v>
      </c>
    </row>
    <row r="2761" customFormat="false" ht="25.5" hidden="false" customHeight="false" outlineLevel="0" collapsed="false">
      <c r="A2761" s="418" t="n">
        <v>2714</v>
      </c>
      <c r="B2761" s="418" t="n">
        <f aca="false">SUM(B2760)+1</f>
        <v>2636</v>
      </c>
      <c r="C2761" s="110" t="s">
        <v>7213</v>
      </c>
      <c r="D2761" s="110" t="s">
        <v>6249</v>
      </c>
      <c r="E2761" s="425" t="n">
        <v>1</v>
      </c>
      <c r="F2761" s="399" t="n">
        <v>38929</v>
      </c>
      <c r="G2761" s="426" t="s">
        <v>7219</v>
      </c>
      <c r="H2761" s="115" t="n">
        <v>31116</v>
      </c>
      <c r="I2761" s="116" t="n">
        <v>13483.6</v>
      </c>
      <c r="J2761" s="116" t="n">
        <v>17632.4</v>
      </c>
      <c r="K2761" s="115" t="n">
        <f aca="false">H2761/1000</f>
        <v>31.116</v>
      </c>
      <c r="L2761" s="117" t="n">
        <f aca="false">I2761/1000</f>
        <v>13.4836</v>
      </c>
      <c r="M2761" s="116" t="n">
        <f aca="false">J2761/1000</f>
        <v>17.6324</v>
      </c>
    </row>
    <row r="2762" customFormat="false" ht="25.5" hidden="false" customHeight="false" outlineLevel="0" collapsed="false">
      <c r="A2762" s="418" t="n">
        <v>2715</v>
      </c>
      <c r="B2762" s="418" t="n">
        <f aca="false">SUM(B2761)+1</f>
        <v>2637</v>
      </c>
      <c r="C2762" s="110" t="s">
        <v>7213</v>
      </c>
      <c r="D2762" s="110" t="s">
        <v>6249</v>
      </c>
      <c r="E2762" s="425" t="n">
        <v>1</v>
      </c>
      <c r="F2762" s="399" t="n">
        <v>38888</v>
      </c>
      <c r="G2762" s="426" t="s">
        <v>7220</v>
      </c>
      <c r="H2762" s="115" t="n">
        <v>31116</v>
      </c>
      <c r="I2762" s="116" t="n">
        <v>14002.2</v>
      </c>
      <c r="J2762" s="116" t="n">
        <v>17113.8</v>
      </c>
      <c r="K2762" s="115" t="n">
        <f aca="false">H2762/1000</f>
        <v>31.116</v>
      </c>
      <c r="L2762" s="117" t="n">
        <f aca="false">I2762/1000</f>
        <v>14.0022</v>
      </c>
      <c r="M2762" s="116" t="n">
        <f aca="false">J2762/1000</f>
        <v>17.1138</v>
      </c>
    </row>
    <row r="2763" customFormat="false" ht="38.25" hidden="false" customHeight="false" outlineLevel="0" collapsed="false">
      <c r="A2763" s="418" t="n">
        <v>2716</v>
      </c>
      <c r="B2763" s="418" t="n">
        <f aca="false">SUM(B2762)+1</f>
        <v>2638</v>
      </c>
      <c r="C2763" s="110" t="s">
        <v>7221</v>
      </c>
      <c r="D2763" s="110" t="s">
        <v>6249</v>
      </c>
      <c r="E2763" s="425" t="n">
        <v>1</v>
      </c>
      <c r="F2763" s="399" t="n">
        <v>39079</v>
      </c>
      <c r="G2763" s="426" t="s">
        <v>7222</v>
      </c>
      <c r="H2763" s="115" t="n">
        <v>33961</v>
      </c>
      <c r="I2763" s="116" t="n">
        <v>11886.42</v>
      </c>
      <c r="J2763" s="116" t="n">
        <v>22074.58</v>
      </c>
      <c r="K2763" s="115" t="n">
        <f aca="false">H2763/1000</f>
        <v>33.961</v>
      </c>
      <c r="L2763" s="117" t="n">
        <f aca="false">I2763/1000</f>
        <v>11.88642</v>
      </c>
      <c r="M2763" s="116" t="n">
        <f aca="false">J2763/1000</f>
        <v>22.07458</v>
      </c>
    </row>
    <row r="2764" customFormat="false" ht="25.5" hidden="false" customHeight="false" outlineLevel="0" collapsed="false">
      <c r="A2764" s="418" t="n">
        <v>2717</v>
      </c>
      <c r="B2764" s="418" t="n">
        <f aca="false">SUM(B2763)+1</f>
        <v>2639</v>
      </c>
      <c r="C2764" s="110" t="s">
        <v>7223</v>
      </c>
      <c r="D2764" s="110" t="s">
        <v>6249</v>
      </c>
      <c r="E2764" s="425" t="n">
        <v>1</v>
      </c>
      <c r="F2764" s="399" t="n">
        <v>39202</v>
      </c>
      <c r="G2764" s="426" t="s">
        <v>7224</v>
      </c>
      <c r="H2764" s="115" t="n">
        <v>36428.82</v>
      </c>
      <c r="I2764" s="116" t="n">
        <v>16737.52</v>
      </c>
      <c r="J2764" s="116" t="n">
        <v>19691.3</v>
      </c>
      <c r="K2764" s="115" t="n">
        <f aca="false">H2764/1000</f>
        <v>36.42882</v>
      </c>
      <c r="L2764" s="117" t="n">
        <f aca="false">I2764/1000</f>
        <v>16.73752</v>
      </c>
      <c r="M2764" s="116" t="n">
        <f aca="false">J2764/1000</f>
        <v>19.6913</v>
      </c>
    </row>
    <row r="2765" customFormat="false" ht="25.5" hidden="false" customHeight="false" outlineLevel="0" collapsed="false">
      <c r="A2765" s="418" t="n">
        <v>2718</v>
      </c>
      <c r="B2765" s="418" t="n">
        <f aca="false">SUM(B2764)+1</f>
        <v>2640</v>
      </c>
      <c r="C2765" s="110" t="s">
        <v>7225</v>
      </c>
      <c r="D2765" s="110" t="s">
        <v>6249</v>
      </c>
      <c r="E2765" s="425" t="n">
        <v>1</v>
      </c>
      <c r="F2765" s="399" t="n">
        <v>37012</v>
      </c>
      <c r="G2765" s="426" t="s">
        <v>7226</v>
      </c>
      <c r="H2765" s="115" t="n">
        <v>25613.33</v>
      </c>
      <c r="I2765" s="116" t="n">
        <v>23747.42</v>
      </c>
      <c r="J2765" s="116" t="n">
        <v>1865.91</v>
      </c>
      <c r="K2765" s="115" t="n">
        <f aca="false">H2765/1000</f>
        <v>25.61333</v>
      </c>
      <c r="L2765" s="117" t="n">
        <f aca="false">I2765/1000</f>
        <v>23.74742</v>
      </c>
      <c r="M2765" s="116" t="n">
        <f aca="false">J2765/1000</f>
        <v>1.86591</v>
      </c>
    </row>
    <row r="2766" customFormat="false" ht="25.5" hidden="false" customHeight="false" outlineLevel="0" collapsed="false">
      <c r="A2766" s="418" t="n">
        <v>2719</v>
      </c>
      <c r="B2766" s="418" t="n">
        <f aca="false">SUM(B2765)+1</f>
        <v>2641</v>
      </c>
      <c r="C2766" s="110" t="s">
        <v>7227</v>
      </c>
      <c r="D2766" s="110" t="s">
        <v>6249</v>
      </c>
      <c r="E2766" s="425" t="n">
        <v>1</v>
      </c>
      <c r="F2766" s="399" t="n">
        <v>37641</v>
      </c>
      <c r="G2766" s="426" t="s">
        <v>7228</v>
      </c>
      <c r="H2766" s="115" t="n">
        <v>39100</v>
      </c>
      <c r="I2766" s="116" t="n">
        <v>39100</v>
      </c>
      <c r="J2766" s="116" t="n">
        <v>0</v>
      </c>
      <c r="K2766" s="115" t="n">
        <f aca="false">H2766/1000</f>
        <v>39.1</v>
      </c>
      <c r="L2766" s="117" t="n">
        <f aca="false">I2766/1000</f>
        <v>39.1</v>
      </c>
      <c r="M2766" s="116" t="n">
        <f aca="false">J2766/1000</f>
        <v>0</v>
      </c>
    </row>
    <row r="2767" customFormat="false" ht="25.5" hidden="false" customHeight="false" outlineLevel="0" collapsed="false">
      <c r="A2767" s="418" t="n">
        <v>2720</v>
      </c>
      <c r="B2767" s="418" t="n">
        <f aca="false">SUM(B2766)+1</f>
        <v>2642</v>
      </c>
      <c r="C2767" s="110" t="s">
        <v>7229</v>
      </c>
      <c r="D2767" s="110" t="s">
        <v>6249</v>
      </c>
      <c r="E2767" s="425" t="n">
        <v>1</v>
      </c>
      <c r="F2767" s="399" t="n">
        <v>38514</v>
      </c>
      <c r="G2767" s="426" t="s">
        <v>7230</v>
      </c>
      <c r="H2767" s="115" t="n">
        <v>10615</v>
      </c>
      <c r="I2767" s="116" t="n">
        <v>6899.88</v>
      </c>
      <c r="J2767" s="116" t="n">
        <v>3715.12</v>
      </c>
      <c r="K2767" s="115" t="n">
        <f aca="false">H2767/1000</f>
        <v>10.615</v>
      </c>
      <c r="L2767" s="117" t="n">
        <f aca="false">I2767/1000</f>
        <v>6.89988</v>
      </c>
      <c r="M2767" s="116" t="n">
        <f aca="false">J2767/1000</f>
        <v>3.71512</v>
      </c>
    </row>
    <row r="2768" customFormat="false" ht="25.5" hidden="false" customHeight="false" outlineLevel="0" collapsed="false">
      <c r="A2768" s="418" t="n">
        <v>2721</v>
      </c>
      <c r="B2768" s="418" t="n">
        <f aca="false">SUM(B2767)+1</f>
        <v>2643</v>
      </c>
      <c r="C2768" s="110" t="s">
        <v>7229</v>
      </c>
      <c r="D2768" s="110" t="s">
        <v>6249</v>
      </c>
      <c r="E2768" s="425" t="n">
        <v>1</v>
      </c>
      <c r="F2768" s="399" t="n">
        <v>38575</v>
      </c>
      <c r="G2768" s="426" t="s">
        <v>7231</v>
      </c>
      <c r="H2768" s="115" t="n">
        <v>10615</v>
      </c>
      <c r="I2768" s="116" t="n">
        <v>6546.04</v>
      </c>
      <c r="J2768" s="116" t="n">
        <v>4068.96</v>
      </c>
      <c r="K2768" s="115" t="n">
        <f aca="false">H2768/1000</f>
        <v>10.615</v>
      </c>
      <c r="L2768" s="117" t="n">
        <f aca="false">I2768/1000</f>
        <v>6.54604</v>
      </c>
      <c r="M2768" s="116" t="n">
        <f aca="false">J2768/1000</f>
        <v>4.06896</v>
      </c>
    </row>
    <row r="2769" customFormat="false" ht="25.5" hidden="false" customHeight="false" outlineLevel="0" collapsed="false">
      <c r="A2769" s="418" t="n">
        <v>2722</v>
      </c>
      <c r="B2769" s="418" t="n">
        <f aca="false">SUM(B2768)+1</f>
        <v>2644</v>
      </c>
      <c r="C2769" s="110" t="s">
        <v>7232</v>
      </c>
      <c r="D2769" s="110" t="s">
        <v>6249</v>
      </c>
      <c r="E2769" s="425" t="n">
        <v>1</v>
      </c>
      <c r="F2769" s="399" t="n">
        <v>38975</v>
      </c>
      <c r="G2769" s="426" t="s">
        <v>7233</v>
      </c>
      <c r="H2769" s="115" t="n">
        <v>33019</v>
      </c>
      <c r="I2769" s="116" t="n">
        <v>13207.68</v>
      </c>
      <c r="J2769" s="116" t="n">
        <v>19811.32</v>
      </c>
      <c r="K2769" s="115" t="n">
        <f aca="false">H2769/1000</f>
        <v>33.019</v>
      </c>
      <c r="L2769" s="117" t="n">
        <f aca="false">I2769/1000</f>
        <v>13.20768</v>
      </c>
      <c r="M2769" s="116" t="n">
        <f aca="false">J2769/1000</f>
        <v>19.81132</v>
      </c>
    </row>
    <row r="2770" customFormat="false" ht="25.5" hidden="false" customHeight="false" outlineLevel="0" collapsed="false">
      <c r="A2770" s="418" t="n">
        <v>2723</v>
      </c>
      <c r="B2770" s="418" t="n">
        <f aca="false">SUM(B2769)+1</f>
        <v>2645</v>
      </c>
      <c r="C2770" s="110" t="s">
        <v>7234</v>
      </c>
      <c r="D2770" s="110" t="s">
        <v>6249</v>
      </c>
      <c r="E2770" s="425" t="n">
        <v>1</v>
      </c>
      <c r="F2770" s="399" t="n">
        <v>38972</v>
      </c>
      <c r="G2770" s="426" t="s">
        <v>7235</v>
      </c>
      <c r="H2770" s="115" t="n">
        <v>35676</v>
      </c>
      <c r="I2770" s="116" t="n">
        <v>14270.4</v>
      </c>
      <c r="J2770" s="116" t="n">
        <v>21405.6</v>
      </c>
      <c r="K2770" s="115" t="n">
        <f aca="false">H2770/1000</f>
        <v>35.676</v>
      </c>
      <c r="L2770" s="117" t="n">
        <f aca="false">I2770/1000</f>
        <v>14.2704</v>
      </c>
      <c r="M2770" s="116" t="n">
        <f aca="false">J2770/1000</f>
        <v>21.4056</v>
      </c>
    </row>
    <row r="2771" customFormat="false" ht="25.5" hidden="false" customHeight="false" outlineLevel="0" collapsed="false">
      <c r="A2771" s="418" t="n">
        <v>2724</v>
      </c>
      <c r="B2771" s="418" t="n">
        <f aca="false">SUM(B2770)+1</f>
        <v>2646</v>
      </c>
      <c r="C2771" s="110" t="s">
        <v>7236</v>
      </c>
      <c r="D2771" s="110" t="s">
        <v>6249</v>
      </c>
      <c r="E2771" s="425" t="n">
        <v>1</v>
      </c>
      <c r="F2771" s="399" t="n">
        <v>38309</v>
      </c>
      <c r="G2771" s="426" t="s">
        <v>7237</v>
      </c>
      <c r="H2771" s="115" t="n">
        <v>11327</v>
      </c>
      <c r="I2771" s="116" t="n">
        <v>8683.88</v>
      </c>
      <c r="J2771" s="116" t="n">
        <v>2643.12</v>
      </c>
      <c r="K2771" s="115" t="n">
        <f aca="false">H2771/1000</f>
        <v>11.327</v>
      </c>
      <c r="L2771" s="117" t="n">
        <f aca="false">I2771/1000</f>
        <v>8.68388</v>
      </c>
      <c r="M2771" s="116" t="n">
        <f aca="false">J2771/1000</f>
        <v>2.64312</v>
      </c>
    </row>
    <row r="2772" customFormat="false" ht="25.5" hidden="false" customHeight="false" outlineLevel="0" collapsed="false">
      <c r="A2772" s="418" t="n">
        <v>2725</v>
      </c>
      <c r="B2772" s="418" t="n">
        <f aca="false">SUM(B2771)+1</f>
        <v>2647</v>
      </c>
      <c r="C2772" s="110" t="s">
        <v>7238</v>
      </c>
      <c r="D2772" s="110" t="s">
        <v>6249</v>
      </c>
      <c r="E2772" s="425" t="n">
        <v>1</v>
      </c>
      <c r="F2772" s="399" t="n">
        <v>38681</v>
      </c>
      <c r="G2772" s="426" t="s">
        <v>7239</v>
      </c>
      <c r="H2772" s="115" t="n">
        <v>21259.34</v>
      </c>
      <c r="I2772" s="116" t="n">
        <v>12401.2</v>
      </c>
      <c r="J2772" s="116" t="n">
        <v>8858.14</v>
      </c>
      <c r="K2772" s="115" t="n">
        <f aca="false">H2772/1000</f>
        <v>21.25934</v>
      </c>
      <c r="L2772" s="117" t="n">
        <f aca="false">I2772/1000</f>
        <v>12.4012</v>
      </c>
      <c r="M2772" s="116" t="n">
        <f aca="false">J2772/1000</f>
        <v>8.85814</v>
      </c>
    </row>
    <row r="2773" customFormat="false" ht="38.25" hidden="false" customHeight="false" outlineLevel="0" collapsed="false">
      <c r="A2773" s="418" t="n">
        <v>2726</v>
      </c>
      <c r="B2773" s="146" t="n">
        <f aca="false">SUM(B2772)+1</f>
        <v>2648</v>
      </c>
      <c r="C2773" s="110" t="s">
        <v>7240</v>
      </c>
      <c r="D2773" s="110" t="s">
        <v>6249</v>
      </c>
      <c r="E2773" s="389" t="n">
        <v>1</v>
      </c>
      <c r="F2773" s="399" t="n">
        <v>38681</v>
      </c>
      <c r="G2773" s="396" t="s">
        <v>7241</v>
      </c>
      <c r="H2773" s="115" t="n">
        <v>22264.43</v>
      </c>
      <c r="I2773" s="116" t="n">
        <v>12987.45</v>
      </c>
      <c r="J2773" s="116" t="n">
        <v>9276.98</v>
      </c>
      <c r="K2773" s="115" t="n">
        <f aca="false">H2773/1000</f>
        <v>22.26443</v>
      </c>
      <c r="L2773" s="117" t="n">
        <f aca="false">I2773/1000</f>
        <v>12.98745</v>
      </c>
      <c r="M2773" s="116" t="n">
        <f aca="false">J2773/1000</f>
        <v>9.27698</v>
      </c>
    </row>
    <row r="2774" customFormat="false" ht="25.5" hidden="false" customHeight="false" outlineLevel="0" collapsed="false">
      <c r="A2774" s="418" t="n">
        <v>2727</v>
      </c>
      <c r="B2774" s="418" t="n">
        <f aca="false">SUM(B2773)+1</f>
        <v>2649</v>
      </c>
      <c r="C2774" s="110" t="s">
        <v>7242</v>
      </c>
      <c r="D2774" s="110" t="s">
        <v>6249</v>
      </c>
      <c r="E2774" s="425" t="n">
        <v>1</v>
      </c>
      <c r="F2774" s="399" t="n">
        <v>38867</v>
      </c>
      <c r="G2774" s="426" t="s">
        <v>7243</v>
      </c>
      <c r="H2774" s="115" t="n">
        <v>20926.27</v>
      </c>
      <c r="I2774" s="116" t="n">
        <v>9765.56</v>
      </c>
      <c r="J2774" s="116" t="n">
        <v>11160.71</v>
      </c>
      <c r="K2774" s="115" t="n">
        <f aca="false">H2774/1000</f>
        <v>20.92627</v>
      </c>
      <c r="L2774" s="117" t="n">
        <f aca="false">I2774/1000</f>
        <v>9.76556</v>
      </c>
      <c r="M2774" s="116" t="n">
        <f aca="false">J2774/1000</f>
        <v>11.16071</v>
      </c>
    </row>
    <row r="2775" customFormat="false" ht="38.25" hidden="false" customHeight="false" outlineLevel="0" collapsed="false">
      <c r="A2775" s="418" t="n">
        <v>2728</v>
      </c>
      <c r="B2775" s="418" t="n">
        <f aca="false">SUM(B2774)+1</f>
        <v>2650</v>
      </c>
      <c r="C2775" s="110" t="s">
        <v>7244</v>
      </c>
      <c r="D2775" s="110" t="s">
        <v>6249</v>
      </c>
      <c r="E2775" s="425" t="n">
        <v>1</v>
      </c>
      <c r="F2775" s="399" t="n">
        <v>38867</v>
      </c>
      <c r="G2775" s="426" t="s">
        <v>7245</v>
      </c>
      <c r="H2775" s="115" t="n">
        <v>20926.27</v>
      </c>
      <c r="I2775" s="116" t="n">
        <v>9765.56</v>
      </c>
      <c r="J2775" s="116" t="n">
        <v>11160.71</v>
      </c>
      <c r="K2775" s="115" t="n">
        <f aca="false">H2775/1000</f>
        <v>20.92627</v>
      </c>
      <c r="L2775" s="117" t="n">
        <f aca="false">I2775/1000</f>
        <v>9.76556</v>
      </c>
      <c r="M2775" s="116" t="n">
        <f aca="false">J2775/1000</f>
        <v>11.16071</v>
      </c>
    </row>
    <row r="2776" customFormat="false" ht="38.25" hidden="false" customHeight="false" outlineLevel="0" collapsed="false">
      <c r="A2776" s="418" t="n">
        <v>2729</v>
      </c>
      <c r="B2776" s="418" t="n">
        <f aca="false">SUM(B2775)+1</f>
        <v>2651</v>
      </c>
      <c r="C2776" s="110" t="s">
        <v>7246</v>
      </c>
      <c r="D2776" s="110" t="s">
        <v>6249</v>
      </c>
      <c r="E2776" s="425" t="n">
        <v>1</v>
      </c>
      <c r="F2776" s="399" t="n">
        <v>38533</v>
      </c>
      <c r="G2776" s="426" t="s">
        <v>7247</v>
      </c>
      <c r="H2776" s="115" t="n">
        <v>20609.3</v>
      </c>
      <c r="I2776" s="116" t="n">
        <v>13739.6</v>
      </c>
      <c r="J2776" s="116" t="n">
        <v>6869.7</v>
      </c>
      <c r="K2776" s="115" t="n">
        <f aca="false">H2776/1000</f>
        <v>20.6093</v>
      </c>
      <c r="L2776" s="117" t="n">
        <f aca="false">I2776/1000</f>
        <v>13.7396</v>
      </c>
      <c r="M2776" s="116" t="n">
        <f aca="false">J2776/1000</f>
        <v>6.8697</v>
      </c>
    </row>
    <row r="2777" customFormat="false" ht="38.25" hidden="false" customHeight="false" outlineLevel="0" collapsed="false">
      <c r="A2777" s="418" t="n">
        <v>2730</v>
      </c>
      <c r="B2777" s="418" t="n">
        <f aca="false">SUM(B2776)+1</f>
        <v>2652</v>
      </c>
      <c r="C2777" s="110" t="s">
        <v>7248</v>
      </c>
      <c r="D2777" s="110" t="s">
        <v>6249</v>
      </c>
      <c r="E2777" s="425" t="n">
        <v>1</v>
      </c>
      <c r="F2777" s="399" t="n">
        <v>38533</v>
      </c>
      <c r="G2777" s="426" t="s">
        <v>7249</v>
      </c>
      <c r="H2777" s="115" t="n">
        <v>20609.3</v>
      </c>
      <c r="I2777" s="116" t="n">
        <v>13739.6</v>
      </c>
      <c r="J2777" s="116" t="n">
        <v>6869.7</v>
      </c>
      <c r="K2777" s="115" t="n">
        <f aca="false">H2777/1000</f>
        <v>20.6093</v>
      </c>
      <c r="L2777" s="117" t="n">
        <f aca="false">I2777/1000</f>
        <v>13.7396</v>
      </c>
      <c r="M2777" s="116" t="n">
        <f aca="false">J2777/1000</f>
        <v>6.8697</v>
      </c>
    </row>
    <row r="2778" customFormat="false" ht="25.5" hidden="false" customHeight="false" outlineLevel="0" collapsed="false">
      <c r="A2778" s="418" t="n">
        <v>2731</v>
      </c>
      <c r="B2778" s="418" t="n">
        <f aca="false">SUM(B2777)+1</f>
        <v>2653</v>
      </c>
      <c r="C2778" s="110" t="s">
        <v>7250</v>
      </c>
      <c r="D2778" s="110" t="s">
        <v>6249</v>
      </c>
      <c r="E2778" s="425" t="n">
        <v>1</v>
      </c>
      <c r="F2778" s="399" t="n">
        <v>37864</v>
      </c>
      <c r="G2778" s="426" t="s">
        <v>7251</v>
      </c>
      <c r="H2778" s="115" t="n">
        <v>13500</v>
      </c>
      <c r="I2778" s="116" t="n">
        <v>13500</v>
      </c>
      <c r="J2778" s="116" t="n">
        <v>0</v>
      </c>
      <c r="K2778" s="115" t="n">
        <f aca="false">H2778/1000</f>
        <v>13.5</v>
      </c>
      <c r="L2778" s="117" t="n">
        <f aca="false">I2778/1000</f>
        <v>13.5</v>
      </c>
      <c r="M2778" s="116" t="n">
        <f aca="false">J2778/1000</f>
        <v>0</v>
      </c>
    </row>
    <row r="2779" customFormat="false" ht="25.5" hidden="false" customHeight="false" outlineLevel="0" collapsed="false">
      <c r="A2779" s="418" t="n">
        <v>2732</v>
      </c>
      <c r="B2779" s="418" t="n">
        <f aca="false">SUM(B2778)+1</f>
        <v>2654</v>
      </c>
      <c r="C2779" s="110" t="s">
        <v>7252</v>
      </c>
      <c r="D2779" s="110" t="s">
        <v>6249</v>
      </c>
      <c r="E2779" s="425" t="n">
        <v>1</v>
      </c>
      <c r="F2779" s="399" t="n">
        <v>37803</v>
      </c>
      <c r="G2779" s="426" t="s">
        <v>7253</v>
      </c>
      <c r="H2779" s="115" t="n">
        <v>9460</v>
      </c>
      <c r="I2779" s="116" t="n">
        <v>9008.25</v>
      </c>
      <c r="J2779" s="116" t="n">
        <v>451.75</v>
      </c>
      <c r="K2779" s="115" t="n">
        <f aca="false">H2779/1000</f>
        <v>9.46</v>
      </c>
      <c r="L2779" s="117" t="n">
        <f aca="false">I2779/1000</f>
        <v>9.00825</v>
      </c>
      <c r="M2779" s="116" t="n">
        <f aca="false">J2779/1000</f>
        <v>0.45175</v>
      </c>
    </row>
    <row r="2780" customFormat="false" ht="25.5" hidden="false" customHeight="false" outlineLevel="0" collapsed="false">
      <c r="A2780" s="418" t="n">
        <v>2733</v>
      </c>
      <c r="B2780" s="418" t="n">
        <f aca="false">SUM(B2779)+1</f>
        <v>2655</v>
      </c>
      <c r="C2780" s="110" t="s">
        <v>7254</v>
      </c>
      <c r="D2780" s="110" t="s">
        <v>6249</v>
      </c>
      <c r="E2780" s="425" t="n">
        <v>1</v>
      </c>
      <c r="F2780" s="399" t="n">
        <v>37803</v>
      </c>
      <c r="G2780" s="426" t="s">
        <v>7255</v>
      </c>
      <c r="H2780" s="115" t="n">
        <v>14590.98</v>
      </c>
      <c r="I2780" s="116" t="n">
        <v>14590.98</v>
      </c>
      <c r="J2780" s="116" t="n">
        <v>0</v>
      </c>
      <c r="K2780" s="115" t="n">
        <f aca="false">H2780/1000</f>
        <v>14.59098</v>
      </c>
      <c r="L2780" s="117" t="n">
        <f aca="false">I2780/1000</f>
        <v>14.59098</v>
      </c>
      <c r="M2780" s="116" t="n">
        <f aca="false">J2780/1000</f>
        <v>0</v>
      </c>
    </row>
    <row r="2781" customFormat="false" ht="25.5" hidden="false" customHeight="false" outlineLevel="0" collapsed="false">
      <c r="A2781" s="418" t="n">
        <v>2734</v>
      </c>
      <c r="B2781" s="418" t="n">
        <f aca="false">SUM(B2780)+1</f>
        <v>2656</v>
      </c>
      <c r="C2781" s="110" t="s">
        <v>7256</v>
      </c>
      <c r="D2781" s="110" t="s">
        <v>6249</v>
      </c>
      <c r="E2781" s="425" t="n">
        <v>1</v>
      </c>
      <c r="F2781" s="399" t="n">
        <v>37712</v>
      </c>
      <c r="G2781" s="426" t="s">
        <v>7257</v>
      </c>
      <c r="H2781" s="115" t="n">
        <v>5462.1</v>
      </c>
      <c r="I2781" s="116" t="n">
        <v>4665.8</v>
      </c>
      <c r="J2781" s="116" t="n">
        <v>796.3</v>
      </c>
      <c r="K2781" s="115" t="n">
        <f aca="false">H2781/1000</f>
        <v>5.4621</v>
      </c>
      <c r="L2781" s="117" t="n">
        <f aca="false">I2781/1000</f>
        <v>4.6658</v>
      </c>
      <c r="M2781" s="116" t="n">
        <f aca="false">J2781/1000</f>
        <v>0.7963</v>
      </c>
    </row>
    <row r="2782" customFormat="false" ht="25.5" hidden="false" customHeight="false" outlineLevel="0" collapsed="false">
      <c r="A2782" s="418" t="n">
        <v>2735</v>
      </c>
      <c r="B2782" s="418" t="n">
        <f aca="false">SUM(B2781)+1</f>
        <v>2657</v>
      </c>
      <c r="C2782" s="110" t="s">
        <v>7258</v>
      </c>
      <c r="D2782" s="110" t="s">
        <v>6249</v>
      </c>
      <c r="E2782" s="425" t="n">
        <v>1</v>
      </c>
      <c r="F2782" s="399" t="n">
        <v>38681</v>
      </c>
      <c r="G2782" s="241" t="s">
        <v>7259</v>
      </c>
      <c r="H2782" s="406" t="n">
        <v>21259.34</v>
      </c>
      <c r="I2782" s="406" t="n">
        <v>12401.2</v>
      </c>
      <c r="J2782" s="406" t="n">
        <v>8858.14</v>
      </c>
      <c r="K2782" s="115" t="n">
        <f aca="false">H2782/1000</f>
        <v>21.25934</v>
      </c>
      <c r="L2782" s="117" t="n">
        <f aca="false">I2782/1000</f>
        <v>12.4012</v>
      </c>
      <c r="M2782" s="116" t="n">
        <f aca="false">J2782/1000</f>
        <v>8.85814</v>
      </c>
    </row>
    <row r="2783" customFormat="false" ht="25.5" hidden="false" customHeight="false" outlineLevel="0" collapsed="false">
      <c r="A2783" s="418" t="n">
        <v>2736</v>
      </c>
      <c r="B2783" s="418" t="n">
        <f aca="false">SUM(B2782)+1</f>
        <v>2658</v>
      </c>
      <c r="C2783" s="110" t="s">
        <v>7260</v>
      </c>
      <c r="D2783" s="110" t="s">
        <v>6249</v>
      </c>
      <c r="E2783" s="425" t="n">
        <v>1</v>
      </c>
      <c r="F2783" s="399" t="n">
        <v>38190</v>
      </c>
      <c r="G2783" s="241" t="s">
        <v>7261</v>
      </c>
      <c r="H2783" s="406" t="n">
        <v>21256.77</v>
      </c>
      <c r="I2783" s="406" t="n">
        <v>17714</v>
      </c>
      <c r="J2783" s="406" t="n">
        <v>3542.77</v>
      </c>
      <c r="K2783" s="115" t="n">
        <f aca="false">H2783/1000</f>
        <v>21.25677</v>
      </c>
      <c r="L2783" s="117" t="n">
        <f aca="false">I2783/1000</f>
        <v>17.714</v>
      </c>
      <c r="M2783" s="116" t="n">
        <f aca="false">J2783/1000</f>
        <v>3.54277</v>
      </c>
    </row>
    <row r="2784" customFormat="false" ht="25.5" hidden="false" customHeight="false" outlineLevel="0" collapsed="false">
      <c r="A2784" s="418" t="n">
        <v>2737</v>
      </c>
      <c r="B2784" s="394" t="n">
        <f aca="false">SUM(B2783+1)</f>
        <v>2659</v>
      </c>
      <c r="C2784" s="110" t="s">
        <v>7262</v>
      </c>
      <c r="D2784" s="110" t="s">
        <v>6249</v>
      </c>
      <c r="E2784" s="425" t="n">
        <v>1</v>
      </c>
      <c r="F2784" s="399" t="n">
        <v>38477</v>
      </c>
      <c r="G2784" s="396" t="s">
        <v>7263</v>
      </c>
      <c r="H2784" s="115" t="n">
        <v>56429</v>
      </c>
      <c r="I2784" s="117" t="n">
        <v>37479.64</v>
      </c>
      <c r="J2784" s="117" t="n">
        <v>18949.36</v>
      </c>
      <c r="K2784" s="115" t="n">
        <f aca="false">H2784/1000</f>
        <v>56.429</v>
      </c>
      <c r="L2784" s="117" t="n">
        <f aca="false">I2784/1000</f>
        <v>37.47964</v>
      </c>
      <c r="M2784" s="116" t="n">
        <f aca="false">J2784/1000</f>
        <v>18.94936</v>
      </c>
    </row>
    <row r="2785" customFormat="false" ht="25.5" hidden="false" customHeight="false" outlineLevel="0" collapsed="false">
      <c r="A2785" s="418" t="n">
        <v>2738</v>
      </c>
      <c r="B2785" s="394" t="n">
        <f aca="false">SUM(B2784+1)</f>
        <v>2660</v>
      </c>
      <c r="C2785" s="267" t="s">
        <v>7184</v>
      </c>
      <c r="D2785" s="110" t="s">
        <v>6249</v>
      </c>
      <c r="E2785" s="425" t="n">
        <v>1</v>
      </c>
      <c r="F2785" s="382" t="n">
        <v>38176</v>
      </c>
      <c r="G2785" s="241" t="s">
        <v>7264</v>
      </c>
      <c r="H2785" s="406" t="n">
        <v>27747.44</v>
      </c>
      <c r="I2785" s="406" t="n">
        <v>23585.46</v>
      </c>
      <c r="J2785" s="406" t="n">
        <v>4161.98</v>
      </c>
      <c r="K2785" s="115" t="n">
        <f aca="false">H2785/1000</f>
        <v>27.74744</v>
      </c>
      <c r="L2785" s="117" t="n">
        <f aca="false">I2785/1000</f>
        <v>23.58546</v>
      </c>
      <c r="M2785" s="116" t="n">
        <f aca="false">J2785/1000</f>
        <v>4.16198</v>
      </c>
    </row>
    <row r="2786" customFormat="false" ht="25.5" hidden="false" customHeight="false" outlineLevel="0" collapsed="false">
      <c r="A2786" s="418" t="n">
        <v>2739</v>
      </c>
      <c r="B2786" s="394" t="n">
        <f aca="false">SUM(B2785+1)</f>
        <v>2661</v>
      </c>
      <c r="C2786" s="267" t="s">
        <v>7184</v>
      </c>
      <c r="D2786" s="110" t="s">
        <v>6249</v>
      </c>
      <c r="E2786" s="425" t="n">
        <v>1</v>
      </c>
      <c r="F2786" s="382" t="n">
        <v>38266</v>
      </c>
      <c r="G2786" s="241" t="s">
        <v>7265</v>
      </c>
      <c r="H2786" s="406" t="n">
        <v>37376.19</v>
      </c>
      <c r="I2786" s="406" t="n">
        <v>29901.12</v>
      </c>
      <c r="J2786" s="406" t="n">
        <v>7475.07</v>
      </c>
      <c r="K2786" s="115" t="n">
        <f aca="false">H2786/1000</f>
        <v>37.37619</v>
      </c>
      <c r="L2786" s="117" t="n">
        <f aca="false">I2786/1000</f>
        <v>29.90112</v>
      </c>
      <c r="M2786" s="116" t="n">
        <f aca="false">J2786/1000</f>
        <v>7.47507</v>
      </c>
    </row>
    <row r="2787" customFormat="false" ht="25.5" hidden="false" customHeight="false" outlineLevel="0" collapsed="false">
      <c r="A2787" s="418" t="n">
        <v>2740</v>
      </c>
      <c r="B2787" s="394" t="n">
        <f aca="false">SUM(B2786+1)</f>
        <v>2662</v>
      </c>
      <c r="C2787" s="267" t="s">
        <v>7266</v>
      </c>
      <c r="D2787" s="110" t="s">
        <v>6249</v>
      </c>
      <c r="E2787" s="425" t="n">
        <v>1</v>
      </c>
      <c r="F2787" s="382" t="n">
        <v>38385</v>
      </c>
      <c r="G2787" s="241" t="s">
        <v>7267</v>
      </c>
      <c r="H2787" s="406" t="n">
        <v>40723.25</v>
      </c>
      <c r="I2787" s="406" t="n">
        <v>25791.41</v>
      </c>
      <c r="J2787" s="406" t="n">
        <v>14931.84</v>
      </c>
      <c r="K2787" s="115" t="n">
        <f aca="false">H2787/1000</f>
        <v>40.72325</v>
      </c>
      <c r="L2787" s="117" t="n">
        <f aca="false">I2787/1000</f>
        <v>25.79141</v>
      </c>
      <c r="M2787" s="116" t="n">
        <f aca="false">J2787/1000</f>
        <v>14.93184</v>
      </c>
    </row>
    <row r="2788" customFormat="false" ht="25.5" hidden="false" customHeight="false" outlineLevel="0" collapsed="false">
      <c r="A2788" s="418" t="n">
        <v>2741</v>
      </c>
      <c r="B2788" s="394" t="n">
        <f aca="false">SUM(B2787+1)</f>
        <v>2663</v>
      </c>
      <c r="C2788" s="267" t="s">
        <v>7268</v>
      </c>
      <c r="D2788" s="110" t="s">
        <v>6249</v>
      </c>
      <c r="E2788" s="425" t="n">
        <v>1</v>
      </c>
      <c r="F2788" s="382" t="n">
        <v>37665</v>
      </c>
      <c r="G2788" s="241" t="s">
        <v>7269</v>
      </c>
      <c r="H2788" s="406" t="n">
        <v>11916.67</v>
      </c>
      <c r="I2788" s="406" t="n">
        <v>11916.67</v>
      </c>
      <c r="J2788" s="406" t="n">
        <v>0</v>
      </c>
      <c r="K2788" s="115" t="n">
        <f aca="false">H2788/1000</f>
        <v>11.91667</v>
      </c>
      <c r="L2788" s="117" t="n">
        <f aca="false">I2788/1000</f>
        <v>11.91667</v>
      </c>
      <c r="M2788" s="116" t="n">
        <f aca="false">J2788/1000</f>
        <v>0</v>
      </c>
    </row>
    <row r="2789" customFormat="false" ht="25.5" hidden="false" customHeight="false" outlineLevel="0" collapsed="false">
      <c r="A2789" s="418" t="n">
        <v>2742</v>
      </c>
      <c r="B2789" s="394" t="n">
        <f aca="false">SUM(B2788+1)</f>
        <v>2664</v>
      </c>
      <c r="C2789" s="110" t="s">
        <v>7270</v>
      </c>
      <c r="D2789" s="110" t="s">
        <v>6249</v>
      </c>
      <c r="E2789" s="425" t="n">
        <v>1</v>
      </c>
      <c r="F2789" s="399" t="n">
        <v>36219</v>
      </c>
      <c r="G2789" s="241" t="s">
        <v>7271</v>
      </c>
      <c r="H2789" s="406" t="n">
        <v>4670.83</v>
      </c>
      <c r="I2789" s="406" t="n">
        <v>4670.83</v>
      </c>
      <c r="J2789" s="406" t="n">
        <v>0</v>
      </c>
      <c r="K2789" s="115" t="n">
        <f aca="false">H2789/1000</f>
        <v>4.67083</v>
      </c>
      <c r="L2789" s="117" t="n">
        <f aca="false">I2789/1000</f>
        <v>4.67083</v>
      </c>
      <c r="M2789" s="116" t="n">
        <f aca="false">J2789/1000</f>
        <v>0</v>
      </c>
    </row>
    <row r="2790" customFormat="false" ht="25.5" hidden="false" customHeight="false" outlineLevel="0" collapsed="false">
      <c r="A2790" s="418" t="n">
        <v>2743</v>
      </c>
      <c r="B2790" s="394" t="n">
        <f aca="false">SUM(B2789+1)</f>
        <v>2665</v>
      </c>
      <c r="C2790" s="110" t="s">
        <v>7272</v>
      </c>
      <c r="D2790" s="110" t="s">
        <v>6249</v>
      </c>
      <c r="E2790" s="425" t="n">
        <v>1</v>
      </c>
      <c r="F2790" s="399" t="n">
        <v>38835</v>
      </c>
      <c r="G2790" s="241" t="s">
        <v>7273</v>
      </c>
      <c r="H2790" s="406" t="n">
        <v>29861</v>
      </c>
      <c r="I2790" s="406" t="n">
        <v>14432.72</v>
      </c>
      <c r="J2790" s="406" t="n">
        <v>15428.28</v>
      </c>
      <c r="K2790" s="115" t="n">
        <f aca="false">H2790/1000</f>
        <v>29.861</v>
      </c>
      <c r="L2790" s="117" t="n">
        <f aca="false">I2790/1000</f>
        <v>14.43272</v>
      </c>
      <c r="M2790" s="116" t="n">
        <f aca="false">J2790/1000</f>
        <v>15.42828</v>
      </c>
    </row>
    <row r="2791" customFormat="false" ht="25.5" hidden="false" customHeight="false" outlineLevel="0" collapsed="false">
      <c r="A2791" s="418" t="n">
        <v>2744</v>
      </c>
      <c r="B2791" s="394" t="n">
        <f aca="false">SUM(B2790+1)</f>
        <v>2666</v>
      </c>
      <c r="C2791" s="110" t="s">
        <v>7274</v>
      </c>
      <c r="D2791" s="110" t="s">
        <v>6249</v>
      </c>
      <c r="E2791" s="425" t="n">
        <v>1</v>
      </c>
      <c r="F2791" s="399" t="n">
        <v>37895</v>
      </c>
      <c r="G2791" s="241" t="s">
        <v>7275</v>
      </c>
      <c r="H2791" s="406" t="n">
        <v>25486</v>
      </c>
      <c r="I2791" s="406" t="n">
        <v>25061.43</v>
      </c>
      <c r="J2791" s="406" t="n">
        <v>424.57</v>
      </c>
      <c r="K2791" s="115" t="n">
        <f aca="false">H2791/1000</f>
        <v>25.486</v>
      </c>
      <c r="L2791" s="117" t="n">
        <f aca="false">I2791/1000</f>
        <v>25.06143</v>
      </c>
      <c r="M2791" s="116" t="n">
        <f aca="false">J2791/1000</f>
        <v>0.42457</v>
      </c>
    </row>
    <row r="2792" customFormat="false" ht="25.5" hidden="false" customHeight="false" outlineLevel="0" collapsed="false">
      <c r="A2792" s="418" t="n">
        <v>2745</v>
      </c>
      <c r="B2792" s="418" t="n">
        <f aca="false">SUM(B2791)+1</f>
        <v>2667</v>
      </c>
      <c r="C2792" s="110" t="s">
        <v>7276</v>
      </c>
      <c r="D2792" s="110" t="s">
        <v>6249</v>
      </c>
      <c r="E2792" s="425" t="n">
        <v>1</v>
      </c>
      <c r="F2792" s="399" t="n">
        <v>39720</v>
      </c>
      <c r="G2792" s="241" t="s">
        <v>7277</v>
      </c>
      <c r="H2792" s="448" t="n">
        <v>19660.47</v>
      </c>
      <c r="I2792" s="256" t="n">
        <v>0</v>
      </c>
      <c r="J2792" s="448" t="n">
        <v>19660.47</v>
      </c>
      <c r="K2792" s="115" t="n">
        <f aca="false">H2792/1000</f>
        <v>19.66047</v>
      </c>
      <c r="L2792" s="117" t="n">
        <f aca="false">I2792/1000</f>
        <v>0</v>
      </c>
      <c r="M2792" s="116" t="n">
        <f aca="false">J2792/1000</f>
        <v>19.66047</v>
      </c>
    </row>
    <row r="2793" customFormat="false" ht="25.5" hidden="false" customHeight="false" outlineLevel="0" collapsed="false">
      <c r="A2793" s="109"/>
      <c r="B2793" s="418"/>
      <c r="C2793" s="110"/>
      <c r="D2793" s="432" t="s">
        <v>7278</v>
      </c>
      <c r="E2793" s="425"/>
      <c r="F2793" s="399"/>
      <c r="G2793" s="449"/>
      <c r="H2793" s="416" t="n">
        <f aca="false">SUM(H2740:H2792)</f>
        <v>1308173.75</v>
      </c>
      <c r="I2793" s="416" t="n">
        <f aca="false">SUM(I2740:I2792)</f>
        <v>795037.67</v>
      </c>
      <c r="J2793" s="416" t="n">
        <f aca="false">SUM(J2740:J2792)</f>
        <v>513136.08</v>
      </c>
      <c r="K2793" s="416" t="n">
        <f aca="false">SUM(K2740:K2792)</f>
        <v>1308.17375</v>
      </c>
      <c r="L2793" s="416" t="n">
        <f aca="false">SUM(L2740:L2792)</f>
        <v>795.03767</v>
      </c>
      <c r="M2793" s="416" t="n">
        <f aca="false">SUM(M2740:M2792)</f>
        <v>513.13608</v>
      </c>
    </row>
    <row r="2794" customFormat="false" ht="27" hidden="false" customHeight="false" outlineLevel="0" collapsed="false">
      <c r="A2794" s="109"/>
      <c r="B2794" s="418"/>
      <c r="C2794" s="436" t="s">
        <v>7279</v>
      </c>
      <c r="D2794" s="427"/>
      <c r="E2794" s="425"/>
      <c r="F2794" s="382"/>
      <c r="G2794" s="426"/>
      <c r="H2794" s="115"/>
      <c r="I2794" s="116"/>
      <c r="J2794" s="116"/>
      <c r="K2794" s="115"/>
      <c r="L2794" s="117"/>
      <c r="M2794" s="116"/>
    </row>
    <row r="2795" customFormat="false" ht="25.5" hidden="false" customHeight="false" outlineLevel="0" collapsed="false">
      <c r="A2795" s="418" t="n">
        <v>2746</v>
      </c>
      <c r="B2795" s="418" t="n">
        <f aca="false">SUM(B2792)+1</f>
        <v>2668</v>
      </c>
      <c r="C2795" s="110" t="s">
        <v>7280</v>
      </c>
      <c r="D2795" s="427" t="s">
        <v>7281</v>
      </c>
      <c r="E2795" s="425" t="n">
        <v>1</v>
      </c>
      <c r="F2795" s="399" t="n">
        <v>37196</v>
      </c>
      <c r="G2795" s="426" t="s">
        <v>7282</v>
      </c>
      <c r="H2795" s="115" t="n">
        <v>4375</v>
      </c>
      <c r="I2795" s="116" t="n">
        <v>1476.63</v>
      </c>
      <c r="J2795" s="116" t="n">
        <v>2898.37</v>
      </c>
      <c r="K2795" s="115" t="n">
        <f aca="false">H2795/1000</f>
        <v>4.375</v>
      </c>
      <c r="L2795" s="117" t="n">
        <f aca="false">I2795/1000</f>
        <v>1.47663</v>
      </c>
      <c r="M2795" s="116" t="n">
        <f aca="false">J2795/1000</f>
        <v>2.89837</v>
      </c>
    </row>
    <row r="2796" customFormat="false" ht="25.5" hidden="false" customHeight="false" outlineLevel="0" collapsed="false">
      <c r="A2796" s="418" t="n">
        <v>2747</v>
      </c>
      <c r="B2796" s="418" t="n">
        <f aca="false">SUM(B2795)+1</f>
        <v>2669</v>
      </c>
      <c r="C2796" s="110" t="s">
        <v>7283</v>
      </c>
      <c r="D2796" s="427" t="s">
        <v>7284</v>
      </c>
      <c r="E2796" s="425" t="n">
        <v>1</v>
      </c>
      <c r="F2796" s="382" t="n">
        <v>35400</v>
      </c>
      <c r="G2796" s="426" t="s">
        <v>7285</v>
      </c>
      <c r="H2796" s="115" t="n">
        <v>8721.43</v>
      </c>
      <c r="I2796" s="116" t="n">
        <v>4285.45</v>
      </c>
      <c r="J2796" s="116" t="n">
        <v>4435.98</v>
      </c>
      <c r="K2796" s="115" t="n">
        <f aca="false">H2796/1000</f>
        <v>8.72143</v>
      </c>
      <c r="L2796" s="117" t="n">
        <f aca="false">I2796/1000</f>
        <v>4.28545</v>
      </c>
      <c r="M2796" s="116" t="n">
        <f aca="false">J2796/1000</f>
        <v>4.43598</v>
      </c>
    </row>
    <row r="2797" customFormat="false" ht="25.5" hidden="false" customHeight="false" outlineLevel="0" collapsed="false">
      <c r="A2797" s="418" t="n">
        <v>2748</v>
      </c>
      <c r="B2797" s="418" t="n">
        <f aca="false">SUM(B2796)+1</f>
        <v>2670</v>
      </c>
      <c r="C2797" s="110" t="s">
        <v>7283</v>
      </c>
      <c r="D2797" s="427" t="s">
        <v>7284</v>
      </c>
      <c r="E2797" s="425" t="n">
        <v>1</v>
      </c>
      <c r="F2797" s="382" t="n">
        <v>35400</v>
      </c>
      <c r="G2797" s="426" t="s">
        <v>7286</v>
      </c>
      <c r="H2797" s="115" t="n">
        <v>8721.43</v>
      </c>
      <c r="I2797" s="116" t="n">
        <v>4285.45</v>
      </c>
      <c r="J2797" s="116" t="n">
        <v>4435.98</v>
      </c>
      <c r="K2797" s="115" t="n">
        <f aca="false">H2797/1000</f>
        <v>8.72143</v>
      </c>
      <c r="L2797" s="117" t="n">
        <f aca="false">I2797/1000</f>
        <v>4.28545</v>
      </c>
      <c r="M2797" s="116" t="n">
        <f aca="false">J2797/1000</f>
        <v>4.43598</v>
      </c>
    </row>
    <row r="2798" customFormat="false" ht="25.5" hidden="false" customHeight="false" outlineLevel="0" collapsed="false">
      <c r="A2798" s="418" t="n">
        <v>2749</v>
      </c>
      <c r="B2798" s="418" t="n">
        <f aca="false">SUM(B2797)+1</f>
        <v>2671</v>
      </c>
      <c r="C2798" s="110" t="s">
        <v>7287</v>
      </c>
      <c r="D2798" s="427" t="s">
        <v>7284</v>
      </c>
      <c r="E2798" s="425" t="n">
        <v>1</v>
      </c>
      <c r="F2798" s="382" t="n">
        <v>35400</v>
      </c>
      <c r="G2798" s="426" t="s">
        <v>7288</v>
      </c>
      <c r="H2798" s="115" t="n">
        <v>8721.43</v>
      </c>
      <c r="I2798" s="116" t="n">
        <v>4285.45</v>
      </c>
      <c r="J2798" s="116" t="n">
        <v>4435.98</v>
      </c>
      <c r="K2798" s="115" t="n">
        <f aca="false">H2798/1000</f>
        <v>8.72143</v>
      </c>
      <c r="L2798" s="117" t="n">
        <f aca="false">I2798/1000</f>
        <v>4.28545</v>
      </c>
      <c r="M2798" s="116" t="n">
        <f aca="false">J2798/1000</f>
        <v>4.43598</v>
      </c>
    </row>
    <row r="2799" customFormat="false" ht="25.5" hidden="false" customHeight="false" outlineLevel="0" collapsed="false">
      <c r="A2799" s="418" t="n">
        <v>2750</v>
      </c>
      <c r="B2799" s="418" t="n">
        <f aca="false">SUM(B2798)+1</f>
        <v>2672</v>
      </c>
      <c r="C2799" s="110" t="s">
        <v>7287</v>
      </c>
      <c r="D2799" s="427" t="s">
        <v>7284</v>
      </c>
      <c r="E2799" s="425" t="n">
        <v>1</v>
      </c>
      <c r="F2799" s="382" t="n">
        <v>35400</v>
      </c>
      <c r="G2799" s="426" t="s">
        <v>7289</v>
      </c>
      <c r="H2799" s="115" t="n">
        <v>8721.43</v>
      </c>
      <c r="I2799" s="116" t="n">
        <v>4285.45</v>
      </c>
      <c r="J2799" s="116" t="n">
        <v>4435.98</v>
      </c>
      <c r="K2799" s="115" t="n">
        <f aca="false">H2799/1000</f>
        <v>8.72143</v>
      </c>
      <c r="L2799" s="117" t="n">
        <f aca="false">I2799/1000</f>
        <v>4.28545</v>
      </c>
      <c r="M2799" s="116" t="n">
        <f aca="false">J2799/1000</f>
        <v>4.43598</v>
      </c>
    </row>
    <row r="2800" customFormat="false" ht="25.5" hidden="false" customHeight="false" outlineLevel="0" collapsed="false">
      <c r="A2800" s="418" t="n">
        <v>2751</v>
      </c>
      <c r="B2800" s="418" t="n">
        <f aca="false">SUM(B2799)+1</f>
        <v>2673</v>
      </c>
      <c r="C2800" s="110" t="s">
        <v>7287</v>
      </c>
      <c r="D2800" s="427" t="s">
        <v>7284</v>
      </c>
      <c r="E2800" s="425" t="n">
        <v>1</v>
      </c>
      <c r="F2800" s="382" t="n">
        <v>35400</v>
      </c>
      <c r="G2800" s="426" t="s">
        <v>7290</v>
      </c>
      <c r="H2800" s="115" t="n">
        <v>8721.43</v>
      </c>
      <c r="I2800" s="116" t="n">
        <v>4285.45</v>
      </c>
      <c r="J2800" s="116" t="n">
        <v>4435.98</v>
      </c>
      <c r="K2800" s="115" t="n">
        <f aca="false">H2800/1000</f>
        <v>8.72143</v>
      </c>
      <c r="L2800" s="117" t="n">
        <f aca="false">I2800/1000</f>
        <v>4.28545</v>
      </c>
      <c r="M2800" s="116" t="n">
        <f aca="false">J2800/1000</f>
        <v>4.43598</v>
      </c>
    </row>
    <row r="2801" customFormat="false" ht="25.5" hidden="false" customHeight="false" outlineLevel="0" collapsed="false">
      <c r="A2801" s="418" t="n">
        <v>2752</v>
      </c>
      <c r="B2801" s="418" t="n">
        <f aca="false">SUM(B2800)+1</f>
        <v>2674</v>
      </c>
      <c r="C2801" s="110" t="s">
        <v>7291</v>
      </c>
      <c r="D2801" s="427" t="s">
        <v>7284</v>
      </c>
      <c r="E2801" s="425" t="n">
        <v>1</v>
      </c>
      <c r="F2801" s="382" t="n">
        <v>35400</v>
      </c>
      <c r="G2801" s="426" t="s">
        <v>7292</v>
      </c>
      <c r="H2801" s="115" t="n">
        <v>8721.43</v>
      </c>
      <c r="I2801" s="116" t="n">
        <v>4285.45</v>
      </c>
      <c r="J2801" s="116" t="n">
        <v>4435.98</v>
      </c>
      <c r="K2801" s="115" t="n">
        <f aca="false">H2801/1000</f>
        <v>8.72143</v>
      </c>
      <c r="L2801" s="117" t="n">
        <f aca="false">I2801/1000</f>
        <v>4.28545</v>
      </c>
      <c r="M2801" s="116" t="n">
        <f aca="false">J2801/1000</f>
        <v>4.43598</v>
      </c>
    </row>
    <row r="2802" customFormat="false" ht="25.5" hidden="false" customHeight="false" outlineLevel="0" collapsed="false">
      <c r="A2802" s="418" t="n">
        <v>2753</v>
      </c>
      <c r="B2802" s="418" t="n">
        <f aca="false">SUM(B2801)+1</f>
        <v>2675</v>
      </c>
      <c r="C2802" s="110" t="s">
        <v>7287</v>
      </c>
      <c r="D2802" s="427" t="s">
        <v>7284</v>
      </c>
      <c r="E2802" s="425" t="n">
        <v>1</v>
      </c>
      <c r="F2802" s="382" t="n">
        <v>35400</v>
      </c>
      <c r="G2802" s="426" t="s">
        <v>7293</v>
      </c>
      <c r="H2802" s="115" t="n">
        <v>8721.43</v>
      </c>
      <c r="I2802" s="116" t="n">
        <v>4285.45</v>
      </c>
      <c r="J2802" s="116" t="n">
        <v>4435.98</v>
      </c>
      <c r="K2802" s="115" t="n">
        <f aca="false">H2802/1000</f>
        <v>8.72143</v>
      </c>
      <c r="L2802" s="117" t="n">
        <f aca="false">I2802/1000</f>
        <v>4.28545</v>
      </c>
      <c r="M2802" s="116" t="n">
        <f aca="false">J2802/1000</f>
        <v>4.43598</v>
      </c>
    </row>
    <row r="2803" customFormat="false" ht="25.5" hidden="false" customHeight="false" outlineLevel="0" collapsed="false">
      <c r="A2803" s="418" t="n">
        <v>2754</v>
      </c>
      <c r="B2803" s="418" t="n">
        <f aca="false">SUM(B2802)+1</f>
        <v>2676</v>
      </c>
      <c r="C2803" s="110" t="s">
        <v>7287</v>
      </c>
      <c r="D2803" s="427" t="s">
        <v>7284</v>
      </c>
      <c r="E2803" s="425" t="n">
        <v>1</v>
      </c>
      <c r="F2803" s="382" t="n">
        <v>35400</v>
      </c>
      <c r="G2803" s="426" t="s">
        <v>7294</v>
      </c>
      <c r="H2803" s="115" t="n">
        <v>8721.43</v>
      </c>
      <c r="I2803" s="116" t="n">
        <v>4285.45</v>
      </c>
      <c r="J2803" s="116" t="n">
        <v>4435.98</v>
      </c>
      <c r="K2803" s="115" t="n">
        <f aca="false">H2803/1000</f>
        <v>8.72143</v>
      </c>
      <c r="L2803" s="117" t="n">
        <f aca="false">I2803/1000</f>
        <v>4.28545</v>
      </c>
      <c r="M2803" s="116" t="n">
        <f aca="false">J2803/1000</f>
        <v>4.43598</v>
      </c>
    </row>
    <row r="2804" customFormat="false" ht="25.5" hidden="false" customHeight="false" outlineLevel="0" collapsed="false">
      <c r="A2804" s="418" t="n">
        <v>2755</v>
      </c>
      <c r="B2804" s="418" t="n">
        <f aca="false">SUM(B2803)+1</f>
        <v>2677</v>
      </c>
      <c r="C2804" s="110" t="s">
        <v>7287</v>
      </c>
      <c r="D2804" s="427" t="s">
        <v>7284</v>
      </c>
      <c r="E2804" s="425" t="n">
        <v>1</v>
      </c>
      <c r="F2804" s="382" t="n">
        <v>35400</v>
      </c>
      <c r="G2804" s="426" t="s">
        <v>7295</v>
      </c>
      <c r="H2804" s="115" t="n">
        <v>8721.43</v>
      </c>
      <c r="I2804" s="116" t="n">
        <v>4285.45</v>
      </c>
      <c r="J2804" s="116" t="n">
        <v>4435.98</v>
      </c>
      <c r="K2804" s="115" t="n">
        <f aca="false">H2804/1000</f>
        <v>8.72143</v>
      </c>
      <c r="L2804" s="117" t="n">
        <f aca="false">I2804/1000</f>
        <v>4.28545</v>
      </c>
      <c r="M2804" s="116" t="n">
        <f aca="false">J2804/1000</f>
        <v>4.43598</v>
      </c>
    </row>
    <row r="2805" customFormat="false" ht="25.5" hidden="false" customHeight="false" outlineLevel="0" collapsed="false">
      <c r="A2805" s="418" t="n">
        <v>2756</v>
      </c>
      <c r="B2805" s="418" t="n">
        <f aca="false">SUM(B2804)+1</f>
        <v>2678</v>
      </c>
      <c r="C2805" s="110" t="s">
        <v>7287</v>
      </c>
      <c r="D2805" s="427" t="s">
        <v>7284</v>
      </c>
      <c r="E2805" s="425" t="n">
        <v>1</v>
      </c>
      <c r="F2805" s="382" t="n">
        <v>35400</v>
      </c>
      <c r="G2805" s="426" t="s">
        <v>7296</v>
      </c>
      <c r="H2805" s="115" t="n">
        <v>8721.43</v>
      </c>
      <c r="I2805" s="116" t="n">
        <v>4285.45</v>
      </c>
      <c r="J2805" s="116" t="n">
        <v>4435.98</v>
      </c>
      <c r="K2805" s="115" t="n">
        <f aca="false">H2805/1000</f>
        <v>8.72143</v>
      </c>
      <c r="L2805" s="117" t="n">
        <f aca="false">I2805/1000</f>
        <v>4.28545</v>
      </c>
      <c r="M2805" s="116" t="n">
        <f aca="false">J2805/1000</f>
        <v>4.43598</v>
      </c>
    </row>
    <row r="2806" customFormat="false" ht="25.5" hidden="false" customHeight="false" outlineLevel="0" collapsed="false">
      <c r="A2806" s="418" t="n">
        <v>2757</v>
      </c>
      <c r="B2806" s="418" t="n">
        <f aca="false">SUM(B2805)+1</f>
        <v>2679</v>
      </c>
      <c r="C2806" s="110" t="s">
        <v>7287</v>
      </c>
      <c r="D2806" s="427" t="s">
        <v>7284</v>
      </c>
      <c r="E2806" s="425" t="n">
        <v>1</v>
      </c>
      <c r="F2806" s="382" t="n">
        <v>35400</v>
      </c>
      <c r="G2806" s="426" t="s">
        <v>7297</v>
      </c>
      <c r="H2806" s="115" t="n">
        <v>8721.43</v>
      </c>
      <c r="I2806" s="116" t="n">
        <v>4285.45</v>
      </c>
      <c r="J2806" s="116" t="n">
        <v>4435.98</v>
      </c>
      <c r="K2806" s="115" t="n">
        <f aca="false">H2806/1000</f>
        <v>8.72143</v>
      </c>
      <c r="L2806" s="117" t="n">
        <f aca="false">I2806/1000</f>
        <v>4.28545</v>
      </c>
      <c r="M2806" s="116" t="n">
        <f aca="false">J2806/1000</f>
        <v>4.43598</v>
      </c>
    </row>
    <row r="2807" customFormat="false" ht="25.5" hidden="false" customHeight="false" outlineLevel="0" collapsed="false">
      <c r="A2807" s="418" t="n">
        <v>2758</v>
      </c>
      <c r="B2807" s="418" t="n">
        <f aca="false">SUM(B2806)+1</f>
        <v>2680</v>
      </c>
      <c r="C2807" s="110" t="s">
        <v>7287</v>
      </c>
      <c r="D2807" s="427" t="s">
        <v>7284</v>
      </c>
      <c r="E2807" s="425" t="n">
        <v>1</v>
      </c>
      <c r="F2807" s="382" t="n">
        <v>35400</v>
      </c>
      <c r="G2807" s="426" t="s">
        <v>7298</v>
      </c>
      <c r="H2807" s="115" t="n">
        <v>8721.43</v>
      </c>
      <c r="I2807" s="116" t="n">
        <v>4285.45</v>
      </c>
      <c r="J2807" s="116" t="n">
        <v>4435.98</v>
      </c>
      <c r="K2807" s="115" t="n">
        <f aca="false">H2807/1000</f>
        <v>8.72143</v>
      </c>
      <c r="L2807" s="117" t="n">
        <f aca="false">I2807/1000</f>
        <v>4.28545</v>
      </c>
      <c r="M2807" s="116" t="n">
        <f aca="false">J2807/1000</f>
        <v>4.43598</v>
      </c>
    </row>
    <row r="2808" customFormat="false" ht="25.5" hidden="false" customHeight="false" outlineLevel="0" collapsed="false">
      <c r="A2808" s="418" t="n">
        <v>2759</v>
      </c>
      <c r="B2808" s="418" t="n">
        <f aca="false">SUM(B2807)+1</f>
        <v>2681</v>
      </c>
      <c r="C2808" s="110" t="s">
        <v>7287</v>
      </c>
      <c r="D2808" s="427" t="s">
        <v>7284</v>
      </c>
      <c r="E2808" s="425" t="n">
        <v>1</v>
      </c>
      <c r="F2808" s="382" t="n">
        <v>35400</v>
      </c>
      <c r="G2808" s="426" t="s">
        <v>7299</v>
      </c>
      <c r="H2808" s="115" t="n">
        <v>8721.43</v>
      </c>
      <c r="I2808" s="116" t="n">
        <v>4285.45</v>
      </c>
      <c r="J2808" s="116" t="n">
        <v>4435.98</v>
      </c>
      <c r="K2808" s="115" t="n">
        <f aca="false">H2808/1000</f>
        <v>8.72143</v>
      </c>
      <c r="L2808" s="117" t="n">
        <f aca="false">I2808/1000</f>
        <v>4.28545</v>
      </c>
      <c r="M2808" s="116" t="n">
        <f aca="false">J2808/1000</f>
        <v>4.43598</v>
      </c>
    </row>
    <row r="2809" customFormat="false" ht="25.5" hidden="false" customHeight="false" outlineLevel="0" collapsed="false">
      <c r="A2809" s="418" t="n">
        <v>2760</v>
      </c>
      <c r="B2809" s="418" t="n">
        <f aca="false">SUM(B2808)+1</f>
        <v>2682</v>
      </c>
      <c r="C2809" s="110" t="s">
        <v>7287</v>
      </c>
      <c r="D2809" s="427" t="s">
        <v>7284</v>
      </c>
      <c r="E2809" s="425" t="n">
        <v>1</v>
      </c>
      <c r="F2809" s="382" t="n">
        <v>35400</v>
      </c>
      <c r="G2809" s="426" t="s">
        <v>7300</v>
      </c>
      <c r="H2809" s="115" t="n">
        <v>8721.43</v>
      </c>
      <c r="I2809" s="116" t="n">
        <v>4285.45</v>
      </c>
      <c r="J2809" s="116" t="n">
        <v>4435.98</v>
      </c>
      <c r="K2809" s="115" t="n">
        <f aca="false">H2809/1000</f>
        <v>8.72143</v>
      </c>
      <c r="L2809" s="117" t="n">
        <f aca="false">I2809/1000</f>
        <v>4.28545</v>
      </c>
      <c r="M2809" s="116" t="n">
        <f aca="false">J2809/1000</f>
        <v>4.43598</v>
      </c>
    </row>
    <row r="2810" customFormat="false" ht="25.5" hidden="false" customHeight="false" outlineLevel="0" collapsed="false">
      <c r="A2810" s="418" t="n">
        <v>2761</v>
      </c>
      <c r="B2810" s="418" t="n">
        <f aca="false">SUM(B2809)+1</f>
        <v>2683</v>
      </c>
      <c r="C2810" s="110" t="s">
        <v>7287</v>
      </c>
      <c r="D2810" s="427" t="s">
        <v>7284</v>
      </c>
      <c r="E2810" s="425" t="n">
        <v>1</v>
      </c>
      <c r="F2810" s="382" t="n">
        <v>35400</v>
      </c>
      <c r="G2810" s="426" t="s">
        <v>7301</v>
      </c>
      <c r="H2810" s="115" t="n">
        <v>8721.43</v>
      </c>
      <c r="I2810" s="116" t="n">
        <v>4285.45</v>
      </c>
      <c r="J2810" s="116" t="n">
        <v>4435.98</v>
      </c>
      <c r="K2810" s="115" t="n">
        <f aca="false">H2810/1000</f>
        <v>8.72143</v>
      </c>
      <c r="L2810" s="117" t="n">
        <f aca="false">I2810/1000</f>
        <v>4.28545</v>
      </c>
      <c r="M2810" s="116" t="n">
        <f aca="false">J2810/1000</f>
        <v>4.43598</v>
      </c>
    </row>
    <row r="2811" customFormat="false" ht="25.5" hidden="false" customHeight="false" outlineLevel="0" collapsed="false">
      <c r="A2811" s="418" t="n">
        <v>2762</v>
      </c>
      <c r="B2811" s="418" t="n">
        <f aca="false">SUM(B2810)+1</f>
        <v>2684</v>
      </c>
      <c r="C2811" s="110" t="s">
        <v>7287</v>
      </c>
      <c r="D2811" s="427" t="s">
        <v>7284</v>
      </c>
      <c r="E2811" s="425" t="n">
        <v>1</v>
      </c>
      <c r="F2811" s="382" t="n">
        <v>35400</v>
      </c>
      <c r="G2811" s="426" t="s">
        <v>7302</v>
      </c>
      <c r="H2811" s="115" t="n">
        <v>8721.43</v>
      </c>
      <c r="I2811" s="116" t="n">
        <v>4285.45</v>
      </c>
      <c r="J2811" s="116" t="n">
        <v>4435.98</v>
      </c>
      <c r="K2811" s="115" t="n">
        <f aca="false">H2811/1000</f>
        <v>8.72143</v>
      </c>
      <c r="L2811" s="117" t="n">
        <f aca="false">I2811/1000</f>
        <v>4.28545</v>
      </c>
      <c r="M2811" s="116" t="n">
        <f aca="false">J2811/1000</f>
        <v>4.43598</v>
      </c>
    </row>
    <row r="2812" customFormat="false" ht="25.5" hidden="false" customHeight="false" outlineLevel="0" collapsed="false">
      <c r="A2812" s="418" t="n">
        <v>2763</v>
      </c>
      <c r="B2812" s="418" t="n">
        <f aca="false">SUM(B2811)+1</f>
        <v>2685</v>
      </c>
      <c r="C2812" s="110" t="s">
        <v>7303</v>
      </c>
      <c r="D2812" s="427" t="s">
        <v>7284</v>
      </c>
      <c r="E2812" s="425" t="n">
        <v>1</v>
      </c>
      <c r="F2812" s="382" t="n">
        <v>35400</v>
      </c>
      <c r="G2812" s="426" t="s">
        <v>7304</v>
      </c>
      <c r="H2812" s="115" t="n">
        <v>8721.43</v>
      </c>
      <c r="I2812" s="116" t="n">
        <v>4285.46</v>
      </c>
      <c r="J2812" s="116" t="n">
        <v>4435.97</v>
      </c>
      <c r="K2812" s="115" t="n">
        <f aca="false">H2812/1000</f>
        <v>8.72143</v>
      </c>
      <c r="L2812" s="117" t="n">
        <f aca="false">I2812/1000</f>
        <v>4.28546</v>
      </c>
      <c r="M2812" s="116" t="n">
        <f aca="false">J2812/1000</f>
        <v>4.43597</v>
      </c>
    </row>
    <row r="2813" customFormat="false" ht="25.5" hidden="false" customHeight="false" outlineLevel="0" collapsed="false">
      <c r="A2813" s="418" t="n">
        <v>2764</v>
      </c>
      <c r="B2813" s="418" t="n">
        <f aca="false">SUM(B2812)+1</f>
        <v>2686</v>
      </c>
      <c r="C2813" s="110" t="s">
        <v>7303</v>
      </c>
      <c r="D2813" s="427" t="s">
        <v>7284</v>
      </c>
      <c r="E2813" s="425" t="n">
        <v>1</v>
      </c>
      <c r="F2813" s="382" t="n">
        <v>35400</v>
      </c>
      <c r="G2813" s="426" t="s">
        <v>7305</v>
      </c>
      <c r="H2813" s="115" t="n">
        <v>8721.43</v>
      </c>
      <c r="I2813" s="116" t="n">
        <v>4285.46</v>
      </c>
      <c r="J2813" s="116" t="n">
        <v>4435.97</v>
      </c>
      <c r="K2813" s="115" t="n">
        <f aca="false">H2813/1000</f>
        <v>8.72143</v>
      </c>
      <c r="L2813" s="117" t="n">
        <f aca="false">I2813/1000</f>
        <v>4.28546</v>
      </c>
      <c r="M2813" s="116" t="n">
        <f aca="false">J2813/1000</f>
        <v>4.43597</v>
      </c>
    </row>
    <row r="2814" customFormat="false" ht="25.5" hidden="false" customHeight="false" outlineLevel="0" collapsed="false">
      <c r="A2814" s="418" t="n">
        <v>2765</v>
      </c>
      <c r="B2814" s="418" t="n">
        <f aca="false">SUM(B2813)+1</f>
        <v>2687</v>
      </c>
      <c r="C2814" s="110" t="s">
        <v>7306</v>
      </c>
      <c r="D2814" s="427" t="s">
        <v>7284</v>
      </c>
      <c r="E2814" s="425" t="n">
        <v>1</v>
      </c>
      <c r="F2814" s="382" t="n">
        <v>35400</v>
      </c>
      <c r="G2814" s="426" t="s">
        <v>7307</v>
      </c>
      <c r="H2814" s="115" t="n">
        <v>8721.43</v>
      </c>
      <c r="I2814" s="116" t="n">
        <v>4285.46</v>
      </c>
      <c r="J2814" s="116" t="n">
        <v>4435.97</v>
      </c>
      <c r="K2814" s="115" t="n">
        <f aca="false">H2814/1000</f>
        <v>8.72143</v>
      </c>
      <c r="L2814" s="117" t="n">
        <f aca="false">I2814/1000</f>
        <v>4.28546</v>
      </c>
      <c r="M2814" s="116" t="n">
        <f aca="false">J2814/1000</f>
        <v>4.43597</v>
      </c>
    </row>
    <row r="2815" customFormat="false" ht="25.5" hidden="false" customHeight="false" outlineLevel="0" collapsed="false">
      <c r="A2815" s="418" t="n">
        <v>2766</v>
      </c>
      <c r="B2815" s="418" t="n">
        <f aca="false">SUM(B2814)+1</f>
        <v>2688</v>
      </c>
      <c r="C2815" s="110" t="s">
        <v>7303</v>
      </c>
      <c r="D2815" s="427" t="s">
        <v>7284</v>
      </c>
      <c r="E2815" s="425" t="n">
        <v>1</v>
      </c>
      <c r="F2815" s="382" t="n">
        <v>35400</v>
      </c>
      <c r="G2815" s="426" t="s">
        <v>7308</v>
      </c>
      <c r="H2815" s="115" t="n">
        <v>8721.42</v>
      </c>
      <c r="I2815" s="116" t="n">
        <v>4285.45</v>
      </c>
      <c r="J2815" s="116" t="n">
        <v>4435.97</v>
      </c>
      <c r="K2815" s="115" t="n">
        <f aca="false">H2815/1000</f>
        <v>8.72142</v>
      </c>
      <c r="L2815" s="117" t="n">
        <f aca="false">I2815/1000</f>
        <v>4.28545</v>
      </c>
      <c r="M2815" s="116" t="n">
        <f aca="false">J2815/1000</f>
        <v>4.43597</v>
      </c>
    </row>
    <row r="2816" customFormat="false" ht="25.5" hidden="false" customHeight="false" outlineLevel="0" collapsed="false">
      <c r="A2816" s="418" t="n">
        <v>2767</v>
      </c>
      <c r="B2816" s="418" t="n">
        <f aca="false">SUM(B2815)+1</f>
        <v>2689</v>
      </c>
      <c r="C2816" s="110" t="s">
        <v>7309</v>
      </c>
      <c r="D2816" s="427" t="s">
        <v>7284</v>
      </c>
      <c r="E2816" s="425" t="n">
        <v>1</v>
      </c>
      <c r="F2816" s="382" t="n">
        <v>35400</v>
      </c>
      <c r="G2816" s="426" t="s">
        <v>7310</v>
      </c>
      <c r="H2816" s="115" t="n">
        <v>8721.43</v>
      </c>
      <c r="I2816" s="116" t="n">
        <v>4285.46</v>
      </c>
      <c r="J2816" s="116" t="n">
        <v>4435.97</v>
      </c>
      <c r="K2816" s="115" t="n">
        <f aca="false">H2816/1000</f>
        <v>8.72143</v>
      </c>
      <c r="L2816" s="117" t="n">
        <f aca="false">I2816/1000</f>
        <v>4.28546</v>
      </c>
      <c r="M2816" s="116" t="n">
        <f aca="false">J2816/1000</f>
        <v>4.43597</v>
      </c>
    </row>
    <row r="2817" customFormat="false" ht="25.5" hidden="false" customHeight="false" outlineLevel="0" collapsed="false">
      <c r="A2817" s="418" t="n">
        <v>2768</v>
      </c>
      <c r="B2817" s="418" t="n">
        <f aca="false">SUM(B2816)+1</f>
        <v>2690</v>
      </c>
      <c r="C2817" s="110" t="s">
        <v>7303</v>
      </c>
      <c r="D2817" s="427" t="s">
        <v>7284</v>
      </c>
      <c r="E2817" s="425" t="n">
        <v>1</v>
      </c>
      <c r="F2817" s="382" t="n">
        <v>35400</v>
      </c>
      <c r="G2817" s="426" t="s">
        <v>7311</v>
      </c>
      <c r="H2817" s="115" t="n">
        <v>8721.42</v>
      </c>
      <c r="I2817" s="116" t="n">
        <v>4285.45</v>
      </c>
      <c r="J2817" s="116" t="n">
        <v>4435.97</v>
      </c>
      <c r="K2817" s="115" t="n">
        <f aca="false">H2817/1000</f>
        <v>8.72142</v>
      </c>
      <c r="L2817" s="117" t="n">
        <f aca="false">I2817/1000</f>
        <v>4.28545</v>
      </c>
      <c r="M2817" s="116" t="n">
        <f aca="false">J2817/1000</f>
        <v>4.43597</v>
      </c>
    </row>
    <row r="2818" customFormat="false" ht="25.5" hidden="false" customHeight="false" outlineLevel="0" collapsed="false">
      <c r="A2818" s="418" t="n">
        <v>2769</v>
      </c>
      <c r="B2818" s="418" t="n">
        <f aca="false">SUM(B2817)+1</f>
        <v>2691</v>
      </c>
      <c r="C2818" s="110" t="s">
        <v>7306</v>
      </c>
      <c r="D2818" s="427" t="s">
        <v>7</v>
      </c>
      <c r="E2818" s="425" t="n">
        <v>1</v>
      </c>
      <c r="F2818" s="382" t="n">
        <v>35400</v>
      </c>
      <c r="G2818" s="426" t="s">
        <v>7312</v>
      </c>
      <c r="H2818" s="115" t="n">
        <v>8721.43</v>
      </c>
      <c r="I2818" s="116" t="n">
        <v>4285.46</v>
      </c>
      <c r="J2818" s="116" t="n">
        <v>4435.97</v>
      </c>
      <c r="K2818" s="115" t="n">
        <f aca="false">H2818/1000</f>
        <v>8.72143</v>
      </c>
      <c r="L2818" s="117" t="n">
        <f aca="false">I2818/1000</f>
        <v>4.28546</v>
      </c>
      <c r="M2818" s="116" t="n">
        <f aca="false">J2818/1000</f>
        <v>4.43597</v>
      </c>
    </row>
    <row r="2819" customFormat="false" ht="25.5" hidden="false" customHeight="false" outlineLevel="0" collapsed="false">
      <c r="A2819" s="418" t="n">
        <v>2770</v>
      </c>
      <c r="B2819" s="418" t="n">
        <f aca="false">SUM(B2818)+1</f>
        <v>2692</v>
      </c>
      <c r="C2819" s="110" t="s">
        <v>7303</v>
      </c>
      <c r="D2819" s="427" t="s">
        <v>7284</v>
      </c>
      <c r="E2819" s="425" t="n">
        <v>1</v>
      </c>
      <c r="F2819" s="382" t="n">
        <v>35400</v>
      </c>
      <c r="G2819" s="426" t="s">
        <v>7313</v>
      </c>
      <c r="H2819" s="115" t="n">
        <v>8721.43</v>
      </c>
      <c r="I2819" s="116" t="n">
        <v>4285.46</v>
      </c>
      <c r="J2819" s="116" t="n">
        <v>4435.97</v>
      </c>
      <c r="K2819" s="115" t="n">
        <f aca="false">H2819/1000</f>
        <v>8.72143</v>
      </c>
      <c r="L2819" s="117" t="n">
        <f aca="false">I2819/1000</f>
        <v>4.28546</v>
      </c>
      <c r="M2819" s="116" t="n">
        <f aca="false">J2819/1000</f>
        <v>4.43597</v>
      </c>
    </row>
    <row r="2820" customFormat="false" ht="25.5" hidden="false" customHeight="false" outlineLevel="0" collapsed="false">
      <c r="A2820" s="418" t="n">
        <v>2771</v>
      </c>
      <c r="B2820" s="418" t="n">
        <f aca="false">SUM(B2819)+1</f>
        <v>2693</v>
      </c>
      <c r="C2820" s="110" t="s">
        <v>7306</v>
      </c>
      <c r="D2820" s="427" t="s">
        <v>7281</v>
      </c>
      <c r="E2820" s="425" t="n">
        <v>1</v>
      </c>
      <c r="F2820" s="382" t="n">
        <v>35400</v>
      </c>
      <c r="G2820" s="426" t="s">
        <v>7314</v>
      </c>
      <c r="H2820" s="115" t="n">
        <v>8721.43</v>
      </c>
      <c r="I2820" s="116" t="n">
        <v>4285.46</v>
      </c>
      <c r="J2820" s="116" t="n">
        <v>4435.97</v>
      </c>
      <c r="K2820" s="115" t="n">
        <f aca="false">H2820/1000</f>
        <v>8.72143</v>
      </c>
      <c r="L2820" s="117" t="n">
        <f aca="false">I2820/1000</f>
        <v>4.28546</v>
      </c>
      <c r="M2820" s="116" t="n">
        <f aca="false">J2820/1000</f>
        <v>4.43597</v>
      </c>
    </row>
    <row r="2821" customFormat="false" ht="25.5" hidden="false" customHeight="false" outlineLevel="0" collapsed="false">
      <c r="A2821" s="418" t="n">
        <v>2772</v>
      </c>
      <c r="B2821" s="418" t="n">
        <f aca="false">SUM(B2820)+1</f>
        <v>2694</v>
      </c>
      <c r="C2821" s="110" t="s">
        <v>7303</v>
      </c>
      <c r="D2821" s="427" t="s">
        <v>7284</v>
      </c>
      <c r="E2821" s="425" t="n">
        <v>1</v>
      </c>
      <c r="F2821" s="382" t="n">
        <v>35400</v>
      </c>
      <c r="G2821" s="426" t="s">
        <v>7315</v>
      </c>
      <c r="H2821" s="115" t="n">
        <v>8721.42</v>
      </c>
      <c r="I2821" s="116" t="n">
        <v>4285.45</v>
      </c>
      <c r="J2821" s="116" t="n">
        <v>4435.97</v>
      </c>
      <c r="K2821" s="115" t="n">
        <f aca="false">H2821/1000</f>
        <v>8.72142</v>
      </c>
      <c r="L2821" s="117" t="n">
        <f aca="false">I2821/1000</f>
        <v>4.28545</v>
      </c>
      <c r="M2821" s="116" t="n">
        <f aca="false">J2821/1000</f>
        <v>4.43597</v>
      </c>
    </row>
    <row r="2822" customFormat="false" ht="25.5" hidden="false" customHeight="false" outlineLevel="0" collapsed="false">
      <c r="A2822" s="418" t="n">
        <v>2773</v>
      </c>
      <c r="B2822" s="418" t="n">
        <f aca="false">SUM(B2821)+1</f>
        <v>2695</v>
      </c>
      <c r="C2822" s="110" t="s">
        <v>7306</v>
      </c>
      <c r="D2822" s="427" t="s">
        <v>7281</v>
      </c>
      <c r="E2822" s="425" t="n">
        <v>1</v>
      </c>
      <c r="F2822" s="382" t="n">
        <v>35400</v>
      </c>
      <c r="G2822" s="426" t="s">
        <v>7316</v>
      </c>
      <c r="H2822" s="115" t="n">
        <v>8721.43</v>
      </c>
      <c r="I2822" s="116" t="n">
        <v>4285.46</v>
      </c>
      <c r="J2822" s="116" t="n">
        <v>4435.97</v>
      </c>
      <c r="K2822" s="115" t="n">
        <f aca="false">H2822/1000</f>
        <v>8.72143</v>
      </c>
      <c r="L2822" s="117" t="n">
        <f aca="false">I2822/1000</f>
        <v>4.28546</v>
      </c>
      <c r="M2822" s="116" t="n">
        <f aca="false">J2822/1000</f>
        <v>4.43597</v>
      </c>
    </row>
    <row r="2823" customFormat="false" ht="25.5" hidden="false" customHeight="false" outlineLevel="0" collapsed="false">
      <c r="A2823" s="418" t="n">
        <v>2774</v>
      </c>
      <c r="B2823" s="418" t="n">
        <f aca="false">SUM(B2822)+1</f>
        <v>2696</v>
      </c>
      <c r="C2823" s="110" t="s">
        <v>7309</v>
      </c>
      <c r="D2823" s="427" t="s">
        <v>7284</v>
      </c>
      <c r="E2823" s="425" t="n">
        <v>1</v>
      </c>
      <c r="F2823" s="382" t="n">
        <v>35400</v>
      </c>
      <c r="G2823" s="426" t="s">
        <v>7317</v>
      </c>
      <c r="H2823" s="115" t="n">
        <v>8721.42</v>
      </c>
      <c r="I2823" s="116" t="n">
        <v>4285.45</v>
      </c>
      <c r="J2823" s="116" t="n">
        <v>4435.97</v>
      </c>
      <c r="K2823" s="115" t="n">
        <f aca="false">H2823/1000</f>
        <v>8.72142</v>
      </c>
      <c r="L2823" s="117" t="n">
        <f aca="false">I2823/1000</f>
        <v>4.28545</v>
      </c>
      <c r="M2823" s="116" t="n">
        <f aca="false">J2823/1000</f>
        <v>4.43597</v>
      </c>
    </row>
    <row r="2824" customFormat="false" ht="25.5" hidden="false" customHeight="false" outlineLevel="0" collapsed="false">
      <c r="A2824" s="418" t="n">
        <v>2775</v>
      </c>
      <c r="B2824" s="418" t="n">
        <f aca="false">SUM(B2823)+1</f>
        <v>2697</v>
      </c>
      <c r="C2824" s="110" t="s">
        <v>7318</v>
      </c>
      <c r="D2824" s="427" t="s">
        <v>7319</v>
      </c>
      <c r="E2824" s="425" t="n">
        <v>1</v>
      </c>
      <c r="F2824" s="382" t="n">
        <v>32843</v>
      </c>
      <c r="G2824" s="426" t="s">
        <v>7320</v>
      </c>
      <c r="H2824" s="115" t="n">
        <v>1880000</v>
      </c>
      <c r="I2824" s="116" t="n">
        <v>1880000</v>
      </c>
      <c r="J2824" s="116" t="n">
        <v>0</v>
      </c>
      <c r="K2824" s="115" t="n">
        <f aca="false">H2824/1000</f>
        <v>1880</v>
      </c>
      <c r="L2824" s="117" t="n">
        <f aca="false">I2824/1000</f>
        <v>1880</v>
      </c>
      <c r="M2824" s="116" t="n">
        <f aca="false">J2824/1000</f>
        <v>0</v>
      </c>
    </row>
    <row r="2825" customFormat="false" ht="25.5" hidden="false" customHeight="false" outlineLevel="0" collapsed="false">
      <c r="A2825" s="418" t="n">
        <v>2776</v>
      </c>
      <c r="B2825" s="418" t="n">
        <f aca="false">SUM(B2824)+1</f>
        <v>2698</v>
      </c>
      <c r="C2825" s="110" t="s">
        <v>7321</v>
      </c>
      <c r="D2825" s="427" t="s">
        <v>5150</v>
      </c>
      <c r="E2825" s="425" t="n">
        <v>1</v>
      </c>
      <c r="F2825" s="113" t="n">
        <v>39434</v>
      </c>
      <c r="G2825" s="426" t="s">
        <v>7322</v>
      </c>
      <c r="H2825" s="115" t="n">
        <v>57684.75</v>
      </c>
      <c r="I2825" s="116" t="n">
        <v>6107.76</v>
      </c>
      <c r="J2825" s="116" t="n">
        <v>51576.99</v>
      </c>
      <c r="K2825" s="115" t="n">
        <f aca="false">H2825/1000</f>
        <v>57.68475</v>
      </c>
      <c r="L2825" s="117" t="n">
        <f aca="false">I2825/1000</f>
        <v>6.10776</v>
      </c>
      <c r="M2825" s="116" t="n">
        <f aca="false">J2825/1000</f>
        <v>51.57699</v>
      </c>
    </row>
    <row r="2826" customFormat="false" ht="25.5" hidden="false" customHeight="false" outlineLevel="0" collapsed="false">
      <c r="A2826" s="418" t="n">
        <v>2777</v>
      </c>
      <c r="B2826" s="418" t="n">
        <f aca="false">SUM(B2825)+1</f>
        <v>2699</v>
      </c>
      <c r="C2826" s="110" t="s">
        <v>7323</v>
      </c>
      <c r="D2826" s="427" t="s">
        <v>7324</v>
      </c>
      <c r="E2826" s="425" t="n">
        <v>1</v>
      </c>
      <c r="F2826" s="382" t="n">
        <v>28277</v>
      </c>
      <c r="G2826" s="426" t="s">
        <v>7325</v>
      </c>
      <c r="H2826" s="115" t="n">
        <v>4114</v>
      </c>
      <c r="I2826" s="116" t="n">
        <v>4114</v>
      </c>
      <c r="J2826" s="116" t="n">
        <v>0</v>
      </c>
      <c r="K2826" s="115" t="n">
        <f aca="false">H2826/1000</f>
        <v>4.114</v>
      </c>
      <c r="L2826" s="117" t="n">
        <f aca="false">I2826/1000</f>
        <v>4.114</v>
      </c>
      <c r="M2826" s="116" t="n">
        <f aca="false">J2826/1000</f>
        <v>0</v>
      </c>
    </row>
    <row r="2827" customFormat="false" ht="25.5" hidden="false" customHeight="false" outlineLevel="0" collapsed="false">
      <c r="A2827" s="418" t="n">
        <v>2778</v>
      </c>
      <c r="B2827" s="418" t="n">
        <f aca="false">SUM(B2826)+1</f>
        <v>2700</v>
      </c>
      <c r="C2827" s="110" t="s">
        <v>7326</v>
      </c>
      <c r="D2827" s="427" t="s">
        <v>7324</v>
      </c>
      <c r="E2827" s="425" t="n">
        <v>1</v>
      </c>
      <c r="F2827" s="382" t="n">
        <v>28277</v>
      </c>
      <c r="G2827" s="426" t="s">
        <v>7327</v>
      </c>
      <c r="H2827" s="115" t="n">
        <v>4283</v>
      </c>
      <c r="I2827" s="116" t="n">
        <v>4283</v>
      </c>
      <c r="J2827" s="116" t="n">
        <v>0</v>
      </c>
      <c r="K2827" s="115" t="n">
        <f aca="false">H2827/1000</f>
        <v>4.283</v>
      </c>
      <c r="L2827" s="117" t="n">
        <f aca="false">I2827/1000</f>
        <v>4.283</v>
      </c>
      <c r="M2827" s="116" t="n">
        <f aca="false">J2827/1000</f>
        <v>0</v>
      </c>
    </row>
    <row r="2828" customFormat="false" ht="25.5" hidden="false" customHeight="false" outlineLevel="0" collapsed="false">
      <c r="A2828" s="418" t="n">
        <v>2779</v>
      </c>
      <c r="B2828" s="418" t="n">
        <f aca="false">SUM(B2827)+1</f>
        <v>2701</v>
      </c>
      <c r="C2828" s="110" t="s">
        <v>7326</v>
      </c>
      <c r="D2828" s="427" t="s">
        <v>7324</v>
      </c>
      <c r="E2828" s="425" t="n">
        <v>1</v>
      </c>
      <c r="F2828" s="382" t="n">
        <v>28277</v>
      </c>
      <c r="G2828" s="426" t="s">
        <v>7328</v>
      </c>
      <c r="H2828" s="115" t="n">
        <v>4283</v>
      </c>
      <c r="I2828" s="116" t="n">
        <v>4283</v>
      </c>
      <c r="J2828" s="116" t="n">
        <v>0</v>
      </c>
      <c r="K2828" s="115" t="n">
        <f aca="false">H2828/1000</f>
        <v>4.283</v>
      </c>
      <c r="L2828" s="117" t="n">
        <f aca="false">I2828/1000</f>
        <v>4.283</v>
      </c>
      <c r="M2828" s="116" t="n">
        <f aca="false">J2828/1000</f>
        <v>0</v>
      </c>
    </row>
    <row r="2829" customFormat="false" ht="25.5" hidden="false" customHeight="false" outlineLevel="0" collapsed="false">
      <c r="A2829" s="418" t="n">
        <v>2780</v>
      </c>
      <c r="B2829" s="418" t="n">
        <f aca="false">SUM(B2828)+1</f>
        <v>2702</v>
      </c>
      <c r="C2829" s="110" t="s">
        <v>7329</v>
      </c>
      <c r="D2829" s="427" t="s">
        <v>7281</v>
      </c>
      <c r="E2829" s="425" t="n">
        <v>1</v>
      </c>
      <c r="F2829" s="382" t="n">
        <v>28491</v>
      </c>
      <c r="G2829" s="426" t="s">
        <v>7330</v>
      </c>
      <c r="H2829" s="115" t="n">
        <v>3800</v>
      </c>
      <c r="I2829" s="116" t="n">
        <v>3800</v>
      </c>
      <c r="J2829" s="116" t="n">
        <v>0</v>
      </c>
      <c r="K2829" s="115" t="n">
        <f aca="false">H2829/1000</f>
        <v>3.8</v>
      </c>
      <c r="L2829" s="117" t="n">
        <f aca="false">I2829/1000</f>
        <v>3.8</v>
      </c>
      <c r="M2829" s="116" t="n">
        <f aca="false">J2829/1000</f>
        <v>0</v>
      </c>
    </row>
    <row r="2830" customFormat="false" ht="25.5" hidden="false" customHeight="false" outlineLevel="0" collapsed="false">
      <c r="A2830" s="418" t="n">
        <v>2781</v>
      </c>
      <c r="B2830" s="418" t="n">
        <f aca="false">SUM(B2829)+1</f>
        <v>2703</v>
      </c>
      <c r="C2830" s="110" t="s">
        <v>7331</v>
      </c>
      <c r="D2830" s="427" t="s">
        <v>7332</v>
      </c>
      <c r="E2830" s="425" t="n">
        <v>1</v>
      </c>
      <c r="F2830" s="382" t="n">
        <v>23743</v>
      </c>
      <c r="G2830" s="426" t="s">
        <v>7333</v>
      </c>
      <c r="H2830" s="115" t="n">
        <v>7290</v>
      </c>
      <c r="I2830" s="116" t="n">
        <v>7290</v>
      </c>
      <c r="J2830" s="116" t="n">
        <v>0</v>
      </c>
      <c r="K2830" s="115" t="n">
        <f aca="false">H2830/1000</f>
        <v>7.29</v>
      </c>
      <c r="L2830" s="117" t="n">
        <f aca="false">I2830/1000</f>
        <v>7.29</v>
      </c>
      <c r="M2830" s="116" t="n">
        <f aca="false">J2830/1000</f>
        <v>0</v>
      </c>
    </row>
    <row r="2831" customFormat="false" ht="38.25" hidden="false" customHeight="false" outlineLevel="0" collapsed="false">
      <c r="A2831" s="418" t="n">
        <v>2782</v>
      </c>
      <c r="B2831" s="418" t="n">
        <f aca="false">SUM(B2830)+1</f>
        <v>2704</v>
      </c>
      <c r="C2831" s="110" t="s">
        <v>7334</v>
      </c>
      <c r="D2831" s="427" t="s">
        <v>22</v>
      </c>
      <c r="E2831" s="425" t="n">
        <v>1</v>
      </c>
      <c r="F2831" s="382" t="n">
        <v>29952</v>
      </c>
      <c r="G2831" s="426" t="s">
        <v>7335</v>
      </c>
      <c r="H2831" s="115" t="n">
        <v>5600</v>
      </c>
      <c r="I2831" s="116" t="n">
        <v>5600</v>
      </c>
      <c r="J2831" s="116" t="n">
        <v>0</v>
      </c>
      <c r="K2831" s="115" t="n">
        <f aca="false">H2831/1000</f>
        <v>5.6</v>
      </c>
      <c r="L2831" s="117" t="n">
        <f aca="false">I2831/1000</f>
        <v>5.6</v>
      </c>
      <c r="M2831" s="116" t="n">
        <f aca="false">J2831/1000</f>
        <v>0</v>
      </c>
    </row>
    <row r="2832" customFormat="false" ht="25.5" hidden="false" customHeight="false" outlineLevel="0" collapsed="false">
      <c r="A2832" s="418" t="n">
        <v>2783</v>
      </c>
      <c r="B2832" s="418" t="n">
        <f aca="false">SUM(B2831)+1</f>
        <v>2705</v>
      </c>
      <c r="C2832" s="110" t="s">
        <v>7336</v>
      </c>
      <c r="D2832" s="427" t="s">
        <v>46</v>
      </c>
      <c r="E2832" s="425" t="n">
        <v>1</v>
      </c>
      <c r="F2832" s="382" t="n">
        <v>27760</v>
      </c>
      <c r="G2832" s="426" t="s">
        <v>7337</v>
      </c>
      <c r="H2832" s="115" t="n">
        <v>6751.6</v>
      </c>
      <c r="I2832" s="116" t="n">
        <v>6751.6</v>
      </c>
      <c r="J2832" s="116" t="n">
        <v>0</v>
      </c>
      <c r="K2832" s="115" t="n">
        <f aca="false">H2832/1000</f>
        <v>6.7516</v>
      </c>
      <c r="L2832" s="117" t="n">
        <f aca="false">I2832/1000</f>
        <v>6.7516</v>
      </c>
      <c r="M2832" s="116" t="n">
        <f aca="false">J2832/1000</f>
        <v>0</v>
      </c>
    </row>
    <row r="2833" customFormat="false" ht="38.25" hidden="false" customHeight="false" outlineLevel="0" collapsed="false">
      <c r="A2833" s="418" t="n">
        <v>2784</v>
      </c>
      <c r="B2833" s="418" t="n">
        <f aca="false">SUM(B2832)+1</f>
        <v>2706</v>
      </c>
      <c r="C2833" s="110" t="s">
        <v>7338</v>
      </c>
      <c r="D2833" s="427" t="s">
        <v>7339</v>
      </c>
      <c r="E2833" s="425" t="n">
        <v>1</v>
      </c>
      <c r="F2833" s="399" t="n">
        <v>38261</v>
      </c>
      <c r="G2833" s="426" t="s">
        <v>7340</v>
      </c>
      <c r="H2833" s="115" t="n">
        <v>15664</v>
      </c>
      <c r="I2833" s="116" t="n">
        <v>9475.26</v>
      </c>
      <c r="J2833" s="116" t="n">
        <v>6188.74</v>
      </c>
      <c r="K2833" s="115" t="n">
        <f aca="false">H2833/1000</f>
        <v>15.664</v>
      </c>
      <c r="L2833" s="117" t="n">
        <f aca="false">I2833/1000</f>
        <v>9.47526</v>
      </c>
      <c r="M2833" s="116" t="n">
        <f aca="false">J2833/1000</f>
        <v>6.18874</v>
      </c>
    </row>
    <row r="2834" customFormat="false" ht="38.25" hidden="false" customHeight="false" outlineLevel="0" collapsed="false">
      <c r="A2834" s="418" t="n">
        <v>2785</v>
      </c>
      <c r="B2834" s="418" t="n">
        <f aca="false">SUM(B2833)+1</f>
        <v>2707</v>
      </c>
      <c r="C2834" s="110" t="s">
        <v>7338</v>
      </c>
      <c r="D2834" s="427" t="s">
        <v>7341</v>
      </c>
      <c r="E2834" s="425" t="n">
        <v>1</v>
      </c>
      <c r="F2834" s="399" t="n">
        <v>38261</v>
      </c>
      <c r="G2834" s="426" t="s">
        <v>7342</v>
      </c>
      <c r="H2834" s="115" t="n">
        <v>15664</v>
      </c>
      <c r="I2834" s="116" t="n">
        <v>9475.26</v>
      </c>
      <c r="J2834" s="116" t="n">
        <v>6188.74</v>
      </c>
      <c r="K2834" s="115" t="n">
        <f aca="false">H2834/1000</f>
        <v>15.664</v>
      </c>
      <c r="L2834" s="117" t="n">
        <f aca="false">I2834/1000</f>
        <v>9.47526</v>
      </c>
      <c r="M2834" s="116" t="n">
        <f aca="false">J2834/1000</f>
        <v>6.18874</v>
      </c>
    </row>
    <row r="2835" customFormat="false" ht="38.25" hidden="false" customHeight="false" outlineLevel="0" collapsed="false">
      <c r="A2835" s="418" t="n">
        <v>2786</v>
      </c>
      <c r="B2835" s="418" t="n">
        <f aca="false">SUM(B2834)+1</f>
        <v>2708</v>
      </c>
      <c r="C2835" s="110" t="s">
        <v>7338</v>
      </c>
      <c r="D2835" s="427" t="s">
        <v>7341</v>
      </c>
      <c r="E2835" s="425" t="n">
        <v>1</v>
      </c>
      <c r="F2835" s="399" t="n">
        <v>38261</v>
      </c>
      <c r="G2835" s="426" t="s">
        <v>7343</v>
      </c>
      <c r="H2835" s="115" t="n">
        <v>15664</v>
      </c>
      <c r="I2835" s="116" t="n">
        <v>9475.26</v>
      </c>
      <c r="J2835" s="116" t="n">
        <v>6188.74</v>
      </c>
      <c r="K2835" s="115" t="n">
        <f aca="false">H2835/1000</f>
        <v>15.664</v>
      </c>
      <c r="L2835" s="117" t="n">
        <f aca="false">I2835/1000</f>
        <v>9.47526</v>
      </c>
      <c r="M2835" s="116" t="n">
        <f aca="false">J2835/1000</f>
        <v>6.18874</v>
      </c>
    </row>
    <row r="2836" customFormat="false" ht="38.25" hidden="false" customHeight="false" outlineLevel="0" collapsed="false">
      <c r="A2836" s="418" t="n">
        <v>2787</v>
      </c>
      <c r="B2836" s="418" t="n">
        <f aca="false">SUM(B2835)+1</f>
        <v>2709</v>
      </c>
      <c r="C2836" s="110" t="s">
        <v>7338</v>
      </c>
      <c r="D2836" s="427" t="s">
        <v>7344</v>
      </c>
      <c r="E2836" s="425" t="n">
        <v>1</v>
      </c>
      <c r="F2836" s="399" t="n">
        <v>38261</v>
      </c>
      <c r="G2836" s="426" t="s">
        <v>7345</v>
      </c>
      <c r="H2836" s="115" t="n">
        <v>15664</v>
      </c>
      <c r="I2836" s="116" t="n">
        <v>9475.26</v>
      </c>
      <c r="J2836" s="116" t="n">
        <v>6188.74</v>
      </c>
      <c r="K2836" s="115" t="n">
        <f aca="false">H2836/1000</f>
        <v>15.664</v>
      </c>
      <c r="L2836" s="117" t="n">
        <f aca="false">I2836/1000</f>
        <v>9.47526</v>
      </c>
      <c r="M2836" s="116" t="n">
        <f aca="false">J2836/1000</f>
        <v>6.18874</v>
      </c>
    </row>
    <row r="2837" customFormat="false" ht="38.25" hidden="false" customHeight="false" outlineLevel="0" collapsed="false">
      <c r="A2837" s="418" t="n">
        <v>2788</v>
      </c>
      <c r="B2837" s="418" t="n">
        <f aca="false">SUM(B2836)+1</f>
        <v>2710</v>
      </c>
      <c r="C2837" s="110" t="s">
        <v>7346</v>
      </c>
      <c r="D2837" s="427" t="s">
        <v>7347</v>
      </c>
      <c r="E2837" s="425" t="n">
        <v>1</v>
      </c>
      <c r="F2837" s="382" t="n">
        <v>35400</v>
      </c>
      <c r="G2837" s="426" t="s">
        <v>7348</v>
      </c>
      <c r="H2837" s="115" t="n">
        <v>1200</v>
      </c>
      <c r="I2837" s="116" t="n">
        <v>843.4</v>
      </c>
      <c r="J2837" s="116" t="n">
        <v>356.6</v>
      </c>
      <c r="K2837" s="115" t="n">
        <f aca="false">H2837/1000</f>
        <v>1.2</v>
      </c>
      <c r="L2837" s="117" t="n">
        <f aca="false">I2837/1000</f>
        <v>0.8434</v>
      </c>
      <c r="M2837" s="116" t="n">
        <f aca="false">J2837/1000</f>
        <v>0.3566</v>
      </c>
    </row>
    <row r="2838" customFormat="false" ht="25.5" hidden="false" customHeight="false" outlineLevel="0" collapsed="false">
      <c r="A2838" s="418" t="n">
        <v>2789</v>
      </c>
      <c r="B2838" s="418" t="n">
        <f aca="false">SUM(B2837)+1</f>
        <v>2711</v>
      </c>
      <c r="C2838" s="110" t="s">
        <v>7349</v>
      </c>
      <c r="D2838" s="427" t="s">
        <v>7350</v>
      </c>
      <c r="E2838" s="425" t="n">
        <v>1</v>
      </c>
      <c r="F2838" s="382" t="n">
        <v>25569</v>
      </c>
      <c r="G2838" s="426" t="s">
        <v>7351</v>
      </c>
      <c r="H2838" s="115" t="n">
        <v>4113</v>
      </c>
      <c r="I2838" s="116" t="n">
        <v>4113</v>
      </c>
      <c r="J2838" s="116" t="n">
        <v>0</v>
      </c>
      <c r="K2838" s="115" t="n">
        <f aca="false">H2838/1000</f>
        <v>4.113</v>
      </c>
      <c r="L2838" s="117" t="n">
        <f aca="false">I2838/1000</f>
        <v>4.113</v>
      </c>
      <c r="M2838" s="116" t="n">
        <f aca="false">J2838/1000</f>
        <v>0</v>
      </c>
    </row>
    <row r="2839" customFormat="false" ht="25.5" hidden="false" customHeight="false" outlineLevel="0" collapsed="false">
      <c r="A2839" s="418" t="n">
        <v>2790</v>
      </c>
      <c r="B2839" s="418" t="n">
        <f aca="false">SUM(B2838)+1</f>
        <v>2712</v>
      </c>
      <c r="C2839" s="110" t="s">
        <v>7349</v>
      </c>
      <c r="D2839" s="427" t="s">
        <v>7350</v>
      </c>
      <c r="E2839" s="425" t="n">
        <v>1</v>
      </c>
      <c r="F2839" s="382" t="n">
        <v>25569</v>
      </c>
      <c r="G2839" s="426" t="s">
        <v>7352</v>
      </c>
      <c r="H2839" s="115" t="n">
        <v>4113</v>
      </c>
      <c r="I2839" s="116" t="n">
        <v>4113</v>
      </c>
      <c r="J2839" s="116" t="n">
        <v>0</v>
      </c>
      <c r="K2839" s="115" t="n">
        <f aca="false">H2839/1000</f>
        <v>4.113</v>
      </c>
      <c r="L2839" s="117" t="n">
        <f aca="false">I2839/1000</f>
        <v>4.113</v>
      </c>
      <c r="M2839" s="116" t="n">
        <f aca="false">J2839/1000</f>
        <v>0</v>
      </c>
    </row>
    <row r="2840" customFormat="false" ht="25.5" hidden="false" customHeight="false" outlineLevel="0" collapsed="false">
      <c r="A2840" s="418" t="n">
        <v>2791</v>
      </c>
      <c r="B2840" s="418" t="n">
        <f aca="false">SUM(B2839)+1</f>
        <v>2713</v>
      </c>
      <c r="C2840" s="110" t="s">
        <v>7353</v>
      </c>
      <c r="D2840" s="427" t="s">
        <v>7332</v>
      </c>
      <c r="E2840" s="425" t="n">
        <v>1</v>
      </c>
      <c r="F2840" s="382" t="n">
        <v>21916</v>
      </c>
      <c r="G2840" s="426" t="s">
        <v>7354</v>
      </c>
      <c r="H2840" s="115" t="n">
        <v>1950</v>
      </c>
      <c r="I2840" s="116" t="n">
        <v>1950</v>
      </c>
      <c r="J2840" s="116" t="n">
        <v>0</v>
      </c>
      <c r="K2840" s="115" t="n">
        <f aca="false">H2840/1000</f>
        <v>1.95</v>
      </c>
      <c r="L2840" s="117" t="n">
        <f aca="false">I2840/1000</f>
        <v>1.95</v>
      </c>
      <c r="M2840" s="116" t="n">
        <f aca="false">J2840/1000</f>
        <v>0</v>
      </c>
    </row>
    <row r="2841" customFormat="false" ht="25.5" hidden="false" customHeight="false" outlineLevel="0" collapsed="false">
      <c r="A2841" s="418" t="n">
        <v>2792</v>
      </c>
      <c r="B2841" s="418" t="n">
        <f aca="false">SUM(B2840)+1</f>
        <v>2714</v>
      </c>
      <c r="C2841" s="110" t="s">
        <v>7355</v>
      </c>
      <c r="D2841" s="427" t="s">
        <v>7356</v>
      </c>
      <c r="E2841" s="425" t="n">
        <v>1</v>
      </c>
      <c r="F2841" s="382" t="n">
        <v>32874</v>
      </c>
      <c r="G2841" s="426" t="s">
        <v>7357</v>
      </c>
      <c r="H2841" s="115" t="n">
        <v>2867</v>
      </c>
      <c r="I2841" s="116" t="n">
        <v>2867</v>
      </c>
      <c r="J2841" s="116" t="n">
        <v>0</v>
      </c>
      <c r="K2841" s="115" t="n">
        <f aca="false">H2841/1000</f>
        <v>2.867</v>
      </c>
      <c r="L2841" s="117" t="n">
        <f aca="false">I2841/1000</f>
        <v>2.867</v>
      </c>
      <c r="M2841" s="116" t="n">
        <f aca="false">J2841/1000</f>
        <v>0</v>
      </c>
    </row>
    <row r="2842" customFormat="false" ht="25.5" hidden="false" customHeight="false" outlineLevel="0" collapsed="false">
      <c r="A2842" s="418" t="n">
        <v>2793</v>
      </c>
      <c r="B2842" s="418" t="n">
        <f aca="false">SUM(B2841)+1</f>
        <v>2715</v>
      </c>
      <c r="C2842" s="110" t="s">
        <v>7358</v>
      </c>
      <c r="D2842" s="427" t="s">
        <v>46</v>
      </c>
      <c r="E2842" s="425" t="n">
        <v>1</v>
      </c>
      <c r="F2842" s="382" t="n">
        <v>27760</v>
      </c>
      <c r="G2842" s="426" t="s">
        <v>7359</v>
      </c>
      <c r="H2842" s="115" t="n">
        <v>1600</v>
      </c>
      <c r="I2842" s="116" t="n">
        <v>1600</v>
      </c>
      <c r="J2842" s="116" t="n">
        <v>0</v>
      </c>
      <c r="K2842" s="115" t="n">
        <f aca="false">H2842/1000</f>
        <v>1.6</v>
      </c>
      <c r="L2842" s="117" t="n">
        <f aca="false">I2842/1000</f>
        <v>1.6</v>
      </c>
      <c r="M2842" s="116" t="n">
        <f aca="false">J2842/1000</f>
        <v>0</v>
      </c>
    </row>
    <row r="2843" customFormat="false" ht="38.25" hidden="false" customHeight="false" outlineLevel="0" collapsed="false">
      <c r="A2843" s="418" t="n">
        <v>2794</v>
      </c>
      <c r="B2843" s="418" t="n">
        <f aca="false">SUM(B2842)+1</f>
        <v>2716</v>
      </c>
      <c r="C2843" s="110" t="s">
        <v>7360</v>
      </c>
      <c r="D2843" s="427" t="s">
        <v>5934</v>
      </c>
      <c r="E2843" s="425" t="n">
        <v>1</v>
      </c>
      <c r="F2843" s="382" t="n">
        <v>25204</v>
      </c>
      <c r="G2843" s="426" t="s">
        <v>7361</v>
      </c>
      <c r="H2843" s="115" t="n">
        <v>8226</v>
      </c>
      <c r="I2843" s="116" t="n">
        <v>8226</v>
      </c>
      <c r="J2843" s="116" t="n">
        <v>0</v>
      </c>
      <c r="K2843" s="115" t="n">
        <f aca="false">H2843/1000</f>
        <v>8.226</v>
      </c>
      <c r="L2843" s="117" t="n">
        <f aca="false">I2843/1000</f>
        <v>8.226</v>
      </c>
      <c r="M2843" s="116" t="n">
        <f aca="false">J2843/1000</f>
        <v>0</v>
      </c>
    </row>
    <row r="2844" customFormat="false" ht="25.5" hidden="false" customHeight="false" outlineLevel="0" collapsed="false">
      <c r="A2844" s="408"/>
      <c r="B2844" s="409"/>
      <c r="C2844" s="440"/>
      <c r="D2844" s="411" t="s">
        <v>7362</v>
      </c>
      <c r="E2844" s="450"/>
      <c r="F2844" s="451"/>
      <c r="G2844" s="447"/>
      <c r="H2844" s="416" t="n">
        <f aca="false">SUM(H2795:H2843)</f>
        <v>2309106.35</v>
      </c>
      <c r="I2844" s="416" t="n">
        <f aca="false">SUM(I2795:I2843)</f>
        <v>2105312.11</v>
      </c>
      <c r="J2844" s="416" t="n">
        <f aca="false">SUM(J2795:J2843)</f>
        <v>203794.24</v>
      </c>
      <c r="K2844" s="416" t="n">
        <f aca="false">SUM(K2795:K2843)</f>
        <v>2309.10635</v>
      </c>
      <c r="L2844" s="416" t="n">
        <f aca="false">SUM(L2795:L2843)</f>
        <v>2105.31211</v>
      </c>
      <c r="M2844" s="416" t="n">
        <f aca="false">SUM(M2795:M2843)</f>
        <v>203.79424</v>
      </c>
    </row>
    <row r="2845" customFormat="false" ht="27" hidden="false" customHeight="false" outlineLevel="0" collapsed="false">
      <c r="A2845" s="109"/>
      <c r="B2845" s="418"/>
      <c r="C2845" s="452" t="s">
        <v>7363</v>
      </c>
      <c r="D2845" s="427"/>
      <c r="E2845" s="425"/>
      <c r="F2845" s="382"/>
      <c r="G2845" s="426"/>
      <c r="H2845" s="115"/>
      <c r="I2845" s="116"/>
      <c r="J2845" s="116"/>
      <c r="K2845" s="115"/>
      <c r="L2845" s="117"/>
      <c r="M2845" s="116"/>
    </row>
    <row r="2846" customFormat="false" ht="38.25" hidden="false" customHeight="false" outlineLevel="0" collapsed="false">
      <c r="A2846" s="418" t="n">
        <v>2795</v>
      </c>
      <c r="B2846" s="418" t="n">
        <f aca="false">SUM(B2843)+1</f>
        <v>2717</v>
      </c>
      <c r="C2846" s="267" t="s">
        <v>7364</v>
      </c>
      <c r="D2846" s="427" t="s">
        <v>6022</v>
      </c>
      <c r="E2846" s="425" t="s">
        <v>5432</v>
      </c>
      <c r="F2846" s="382" t="n">
        <v>26999</v>
      </c>
      <c r="G2846" s="426" t="n">
        <v>40054</v>
      </c>
      <c r="H2846" s="115" t="n">
        <v>1911</v>
      </c>
      <c r="I2846" s="116" t="n">
        <v>1911</v>
      </c>
      <c r="J2846" s="116" t="n">
        <v>0</v>
      </c>
      <c r="K2846" s="115" t="n">
        <f aca="false">H2846/1000</f>
        <v>1.911</v>
      </c>
      <c r="L2846" s="117" t="n">
        <f aca="false">I2846/1000</f>
        <v>1.911</v>
      </c>
      <c r="M2846" s="116" t="n">
        <f aca="false">J2846/1000</f>
        <v>0</v>
      </c>
    </row>
    <row r="2847" customFormat="false" ht="38.25" hidden="false" customHeight="false" outlineLevel="0" collapsed="false">
      <c r="A2847" s="418" t="n">
        <v>2796</v>
      </c>
      <c r="B2847" s="418" t="n">
        <f aca="false">SUM(B2846)+1</f>
        <v>2718</v>
      </c>
      <c r="C2847" s="267" t="s">
        <v>7364</v>
      </c>
      <c r="D2847" s="427" t="s">
        <v>6022</v>
      </c>
      <c r="E2847" s="425" t="s">
        <v>5432</v>
      </c>
      <c r="F2847" s="382" t="n">
        <v>27668</v>
      </c>
      <c r="G2847" s="426" t="n">
        <v>40050</v>
      </c>
      <c r="H2847" s="115" t="n">
        <v>2045</v>
      </c>
      <c r="I2847" s="116" t="n">
        <v>2045</v>
      </c>
      <c r="J2847" s="116" t="n">
        <v>0</v>
      </c>
      <c r="K2847" s="115" t="n">
        <f aca="false">H2847/1000</f>
        <v>2.045</v>
      </c>
      <c r="L2847" s="117" t="n">
        <f aca="false">I2847/1000</f>
        <v>2.045</v>
      </c>
      <c r="M2847" s="116" t="n">
        <f aca="false">J2847/1000</f>
        <v>0</v>
      </c>
    </row>
    <row r="2848" customFormat="false" ht="38.25" hidden="false" customHeight="false" outlineLevel="0" collapsed="false">
      <c r="A2848" s="418" t="n">
        <v>2797</v>
      </c>
      <c r="B2848" s="418" t="n">
        <f aca="false">SUM(B2847)+1</f>
        <v>2719</v>
      </c>
      <c r="C2848" s="267" t="s">
        <v>7365</v>
      </c>
      <c r="D2848" s="427" t="s">
        <v>6022</v>
      </c>
      <c r="E2848" s="425" t="s">
        <v>5432</v>
      </c>
      <c r="F2848" s="382" t="n">
        <v>35278</v>
      </c>
      <c r="G2848" s="426" t="n">
        <v>40259</v>
      </c>
      <c r="H2848" s="115" t="n">
        <v>12300</v>
      </c>
      <c r="I2848" s="116" t="n">
        <v>7482.5</v>
      </c>
      <c r="J2848" s="116" t="n">
        <v>4817.5</v>
      </c>
      <c r="K2848" s="115" t="n">
        <f aca="false">H2848/1000</f>
        <v>12.3</v>
      </c>
      <c r="L2848" s="117" t="n">
        <f aca="false">I2848/1000</f>
        <v>7.4825</v>
      </c>
      <c r="M2848" s="116" t="n">
        <f aca="false">J2848/1000</f>
        <v>4.8175</v>
      </c>
    </row>
    <row r="2849" customFormat="false" ht="38.25" hidden="false" customHeight="false" outlineLevel="0" collapsed="false">
      <c r="A2849" s="418" t="n">
        <v>2798</v>
      </c>
      <c r="B2849" s="418" t="n">
        <f aca="false">SUM(B2848)+1</f>
        <v>2720</v>
      </c>
      <c r="C2849" s="267" t="s">
        <v>7366</v>
      </c>
      <c r="D2849" s="427" t="s">
        <v>6022</v>
      </c>
      <c r="E2849" s="425" t="s">
        <v>5432</v>
      </c>
      <c r="F2849" s="424" t="n">
        <v>38799</v>
      </c>
      <c r="G2849" s="426" t="n">
        <v>90600</v>
      </c>
      <c r="H2849" s="115" t="n">
        <v>31186.44</v>
      </c>
      <c r="I2849" s="116" t="n">
        <v>10070.66</v>
      </c>
      <c r="J2849" s="116" t="n">
        <v>21115.78</v>
      </c>
      <c r="K2849" s="115" t="n">
        <f aca="false">H2849/1000</f>
        <v>31.18644</v>
      </c>
      <c r="L2849" s="117" t="n">
        <f aca="false">I2849/1000</f>
        <v>10.07066</v>
      </c>
      <c r="M2849" s="116" t="n">
        <f aca="false">J2849/1000</f>
        <v>21.11578</v>
      </c>
    </row>
    <row r="2850" customFormat="false" ht="38.25" hidden="false" customHeight="false" outlineLevel="0" collapsed="false">
      <c r="A2850" s="418" t="n">
        <v>2799</v>
      </c>
      <c r="B2850" s="418" t="n">
        <f aca="false">SUM(B2849)+1</f>
        <v>2721</v>
      </c>
      <c r="C2850" s="267" t="s">
        <v>7367</v>
      </c>
      <c r="D2850" s="427" t="s">
        <v>4490</v>
      </c>
      <c r="E2850" s="425" t="s">
        <v>5432</v>
      </c>
      <c r="F2850" s="382" t="n">
        <v>28491</v>
      </c>
      <c r="G2850" s="426" t="n">
        <v>40199</v>
      </c>
      <c r="H2850" s="115" t="n">
        <v>12655</v>
      </c>
      <c r="I2850" s="116" t="n">
        <v>12655</v>
      </c>
      <c r="J2850" s="116" t="n">
        <v>0</v>
      </c>
      <c r="K2850" s="115" t="n">
        <f aca="false">H2850/1000</f>
        <v>12.655</v>
      </c>
      <c r="L2850" s="117" t="n">
        <f aca="false">I2850/1000</f>
        <v>12.655</v>
      </c>
      <c r="M2850" s="116" t="n">
        <f aca="false">J2850/1000</f>
        <v>0</v>
      </c>
    </row>
    <row r="2851" customFormat="false" ht="38.25" hidden="false" customHeight="false" outlineLevel="0" collapsed="false">
      <c r="A2851" s="418" t="n">
        <v>2800</v>
      </c>
      <c r="B2851" s="418" t="n">
        <f aca="false">SUM(B2850)+1</f>
        <v>2722</v>
      </c>
      <c r="C2851" s="267" t="s">
        <v>7368</v>
      </c>
      <c r="D2851" s="427" t="s">
        <v>4490</v>
      </c>
      <c r="E2851" s="425" t="s">
        <v>5432</v>
      </c>
      <c r="F2851" s="382" t="n">
        <v>28491</v>
      </c>
      <c r="G2851" s="426" t="n">
        <v>40044</v>
      </c>
      <c r="H2851" s="115" t="n">
        <v>3600</v>
      </c>
      <c r="I2851" s="116" t="n">
        <v>3600</v>
      </c>
      <c r="J2851" s="116" t="n">
        <v>0</v>
      </c>
      <c r="K2851" s="115" t="n">
        <f aca="false">H2851/1000</f>
        <v>3.6</v>
      </c>
      <c r="L2851" s="117" t="n">
        <f aca="false">I2851/1000</f>
        <v>3.6</v>
      </c>
      <c r="M2851" s="116" t="n">
        <f aca="false">J2851/1000</f>
        <v>0</v>
      </c>
    </row>
    <row r="2852" customFormat="false" ht="51" hidden="false" customHeight="false" outlineLevel="0" collapsed="false">
      <c r="A2852" s="418" t="n">
        <v>2801</v>
      </c>
      <c r="B2852" s="418" t="n">
        <f aca="false">SUM(B2851)+1</f>
        <v>2723</v>
      </c>
      <c r="C2852" s="267" t="s">
        <v>7369</v>
      </c>
      <c r="D2852" s="427" t="s">
        <v>7370</v>
      </c>
      <c r="E2852" s="425" t="s">
        <v>5432</v>
      </c>
      <c r="F2852" s="382" t="n">
        <v>37226</v>
      </c>
      <c r="G2852" s="426" t="n">
        <v>40350</v>
      </c>
      <c r="H2852" s="115" t="n">
        <v>30000</v>
      </c>
      <c r="I2852" s="116" t="n">
        <v>16965.8</v>
      </c>
      <c r="J2852" s="116" t="n">
        <v>13034.2</v>
      </c>
      <c r="K2852" s="115" t="n">
        <f aca="false">H2852/1000</f>
        <v>30</v>
      </c>
      <c r="L2852" s="117" t="n">
        <f aca="false">I2852/1000</f>
        <v>16.9658</v>
      </c>
      <c r="M2852" s="116" t="n">
        <f aca="false">J2852/1000</f>
        <v>13.0342</v>
      </c>
    </row>
    <row r="2853" customFormat="false" ht="38.25" hidden="false" customHeight="false" outlineLevel="0" collapsed="false">
      <c r="A2853" s="418" t="n">
        <v>2802</v>
      </c>
      <c r="B2853" s="418" t="n">
        <f aca="false">SUM(B2852)+1</f>
        <v>2724</v>
      </c>
      <c r="C2853" s="267" t="s">
        <v>7371</v>
      </c>
      <c r="D2853" s="427" t="s">
        <v>6022</v>
      </c>
      <c r="E2853" s="425" t="s">
        <v>5432</v>
      </c>
      <c r="F2853" s="382" t="n">
        <v>36342</v>
      </c>
      <c r="G2853" s="426" t="n">
        <v>40293</v>
      </c>
      <c r="H2853" s="115" t="n">
        <v>17500</v>
      </c>
      <c r="I2853" s="116" t="n">
        <v>10579.3</v>
      </c>
      <c r="J2853" s="116" t="n">
        <v>6920.7</v>
      </c>
      <c r="K2853" s="115" t="n">
        <f aca="false">H2853/1000</f>
        <v>17.5</v>
      </c>
      <c r="L2853" s="117" t="n">
        <f aca="false">I2853/1000</f>
        <v>10.5793</v>
      </c>
      <c r="M2853" s="116" t="n">
        <f aca="false">J2853/1000</f>
        <v>6.9207</v>
      </c>
    </row>
    <row r="2854" customFormat="false" ht="51" hidden="false" customHeight="false" outlineLevel="0" collapsed="false">
      <c r="A2854" s="418" t="n">
        <v>2803</v>
      </c>
      <c r="B2854" s="418" t="n">
        <f aca="false">SUM(B2853)+1</f>
        <v>2725</v>
      </c>
      <c r="C2854" s="267" t="s">
        <v>7372</v>
      </c>
      <c r="D2854" s="427" t="s">
        <v>6022</v>
      </c>
      <c r="E2854" s="425" t="s">
        <v>5432</v>
      </c>
      <c r="F2854" s="382" t="n">
        <v>37530</v>
      </c>
      <c r="G2854" s="426" t="n">
        <v>40389</v>
      </c>
      <c r="H2854" s="115" t="n">
        <v>39000</v>
      </c>
      <c r="I2854" s="116" t="n">
        <v>33428.88</v>
      </c>
      <c r="J2854" s="116" t="n">
        <v>5571.12</v>
      </c>
      <c r="K2854" s="115" t="n">
        <f aca="false">H2854/1000</f>
        <v>39</v>
      </c>
      <c r="L2854" s="117" t="n">
        <f aca="false">I2854/1000</f>
        <v>33.42888</v>
      </c>
      <c r="M2854" s="116" t="n">
        <f aca="false">J2854/1000</f>
        <v>5.57112</v>
      </c>
    </row>
    <row r="2855" customFormat="false" ht="38.25" hidden="false" customHeight="false" outlineLevel="0" collapsed="false">
      <c r="A2855" s="418" t="n">
        <v>2804</v>
      </c>
      <c r="B2855" s="418" t="n">
        <f aca="false">SUM(B2854)+1</f>
        <v>2726</v>
      </c>
      <c r="C2855" s="267" t="s">
        <v>7373</v>
      </c>
      <c r="D2855" s="427" t="s">
        <v>6022</v>
      </c>
      <c r="E2855" s="425" t="s">
        <v>5432</v>
      </c>
      <c r="F2855" s="382" t="n">
        <v>39490</v>
      </c>
      <c r="G2855" s="426" t="n">
        <v>310030</v>
      </c>
      <c r="H2855" s="115" t="n">
        <v>22033.9</v>
      </c>
      <c r="I2855" s="116" t="n">
        <v>2570.61</v>
      </c>
      <c r="J2855" s="116" t="n">
        <v>19463.29</v>
      </c>
      <c r="K2855" s="115" t="n">
        <f aca="false">H2855/1000</f>
        <v>22.0339</v>
      </c>
      <c r="L2855" s="117" t="n">
        <f aca="false">I2855/1000</f>
        <v>2.57061</v>
      </c>
      <c r="M2855" s="116" t="n">
        <f aca="false">J2855/1000</f>
        <v>19.46329</v>
      </c>
    </row>
    <row r="2856" customFormat="false" ht="38.25" hidden="false" customHeight="false" outlineLevel="0" collapsed="false">
      <c r="A2856" s="418" t="n">
        <v>2805</v>
      </c>
      <c r="B2856" s="418" t="n">
        <f aca="false">SUM(B2855)+1</f>
        <v>2727</v>
      </c>
      <c r="C2856" s="267" t="s">
        <v>7373</v>
      </c>
      <c r="D2856" s="427" t="s">
        <v>6022</v>
      </c>
      <c r="E2856" s="425" t="s">
        <v>5432</v>
      </c>
      <c r="F2856" s="382" t="n">
        <v>39490</v>
      </c>
      <c r="G2856" s="426" t="n">
        <v>310029</v>
      </c>
      <c r="H2856" s="115" t="n">
        <v>22033.9</v>
      </c>
      <c r="I2856" s="116" t="n">
        <v>2570.61</v>
      </c>
      <c r="J2856" s="116" t="n">
        <v>19463.29</v>
      </c>
      <c r="K2856" s="115" t="n">
        <f aca="false">H2856/1000</f>
        <v>22.0339</v>
      </c>
      <c r="L2856" s="117" t="n">
        <f aca="false">I2856/1000</f>
        <v>2.57061</v>
      </c>
      <c r="M2856" s="116" t="n">
        <f aca="false">J2856/1000</f>
        <v>19.46329</v>
      </c>
    </row>
    <row r="2857" customFormat="false" ht="12.75" hidden="false" customHeight="false" outlineLevel="0" collapsed="false">
      <c r="A2857" s="418" t="n">
        <v>2806</v>
      </c>
      <c r="B2857" s="418" t="n">
        <f aca="false">SUM(B2856)+1</f>
        <v>2728</v>
      </c>
      <c r="C2857" s="267" t="s">
        <v>7374</v>
      </c>
      <c r="D2857" s="111"/>
      <c r="E2857" s="425" t="s">
        <v>5432</v>
      </c>
      <c r="F2857" s="382" t="n">
        <v>23377</v>
      </c>
      <c r="G2857" s="426" t="n">
        <v>90293</v>
      </c>
      <c r="H2857" s="115" t="n">
        <v>658</v>
      </c>
      <c r="I2857" s="116" t="n">
        <v>658</v>
      </c>
      <c r="J2857" s="116" t="n">
        <v>0</v>
      </c>
      <c r="K2857" s="115" t="n">
        <f aca="false">H2857/1000</f>
        <v>0.658</v>
      </c>
      <c r="L2857" s="117" t="n">
        <f aca="false">I2857/1000</f>
        <v>0.658</v>
      </c>
      <c r="M2857" s="116" t="n">
        <f aca="false">J2857/1000</f>
        <v>0</v>
      </c>
    </row>
    <row r="2858" customFormat="false" ht="25.5" hidden="false" customHeight="false" outlineLevel="0" collapsed="false">
      <c r="A2858" s="418" t="n">
        <v>2807</v>
      </c>
      <c r="B2858" s="418" t="n">
        <f aca="false">SUM(B2857)+1</f>
        <v>2729</v>
      </c>
      <c r="C2858" s="267" t="s">
        <v>7375</v>
      </c>
      <c r="D2858" s="427" t="s">
        <v>6096</v>
      </c>
      <c r="E2858" s="425" t="s">
        <v>5432</v>
      </c>
      <c r="F2858" s="382" t="n">
        <v>29556</v>
      </c>
      <c r="G2858" s="426" t="n">
        <v>40057</v>
      </c>
      <c r="H2858" s="115" t="n">
        <v>1800</v>
      </c>
      <c r="I2858" s="116" t="n">
        <v>1800</v>
      </c>
      <c r="J2858" s="116" t="n">
        <v>0</v>
      </c>
      <c r="K2858" s="115" t="n">
        <f aca="false">H2858/1000</f>
        <v>1.8</v>
      </c>
      <c r="L2858" s="117" t="n">
        <f aca="false">I2858/1000</f>
        <v>1.8</v>
      </c>
      <c r="M2858" s="116" t="n">
        <f aca="false">J2858/1000</f>
        <v>0</v>
      </c>
    </row>
    <row r="2859" customFormat="false" ht="38.25" hidden="false" customHeight="false" outlineLevel="0" collapsed="false">
      <c r="A2859" s="418" t="n">
        <v>2808</v>
      </c>
      <c r="B2859" s="418" t="n">
        <f aca="false">SUM(B2858)+1</f>
        <v>2730</v>
      </c>
      <c r="C2859" s="267" t="s">
        <v>7376</v>
      </c>
      <c r="D2859" s="427" t="s">
        <v>6113</v>
      </c>
      <c r="E2859" s="425" t="s">
        <v>5432</v>
      </c>
      <c r="F2859" s="382" t="n">
        <v>34029</v>
      </c>
      <c r="G2859" s="426" t="n">
        <v>40089</v>
      </c>
      <c r="H2859" s="115" t="n">
        <v>12480</v>
      </c>
      <c r="I2859" s="116" t="n">
        <v>12480</v>
      </c>
      <c r="J2859" s="116" t="n">
        <v>0</v>
      </c>
      <c r="K2859" s="115" t="n">
        <f aca="false">H2859/1000</f>
        <v>12.48</v>
      </c>
      <c r="L2859" s="117" t="n">
        <f aca="false">I2859/1000</f>
        <v>12.48</v>
      </c>
      <c r="M2859" s="116" t="n">
        <f aca="false">J2859/1000</f>
        <v>0</v>
      </c>
    </row>
    <row r="2860" customFormat="false" ht="38.25" hidden="false" customHeight="false" outlineLevel="0" collapsed="false">
      <c r="A2860" s="418" t="n">
        <v>2809</v>
      </c>
      <c r="B2860" s="418" t="n">
        <f aca="false">SUM(B2859)+1</f>
        <v>2731</v>
      </c>
      <c r="C2860" s="267" t="s">
        <v>7377</v>
      </c>
      <c r="D2860" s="427" t="s">
        <v>4490</v>
      </c>
      <c r="E2860" s="425" t="s">
        <v>5432</v>
      </c>
      <c r="F2860" s="382" t="n">
        <v>28491</v>
      </c>
      <c r="G2860" s="426" t="n">
        <v>40149</v>
      </c>
      <c r="H2860" s="115" t="n">
        <v>1985</v>
      </c>
      <c r="I2860" s="116" t="n">
        <v>1985</v>
      </c>
      <c r="J2860" s="116" t="n">
        <v>0</v>
      </c>
      <c r="K2860" s="115" t="n">
        <f aca="false">H2860/1000</f>
        <v>1.985</v>
      </c>
      <c r="L2860" s="117" t="n">
        <f aca="false">I2860/1000</f>
        <v>1.985</v>
      </c>
      <c r="M2860" s="116" t="n">
        <f aca="false">J2860/1000</f>
        <v>0</v>
      </c>
    </row>
    <row r="2861" customFormat="false" ht="38.25" hidden="false" customHeight="false" outlineLevel="0" collapsed="false">
      <c r="A2861" s="418" t="n">
        <v>2810</v>
      </c>
      <c r="B2861" s="418" t="n">
        <f aca="false">SUM(B2860)+1</f>
        <v>2732</v>
      </c>
      <c r="C2861" s="267" t="s">
        <v>7378</v>
      </c>
      <c r="D2861" s="427" t="s">
        <v>6022</v>
      </c>
      <c r="E2861" s="425" t="s">
        <v>5432</v>
      </c>
      <c r="F2861" s="382" t="n">
        <v>31717</v>
      </c>
      <c r="G2861" s="426" t="n">
        <v>40168</v>
      </c>
      <c r="H2861" s="115" t="n">
        <v>14060</v>
      </c>
      <c r="I2861" s="116" t="n">
        <v>14060</v>
      </c>
      <c r="J2861" s="116" t="n">
        <v>0</v>
      </c>
      <c r="K2861" s="115" t="n">
        <f aca="false">H2861/1000</f>
        <v>14.06</v>
      </c>
      <c r="L2861" s="117" t="n">
        <f aca="false">I2861/1000</f>
        <v>14.06</v>
      </c>
      <c r="M2861" s="116" t="n">
        <f aca="false">J2861/1000</f>
        <v>0</v>
      </c>
    </row>
    <row r="2862" customFormat="false" ht="51" hidden="false" customHeight="false" outlineLevel="0" collapsed="false">
      <c r="A2862" s="418" t="n">
        <v>2811</v>
      </c>
      <c r="B2862" s="418" t="n">
        <f aca="false">SUM(B2861)+1</f>
        <v>2733</v>
      </c>
      <c r="C2862" s="267" t="s">
        <v>7379</v>
      </c>
      <c r="D2862" s="427" t="s">
        <v>6022</v>
      </c>
      <c r="E2862" s="425" t="s">
        <v>5432</v>
      </c>
      <c r="F2862" s="382" t="n">
        <v>31717</v>
      </c>
      <c r="G2862" s="426" t="n">
        <v>40169</v>
      </c>
      <c r="H2862" s="115" t="n">
        <v>81982</v>
      </c>
      <c r="I2862" s="116" t="n">
        <v>81982</v>
      </c>
      <c r="J2862" s="116" t="n">
        <v>0</v>
      </c>
      <c r="K2862" s="115" t="n">
        <f aca="false">H2862/1000</f>
        <v>81.982</v>
      </c>
      <c r="L2862" s="117" t="n">
        <f aca="false">I2862/1000</f>
        <v>81.982</v>
      </c>
      <c r="M2862" s="116" t="n">
        <f aca="false">J2862/1000</f>
        <v>0</v>
      </c>
    </row>
    <row r="2863" customFormat="false" ht="38.25" hidden="false" customHeight="false" outlineLevel="0" collapsed="false">
      <c r="A2863" s="418" t="n">
        <v>2812</v>
      </c>
      <c r="B2863" s="418" t="n">
        <f aca="false">SUM(B2862)+1</f>
        <v>2734</v>
      </c>
      <c r="C2863" s="267" t="s">
        <v>7380</v>
      </c>
      <c r="D2863" s="427" t="s">
        <v>6922</v>
      </c>
      <c r="E2863" s="425" t="s">
        <v>5432</v>
      </c>
      <c r="F2863" s="424" t="n">
        <v>38749</v>
      </c>
      <c r="G2863" s="426" t="n">
        <v>90565</v>
      </c>
      <c r="H2863" s="115" t="n">
        <v>11300</v>
      </c>
      <c r="I2863" s="116" t="n">
        <v>4304.64</v>
      </c>
      <c r="J2863" s="116" t="n">
        <v>6995.36</v>
      </c>
      <c r="K2863" s="115" t="n">
        <f aca="false">H2863/1000</f>
        <v>11.3</v>
      </c>
      <c r="L2863" s="117" t="n">
        <f aca="false">I2863/1000</f>
        <v>4.30464</v>
      </c>
      <c r="M2863" s="116" t="n">
        <f aca="false">J2863/1000</f>
        <v>6.99536</v>
      </c>
    </row>
    <row r="2864" customFormat="false" ht="38.25" hidden="false" customHeight="false" outlineLevel="0" collapsed="false">
      <c r="A2864" s="418" t="n">
        <v>2813</v>
      </c>
      <c r="B2864" s="418" t="n">
        <f aca="false">SUM(B2863)+1</f>
        <v>2735</v>
      </c>
      <c r="C2864" s="267" t="s">
        <v>7381</v>
      </c>
      <c r="D2864" s="427" t="s">
        <v>6022</v>
      </c>
      <c r="E2864" s="425" t="s">
        <v>5432</v>
      </c>
      <c r="F2864" s="382" t="n">
        <v>31717</v>
      </c>
      <c r="G2864" s="426" t="n">
        <v>40009</v>
      </c>
      <c r="H2864" s="115" t="n">
        <v>10000</v>
      </c>
      <c r="I2864" s="116" t="n">
        <v>9842.46</v>
      </c>
      <c r="J2864" s="116" t="n">
        <v>157.54</v>
      </c>
      <c r="K2864" s="115" t="n">
        <f aca="false">H2864/1000</f>
        <v>10</v>
      </c>
      <c r="L2864" s="117" t="n">
        <f aca="false">I2864/1000</f>
        <v>9.84246</v>
      </c>
      <c r="M2864" s="116" t="n">
        <f aca="false">J2864/1000</f>
        <v>0.15754</v>
      </c>
    </row>
    <row r="2865" customFormat="false" ht="38.25" hidden="false" customHeight="false" outlineLevel="0" collapsed="false">
      <c r="A2865" s="418" t="n">
        <v>2814</v>
      </c>
      <c r="B2865" s="418" t="n">
        <f aca="false">SUM(B2864)+1</f>
        <v>2736</v>
      </c>
      <c r="C2865" s="267" t="s">
        <v>7382</v>
      </c>
      <c r="D2865" s="427" t="s">
        <v>6022</v>
      </c>
      <c r="E2865" s="425" t="s">
        <v>5432</v>
      </c>
      <c r="F2865" s="382" t="n">
        <v>31717</v>
      </c>
      <c r="G2865" s="426" t="n">
        <v>40008</v>
      </c>
      <c r="H2865" s="115" t="n">
        <v>10000</v>
      </c>
      <c r="I2865" s="116" t="n">
        <v>9907.96</v>
      </c>
      <c r="J2865" s="116" t="n">
        <v>92.04</v>
      </c>
      <c r="K2865" s="115" t="n">
        <f aca="false">H2865/1000</f>
        <v>10</v>
      </c>
      <c r="L2865" s="117" t="n">
        <f aca="false">I2865/1000</f>
        <v>9.90796</v>
      </c>
      <c r="M2865" s="116" t="n">
        <f aca="false">J2865/1000</f>
        <v>0.09204</v>
      </c>
    </row>
    <row r="2866" customFormat="false" ht="38.25" hidden="false" customHeight="false" outlineLevel="0" collapsed="false">
      <c r="A2866" s="418" t="n">
        <v>2815</v>
      </c>
      <c r="B2866" s="418" t="n">
        <f aca="false">SUM(B2865)+1</f>
        <v>2737</v>
      </c>
      <c r="C2866" s="267" t="s">
        <v>7383</v>
      </c>
      <c r="D2866" s="427" t="s">
        <v>6022</v>
      </c>
      <c r="E2866" s="425" t="s">
        <v>5432</v>
      </c>
      <c r="F2866" s="382" t="n">
        <v>31717</v>
      </c>
      <c r="G2866" s="426" t="n">
        <v>40011</v>
      </c>
      <c r="H2866" s="115" t="n">
        <v>5100</v>
      </c>
      <c r="I2866" s="116" t="n">
        <v>5038.52</v>
      </c>
      <c r="J2866" s="116" t="n">
        <v>61.48</v>
      </c>
      <c r="K2866" s="115" t="n">
        <f aca="false">H2866/1000</f>
        <v>5.1</v>
      </c>
      <c r="L2866" s="117" t="n">
        <f aca="false">I2866/1000</f>
        <v>5.03852</v>
      </c>
      <c r="M2866" s="116" t="n">
        <f aca="false">J2866/1000</f>
        <v>0.06148</v>
      </c>
    </row>
    <row r="2867" customFormat="false" ht="38.25" hidden="false" customHeight="false" outlineLevel="0" collapsed="false">
      <c r="A2867" s="418" t="n">
        <v>2816</v>
      </c>
      <c r="B2867" s="418" t="n">
        <f aca="false">SUM(B2866)+1</f>
        <v>2738</v>
      </c>
      <c r="C2867" s="267" t="s">
        <v>7384</v>
      </c>
      <c r="D2867" s="427" t="s">
        <v>6022</v>
      </c>
      <c r="E2867" s="425" t="s">
        <v>5432</v>
      </c>
      <c r="F2867" s="382" t="n">
        <v>28491</v>
      </c>
      <c r="G2867" s="426" t="n">
        <v>40047</v>
      </c>
      <c r="H2867" s="115" t="n">
        <v>3900</v>
      </c>
      <c r="I2867" s="116" t="n">
        <v>3900</v>
      </c>
      <c r="J2867" s="116" t="n">
        <v>0</v>
      </c>
      <c r="K2867" s="115" t="n">
        <f aca="false">H2867/1000</f>
        <v>3.9</v>
      </c>
      <c r="L2867" s="117" t="n">
        <f aca="false">I2867/1000</f>
        <v>3.9</v>
      </c>
      <c r="M2867" s="116" t="n">
        <f aca="false">J2867/1000</f>
        <v>0</v>
      </c>
    </row>
    <row r="2868" customFormat="false" ht="25.5" hidden="false" customHeight="false" outlineLevel="0" collapsed="false">
      <c r="A2868" s="418" t="n">
        <v>2817</v>
      </c>
      <c r="B2868" s="418" t="n">
        <f aca="false">SUM(B2867)+1</f>
        <v>2739</v>
      </c>
      <c r="C2868" s="267" t="s">
        <v>7385</v>
      </c>
      <c r="D2868" s="111"/>
      <c r="E2868" s="425" t="s">
        <v>5432</v>
      </c>
      <c r="F2868" s="382" t="n">
        <v>23377</v>
      </c>
      <c r="G2868" s="426" t="n">
        <v>90287</v>
      </c>
      <c r="H2868" s="115" t="n">
        <v>2763</v>
      </c>
      <c r="I2868" s="116" t="n">
        <v>2763</v>
      </c>
      <c r="J2868" s="116" t="n">
        <v>0</v>
      </c>
      <c r="K2868" s="115" t="n">
        <f aca="false">H2868/1000</f>
        <v>2.763</v>
      </c>
      <c r="L2868" s="117" t="n">
        <f aca="false">I2868/1000</f>
        <v>2.763</v>
      </c>
      <c r="M2868" s="116" t="n">
        <f aca="false">J2868/1000</f>
        <v>0</v>
      </c>
    </row>
    <row r="2869" customFormat="false" ht="38.25" hidden="false" customHeight="false" outlineLevel="0" collapsed="false">
      <c r="A2869" s="418" t="n">
        <v>2818</v>
      </c>
      <c r="B2869" s="418" t="n">
        <f aca="false">SUM(B2868)+1</f>
        <v>2740</v>
      </c>
      <c r="C2869" s="267" t="s">
        <v>7386</v>
      </c>
      <c r="D2869" s="427" t="s">
        <v>7387</v>
      </c>
      <c r="E2869" s="425" t="s">
        <v>5432</v>
      </c>
      <c r="F2869" s="382" t="n">
        <v>37951</v>
      </c>
      <c r="G2869" s="426" t="n">
        <v>90339</v>
      </c>
      <c r="H2869" s="115" t="n">
        <v>156475</v>
      </c>
      <c r="I2869" s="116" t="n">
        <v>38406.09</v>
      </c>
      <c r="J2869" s="116" t="n">
        <v>118068.91</v>
      </c>
      <c r="K2869" s="115" t="n">
        <f aca="false">H2869/1000</f>
        <v>156.475</v>
      </c>
      <c r="L2869" s="117" t="n">
        <f aca="false">I2869/1000</f>
        <v>38.40609</v>
      </c>
      <c r="M2869" s="116" t="n">
        <f aca="false">J2869/1000</f>
        <v>118.06891</v>
      </c>
    </row>
    <row r="2870" customFormat="false" ht="38.25" hidden="false" customHeight="false" outlineLevel="0" collapsed="false">
      <c r="A2870" s="418" t="n">
        <v>2819</v>
      </c>
      <c r="B2870" s="418" t="n">
        <f aca="false">SUM(B2869)+1</f>
        <v>2741</v>
      </c>
      <c r="C2870" s="267" t="s">
        <v>7388</v>
      </c>
      <c r="D2870" s="111"/>
      <c r="E2870" s="425" t="s">
        <v>5432</v>
      </c>
      <c r="F2870" s="382" t="n">
        <v>37872</v>
      </c>
      <c r="G2870" s="426" t="n">
        <v>90318</v>
      </c>
      <c r="H2870" s="115" t="n">
        <v>156475</v>
      </c>
      <c r="I2870" s="116" t="n">
        <v>39710.05</v>
      </c>
      <c r="J2870" s="116" t="n">
        <v>116764.95</v>
      </c>
      <c r="K2870" s="115" t="n">
        <f aca="false">H2870/1000</f>
        <v>156.475</v>
      </c>
      <c r="L2870" s="117" t="n">
        <f aca="false">I2870/1000</f>
        <v>39.71005</v>
      </c>
      <c r="M2870" s="116" t="n">
        <f aca="false">J2870/1000</f>
        <v>116.76495</v>
      </c>
    </row>
    <row r="2871" customFormat="false" ht="38.25" hidden="false" customHeight="false" outlineLevel="0" collapsed="false">
      <c r="A2871" s="418" t="n">
        <v>2820</v>
      </c>
      <c r="B2871" s="418" t="n">
        <f aca="false">SUM(B2870)+1</f>
        <v>2742</v>
      </c>
      <c r="C2871" s="267" t="s">
        <v>7389</v>
      </c>
      <c r="D2871" s="427" t="s">
        <v>4490</v>
      </c>
      <c r="E2871" s="425" t="s">
        <v>5432</v>
      </c>
      <c r="F2871" s="382" t="n">
        <v>39386</v>
      </c>
      <c r="G2871" s="426" t="n">
        <v>309918</v>
      </c>
      <c r="H2871" s="115" t="n">
        <v>21700</v>
      </c>
      <c r="I2871" s="116" t="n">
        <v>3315.29</v>
      </c>
      <c r="J2871" s="116" t="n">
        <v>18384.71</v>
      </c>
      <c r="K2871" s="115" t="n">
        <f aca="false">H2871/1000</f>
        <v>21.7</v>
      </c>
      <c r="L2871" s="117" t="n">
        <f aca="false">I2871/1000</f>
        <v>3.31529</v>
      </c>
      <c r="M2871" s="116" t="n">
        <f aca="false">J2871/1000</f>
        <v>18.38471</v>
      </c>
    </row>
    <row r="2872" customFormat="false" ht="25.5" hidden="false" customHeight="false" outlineLevel="0" collapsed="false">
      <c r="A2872" s="418" t="n">
        <v>2821</v>
      </c>
      <c r="B2872" s="418" t="n">
        <f aca="false">SUM(B2871)+1</f>
        <v>2743</v>
      </c>
      <c r="C2872" s="267" t="s">
        <v>7390</v>
      </c>
      <c r="D2872" s="427" t="s">
        <v>6907</v>
      </c>
      <c r="E2872" s="425" t="s">
        <v>5432</v>
      </c>
      <c r="F2872" s="382" t="n">
        <v>38567</v>
      </c>
      <c r="G2872" s="426" t="n">
        <v>90531</v>
      </c>
      <c r="H2872" s="115" t="n">
        <v>14759.32</v>
      </c>
      <c r="I2872" s="116" t="n">
        <v>9347.62</v>
      </c>
      <c r="J2872" s="116" t="n">
        <v>5411.7</v>
      </c>
      <c r="K2872" s="115" t="n">
        <f aca="false">H2872/1000</f>
        <v>14.75932</v>
      </c>
      <c r="L2872" s="117" t="n">
        <f aca="false">I2872/1000</f>
        <v>9.34762</v>
      </c>
      <c r="M2872" s="116" t="n">
        <f aca="false">J2872/1000</f>
        <v>5.4117</v>
      </c>
    </row>
    <row r="2873" customFormat="false" ht="12.75" hidden="false" customHeight="false" outlineLevel="0" collapsed="false">
      <c r="A2873" s="418" t="n">
        <v>2822</v>
      </c>
      <c r="B2873" s="418" t="n">
        <f aca="false">SUM(B2872)+1</f>
        <v>2744</v>
      </c>
      <c r="C2873" s="267" t="s">
        <v>7391</v>
      </c>
      <c r="D2873" s="427"/>
      <c r="E2873" s="425" t="s">
        <v>5432</v>
      </c>
      <c r="F2873" s="382" t="n">
        <v>37788</v>
      </c>
      <c r="G2873" s="426" t="n">
        <v>90278</v>
      </c>
      <c r="H2873" s="115" t="n">
        <v>18650</v>
      </c>
      <c r="I2873" s="116" t="n">
        <v>18650</v>
      </c>
      <c r="J2873" s="116" t="n">
        <v>0</v>
      </c>
      <c r="K2873" s="115" t="n">
        <f aca="false">H2873/1000</f>
        <v>18.65</v>
      </c>
      <c r="L2873" s="117" t="n">
        <f aca="false">I2873/1000</f>
        <v>18.65</v>
      </c>
      <c r="M2873" s="116" t="n">
        <f aca="false">J2873/1000</f>
        <v>0</v>
      </c>
    </row>
    <row r="2874" customFormat="false" ht="25.5" hidden="false" customHeight="false" outlineLevel="0" collapsed="false">
      <c r="A2874" s="418" t="n">
        <v>2823</v>
      </c>
      <c r="B2874" s="418" t="n">
        <f aca="false">SUM(B2873)+1</f>
        <v>2745</v>
      </c>
      <c r="C2874" s="267" t="s">
        <v>7392</v>
      </c>
      <c r="D2874" s="427" t="s">
        <v>6845</v>
      </c>
      <c r="E2874" s="425" t="s">
        <v>5432</v>
      </c>
      <c r="F2874" s="382" t="n">
        <v>38146</v>
      </c>
      <c r="G2874" s="426" t="n">
        <v>90467</v>
      </c>
      <c r="H2874" s="115" t="n">
        <v>18650</v>
      </c>
      <c r="I2874" s="116" t="n">
        <v>16163.16</v>
      </c>
      <c r="J2874" s="116" t="n">
        <v>2486.84</v>
      </c>
      <c r="K2874" s="115" t="n">
        <f aca="false">H2874/1000</f>
        <v>18.65</v>
      </c>
      <c r="L2874" s="117" t="n">
        <f aca="false">I2874/1000</f>
        <v>16.16316</v>
      </c>
      <c r="M2874" s="116" t="n">
        <f aca="false">J2874/1000</f>
        <v>2.48684</v>
      </c>
    </row>
    <row r="2875" customFormat="false" ht="25.5" hidden="false" customHeight="false" outlineLevel="0" collapsed="false">
      <c r="A2875" s="418" t="n">
        <v>2824</v>
      </c>
      <c r="B2875" s="418" t="n">
        <f aca="false">SUM(B2874)+1</f>
        <v>2746</v>
      </c>
      <c r="C2875" s="267" t="s">
        <v>7393</v>
      </c>
      <c r="D2875" s="111"/>
      <c r="E2875" s="425" t="s">
        <v>5432</v>
      </c>
      <c r="F2875" s="382" t="n">
        <v>37651</v>
      </c>
      <c r="G2875" s="426" t="n">
        <v>90166</v>
      </c>
      <c r="H2875" s="115" t="n">
        <v>18650</v>
      </c>
      <c r="I2875" s="116" t="n">
        <v>18650</v>
      </c>
      <c r="J2875" s="116" t="n">
        <v>0</v>
      </c>
      <c r="K2875" s="115" t="n">
        <f aca="false">H2875/1000</f>
        <v>18.65</v>
      </c>
      <c r="L2875" s="117" t="n">
        <f aca="false">I2875/1000</f>
        <v>18.65</v>
      </c>
      <c r="M2875" s="116" t="n">
        <f aca="false">J2875/1000</f>
        <v>0</v>
      </c>
    </row>
    <row r="2876" customFormat="false" ht="25.5" hidden="false" customHeight="false" outlineLevel="0" collapsed="false">
      <c r="A2876" s="418" t="n">
        <v>2825</v>
      </c>
      <c r="B2876" s="418" t="n">
        <f aca="false">SUM(B2875)+1</f>
        <v>2747</v>
      </c>
      <c r="C2876" s="267" t="s">
        <v>7394</v>
      </c>
      <c r="D2876" s="427" t="s">
        <v>6865</v>
      </c>
      <c r="E2876" s="425" t="s">
        <v>5432</v>
      </c>
      <c r="F2876" s="382" t="n">
        <v>38089</v>
      </c>
      <c r="G2876" s="426" t="n">
        <v>90461</v>
      </c>
      <c r="H2876" s="115" t="n">
        <v>18650</v>
      </c>
      <c r="I2876" s="116" t="n">
        <v>9324.9</v>
      </c>
      <c r="J2876" s="116" t="n">
        <v>9325.1</v>
      </c>
      <c r="K2876" s="115" t="n">
        <f aca="false">H2876/1000</f>
        <v>18.65</v>
      </c>
      <c r="L2876" s="117" t="n">
        <f aca="false">I2876/1000</f>
        <v>9.3249</v>
      </c>
      <c r="M2876" s="116" t="n">
        <f aca="false">J2876/1000</f>
        <v>9.3251</v>
      </c>
    </row>
    <row r="2877" customFormat="false" ht="38.25" hidden="false" customHeight="false" outlineLevel="0" collapsed="false">
      <c r="A2877" s="418" t="n">
        <v>2826</v>
      </c>
      <c r="B2877" s="418" t="n">
        <f aca="false">SUM(B2876)+1</f>
        <v>2748</v>
      </c>
      <c r="C2877" s="267" t="s">
        <v>7395</v>
      </c>
      <c r="D2877" s="427" t="s">
        <v>6113</v>
      </c>
      <c r="E2877" s="425" t="s">
        <v>5432</v>
      </c>
      <c r="F2877" s="382" t="n">
        <v>38968</v>
      </c>
      <c r="G2877" s="426" t="n">
        <v>90706</v>
      </c>
      <c r="H2877" s="115" t="n">
        <v>124443</v>
      </c>
      <c r="I2877" s="116" t="n">
        <v>51851.25</v>
      </c>
      <c r="J2877" s="116" t="n">
        <v>72591.75</v>
      </c>
      <c r="K2877" s="115" t="n">
        <f aca="false">H2877/1000</f>
        <v>124.443</v>
      </c>
      <c r="L2877" s="117" t="n">
        <f aca="false">I2877/1000</f>
        <v>51.85125</v>
      </c>
      <c r="M2877" s="116" t="n">
        <f aca="false">J2877/1000</f>
        <v>72.59175</v>
      </c>
    </row>
    <row r="2878" customFormat="false" ht="38.25" hidden="false" customHeight="false" outlineLevel="0" collapsed="false">
      <c r="A2878" s="418" t="n">
        <v>2827</v>
      </c>
      <c r="B2878" s="418" t="n">
        <f aca="false">SUM(B2877)+1</f>
        <v>2749</v>
      </c>
      <c r="C2878" s="267" t="s">
        <v>7396</v>
      </c>
      <c r="D2878" s="427" t="s">
        <v>6113</v>
      </c>
      <c r="E2878" s="425" t="s">
        <v>5432</v>
      </c>
      <c r="F2878" s="382" t="n">
        <v>38968</v>
      </c>
      <c r="G2878" s="426" t="n">
        <v>90704</v>
      </c>
      <c r="H2878" s="115" t="n">
        <v>34450</v>
      </c>
      <c r="I2878" s="116" t="n">
        <v>14354.25</v>
      </c>
      <c r="J2878" s="116" t="n">
        <v>20095.75</v>
      </c>
      <c r="K2878" s="115" t="n">
        <f aca="false">H2878/1000</f>
        <v>34.45</v>
      </c>
      <c r="L2878" s="117" t="n">
        <f aca="false">I2878/1000</f>
        <v>14.35425</v>
      </c>
      <c r="M2878" s="116" t="n">
        <f aca="false">J2878/1000</f>
        <v>20.09575</v>
      </c>
    </row>
    <row r="2879" customFormat="false" ht="25.5" hidden="false" customHeight="false" outlineLevel="0" collapsed="false">
      <c r="A2879" s="418" t="n">
        <v>2828</v>
      </c>
      <c r="B2879" s="418" t="n">
        <f aca="false">SUM(B2878)+1</f>
        <v>2750</v>
      </c>
      <c r="C2879" s="267" t="s">
        <v>7397</v>
      </c>
      <c r="D2879" s="427" t="s">
        <v>6845</v>
      </c>
      <c r="E2879" s="425" t="s">
        <v>5432</v>
      </c>
      <c r="F2879" s="382" t="n">
        <v>38968</v>
      </c>
      <c r="G2879" s="426" t="n">
        <v>90705</v>
      </c>
      <c r="H2879" s="115" t="n">
        <v>37540</v>
      </c>
      <c r="I2879" s="116" t="n">
        <v>15641.75</v>
      </c>
      <c r="J2879" s="116" t="n">
        <v>21898.25</v>
      </c>
      <c r="K2879" s="115" t="n">
        <f aca="false">H2879/1000</f>
        <v>37.54</v>
      </c>
      <c r="L2879" s="117" t="n">
        <f aca="false">I2879/1000</f>
        <v>15.64175</v>
      </c>
      <c r="M2879" s="116" t="n">
        <f aca="false">J2879/1000</f>
        <v>21.89825</v>
      </c>
    </row>
    <row r="2880" customFormat="false" ht="38.25" hidden="false" customHeight="false" outlineLevel="0" collapsed="false">
      <c r="A2880" s="418" t="n">
        <v>2829</v>
      </c>
      <c r="B2880" s="418" t="n">
        <f aca="false">SUM(B2879)+1</f>
        <v>2751</v>
      </c>
      <c r="C2880" s="267" t="s">
        <v>7398</v>
      </c>
      <c r="D2880" s="427" t="s">
        <v>6022</v>
      </c>
      <c r="E2880" s="425" t="s">
        <v>5432</v>
      </c>
      <c r="F2880" s="382" t="n">
        <v>39417</v>
      </c>
      <c r="G2880" s="426" t="n">
        <v>309991</v>
      </c>
      <c r="H2880" s="115" t="n">
        <v>32677.29</v>
      </c>
      <c r="I2880" s="116" t="n">
        <v>4821.21</v>
      </c>
      <c r="J2880" s="116" t="n">
        <v>27856.08</v>
      </c>
      <c r="K2880" s="115" t="n">
        <f aca="false">H2880/1000</f>
        <v>32.67729</v>
      </c>
      <c r="L2880" s="117" t="n">
        <f aca="false">I2880/1000</f>
        <v>4.82121</v>
      </c>
      <c r="M2880" s="116" t="n">
        <f aca="false">J2880/1000</f>
        <v>27.85608</v>
      </c>
    </row>
    <row r="2881" customFormat="false" ht="51" hidden="false" customHeight="false" outlineLevel="0" collapsed="false">
      <c r="A2881" s="418" t="n">
        <v>2830</v>
      </c>
      <c r="B2881" s="418" t="n">
        <f aca="false">SUM(B2880)+1</f>
        <v>2752</v>
      </c>
      <c r="C2881" s="267" t="s">
        <v>7399</v>
      </c>
      <c r="D2881" s="427" t="s">
        <v>4490</v>
      </c>
      <c r="E2881" s="425" t="s">
        <v>5432</v>
      </c>
      <c r="F2881" s="382" t="n">
        <v>28491</v>
      </c>
      <c r="G2881" s="426" t="n">
        <v>40197</v>
      </c>
      <c r="H2881" s="115" t="n">
        <v>15364</v>
      </c>
      <c r="I2881" s="116" t="n">
        <v>15364</v>
      </c>
      <c r="J2881" s="116" t="n">
        <v>0</v>
      </c>
      <c r="K2881" s="115" t="n">
        <f aca="false">H2881/1000</f>
        <v>15.364</v>
      </c>
      <c r="L2881" s="117" t="n">
        <f aca="false">I2881/1000</f>
        <v>15.364</v>
      </c>
      <c r="M2881" s="116" t="n">
        <f aca="false">J2881/1000</f>
        <v>0</v>
      </c>
    </row>
    <row r="2882" customFormat="false" ht="25.5" hidden="false" customHeight="false" outlineLevel="0" collapsed="false">
      <c r="A2882" s="418" t="n">
        <v>2831</v>
      </c>
      <c r="B2882" s="418" t="n">
        <f aca="false">SUM(B2881)+1</f>
        <v>2753</v>
      </c>
      <c r="C2882" s="267" t="s">
        <v>7400</v>
      </c>
      <c r="D2882" s="427" t="s">
        <v>4490</v>
      </c>
      <c r="E2882" s="425" t="s">
        <v>5432</v>
      </c>
      <c r="F2882" s="382" t="n">
        <v>23377</v>
      </c>
      <c r="G2882" s="426" t="n">
        <v>90281</v>
      </c>
      <c r="H2882" s="115" t="n">
        <v>700</v>
      </c>
      <c r="I2882" s="116" t="n">
        <v>700</v>
      </c>
      <c r="J2882" s="116" t="n">
        <v>0</v>
      </c>
      <c r="K2882" s="115" t="n">
        <f aca="false">H2882/1000</f>
        <v>0.7</v>
      </c>
      <c r="L2882" s="117" t="n">
        <f aca="false">I2882/1000</f>
        <v>0.7</v>
      </c>
      <c r="M2882" s="116" t="n">
        <f aca="false">J2882/1000</f>
        <v>0</v>
      </c>
    </row>
    <row r="2883" customFormat="false" ht="38.25" hidden="false" customHeight="false" outlineLevel="0" collapsed="false">
      <c r="A2883" s="418" t="n">
        <v>2832</v>
      </c>
      <c r="B2883" s="418" t="n">
        <f aca="false">SUM(B2882)+1</f>
        <v>2754</v>
      </c>
      <c r="C2883" s="267" t="s">
        <v>7401</v>
      </c>
      <c r="D2883" s="111" t="s">
        <v>7402</v>
      </c>
      <c r="E2883" s="425" t="s">
        <v>5432</v>
      </c>
      <c r="F2883" s="382" t="n">
        <v>32021</v>
      </c>
      <c r="G2883" s="426" t="n">
        <v>40159</v>
      </c>
      <c r="H2883" s="115" t="n">
        <v>2205</v>
      </c>
      <c r="I2883" s="116" t="n">
        <v>2205</v>
      </c>
      <c r="J2883" s="116" t="n">
        <v>0</v>
      </c>
      <c r="K2883" s="115" t="n">
        <f aca="false">H2883/1000</f>
        <v>2.205</v>
      </c>
      <c r="L2883" s="117" t="n">
        <f aca="false">I2883/1000</f>
        <v>2.205</v>
      </c>
      <c r="M2883" s="116" t="n">
        <f aca="false">J2883/1000</f>
        <v>0</v>
      </c>
    </row>
    <row r="2884" customFormat="false" ht="12.75" hidden="false" customHeight="false" outlineLevel="0" collapsed="false">
      <c r="A2884" s="418" t="n">
        <v>2833</v>
      </c>
      <c r="B2884" s="418" t="n">
        <f aca="false">SUM(B2883)+1</f>
        <v>2755</v>
      </c>
      <c r="C2884" s="267" t="s">
        <v>7403</v>
      </c>
      <c r="D2884" s="111" t="s">
        <v>7404</v>
      </c>
      <c r="E2884" s="425" t="s">
        <v>5432</v>
      </c>
      <c r="F2884" s="382" t="n">
        <v>23377</v>
      </c>
      <c r="G2884" s="426" t="n">
        <v>90294</v>
      </c>
      <c r="H2884" s="115" t="n">
        <v>658</v>
      </c>
      <c r="I2884" s="116" t="n">
        <v>658</v>
      </c>
      <c r="J2884" s="116" t="n">
        <v>0</v>
      </c>
      <c r="K2884" s="115" t="n">
        <f aca="false">H2884/1000</f>
        <v>0.658</v>
      </c>
      <c r="L2884" s="117" t="n">
        <f aca="false">I2884/1000</f>
        <v>0.658</v>
      </c>
      <c r="M2884" s="116" t="n">
        <f aca="false">J2884/1000</f>
        <v>0</v>
      </c>
    </row>
    <row r="2885" customFormat="false" ht="38.25" hidden="false" customHeight="false" outlineLevel="0" collapsed="false">
      <c r="A2885" s="418" t="n">
        <v>2834</v>
      </c>
      <c r="B2885" s="418" t="n">
        <f aca="false">SUM(B2884)+1</f>
        <v>2756</v>
      </c>
      <c r="C2885" s="267" t="s">
        <v>7405</v>
      </c>
      <c r="D2885" s="111" t="s">
        <v>7406</v>
      </c>
      <c r="E2885" s="425" t="s">
        <v>5432</v>
      </c>
      <c r="F2885" s="382" t="n">
        <v>39354</v>
      </c>
      <c r="G2885" s="426" t="n">
        <v>309913</v>
      </c>
      <c r="H2885" s="115" t="n">
        <v>119466.95</v>
      </c>
      <c r="I2885" s="116" t="n">
        <v>23893.44</v>
      </c>
      <c r="J2885" s="116" t="n">
        <v>95573.51</v>
      </c>
      <c r="K2885" s="115" t="n">
        <f aca="false">H2885/1000</f>
        <v>119.46695</v>
      </c>
      <c r="L2885" s="117" t="n">
        <f aca="false">I2885/1000</f>
        <v>23.89344</v>
      </c>
      <c r="M2885" s="116" t="n">
        <f aca="false">J2885/1000</f>
        <v>95.57351</v>
      </c>
    </row>
    <row r="2886" customFormat="false" ht="25.5" hidden="false" customHeight="false" outlineLevel="0" collapsed="false">
      <c r="A2886" s="418" t="n">
        <v>2835</v>
      </c>
      <c r="B2886" s="418" t="n">
        <f aca="false">SUM(B2885)+1</f>
        <v>2757</v>
      </c>
      <c r="C2886" s="267" t="s">
        <v>7407</v>
      </c>
      <c r="D2886" s="427" t="s">
        <v>6022</v>
      </c>
      <c r="E2886" s="425" t="s">
        <v>5432</v>
      </c>
      <c r="F2886" s="382" t="n">
        <v>37977</v>
      </c>
      <c r="G2886" s="426" t="n">
        <v>90342</v>
      </c>
      <c r="H2886" s="115" t="n">
        <v>293166.67</v>
      </c>
      <c r="I2886" s="116" t="n">
        <v>141697.48</v>
      </c>
      <c r="J2886" s="116" t="n">
        <v>151469.19</v>
      </c>
      <c r="K2886" s="115" t="n">
        <f aca="false">H2886/1000</f>
        <v>293.16667</v>
      </c>
      <c r="L2886" s="117" t="n">
        <f aca="false">I2886/1000</f>
        <v>141.69748</v>
      </c>
      <c r="M2886" s="116" t="n">
        <f aca="false">J2886/1000</f>
        <v>151.46919</v>
      </c>
    </row>
    <row r="2887" customFormat="false" ht="51" hidden="false" customHeight="false" outlineLevel="0" collapsed="false">
      <c r="A2887" s="418" t="n">
        <v>2836</v>
      </c>
      <c r="B2887" s="418" t="n">
        <f aca="false">SUM(B2886)+1</f>
        <v>2758</v>
      </c>
      <c r="C2887" s="267" t="s">
        <v>7408</v>
      </c>
      <c r="D2887" s="427" t="s">
        <v>6118</v>
      </c>
      <c r="E2887" s="425" t="s">
        <v>5432</v>
      </c>
      <c r="F2887" s="382" t="n">
        <v>35400</v>
      </c>
      <c r="G2887" s="426" t="n">
        <v>40264</v>
      </c>
      <c r="H2887" s="115" t="n">
        <v>30000</v>
      </c>
      <c r="I2887" s="116" t="n">
        <v>18000</v>
      </c>
      <c r="J2887" s="116" t="n">
        <v>12000</v>
      </c>
      <c r="K2887" s="115" t="n">
        <f aca="false">H2887/1000</f>
        <v>30</v>
      </c>
      <c r="L2887" s="117" t="n">
        <f aca="false">I2887/1000</f>
        <v>18</v>
      </c>
      <c r="M2887" s="116" t="n">
        <f aca="false">J2887/1000</f>
        <v>12</v>
      </c>
    </row>
    <row r="2888" customFormat="false" ht="25.5" hidden="false" customHeight="false" outlineLevel="0" collapsed="false">
      <c r="A2888" s="418" t="n">
        <v>2837</v>
      </c>
      <c r="B2888" s="418" t="n">
        <f aca="false">SUM(B2887)+1</f>
        <v>2759</v>
      </c>
      <c r="C2888" s="267" t="s">
        <v>7409</v>
      </c>
      <c r="D2888" s="427" t="s">
        <v>6022</v>
      </c>
      <c r="E2888" s="425" t="s">
        <v>5432</v>
      </c>
      <c r="F2888" s="382" t="n">
        <v>33482</v>
      </c>
      <c r="G2888" s="426" t="n">
        <v>40066</v>
      </c>
      <c r="H2888" s="115" t="n">
        <v>1200</v>
      </c>
      <c r="I2888" s="116" t="n">
        <v>1200</v>
      </c>
      <c r="J2888" s="116" t="n">
        <v>0</v>
      </c>
      <c r="K2888" s="115" t="n">
        <f aca="false">H2888/1000</f>
        <v>1.2</v>
      </c>
      <c r="L2888" s="117" t="n">
        <f aca="false">I2888/1000</f>
        <v>1.2</v>
      </c>
      <c r="M2888" s="116" t="n">
        <f aca="false">J2888/1000</f>
        <v>0</v>
      </c>
    </row>
    <row r="2889" customFormat="false" ht="25.5" hidden="false" customHeight="false" outlineLevel="0" collapsed="false">
      <c r="A2889" s="418" t="n">
        <v>2838</v>
      </c>
      <c r="B2889" s="418" t="n">
        <f aca="false">SUM(B2888)+1</f>
        <v>2760</v>
      </c>
      <c r="C2889" s="267" t="s">
        <v>7409</v>
      </c>
      <c r="D2889" s="427" t="s">
        <v>6022</v>
      </c>
      <c r="E2889" s="425" t="s">
        <v>5432</v>
      </c>
      <c r="F2889" s="382" t="n">
        <v>33695</v>
      </c>
      <c r="G2889" s="426" t="n">
        <v>40086</v>
      </c>
      <c r="H2889" s="115" t="n">
        <v>2000</v>
      </c>
      <c r="I2889" s="116" t="n">
        <v>2000</v>
      </c>
      <c r="J2889" s="116" t="n">
        <v>0</v>
      </c>
      <c r="K2889" s="115" t="n">
        <f aca="false">H2889/1000</f>
        <v>2</v>
      </c>
      <c r="L2889" s="117" t="n">
        <f aca="false">I2889/1000</f>
        <v>2</v>
      </c>
      <c r="M2889" s="116" t="n">
        <f aca="false">J2889/1000</f>
        <v>0</v>
      </c>
    </row>
    <row r="2890" customFormat="false" ht="38.25" hidden="false" customHeight="false" outlineLevel="0" collapsed="false">
      <c r="A2890" s="418" t="n">
        <v>2839</v>
      </c>
      <c r="B2890" s="418" t="n">
        <f aca="false">SUM(B2889)+1</f>
        <v>2761</v>
      </c>
      <c r="C2890" s="267" t="s">
        <v>7410</v>
      </c>
      <c r="D2890" s="427" t="s">
        <v>7411</v>
      </c>
      <c r="E2890" s="425" t="s">
        <v>5432</v>
      </c>
      <c r="F2890" s="382" t="n">
        <v>33573</v>
      </c>
      <c r="G2890" s="426" t="n">
        <v>40067</v>
      </c>
      <c r="H2890" s="115" t="n">
        <v>5800</v>
      </c>
      <c r="I2890" s="116" t="n">
        <v>5800</v>
      </c>
      <c r="J2890" s="116" t="n">
        <v>0</v>
      </c>
      <c r="K2890" s="115" t="n">
        <f aca="false">H2890/1000</f>
        <v>5.8</v>
      </c>
      <c r="L2890" s="117" t="n">
        <f aca="false">I2890/1000</f>
        <v>5.8</v>
      </c>
      <c r="M2890" s="116" t="n">
        <f aca="false">J2890/1000</f>
        <v>0</v>
      </c>
    </row>
    <row r="2891" customFormat="false" ht="25.5" hidden="false" customHeight="false" outlineLevel="0" collapsed="false">
      <c r="A2891" s="418" t="n">
        <v>2840</v>
      </c>
      <c r="B2891" s="418" t="n">
        <f aca="false">SUM(B2890)+1</f>
        <v>2762</v>
      </c>
      <c r="C2891" s="267" t="s">
        <v>7412</v>
      </c>
      <c r="D2891" s="427" t="s">
        <v>6022</v>
      </c>
      <c r="E2891" s="425" t="s">
        <v>5432</v>
      </c>
      <c r="F2891" s="382" t="n">
        <v>31717</v>
      </c>
      <c r="G2891" s="426" t="n">
        <v>40218</v>
      </c>
      <c r="H2891" s="115" t="n">
        <v>3310</v>
      </c>
      <c r="I2891" s="116" t="n">
        <v>3310</v>
      </c>
      <c r="J2891" s="116" t="n">
        <v>0</v>
      </c>
      <c r="K2891" s="115" t="n">
        <f aca="false">H2891/1000</f>
        <v>3.31</v>
      </c>
      <c r="L2891" s="117" t="n">
        <f aca="false">I2891/1000</f>
        <v>3.31</v>
      </c>
      <c r="M2891" s="116" t="n">
        <f aca="false">J2891/1000</f>
        <v>0</v>
      </c>
    </row>
    <row r="2892" customFormat="false" ht="25.5" hidden="false" customHeight="false" outlineLevel="0" collapsed="false">
      <c r="A2892" s="418" t="n">
        <v>2841</v>
      </c>
      <c r="B2892" s="418" t="n">
        <f aca="false">SUM(B2891)+1</f>
        <v>2763</v>
      </c>
      <c r="C2892" s="267" t="s">
        <v>7413</v>
      </c>
      <c r="D2892" s="427" t="s">
        <v>6022</v>
      </c>
      <c r="E2892" s="425" t="s">
        <v>5432</v>
      </c>
      <c r="F2892" s="382" t="n">
        <v>39637</v>
      </c>
      <c r="G2892" s="426" t="n">
        <v>310067</v>
      </c>
      <c r="H2892" s="115" t="n">
        <v>24250</v>
      </c>
      <c r="I2892" s="116" t="n">
        <v>808.34</v>
      </c>
      <c r="J2892" s="116" t="n">
        <v>23441.66</v>
      </c>
      <c r="K2892" s="115" t="n">
        <f aca="false">H2892/1000</f>
        <v>24.25</v>
      </c>
      <c r="L2892" s="117" t="n">
        <f aca="false">I2892/1000</f>
        <v>0.80834</v>
      </c>
      <c r="M2892" s="116" t="n">
        <f aca="false">J2892/1000</f>
        <v>23.44166</v>
      </c>
    </row>
    <row r="2893" customFormat="false" ht="25.5" hidden="false" customHeight="false" outlineLevel="0" collapsed="false">
      <c r="A2893" s="418" t="n">
        <v>2842</v>
      </c>
      <c r="B2893" s="418" t="n">
        <f aca="false">SUM(B2892)+1</f>
        <v>2764</v>
      </c>
      <c r="C2893" s="267" t="s">
        <v>7414</v>
      </c>
      <c r="D2893" s="427" t="s">
        <v>6022</v>
      </c>
      <c r="E2893" s="425" t="s">
        <v>5432</v>
      </c>
      <c r="F2893" s="382" t="n">
        <v>37736</v>
      </c>
      <c r="G2893" s="426" t="n">
        <v>90264</v>
      </c>
      <c r="H2893" s="115" t="n">
        <v>12500</v>
      </c>
      <c r="I2893" s="116" t="n">
        <v>9821.46</v>
      </c>
      <c r="J2893" s="116" t="n">
        <v>2678.54</v>
      </c>
      <c r="K2893" s="115" t="n">
        <f aca="false">H2893/1000</f>
        <v>12.5</v>
      </c>
      <c r="L2893" s="117" t="n">
        <f aca="false">I2893/1000</f>
        <v>9.82146</v>
      </c>
      <c r="M2893" s="116" t="n">
        <f aca="false">J2893/1000</f>
        <v>2.67854</v>
      </c>
    </row>
    <row r="2894" customFormat="false" ht="38.25" hidden="false" customHeight="false" outlineLevel="0" collapsed="false">
      <c r="A2894" s="418" t="n">
        <v>2843</v>
      </c>
      <c r="B2894" s="418" t="n">
        <f aca="false">SUM(B2893)+1</f>
        <v>2765</v>
      </c>
      <c r="C2894" s="267" t="s">
        <v>7415</v>
      </c>
      <c r="D2894" s="427" t="s">
        <v>7416</v>
      </c>
      <c r="E2894" s="425" t="s">
        <v>5432</v>
      </c>
      <c r="F2894" s="382" t="n">
        <v>37605</v>
      </c>
      <c r="G2894" s="426" t="n">
        <v>40403</v>
      </c>
      <c r="H2894" s="115" t="n">
        <v>12000</v>
      </c>
      <c r="I2894" s="116" t="n">
        <v>12000</v>
      </c>
      <c r="J2894" s="116" t="n">
        <v>0</v>
      </c>
      <c r="K2894" s="115" t="n">
        <f aca="false">H2894/1000</f>
        <v>12</v>
      </c>
      <c r="L2894" s="117" t="n">
        <f aca="false">I2894/1000</f>
        <v>12</v>
      </c>
      <c r="M2894" s="116" t="n">
        <f aca="false">J2894/1000</f>
        <v>0</v>
      </c>
    </row>
    <row r="2895" customFormat="false" ht="38.25" hidden="false" customHeight="false" outlineLevel="0" collapsed="false">
      <c r="A2895" s="418" t="n">
        <v>2844</v>
      </c>
      <c r="B2895" s="418" t="n">
        <f aca="false">SUM(B2894)+1</f>
        <v>2766</v>
      </c>
      <c r="C2895" s="267" t="s">
        <v>7417</v>
      </c>
      <c r="D2895" s="427" t="s">
        <v>6022</v>
      </c>
      <c r="E2895" s="425" t="s">
        <v>5432</v>
      </c>
      <c r="F2895" s="382" t="n">
        <v>27791</v>
      </c>
      <c r="G2895" s="426" t="n">
        <v>40060</v>
      </c>
      <c r="H2895" s="115" t="n">
        <v>2700</v>
      </c>
      <c r="I2895" s="116" t="n">
        <v>2700</v>
      </c>
      <c r="J2895" s="116" t="n">
        <v>0</v>
      </c>
      <c r="K2895" s="115" t="n">
        <f aca="false">H2895/1000</f>
        <v>2.7</v>
      </c>
      <c r="L2895" s="117" t="n">
        <f aca="false">I2895/1000</f>
        <v>2.7</v>
      </c>
      <c r="M2895" s="116" t="n">
        <f aca="false">J2895/1000</f>
        <v>0</v>
      </c>
    </row>
    <row r="2896" customFormat="false" ht="25.5" hidden="false" customHeight="false" outlineLevel="0" collapsed="false">
      <c r="A2896" s="418" t="n">
        <v>2845</v>
      </c>
      <c r="B2896" s="418" t="n">
        <f aca="false">SUM(B2895)+1</f>
        <v>2767</v>
      </c>
      <c r="C2896" s="267" t="s">
        <v>7418</v>
      </c>
      <c r="D2896" s="427" t="s">
        <v>6118</v>
      </c>
      <c r="E2896" s="425" t="s">
        <v>5432</v>
      </c>
      <c r="F2896" s="382" t="n">
        <v>37500</v>
      </c>
      <c r="G2896" s="426" t="n">
        <v>90157</v>
      </c>
      <c r="H2896" s="115" t="n">
        <v>81000</v>
      </c>
      <c r="I2896" s="116" t="n">
        <v>81000</v>
      </c>
      <c r="J2896" s="116" t="n">
        <v>0</v>
      </c>
      <c r="K2896" s="115" t="n">
        <f aca="false">H2896/1000</f>
        <v>81</v>
      </c>
      <c r="L2896" s="117" t="n">
        <f aca="false">I2896/1000</f>
        <v>81</v>
      </c>
      <c r="M2896" s="116" t="n">
        <f aca="false">J2896/1000</f>
        <v>0</v>
      </c>
    </row>
    <row r="2897" customFormat="false" ht="38.25" hidden="false" customHeight="false" outlineLevel="0" collapsed="false">
      <c r="A2897" s="418" t="n">
        <v>2846</v>
      </c>
      <c r="B2897" s="418" t="n">
        <f aca="false">SUM(B2896)+1</f>
        <v>2768</v>
      </c>
      <c r="C2897" s="267" t="s">
        <v>7419</v>
      </c>
      <c r="D2897" s="427" t="s">
        <v>6022</v>
      </c>
      <c r="E2897" s="425" t="s">
        <v>5432</v>
      </c>
      <c r="F2897" s="382" t="n">
        <v>32540</v>
      </c>
      <c r="G2897" s="426" t="n">
        <v>40061</v>
      </c>
      <c r="H2897" s="115" t="n">
        <v>4170</v>
      </c>
      <c r="I2897" s="116" t="n">
        <v>4170</v>
      </c>
      <c r="J2897" s="116" t="n">
        <v>0</v>
      </c>
      <c r="K2897" s="115" t="n">
        <f aca="false">H2897/1000</f>
        <v>4.17</v>
      </c>
      <c r="L2897" s="117" t="n">
        <f aca="false">I2897/1000</f>
        <v>4.17</v>
      </c>
      <c r="M2897" s="116" t="n">
        <f aca="false">J2897/1000</f>
        <v>0</v>
      </c>
    </row>
    <row r="2898" customFormat="false" ht="38.25" hidden="false" customHeight="false" outlineLevel="0" collapsed="false">
      <c r="A2898" s="418" t="n">
        <v>2847</v>
      </c>
      <c r="B2898" s="418" t="n">
        <f aca="false">SUM(B2897)+1</f>
        <v>2769</v>
      </c>
      <c r="C2898" s="267" t="s">
        <v>7420</v>
      </c>
      <c r="D2898" s="427" t="s">
        <v>6022</v>
      </c>
      <c r="E2898" s="425" t="s">
        <v>5432</v>
      </c>
      <c r="F2898" s="382" t="n">
        <v>38385</v>
      </c>
      <c r="G2898" s="426" t="n">
        <v>90508</v>
      </c>
      <c r="H2898" s="115" t="n">
        <v>18244</v>
      </c>
      <c r="I2898" s="116" t="n">
        <v>18244</v>
      </c>
      <c r="J2898" s="116" t="n">
        <v>0</v>
      </c>
      <c r="K2898" s="115" t="n">
        <f aca="false">H2898/1000</f>
        <v>18.244</v>
      </c>
      <c r="L2898" s="117" t="n">
        <f aca="false">I2898/1000</f>
        <v>18.244</v>
      </c>
      <c r="M2898" s="116" t="n">
        <f aca="false">J2898/1000</f>
        <v>0</v>
      </c>
    </row>
    <row r="2899" customFormat="false" ht="25.5" hidden="false" customHeight="false" outlineLevel="0" collapsed="false">
      <c r="A2899" s="418" t="n">
        <v>2848</v>
      </c>
      <c r="B2899" s="418" t="n">
        <f aca="false">SUM(B2898)+1</f>
        <v>2770</v>
      </c>
      <c r="C2899" s="267" t="s">
        <v>7421</v>
      </c>
      <c r="D2899" s="427" t="s">
        <v>6022</v>
      </c>
      <c r="E2899" s="425" t="s">
        <v>5432</v>
      </c>
      <c r="F2899" s="382" t="n">
        <v>39505</v>
      </c>
      <c r="G2899" s="426" t="n">
        <v>310031</v>
      </c>
      <c r="H2899" s="115" t="n">
        <v>52500</v>
      </c>
      <c r="I2899" s="116" t="n">
        <v>6125</v>
      </c>
      <c r="J2899" s="116" t="n">
        <v>46375</v>
      </c>
      <c r="K2899" s="115" t="n">
        <f aca="false">H2899/1000</f>
        <v>52.5</v>
      </c>
      <c r="L2899" s="117" t="n">
        <f aca="false">I2899/1000</f>
        <v>6.125</v>
      </c>
      <c r="M2899" s="116" t="n">
        <f aca="false">J2899/1000</f>
        <v>46.375</v>
      </c>
    </row>
    <row r="2900" customFormat="false" ht="38.25" hidden="false" customHeight="false" outlineLevel="0" collapsed="false">
      <c r="A2900" s="418" t="n">
        <v>2849</v>
      </c>
      <c r="B2900" s="418" t="n">
        <f aca="false">SUM(B2899)+1</f>
        <v>2771</v>
      </c>
      <c r="C2900" s="267" t="s">
        <v>7422</v>
      </c>
      <c r="D2900" s="427" t="s">
        <v>7423</v>
      </c>
      <c r="E2900" s="425" t="s">
        <v>5432</v>
      </c>
      <c r="F2900" s="382" t="n">
        <v>32478</v>
      </c>
      <c r="G2900" s="426" t="n">
        <v>40224</v>
      </c>
      <c r="H2900" s="115" t="n">
        <v>3322</v>
      </c>
      <c r="I2900" s="116" t="n">
        <v>3322</v>
      </c>
      <c r="J2900" s="116" t="n">
        <v>0</v>
      </c>
      <c r="K2900" s="115" t="n">
        <f aca="false">H2900/1000</f>
        <v>3.322</v>
      </c>
      <c r="L2900" s="117" t="n">
        <f aca="false">I2900/1000</f>
        <v>3.322</v>
      </c>
      <c r="M2900" s="116" t="n">
        <f aca="false">J2900/1000</f>
        <v>0</v>
      </c>
    </row>
    <row r="2901" customFormat="false" ht="38.25" hidden="false" customHeight="false" outlineLevel="0" collapsed="false">
      <c r="A2901" s="418" t="n">
        <v>2850</v>
      </c>
      <c r="B2901" s="418" t="n">
        <f aca="false">SUM(B2900)+1</f>
        <v>2772</v>
      </c>
      <c r="C2901" s="267" t="s">
        <v>7424</v>
      </c>
      <c r="D2901" s="427" t="s">
        <v>6022</v>
      </c>
      <c r="E2901" s="425" t="s">
        <v>5432</v>
      </c>
      <c r="F2901" s="382" t="n">
        <v>31717</v>
      </c>
      <c r="G2901" s="426" t="n">
        <v>40219</v>
      </c>
      <c r="H2901" s="115" t="n">
        <v>2918</v>
      </c>
      <c r="I2901" s="116" t="n">
        <v>2918</v>
      </c>
      <c r="J2901" s="116" t="n">
        <v>0</v>
      </c>
      <c r="K2901" s="115" t="n">
        <f aca="false">H2901/1000</f>
        <v>2.918</v>
      </c>
      <c r="L2901" s="117" t="n">
        <f aca="false">I2901/1000</f>
        <v>2.918</v>
      </c>
      <c r="M2901" s="116" t="n">
        <f aca="false">J2901/1000</f>
        <v>0</v>
      </c>
    </row>
    <row r="2902" customFormat="false" ht="25.5" hidden="false" customHeight="false" outlineLevel="0" collapsed="false">
      <c r="A2902" s="408"/>
      <c r="B2902" s="409"/>
      <c r="C2902" s="410"/>
      <c r="D2902" s="411" t="s">
        <v>7425</v>
      </c>
      <c r="E2902" s="453"/>
      <c r="F2902" s="413"/>
      <c r="G2902" s="414"/>
      <c r="H2902" s="415" t="n">
        <f aca="false">SUM(H2846:H2901)</f>
        <v>1690887.47</v>
      </c>
      <c r="I2902" s="415" t="n">
        <f aca="false">SUM(I2846:I2901)</f>
        <v>848773.23</v>
      </c>
      <c r="J2902" s="415" t="n">
        <f aca="false">SUM(J2846:J2901)</f>
        <v>842114.24</v>
      </c>
      <c r="K2902" s="416" t="n">
        <f aca="false">SUM(K2846:K2901)</f>
        <v>1690.88747</v>
      </c>
      <c r="L2902" s="416" t="n">
        <f aca="false">SUM(L2846:L2901)</f>
        <v>848.77323</v>
      </c>
      <c r="M2902" s="416" t="n">
        <f aca="false">SUM(M2846:M2901)</f>
        <v>842.11424</v>
      </c>
    </row>
    <row r="2903" customFormat="false" ht="25.5" hidden="false" customHeight="false" outlineLevel="0" collapsed="false">
      <c r="A2903" s="408"/>
      <c r="B2903" s="409"/>
      <c r="C2903" s="410"/>
      <c r="D2903" s="411" t="s">
        <v>7426</v>
      </c>
      <c r="E2903" s="450"/>
      <c r="F2903" s="454"/>
      <c r="G2903" s="447"/>
      <c r="H2903" s="416" t="n">
        <f aca="false">SUBTOTAL(9,H2099,H2102,H2156,H2160,H2362,H2621,H2632,H2636,H2653,H2662,H2673,H2679,H2738,H2793,H2844,H2902)</f>
        <v>52957904.34</v>
      </c>
      <c r="I2903" s="416" t="n">
        <f aca="false">SUBTOTAL(9,I2099,I2102,I2156,I2160,I2362,I2621,I2632,I2636,I2653,I2662,I2673,I2679,I2738,I2793,I2844,I2902)</f>
        <v>24057042.53</v>
      </c>
      <c r="J2903" s="416" t="n">
        <f aca="false">SUBTOTAL(9,J2099,J2102,J2156,J2160,J2362,J2621,J2632,J2636,J2653,J2662,J2673,J2679,J2738,J2793,J2844,J2902)</f>
        <v>28900861.81</v>
      </c>
      <c r="K2903" s="416" t="n">
        <f aca="false">SUBTOTAL(9,K2099,K2102,K2156,K2160,K2362,K2621,K2632,K2636,K2653,K2662,K2673,K2679,K2738,K2793,K2844,K2902)</f>
        <v>52957.90434</v>
      </c>
      <c r="L2903" s="416" t="n">
        <f aca="false">SUBTOTAL(9,L2099,L2102,L2156,L2160,L2362,L2621,L2632,L2636,L2653,L2662,L2673,L2679,L2738,L2793,L2844,L2902)</f>
        <v>24057.04253</v>
      </c>
      <c r="M2903" s="416" t="n">
        <f aca="false">SUBTOTAL(9,M2099,M2102,M2156,M2160,M2362,M2621,M2632,M2636,M2653,M2662,M2673,M2679,M2738,M2793,M2844,M2902)</f>
        <v>28900.86181</v>
      </c>
    </row>
    <row r="2904" customFormat="false" ht="12.75" hidden="false" customHeight="true" outlineLevel="0" collapsed="false">
      <c r="A2904" s="147"/>
      <c r="B2904" s="418"/>
      <c r="C2904" s="391" t="s">
        <v>7427</v>
      </c>
      <c r="D2904" s="391"/>
      <c r="E2904" s="455"/>
      <c r="F2904" s="382"/>
      <c r="G2904" s="426"/>
      <c r="H2904" s="115"/>
      <c r="I2904" s="456"/>
      <c r="J2904" s="456"/>
      <c r="K2904" s="115"/>
      <c r="L2904" s="456"/>
      <c r="M2904" s="456"/>
    </row>
    <row r="2905" customFormat="false" ht="25.5" hidden="false" customHeight="false" outlineLevel="0" collapsed="false">
      <c r="A2905" s="418" t="n">
        <v>2851</v>
      </c>
      <c r="B2905" s="418" t="n">
        <f aca="false">SUM(B2901)+1</f>
        <v>2773</v>
      </c>
      <c r="C2905" s="110" t="s">
        <v>7428</v>
      </c>
      <c r="D2905" s="427" t="s">
        <v>7429</v>
      </c>
      <c r="E2905" s="224" t="s">
        <v>7430</v>
      </c>
      <c r="F2905" s="399" t="n">
        <v>39399</v>
      </c>
      <c r="G2905" s="457" t="s">
        <v>7431</v>
      </c>
      <c r="H2905" s="406" t="n">
        <v>373728.81</v>
      </c>
      <c r="I2905" s="116" t="n">
        <v>62288.1</v>
      </c>
      <c r="J2905" s="458" t="n">
        <v>311440.71</v>
      </c>
      <c r="K2905" s="115" t="n">
        <f aca="false">H2905/1000</f>
        <v>373.72881</v>
      </c>
      <c r="L2905" s="117" t="n">
        <f aca="false">I2905/1000</f>
        <v>62.2881</v>
      </c>
      <c r="M2905" s="116" t="n">
        <f aca="false">J2905/1000</f>
        <v>311.44071</v>
      </c>
    </row>
    <row r="2906" customFormat="false" ht="25.5" hidden="false" customHeight="false" outlineLevel="0" collapsed="false">
      <c r="A2906" s="418" t="n">
        <v>2852</v>
      </c>
      <c r="B2906" s="418" t="n">
        <f aca="false">SUM(B2905)+1</f>
        <v>2774</v>
      </c>
      <c r="C2906" s="110" t="s">
        <v>7432</v>
      </c>
      <c r="D2906" s="427" t="s">
        <v>7429</v>
      </c>
      <c r="E2906" s="425" t="s">
        <v>7433</v>
      </c>
      <c r="F2906" s="399" t="n">
        <v>38199</v>
      </c>
      <c r="G2906" s="426" t="s">
        <v>7434</v>
      </c>
      <c r="H2906" s="115" t="n">
        <v>121627.97</v>
      </c>
      <c r="I2906" s="116" t="n">
        <v>72397.5</v>
      </c>
      <c r="J2906" s="116" t="n">
        <v>49230.47</v>
      </c>
      <c r="K2906" s="115" t="n">
        <f aca="false">H2906/1000</f>
        <v>121.62797</v>
      </c>
      <c r="L2906" s="117" t="n">
        <f aca="false">I2906/1000</f>
        <v>72.3975</v>
      </c>
      <c r="M2906" s="116" t="n">
        <f aca="false">J2906/1000</f>
        <v>49.23047</v>
      </c>
    </row>
    <row r="2907" customFormat="false" ht="25.5" hidden="false" customHeight="false" outlineLevel="0" collapsed="false">
      <c r="A2907" s="418" t="n">
        <v>2853</v>
      </c>
      <c r="B2907" s="418" t="n">
        <f aca="false">SUM(B2906)+1</f>
        <v>2775</v>
      </c>
      <c r="C2907" s="267" t="s">
        <v>7435</v>
      </c>
      <c r="D2907" s="427" t="s">
        <v>7429</v>
      </c>
      <c r="E2907" s="226" t="s">
        <v>7436</v>
      </c>
      <c r="F2907" s="382" t="n">
        <v>34790</v>
      </c>
      <c r="G2907" s="241" t="s">
        <v>7437</v>
      </c>
      <c r="H2907" s="406" t="n">
        <v>208000</v>
      </c>
      <c r="I2907" s="406" t="n">
        <v>208000</v>
      </c>
      <c r="J2907" s="406" t="n">
        <v>0</v>
      </c>
      <c r="K2907" s="115" t="n">
        <f aca="false">H2907/1000</f>
        <v>208</v>
      </c>
      <c r="L2907" s="117" t="n">
        <f aca="false">I2907/1000</f>
        <v>208</v>
      </c>
      <c r="M2907" s="116" t="n">
        <f aca="false">J2907/1000</f>
        <v>0</v>
      </c>
    </row>
    <row r="2908" customFormat="false" ht="25.5" hidden="false" customHeight="false" outlineLevel="0" collapsed="false">
      <c r="A2908" s="418" t="n">
        <v>2854</v>
      </c>
      <c r="B2908" s="418" t="n">
        <f aca="false">SUM(B2907)+1</f>
        <v>2776</v>
      </c>
      <c r="C2908" s="110" t="s">
        <v>7438</v>
      </c>
      <c r="D2908" s="427" t="s">
        <v>7429</v>
      </c>
      <c r="E2908" s="229" t="s">
        <v>7439</v>
      </c>
      <c r="F2908" s="399" t="n">
        <v>34578</v>
      </c>
      <c r="G2908" s="241" t="s">
        <v>7440</v>
      </c>
      <c r="H2908" s="406" t="n">
        <v>214000</v>
      </c>
      <c r="I2908" s="406" t="n">
        <v>214000</v>
      </c>
      <c r="J2908" s="406" t="n">
        <v>0</v>
      </c>
      <c r="K2908" s="115" t="n">
        <f aca="false">H2908/1000</f>
        <v>214</v>
      </c>
      <c r="L2908" s="117" t="n">
        <f aca="false">I2908/1000</f>
        <v>214</v>
      </c>
      <c r="M2908" s="116" t="n">
        <f aca="false">J2908/1000</f>
        <v>0</v>
      </c>
    </row>
    <row r="2909" customFormat="false" ht="25.5" hidden="false" customHeight="false" outlineLevel="0" collapsed="false">
      <c r="A2909" s="418" t="n">
        <v>2855</v>
      </c>
      <c r="B2909" s="418" t="n">
        <f aca="false">SUM(B2908)+1</f>
        <v>2777</v>
      </c>
      <c r="C2909" s="267" t="s">
        <v>7441</v>
      </c>
      <c r="D2909" s="427" t="s">
        <v>7429</v>
      </c>
      <c r="E2909" s="226" t="s">
        <v>7442</v>
      </c>
      <c r="F2909" s="382" t="n">
        <v>37901</v>
      </c>
      <c r="G2909" s="241" t="s">
        <v>7443</v>
      </c>
      <c r="H2909" s="406" t="n">
        <v>251602.5</v>
      </c>
      <c r="I2909" s="406" t="n">
        <v>125801.4</v>
      </c>
      <c r="J2909" s="406" t="n">
        <v>125801.1</v>
      </c>
      <c r="K2909" s="115" t="n">
        <f aca="false">H2909/1000</f>
        <v>251.6025</v>
      </c>
      <c r="L2909" s="117" t="n">
        <f aca="false">I2909/1000</f>
        <v>125.8014</v>
      </c>
      <c r="M2909" s="116" t="n">
        <f aca="false">J2909/1000</f>
        <v>125.8011</v>
      </c>
    </row>
    <row r="2910" customFormat="false" ht="25.5" hidden="false" customHeight="false" outlineLevel="0" collapsed="false">
      <c r="A2910" s="418" t="n">
        <v>2856</v>
      </c>
      <c r="B2910" s="237" t="n">
        <f aca="false">SUM(B2909)+1</f>
        <v>2778</v>
      </c>
      <c r="C2910" s="459" t="s">
        <v>7444</v>
      </c>
      <c r="D2910" s="427" t="s">
        <v>7429</v>
      </c>
      <c r="E2910" s="229" t="s">
        <v>7445</v>
      </c>
      <c r="F2910" s="399" t="n">
        <v>35278</v>
      </c>
      <c r="G2910" s="241" t="s">
        <v>7446</v>
      </c>
      <c r="H2910" s="406" t="n">
        <v>45100</v>
      </c>
      <c r="I2910" s="406" t="n">
        <v>45100</v>
      </c>
      <c r="J2910" s="406" t="n">
        <v>0</v>
      </c>
      <c r="K2910" s="115" t="n">
        <f aca="false">H2910/1000</f>
        <v>45.1</v>
      </c>
      <c r="L2910" s="117" t="n">
        <f aca="false">I2910/1000</f>
        <v>45.1</v>
      </c>
      <c r="M2910" s="116" t="n">
        <f aca="false">J2910/1000</f>
        <v>0</v>
      </c>
    </row>
    <row r="2911" customFormat="false" ht="25.5" hidden="false" customHeight="false" outlineLevel="0" collapsed="false">
      <c r="A2911" s="418" t="n">
        <v>2857</v>
      </c>
      <c r="B2911" s="237" t="n">
        <f aca="false">SUM(B2910)+1</f>
        <v>2779</v>
      </c>
      <c r="C2911" s="459" t="s">
        <v>7447</v>
      </c>
      <c r="D2911" s="427" t="s">
        <v>7429</v>
      </c>
      <c r="E2911" s="226" t="s">
        <v>7448</v>
      </c>
      <c r="F2911" s="399" t="n">
        <v>34700</v>
      </c>
      <c r="G2911" s="241" t="s">
        <v>7449</v>
      </c>
      <c r="H2911" s="406" t="n">
        <v>8586</v>
      </c>
      <c r="I2911" s="406" t="n">
        <v>8586</v>
      </c>
      <c r="J2911" s="406" t="n">
        <v>0</v>
      </c>
      <c r="K2911" s="115" t="n">
        <f aca="false">H2911/1000</f>
        <v>8.586</v>
      </c>
      <c r="L2911" s="117" t="n">
        <f aca="false">I2911/1000</f>
        <v>8.586</v>
      </c>
      <c r="M2911" s="116" t="n">
        <f aca="false">J2911/1000</f>
        <v>0</v>
      </c>
    </row>
    <row r="2912" customFormat="false" ht="25.5" hidden="false" customHeight="false" outlineLevel="0" collapsed="false">
      <c r="A2912" s="418" t="n">
        <v>2858</v>
      </c>
      <c r="B2912" s="237" t="n">
        <f aca="false">SUM(B2911)+1</f>
        <v>2780</v>
      </c>
      <c r="C2912" s="459" t="s">
        <v>7450</v>
      </c>
      <c r="D2912" s="427" t="s">
        <v>7429</v>
      </c>
      <c r="E2912" s="226" t="s">
        <v>7451</v>
      </c>
      <c r="F2912" s="399" t="n">
        <v>37832</v>
      </c>
      <c r="G2912" s="241" t="s">
        <v>7452</v>
      </c>
      <c r="H2912" s="406" t="n">
        <v>12193.45</v>
      </c>
      <c r="I2912" s="406" t="n">
        <v>12193.45</v>
      </c>
      <c r="J2912" s="406" t="n">
        <v>0</v>
      </c>
      <c r="K2912" s="115" t="n">
        <f aca="false">H2912/1000</f>
        <v>12.19345</v>
      </c>
      <c r="L2912" s="117" t="n">
        <f aca="false">I2912/1000</f>
        <v>12.19345</v>
      </c>
      <c r="M2912" s="116" t="n">
        <f aca="false">J2912/1000</f>
        <v>0</v>
      </c>
    </row>
    <row r="2913" customFormat="false" ht="25.5" hidden="false" customHeight="false" outlineLevel="0" collapsed="false">
      <c r="A2913" s="418" t="n">
        <v>2859</v>
      </c>
      <c r="B2913" s="237" t="n">
        <f aca="false">SUM(B2912)+1</f>
        <v>2781</v>
      </c>
      <c r="C2913" s="460" t="s">
        <v>7453</v>
      </c>
      <c r="D2913" s="427" t="s">
        <v>7429</v>
      </c>
      <c r="E2913" s="226" t="s">
        <v>7454</v>
      </c>
      <c r="F2913" s="382" t="n">
        <v>37903</v>
      </c>
      <c r="G2913" s="241" t="s">
        <v>7455</v>
      </c>
      <c r="H2913" s="406" t="n">
        <v>207954.91</v>
      </c>
      <c r="I2913" s="256" t="n">
        <v>148539</v>
      </c>
      <c r="J2913" s="256" t="n">
        <v>59415.91</v>
      </c>
      <c r="K2913" s="115" t="n">
        <f aca="false">H2913/1000</f>
        <v>207.95491</v>
      </c>
      <c r="L2913" s="117" t="n">
        <f aca="false">I2913/1000</f>
        <v>148.539</v>
      </c>
      <c r="M2913" s="116" t="n">
        <f aca="false">J2913/1000</f>
        <v>59.41591</v>
      </c>
    </row>
    <row r="2914" customFormat="false" ht="25.5" hidden="false" customHeight="false" outlineLevel="0" collapsed="false">
      <c r="A2914" s="461"/>
      <c r="B2914" s="409"/>
      <c r="C2914" s="410"/>
      <c r="D2914" s="411" t="s">
        <v>7456</v>
      </c>
      <c r="E2914" s="462"/>
      <c r="F2914" s="463"/>
      <c r="G2914" s="447"/>
      <c r="H2914" s="416" t="n">
        <f aca="false">SUM(H2905:H2913)</f>
        <v>1442793.64</v>
      </c>
      <c r="I2914" s="416" t="n">
        <f aca="false">SUM(I2905:I2913)</f>
        <v>896905.45</v>
      </c>
      <c r="J2914" s="416" t="n">
        <f aca="false">SUM(J2905:J2913)</f>
        <v>545888.19</v>
      </c>
      <c r="K2914" s="416" t="n">
        <f aca="false">SUM(K2905:K2913)</f>
        <v>1442.79364</v>
      </c>
      <c r="L2914" s="416" t="n">
        <f aca="false">SUM(L2905:L2913)</f>
        <v>896.90545</v>
      </c>
      <c r="M2914" s="416" t="n">
        <f aca="false">SUM(M2905:M2913)</f>
        <v>545.88819</v>
      </c>
    </row>
    <row r="2915" customFormat="false" ht="12.75" hidden="false" customHeight="true" outlineLevel="0" collapsed="false">
      <c r="A2915" s="147"/>
      <c r="B2915" s="418"/>
      <c r="C2915" s="391" t="s">
        <v>7457</v>
      </c>
      <c r="D2915" s="391"/>
      <c r="E2915" s="455"/>
      <c r="F2915" s="382"/>
      <c r="G2915" s="426"/>
      <c r="H2915" s="115"/>
      <c r="I2915" s="115"/>
      <c r="J2915" s="115"/>
      <c r="K2915" s="115"/>
      <c r="L2915" s="115"/>
      <c r="M2915" s="115"/>
    </row>
    <row r="2916" customFormat="false" ht="25.5" hidden="false" customHeight="false" outlineLevel="0" collapsed="false">
      <c r="A2916" s="418" t="n">
        <v>2860</v>
      </c>
      <c r="B2916" s="237" t="n">
        <f aca="false">SUM(B2913)+1</f>
        <v>2782</v>
      </c>
      <c r="C2916" s="267" t="s">
        <v>7458</v>
      </c>
      <c r="D2916" s="427" t="s">
        <v>7429</v>
      </c>
      <c r="E2916" s="425" t="s">
        <v>5432</v>
      </c>
      <c r="F2916" s="382" t="n">
        <v>38903</v>
      </c>
      <c r="G2916" s="426" t="s">
        <v>7459</v>
      </c>
      <c r="H2916" s="115" t="n">
        <v>10540</v>
      </c>
      <c r="I2916" s="116" t="n">
        <v>2133.16</v>
      </c>
      <c r="J2916" s="116" t="n">
        <v>8406.84</v>
      </c>
      <c r="K2916" s="115" t="n">
        <f aca="false">H2916/1000</f>
        <v>10.54</v>
      </c>
      <c r="L2916" s="117" t="n">
        <f aca="false">I2916/1000</f>
        <v>2.13316</v>
      </c>
      <c r="M2916" s="116" t="n">
        <f aca="false">J2916/1000</f>
        <v>8.40684</v>
      </c>
    </row>
    <row r="2917" customFormat="false" ht="25.5" hidden="false" customHeight="false" outlineLevel="0" collapsed="false">
      <c r="A2917" s="418" t="n">
        <v>2861</v>
      </c>
      <c r="B2917" s="237" t="n">
        <f aca="false">SUM(B2916)+1</f>
        <v>2783</v>
      </c>
      <c r="C2917" s="110" t="s">
        <v>7460</v>
      </c>
      <c r="D2917" s="427" t="s">
        <v>7429</v>
      </c>
      <c r="E2917" s="425" t="n">
        <v>1</v>
      </c>
      <c r="F2917" s="399" t="n">
        <v>37865</v>
      </c>
      <c r="G2917" s="426" t="s">
        <v>7461</v>
      </c>
      <c r="H2917" s="115" t="n">
        <v>35000</v>
      </c>
      <c r="I2917" s="116" t="n">
        <v>21874.8</v>
      </c>
      <c r="J2917" s="116" t="n">
        <v>13125.2</v>
      </c>
      <c r="K2917" s="115" t="n">
        <f aca="false">H2917/1000</f>
        <v>35</v>
      </c>
      <c r="L2917" s="117" t="n">
        <f aca="false">I2917/1000</f>
        <v>21.8748</v>
      </c>
      <c r="M2917" s="116" t="n">
        <f aca="false">J2917/1000</f>
        <v>13.1252</v>
      </c>
    </row>
    <row r="2918" customFormat="false" ht="25.5" hidden="false" customHeight="false" outlineLevel="0" collapsed="false">
      <c r="A2918" s="418" t="n">
        <v>2862</v>
      </c>
      <c r="B2918" s="418" t="n">
        <f aca="false">SUM(B2917)+1</f>
        <v>2784</v>
      </c>
      <c r="C2918" s="110" t="s">
        <v>7462</v>
      </c>
      <c r="D2918" s="427" t="s">
        <v>7429</v>
      </c>
      <c r="E2918" s="425" t="n">
        <v>1</v>
      </c>
      <c r="F2918" s="399" t="n">
        <v>36526</v>
      </c>
      <c r="G2918" s="426" t="s">
        <v>7463</v>
      </c>
      <c r="H2918" s="115" t="n">
        <v>4583.34</v>
      </c>
      <c r="I2918" s="116" t="n">
        <v>2072.79</v>
      </c>
      <c r="J2918" s="116" t="n">
        <v>2510.55</v>
      </c>
      <c r="K2918" s="115" t="n">
        <f aca="false">H2918/1000</f>
        <v>4.58334</v>
      </c>
      <c r="L2918" s="117" t="n">
        <f aca="false">I2918/1000</f>
        <v>2.07279</v>
      </c>
      <c r="M2918" s="116" t="n">
        <f aca="false">J2918/1000</f>
        <v>2.51055</v>
      </c>
    </row>
    <row r="2919" customFormat="false" ht="25.5" hidden="false" customHeight="false" outlineLevel="0" collapsed="false">
      <c r="A2919" s="418" t="n">
        <v>2863</v>
      </c>
      <c r="B2919" s="418" t="n">
        <f aca="false">SUM(B2918)+1</f>
        <v>2785</v>
      </c>
      <c r="C2919" s="110" t="s">
        <v>7464</v>
      </c>
      <c r="D2919" s="427" t="s">
        <v>7429</v>
      </c>
      <c r="E2919" s="425" t="n">
        <v>1</v>
      </c>
      <c r="F2919" s="399" t="n">
        <v>37347</v>
      </c>
      <c r="G2919" s="426" t="s">
        <v>7465</v>
      </c>
      <c r="H2919" s="115" t="n">
        <v>20437.5</v>
      </c>
      <c r="I2919" s="116" t="n">
        <v>18734.1</v>
      </c>
      <c r="J2919" s="116" t="n">
        <v>1703.4</v>
      </c>
      <c r="K2919" s="115" t="n">
        <f aca="false">H2919/1000</f>
        <v>20.4375</v>
      </c>
      <c r="L2919" s="117" t="n">
        <f aca="false">I2919/1000</f>
        <v>18.7341</v>
      </c>
      <c r="M2919" s="116" t="n">
        <f aca="false">J2919/1000</f>
        <v>1.7034</v>
      </c>
    </row>
    <row r="2920" customFormat="false" ht="25.5" hidden="false" customHeight="false" outlineLevel="0" collapsed="false">
      <c r="A2920" s="418" t="n">
        <v>2864</v>
      </c>
      <c r="B2920" s="418" t="n">
        <f aca="false">SUM(B2919)+1</f>
        <v>2786</v>
      </c>
      <c r="C2920" s="110" t="s">
        <v>7466</v>
      </c>
      <c r="D2920" s="427" t="s">
        <v>7429</v>
      </c>
      <c r="E2920" s="425" t="n">
        <v>1</v>
      </c>
      <c r="F2920" s="399" t="n">
        <v>36526</v>
      </c>
      <c r="G2920" s="426" t="s">
        <v>7467</v>
      </c>
      <c r="H2920" s="115" t="n">
        <v>2867.5</v>
      </c>
      <c r="I2920" s="116" t="n">
        <v>1935.9</v>
      </c>
      <c r="J2920" s="116" t="n">
        <v>931.6</v>
      </c>
      <c r="K2920" s="115" t="n">
        <f aca="false">H2920/1000</f>
        <v>2.8675</v>
      </c>
      <c r="L2920" s="117" t="n">
        <f aca="false">I2920/1000</f>
        <v>1.9359</v>
      </c>
      <c r="M2920" s="116" t="n">
        <f aca="false">J2920/1000</f>
        <v>0.9316</v>
      </c>
    </row>
    <row r="2921" customFormat="false" ht="25.5" hidden="false" customHeight="false" outlineLevel="0" collapsed="false">
      <c r="A2921" s="418" t="n">
        <v>2865</v>
      </c>
      <c r="B2921" s="418" t="n">
        <f aca="false">SUM(B2920)+1</f>
        <v>2787</v>
      </c>
      <c r="C2921" s="110" t="s">
        <v>7468</v>
      </c>
      <c r="D2921" s="427" t="s">
        <v>7429</v>
      </c>
      <c r="E2921" s="425" t="n">
        <v>1</v>
      </c>
      <c r="F2921" s="399" t="n">
        <v>37653</v>
      </c>
      <c r="G2921" s="426" t="s">
        <v>7469</v>
      </c>
      <c r="H2921" s="115" t="n">
        <v>10000</v>
      </c>
      <c r="I2921" s="116" t="n">
        <v>7976.35</v>
      </c>
      <c r="J2921" s="116" t="n">
        <v>2023.65</v>
      </c>
      <c r="K2921" s="115" t="n">
        <f aca="false">H2921/1000</f>
        <v>10</v>
      </c>
      <c r="L2921" s="117" t="n">
        <f aca="false">I2921/1000</f>
        <v>7.97635</v>
      </c>
      <c r="M2921" s="116" t="n">
        <f aca="false">J2921/1000</f>
        <v>2.02365</v>
      </c>
    </row>
    <row r="2922" customFormat="false" ht="25.5" hidden="false" customHeight="false" outlineLevel="0" collapsed="false">
      <c r="A2922" s="418" t="n">
        <v>2866</v>
      </c>
      <c r="B2922" s="418" t="n">
        <f aca="false">SUM(B2921)+1</f>
        <v>2788</v>
      </c>
      <c r="C2922" s="110" t="s">
        <v>7470</v>
      </c>
      <c r="D2922" s="427" t="s">
        <v>7429</v>
      </c>
      <c r="E2922" s="425" t="n">
        <v>1</v>
      </c>
      <c r="F2922" s="399" t="n">
        <v>37653</v>
      </c>
      <c r="G2922" s="426" t="s">
        <v>7471</v>
      </c>
      <c r="H2922" s="115" t="n">
        <v>15000</v>
      </c>
      <c r="I2922" s="116" t="n">
        <v>11964.19</v>
      </c>
      <c r="J2922" s="116" t="n">
        <v>3035.81</v>
      </c>
      <c r="K2922" s="115" t="n">
        <f aca="false">H2922/1000</f>
        <v>15</v>
      </c>
      <c r="L2922" s="117" t="n">
        <f aca="false">I2922/1000</f>
        <v>11.96419</v>
      </c>
      <c r="M2922" s="116" t="n">
        <f aca="false">J2922/1000</f>
        <v>3.03581</v>
      </c>
    </row>
    <row r="2923" customFormat="false" ht="25.5" hidden="false" customHeight="false" outlineLevel="0" collapsed="false">
      <c r="A2923" s="418" t="n">
        <v>2867</v>
      </c>
      <c r="B2923" s="418" t="n">
        <f aca="false">SUM(B2922)+1</f>
        <v>2789</v>
      </c>
      <c r="C2923" s="110" t="s">
        <v>7472</v>
      </c>
      <c r="D2923" s="427" t="s">
        <v>7429</v>
      </c>
      <c r="E2923" s="425" t="n">
        <v>1</v>
      </c>
      <c r="F2923" s="399" t="n">
        <v>39029</v>
      </c>
      <c r="G2923" s="426" t="s">
        <v>7473</v>
      </c>
      <c r="H2923" s="115" t="n">
        <v>34688.14</v>
      </c>
      <c r="I2923" s="116" t="n">
        <v>9084.9</v>
      </c>
      <c r="J2923" s="116" t="n">
        <v>25603.24</v>
      </c>
      <c r="K2923" s="115" t="n">
        <f aca="false">H2923/1000</f>
        <v>34.68814</v>
      </c>
      <c r="L2923" s="117" t="n">
        <f aca="false">I2923/1000</f>
        <v>9.0849</v>
      </c>
      <c r="M2923" s="116" t="n">
        <f aca="false">J2923/1000</f>
        <v>25.60324</v>
      </c>
    </row>
    <row r="2924" customFormat="false" ht="25.5" hidden="false" customHeight="false" outlineLevel="0" collapsed="false">
      <c r="A2924" s="418" t="n">
        <v>2868</v>
      </c>
      <c r="B2924" s="418" t="n">
        <f aca="false">SUM(B2923)+1</f>
        <v>2790</v>
      </c>
      <c r="C2924" s="110" t="s">
        <v>7474</v>
      </c>
      <c r="D2924" s="427" t="s">
        <v>7429</v>
      </c>
      <c r="E2924" s="425" t="n">
        <v>1</v>
      </c>
      <c r="F2924" s="399" t="n">
        <v>37104</v>
      </c>
      <c r="G2924" s="426" t="s">
        <v>7475</v>
      </c>
      <c r="H2924" s="115" t="n">
        <v>1680</v>
      </c>
      <c r="I2924" s="116" t="n">
        <v>1680</v>
      </c>
      <c r="J2924" s="116"/>
      <c r="K2924" s="115" t="n">
        <f aca="false">H2924/1000</f>
        <v>1.68</v>
      </c>
      <c r="L2924" s="117" t="n">
        <f aca="false">I2924/1000</f>
        <v>1.68</v>
      </c>
      <c r="M2924" s="116" t="n">
        <f aca="false">J2924/1000</f>
        <v>0</v>
      </c>
    </row>
    <row r="2925" customFormat="false" ht="25.5" hidden="false" customHeight="false" outlineLevel="0" collapsed="false">
      <c r="A2925" s="418" t="n">
        <v>2869</v>
      </c>
      <c r="B2925" s="418" t="n">
        <f aca="false">SUM(B2924)+1</f>
        <v>2791</v>
      </c>
      <c r="C2925" s="110" t="s">
        <v>7476</v>
      </c>
      <c r="D2925" s="427" t="s">
        <v>7429</v>
      </c>
      <c r="E2925" s="425" t="n">
        <v>1</v>
      </c>
      <c r="F2925" s="399" t="n">
        <v>37226</v>
      </c>
      <c r="G2925" s="426" t="s">
        <v>7477</v>
      </c>
      <c r="H2925" s="115" t="n">
        <v>750</v>
      </c>
      <c r="I2925" s="116" t="n">
        <v>750</v>
      </c>
      <c r="J2925" s="116"/>
      <c r="K2925" s="115" t="n">
        <f aca="false">H2925/1000</f>
        <v>0.75</v>
      </c>
      <c r="L2925" s="117" t="n">
        <f aca="false">I2925/1000</f>
        <v>0.75</v>
      </c>
      <c r="M2925" s="116" t="n">
        <f aca="false">J2925/1000</f>
        <v>0</v>
      </c>
    </row>
    <row r="2926" customFormat="false" ht="25.5" hidden="false" customHeight="false" outlineLevel="0" collapsed="false">
      <c r="A2926" s="418" t="n">
        <v>2870</v>
      </c>
      <c r="B2926" s="418" t="n">
        <f aca="false">SUM(B2925)+1</f>
        <v>2792</v>
      </c>
      <c r="C2926" s="110" t="s">
        <v>7478</v>
      </c>
      <c r="D2926" s="427" t="s">
        <v>7429</v>
      </c>
      <c r="E2926" s="425" t="n">
        <v>1</v>
      </c>
      <c r="F2926" s="399" t="n">
        <v>37226</v>
      </c>
      <c r="G2926" s="426" t="s">
        <v>7479</v>
      </c>
      <c r="H2926" s="115" t="n">
        <v>1300</v>
      </c>
      <c r="I2926" s="116" t="n">
        <v>1300</v>
      </c>
      <c r="J2926" s="116"/>
      <c r="K2926" s="115" t="n">
        <f aca="false">H2926/1000</f>
        <v>1.3</v>
      </c>
      <c r="L2926" s="117" t="n">
        <f aca="false">I2926/1000</f>
        <v>1.3</v>
      </c>
      <c r="M2926" s="116" t="n">
        <f aca="false">J2926/1000</f>
        <v>0</v>
      </c>
    </row>
    <row r="2927" customFormat="false" ht="25.5" hidden="false" customHeight="false" outlineLevel="0" collapsed="false">
      <c r="A2927" s="418" t="n">
        <v>2871</v>
      </c>
      <c r="B2927" s="418" t="n">
        <f aca="false">SUM(B2926)+1</f>
        <v>2793</v>
      </c>
      <c r="C2927" s="110" t="s">
        <v>7478</v>
      </c>
      <c r="D2927" s="427" t="s">
        <v>7429</v>
      </c>
      <c r="E2927" s="425" t="n">
        <v>1</v>
      </c>
      <c r="F2927" s="399" t="n">
        <v>37226</v>
      </c>
      <c r="G2927" s="426" t="s">
        <v>7480</v>
      </c>
      <c r="H2927" s="115" t="n">
        <v>1500</v>
      </c>
      <c r="I2927" s="116" t="n">
        <v>1500</v>
      </c>
      <c r="J2927" s="116"/>
      <c r="K2927" s="115" t="n">
        <f aca="false">H2927/1000</f>
        <v>1.5</v>
      </c>
      <c r="L2927" s="117" t="n">
        <f aca="false">I2927/1000</f>
        <v>1.5</v>
      </c>
      <c r="M2927" s="116" t="n">
        <f aca="false">J2927/1000</f>
        <v>0</v>
      </c>
    </row>
    <row r="2928" customFormat="false" ht="25.5" hidden="false" customHeight="false" outlineLevel="0" collapsed="false">
      <c r="A2928" s="418" t="n">
        <v>2872</v>
      </c>
      <c r="B2928" s="418" t="n">
        <f aca="false">SUM(B2927)+1</f>
        <v>2794</v>
      </c>
      <c r="C2928" s="110" t="s">
        <v>7481</v>
      </c>
      <c r="D2928" s="427" t="s">
        <v>7429</v>
      </c>
      <c r="E2928" s="425" t="n">
        <v>1</v>
      </c>
      <c r="F2928" s="399" t="n">
        <v>37803</v>
      </c>
      <c r="G2928" s="426" t="s">
        <v>7482</v>
      </c>
      <c r="H2928" s="115" t="n">
        <v>5033.32</v>
      </c>
      <c r="I2928" s="116" t="n">
        <v>5033.32</v>
      </c>
      <c r="J2928" s="116"/>
      <c r="K2928" s="115" t="n">
        <f aca="false">H2928/1000</f>
        <v>5.03332</v>
      </c>
      <c r="L2928" s="117" t="n">
        <f aca="false">I2928/1000</f>
        <v>5.03332</v>
      </c>
      <c r="M2928" s="116" t="n">
        <f aca="false">J2928/1000</f>
        <v>0</v>
      </c>
    </row>
    <row r="2929" customFormat="false" ht="25.5" hidden="false" customHeight="false" outlineLevel="0" collapsed="false">
      <c r="A2929" s="418" t="n">
        <v>2873</v>
      </c>
      <c r="B2929" s="418" t="n">
        <f aca="false">SUM(B2928)+1</f>
        <v>2795</v>
      </c>
      <c r="C2929" s="110" t="s">
        <v>7483</v>
      </c>
      <c r="D2929" s="427" t="s">
        <v>7429</v>
      </c>
      <c r="E2929" s="425" t="n">
        <v>1</v>
      </c>
      <c r="F2929" s="399" t="n">
        <v>37803</v>
      </c>
      <c r="G2929" s="426" t="s">
        <v>7484</v>
      </c>
      <c r="H2929" s="115" t="n">
        <v>6400</v>
      </c>
      <c r="I2929" s="116" t="n">
        <v>6400</v>
      </c>
      <c r="J2929" s="116"/>
      <c r="K2929" s="115" t="n">
        <f aca="false">H2929/1000</f>
        <v>6.4</v>
      </c>
      <c r="L2929" s="117" t="n">
        <f aca="false">I2929/1000</f>
        <v>6.4</v>
      </c>
      <c r="M2929" s="116" t="n">
        <f aca="false">J2929/1000</f>
        <v>0</v>
      </c>
    </row>
    <row r="2930" customFormat="false" ht="25.5" hidden="false" customHeight="false" outlineLevel="0" collapsed="false">
      <c r="A2930" s="418" t="n">
        <v>2874</v>
      </c>
      <c r="B2930" s="418" t="n">
        <f aca="false">SUM(B2929)+1</f>
        <v>2796</v>
      </c>
      <c r="C2930" s="110" t="s">
        <v>7485</v>
      </c>
      <c r="D2930" s="427" t="s">
        <v>7429</v>
      </c>
      <c r="E2930" s="425" t="n">
        <v>1</v>
      </c>
      <c r="F2930" s="399" t="n">
        <v>37864</v>
      </c>
      <c r="G2930" s="426" t="s">
        <v>7486</v>
      </c>
      <c r="H2930" s="115" t="n">
        <v>1300</v>
      </c>
      <c r="I2930" s="116" t="n">
        <v>1300</v>
      </c>
      <c r="J2930" s="116"/>
      <c r="K2930" s="115" t="n">
        <f aca="false">H2930/1000</f>
        <v>1.3</v>
      </c>
      <c r="L2930" s="117" t="n">
        <f aca="false">I2930/1000</f>
        <v>1.3</v>
      </c>
      <c r="M2930" s="116" t="n">
        <f aca="false">J2930/1000</f>
        <v>0</v>
      </c>
    </row>
    <row r="2931" customFormat="false" ht="25.5" hidden="false" customHeight="false" outlineLevel="0" collapsed="false">
      <c r="A2931" s="418" t="n">
        <v>2875</v>
      </c>
      <c r="B2931" s="418" t="n">
        <f aca="false">SUM(B2930)+1</f>
        <v>2797</v>
      </c>
      <c r="C2931" s="110" t="s">
        <v>7487</v>
      </c>
      <c r="D2931" s="427" t="s">
        <v>7429</v>
      </c>
      <c r="E2931" s="425" t="n">
        <v>1</v>
      </c>
      <c r="F2931" s="399" t="n">
        <v>37803</v>
      </c>
      <c r="G2931" s="426" t="s">
        <v>7488</v>
      </c>
      <c r="H2931" s="115" t="n">
        <v>6400</v>
      </c>
      <c r="I2931" s="116" t="n">
        <v>6400</v>
      </c>
      <c r="J2931" s="116"/>
      <c r="K2931" s="115" t="n">
        <f aca="false">H2931/1000</f>
        <v>6.4</v>
      </c>
      <c r="L2931" s="117" t="n">
        <f aca="false">I2931/1000</f>
        <v>6.4</v>
      </c>
      <c r="M2931" s="116" t="n">
        <f aca="false">J2931/1000</f>
        <v>0</v>
      </c>
    </row>
    <row r="2932" customFormat="false" ht="25.5" hidden="false" customHeight="false" outlineLevel="0" collapsed="false">
      <c r="A2932" s="418" t="n">
        <v>2876</v>
      </c>
      <c r="B2932" s="418" t="n">
        <f aca="false">SUM(B2931)+1</f>
        <v>2798</v>
      </c>
      <c r="C2932" s="110" t="s">
        <v>7489</v>
      </c>
      <c r="D2932" s="427" t="s">
        <v>7429</v>
      </c>
      <c r="E2932" s="425" t="n">
        <v>1</v>
      </c>
      <c r="F2932" s="399" t="n">
        <v>37803</v>
      </c>
      <c r="G2932" s="426" t="s">
        <v>7490</v>
      </c>
      <c r="H2932" s="115" t="n">
        <v>4271.66</v>
      </c>
      <c r="I2932" s="116" t="n">
        <v>4271.66</v>
      </c>
      <c r="J2932" s="116"/>
      <c r="K2932" s="115" t="n">
        <f aca="false">H2932/1000</f>
        <v>4.27166</v>
      </c>
      <c r="L2932" s="117" t="n">
        <f aca="false">I2932/1000</f>
        <v>4.27166</v>
      </c>
      <c r="M2932" s="116" t="n">
        <f aca="false">J2932/1000</f>
        <v>0</v>
      </c>
    </row>
    <row r="2933" customFormat="false" ht="25.5" hidden="false" customHeight="false" outlineLevel="0" collapsed="false">
      <c r="A2933" s="418" t="n">
        <v>2877</v>
      </c>
      <c r="B2933" s="418" t="n">
        <f aca="false">SUM(B2932)+1</f>
        <v>2799</v>
      </c>
      <c r="C2933" s="110" t="s">
        <v>7491</v>
      </c>
      <c r="D2933" s="427" t="s">
        <v>7429</v>
      </c>
      <c r="E2933" s="425" t="n">
        <v>1</v>
      </c>
      <c r="F2933" s="399" t="n">
        <v>39392</v>
      </c>
      <c r="G2933" s="426" t="s">
        <v>7492</v>
      </c>
      <c r="H2933" s="115" t="n">
        <v>26140</v>
      </c>
      <c r="I2933" s="116" t="n">
        <v>4356.7</v>
      </c>
      <c r="J2933" s="116" t="n">
        <v>21783.3</v>
      </c>
      <c r="K2933" s="115" t="n">
        <f aca="false">H2933/1000</f>
        <v>26.14</v>
      </c>
      <c r="L2933" s="117" t="n">
        <f aca="false">I2933/1000</f>
        <v>4.3567</v>
      </c>
      <c r="M2933" s="116" t="n">
        <f aca="false">J2933/1000</f>
        <v>21.7833</v>
      </c>
    </row>
    <row r="2934" customFormat="false" ht="25.5" hidden="false" customHeight="false" outlineLevel="0" collapsed="false">
      <c r="A2934" s="418" t="n">
        <v>2878</v>
      </c>
      <c r="B2934" s="234" t="n">
        <f aca="false">SUM(B2931)+1</f>
        <v>2798</v>
      </c>
      <c r="C2934" s="267" t="s">
        <v>7493</v>
      </c>
      <c r="D2934" s="427" t="s">
        <v>7429</v>
      </c>
      <c r="E2934" s="226"/>
      <c r="F2934" s="382" t="n">
        <v>38869</v>
      </c>
      <c r="G2934" s="241" t="s">
        <v>7494</v>
      </c>
      <c r="H2934" s="406" t="n">
        <v>11020</v>
      </c>
      <c r="I2934" s="406" t="n">
        <v>3673.32</v>
      </c>
      <c r="J2934" s="406" t="n">
        <v>7346.68</v>
      </c>
      <c r="K2934" s="115" t="n">
        <f aca="false">H2934/1000</f>
        <v>11.02</v>
      </c>
      <c r="L2934" s="117" t="n">
        <f aca="false">I2934/1000</f>
        <v>3.67332</v>
      </c>
      <c r="M2934" s="116" t="n">
        <f aca="false">J2934/1000</f>
        <v>7.34668</v>
      </c>
    </row>
    <row r="2935" customFormat="false" ht="25.5" hidden="false" customHeight="false" outlineLevel="0" collapsed="false">
      <c r="A2935" s="418" t="n">
        <v>2879</v>
      </c>
      <c r="B2935" s="234" t="n">
        <f aca="false">SUM(B2934)+1</f>
        <v>2799</v>
      </c>
      <c r="C2935" s="267" t="s">
        <v>7495</v>
      </c>
      <c r="D2935" s="427" t="s">
        <v>7429</v>
      </c>
      <c r="E2935" s="226"/>
      <c r="F2935" s="382" t="n">
        <v>38869</v>
      </c>
      <c r="G2935" s="241" t="s">
        <v>7496</v>
      </c>
      <c r="H2935" s="406" t="n">
        <v>10930</v>
      </c>
      <c r="I2935" s="406" t="n">
        <v>3643.36</v>
      </c>
      <c r="J2935" s="406" t="n">
        <v>7286.64</v>
      </c>
      <c r="K2935" s="115" t="n">
        <f aca="false">H2935/1000</f>
        <v>10.93</v>
      </c>
      <c r="L2935" s="117" t="n">
        <f aca="false">I2935/1000</f>
        <v>3.64336</v>
      </c>
      <c r="M2935" s="116" t="n">
        <f aca="false">J2935/1000</f>
        <v>7.28664</v>
      </c>
    </row>
    <row r="2936" customFormat="false" ht="25.5" hidden="false" customHeight="false" outlineLevel="0" collapsed="false">
      <c r="A2936" s="418" t="n">
        <v>2880</v>
      </c>
      <c r="B2936" s="234" t="n">
        <f aca="false">SUM(B2935)+1</f>
        <v>2800</v>
      </c>
      <c r="C2936" s="110" t="s">
        <v>7497</v>
      </c>
      <c r="D2936" s="427" t="s">
        <v>7429</v>
      </c>
      <c r="E2936" s="226"/>
      <c r="F2936" s="399" t="n">
        <v>37226</v>
      </c>
      <c r="G2936" s="241" t="s">
        <v>7498</v>
      </c>
      <c r="H2936" s="406" t="n">
        <v>23750</v>
      </c>
      <c r="I2936" s="406" t="n">
        <v>10873.2</v>
      </c>
      <c r="J2936" s="406" t="n">
        <v>12876.8</v>
      </c>
      <c r="K2936" s="115" t="n">
        <f aca="false">H2936/1000</f>
        <v>23.75</v>
      </c>
      <c r="L2936" s="117" t="n">
        <f aca="false">I2936/1000</f>
        <v>10.8732</v>
      </c>
      <c r="M2936" s="116" t="n">
        <f aca="false">J2936/1000</f>
        <v>12.8768</v>
      </c>
    </row>
    <row r="2937" customFormat="false" ht="25.5" hidden="false" customHeight="false" outlineLevel="0" collapsed="false">
      <c r="A2937" s="418" t="n">
        <v>2881</v>
      </c>
      <c r="B2937" s="234" t="n">
        <f aca="false">SUM(B2936)+1</f>
        <v>2801</v>
      </c>
      <c r="C2937" s="110" t="s">
        <v>7499</v>
      </c>
      <c r="D2937" s="464" t="s">
        <v>7500</v>
      </c>
      <c r="E2937" s="234"/>
      <c r="F2937" s="399" t="n">
        <v>39398</v>
      </c>
      <c r="G2937" s="457" t="s">
        <v>7501</v>
      </c>
      <c r="H2937" s="465" t="n">
        <v>12711.86</v>
      </c>
      <c r="I2937" s="256" t="n">
        <v>2648.3</v>
      </c>
      <c r="J2937" s="256" t="n">
        <v>10063.56</v>
      </c>
      <c r="K2937" s="115" t="n">
        <f aca="false">H2937/1000</f>
        <v>12.71186</v>
      </c>
      <c r="L2937" s="117" t="n">
        <f aca="false">I2937/1000</f>
        <v>2.6483</v>
      </c>
      <c r="M2937" s="116" t="n">
        <f aca="false">J2937/1000</f>
        <v>10.06356</v>
      </c>
    </row>
    <row r="2938" customFormat="false" ht="38.25" hidden="false" customHeight="false" outlineLevel="0" collapsed="false">
      <c r="A2938" s="408"/>
      <c r="B2938" s="409"/>
      <c r="C2938" s="410"/>
      <c r="D2938" s="410" t="s">
        <v>7502</v>
      </c>
      <c r="E2938" s="450"/>
      <c r="F2938" s="451"/>
      <c r="G2938" s="466"/>
      <c r="H2938" s="416" t="n">
        <f aca="false">SUM(H2916:H2937)</f>
        <v>246303.32</v>
      </c>
      <c r="I2938" s="467" t="n">
        <v>129606.05</v>
      </c>
      <c r="J2938" s="467" t="n">
        <v>116697.27</v>
      </c>
      <c r="K2938" s="467" t="n">
        <v>116697.27</v>
      </c>
      <c r="L2938" s="467" t="n">
        <v>116697.27</v>
      </c>
      <c r="M2938" s="467" t="n">
        <v>116697.27</v>
      </c>
    </row>
    <row r="2939" customFormat="false" ht="25.5" hidden="false" customHeight="false" outlineLevel="0" collapsed="false">
      <c r="A2939" s="109"/>
      <c r="B2939" s="418"/>
      <c r="C2939" s="391" t="s">
        <v>7503</v>
      </c>
      <c r="D2939" s="427"/>
      <c r="E2939" s="425"/>
      <c r="F2939" s="382"/>
      <c r="G2939" s="426"/>
      <c r="H2939" s="416"/>
      <c r="I2939" s="467"/>
      <c r="J2939" s="467"/>
      <c r="K2939" s="468"/>
      <c r="L2939" s="468"/>
      <c r="M2939" s="468"/>
    </row>
    <row r="2940" customFormat="false" ht="25.5" hidden="false" customHeight="false" outlineLevel="0" collapsed="false">
      <c r="A2940" s="418" t="n">
        <v>2882</v>
      </c>
      <c r="B2940" s="469" t="n">
        <f aca="false">SUM(B2937)+1</f>
        <v>2802</v>
      </c>
      <c r="C2940" s="110" t="s">
        <v>7504</v>
      </c>
      <c r="D2940" s="111" t="s">
        <v>7505</v>
      </c>
      <c r="E2940" s="470"/>
      <c r="F2940" s="382" t="n">
        <v>28491</v>
      </c>
      <c r="G2940" s="426" t="s">
        <v>7506</v>
      </c>
      <c r="H2940" s="471" t="n">
        <v>36750</v>
      </c>
      <c r="I2940" s="116" t="n">
        <v>28643.42</v>
      </c>
      <c r="J2940" s="116" t="n">
        <v>8106.58</v>
      </c>
      <c r="K2940" s="115" t="n">
        <f aca="false">H2940/1000</f>
        <v>36.75</v>
      </c>
      <c r="L2940" s="117" t="n">
        <f aca="false">I2940/1000</f>
        <v>28.64342</v>
      </c>
      <c r="M2940" s="116" t="n">
        <f aca="false">J2940/1000</f>
        <v>8.10658</v>
      </c>
    </row>
    <row r="2941" customFormat="false" ht="12.75" hidden="false" customHeight="false" outlineLevel="0" collapsed="false">
      <c r="A2941" s="408"/>
      <c r="B2941" s="409"/>
      <c r="C2941" s="410" t="s">
        <v>7507</v>
      </c>
      <c r="D2941" s="472"/>
      <c r="E2941" s="450"/>
      <c r="F2941" s="451"/>
      <c r="G2941" s="466"/>
      <c r="H2941" s="416" t="n">
        <f aca="false">SUM(H2940)</f>
        <v>36750</v>
      </c>
      <c r="I2941" s="416" t="n">
        <f aca="false">SUM(I2940)</f>
        <v>28643.42</v>
      </c>
      <c r="J2941" s="416" t="n">
        <f aca="false">SUM(J2940)</f>
        <v>8106.58</v>
      </c>
      <c r="K2941" s="416" t="n">
        <f aca="false">SUM(K2940)</f>
        <v>36.75</v>
      </c>
      <c r="L2941" s="416" t="n">
        <f aca="false">SUM(L2940)</f>
        <v>28.64342</v>
      </c>
      <c r="M2941" s="416" t="n">
        <f aca="false">SUM(M2940)</f>
        <v>8.10658</v>
      </c>
    </row>
    <row r="2942" customFormat="false" ht="12.75" hidden="false" customHeight="false" outlineLevel="0" collapsed="false">
      <c r="A2942" s="408"/>
      <c r="B2942" s="409"/>
      <c r="C2942" s="410" t="s">
        <v>7508</v>
      </c>
      <c r="D2942" s="472"/>
      <c r="E2942" s="450"/>
      <c r="F2942" s="451"/>
      <c r="G2942" s="466"/>
      <c r="H2942" s="416" t="e">
        <f aca="false">SUBTOTAL(9,H212,#REF!,H1731,H2914,H2938,H2941)+H2903</f>
        <v>#REF!</v>
      </c>
      <c r="I2942" s="473" t="e">
        <f aca="false">SUBTOTAL(9,I212,#REF!,I1731,I2914,I2938,I2941)+I2903</f>
        <v>#REF!</v>
      </c>
      <c r="J2942" s="473" t="e">
        <f aca="false">SUBTOTAL(9,J212,#REF!,J1731,J2914,J2938,J2941)+J2903</f>
        <v>#REF!</v>
      </c>
      <c r="K2942" s="473" t="n">
        <v>339995.47</v>
      </c>
      <c r="L2942" s="473" t="n">
        <v>270259.79</v>
      </c>
      <c r="M2942" s="473" t="n">
        <v>186914.26</v>
      </c>
    </row>
    <row r="2943" customFormat="false" ht="12.75" hidden="false" customHeight="true" outlineLevel="0" collapsed="false">
      <c r="A2943" s="109"/>
      <c r="B2943" s="390"/>
      <c r="C2943" s="474" t="s">
        <v>7509</v>
      </c>
      <c r="D2943" s="474"/>
      <c r="E2943" s="474"/>
      <c r="F2943" s="474"/>
      <c r="G2943" s="474"/>
      <c r="H2943" s="475"/>
      <c r="I2943" s="476"/>
      <c r="J2943" s="476"/>
      <c r="K2943" s="477"/>
      <c r="L2943" s="418"/>
      <c r="M2943" s="418"/>
    </row>
    <row r="2944" customFormat="false" ht="12.75" hidden="false" customHeight="false" outlineLevel="0" collapsed="false">
      <c r="A2944" s="109"/>
      <c r="B2944" s="390"/>
      <c r="C2944" s="474"/>
      <c r="D2944" s="474"/>
      <c r="E2944" s="171"/>
      <c r="F2944" s="171"/>
      <c r="G2944" s="389"/>
      <c r="H2944" s="475"/>
      <c r="I2944" s="116"/>
      <c r="J2944" s="116"/>
      <c r="K2944" s="115"/>
      <c r="L2944" s="117"/>
      <c r="M2944" s="116"/>
    </row>
    <row r="2945" customFormat="false" ht="38.25" hidden="false" customHeight="false" outlineLevel="0" collapsed="false">
      <c r="A2945" s="418" t="n">
        <v>2883</v>
      </c>
      <c r="B2945" s="418" t="n">
        <f aca="false">SUM(B2940)+1</f>
        <v>2803</v>
      </c>
      <c r="C2945" s="110" t="s">
        <v>217</v>
      </c>
      <c r="D2945" s="111" t="s">
        <v>216</v>
      </c>
      <c r="E2945" s="122" t="s">
        <v>218</v>
      </c>
      <c r="F2945" s="113" t="n">
        <v>27542</v>
      </c>
      <c r="G2945" s="114" t="n">
        <v>1009</v>
      </c>
      <c r="H2945" s="115" t="n">
        <v>220416</v>
      </c>
      <c r="I2945" s="116" t="n">
        <v>122483</v>
      </c>
      <c r="J2945" s="116" t="n">
        <v>97933</v>
      </c>
      <c r="K2945" s="115" t="n">
        <f aca="false">H2945/1000</f>
        <v>220.416</v>
      </c>
      <c r="L2945" s="117" t="n">
        <f aca="false">I2945/1000</f>
        <v>122.483</v>
      </c>
      <c r="M2945" s="116" t="n">
        <f aca="false">J2945/1000</f>
        <v>97.933</v>
      </c>
    </row>
    <row r="2946" customFormat="false" ht="38.25" hidden="false" customHeight="false" outlineLevel="0" collapsed="false">
      <c r="A2946" s="418" t="n">
        <v>2884</v>
      </c>
      <c r="B2946" s="418" t="n">
        <f aca="false">SUM(B2945)+1</f>
        <v>2804</v>
      </c>
      <c r="C2946" s="110" t="s">
        <v>220</v>
      </c>
      <c r="D2946" s="111" t="s">
        <v>216</v>
      </c>
      <c r="E2946" s="122" t="s">
        <v>221</v>
      </c>
      <c r="F2946" s="113" t="n">
        <v>27542</v>
      </c>
      <c r="G2946" s="114" t="n">
        <v>1010</v>
      </c>
      <c r="H2946" s="115" t="n">
        <v>519374</v>
      </c>
      <c r="I2946" s="116" t="n">
        <v>319151</v>
      </c>
      <c r="J2946" s="116" t="n">
        <v>200223</v>
      </c>
      <c r="K2946" s="115" t="n">
        <f aca="false">H2946/1000</f>
        <v>519.374</v>
      </c>
      <c r="L2946" s="117" t="n">
        <f aca="false">I2946/1000</f>
        <v>319.151</v>
      </c>
      <c r="M2946" s="116" t="n">
        <f aca="false">J2946/1000</f>
        <v>200.223</v>
      </c>
    </row>
    <row r="2947" customFormat="false" ht="38.25" hidden="false" customHeight="false" outlineLevel="0" collapsed="false">
      <c r="A2947" s="418" t="n">
        <v>2885</v>
      </c>
      <c r="B2947" s="418" t="n">
        <f aca="false">SUM(B2946)+1</f>
        <v>2805</v>
      </c>
      <c r="C2947" s="110" t="s">
        <v>223</v>
      </c>
      <c r="D2947" s="161" t="s">
        <v>216</v>
      </c>
      <c r="E2947" s="122" t="s">
        <v>224</v>
      </c>
      <c r="F2947" s="113" t="n">
        <v>27542</v>
      </c>
      <c r="G2947" s="114" t="n">
        <v>1011</v>
      </c>
      <c r="H2947" s="115" t="n">
        <v>187753</v>
      </c>
      <c r="I2947" s="116" t="n">
        <v>113886</v>
      </c>
      <c r="J2947" s="116" t="n">
        <v>73867</v>
      </c>
      <c r="K2947" s="115" t="n">
        <f aca="false">H2947/1000</f>
        <v>187.753</v>
      </c>
      <c r="L2947" s="117" t="n">
        <f aca="false">I2947/1000</f>
        <v>113.886</v>
      </c>
      <c r="M2947" s="116" t="n">
        <f aca="false">J2947/1000</f>
        <v>73.867</v>
      </c>
    </row>
    <row r="2948" customFormat="false" ht="38.25" hidden="false" customHeight="false" outlineLevel="0" collapsed="false">
      <c r="A2948" s="418" t="n">
        <v>2886</v>
      </c>
      <c r="B2948" s="146" t="n">
        <f aca="false">SUM(B2947)+1</f>
        <v>2806</v>
      </c>
      <c r="C2948" s="110" t="s">
        <v>226</v>
      </c>
      <c r="D2948" s="161" t="s">
        <v>216</v>
      </c>
      <c r="E2948" s="162" t="s">
        <v>227</v>
      </c>
      <c r="F2948" s="113" t="n">
        <v>27542</v>
      </c>
      <c r="G2948" s="123" t="n">
        <v>1014</v>
      </c>
      <c r="H2948" s="115" t="n">
        <v>7207</v>
      </c>
      <c r="I2948" s="117" t="n">
        <v>7207</v>
      </c>
      <c r="J2948" s="117" t="n">
        <v>0</v>
      </c>
      <c r="K2948" s="115" t="n">
        <f aca="false">H2948/1000</f>
        <v>7.207</v>
      </c>
      <c r="L2948" s="117" t="n">
        <f aca="false">I2948/1000</f>
        <v>7.207</v>
      </c>
      <c r="M2948" s="117" t="n">
        <f aca="false">J2948/1000</f>
        <v>0</v>
      </c>
    </row>
    <row r="2949" customFormat="false" ht="38.25" hidden="false" customHeight="false" outlineLevel="0" collapsed="false">
      <c r="A2949" s="418" t="n">
        <v>2887</v>
      </c>
      <c r="B2949" s="418" t="n">
        <f aca="false">SUM(B2948)+1</f>
        <v>2807</v>
      </c>
      <c r="C2949" s="110" t="s">
        <v>229</v>
      </c>
      <c r="D2949" s="111" t="s">
        <v>216</v>
      </c>
      <c r="E2949" s="122" t="s">
        <v>230</v>
      </c>
      <c r="F2949" s="113" t="n">
        <v>31937</v>
      </c>
      <c r="G2949" s="114" t="n">
        <v>1128</v>
      </c>
      <c r="H2949" s="115" t="n">
        <v>2488380</v>
      </c>
      <c r="I2949" s="116" t="n">
        <v>498519</v>
      </c>
      <c r="J2949" s="116" t="n">
        <v>1989861</v>
      </c>
      <c r="K2949" s="115" t="n">
        <f aca="false">H2949/1000</f>
        <v>2488.38</v>
      </c>
      <c r="L2949" s="117" t="n">
        <f aca="false">I2949/1000</f>
        <v>498.519</v>
      </c>
      <c r="M2949" s="116" t="n">
        <f aca="false">J2949/1000</f>
        <v>1989.861</v>
      </c>
    </row>
    <row r="2950" customFormat="false" ht="38.25" hidden="false" customHeight="false" outlineLevel="0" collapsed="false">
      <c r="A2950" s="418" t="n">
        <v>2888</v>
      </c>
      <c r="B2950" s="418" t="n">
        <f aca="false">SUM(B2949)+1</f>
        <v>2808</v>
      </c>
      <c r="C2950" s="110" t="s">
        <v>232</v>
      </c>
      <c r="D2950" s="111" t="s">
        <v>216</v>
      </c>
      <c r="E2950" s="122" t="s">
        <v>233</v>
      </c>
      <c r="F2950" s="113" t="n">
        <v>31937</v>
      </c>
      <c r="G2950" s="114" t="n">
        <v>1129</v>
      </c>
      <c r="H2950" s="115" t="n">
        <v>552501</v>
      </c>
      <c r="I2950" s="116" t="n">
        <v>190296</v>
      </c>
      <c r="J2950" s="116" t="n">
        <v>362205</v>
      </c>
      <c r="K2950" s="115" t="n">
        <f aca="false">H2950/1000</f>
        <v>552.501</v>
      </c>
      <c r="L2950" s="117" t="n">
        <f aca="false">I2950/1000</f>
        <v>190.296</v>
      </c>
      <c r="M2950" s="116" t="n">
        <f aca="false">J2950/1000</f>
        <v>362.205</v>
      </c>
    </row>
    <row r="2951" customFormat="false" ht="38.25" hidden="false" customHeight="false" outlineLevel="0" collapsed="false">
      <c r="A2951" s="418" t="n">
        <v>2889</v>
      </c>
      <c r="B2951" s="418" t="n">
        <f aca="false">SUM(B2950)+1</f>
        <v>2809</v>
      </c>
      <c r="C2951" s="110" t="s">
        <v>235</v>
      </c>
      <c r="D2951" s="111" t="s">
        <v>216</v>
      </c>
      <c r="E2951" s="122" t="s">
        <v>236</v>
      </c>
      <c r="F2951" s="113" t="n">
        <v>31937</v>
      </c>
      <c r="G2951" s="114" t="n">
        <v>2954</v>
      </c>
      <c r="H2951" s="115" t="n">
        <v>1161687</v>
      </c>
      <c r="I2951" s="116" t="n">
        <v>474568</v>
      </c>
      <c r="J2951" s="116" t="n">
        <v>687119</v>
      </c>
      <c r="K2951" s="115" t="n">
        <f aca="false">H2951/1000</f>
        <v>1161.687</v>
      </c>
      <c r="L2951" s="117" t="n">
        <f aca="false">I2951/1000</f>
        <v>474.568</v>
      </c>
      <c r="M2951" s="116" t="n">
        <f aca="false">J2951/1000</f>
        <v>687.119</v>
      </c>
    </row>
    <row r="2952" customFormat="false" ht="38.25" hidden="false" customHeight="false" outlineLevel="0" collapsed="false">
      <c r="A2952" s="418" t="n">
        <v>2890</v>
      </c>
      <c r="B2952" s="418" t="n">
        <f aca="false">SUM(B2951)+1</f>
        <v>2810</v>
      </c>
      <c r="C2952" s="110" t="s">
        <v>238</v>
      </c>
      <c r="D2952" s="111" t="s">
        <v>216</v>
      </c>
      <c r="E2952" s="122" t="s">
        <v>239</v>
      </c>
      <c r="F2952" s="113" t="n">
        <v>19884</v>
      </c>
      <c r="G2952" s="114" t="n">
        <v>726</v>
      </c>
      <c r="H2952" s="115" t="n">
        <v>625581</v>
      </c>
      <c r="I2952" s="116" t="n">
        <v>340244</v>
      </c>
      <c r="J2952" s="116" t="n">
        <v>285337</v>
      </c>
      <c r="K2952" s="115" t="n">
        <f aca="false">H2952/1000</f>
        <v>625.581</v>
      </c>
      <c r="L2952" s="117" t="n">
        <f aca="false">I2952/1000</f>
        <v>340.244</v>
      </c>
      <c r="M2952" s="116" t="n">
        <f aca="false">J2952/1000</f>
        <v>285.337</v>
      </c>
    </row>
    <row r="2953" customFormat="false" ht="38.25" hidden="false" customHeight="false" outlineLevel="0" collapsed="false">
      <c r="A2953" s="418" t="n">
        <v>2891</v>
      </c>
      <c r="B2953" s="418" t="n">
        <f aca="false">SUM(B2952)+1</f>
        <v>2811</v>
      </c>
      <c r="C2953" s="110" t="s">
        <v>241</v>
      </c>
      <c r="D2953" s="111" t="s">
        <v>216</v>
      </c>
      <c r="E2953" s="122" t="s">
        <v>242</v>
      </c>
      <c r="F2953" s="113" t="n">
        <v>19884</v>
      </c>
      <c r="G2953" s="114" t="n">
        <v>78</v>
      </c>
      <c r="H2953" s="115" t="n">
        <v>1040242</v>
      </c>
      <c r="I2953" s="116" t="n">
        <v>945447</v>
      </c>
      <c r="J2953" s="116" t="n">
        <v>94795</v>
      </c>
      <c r="K2953" s="115" t="n">
        <f aca="false">H2953/1000</f>
        <v>1040.242</v>
      </c>
      <c r="L2953" s="117" t="n">
        <f aca="false">I2953/1000</f>
        <v>945.447</v>
      </c>
      <c r="M2953" s="116" t="n">
        <f aca="false">J2953/1000</f>
        <v>94.795</v>
      </c>
    </row>
    <row r="2954" customFormat="false" ht="38.25" hidden="false" customHeight="false" outlineLevel="0" collapsed="false">
      <c r="A2954" s="418" t="n">
        <v>2892</v>
      </c>
      <c r="B2954" s="418" t="n">
        <f aca="false">SUM(B2953)+1</f>
        <v>2812</v>
      </c>
      <c r="C2954" s="110" t="s">
        <v>253</v>
      </c>
      <c r="D2954" s="111" t="s">
        <v>216</v>
      </c>
      <c r="E2954" s="122" t="s">
        <v>254</v>
      </c>
      <c r="F2954" s="113" t="n">
        <v>19884</v>
      </c>
      <c r="G2954" s="114" t="n">
        <v>79</v>
      </c>
      <c r="H2954" s="115" t="n">
        <v>224220</v>
      </c>
      <c r="I2954" s="116" t="n">
        <v>153149</v>
      </c>
      <c r="J2954" s="116" t="n">
        <v>71071</v>
      </c>
      <c r="K2954" s="115" t="n">
        <f aca="false">H2954/1000</f>
        <v>224.22</v>
      </c>
      <c r="L2954" s="117" t="n">
        <f aca="false">I2954/1000</f>
        <v>153.149</v>
      </c>
      <c r="M2954" s="116" t="n">
        <f aca="false">J2954/1000</f>
        <v>71.071</v>
      </c>
    </row>
    <row r="2955" customFormat="false" ht="38.25" hidden="false" customHeight="false" outlineLevel="0" collapsed="false">
      <c r="A2955" s="418" t="n">
        <v>2893</v>
      </c>
      <c r="B2955" s="418" t="n">
        <f aca="false">SUM(B2954)+1</f>
        <v>2813</v>
      </c>
      <c r="C2955" s="110" t="s">
        <v>247</v>
      </c>
      <c r="D2955" s="111" t="s">
        <v>216</v>
      </c>
      <c r="E2955" s="122" t="s">
        <v>248</v>
      </c>
      <c r="F2955" s="113" t="n">
        <v>23377</v>
      </c>
      <c r="G2955" s="114" t="n">
        <v>821</v>
      </c>
      <c r="H2955" s="115" t="n">
        <v>916424</v>
      </c>
      <c r="I2955" s="116" t="n">
        <v>488401</v>
      </c>
      <c r="J2955" s="116" t="n">
        <v>428023</v>
      </c>
      <c r="K2955" s="115" t="n">
        <f aca="false">H2955/1000</f>
        <v>916.424</v>
      </c>
      <c r="L2955" s="117" t="n">
        <f aca="false">I2955/1000</f>
        <v>488.401</v>
      </c>
      <c r="M2955" s="116" t="n">
        <f aca="false">J2955/1000</f>
        <v>428.023</v>
      </c>
    </row>
    <row r="2956" customFormat="false" ht="38.25" hidden="false" customHeight="false" outlineLevel="0" collapsed="false">
      <c r="A2956" s="418" t="n">
        <v>2894</v>
      </c>
      <c r="B2956" s="418" t="n">
        <f aca="false">SUM(B2955)+1</f>
        <v>2814</v>
      </c>
      <c r="C2956" s="110" t="s">
        <v>250</v>
      </c>
      <c r="D2956" s="111" t="s">
        <v>216</v>
      </c>
      <c r="E2956" s="122" t="s">
        <v>251</v>
      </c>
      <c r="F2956" s="113" t="n">
        <v>23743</v>
      </c>
      <c r="G2956" s="114" t="n">
        <v>828</v>
      </c>
      <c r="H2956" s="115" t="n">
        <v>172707</v>
      </c>
      <c r="I2956" s="116" t="n">
        <v>121598</v>
      </c>
      <c r="J2956" s="116" t="n">
        <v>51109</v>
      </c>
      <c r="K2956" s="115" t="n">
        <f aca="false">H2956/1000</f>
        <v>172.707</v>
      </c>
      <c r="L2956" s="117" t="n">
        <f aca="false">I2956/1000</f>
        <v>121.598</v>
      </c>
      <c r="M2956" s="116" t="n">
        <f aca="false">J2956/1000</f>
        <v>51.109</v>
      </c>
    </row>
    <row r="2957" customFormat="false" ht="38.25" hidden="false" customHeight="false" outlineLevel="0" collapsed="false">
      <c r="A2957" s="418" t="n">
        <v>2895</v>
      </c>
      <c r="B2957" s="418" t="n">
        <f aca="false">SUM(B2956)+1</f>
        <v>2815</v>
      </c>
      <c r="C2957" s="110" t="s">
        <v>244</v>
      </c>
      <c r="D2957" s="111" t="s">
        <v>216</v>
      </c>
      <c r="E2957" s="122" t="s">
        <v>245</v>
      </c>
      <c r="F2957" s="113" t="n">
        <v>19884</v>
      </c>
      <c r="G2957" s="114" t="n">
        <v>83</v>
      </c>
      <c r="H2957" s="115" t="n">
        <v>230247</v>
      </c>
      <c r="I2957" s="116" t="n">
        <v>196570</v>
      </c>
      <c r="J2957" s="116" t="n">
        <v>33677</v>
      </c>
      <c r="K2957" s="115" t="n">
        <f aca="false">H2957/1000</f>
        <v>230.247</v>
      </c>
      <c r="L2957" s="117" t="n">
        <f aca="false">I2957/1000</f>
        <v>196.57</v>
      </c>
      <c r="M2957" s="116" t="n">
        <f aca="false">J2957/1000</f>
        <v>33.677</v>
      </c>
    </row>
    <row r="2958" customFormat="false" ht="38.25" hidden="false" customHeight="false" outlineLevel="0" collapsed="false">
      <c r="A2958" s="418" t="n">
        <v>2896</v>
      </c>
      <c r="B2958" s="418" t="n">
        <f aca="false">SUM(B2957)+1</f>
        <v>2816</v>
      </c>
      <c r="C2958" s="110" t="s">
        <v>256</v>
      </c>
      <c r="D2958" s="111" t="s">
        <v>216</v>
      </c>
      <c r="E2958" s="122" t="s">
        <v>257</v>
      </c>
      <c r="F2958" s="113" t="n">
        <v>19884</v>
      </c>
      <c r="G2958" s="114" t="n">
        <v>85</v>
      </c>
      <c r="H2958" s="115" t="n">
        <v>183943</v>
      </c>
      <c r="I2958" s="116" t="n">
        <v>164271</v>
      </c>
      <c r="J2958" s="116" t="n">
        <v>19672</v>
      </c>
      <c r="K2958" s="115" t="n">
        <f aca="false">H2958/1000</f>
        <v>183.943</v>
      </c>
      <c r="L2958" s="117" t="n">
        <f aca="false">I2958/1000</f>
        <v>164.271</v>
      </c>
      <c r="M2958" s="116" t="n">
        <f aca="false">J2958/1000</f>
        <v>19.672</v>
      </c>
    </row>
    <row r="2959" customFormat="false" ht="38.25" hidden="false" customHeight="false" outlineLevel="0" collapsed="false">
      <c r="A2959" s="418" t="n">
        <v>2897</v>
      </c>
      <c r="B2959" s="418" t="n">
        <f aca="false">SUM(B2958)+1</f>
        <v>2817</v>
      </c>
      <c r="C2959" s="110" t="s">
        <v>259</v>
      </c>
      <c r="D2959" s="111" t="s">
        <v>216</v>
      </c>
      <c r="E2959" s="122" t="s">
        <v>260</v>
      </c>
      <c r="F2959" s="113" t="n">
        <v>19884</v>
      </c>
      <c r="G2959" s="114" t="n">
        <v>86</v>
      </c>
      <c r="H2959" s="115" t="n">
        <v>1166759</v>
      </c>
      <c r="I2959" s="116" t="n">
        <v>901487</v>
      </c>
      <c r="J2959" s="116" t="n">
        <v>265272</v>
      </c>
      <c r="K2959" s="115" t="n">
        <f aca="false">H2959/1000</f>
        <v>1166.759</v>
      </c>
      <c r="L2959" s="117" t="n">
        <f aca="false">I2959/1000</f>
        <v>901.487</v>
      </c>
      <c r="M2959" s="116" t="n">
        <f aca="false">J2959/1000</f>
        <v>265.272</v>
      </c>
    </row>
    <row r="2960" customFormat="false" ht="38.25" hidden="false" customHeight="false" outlineLevel="0" collapsed="false">
      <c r="A2960" s="418" t="n">
        <v>2898</v>
      </c>
      <c r="B2960" s="418" t="n">
        <f aca="false">SUM(B2959)+1</f>
        <v>2818</v>
      </c>
      <c r="C2960" s="110" t="s">
        <v>262</v>
      </c>
      <c r="D2960" s="111" t="s">
        <v>216</v>
      </c>
      <c r="E2960" s="122" t="s">
        <v>263</v>
      </c>
      <c r="F2960" s="113" t="n">
        <v>24108</v>
      </c>
      <c r="G2960" s="114" t="n">
        <v>861</v>
      </c>
      <c r="H2960" s="115" t="n">
        <v>104069</v>
      </c>
      <c r="I2960" s="116" t="n">
        <v>73298</v>
      </c>
      <c r="J2960" s="116" t="n">
        <v>30771</v>
      </c>
      <c r="K2960" s="115" t="n">
        <f aca="false">H2960/1000</f>
        <v>104.069</v>
      </c>
      <c r="L2960" s="117" t="n">
        <f aca="false">I2960/1000</f>
        <v>73.298</v>
      </c>
      <c r="M2960" s="116" t="n">
        <f aca="false">J2960/1000</f>
        <v>30.771</v>
      </c>
    </row>
    <row r="2961" customFormat="false" ht="38.25" hidden="false" customHeight="false" outlineLevel="0" collapsed="false">
      <c r="A2961" s="418" t="n">
        <v>2899</v>
      </c>
      <c r="B2961" s="418" t="n">
        <f aca="false">SUM(B2960)+1</f>
        <v>2819</v>
      </c>
      <c r="C2961" s="110" t="s">
        <v>266</v>
      </c>
      <c r="D2961" s="111" t="s">
        <v>216</v>
      </c>
      <c r="E2961" s="122" t="s">
        <v>245</v>
      </c>
      <c r="F2961" s="113" t="n">
        <v>25569</v>
      </c>
      <c r="G2961" s="114" t="s">
        <v>265</v>
      </c>
      <c r="H2961" s="115" t="n">
        <v>224880</v>
      </c>
      <c r="I2961" s="116" t="n">
        <v>147086</v>
      </c>
      <c r="J2961" s="116" t="n">
        <v>77794</v>
      </c>
      <c r="K2961" s="115" t="n">
        <f aca="false">H2961/1000</f>
        <v>224.88</v>
      </c>
      <c r="L2961" s="117" t="n">
        <f aca="false">I2961/1000</f>
        <v>147.086</v>
      </c>
      <c r="M2961" s="116" t="n">
        <f aca="false">J2961/1000</f>
        <v>77.794</v>
      </c>
    </row>
    <row r="2962" customFormat="false" ht="38.25" hidden="false" customHeight="false" outlineLevel="0" collapsed="false">
      <c r="A2962" s="418" t="n">
        <v>2900</v>
      </c>
      <c r="B2962" s="418" t="n">
        <f aca="false">SUM(B2961)+1</f>
        <v>2820</v>
      </c>
      <c r="C2962" s="110" t="s">
        <v>269</v>
      </c>
      <c r="D2962" s="111" t="s">
        <v>216</v>
      </c>
      <c r="E2962" s="122" t="s">
        <v>270</v>
      </c>
      <c r="F2962" s="113" t="n">
        <v>24108</v>
      </c>
      <c r="G2962" s="114" t="s">
        <v>268</v>
      </c>
      <c r="H2962" s="115" t="n">
        <v>5880</v>
      </c>
      <c r="I2962" s="116" t="n">
        <v>4044</v>
      </c>
      <c r="J2962" s="116" t="n">
        <v>1836</v>
      </c>
      <c r="K2962" s="115" t="n">
        <f aca="false">H2962/1000</f>
        <v>5.88</v>
      </c>
      <c r="L2962" s="117" t="n">
        <f aca="false">I2962/1000</f>
        <v>4.044</v>
      </c>
      <c r="M2962" s="116" t="n">
        <f aca="false">J2962/1000</f>
        <v>1.836</v>
      </c>
    </row>
    <row r="2963" customFormat="false" ht="38.25" hidden="false" customHeight="false" outlineLevel="0" collapsed="false">
      <c r="A2963" s="418" t="n">
        <v>2901</v>
      </c>
      <c r="B2963" s="418" t="n">
        <f aca="false">SUM(B2962)+1</f>
        <v>2821</v>
      </c>
      <c r="C2963" s="110" t="s">
        <v>272</v>
      </c>
      <c r="D2963" s="111" t="s">
        <v>216</v>
      </c>
      <c r="E2963" s="122" t="s">
        <v>273</v>
      </c>
      <c r="F2963" s="113" t="n">
        <v>25569</v>
      </c>
      <c r="G2963" s="114" t="n">
        <v>955</v>
      </c>
      <c r="H2963" s="115" t="n">
        <v>87645</v>
      </c>
      <c r="I2963" s="116" t="n">
        <v>57478</v>
      </c>
      <c r="J2963" s="116" t="n">
        <v>30167</v>
      </c>
      <c r="K2963" s="115" t="n">
        <f aca="false">H2963/1000</f>
        <v>87.645</v>
      </c>
      <c r="L2963" s="117" t="n">
        <f aca="false">I2963/1000</f>
        <v>57.478</v>
      </c>
      <c r="M2963" s="116" t="n">
        <f aca="false">J2963/1000</f>
        <v>30.167</v>
      </c>
    </row>
    <row r="2964" customFormat="false" ht="38.25" hidden="false" customHeight="false" outlineLevel="0" collapsed="false">
      <c r="A2964" s="418" t="n">
        <v>2902</v>
      </c>
      <c r="B2964" s="418" t="n">
        <f aca="false">SUM(B2963)+1</f>
        <v>2822</v>
      </c>
      <c r="C2964" s="110" t="s">
        <v>276</v>
      </c>
      <c r="D2964" s="111" t="s">
        <v>216</v>
      </c>
      <c r="E2964" s="122" t="s">
        <v>263</v>
      </c>
      <c r="F2964" s="113" t="n">
        <v>23743</v>
      </c>
      <c r="G2964" s="114" t="n">
        <v>829</v>
      </c>
      <c r="H2964" s="115" t="n">
        <v>73846</v>
      </c>
      <c r="I2964" s="116" t="n">
        <v>49928</v>
      </c>
      <c r="J2964" s="116" t="n">
        <v>23918</v>
      </c>
      <c r="K2964" s="115" t="s">
        <v>20</v>
      </c>
      <c r="L2964" s="117" t="n">
        <f aca="false">I2964/1000</f>
        <v>49.928</v>
      </c>
      <c r="M2964" s="116" t="n">
        <f aca="false">J2964/1000</f>
        <v>23.918</v>
      </c>
    </row>
    <row r="2965" customFormat="false" ht="38.25" hidden="false" customHeight="false" outlineLevel="0" collapsed="false">
      <c r="A2965" s="418" t="n">
        <v>2903</v>
      </c>
      <c r="B2965" s="418" t="n">
        <f aca="false">SUM(B2964)+1</f>
        <v>2823</v>
      </c>
      <c r="C2965" s="110" t="s">
        <v>277</v>
      </c>
      <c r="D2965" s="111" t="s">
        <v>216</v>
      </c>
      <c r="E2965" s="122" t="s">
        <v>278</v>
      </c>
      <c r="F2965" s="113" t="n">
        <v>24108</v>
      </c>
      <c r="G2965" s="114" t="n">
        <v>906</v>
      </c>
      <c r="H2965" s="115" t="n">
        <v>40260</v>
      </c>
      <c r="I2965" s="116" t="n">
        <v>25554</v>
      </c>
      <c r="J2965" s="116" t="n">
        <v>14706</v>
      </c>
      <c r="K2965" s="115" t="n">
        <f aca="false">H2965/1000</f>
        <v>40.26</v>
      </c>
      <c r="L2965" s="117" t="n">
        <f aca="false">I2965/1000</f>
        <v>25.554</v>
      </c>
      <c r="M2965" s="116" t="n">
        <f aca="false">J2965/1000</f>
        <v>14.706</v>
      </c>
    </row>
    <row r="2966" customFormat="false" ht="38.25" hidden="false" customHeight="false" outlineLevel="0" collapsed="false">
      <c r="A2966" s="418" t="n">
        <v>2904</v>
      </c>
      <c r="B2966" s="418" t="n">
        <f aca="false">SUM(B2965)+1</f>
        <v>2824</v>
      </c>
      <c r="C2966" s="110" t="s">
        <v>279</v>
      </c>
      <c r="D2966" s="111" t="s">
        <v>216</v>
      </c>
      <c r="E2966" s="122" t="s">
        <v>280</v>
      </c>
      <c r="F2966" s="113" t="n">
        <v>26299</v>
      </c>
      <c r="G2966" s="114" t="n">
        <v>19688</v>
      </c>
      <c r="H2966" s="115" t="n">
        <v>157188</v>
      </c>
      <c r="I2966" s="116" t="n">
        <v>157188</v>
      </c>
      <c r="J2966" s="116" t="n">
        <v>0</v>
      </c>
      <c r="K2966" s="115" t="n">
        <f aca="false">H2966/1000</f>
        <v>157.188</v>
      </c>
      <c r="L2966" s="117" t="n">
        <f aca="false">I2966/1000</f>
        <v>157.188</v>
      </c>
      <c r="M2966" s="116" t="n">
        <f aca="false">J2966/1000</f>
        <v>0</v>
      </c>
    </row>
    <row r="2967" customFormat="false" ht="38.25" hidden="false" customHeight="false" outlineLevel="0" collapsed="false">
      <c r="A2967" s="418" t="n">
        <v>2905</v>
      </c>
      <c r="B2967" s="418" t="n">
        <f aca="false">SUM(B2966)+1</f>
        <v>2825</v>
      </c>
      <c r="C2967" s="110" t="s">
        <v>275</v>
      </c>
      <c r="D2967" s="111" t="s">
        <v>216</v>
      </c>
      <c r="E2967" s="122" t="s">
        <v>224</v>
      </c>
      <c r="F2967" s="113" t="n">
        <v>26299</v>
      </c>
      <c r="G2967" s="114" t="n">
        <v>993</v>
      </c>
      <c r="H2967" s="115" t="n">
        <v>137083</v>
      </c>
      <c r="I2967" s="116" t="n">
        <v>82741</v>
      </c>
      <c r="J2967" s="116" t="n">
        <v>54342</v>
      </c>
      <c r="K2967" s="115" t="n">
        <f aca="false">H2967/1000</f>
        <v>137.083</v>
      </c>
      <c r="L2967" s="117" t="n">
        <f aca="false">I2967/1000</f>
        <v>82.741</v>
      </c>
      <c r="M2967" s="116" t="n">
        <f aca="false">J2967/1000</f>
        <v>54.342</v>
      </c>
    </row>
    <row r="2968" customFormat="false" ht="12.75" hidden="false" customHeight="false" outlineLevel="0" collapsed="false">
      <c r="A2968" s="409"/>
      <c r="B2968" s="478"/>
      <c r="C2968" s="479" t="s">
        <v>282</v>
      </c>
      <c r="D2968" s="480"/>
      <c r="E2968" s="481"/>
      <c r="F2968" s="482"/>
      <c r="G2968" s="483"/>
      <c r="H2968" s="484" t="n">
        <f aca="false">SUM(H2945:H2967)</f>
        <v>10528292</v>
      </c>
      <c r="I2968" s="484" t="n">
        <f aca="false">SUM(I2945:I2967)</f>
        <v>5634594</v>
      </c>
      <c r="J2968" s="484" t="n">
        <f aca="false">SUM(J2945:J2967)</f>
        <v>4893698</v>
      </c>
      <c r="K2968" s="443" t="n">
        <f aca="false">SUM(K2945:K2967)</f>
        <v>10454.446</v>
      </c>
      <c r="L2968" s="443" t="n">
        <f aca="false">SUM(L2945:L2967)</f>
        <v>5634.594</v>
      </c>
      <c r="M2968" s="443" t="n">
        <f aca="false">SUM(M2945:M2967)</f>
        <v>4893.698</v>
      </c>
    </row>
    <row r="2969" customFormat="false" ht="12.75" hidden="false" customHeight="false" outlineLevel="0" collapsed="false">
      <c r="A2969" s="418"/>
      <c r="B2969" s="485"/>
      <c r="C2969" s="486" t="s">
        <v>7510</v>
      </c>
      <c r="D2969" s="487"/>
      <c r="E2969" s="122"/>
      <c r="F2969" s="113"/>
      <c r="G2969" s="114"/>
      <c r="H2969" s="115"/>
      <c r="I2969" s="116"/>
      <c r="J2969" s="116"/>
      <c r="K2969" s="115"/>
      <c r="L2969" s="117"/>
      <c r="M2969" s="116"/>
    </row>
    <row r="2970" customFormat="false" ht="51" hidden="false" customHeight="false" outlineLevel="0" collapsed="false">
      <c r="A2970" s="418" t="n">
        <v>2906</v>
      </c>
      <c r="B2970" s="146" t="n">
        <v>2828</v>
      </c>
      <c r="C2970" s="110" t="s">
        <v>284</v>
      </c>
      <c r="D2970" s="111" t="s">
        <v>216</v>
      </c>
      <c r="E2970" s="122" t="n">
        <v>201.6</v>
      </c>
      <c r="F2970" s="113" t="n">
        <v>19884</v>
      </c>
      <c r="G2970" s="114" t="n">
        <v>1781</v>
      </c>
      <c r="H2970" s="115" t="n">
        <v>237649</v>
      </c>
      <c r="I2970" s="116" t="n">
        <v>209788</v>
      </c>
      <c r="J2970" s="116" t="n">
        <v>27861</v>
      </c>
      <c r="K2970" s="115" t="n">
        <f aca="false">H2970/1000</f>
        <v>237.649</v>
      </c>
      <c r="L2970" s="117" t="n">
        <f aca="false">I2970/1000</f>
        <v>209.788</v>
      </c>
      <c r="M2970" s="145" t="n">
        <f aca="false">J2970/1000</f>
        <v>27.861</v>
      </c>
    </row>
    <row r="2971" customFormat="false" ht="38.25" hidden="false" customHeight="false" outlineLevel="0" collapsed="false">
      <c r="A2971" s="418" t="n">
        <v>2907</v>
      </c>
      <c r="B2971" s="146" t="n">
        <v>2829</v>
      </c>
      <c r="C2971" s="110" t="s">
        <v>287</v>
      </c>
      <c r="D2971" s="111" t="s">
        <v>216</v>
      </c>
      <c r="E2971" s="122" t="n">
        <v>356</v>
      </c>
      <c r="F2971" s="113" t="n">
        <v>19884</v>
      </c>
      <c r="G2971" s="114" t="n">
        <v>1782</v>
      </c>
      <c r="H2971" s="115" t="n">
        <v>266964</v>
      </c>
      <c r="I2971" s="116" t="n">
        <v>259929</v>
      </c>
      <c r="J2971" s="116" t="n">
        <v>7035</v>
      </c>
      <c r="K2971" s="115" t="n">
        <f aca="false">H2971/1000</f>
        <v>266.964</v>
      </c>
      <c r="L2971" s="117" t="n">
        <f aca="false">I2971/1000</f>
        <v>259.929</v>
      </c>
      <c r="M2971" s="145" t="n">
        <f aca="false">J2971/1000</f>
        <v>7.035</v>
      </c>
    </row>
    <row r="2972" customFormat="false" ht="38.25" hidden="false" customHeight="false" outlineLevel="0" collapsed="false">
      <c r="A2972" s="418" t="n">
        <v>2908</v>
      </c>
      <c r="B2972" s="146" t="n">
        <v>2830</v>
      </c>
      <c r="C2972" s="110" t="s">
        <v>290</v>
      </c>
      <c r="D2972" s="111" t="s">
        <v>216</v>
      </c>
      <c r="E2972" s="122" t="s">
        <v>291</v>
      </c>
      <c r="F2972" s="113" t="n">
        <v>19884</v>
      </c>
      <c r="G2972" s="114" t="n">
        <v>1783</v>
      </c>
      <c r="H2972" s="115" t="n">
        <v>137713</v>
      </c>
      <c r="I2972" s="116" t="n">
        <v>119429</v>
      </c>
      <c r="J2972" s="116" t="n">
        <v>18284</v>
      </c>
      <c r="K2972" s="115" t="n">
        <f aca="false">H2972/1000</f>
        <v>137.713</v>
      </c>
      <c r="L2972" s="117" t="n">
        <f aca="false">I2972/1000</f>
        <v>119.429</v>
      </c>
      <c r="M2972" s="145" t="n">
        <f aca="false">J2972/1000</f>
        <v>18.284</v>
      </c>
    </row>
    <row r="2973" customFormat="false" ht="38.25" hidden="false" customHeight="false" outlineLevel="0" collapsed="false">
      <c r="A2973" s="418" t="n">
        <v>2909</v>
      </c>
      <c r="B2973" s="146" t="n">
        <v>2843</v>
      </c>
      <c r="C2973" s="110" t="s">
        <v>292</v>
      </c>
      <c r="D2973" s="111" t="s">
        <v>216</v>
      </c>
      <c r="E2973" s="122" t="s">
        <v>293</v>
      </c>
      <c r="F2973" s="113" t="n">
        <v>21710</v>
      </c>
      <c r="G2973" s="114" t="n">
        <v>1789</v>
      </c>
      <c r="H2973" s="115" t="n">
        <v>433229</v>
      </c>
      <c r="I2973" s="116" t="n">
        <v>368584</v>
      </c>
      <c r="J2973" s="116" t="n">
        <v>64645</v>
      </c>
      <c r="K2973" s="115" t="n">
        <f aca="false">H2973/1000</f>
        <v>433.229</v>
      </c>
      <c r="L2973" s="117" t="n">
        <f aca="false">I2973/1000</f>
        <v>368.584</v>
      </c>
      <c r="M2973" s="145" t="n">
        <f aca="false">J2973/1000</f>
        <v>64.645</v>
      </c>
    </row>
    <row r="2974" customFormat="false" ht="38.25" hidden="false" customHeight="false" outlineLevel="0" collapsed="false">
      <c r="A2974" s="418" t="n">
        <v>2910</v>
      </c>
      <c r="B2974" s="146" t="n">
        <v>2844</v>
      </c>
      <c r="C2974" s="110" t="s">
        <v>296</v>
      </c>
      <c r="D2974" s="161" t="s">
        <v>216</v>
      </c>
      <c r="E2974" s="162" t="s">
        <v>295</v>
      </c>
      <c r="F2974" s="113" t="n">
        <v>19884</v>
      </c>
      <c r="G2974" s="123" t="n">
        <v>1790</v>
      </c>
      <c r="H2974" s="115" t="n">
        <v>433229</v>
      </c>
      <c r="I2974" s="117" t="n">
        <v>359841</v>
      </c>
      <c r="J2974" s="117" t="n">
        <v>73388</v>
      </c>
      <c r="K2974" s="115" t="n">
        <f aca="false">H2974/1000</f>
        <v>433.229</v>
      </c>
      <c r="L2974" s="117" t="n">
        <f aca="false">I2974/1000</f>
        <v>359.841</v>
      </c>
      <c r="M2974" s="163" t="n">
        <f aca="false">J2974/1000</f>
        <v>73.388</v>
      </c>
    </row>
    <row r="2975" customFormat="false" ht="38.25" hidden="false" customHeight="false" outlineLevel="0" collapsed="false">
      <c r="A2975" s="418" t="n">
        <v>2911</v>
      </c>
      <c r="B2975" s="146" t="n">
        <v>2849</v>
      </c>
      <c r="C2975" s="110" t="s">
        <v>297</v>
      </c>
      <c r="D2975" s="111" t="s">
        <v>216</v>
      </c>
      <c r="E2975" s="122" t="s">
        <v>298</v>
      </c>
      <c r="F2975" s="113" t="n">
        <v>24108</v>
      </c>
      <c r="G2975" s="114" t="n">
        <v>2339</v>
      </c>
      <c r="H2975" s="115" t="n">
        <v>223775</v>
      </c>
      <c r="I2975" s="116" t="n">
        <v>176398</v>
      </c>
      <c r="J2975" s="116" t="n">
        <v>47377</v>
      </c>
      <c r="K2975" s="115" t="n">
        <f aca="false">H2975/1000</f>
        <v>223.775</v>
      </c>
      <c r="L2975" s="117" t="n">
        <f aca="false">I2975/1000</f>
        <v>176.398</v>
      </c>
      <c r="M2975" s="145" t="n">
        <f aca="false">J2975/1000</f>
        <v>47.377</v>
      </c>
    </row>
    <row r="2976" customFormat="false" ht="38.25" hidden="false" customHeight="false" outlineLevel="0" collapsed="false">
      <c r="A2976" s="418" t="n">
        <v>2912</v>
      </c>
      <c r="B2976" s="146" t="n">
        <v>2850</v>
      </c>
      <c r="C2976" s="110" t="s">
        <v>300</v>
      </c>
      <c r="D2976" s="111" t="s">
        <v>216</v>
      </c>
      <c r="E2976" s="122" t="s">
        <v>298</v>
      </c>
      <c r="F2976" s="113" t="n">
        <v>24108</v>
      </c>
      <c r="G2976" s="114" t="n">
        <v>2340</v>
      </c>
      <c r="H2976" s="115" t="n">
        <v>223775</v>
      </c>
      <c r="I2976" s="116" t="n">
        <v>176398</v>
      </c>
      <c r="J2976" s="116" t="n">
        <v>47377</v>
      </c>
      <c r="K2976" s="115" t="n">
        <f aca="false">H2976/1000</f>
        <v>223.775</v>
      </c>
      <c r="L2976" s="117" t="n">
        <f aca="false">I2976/1000</f>
        <v>176.398</v>
      </c>
      <c r="M2976" s="145" t="n">
        <f aca="false">J2976/1000</f>
        <v>47.377</v>
      </c>
    </row>
    <row r="2977" customFormat="false" ht="38.25" hidden="false" customHeight="false" outlineLevel="0" collapsed="false">
      <c r="A2977" s="418" t="n">
        <v>2913</v>
      </c>
      <c r="B2977" s="146" t="n">
        <v>2851</v>
      </c>
      <c r="C2977" s="110" t="s">
        <v>302</v>
      </c>
      <c r="D2977" s="111" t="s">
        <v>216</v>
      </c>
      <c r="E2977" s="122" t="n">
        <v>316.2</v>
      </c>
      <c r="F2977" s="113" t="n">
        <v>24108</v>
      </c>
      <c r="G2977" s="114" t="n">
        <v>2341</v>
      </c>
      <c r="H2977" s="115" t="n">
        <v>223775</v>
      </c>
      <c r="I2977" s="116" t="n">
        <v>176398</v>
      </c>
      <c r="J2977" s="116" t="n">
        <v>47377</v>
      </c>
      <c r="K2977" s="115" t="n">
        <f aca="false">H2977/1000</f>
        <v>223.775</v>
      </c>
      <c r="L2977" s="117" t="n">
        <f aca="false">I2977/1000</f>
        <v>176.398</v>
      </c>
      <c r="M2977" s="145" t="n">
        <f aca="false">J2977/1000</f>
        <v>47.377</v>
      </c>
    </row>
    <row r="2978" customFormat="false" ht="38.25" hidden="false" customHeight="false" outlineLevel="0" collapsed="false">
      <c r="A2978" s="418" t="n">
        <v>2914</v>
      </c>
      <c r="B2978" s="146" t="n">
        <v>2852</v>
      </c>
      <c r="C2978" s="110" t="s">
        <v>304</v>
      </c>
      <c r="D2978" s="111" t="s">
        <v>216</v>
      </c>
      <c r="E2978" s="122" t="n">
        <v>312.4</v>
      </c>
      <c r="F2978" s="113" t="n">
        <v>24108</v>
      </c>
      <c r="G2978" s="114" t="n">
        <v>2342</v>
      </c>
      <c r="H2978" s="115" t="n">
        <v>223775</v>
      </c>
      <c r="I2978" s="116" t="n">
        <v>176621</v>
      </c>
      <c r="J2978" s="116" t="n">
        <v>47154</v>
      </c>
      <c r="K2978" s="115" t="n">
        <f aca="false">H2978/1000</f>
        <v>223.775</v>
      </c>
      <c r="L2978" s="117" t="n">
        <f aca="false">I2978/1000</f>
        <v>176.621</v>
      </c>
      <c r="M2978" s="145" t="n">
        <f aca="false">J2978/1000</f>
        <v>47.154</v>
      </c>
    </row>
    <row r="2979" customFormat="false" ht="38.25" hidden="false" customHeight="false" outlineLevel="0" collapsed="false">
      <c r="A2979" s="418" t="n">
        <v>2915</v>
      </c>
      <c r="B2979" s="146" t="n">
        <v>2854</v>
      </c>
      <c r="C2979" s="110" t="s">
        <v>306</v>
      </c>
      <c r="D2979" s="111" t="s">
        <v>216</v>
      </c>
      <c r="E2979" s="122" t="n">
        <v>49.4</v>
      </c>
      <c r="F2979" s="113" t="n">
        <v>24108</v>
      </c>
      <c r="G2979" s="114" t="n">
        <v>2350</v>
      </c>
      <c r="H2979" s="115" t="n">
        <v>132205</v>
      </c>
      <c r="I2979" s="116" t="n">
        <v>104580</v>
      </c>
      <c r="J2979" s="116" t="n">
        <v>27625</v>
      </c>
      <c r="K2979" s="115" t="n">
        <f aca="false">H2979/1000</f>
        <v>132.205</v>
      </c>
      <c r="L2979" s="117" t="n">
        <f aca="false">I2979/1000</f>
        <v>104.58</v>
      </c>
      <c r="M2979" s="145" t="n">
        <f aca="false">J2979/1000</f>
        <v>27.625</v>
      </c>
    </row>
    <row r="2980" customFormat="false" ht="51" hidden="false" customHeight="false" outlineLevel="0" collapsed="false">
      <c r="A2980" s="418" t="n">
        <v>2916</v>
      </c>
      <c r="B2980" s="146" t="n">
        <v>2861</v>
      </c>
      <c r="C2980" s="110" t="s">
        <v>309</v>
      </c>
      <c r="D2980" s="111" t="s">
        <v>216</v>
      </c>
      <c r="E2980" s="122"/>
      <c r="F2980" s="113" t="n">
        <v>24108</v>
      </c>
      <c r="G2980" s="114" t="n">
        <v>2390</v>
      </c>
      <c r="H2980" s="115" t="n">
        <v>91848</v>
      </c>
      <c r="I2980" s="116" t="n">
        <v>74576</v>
      </c>
      <c r="J2980" s="116" t="n">
        <v>17272</v>
      </c>
      <c r="K2980" s="115" t="n">
        <f aca="false">H2980/1000</f>
        <v>91.848</v>
      </c>
      <c r="L2980" s="117" t="n">
        <f aca="false">I2980/1000</f>
        <v>74.576</v>
      </c>
      <c r="M2980" s="145" t="n">
        <f aca="false">J2980/1000</f>
        <v>17.272</v>
      </c>
    </row>
    <row r="2981" customFormat="false" ht="38.25" hidden="false" customHeight="false" outlineLevel="0" collapsed="false">
      <c r="A2981" s="418" t="n">
        <v>2917</v>
      </c>
      <c r="B2981" s="146" t="n">
        <v>2857</v>
      </c>
      <c r="C2981" s="110" t="s">
        <v>311</v>
      </c>
      <c r="D2981" s="111" t="s">
        <v>216</v>
      </c>
      <c r="E2981" s="122"/>
      <c r="F2981" s="113"/>
      <c r="G2981" s="114"/>
      <c r="H2981" s="115"/>
      <c r="I2981" s="116"/>
      <c r="J2981" s="116"/>
      <c r="K2981" s="115"/>
      <c r="L2981" s="117"/>
      <c r="M2981" s="145"/>
    </row>
    <row r="2982" customFormat="false" ht="63.75" hidden="false" customHeight="false" outlineLevel="0" collapsed="false">
      <c r="A2982" s="418" t="n">
        <v>2918</v>
      </c>
      <c r="B2982" s="146" t="n">
        <v>2855</v>
      </c>
      <c r="C2982" s="110" t="s">
        <v>314</v>
      </c>
      <c r="D2982" s="111" t="s">
        <v>216</v>
      </c>
      <c r="E2982" s="122" t="n">
        <v>142918</v>
      </c>
      <c r="F2982" s="113" t="n">
        <v>24108</v>
      </c>
      <c r="G2982" s="114" t="n">
        <v>2384</v>
      </c>
      <c r="H2982" s="115" t="n">
        <v>1535441</v>
      </c>
      <c r="I2982" s="116" t="n">
        <v>1535441</v>
      </c>
      <c r="J2982" s="116" t="n">
        <v>0</v>
      </c>
      <c r="K2982" s="115" t="n">
        <f aca="false">H2982/1000</f>
        <v>1535.441</v>
      </c>
      <c r="L2982" s="117" t="n">
        <f aca="false">I2982/1000</f>
        <v>1535.441</v>
      </c>
      <c r="M2982" s="145" t="n">
        <f aca="false">J2982/1000</f>
        <v>0</v>
      </c>
    </row>
    <row r="2983" customFormat="false" ht="63.75" hidden="false" customHeight="false" outlineLevel="0" collapsed="false">
      <c r="A2983" s="418" t="n">
        <v>2919</v>
      </c>
      <c r="B2983" s="146" t="n">
        <v>2868</v>
      </c>
      <c r="C2983" s="110" t="s">
        <v>317</v>
      </c>
      <c r="D2983" s="111" t="s">
        <v>216</v>
      </c>
      <c r="E2983" s="122"/>
      <c r="F2983" s="113" t="n">
        <v>25569</v>
      </c>
      <c r="G2983" s="114" t="n">
        <v>2555</v>
      </c>
      <c r="H2983" s="115" t="n">
        <v>1634417</v>
      </c>
      <c r="I2983" s="116" t="n">
        <v>1634417</v>
      </c>
      <c r="J2983" s="116" t="n">
        <v>0</v>
      </c>
      <c r="K2983" s="115" t="n">
        <f aca="false">H2983/1000</f>
        <v>1634.417</v>
      </c>
      <c r="L2983" s="117" t="n">
        <f aca="false">I2983/1000</f>
        <v>1634.417</v>
      </c>
      <c r="M2983" s="145" t="n">
        <f aca="false">J2983/1000</f>
        <v>0</v>
      </c>
    </row>
    <row r="2984" customFormat="false" ht="63.75" hidden="false" customHeight="false" outlineLevel="0" collapsed="false">
      <c r="A2984" s="418" t="n">
        <v>2920</v>
      </c>
      <c r="B2984" s="146" t="n">
        <v>2879</v>
      </c>
      <c r="C2984" s="110" t="s">
        <v>320</v>
      </c>
      <c r="D2984" s="111" t="s">
        <v>216</v>
      </c>
      <c r="E2984" s="122"/>
      <c r="F2984" s="113" t="n">
        <v>31937</v>
      </c>
      <c r="G2984" s="114" t="n">
        <v>2946</v>
      </c>
      <c r="H2984" s="115" t="n">
        <v>1844216</v>
      </c>
      <c r="I2984" s="116" t="n">
        <v>1844216</v>
      </c>
      <c r="J2984" s="116" t="n">
        <v>0</v>
      </c>
      <c r="K2984" s="115" t="n">
        <f aca="false">H2984/1000</f>
        <v>1844.216</v>
      </c>
      <c r="L2984" s="117" t="n">
        <f aca="false">I2984/1000</f>
        <v>1844.216</v>
      </c>
      <c r="M2984" s="145" t="n">
        <f aca="false">J2984/1000</f>
        <v>0</v>
      </c>
    </row>
    <row r="2985" customFormat="false" ht="38.25" hidden="false" customHeight="false" outlineLevel="0" collapsed="false">
      <c r="A2985" s="418" t="n">
        <v>2921</v>
      </c>
      <c r="B2985" s="146" t="n">
        <v>2880</v>
      </c>
      <c r="C2985" s="110" t="s">
        <v>323</v>
      </c>
      <c r="D2985" s="111" t="s">
        <v>216</v>
      </c>
      <c r="E2985" s="122" t="n">
        <v>366</v>
      </c>
      <c r="F2985" s="113" t="n">
        <v>31937</v>
      </c>
      <c r="G2985" s="114" t="n">
        <v>2947</v>
      </c>
      <c r="H2985" s="115" t="n">
        <v>497645</v>
      </c>
      <c r="I2985" s="116" t="n">
        <v>229603</v>
      </c>
      <c r="J2985" s="116" t="n">
        <v>268042</v>
      </c>
      <c r="K2985" s="115" t="n">
        <f aca="false">H2985/1000</f>
        <v>497.645</v>
      </c>
      <c r="L2985" s="117" t="n">
        <f aca="false">I2985/1000</f>
        <v>229.603</v>
      </c>
      <c r="M2985" s="145" t="n">
        <f aca="false">J2985/1000</f>
        <v>268.042</v>
      </c>
    </row>
    <row r="2986" customFormat="false" ht="38.25" hidden="false" customHeight="false" outlineLevel="0" collapsed="false">
      <c r="A2986" s="418" t="n">
        <v>2922</v>
      </c>
      <c r="B2986" s="165" t="n">
        <v>2878.2882</v>
      </c>
      <c r="C2986" s="110" t="s">
        <v>326</v>
      </c>
      <c r="D2986" s="111" t="s">
        <v>216</v>
      </c>
      <c r="E2986" s="122" t="n">
        <v>81.4</v>
      </c>
      <c r="F2986" s="113" t="n">
        <v>31937</v>
      </c>
      <c r="G2986" s="114" t="n">
        <v>2945</v>
      </c>
      <c r="H2986" s="115" t="n">
        <v>68372</v>
      </c>
      <c r="I2986" s="116" t="n">
        <v>27524</v>
      </c>
      <c r="J2986" s="116" t="n">
        <v>40848</v>
      </c>
      <c r="K2986" s="115" t="n">
        <f aca="false">H2986/1000</f>
        <v>68.372</v>
      </c>
      <c r="L2986" s="117" t="n">
        <f aca="false">I2986/1000</f>
        <v>27.524</v>
      </c>
      <c r="M2986" s="145" t="n">
        <f aca="false">J2986/1000</f>
        <v>40.848</v>
      </c>
    </row>
    <row r="2987" customFormat="false" ht="38.25" hidden="false" customHeight="false" outlineLevel="0" collapsed="false">
      <c r="A2987" s="418" t="n">
        <v>2923</v>
      </c>
      <c r="B2987" s="146" t="n">
        <v>2856</v>
      </c>
      <c r="C2987" s="110" t="s">
        <v>329</v>
      </c>
      <c r="D2987" s="111" t="s">
        <v>216</v>
      </c>
      <c r="E2987" s="122" t="s">
        <v>330</v>
      </c>
      <c r="F2987" s="113" t="n">
        <v>24108</v>
      </c>
      <c r="G2987" s="114" t="n">
        <v>2385</v>
      </c>
      <c r="H2987" s="115" t="n">
        <v>179172</v>
      </c>
      <c r="I2987" s="116" t="n">
        <v>139329</v>
      </c>
      <c r="J2987" s="116" t="n">
        <v>39843</v>
      </c>
      <c r="K2987" s="115" t="n">
        <f aca="false">H2987/1000</f>
        <v>179.172</v>
      </c>
      <c r="L2987" s="117" t="s">
        <v>331</v>
      </c>
      <c r="M2987" s="145" t="n">
        <f aca="false">J2987/1000</f>
        <v>39.843</v>
      </c>
    </row>
    <row r="2988" customFormat="false" ht="38.25" hidden="false" customHeight="false" outlineLevel="0" collapsed="false">
      <c r="A2988" s="418" t="n">
        <v>2924</v>
      </c>
      <c r="B2988" s="146" t="n">
        <v>2873</v>
      </c>
      <c r="C2988" s="110" t="s">
        <v>334</v>
      </c>
      <c r="D2988" s="111" t="s">
        <v>216</v>
      </c>
      <c r="E2988" s="122" t="s">
        <v>335</v>
      </c>
      <c r="F2988" s="113" t="n">
        <v>27554</v>
      </c>
      <c r="G2988" s="114" t="n">
        <v>2665</v>
      </c>
      <c r="H2988" s="115" t="n">
        <v>310397</v>
      </c>
      <c r="I2988" s="116" t="n">
        <v>202664</v>
      </c>
      <c r="J2988" s="116" t="n">
        <v>107733</v>
      </c>
      <c r="K2988" s="115" t="n">
        <f aca="false">H2988/1000</f>
        <v>310.397</v>
      </c>
      <c r="L2988" s="117" t="n">
        <f aca="false">I2988/1000</f>
        <v>202.664</v>
      </c>
      <c r="M2988" s="145" t="n">
        <f aca="false">J2988/1000</f>
        <v>107.733</v>
      </c>
    </row>
    <row r="2989" customFormat="false" ht="38.25" hidden="false" customHeight="false" outlineLevel="0" collapsed="false">
      <c r="A2989" s="418" t="n">
        <v>2925</v>
      </c>
      <c r="B2989" s="146" t="n">
        <v>2872</v>
      </c>
      <c r="C2989" s="110" t="s">
        <v>338</v>
      </c>
      <c r="D2989" s="111" t="s">
        <v>216</v>
      </c>
      <c r="E2989" s="122" t="n">
        <v>199.6</v>
      </c>
      <c r="F2989" s="113" t="n">
        <v>27554</v>
      </c>
      <c r="G2989" s="114" t="n">
        <v>2664</v>
      </c>
      <c r="H2989" s="115" t="n">
        <v>1978093</v>
      </c>
      <c r="I2989" s="116" t="n">
        <v>1291818</v>
      </c>
      <c r="J2989" s="116" t="n">
        <v>686275</v>
      </c>
      <c r="K2989" s="115" t="n">
        <f aca="false">H2989/1000</f>
        <v>1978.093</v>
      </c>
      <c r="L2989" s="117" t="n">
        <f aca="false">I2989/1000</f>
        <v>1291.818</v>
      </c>
      <c r="M2989" s="145" t="n">
        <f aca="false">J2989/1000</f>
        <v>686.275</v>
      </c>
    </row>
    <row r="2990" customFormat="false" ht="38.25" hidden="false" customHeight="false" outlineLevel="0" collapsed="false">
      <c r="A2990" s="418" t="n">
        <v>2926</v>
      </c>
      <c r="B2990" s="146" t="n">
        <v>2881</v>
      </c>
      <c r="C2990" s="110" t="s">
        <v>341</v>
      </c>
      <c r="D2990" s="111" t="s">
        <v>216</v>
      </c>
      <c r="E2990" s="122" t="n">
        <v>362.4</v>
      </c>
      <c r="F2990" s="113" t="n">
        <v>31937</v>
      </c>
      <c r="G2990" s="114" t="n">
        <v>2948</v>
      </c>
      <c r="H2990" s="115" t="n">
        <v>609131</v>
      </c>
      <c r="I2990" s="116" t="n">
        <v>245137</v>
      </c>
      <c r="J2990" s="116" t="n">
        <v>363994</v>
      </c>
      <c r="K2990" s="115" t="n">
        <f aca="false">H2990/1000</f>
        <v>609.131</v>
      </c>
      <c r="L2990" s="117" t="n">
        <f aca="false">I2990/1000</f>
        <v>245.137</v>
      </c>
      <c r="M2990" s="145" t="n">
        <f aca="false">J2990/1000</f>
        <v>363.994</v>
      </c>
    </row>
    <row r="2991" customFormat="false" ht="38.25" hidden="false" customHeight="false" outlineLevel="0" collapsed="false">
      <c r="A2991" s="418" t="n">
        <v>2927</v>
      </c>
      <c r="B2991" s="146" t="n">
        <v>2866</v>
      </c>
      <c r="C2991" s="110" t="s">
        <v>343</v>
      </c>
      <c r="D2991" s="111" t="s">
        <v>216</v>
      </c>
      <c r="E2991" s="122" t="s">
        <v>344</v>
      </c>
      <c r="F2991" s="113" t="n">
        <v>25569</v>
      </c>
      <c r="G2991" s="114" t="n">
        <v>2501</v>
      </c>
      <c r="H2991" s="115" t="n">
        <v>197148</v>
      </c>
      <c r="I2991" s="116" t="n">
        <v>152016</v>
      </c>
      <c r="J2991" s="116" t="n">
        <v>45132</v>
      </c>
      <c r="K2991" s="115" t="n">
        <f aca="false">H2991/1000</f>
        <v>197.148</v>
      </c>
      <c r="L2991" s="117" t="n">
        <f aca="false">I2991/1000</f>
        <v>152.016</v>
      </c>
      <c r="M2991" s="145" t="n">
        <f aca="false">J2991/1000</f>
        <v>45.132</v>
      </c>
    </row>
    <row r="2992" customFormat="false" ht="38.25" hidden="false" customHeight="false" outlineLevel="0" collapsed="false">
      <c r="A2992" s="418" t="n">
        <v>2928</v>
      </c>
      <c r="B2992" s="146" t="n">
        <v>2934</v>
      </c>
      <c r="C2992" s="110" t="s">
        <v>346</v>
      </c>
      <c r="D2992" s="161" t="s">
        <v>216</v>
      </c>
      <c r="E2992" s="162" t="n">
        <v>168</v>
      </c>
      <c r="F2992" s="113" t="n">
        <v>25934</v>
      </c>
      <c r="G2992" s="123" t="n">
        <v>3693</v>
      </c>
      <c r="H2992" s="115" t="n">
        <v>24740</v>
      </c>
      <c r="I2992" s="117" t="n">
        <v>17667</v>
      </c>
      <c r="J2992" s="117" t="n">
        <v>7073</v>
      </c>
      <c r="K2992" s="115" t="n">
        <f aca="false">H2992/1000</f>
        <v>24.74</v>
      </c>
      <c r="L2992" s="117" t="n">
        <f aca="false">I2992/1000</f>
        <v>17.667</v>
      </c>
      <c r="M2992" s="163" t="n">
        <f aca="false">J2992/1000</f>
        <v>7.073</v>
      </c>
    </row>
    <row r="2993" customFormat="false" ht="38.25" hidden="false" customHeight="false" outlineLevel="0" collapsed="false">
      <c r="A2993" s="418" t="n">
        <v>2929</v>
      </c>
      <c r="B2993" s="146" t="n">
        <v>2947</v>
      </c>
      <c r="C2993" s="110" t="s">
        <v>348</v>
      </c>
      <c r="D2993" s="161" t="s">
        <v>216</v>
      </c>
      <c r="E2993" s="162" t="n">
        <v>85.5</v>
      </c>
      <c r="F2993" s="113" t="n">
        <v>25569</v>
      </c>
      <c r="G2993" s="123" t="n">
        <v>4108</v>
      </c>
      <c r="H2993" s="115" t="n">
        <v>36750</v>
      </c>
      <c r="I2993" s="117" t="n">
        <v>28305</v>
      </c>
      <c r="J2993" s="117" t="n">
        <v>8445</v>
      </c>
      <c r="K2993" s="115" t="n">
        <f aca="false">H2993/1000</f>
        <v>36.75</v>
      </c>
      <c r="L2993" s="117" t="n">
        <f aca="false">I2993/1000</f>
        <v>28.305</v>
      </c>
      <c r="M2993" s="117" t="n">
        <f aca="false">J2993/1000</f>
        <v>8.445</v>
      </c>
    </row>
    <row r="2994" customFormat="false" ht="38.25" hidden="false" customHeight="false" outlineLevel="0" collapsed="false">
      <c r="A2994" s="418" t="n">
        <v>2930</v>
      </c>
      <c r="B2994" s="146" t="n">
        <v>2898</v>
      </c>
      <c r="C2994" s="110" t="s">
        <v>351</v>
      </c>
      <c r="D2994" s="111" t="s">
        <v>216</v>
      </c>
      <c r="E2994" s="122" t="s">
        <v>352</v>
      </c>
      <c r="F2994" s="113" t="n">
        <v>20821</v>
      </c>
      <c r="G2994" s="114" t="n">
        <v>2041</v>
      </c>
      <c r="H2994" s="115" t="n">
        <v>25951</v>
      </c>
      <c r="I2994" s="116" t="n">
        <v>20731</v>
      </c>
      <c r="J2994" s="116" t="n">
        <v>5220</v>
      </c>
      <c r="K2994" s="115" t="n">
        <f aca="false">H2994/1000</f>
        <v>25.951</v>
      </c>
      <c r="L2994" s="117" t="n">
        <f aca="false">I2994/1000</f>
        <v>20.731</v>
      </c>
      <c r="M2994" s="116" t="n">
        <f aca="false">J2994/1000</f>
        <v>5.22</v>
      </c>
    </row>
    <row r="2995" customFormat="false" ht="38.25" hidden="false" customHeight="false" outlineLevel="0" collapsed="false">
      <c r="A2995" s="418" t="n">
        <v>2931</v>
      </c>
      <c r="B2995" s="146" t="n">
        <v>2899</v>
      </c>
      <c r="C2995" s="110" t="s">
        <v>355</v>
      </c>
      <c r="D2995" s="111" t="s">
        <v>216</v>
      </c>
      <c r="E2995" s="122" t="n">
        <v>82.5</v>
      </c>
      <c r="F2995" s="113" t="n">
        <v>18629</v>
      </c>
      <c r="G2995" s="114" t="n">
        <v>2042</v>
      </c>
      <c r="H2995" s="115" t="n">
        <v>15413</v>
      </c>
      <c r="I2995" s="116" t="n">
        <v>12684</v>
      </c>
      <c r="J2995" s="116" t="n">
        <v>2729</v>
      </c>
      <c r="K2995" s="115" t="n">
        <f aca="false">H2995/1000</f>
        <v>15.413</v>
      </c>
      <c r="L2995" s="117" t="n">
        <f aca="false">I2995/1000</f>
        <v>12.684</v>
      </c>
      <c r="M2995" s="116" t="n">
        <f aca="false">J2995/1000</f>
        <v>2.729</v>
      </c>
    </row>
    <row r="2996" customFormat="false" ht="38.25" hidden="false" customHeight="false" outlineLevel="0" collapsed="false">
      <c r="A2996" s="418" t="n">
        <v>2932</v>
      </c>
      <c r="B2996" s="146" t="n">
        <v>2900</v>
      </c>
      <c r="C2996" s="110" t="s">
        <v>357</v>
      </c>
      <c r="D2996" s="111" t="s">
        <v>216</v>
      </c>
      <c r="E2996" s="122" t="s">
        <v>358</v>
      </c>
      <c r="F2996" s="113" t="n">
        <v>25569</v>
      </c>
      <c r="G2996" s="114" t="n">
        <v>2495</v>
      </c>
      <c r="H2996" s="115" t="n">
        <v>1835</v>
      </c>
      <c r="I2996" s="116" t="n">
        <v>1442</v>
      </c>
      <c r="J2996" s="116" t="n">
        <v>393</v>
      </c>
      <c r="K2996" s="115" t="n">
        <f aca="false">H2996/1000</f>
        <v>1.835</v>
      </c>
      <c r="L2996" s="117" t="n">
        <f aca="false">I2996/1000</f>
        <v>1.442</v>
      </c>
      <c r="M2996" s="116" t="n">
        <f aca="false">J2996/1000</f>
        <v>0.393</v>
      </c>
    </row>
    <row r="2997" customFormat="false" ht="38.25" hidden="false" customHeight="false" outlineLevel="0" collapsed="false">
      <c r="A2997" s="418" t="n">
        <v>2933</v>
      </c>
      <c r="B2997" s="146" t="n">
        <v>2938</v>
      </c>
      <c r="C2997" s="110" t="s">
        <v>361</v>
      </c>
      <c r="D2997" s="111" t="s">
        <v>216</v>
      </c>
      <c r="E2997" s="122" t="s">
        <v>362</v>
      </c>
      <c r="F2997" s="113" t="n">
        <v>27395</v>
      </c>
      <c r="G2997" s="114" t="n">
        <v>3697</v>
      </c>
      <c r="H2997" s="115" t="n">
        <v>60853</v>
      </c>
      <c r="I2997" s="116" t="n">
        <v>60853</v>
      </c>
      <c r="J2997" s="116" t="n">
        <v>0</v>
      </c>
      <c r="K2997" s="115" t="n">
        <f aca="false">H2997/1000</f>
        <v>60.853</v>
      </c>
      <c r="L2997" s="117" t="n">
        <f aca="false">I2997/1000</f>
        <v>60.853</v>
      </c>
      <c r="M2997" s="116" t="n">
        <f aca="false">J2997/1000</f>
        <v>0</v>
      </c>
    </row>
    <row r="2998" customFormat="false" ht="38.25" hidden="false" customHeight="false" outlineLevel="0" collapsed="false">
      <c r="A2998" s="418" t="n">
        <v>2934</v>
      </c>
      <c r="B2998" s="146" t="n">
        <v>2920</v>
      </c>
      <c r="C2998" s="110" t="s">
        <v>365</v>
      </c>
      <c r="D2998" s="111" t="s">
        <v>216</v>
      </c>
      <c r="E2998" s="122" t="s">
        <v>366</v>
      </c>
      <c r="F2998" s="113" t="n">
        <v>24108</v>
      </c>
      <c r="G2998" s="114" t="n">
        <v>3308</v>
      </c>
      <c r="H2998" s="115" t="n">
        <v>167327</v>
      </c>
      <c r="I2998" s="116" t="n">
        <v>167327</v>
      </c>
      <c r="J2998" s="116" t="n">
        <v>0</v>
      </c>
      <c r="K2998" s="115" t="n">
        <f aca="false">H2998/1000</f>
        <v>167.327</v>
      </c>
      <c r="L2998" s="117" t="n">
        <f aca="false">I2998/1000</f>
        <v>167.327</v>
      </c>
      <c r="M2998" s="116" t="n">
        <f aca="false">J2998/1000</f>
        <v>0</v>
      </c>
    </row>
    <row r="2999" customFormat="false" ht="38.25" hidden="false" customHeight="false" outlineLevel="0" collapsed="false">
      <c r="A2999" s="418" t="n">
        <v>2935</v>
      </c>
      <c r="B2999" s="146" t="n">
        <v>2918</v>
      </c>
      <c r="C2999" s="110" t="s">
        <v>369</v>
      </c>
      <c r="D2999" s="111" t="s">
        <v>216</v>
      </c>
      <c r="E2999" s="122" t="s">
        <v>370</v>
      </c>
      <c r="F2999" s="113" t="n">
        <v>24108</v>
      </c>
      <c r="G2999" s="114" t="n">
        <v>3303</v>
      </c>
      <c r="H2999" s="115" t="n">
        <v>7734</v>
      </c>
      <c r="I2999" s="116" t="n">
        <v>6728</v>
      </c>
      <c r="J2999" s="116" t="n">
        <v>1006</v>
      </c>
      <c r="K2999" s="115" t="n">
        <f aca="false">H2999/1000</f>
        <v>7.734</v>
      </c>
      <c r="L2999" s="117" t="n">
        <f aca="false">I2999/1000</f>
        <v>6.728</v>
      </c>
      <c r="M2999" s="116" t="n">
        <f aca="false">J2999/1000</f>
        <v>1.006</v>
      </c>
    </row>
    <row r="3000" customFormat="false" ht="38.25" hidden="false" customHeight="false" outlineLevel="0" collapsed="false">
      <c r="A3000" s="418" t="n">
        <v>2936</v>
      </c>
      <c r="B3000" s="146" t="n">
        <v>2924</v>
      </c>
      <c r="C3000" s="110" t="s">
        <v>372</v>
      </c>
      <c r="D3000" s="111" t="s">
        <v>216</v>
      </c>
      <c r="E3000" s="122" t="s">
        <v>373</v>
      </c>
      <c r="F3000" s="113" t="n">
        <v>24108</v>
      </c>
      <c r="G3000" s="114" t="n">
        <v>3314</v>
      </c>
      <c r="H3000" s="115" t="n">
        <v>346760</v>
      </c>
      <c r="I3000" s="116" t="n">
        <v>346760</v>
      </c>
      <c r="J3000" s="116" t="n">
        <v>0</v>
      </c>
      <c r="K3000" s="115" t="n">
        <f aca="false">H3000/1000</f>
        <v>346.76</v>
      </c>
      <c r="L3000" s="117" t="n">
        <f aca="false">I3000/1000</f>
        <v>346.76</v>
      </c>
      <c r="M3000" s="116" t="n">
        <f aca="false">J3000/1000</f>
        <v>0</v>
      </c>
    </row>
    <row r="3001" customFormat="false" ht="38.25" hidden="false" customHeight="false" outlineLevel="0" collapsed="false">
      <c r="A3001" s="418" t="n">
        <v>2937</v>
      </c>
      <c r="B3001" s="146" t="n">
        <v>2937</v>
      </c>
      <c r="C3001" s="110" t="s">
        <v>376</v>
      </c>
      <c r="D3001" s="111" t="s">
        <v>216</v>
      </c>
      <c r="E3001" s="122" t="s">
        <v>377</v>
      </c>
      <c r="F3001" s="113" t="n">
        <v>27395</v>
      </c>
      <c r="G3001" s="114" t="n">
        <v>3696</v>
      </c>
      <c r="H3001" s="115" t="n">
        <v>63037</v>
      </c>
      <c r="I3001" s="116" t="n">
        <v>63037</v>
      </c>
      <c r="J3001" s="116" t="n">
        <v>0</v>
      </c>
      <c r="K3001" s="115" t="n">
        <f aca="false">H3001/1000</f>
        <v>63.037</v>
      </c>
      <c r="L3001" s="117" t="n">
        <f aca="false">I3001/1000</f>
        <v>63.037</v>
      </c>
      <c r="M3001" s="116" t="n">
        <f aca="false">J3001/1000</f>
        <v>0</v>
      </c>
    </row>
    <row r="3002" customFormat="false" ht="38.25" hidden="false" customHeight="false" outlineLevel="0" collapsed="false">
      <c r="A3002" s="418" t="n">
        <v>2938</v>
      </c>
      <c r="B3002" s="146" t="n">
        <v>2949</v>
      </c>
      <c r="C3002" s="110" t="s">
        <v>380</v>
      </c>
      <c r="D3002" s="111" t="s">
        <v>216</v>
      </c>
      <c r="E3002" s="122" t="n">
        <v>212.5</v>
      </c>
      <c r="F3002" s="113" t="n">
        <v>31937</v>
      </c>
      <c r="G3002" s="114" t="n">
        <v>4292</v>
      </c>
      <c r="H3002" s="115" t="n">
        <v>32589</v>
      </c>
      <c r="I3002" s="116" t="n">
        <v>16433</v>
      </c>
      <c r="J3002" s="116" t="n">
        <v>16156</v>
      </c>
      <c r="K3002" s="115" t="n">
        <f aca="false">H3002/1000</f>
        <v>32.589</v>
      </c>
      <c r="L3002" s="117" t="n">
        <f aca="false">I3002/1000</f>
        <v>16.433</v>
      </c>
      <c r="M3002" s="116" t="n">
        <f aca="false">J3002/1000</f>
        <v>16.156</v>
      </c>
    </row>
    <row r="3003" customFormat="false" ht="38.25" hidden="false" customHeight="false" outlineLevel="0" collapsed="false">
      <c r="A3003" s="418" t="n">
        <v>2939</v>
      </c>
      <c r="B3003" s="146" t="n">
        <v>2950</v>
      </c>
      <c r="C3003" s="110" t="s">
        <v>383</v>
      </c>
      <c r="D3003" s="161" t="s">
        <v>216</v>
      </c>
      <c r="E3003" s="162" t="s">
        <v>384</v>
      </c>
      <c r="F3003" s="113" t="n">
        <v>31937</v>
      </c>
      <c r="G3003" s="123" t="n">
        <v>4294</v>
      </c>
      <c r="H3003" s="115" t="n">
        <v>106781</v>
      </c>
      <c r="I3003" s="117" t="n">
        <v>106781</v>
      </c>
      <c r="J3003" s="117" t="n">
        <v>0</v>
      </c>
      <c r="K3003" s="115" t="n">
        <f aca="false">H3003/1000</f>
        <v>106.781</v>
      </c>
      <c r="L3003" s="117" t="n">
        <f aca="false">I3003/1000</f>
        <v>106.781</v>
      </c>
      <c r="M3003" s="117" t="n">
        <f aca="false">J3003/1000</f>
        <v>0</v>
      </c>
    </row>
    <row r="3004" customFormat="false" ht="38.25" hidden="false" customHeight="false" outlineLevel="0" collapsed="false">
      <c r="A3004" s="418" t="n">
        <v>2940</v>
      </c>
      <c r="B3004" s="146" t="n">
        <v>2983</v>
      </c>
      <c r="C3004" s="110" t="s">
        <v>387</v>
      </c>
      <c r="D3004" s="111" t="s">
        <v>216</v>
      </c>
      <c r="E3004" s="122" t="s">
        <v>388</v>
      </c>
      <c r="F3004" s="113" t="n">
        <v>31937</v>
      </c>
      <c r="G3004" s="114" t="s">
        <v>389</v>
      </c>
      <c r="H3004" s="115" t="n">
        <v>428902</v>
      </c>
      <c r="I3004" s="116" t="n">
        <v>428902</v>
      </c>
      <c r="J3004" s="116" t="n">
        <v>0</v>
      </c>
      <c r="K3004" s="115" t="n">
        <f aca="false">H3004/1000</f>
        <v>428.902</v>
      </c>
      <c r="L3004" s="117" t="n">
        <f aca="false">I3004/1000</f>
        <v>428.902</v>
      </c>
      <c r="M3004" s="116" t="n">
        <f aca="false">J3004/1000</f>
        <v>0</v>
      </c>
    </row>
    <row r="3005" customFormat="false" ht="38.25" hidden="false" customHeight="false" outlineLevel="0" collapsed="false">
      <c r="A3005" s="418" t="n">
        <v>2941</v>
      </c>
      <c r="B3005" s="146" t="n">
        <v>2944</v>
      </c>
      <c r="C3005" s="110" t="s">
        <v>390</v>
      </c>
      <c r="D3005" s="111" t="s">
        <v>216</v>
      </c>
      <c r="E3005" s="122" t="s">
        <v>391</v>
      </c>
      <c r="F3005" s="113" t="n">
        <v>27395</v>
      </c>
      <c r="G3005" s="114" t="n">
        <v>3727</v>
      </c>
      <c r="H3005" s="115" t="n">
        <v>11046</v>
      </c>
      <c r="I3005" s="116" t="n">
        <v>11046</v>
      </c>
      <c r="J3005" s="116" t="n">
        <v>0</v>
      </c>
      <c r="K3005" s="115" t="n">
        <f aca="false">H3005/1000</f>
        <v>11.046</v>
      </c>
      <c r="L3005" s="117" t="n">
        <f aca="false">I3005/1000</f>
        <v>11.046</v>
      </c>
      <c r="M3005" s="116" t="n">
        <f aca="false">J3005/1000</f>
        <v>0</v>
      </c>
    </row>
    <row r="3006" customFormat="false" ht="38.25" hidden="false" customHeight="false" outlineLevel="0" collapsed="false">
      <c r="A3006" s="418" t="n">
        <v>2942</v>
      </c>
      <c r="B3006" s="146" t="n">
        <v>2901</v>
      </c>
      <c r="C3006" s="110" t="s">
        <v>394</v>
      </c>
      <c r="D3006" s="111" t="s">
        <v>216</v>
      </c>
      <c r="E3006" s="122" t="s">
        <v>395</v>
      </c>
      <c r="F3006" s="113" t="n">
        <v>24108</v>
      </c>
      <c r="G3006" s="114" t="n">
        <v>3282</v>
      </c>
      <c r="H3006" s="115" t="n">
        <v>84426</v>
      </c>
      <c r="I3006" s="116" t="n">
        <v>69856</v>
      </c>
      <c r="J3006" s="116" t="n">
        <v>14570</v>
      </c>
      <c r="K3006" s="115" t="n">
        <f aca="false">H3006/1000</f>
        <v>84.426</v>
      </c>
      <c r="L3006" s="117" t="n">
        <f aca="false">I3006/1000</f>
        <v>69.856</v>
      </c>
      <c r="M3006" s="116" t="n">
        <f aca="false">J3006/1000</f>
        <v>14.57</v>
      </c>
    </row>
    <row r="3007" customFormat="false" ht="38.25" hidden="false" customHeight="false" outlineLevel="0" collapsed="false">
      <c r="A3007" s="418" t="n">
        <v>2943</v>
      </c>
      <c r="B3007" s="146" t="n">
        <v>2952</v>
      </c>
      <c r="C3007" s="110" t="s">
        <v>398</v>
      </c>
      <c r="D3007" s="111" t="s">
        <v>216</v>
      </c>
      <c r="E3007" s="167" t="s">
        <v>399</v>
      </c>
      <c r="F3007" s="113" t="n">
        <v>31937</v>
      </c>
      <c r="G3007" s="114" t="n">
        <v>4296</v>
      </c>
      <c r="H3007" s="115" t="n">
        <v>11228</v>
      </c>
      <c r="I3007" s="116" t="n">
        <v>11228</v>
      </c>
      <c r="J3007" s="116" t="n">
        <v>0</v>
      </c>
      <c r="K3007" s="115" t="n">
        <f aca="false">H3007/1000</f>
        <v>11.228</v>
      </c>
      <c r="L3007" s="117" t="n">
        <f aca="false">I3007/1000</f>
        <v>11.228</v>
      </c>
      <c r="M3007" s="116" t="n">
        <f aca="false">J3007/1000</f>
        <v>0</v>
      </c>
    </row>
    <row r="3008" customFormat="false" ht="38.25" hidden="false" customHeight="false" outlineLevel="0" collapsed="false">
      <c r="A3008" s="418" t="n">
        <v>2944</v>
      </c>
      <c r="B3008" s="146" t="n">
        <v>2961</v>
      </c>
      <c r="C3008" s="110" t="s">
        <v>402</v>
      </c>
      <c r="D3008" s="168" t="s">
        <v>216</v>
      </c>
      <c r="E3008" s="169" t="s">
        <v>403</v>
      </c>
      <c r="F3008" s="170" t="n">
        <v>24838</v>
      </c>
      <c r="G3008" s="114" t="n">
        <v>3323</v>
      </c>
      <c r="H3008" s="115" t="n">
        <v>10698</v>
      </c>
      <c r="I3008" s="116" t="n">
        <v>8121</v>
      </c>
      <c r="J3008" s="116" t="n">
        <v>2577</v>
      </c>
      <c r="K3008" s="115" t="n">
        <f aca="false">H3008/1000</f>
        <v>10.698</v>
      </c>
      <c r="L3008" s="117" t="n">
        <f aca="false">I3008/1000</f>
        <v>8.121</v>
      </c>
      <c r="M3008" s="116" t="n">
        <f aca="false">J3008/1000</f>
        <v>2.577</v>
      </c>
    </row>
    <row r="3009" customFormat="false" ht="38.25" hidden="false" customHeight="false" outlineLevel="0" collapsed="false">
      <c r="A3009" s="418" t="n">
        <v>2945</v>
      </c>
      <c r="B3009" s="146" t="n">
        <v>2962</v>
      </c>
      <c r="C3009" s="110" t="s">
        <v>406</v>
      </c>
      <c r="D3009" s="168" t="s">
        <v>216</v>
      </c>
      <c r="E3009" s="169"/>
      <c r="F3009" s="170" t="n">
        <v>25204</v>
      </c>
      <c r="G3009" s="114" t="n">
        <v>3375</v>
      </c>
      <c r="H3009" s="115" t="n">
        <v>25097</v>
      </c>
      <c r="I3009" s="116" t="n">
        <v>19147</v>
      </c>
      <c r="J3009" s="116" t="n">
        <v>5950</v>
      </c>
      <c r="K3009" s="115" t="n">
        <f aca="false">H3009/1000</f>
        <v>25.097</v>
      </c>
      <c r="L3009" s="117" t="n">
        <f aca="false">I3009/1000</f>
        <v>19.147</v>
      </c>
      <c r="M3009" s="116" t="n">
        <f aca="false">J3009/1000</f>
        <v>5.95</v>
      </c>
    </row>
    <row r="3010" customFormat="false" ht="38.25" hidden="false" customHeight="false" outlineLevel="0" collapsed="false">
      <c r="A3010" s="418" t="n">
        <v>2946</v>
      </c>
      <c r="B3010" s="146" t="n">
        <v>2963</v>
      </c>
      <c r="C3010" s="110" t="s">
        <v>408</v>
      </c>
      <c r="D3010" s="168" t="s">
        <v>216</v>
      </c>
      <c r="E3010" s="169"/>
      <c r="F3010" s="170" t="n">
        <v>25569</v>
      </c>
      <c r="G3010" s="114" t="n">
        <v>3379</v>
      </c>
      <c r="H3010" s="115" t="n">
        <v>15237</v>
      </c>
      <c r="I3010" s="116" t="n">
        <v>11258</v>
      </c>
      <c r="J3010" s="116" t="n">
        <v>3979</v>
      </c>
      <c r="K3010" s="115" t="n">
        <f aca="false">H3010/1000</f>
        <v>15.237</v>
      </c>
      <c r="L3010" s="117" t="n">
        <f aca="false">I3010/1000</f>
        <v>11.258</v>
      </c>
      <c r="M3010" s="116" t="n">
        <f aca="false">J3010/1000</f>
        <v>3.979</v>
      </c>
    </row>
    <row r="3011" customFormat="false" ht="38.25" hidden="false" customHeight="false" outlineLevel="0" collapsed="false">
      <c r="A3011" s="418" t="n">
        <v>2947</v>
      </c>
      <c r="B3011" s="146" t="n">
        <v>2982</v>
      </c>
      <c r="C3011" s="110" t="s">
        <v>411</v>
      </c>
      <c r="D3011" s="168" t="s">
        <v>216</v>
      </c>
      <c r="E3011" s="169"/>
      <c r="F3011" s="170" t="n">
        <v>25345</v>
      </c>
      <c r="G3011" s="114" t="n">
        <v>3329</v>
      </c>
      <c r="H3011" s="115" t="n">
        <v>47450</v>
      </c>
      <c r="I3011" s="116" t="n">
        <v>36102</v>
      </c>
      <c r="J3011" s="116" t="n">
        <v>11348</v>
      </c>
      <c r="K3011" s="115" t="n">
        <f aca="false">H3011/1000</f>
        <v>47.45</v>
      </c>
      <c r="L3011" s="117" t="n">
        <f aca="false">I3011/1000</f>
        <v>36.102</v>
      </c>
      <c r="M3011" s="116" t="n">
        <f aca="false">J3011/1000</f>
        <v>11.348</v>
      </c>
    </row>
    <row r="3012" customFormat="false" ht="38.25" hidden="false" customHeight="false" outlineLevel="0" collapsed="false">
      <c r="A3012" s="418" t="n">
        <v>2948</v>
      </c>
      <c r="B3012" s="146" t="n">
        <v>2979</v>
      </c>
      <c r="C3012" s="110" t="s">
        <v>413</v>
      </c>
      <c r="D3012" s="168" t="s">
        <v>216</v>
      </c>
      <c r="E3012" s="169"/>
      <c r="F3012" s="170" t="n">
        <v>29363</v>
      </c>
      <c r="G3012" s="114" t="n">
        <v>4121</v>
      </c>
      <c r="H3012" s="115" t="n">
        <v>86110</v>
      </c>
      <c r="I3012" s="116" t="n">
        <v>81776</v>
      </c>
      <c r="J3012" s="116" t="n">
        <v>4334</v>
      </c>
      <c r="K3012" s="115" t="n">
        <f aca="false">H3012/1000</f>
        <v>86.11</v>
      </c>
      <c r="L3012" s="117" t="n">
        <f aca="false">I3012/1000</f>
        <v>81.776</v>
      </c>
      <c r="M3012" s="116" t="n">
        <f aca="false">J3012/1000</f>
        <v>4.334</v>
      </c>
    </row>
    <row r="3013" customFormat="false" ht="38.25" hidden="false" customHeight="false" outlineLevel="0" collapsed="false">
      <c r="A3013" s="418" t="n">
        <v>2949</v>
      </c>
      <c r="B3013" s="146" t="n">
        <v>2959</v>
      </c>
      <c r="C3013" s="110" t="s">
        <v>415</v>
      </c>
      <c r="D3013" s="168" t="s">
        <v>216</v>
      </c>
      <c r="E3013" s="169"/>
      <c r="F3013" s="170" t="n">
        <v>25569</v>
      </c>
      <c r="G3013" s="114" t="n">
        <v>17817</v>
      </c>
      <c r="H3013" s="115" t="n">
        <v>24601</v>
      </c>
      <c r="I3013" s="116" t="n">
        <v>18255</v>
      </c>
      <c r="J3013" s="116" t="n">
        <v>6346</v>
      </c>
      <c r="K3013" s="115" t="n">
        <f aca="false">H3013/1000</f>
        <v>24.601</v>
      </c>
      <c r="L3013" s="117" t="n">
        <f aca="false">I3013/1000</f>
        <v>18.255</v>
      </c>
      <c r="M3013" s="116" t="n">
        <f aca="false">J3013/1000</f>
        <v>6.346</v>
      </c>
    </row>
    <row r="3014" customFormat="false" ht="38.25" hidden="false" customHeight="false" outlineLevel="0" collapsed="false">
      <c r="A3014" s="418" t="n">
        <v>2950</v>
      </c>
      <c r="B3014" s="146" t="n">
        <v>2981</v>
      </c>
      <c r="C3014" s="110" t="s">
        <v>418</v>
      </c>
      <c r="D3014" s="111" t="s">
        <v>216</v>
      </c>
      <c r="E3014" s="122" t="s">
        <v>419</v>
      </c>
      <c r="F3014" s="113" t="n">
        <v>30458</v>
      </c>
      <c r="G3014" s="114" t="n">
        <v>4221</v>
      </c>
      <c r="H3014" s="115" t="n">
        <v>39292</v>
      </c>
      <c r="I3014" s="116" t="n">
        <v>23744</v>
      </c>
      <c r="J3014" s="116" t="n">
        <v>15548</v>
      </c>
      <c r="K3014" s="115" t="n">
        <f aca="false">H3014/1000</f>
        <v>39.292</v>
      </c>
      <c r="L3014" s="117" t="n">
        <f aca="false">I3014/1000</f>
        <v>23.744</v>
      </c>
      <c r="M3014" s="116" t="n">
        <f aca="false">J3014/1000</f>
        <v>15.548</v>
      </c>
    </row>
    <row r="3015" customFormat="false" ht="38.25" hidden="false" customHeight="false" outlineLevel="0" collapsed="false">
      <c r="A3015" s="418" t="n">
        <v>2951</v>
      </c>
      <c r="B3015" s="146" t="n">
        <v>2960</v>
      </c>
      <c r="C3015" s="110" t="s">
        <v>422</v>
      </c>
      <c r="D3015" s="111" t="s">
        <v>216</v>
      </c>
      <c r="E3015" s="122" t="s">
        <v>423</v>
      </c>
      <c r="F3015" s="113" t="n">
        <v>18264</v>
      </c>
      <c r="G3015" s="114" t="n">
        <v>1891</v>
      </c>
      <c r="H3015" s="115" t="n">
        <v>1715609</v>
      </c>
      <c r="I3015" s="116" t="n">
        <v>1715609</v>
      </c>
      <c r="J3015" s="116" t="n">
        <v>0</v>
      </c>
      <c r="K3015" s="115" t="n">
        <f aca="false">H3015/1000</f>
        <v>1715.609</v>
      </c>
      <c r="L3015" s="117" t="n">
        <f aca="false">I3015/1000</f>
        <v>1715.609</v>
      </c>
      <c r="M3015" s="116" t="n">
        <f aca="false">J3015/1000</f>
        <v>0</v>
      </c>
    </row>
    <row r="3016" customFormat="false" ht="38.25" hidden="false" customHeight="true" outlineLevel="0" collapsed="false">
      <c r="A3016" s="418" t="n">
        <v>2952</v>
      </c>
      <c r="B3016" s="146" t="n">
        <v>2965</v>
      </c>
      <c r="C3016" s="110" t="s">
        <v>426</v>
      </c>
      <c r="D3016" s="111" t="s">
        <v>216</v>
      </c>
      <c r="E3016" s="122" t="s">
        <v>427</v>
      </c>
      <c r="F3016" s="113" t="n">
        <v>25934</v>
      </c>
      <c r="G3016" s="114" t="n">
        <v>3392</v>
      </c>
      <c r="H3016" s="115" t="n">
        <v>4992</v>
      </c>
      <c r="I3016" s="116" t="n">
        <v>3582</v>
      </c>
      <c r="J3016" s="116" t="n">
        <v>1410</v>
      </c>
      <c r="K3016" s="115" t="n">
        <f aca="false">H3016/1000</f>
        <v>4.992</v>
      </c>
      <c r="L3016" s="117" t="n">
        <f aca="false">I3016/1000</f>
        <v>3.582</v>
      </c>
      <c r="M3016" s="116" t="n">
        <f aca="false">J3016/1000</f>
        <v>1.41</v>
      </c>
    </row>
    <row r="3017" customFormat="false" ht="38.25" hidden="false" customHeight="false" outlineLevel="0" collapsed="false">
      <c r="A3017" s="418" t="n">
        <v>2953</v>
      </c>
      <c r="B3017" s="146" t="n">
        <v>2966</v>
      </c>
      <c r="C3017" s="110" t="s">
        <v>430</v>
      </c>
      <c r="D3017" s="111" t="s">
        <v>216</v>
      </c>
      <c r="E3017" s="122"/>
      <c r="F3017" s="113" t="n">
        <v>26299</v>
      </c>
      <c r="G3017" s="114" t="n">
        <v>3588</v>
      </c>
      <c r="H3017" s="115" t="n">
        <v>15474</v>
      </c>
      <c r="I3017" s="116" t="n">
        <v>14293</v>
      </c>
      <c r="J3017" s="116" t="n">
        <v>1181</v>
      </c>
      <c r="K3017" s="115" t="n">
        <f aca="false">H3017/1000</f>
        <v>15.474</v>
      </c>
      <c r="L3017" s="117" t="n">
        <f aca="false">I3017/1000</f>
        <v>14.293</v>
      </c>
      <c r="M3017" s="116" t="n">
        <f aca="false">J3017/1000</f>
        <v>1.181</v>
      </c>
    </row>
    <row r="3018" customFormat="false" ht="38.25" hidden="false" customHeight="false" outlineLevel="0" collapsed="false">
      <c r="A3018" s="418" t="n">
        <v>2954</v>
      </c>
      <c r="B3018" s="146" t="n">
        <v>2967</v>
      </c>
      <c r="C3018" s="110" t="s">
        <v>432</v>
      </c>
      <c r="D3018" s="111" t="s">
        <v>216</v>
      </c>
      <c r="E3018" s="122"/>
      <c r="F3018" s="113" t="n">
        <v>26299</v>
      </c>
      <c r="G3018" s="114" t="n">
        <v>3619</v>
      </c>
      <c r="H3018" s="115" t="n">
        <v>15809</v>
      </c>
      <c r="I3018" s="116" t="n">
        <v>12923</v>
      </c>
      <c r="J3018" s="116" t="n">
        <v>2886</v>
      </c>
      <c r="K3018" s="115" t="n">
        <f aca="false">H3018/1000</f>
        <v>15.809</v>
      </c>
      <c r="L3018" s="117" t="n">
        <f aca="false">I3018/1000</f>
        <v>12.923</v>
      </c>
      <c r="M3018" s="116" t="n">
        <f aca="false">J3018/1000</f>
        <v>2.886</v>
      </c>
    </row>
    <row r="3019" customFormat="false" ht="38.25" hidden="false" customHeight="false" outlineLevel="0" collapsed="false">
      <c r="A3019" s="418" t="n">
        <v>2955</v>
      </c>
      <c r="B3019" s="146" t="n">
        <v>2968</v>
      </c>
      <c r="C3019" s="110" t="s">
        <v>434</v>
      </c>
      <c r="D3019" s="111" t="s">
        <v>216</v>
      </c>
      <c r="E3019" s="122"/>
      <c r="F3019" s="113" t="n">
        <v>26665</v>
      </c>
      <c r="G3019" s="114" t="n">
        <v>3625</v>
      </c>
      <c r="H3019" s="115" t="n">
        <v>13215</v>
      </c>
      <c r="I3019" s="116" t="n">
        <v>13215</v>
      </c>
      <c r="J3019" s="116" t="n">
        <v>0</v>
      </c>
      <c r="K3019" s="115" t="n">
        <f aca="false">H3019/1000</f>
        <v>13.215</v>
      </c>
      <c r="L3019" s="117" t="n">
        <f aca="false">I3019/1000</f>
        <v>13.215</v>
      </c>
      <c r="M3019" s="116" t="n">
        <f aca="false">J3019/1000</f>
        <v>0</v>
      </c>
    </row>
    <row r="3020" customFormat="false" ht="38.25" hidden="false" customHeight="false" outlineLevel="0" collapsed="false">
      <c r="A3020" s="418" t="n">
        <v>2956</v>
      </c>
      <c r="B3020" s="146" t="n">
        <v>2969</v>
      </c>
      <c r="C3020" s="110" t="s">
        <v>436</v>
      </c>
      <c r="D3020" s="111" t="s">
        <v>216</v>
      </c>
      <c r="E3020" s="122"/>
      <c r="F3020" s="113" t="n">
        <v>26665</v>
      </c>
      <c r="G3020" s="114" t="n">
        <v>3629</v>
      </c>
      <c r="H3020" s="115" t="n">
        <v>7787</v>
      </c>
      <c r="I3020" s="116" t="n">
        <v>6146</v>
      </c>
      <c r="J3020" s="116" t="n">
        <v>1641</v>
      </c>
      <c r="K3020" s="115" t="n">
        <f aca="false">H3020/1000</f>
        <v>7.787</v>
      </c>
      <c r="L3020" s="117" t="n">
        <f aca="false">I3020/1000</f>
        <v>6.146</v>
      </c>
      <c r="M3020" s="116" t="n">
        <f aca="false">J3020/1000</f>
        <v>1.641</v>
      </c>
    </row>
    <row r="3021" customFormat="false" ht="38.25" hidden="false" customHeight="false" outlineLevel="0" collapsed="false">
      <c r="A3021" s="418" t="n">
        <v>2957</v>
      </c>
      <c r="B3021" s="146" t="n">
        <v>2970</v>
      </c>
      <c r="C3021" s="110" t="s">
        <v>438</v>
      </c>
      <c r="D3021" s="111" t="s">
        <v>216</v>
      </c>
      <c r="E3021" s="122"/>
      <c r="F3021" s="113" t="n">
        <v>26665</v>
      </c>
      <c r="G3021" s="114" t="n">
        <v>3631</v>
      </c>
      <c r="H3021" s="115" t="n">
        <v>5705</v>
      </c>
      <c r="I3021" s="116" t="n">
        <v>5271</v>
      </c>
      <c r="J3021" s="116" t="n">
        <v>434</v>
      </c>
      <c r="K3021" s="115" t="n">
        <f aca="false">H3021/1000</f>
        <v>5.705</v>
      </c>
      <c r="L3021" s="117" t="n">
        <f aca="false">I3021/1000</f>
        <v>5.271</v>
      </c>
      <c r="M3021" s="116" t="n">
        <f aca="false">J3021/1000</f>
        <v>0.434</v>
      </c>
    </row>
    <row r="3022" customFormat="false" ht="38.25" hidden="false" customHeight="false" outlineLevel="0" collapsed="false">
      <c r="A3022" s="418" t="n">
        <v>2958</v>
      </c>
      <c r="B3022" s="146" t="n">
        <v>2971</v>
      </c>
      <c r="C3022" s="110" t="s">
        <v>440</v>
      </c>
      <c r="D3022" s="111" t="s">
        <v>216</v>
      </c>
      <c r="E3022" s="122"/>
      <c r="F3022" s="113" t="n">
        <v>26665</v>
      </c>
      <c r="G3022" s="114" t="n">
        <v>3639</v>
      </c>
      <c r="H3022" s="115" t="n">
        <v>10913</v>
      </c>
      <c r="I3022" s="116" t="n">
        <v>9774</v>
      </c>
      <c r="J3022" s="116" t="n">
        <v>1139</v>
      </c>
      <c r="K3022" s="115" t="n">
        <f aca="false">H3022/1000</f>
        <v>10.913</v>
      </c>
      <c r="L3022" s="117" t="n">
        <f aca="false">I3022/1000</f>
        <v>9.774</v>
      </c>
      <c r="M3022" s="116" t="n">
        <f aca="false">J3022/1000</f>
        <v>1.139</v>
      </c>
    </row>
    <row r="3023" customFormat="false" ht="38.25" hidden="false" customHeight="false" outlineLevel="0" collapsed="false">
      <c r="A3023" s="418" t="n">
        <v>2959</v>
      </c>
      <c r="B3023" s="146" t="n">
        <v>2972</v>
      </c>
      <c r="C3023" s="110" t="s">
        <v>442</v>
      </c>
      <c r="D3023" s="111" t="s">
        <v>216</v>
      </c>
      <c r="E3023" s="122"/>
      <c r="F3023" s="113" t="n">
        <v>26665</v>
      </c>
      <c r="G3023" s="114" t="n">
        <v>3647</v>
      </c>
      <c r="H3023" s="115" t="n">
        <v>6895</v>
      </c>
      <c r="I3023" s="116" t="n">
        <v>4832</v>
      </c>
      <c r="J3023" s="116" t="n">
        <v>2063</v>
      </c>
      <c r="K3023" s="115" t="n">
        <f aca="false">H3023/1000</f>
        <v>6.895</v>
      </c>
      <c r="L3023" s="117" t="n">
        <f aca="false">I3023/1000</f>
        <v>4.832</v>
      </c>
      <c r="M3023" s="116" t="n">
        <f aca="false">J3023/1000</f>
        <v>2.063</v>
      </c>
    </row>
    <row r="3024" customFormat="false" ht="38.25" hidden="false" customHeight="false" outlineLevel="0" collapsed="false">
      <c r="A3024" s="418" t="n">
        <v>2960</v>
      </c>
      <c r="B3024" s="146" t="n">
        <v>2973</v>
      </c>
      <c r="C3024" s="110" t="s">
        <v>444</v>
      </c>
      <c r="D3024" s="111" t="s">
        <v>216</v>
      </c>
      <c r="E3024" s="122"/>
      <c r="F3024" s="113" t="n">
        <v>27030</v>
      </c>
      <c r="G3024" s="114" t="n">
        <v>3673</v>
      </c>
      <c r="H3024" s="115" t="n">
        <v>4517</v>
      </c>
      <c r="I3024" s="116" t="n">
        <v>4517</v>
      </c>
      <c r="J3024" s="116" t="n">
        <v>0</v>
      </c>
      <c r="K3024" s="115" t="n">
        <f aca="false">H3024/1000</f>
        <v>4.517</v>
      </c>
      <c r="L3024" s="117" t="n">
        <f aca="false">I3024/1000</f>
        <v>4.517</v>
      </c>
      <c r="M3024" s="116" t="n">
        <f aca="false">J3024/1000</f>
        <v>0</v>
      </c>
    </row>
    <row r="3025" customFormat="false" ht="38.25" hidden="false" customHeight="false" outlineLevel="0" collapsed="false">
      <c r="A3025" s="418" t="n">
        <v>2961</v>
      </c>
      <c r="B3025" s="146" t="n">
        <v>2964</v>
      </c>
      <c r="C3025" s="110" t="s">
        <v>445</v>
      </c>
      <c r="D3025" s="111" t="s">
        <v>216</v>
      </c>
      <c r="E3025" s="122" t="s">
        <v>446</v>
      </c>
      <c r="F3025" s="113" t="n">
        <v>25569</v>
      </c>
      <c r="G3025" s="114" t="n">
        <v>3383</v>
      </c>
      <c r="H3025" s="115" t="n">
        <v>10936</v>
      </c>
      <c r="I3025" s="116" t="n">
        <v>8087</v>
      </c>
      <c r="J3025" s="116" t="n">
        <v>2849</v>
      </c>
      <c r="K3025" s="115" t="n">
        <f aca="false">H3025/1000</f>
        <v>10.936</v>
      </c>
      <c r="L3025" s="117" t="n">
        <f aca="false">I3025/1000</f>
        <v>8.087</v>
      </c>
      <c r="M3025" s="116" t="n">
        <f aca="false">J3025/1000</f>
        <v>2.849</v>
      </c>
    </row>
    <row r="3026" customFormat="false" ht="38.25" hidden="false" customHeight="true" outlineLevel="0" collapsed="false">
      <c r="A3026" s="418" t="n">
        <v>2962</v>
      </c>
      <c r="B3026" s="146" t="n">
        <v>2974</v>
      </c>
      <c r="C3026" s="110" t="s">
        <v>449</v>
      </c>
      <c r="D3026" s="111" t="s">
        <v>216</v>
      </c>
      <c r="E3026" s="122" t="s">
        <v>450</v>
      </c>
      <c r="F3026" s="113" t="n">
        <v>27536</v>
      </c>
      <c r="G3026" s="114" t="n">
        <v>3717</v>
      </c>
      <c r="H3026" s="115" t="n">
        <v>48374</v>
      </c>
      <c r="I3026" s="116" t="n">
        <v>48374</v>
      </c>
      <c r="J3026" s="116" t="n">
        <v>0</v>
      </c>
      <c r="K3026" s="115" t="n">
        <f aca="false">H3026/1000</f>
        <v>48.374</v>
      </c>
      <c r="L3026" s="117" t="n">
        <f aca="false">I3026/1000</f>
        <v>48.374</v>
      </c>
      <c r="M3026" s="116" t="n">
        <f aca="false">J3026/1000</f>
        <v>0</v>
      </c>
    </row>
    <row r="3027" customFormat="false" ht="38.25" hidden="false" customHeight="false" outlineLevel="0" collapsed="false">
      <c r="A3027" s="418" t="n">
        <v>2963</v>
      </c>
      <c r="B3027" s="146" t="n">
        <v>2975</v>
      </c>
      <c r="C3027" s="110" t="s">
        <v>449</v>
      </c>
      <c r="D3027" s="111" t="s">
        <v>216</v>
      </c>
      <c r="E3027" s="122"/>
      <c r="F3027" s="113" t="n">
        <v>27536</v>
      </c>
      <c r="G3027" s="114" t="n">
        <v>3720</v>
      </c>
      <c r="H3027" s="115" t="n">
        <v>1783</v>
      </c>
      <c r="I3027" s="116" t="n">
        <v>1783</v>
      </c>
      <c r="J3027" s="116" t="n">
        <v>0</v>
      </c>
      <c r="K3027" s="115" t="n">
        <f aca="false">H3027/1000</f>
        <v>1.783</v>
      </c>
      <c r="L3027" s="117" t="n">
        <f aca="false">I3027/1000</f>
        <v>1.783</v>
      </c>
      <c r="M3027" s="116" t="n">
        <f aca="false">J3027/1000</f>
        <v>0</v>
      </c>
    </row>
    <row r="3028" customFormat="false" ht="38.25" hidden="false" customHeight="false" outlineLevel="0" collapsed="false">
      <c r="A3028" s="418" t="n">
        <v>2964</v>
      </c>
      <c r="B3028" s="146" t="n">
        <v>2977</v>
      </c>
      <c r="C3028" s="110" t="s">
        <v>449</v>
      </c>
      <c r="D3028" s="111" t="s">
        <v>216</v>
      </c>
      <c r="E3028" s="122"/>
      <c r="F3028" s="113" t="n">
        <v>25710</v>
      </c>
      <c r="G3028" s="114" t="n">
        <v>3867</v>
      </c>
      <c r="H3028" s="115" t="n">
        <v>36255</v>
      </c>
      <c r="I3028" s="116" t="n">
        <v>22926</v>
      </c>
      <c r="J3028" s="116" t="n">
        <v>13329</v>
      </c>
      <c r="K3028" s="115" t="n">
        <f aca="false">H3028/1000</f>
        <v>36.255</v>
      </c>
      <c r="L3028" s="117" t="n">
        <f aca="false">I3028/1000</f>
        <v>22.926</v>
      </c>
      <c r="M3028" s="116" t="n">
        <f aca="false">J3028/1000</f>
        <v>13.329</v>
      </c>
    </row>
    <row r="3029" customFormat="false" ht="38.25" hidden="false" customHeight="false" outlineLevel="0" collapsed="false">
      <c r="A3029" s="418" t="n">
        <v>2965</v>
      </c>
      <c r="B3029" s="146" t="n">
        <v>2976</v>
      </c>
      <c r="C3029" s="110" t="s">
        <v>454</v>
      </c>
      <c r="D3029" s="111" t="s">
        <v>216</v>
      </c>
      <c r="E3029" s="122"/>
      <c r="F3029" s="113" t="n">
        <v>27536</v>
      </c>
      <c r="G3029" s="114" t="n">
        <v>3722</v>
      </c>
      <c r="H3029" s="115" t="n">
        <v>93152</v>
      </c>
      <c r="I3029" s="116" t="n">
        <v>93152</v>
      </c>
      <c r="J3029" s="116" t="n">
        <v>0</v>
      </c>
      <c r="K3029" s="115" t="n">
        <f aca="false">H3029/1000</f>
        <v>93.152</v>
      </c>
      <c r="L3029" s="117" t="n">
        <f aca="false">I3029/1000</f>
        <v>93.152</v>
      </c>
      <c r="M3029" s="116" t="n">
        <f aca="false">J3029/1000</f>
        <v>0</v>
      </c>
    </row>
    <row r="3030" customFormat="false" ht="38.25" hidden="false" customHeight="true" outlineLevel="0" collapsed="false">
      <c r="A3030" s="418" t="n">
        <v>2966</v>
      </c>
      <c r="B3030" s="146" t="n">
        <v>2980</v>
      </c>
      <c r="C3030" s="110" t="s">
        <v>456</v>
      </c>
      <c r="D3030" s="111" t="s">
        <v>216</v>
      </c>
      <c r="E3030" s="122" t="s">
        <v>457</v>
      </c>
      <c r="F3030" s="113" t="n">
        <v>29728</v>
      </c>
      <c r="G3030" s="114" t="n">
        <v>4181</v>
      </c>
      <c r="H3030" s="115" t="n">
        <v>18239</v>
      </c>
      <c r="I3030" s="116" t="n">
        <v>11926</v>
      </c>
      <c r="J3030" s="116" t="n">
        <v>6313</v>
      </c>
      <c r="K3030" s="115" t="n">
        <f aca="false">H3030/1000</f>
        <v>18.239</v>
      </c>
      <c r="L3030" s="117" t="n">
        <f aca="false">I3030/1000</f>
        <v>11.926</v>
      </c>
      <c r="M3030" s="116" t="n">
        <f aca="false">J3030/1000</f>
        <v>6.313</v>
      </c>
    </row>
    <row r="3031" customFormat="false" ht="38.25" hidden="false" customHeight="false" outlineLevel="0" collapsed="false">
      <c r="A3031" s="418" t="n">
        <v>2967</v>
      </c>
      <c r="B3031" s="146" t="n">
        <v>2978</v>
      </c>
      <c r="C3031" s="110" t="s">
        <v>458</v>
      </c>
      <c r="D3031" s="111" t="s">
        <v>216</v>
      </c>
      <c r="E3031" s="122"/>
      <c r="F3031" s="113" t="n">
        <v>27902</v>
      </c>
      <c r="G3031" s="114" t="n">
        <v>3869</v>
      </c>
      <c r="H3031" s="115" t="n">
        <v>45454</v>
      </c>
      <c r="I3031" s="116" t="n">
        <v>45454</v>
      </c>
      <c r="J3031" s="116" t="n">
        <v>0</v>
      </c>
      <c r="K3031" s="115" t="n">
        <f aca="false">H3031/1000</f>
        <v>45.454</v>
      </c>
      <c r="L3031" s="117" t="n">
        <f aca="false">I3031/1000</f>
        <v>45.454</v>
      </c>
      <c r="M3031" s="116" t="n">
        <f aca="false">J3031/1000</f>
        <v>0</v>
      </c>
    </row>
    <row r="3032" customFormat="false" ht="38.25" hidden="false" customHeight="false" outlineLevel="0" collapsed="false">
      <c r="A3032" s="418" t="n">
        <v>2968</v>
      </c>
      <c r="B3032" s="146" t="n">
        <v>2896</v>
      </c>
      <c r="C3032" s="110" t="s">
        <v>460</v>
      </c>
      <c r="D3032" s="111" t="s">
        <v>216</v>
      </c>
      <c r="E3032" s="122" t="s">
        <v>461</v>
      </c>
      <c r="F3032" s="113" t="n">
        <v>19884</v>
      </c>
      <c r="G3032" s="114" t="n">
        <v>2032</v>
      </c>
      <c r="H3032" s="115" t="n">
        <v>111429</v>
      </c>
      <c r="I3032" s="116" t="n">
        <v>111429</v>
      </c>
      <c r="J3032" s="116" t="n">
        <v>0</v>
      </c>
      <c r="K3032" s="115" t="n">
        <f aca="false">H3032/1000</f>
        <v>111.429</v>
      </c>
      <c r="L3032" s="117" t="n">
        <f aca="false">I3032/1000</f>
        <v>111.429</v>
      </c>
      <c r="M3032" s="116" t="n">
        <f aca="false">J3032/1000</f>
        <v>0</v>
      </c>
    </row>
    <row r="3033" customFormat="false" ht="38.25" hidden="false" customHeight="true" outlineLevel="0" collapsed="false">
      <c r="A3033" s="418" t="n">
        <v>2969</v>
      </c>
      <c r="B3033" s="146" t="n">
        <v>2902</v>
      </c>
      <c r="C3033" s="110" t="s">
        <v>464</v>
      </c>
      <c r="D3033" s="111" t="s">
        <v>216</v>
      </c>
      <c r="E3033" s="122" t="s">
        <v>465</v>
      </c>
      <c r="F3033" s="113" t="n">
        <v>24108</v>
      </c>
      <c r="G3033" s="114" t="n">
        <v>3283</v>
      </c>
      <c r="H3033" s="115" t="n">
        <v>36818</v>
      </c>
      <c r="I3033" s="116" t="n">
        <v>36818</v>
      </c>
      <c r="J3033" s="116" t="n">
        <v>0</v>
      </c>
      <c r="K3033" s="115" t="n">
        <f aca="false">H3033/1000</f>
        <v>36.818</v>
      </c>
      <c r="L3033" s="117" t="n">
        <f aca="false">I3033/1000</f>
        <v>36.818</v>
      </c>
      <c r="M3033" s="116" t="n">
        <f aca="false">J3033/1000</f>
        <v>0</v>
      </c>
    </row>
    <row r="3034" customFormat="false" ht="38.25" hidden="false" customHeight="false" outlineLevel="0" collapsed="false">
      <c r="A3034" s="418" t="n">
        <v>2970</v>
      </c>
      <c r="B3034" s="146" t="n">
        <v>2903</v>
      </c>
      <c r="C3034" s="110" t="s">
        <v>467</v>
      </c>
      <c r="D3034" s="111" t="s">
        <v>216</v>
      </c>
      <c r="E3034" s="122"/>
      <c r="F3034" s="113" t="n">
        <v>24108</v>
      </c>
      <c r="G3034" s="114" t="n">
        <v>3284</v>
      </c>
      <c r="H3034" s="115" t="n">
        <v>284965</v>
      </c>
      <c r="I3034" s="116" t="n">
        <v>284965</v>
      </c>
      <c r="J3034" s="116" t="n">
        <v>0</v>
      </c>
      <c r="K3034" s="115" t="n">
        <f aca="false">H3034/1000</f>
        <v>284.965</v>
      </c>
      <c r="L3034" s="117" t="n">
        <f aca="false">I3034/1000</f>
        <v>284.965</v>
      </c>
      <c r="M3034" s="116" t="n">
        <f aca="false">J3034/1000</f>
        <v>0</v>
      </c>
    </row>
    <row r="3035" customFormat="false" ht="38.25" hidden="false" customHeight="false" outlineLevel="0" collapsed="false">
      <c r="A3035" s="418" t="n">
        <v>2971</v>
      </c>
      <c r="B3035" s="146" t="n">
        <v>2904</v>
      </c>
      <c r="C3035" s="110" t="s">
        <v>469</v>
      </c>
      <c r="D3035" s="111" t="s">
        <v>216</v>
      </c>
      <c r="E3035" s="122"/>
      <c r="F3035" s="113" t="n">
        <v>24108</v>
      </c>
      <c r="G3035" s="114" t="n">
        <v>3285</v>
      </c>
      <c r="H3035" s="115" t="n">
        <v>201152</v>
      </c>
      <c r="I3035" s="116" t="n">
        <v>201152</v>
      </c>
      <c r="J3035" s="116" t="n">
        <v>0</v>
      </c>
      <c r="K3035" s="115" t="n">
        <f aca="false">H3035/1000</f>
        <v>201.152</v>
      </c>
      <c r="L3035" s="117" t="n">
        <f aca="false">I3035/1000</f>
        <v>201.152</v>
      </c>
      <c r="M3035" s="116" t="n">
        <f aca="false">J3035/1000</f>
        <v>0</v>
      </c>
    </row>
    <row r="3036" customFormat="false" ht="38.25" hidden="false" customHeight="false" outlineLevel="0" collapsed="false">
      <c r="A3036" s="418" t="n">
        <v>2972</v>
      </c>
      <c r="B3036" s="146" t="n">
        <v>2905</v>
      </c>
      <c r="C3036" s="110" t="s">
        <v>471</v>
      </c>
      <c r="D3036" s="111" t="s">
        <v>216</v>
      </c>
      <c r="E3036" s="122"/>
      <c r="F3036" s="113" t="n">
        <v>24108</v>
      </c>
      <c r="G3036" s="114" t="n">
        <v>3286</v>
      </c>
      <c r="H3036" s="115" t="n">
        <v>330486</v>
      </c>
      <c r="I3036" s="116" t="n">
        <v>330486</v>
      </c>
      <c r="J3036" s="116" t="n">
        <v>0</v>
      </c>
      <c r="K3036" s="115" t="n">
        <f aca="false">H3036/1000</f>
        <v>330.486</v>
      </c>
      <c r="L3036" s="117" t="n">
        <f aca="false">I3036/1000</f>
        <v>330.486</v>
      </c>
      <c r="M3036" s="116" t="n">
        <f aca="false">J3036/1000</f>
        <v>0</v>
      </c>
    </row>
    <row r="3037" customFormat="false" ht="38.25" hidden="false" customHeight="true" outlineLevel="0" collapsed="false">
      <c r="A3037" s="418" t="n">
        <v>2973</v>
      </c>
      <c r="B3037" s="146" t="n">
        <v>2906</v>
      </c>
      <c r="C3037" s="110" t="s">
        <v>472</v>
      </c>
      <c r="D3037" s="111" t="s">
        <v>216</v>
      </c>
      <c r="E3037" s="122" t="s">
        <v>473</v>
      </c>
      <c r="F3037" s="113" t="n">
        <v>21551</v>
      </c>
      <c r="G3037" s="114" t="n">
        <v>3287</v>
      </c>
      <c r="H3037" s="115" t="n">
        <v>0</v>
      </c>
      <c r="I3037" s="116" t="n">
        <v>0</v>
      </c>
      <c r="J3037" s="116" t="n">
        <v>0</v>
      </c>
      <c r="K3037" s="115" t="n">
        <f aca="false">H3037/1000</f>
        <v>0</v>
      </c>
      <c r="L3037" s="117" t="n">
        <f aca="false">I3037/1000</f>
        <v>0</v>
      </c>
      <c r="M3037" s="116" t="n">
        <f aca="false">J3037/1000</f>
        <v>0</v>
      </c>
    </row>
    <row r="3038" customFormat="false" ht="38.25" hidden="false" customHeight="false" outlineLevel="0" collapsed="false">
      <c r="A3038" s="418" t="n">
        <v>2974</v>
      </c>
      <c r="B3038" s="146" t="n">
        <v>2907</v>
      </c>
      <c r="C3038" s="110" t="s">
        <v>474</v>
      </c>
      <c r="D3038" s="111" t="s">
        <v>216</v>
      </c>
      <c r="E3038" s="122"/>
      <c r="F3038" s="113" t="n">
        <v>24108</v>
      </c>
      <c r="G3038" s="114" t="n">
        <v>3288</v>
      </c>
      <c r="H3038" s="115" t="n">
        <v>94257</v>
      </c>
      <c r="I3038" s="116" t="n">
        <v>94257</v>
      </c>
      <c r="J3038" s="116" t="n">
        <v>0</v>
      </c>
      <c r="K3038" s="115" t="n">
        <f aca="false">H3038/1000</f>
        <v>94.257</v>
      </c>
      <c r="L3038" s="117" t="n">
        <f aca="false">I3038/1000</f>
        <v>94.257</v>
      </c>
      <c r="M3038" s="116" t="n">
        <f aca="false">J3038/1000</f>
        <v>0</v>
      </c>
    </row>
    <row r="3039" customFormat="false" ht="38.25" hidden="false" customHeight="false" outlineLevel="0" collapsed="false">
      <c r="A3039" s="418" t="n">
        <v>2975</v>
      </c>
      <c r="B3039" s="146" t="n">
        <v>2908</v>
      </c>
      <c r="C3039" s="110" t="s">
        <v>476</v>
      </c>
      <c r="D3039" s="111" t="s">
        <v>216</v>
      </c>
      <c r="E3039" s="122"/>
      <c r="F3039" s="113" t="n">
        <v>24108</v>
      </c>
      <c r="G3039" s="114" t="n">
        <v>3291</v>
      </c>
      <c r="H3039" s="115" t="n">
        <v>52184</v>
      </c>
      <c r="I3039" s="116" t="n">
        <v>52184</v>
      </c>
      <c r="J3039" s="116" t="n">
        <v>0</v>
      </c>
      <c r="K3039" s="115" t="n">
        <f aca="false">H3039/1000</f>
        <v>52.184</v>
      </c>
      <c r="L3039" s="117" t="n">
        <f aca="false">I3039/1000</f>
        <v>52.184</v>
      </c>
      <c r="M3039" s="116" t="n">
        <f aca="false">J3039/1000</f>
        <v>0</v>
      </c>
    </row>
    <row r="3040" customFormat="false" ht="38.25" hidden="false" customHeight="false" outlineLevel="0" collapsed="false">
      <c r="A3040" s="418" t="n">
        <v>2976</v>
      </c>
      <c r="B3040" s="146" t="n">
        <v>2909</v>
      </c>
      <c r="C3040" s="110" t="s">
        <v>478</v>
      </c>
      <c r="D3040" s="111" t="s">
        <v>216</v>
      </c>
      <c r="E3040" s="122"/>
      <c r="F3040" s="113" t="n">
        <v>24108</v>
      </c>
      <c r="G3040" s="114" t="n">
        <v>3292</v>
      </c>
      <c r="H3040" s="115" t="n">
        <v>105609</v>
      </c>
      <c r="I3040" s="116" t="n">
        <v>105609</v>
      </c>
      <c r="J3040" s="116" t="n">
        <v>0</v>
      </c>
      <c r="K3040" s="115" t="n">
        <f aca="false">H3040/1000</f>
        <v>105.609</v>
      </c>
      <c r="L3040" s="117" t="n">
        <f aca="false">I3040/1000</f>
        <v>105.609</v>
      </c>
      <c r="M3040" s="116" t="n">
        <f aca="false">J3040/1000</f>
        <v>0</v>
      </c>
    </row>
    <row r="3041" customFormat="false" ht="38.25" hidden="false" customHeight="false" outlineLevel="0" collapsed="false">
      <c r="A3041" s="418" t="n">
        <v>2977</v>
      </c>
      <c r="B3041" s="146" t="n">
        <v>2911</v>
      </c>
      <c r="C3041" s="110" t="s">
        <v>480</v>
      </c>
      <c r="D3041" s="111" t="s">
        <v>216</v>
      </c>
      <c r="E3041" s="122"/>
      <c r="F3041" s="113" t="n">
        <v>24108</v>
      </c>
      <c r="G3041" s="114" t="n">
        <v>3294</v>
      </c>
      <c r="H3041" s="115" t="n">
        <v>341783</v>
      </c>
      <c r="I3041" s="116" t="n">
        <v>341783</v>
      </c>
      <c r="J3041" s="116" t="n">
        <v>0</v>
      </c>
      <c r="K3041" s="115" t="n">
        <f aca="false">H3041/1000</f>
        <v>341.783</v>
      </c>
      <c r="L3041" s="117" t="n">
        <f aca="false">I3041/1000</f>
        <v>341.783</v>
      </c>
      <c r="M3041" s="116" t="n">
        <f aca="false">J3041/1000</f>
        <v>0</v>
      </c>
    </row>
    <row r="3042" customFormat="false" ht="38.25" hidden="false" customHeight="false" outlineLevel="0" collapsed="false">
      <c r="A3042" s="418" t="n">
        <v>2978</v>
      </c>
      <c r="B3042" s="146" t="n">
        <v>2912</v>
      </c>
      <c r="C3042" s="110" t="s">
        <v>483</v>
      </c>
      <c r="D3042" s="111" t="s">
        <v>216</v>
      </c>
      <c r="E3042" s="122"/>
      <c r="F3042" s="113" t="n">
        <v>24108</v>
      </c>
      <c r="G3042" s="114" t="n">
        <v>3295</v>
      </c>
      <c r="H3042" s="115" t="n">
        <v>200486</v>
      </c>
      <c r="I3042" s="116" t="n">
        <v>200486</v>
      </c>
      <c r="J3042" s="116" t="n">
        <v>0</v>
      </c>
      <c r="K3042" s="115" t="n">
        <f aca="false">H3042/1000</f>
        <v>200.486</v>
      </c>
      <c r="L3042" s="117" t="n">
        <f aca="false">I3042/1000</f>
        <v>200.486</v>
      </c>
      <c r="M3042" s="116" t="n">
        <f aca="false">J3042/1000</f>
        <v>0</v>
      </c>
    </row>
    <row r="3043" customFormat="false" ht="38.25" hidden="false" customHeight="false" outlineLevel="0" collapsed="false">
      <c r="A3043" s="418" t="n">
        <v>2979</v>
      </c>
      <c r="B3043" s="146" t="n">
        <v>2914</v>
      </c>
      <c r="C3043" s="110" t="s">
        <v>485</v>
      </c>
      <c r="D3043" s="111" t="s">
        <v>216</v>
      </c>
      <c r="E3043" s="122"/>
      <c r="F3043" s="113" t="n">
        <v>24108</v>
      </c>
      <c r="G3043" s="114" t="n">
        <v>3297</v>
      </c>
      <c r="H3043" s="115" t="n">
        <v>137693</v>
      </c>
      <c r="I3043" s="116" t="n">
        <v>137693</v>
      </c>
      <c r="J3043" s="116" t="n">
        <v>0</v>
      </c>
      <c r="K3043" s="115" t="n">
        <f aca="false">H3043/1000</f>
        <v>137.693</v>
      </c>
      <c r="L3043" s="117" t="n">
        <f aca="false">I3043/1000</f>
        <v>137.693</v>
      </c>
      <c r="M3043" s="116" t="n">
        <f aca="false">J3043/1000</f>
        <v>0</v>
      </c>
    </row>
    <row r="3044" customFormat="false" ht="38.25" hidden="false" customHeight="false" outlineLevel="0" collapsed="false">
      <c r="A3044" s="418" t="n">
        <v>2980</v>
      </c>
      <c r="B3044" s="146" t="n">
        <v>2916</v>
      </c>
      <c r="C3044" s="110" t="s">
        <v>487</v>
      </c>
      <c r="D3044" s="111" t="s">
        <v>216</v>
      </c>
      <c r="E3044" s="122"/>
      <c r="F3044" s="113" t="n">
        <v>24108</v>
      </c>
      <c r="G3044" s="114" t="n">
        <v>3300</v>
      </c>
      <c r="H3044" s="115" t="n">
        <v>25587</v>
      </c>
      <c r="I3044" s="116" t="n">
        <v>25587</v>
      </c>
      <c r="J3044" s="116" t="n">
        <v>0</v>
      </c>
      <c r="K3044" s="115" t="n">
        <f aca="false">H3044/1000</f>
        <v>25.587</v>
      </c>
      <c r="L3044" s="117" t="n">
        <f aca="false">I3044/1000</f>
        <v>25.587</v>
      </c>
      <c r="M3044" s="116" t="n">
        <f aca="false">J3044/1000</f>
        <v>0</v>
      </c>
    </row>
    <row r="3045" customFormat="false" ht="38.25" hidden="false" customHeight="false" outlineLevel="0" collapsed="false">
      <c r="A3045" s="418" t="n">
        <v>2981</v>
      </c>
      <c r="B3045" s="146" t="n">
        <v>2990</v>
      </c>
      <c r="C3045" s="110" t="s">
        <v>488</v>
      </c>
      <c r="D3045" s="111" t="s">
        <v>216</v>
      </c>
      <c r="E3045" s="122"/>
      <c r="F3045" s="113" t="n">
        <v>21551</v>
      </c>
      <c r="G3045" s="114" t="n">
        <v>3289</v>
      </c>
      <c r="H3045" s="115" t="n">
        <v>0</v>
      </c>
      <c r="I3045" s="116" t="n">
        <v>0</v>
      </c>
      <c r="J3045" s="116" t="n">
        <v>0</v>
      </c>
      <c r="K3045" s="115" t="n">
        <f aca="false">H3045/1000</f>
        <v>0</v>
      </c>
      <c r="L3045" s="117" t="n">
        <f aca="false">I3045/1000</f>
        <v>0</v>
      </c>
      <c r="M3045" s="116" t="n">
        <f aca="false">J3045/1000</f>
        <v>0</v>
      </c>
    </row>
    <row r="3046" customFormat="false" ht="38.25" hidden="false" customHeight="false" outlineLevel="0" collapsed="false">
      <c r="A3046" s="418" t="n">
        <v>2982</v>
      </c>
      <c r="B3046" s="146" t="n">
        <v>2991</v>
      </c>
      <c r="C3046" s="110" t="s">
        <v>489</v>
      </c>
      <c r="D3046" s="111" t="s">
        <v>216</v>
      </c>
      <c r="E3046" s="122"/>
      <c r="F3046" s="113" t="n">
        <v>21551</v>
      </c>
      <c r="G3046" s="114" t="n">
        <v>3290</v>
      </c>
      <c r="H3046" s="115" t="n">
        <v>0</v>
      </c>
      <c r="I3046" s="116" t="n">
        <v>0</v>
      </c>
      <c r="J3046" s="116" t="n">
        <v>0</v>
      </c>
      <c r="K3046" s="115" t="n">
        <f aca="false">H3046/1000</f>
        <v>0</v>
      </c>
      <c r="L3046" s="117" t="n">
        <f aca="false">I3046/1000</f>
        <v>0</v>
      </c>
      <c r="M3046" s="116" t="n">
        <f aca="false">J3046/1000</f>
        <v>0</v>
      </c>
    </row>
    <row r="3047" customFormat="false" ht="38.25" hidden="false" customHeight="false" outlineLevel="0" collapsed="false">
      <c r="A3047" s="418" t="n">
        <v>2983</v>
      </c>
      <c r="B3047" s="146" t="n">
        <v>2910</v>
      </c>
      <c r="C3047" s="110" t="s">
        <v>490</v>
      </c>
      <c r="D3047" s="111" t="s">
        <v>216</v>
      </c>
      <c r="E3047" s="122" t="s">
        <v>491</v>
      </c>
      <c r="F3047" s="113" t="n">
        <v>24108</v>
      </c>
      <c r="G3047" s="114" t="n">
        <v>3293</v>
      </c>
      <c r="H3047" s="115" t="n">
        <v>13370</v>
      </c>
      <c r="I3047" s="116" t="n">
        <v>13370</v>
      </c>
      <c r="J3047" s="116" t="n">
        <v>0</v>
      </c>
      <c r="K3047" s="115" t="n">
        <f aca="false">H3047/1000</f>
        <v>13.37</v>
      </c>
      <c r="L3047" s="117" t="n">
        <f aca="false">I3047/1000</f>
        <v>13.37</v>
      </c>
      <c r="M3047" s="116" t="n">
        <f aca="false">J3047/1000</f>
        <v>0</v>
      </c>
    </row>
    <row r="3048" customFormat="false" ht="38.25" hidden="false" customHeight="false" outlineLevel="0" collapsed="false">
      <c r="A3048" s="418" t="n">
        <v>2984</v>
      </c>
      <c r="B3048" s="146" t="n">
        <v>2915</v>
      </c>
      <c r="C3048" s="110" t="s">
        <v>494</v>
      </c>
      <c r="D3048" s="111" t="s">
        <v>216</v>
      </c>
      <c r="E3048" s="122" t="s">
        <v>495</v>
      </c>
      <c r="F3048" s="113" t="n">
        <v>24108</v>
      </c>
      <c r="G3048" s="114" t="n">
        <v>3299</v>
      </c>
      <c r="H3048" s="115" t="n">
        <v>117505</v>
      </c>
      <c r="I3048" s="116" t="n">
        <v>117505</v>
      </c>
      <c r="J3048" s="116" t="n">
        <v>0</v>
      </c>
      <c r="K3048" s="115" t="n">
        <f aca="false">H3048/1000</f>
        <v>117.505</v>
      </c>
      <c r="L3048" s="117" t="n">
        <f aca="false">I3048/1000</f>
        <v>117.505</v>
      </c>
      <c r="M3048" s="116" t="n">
        <f aca="false">J3048/1000</f>
        <v>0</v>
      </c>
    </row>
    <row r="3049" customFormat="false" ht="38.25" hidden="false" customHeight="true" outlineLevel="0" collapsed="false">
      <c r="A3049" s="418" t="n">
        <v>2985</v>
      </c>
      <c r="B3049" s="146" t="n">
        <v>2917</v>
      </c>
      <c r="C3049" s="110" t="s">
        <v>498</v>
      </c>
      <c r="D3049" s="111" t="s">
        <v>216</v>
      </c>
      <c r="E3049" s="122" t="s">
        <v>499</v>
      </c>
      <c r="F3049" s="113" t="n">
        <v>24108</v>
      </c>
      <c r="G3049" s="114" t="n">
        <v>3302</v>
      </c>
      <c r="H3049" s="115" t="n">
        <v>234466</v>
      </c>
      <c r="I3049" s="116" t="n">
        <v>234466</v>
      </c>
      <c r="J3049" s="116" t="n">
        <v>0</v>
      </c>
      <c r="K3049" s="115" t="n">
        <f aca="false">H3049/1000</f>
        <v>234.466</v>
      </c>
      <c r="L3049" s="117" t="n">
        <f aca="false">I3049/1000</f>
        <v>234.466</v>
      </c>
      <c r="M3049" s="116" t="n">
        <f aca="false">J3049/1000</f>
        <v>0</v>
      </c>
    </row>
    <row r="3050" customFormat="false" ht="38.25" hidden="false" customHeight="false" outlineLevel="0" collapsed="false">
      <c r="A3050" s="418" t="n">
        <v>2986</v>
      </c>
      <c r="B3050" s="146" t="n">
        <v>2936</v>
      </c>
      <c r="C3050" s="110" t="s">
        <v>502</v>
      </c>
      <c r="D3050" s="111" t="s">
        <v>216</v>
      </c>
      <c r="E3050" s="122"/>
      <c r="F3050" s="113" t="n">
        <v>27395</v>
      </c>
      <c r="G3050" s="114" t="n">
        <v>3695</v>
      </c>
      <c r="H3050" s="115" t="n">
        <v>10876</v>
      </c>
      <c r="I3050" s="116" t="n">
        <v>10876</v>
      </c>
      <c r="J3050" s="116" t="n">
        <v>0</v>
      </c>
      <c r="K3050" s="115" t="n">
        <f aca="false">H3050/1000</f>
        <v>10.876</v>
      </c>
      <c r="L3050" s="117" t="n">
        <f aca="false">I3050/1000</f>
        <v>10.876</v>
      </c>
      <c r="M3050" s="116" t="n">
        <f aca="false">J3050/1000</f>
        <v>0</v>
      </c>
    </row>
    <row r="3051" customFormat="false" ht="38.25" hidden="false" customHeight="true" outlineLevel="0" collapsed="false">
      <c r="A3051" s="418" t="n">
        <v>2987</v>
      </c>
      <c r="B3051" s="146" t="n">
        <v>2925</v>
      </c>
      <c r="C3051" s="110" t="s">
        <v>504</v>
      </c>
      <c r="D3051" s="111" t="s">
        <v>216</v>
      </c>
      <c r="E3051" s="122" t="s">
        <v>505</v>
      </c>
      <c r="F3051" s="113" t="n">
        <v>25934</v>
      </c>
      <c r="G3051" s="114" t="n">
        <v>3442</v>
      </c>
      <c r="H3051" s="115" t="n">
        <v>94467</v>
      </c>
      <c r="I3051" s="116" t="n">
        <v>94467</v>
      </c>
      <c r="J3051" s="116" t="n">
        <v>0</v>
      </c>
      <c r="K3051" s="115" t="n">
        <f aca="false">H3051/1000</f>
        <v>94.467</v>
      </c>
      <c r="L3051" s="117" t="n">
        <f aca="false">I3051/1000</f>
        <v>94.467</v>
      </c>
      <c r="M3051" s="116" t="n">
        <f aca="false">J3051/1000</f>
        <v>0</v>
      </c>
    </row>
    <row r="3052" customFormat="false" ht="38.25" hidden="false" customHeight="false" outlineLevel="0" collapsed="false">
      <c r="A3052" s="418" t="n">
        <v>2988</v>
      </c>
      <c r="B3052" s="146" t="n">
        <v>2926</v>
      </c>
      <c r="C3052" s="110" t="s">
        <v>508</v>
      </c>
      <c r="D3052" s="111" t="s">
        <v>216</v>
      </c>
      <c r="E3052" s="122"/>
      <c r="F3052" s="113" t="n">
        <v>25934</v>
      </c>
      <c r="G3052" s="114" t="n">
        <v>3443</v>
      </c>
      <c r="H3052" s="115" t="n">
        <v>106263</v>
      </c>
      <c r="I3052" s="116" t="n">
        <v>106263</v>
      </c>
      <c r="J3052" s="116" t="n">
        <v>0</v>
      </c>
      <c r="K3052" s="115" t="n">
        <f aca="false">H3052/1000</f>
        <v>106.263</v>
      </c>
      <c r="L3052" s="117" t="n">
        <f aca="false">I3052/1000</f>
        <v>106.263</v>
      </c>
      <c r="M3052" s="116" t="n">
        <f aca="false">J3052/1000</f>
        <v>0</v>
      </c>
    </row>
    <row r="3053" customFormat="false" ht="38.25" hidden="false" customHeight="false" outlineLevel="0" collapsed="false">
      <c r="A3053" s="418" t="n">
        <v>2989</v>
      </c>
      <c r="B3053" s="146" t="n">
        <v>2927</v>
      </c>
      <c r="C3053" s="110" t="s">
        <v>509</v>
      </c>
      <c r="D3053" s="111" t="s">
        <v>216</v>
      </c>
      <c r="E3053" s="122"/>
      <c r="F3053" s="113" t="n">
        <v>25934</v>
      </c>
      <c r="G3053" s="114" t="n">
        <v>3446</v>
      </c>
      <c r="H3053" s="115" t="n">
        <v>104689</v>
      </c>
      <c r="I3053" s="116" t="n">
        <v>104689</v>
      </c>
      <c r="J3053" s="116" t="n">
        <v>0</v>
      </c>
      <c r="K3053" s="115" t="n">
        <f aca="false">H3053/1000</f>
        <v>104.689</v>
      </c>
      <c r="L3053" s="117" t="n">
        <f aca="false">I3053/1000</f>
        <v>104.689</v>
      </c>
      <c r="M3053" s="116" t="n">
        <f aca="false">J3053/1000</f>
        <v>0</v>
      </c>
    </row>
    <row r="3054" customFormat="false" ht="38.25" hidden="false" customHeight="false" outlineLevel="0" collapsed="false">
      <c r="A3054" s="418" t="n">
        <v>2990</v>
      </c>
      <c r="B3054" s="146" t="n">
        <v>2928</v>
      </c>
      <c r="C3054" s="110" t="s">
        <v>511</v>
      </c>
      <c r="D3054" s="111" t="s">
        <v>216</v>
      </c>
      <c r="E3054" s="122"/>
      <c r="F3054" s="113" t="n">
        <v>25934</v>
      </c>
      <c r="G3054" s="114" t="n">
        <v>3447</v>
      </c>
      <c r="H3054" s="115" t="n">
        <v>11020</v>
      </c>
      <c r="I3054" s="116" t="n">
        <v>11020</v>
      </c>
      <c r="J3054" s="116" t="n">
        <v>0</v>
      </c>
      <c r="K3054" s="115" t="n">
        <f aca="false">H3054/1000</f>
        <v>11.02</v>
      </c>
      <c r="L3054" s="117" t="n">
        <f aca="false">I3054/1000</f>
        <v>11.02</v>
      </c>
      <c r="M3054" s="116" t="n">
        <f aca="false">J3054/1000</f>
        <v>0</v>
      </c>
    </row>
    <row r="3055" customFormat="false" ht="38.25" hidden="false" customHeight="false" outlineLevel="0" collapsed="false">
      <c r="A3055" s="418" t="n">
        <v>2991</v>
      </c>
      <c r="B3055" s="146" t="n">
        <v>2929</v>
      </c>
      <c r="C3055" s="110" t="s">
        <v>513</v>
      </c>
      <c r="D3055" s="111" t="s">
        <v>216</v>
      </c>
      <c r="E3055" s="122"/>
      <c r="F3055" s="113" t="n">
        <v>25934</v>
      </c>
      <c r="G3055" s="114" t="n">
        <v>3456</v>
      </c>
      <c r="H3055" s="115" t="n">
        <v>20410</v>
      </c>
      <c r="I3055" s="116" t="n">
        <v>20410</v>
      </c>
      <c r="J3055" s="116" t="n">
        <v>0</v>
      </c>
      <c r="K3055" s="115" t="n">
        <f aca="false">H3055/1000</f>
        <v>20.41</v>
      </c>
      <c r="L3055" s="117" t="n">
        <f aca="false">I3055/1000</f>
        <v>20.41</v>
      </c>
      <c r="M3055" s="116" t="n">
        <f aca="false">J3055/1000</f>
        <v>0</v>
      </c>
    </row>
    <row r="3056" customFormat="false" ht="38.25" hidden="false" customHeight="false" outlineLevel="0" collapsed="false">
      <c r="A3056" s="418" t="n">
        <v>2992</v>
      </c>
      <c r="B3056" s="146" t="n">
        <v>2930</v>
      </c>
      <c r="C3056" s="110" t="s">
        <v>515</v>
      </c>
      <c r="D3056" s="111" t="s">
        <v>216</v>
      </c>
      <c r="E3056" s="122"/>
      <c r="F3056" s="113" t="n">
        <v>25934</v>
      </c>
      <c r="G3056" s="114" t="n">
        <v>3457</v>
      </c>
      <c r="H3056" s="115" t="n">
        <v>62971</v>
      </c>
      <c r="I3056" s="116" t="n">
        <v>62971</v>
      </c>
      <c r="J3056" s="116" t="n">
        <v>0</v>
      </c>
      <c r="K3056" s="115" t="n">
        <f aca="false">H3056/1000</f>
        <v>62.971</v>
      </c>
      <c r="L3056" s="117" t="n">
        <f aca="false">I3056/1000</f>
        <v>62.971</v>
      </c>
      <c r="M3056" s="116" t="n">
        <f aca="false">J3056/1000</f>
        <v>0</v>
      </c>
    </row>
    <row r="3057" customFormat="false" ht="38.25" hidden="false" customHeight="false" outlineLevel="0" collapsed="false">
      <c r="A3057" s="418" t="n">
        <v>2993</v>
      </c>
      <c r="B3057" s="146" t="n">
        <v>2931</v>
      </c>
      <c r="C3057" s="110" t="s">
        <v>517</v>
      </c>
      <c r="D3057" s="111" t="s">
        <v>216</v>
      </c>
      <c r="E3057" s="122"/>
      <c r="F3057" s="113" t="n">
        <v>25934</v>
      </c>
      <c r="G3057" s="114" t="n">
        <v>3458</v>
      </c>
      <c r="H3057" s="115" t="n">
        <v>106263</v>
      </c>
      <c r="I3057" s="116" t="n">
        <v>106263</v>
      </c>
      <c r="J3057" s="116" t="n">
        <v>0</v>
      </c>
      <c r="K3057" s="115" t="n">
        <f aca="false">H3057/1000</f>
        <v>106.263</v>
      </c>
      <c r="L3057" s="117" t="n">
        <f aca="false">I3057/1000</f>
        <v>106.263</v>
      </c>
      <c r="M3057" s="116" t="n">
        <f aca="false">J3057/1000</f>
        <v>0</v>
      </c>
    </row>
    <row r="3058" customFormat="false" ht="38.25" hidden="false" customHeight="false" outlineLevel="0" collapsed="false">
      <c r="A3058" s="418" t="n">
        <v>2994</v>
      </c>
      <c r="B3058" s="146" t="n">
        <v>2932</v>
      </c>
      <c r="C3058" s="110" t="s">
        <v>518</v>
      </c>
      <c r="D3058" s="111" t="s">
        <v>216</v>
      </c>
      <c r="E3058" s="122"/>
      <c r="F3058" s="113" t="n">
        <v>25934</v>
      </c>
      <c r="G3058" s="114" t="n">
        <v>3459</v>
      </c>
      <c r="H3058" s="115" t="n">
        <v>90520</v>
      </c>
      <c r="I3058" s="116" t="n">
        <v>90520</v>
      </c>
      <c r="J3058" s="116" t="n">
        <v>0</v>
      </c>
      <c r="K3058" s="115" t="n">
        <f aca="false">H3058/1000</f>
        <v>90.52</v>
      </c>
      <c r="L3058" s="117" t="n">
        <f aca="false">I3058/1000</f>
        <v>90.52</v>
      </c>
      <c r="M3058" s="116" t="n">
        <f aca="false">J3058/1000</f>
        <v>0</v>
      </c>
    </row>
    <row r="3059" customFormat="false" ht="38.25" hidden="false" customHeight="false" outlineLevel="0" collapsed="false">
      <c r="A3059" s="418" t="n">
        <v>2995</v>
      </c>
      <c r="B3059" s="146" t="n">
        <v>2933</v>
      </c>
      <c r="C3059" s="110" t="s">
        <v>519</v>
      </c>
      <c r="D3059" s="111" t="s">
        <v>216</v>
      </c>
      <c r="E3059" s="122" t="s">
        <v>520</v>
      </c>
      <c r="F3059" s="113" t="n">
        <v>25934</v>
      </c>
      <c r="G3059" s="114" t="n">
        <v>3692</v>
      </c>
      <c r="H3059" s="115" t="n">
        <v>350829</v>
      </c>
      <c r="I3059" s="116" t="n">
        <v>350829</v>
      </c>
      <c r="J3059" s="116" t="n">
        <v>0</v>
      </c>
      <c r="K3059" s="115" t="n">
        <f aca="false">H3059/1000</f>
        <v>350.829</v>
      </c>
      <c r="L3059" s="117" t="n">
        <f aca="false">I3059/1000</f>
        <v>350.829</v>
      </c>
      <c r="M3059" s="116" t="n">
        <f aca="false">J3059/1000</f>
        <v>0</v>
      </c>
    </row>
    <row r="3060" customFormat="false" ht="38.25" hidden="false" customHeight="false" outlineLevel="0" collapsed="false">
      <c r="A3060" s="418" t="n">
        <v>2996</v>
      </c>
      <c r="B3060" s="146" t="n">
        <v>2942</v>
      </c>
      <c r="C3060" s="110" t="s">
        <v>523</v>
      </c>
      <c r="D3060" s="111" t="s">
        <v>216</v>
      </c>
      <c r="E3060" s="122" t="s">
        <v>524</v>
      </c>
      <c r="F3060" s="113" t="n">
        <v>27395</v>
      </c>
      <c r="G3060" s="114" t="n">
        <v>3702</v>
      </c>
      <c r="H3060" s="115" t="n">
        <v>62350</v>
      </c>
      <c r="I3060" s="116" t="n">
        <v>62350</v>
      </c>
      <c r="J3060" s="116" t="n">
        <v>0</v>
      </c>
      <c r="K3060" s="115" t="n">
        <f aca="false">H3060/1000</f>
        <v>62.35</v>
      </c>
      <c r="L3060" s="117" t="n">
        <f aca="false">I3060/1000</f>
        <v>62.35</v>
      </c>
      <c r="M3060" s="116" t="n">
        <f aca="false">J3060/1000</f>
        <v>0</v>
      </c>
    </row>
    <row r="3061" customFormat="false" ht="38.25" hidden="false" customHeight="false" outlineLevel="0" collapsed="false">
      <c r="A3061" s="418" t="n">
        <v>2997</v>
      </c>
      <c r="B3061" s="146" t="n">
        <v>2943</v>
      </c>
      <c r="C3061" s="110" t="s">
        <v>526</v>
      </c>
      <c r="D3061" s="111" t="s">
        <v>216</v>
      </c>
      <c r="E3061" s="122" t="s">
        <v>527</v>
      </c>
      <c r="F3061" s="113" t="n">
        <v>27395</v>
      </c>
      <c r="G3061" s="114" t="n">
        <v>3703</v>
      </c>
      <c r="H3061" s="115" t="n">
        <v>17816</v>
      </c>
      <c r="I3061" s="116" t="n">
        <v>17816</v>
      </c>
      <c r="J3061" s="116" t="n">
        <v>0</v>
      </c>
      <c r="K3061" s="115" t="n">
        <f aca="false">H3061/1000</f>
        <v>17.816</v>
      </c>
      <c r="L3061" s="117" t="n">
        <f aca="false">I3061/1000</f>
        <v>17.816</v>
      </c>
      <c r="M3061" s="116" t="n">
        <f aca="false">J3061/1000</f>
        <v>0</v>
      </c>
    </row>
    <row r="3062" customFormat="false" ht="38.25" hidden="false" customHeight="false" outlineLevel="0" collapsed="false">
      <c r="A3062" s="418" t="n">
        <v>2998</v>
      </c>
      <c r="B3062" s="146" t="n">
        <v>2948</v>
      </c>
      <c r="C3062" s="110" t="s">
        <v>530</v>
      </c>
      <c r="D3062" s="111" t="s">
        <v>216</v>
      </c>
      <c r="E3062" s="122" t="s">
        <v>531</v>
      </c>
      <c r="F3062" s="113" t="n">
        <v>31937</v>
      </c>
      <c r="G3062" s="114" t="n">
        <v>4287</v>
      </c>
      <c r="H3062" s="115" t="n">
        <v>257341</v>
      </c>
      <c r="I3062" s="116" t="n">
        <v>257341</v>
      </c>
      <c r="J3062" s="116" t="n">
        <v>0</v>
      </c>
      <c r="K3062" s="115" t="n">
        <f aca="false">H3062/1000</f>
        <v>257.341</v>
      </c>
      <c r="L3062" s="117" t="n">
        <f aca="false">I3062/1000</f>
        <v>257.341</v>
      </c>
      <c r="M3062" s="116" t="n">
        <f aca="false">J3062/1000</f>
        <v>0</v>
      </c>
    </row>
    <row r="3063" customFormat="false" ht="38.25" hidden="false" customHeight="true" outlineLevel="0" collapsed="false">
      <c r="A3063" s="418" t="n">
        <v>2999</v>
      </c>
      <c r="B3063" s="146" t="n">
        <v>2951</v>
      </c>
      <c r="C3063" s="110" t="s">
        <v>534</v>
      </c>
      <c r="D3063" s="111" t="s">
        <v>216</v>
      </c>
      <c r="E3063" s="122" t="s">
        <v>535</v>
      </c>
      <c r="F3063" s="113" t="n">
        <v>31937</v>
      </c>
      <c r="G3063" s="114" t="n">
        <v>4295</v>
      </c>
      <c r="H3063" s="115" t="n">
        <v>171561</v>
      </c>
      <c r="I3063" s="116" t="n">
        <v>171561</v>
      </c>
      <c r="J3063" s="116" t="n">
        <v>0</v>
      </c>
      <c r="K3063" s="115" t="n">
        <f aca="false">H3063/1000</f>
        <v>171.561</v>
      </c>
      <c r="L3063" s="117" t="n">
        <f aca="false">I3063/1000</f>
        <v>171.561</v>
      </c>
      <c r="M3063" s="116" t="n">
        <f aca="false">J3063/1000</f>
        <v>0</v>
      </c>
    </row>
    <row r="3064" customFormat="false" ht="38.25" hidden="false" customHeight="false" outlineLevel="0" collapsed="false">
      <c r="A3064" s="418" t="n">
        <v>3000</v>
      </c>
      <c r="B3064" s="146" t="n">
        <v>2953</v>
      </c>
      <c r="C3064" s="110" t="s">
        <v>538</v>
      </c>
      <c r="D3064" s="111" t="s">
        <v>216</v>
      </c>
      <c r="E3064" s="122"/>
      <c r="F3064" s="113" t="n">
        <v>31937</v>
      </c>
      <c r="G3064" s="114" t="n">
        <v>4298</v>
      </c>
      <c r="H3064" s="115" t="n">
        <v>128671</v>
      </c>
      <c r="I3064" s="116" t="n">
        <v>128671</v>
      </c>
      <c r="J3064" s="116" t="n">
        <v>0</v>
      </c>
      <c r="K3064" s="115" t="n">
        <f aca="false">H3064/1000</f>
        <v>128.671</v>
      </c>
      <c r="L3064" s="117" t="n">
        <f aca="false">I3064/1000</f>
        <v>128.671</v>
      </c>
      <c r="M3064" s="116" t="n">
        <f aca="false">J3064/1000</f>
        <v>0</v>
      </c>
    </row>
    <row r="3065" customFormat="false" ht="38.25" hidden="false" customHeight="false" outlineLevel="0" collapsed="false">
      <c r="A3065" s="418" t="n">
        <v>3001</v>
      </c>
      <c r="B3065" s="146" t="n">
        <v>2954</v>
      </c>
      <c r="C3065" s="110" t="s">
        <v>540</v>
      </c>
      <c r="D3065" s="111" t="s">
        <v>216</v>
      </c>
      <c r="E3065" s="122" t="s">
        <v>541</v>
      </c>
      <c r="F3065" s="113" t="n">
        <v>31937</v>
      </c>
      <c r="G3065" s="114" t="n">
        <v>4299</v>
      </c>
      <c r="H3065" s="115" t="n">
        <v>58853</v>
      </c>
      <c r="I3065" s="116" t="n">
        <v>58853</v>
      </c>
      <c r="J3065" s="116" t="n">
        <v>0</v>
      </c>
      <c r="K3065" s="115" t="n">
        <f aca="false">H3065/1000</f>
        <v>58.853</v>
      </c>
      <c r="L3065" s="117" t="n">
        <f aca="false">I3065/1000</f>
        <v>58.853</v>
      </c>
      <c r="M3065" s="116" t="n">
        <f aca="false">J3065/1000</f>
        <v>0</v>
      </c>
    </row>
    <row r="3066" customFormat="false" ht="38.25" hidden="false" customHeight="false" outlineLevel="0" collapsed="false">
      <c r="A3066" s="418" t="n">
        <v>3002</v>
      </c>
      <c r="B3066" s="146" t="n">
        <v>2990</v>
      </c>
      <c r="C3066" s="110" t="s">
        <v>544</v>
      </c>
      <c r="D3066" s="111" t="s">
        <v>216</v>
      </c>
      <c r="E3066" s="122" t="s">
        <v>545</v>
      </c>
      <c r="F3066" s="113" t="n">
        <v>21551</v>
      </c>
      <c r="G3066" s="114" t="n">
        <v>2038</v>
      </c>
      <c r="H3066" s="115" t="n">
        <v>357581</v>
      </c>
      <c r="I3066" s="116" t="n">
        <v>357581</v>
      </c>
      <c r="J3066" s="116" t="n">
        <v>0</v>
      </c>
      <c r="K3066" s="115" t="n">
        <f aca="false">H3066/1000</f>
        <v>357.581</v>
      </c>
      <c r="L3066" s="117" t="n">
        <f aca="false">I3066/1000</f>
        <v>357.581</v>
      </c>
      <c r="M3066" s="116" t="n">
        <f aca="false">J3066/1000</f>
        <v>0</v>
      </c>
    </row>
    <row r="3067" customFormat="false" ht="38.25" hidden="false" customHeight="false" outlineLevel="0" collapsed="false">
      <c r="A3067" s="418" t="n">
        <v>3003</v>
      </c>
      <c r="B3067" s="146" t="n">
        <v>2956</v>
      </c>
      <c r="C3067" s="110" t="s">
        <v>547</v>
      </c>
      <c r="D3067" s="111" t="s">
        <v>216</v>
      </c>
      <c r="E3067" s="122" t="s">
        <v>548</v>
      </c>
      <c r="F3067" s="113" t="n">
        <v>31937</v>
      </c>
      <c r="G3067" s="114" t="n">
        <v>4301</v>
      </c>
      <c r="H3067" s="115" t="n">
        <v>15693</v>
      </c>
      <c r="I3067" s="116" t="n">
        <v>15693</v>
      </c>
      <c r="J3067" s="116" t="n">
        <v>0</v>
      </c>
      <c r="K3067" s="115" t="n">
        <f aca="false">H3067/1000</f>
        <v>15.693</v>
      </c>
      <c r="L3067" s="117" t="n">
        <f aca="false">I3067/1000</f>
        <v>15.693</v>
      </c>
      <c r="M3067" s="116" t="n">
        <f aca="false">J3067/1000</f>
        <v>0</v>
      </c>
    </row>
    <row r="3068" customFormat="false" ht="38.25" hidden="false" customHeight="false" outlineLevel="0" collapsed="false">
      <c r="A3068" s="418" t="n">
        <v>3004</v>
      </c>
      <c r="B3068" s="146" t="n">
        <v>2957</v>
      </c>
      <c r="C3068" s="110" t="s">
        <v>551</v>
      </c>
      <c r="D3068" s="111" t="s">
        <v>216</v>
      </c>
      <c r="E3068" s="122" t="s">
        <v>552</v>
      </c>
      <c r="F3068" s="113" t="n">
        <v>31937</v>
      </c>
      <c r="G3068" s="114" t="n">
        <v>4302</v>
      </c>
      <c r="H3068" s="115" t="n">
        <v>3629</v>
      </c>
      <c r="I3068" s="116" t="n">
        <v>3629</v>
      </c>
      <c r="J3068" s="116" t="n">
        <v>0</v>
      </c>
      <c r="K3068" s="115" t="n">
        <f aca="false">H3068/1000</f>
        <v>3.629</v>
      </c>
      <c r="L3068" s="117" t="n">
        <f aca="false">I3068/1000</f>
        <v>3.629</v>
      </c>
      <c r="M3068" s="116" t="n">
        <f aca="false">J3068/1000</f>
        <v>0</v>
      </c>
    </row>
    <row r="3069" customFormat="false" ht="38.25" hidden="false" customHeight="false" outlineLevel="0" collapsed="false">
      <c r="A3069" s="418" t="n">
        <v>3005</v>
      </c>
      <c r="B3069" s="146" t="n">
        <v>2958</v>
      </c>
      <c r="C3069" s="110" t="s">
        <v>555</v>
      </c>
      <c r="D3069" s="111" t="s">
        <v>216</v>
      </c>
      <c r="E3069" s="122" t="s">
        <v>556</v>
      </c>
      <c r="F3069" s="113" t="n">
        <v>31937</v>
      </c>
      <c r="G3069" s="114" t="n">
        <v>4303</v>
      </c>
      <c r="H3069" s="115" t="n">
        <v>363210</v>
      </c>
      <c r="I3069" s="116" t="n">
        <v>172120</v>
      </c>
      <c r="J3069" s="116" t="n">
        <v>191090</v>
      </c>
      <c r="K3069" s="115" t="n">
        <f aca="false">H3069/1000</f>
        <v>363.21</v>
      </c>
      <c r="L3069" s="117" t="n">
        <f aca="false">I3069/1000</f>
        <v>172.12</v>
      </c>
      <c r="M3069" s="116" t="n">
        <f aca="false">J3069/1000</f>
        <v>191.09</v>
      </c>
    </row>
    <row r="3070" customFormat="false" ht="38.25" hidden="false" customHeight="false" outlineLevel="0" collapsed="false">
      <c r="A3070" s="418" t="n">
        <v>3006</v>
      </c>
      <c r="B3070" s="146" t="n">
        <v>2992</v>
      </c>
      <c r="C3070" s="110" t="s">
        <v>559</v>
      </c>
      <c r="D3070" s="111" t="s">
        <v>560</v>
      </c>
      <c r="E3070" s="122"/>
      <c r="F3070" s="113"/>
      <c r="G3070" s="114"/>
      <c r="H3070" s="115"/>
      <c r="I3070" s="116"/>
      <c r="J3070" s="116"/>
      <c r="K3070" s="115"/>
      <c r="L3070" s="117"/>
      <c r="M3070" s="116" t="n">
        <v>0</v>
      </c>
    </row>
    <row r="3071" customFormat="false" ht="38.25" hidden="false" customHeight="false" outlineLevel="0" collapsed="false">
      <c r="A3071" s="418" t="n">
        <v>3007</v>
      </c>
      <c r="B3071" s="146" t="n">
        <v>2921</v>
      </c>
      <c r="C3071" s="110" t="s">
        <v>561</v>
      </c>
      <c r="D3071" s="111" t="s">
        <v>216</v>
      </c>
      <c r="E3071" s="122" t="s">
        <v>562</v>
      </c>
      <c r="F3071" s="113" t="n">
        <v>24108</v>
      </c>
      <c r="G3071" s="114" t="n">
        <v>3309</v>
      </c>
      <c r="H3071" s="115" t="n">
        <v>491704</v>
      </c>
      <c r="I3071" s="116" t="n">
        <v>491704</v>
      </c>
      <c r="J3071" s="116" t="n">
        <v>0</v>
      </c>
      <c r="K3071" s="115" t="n">
        <f aca="false">H3071/1000</f>
        <v>491.704</v>
      </c>
      <c r="L3071" s="117" t="n">
        <f aca="false">I3071/1000</f>
        <v>491.704</v>
      </c>
      <c r="M3071" s="116" t="n">
        <f aca="false">J3071/1000</f>
        <v>0</v>
      </c>
    </row>
    <row r="3072" customFormat="false" ht="38.25" hidden="false" customHeight="false" outlineLevel="0" collapsed="false">
      <c r="A3072" s="418" t="n">
        <v>3008</v>
      </c>
      <c r="B3072" s="237" t="n">
        <v>2883</v>
      </c>
      <c r="C3072" s="110" t="s">
        <v>565</v>
      </c>
      <c r="D3072" s="111" t="s">
        <v>560</v>
      </c>
      <c r="E3072" s="171" t="n">
        <v>1265.6</v>
      </c>
      <c r="F3072" s="113" t="n">
        <v>31937</v>
      </c>
      <c r="G3072" s="123" t="n">
        <v>2955</v>
      </c>
      <c r="H3072" s="115" t="n">
        <v>64447</v>
      </c>
      <c r="I3072" s="117" t="n">
        <v>64447</v>
      </c>
      <c r="J3072" s="117" t="n">
        <v>0</v>
      </c>
      <c r="K3072" s="115" t="n">
        <f aca="false">H3072/1000</f>
        <v>64.447</v>
      </c>
      <c r="L3072" s="117" t="n">
        <f aca="false">I3072/1000</f>
        <v>64.447</v>
      </c>
      <c r="M3072" s="116" t="n">
        <v>0</v>
      </c>
    </row>
    <row r="3073" customFormat="false" ht="38.25" hidden="false" customHeight="false" outlineLevel="0" collapsed="false">
      <c r="A3073" s="418" t="n">
        <v>3009</v>
      </c>
      <c r="B3073" s="418" t="n">
        <v>2884</v>
      </c>
      <c r="C3073" s="110" t="s">
        <v>565</v>
      </c>
      <c r="D3073" s="111" t="s">
        <v>566</v>
      </c>
      <c r="E3073" s="171"/>
      <c r="F3073" s="113" t="n">
        <v>31937</v>
      </c>
      <c r="G3073" s="123" t="n">
        <v>2956</v>
      </c>
      <c r="H3073" s="115" t="n">
        <v>64447</v>
      </c>
      <c r="I3073" s="117" t="n">
        <v>64447</v>
      </c>
      <c r="J3073" s="117" t="n">
        <v>0</v>
      </c>
      <c r="K3073" s="115" t="n">
        <f aca="false">H3073/1000</f>
        <v>64.447</v>
      </c>
      <c r="L3073" s="117" t="n">
        <f aca="false">I3073/1000</f>
        <v>64.447</v>
      </c>
      <c r="M3073" s="116" t="n">
        <v>0</v>
      </c>
    </row>
    <row r="3074" customFormat="false" ht="38.25" hidden="false" customHeight="false" outlineLevel="0" collapsed="false">
      <c r="A3074" s="418" t="n">
        <v>3010</v>
      </c>
      <c r="B3074" s="418" t="n">
        <v>2885</v>
      </c>
      <c r="C3074" s="110" t="s">
        <v>565</v>
      </c>
      <c r="D3074" s="111" t="s">
        <v>567</v>
      </c>
      <c r="E3074" s="171"/>
      <c r="F3074" s="113" t="n">
        <v>31937</v>
      </c>
      <c r="G3074" s="123" t="n">
        <v>2957</v>
      </c>
      <c r="H3074" s="115" t="n">
        <v>64447</v>
      </c>
      <c r="I3074" s="117" t="n">
        <v>64447</v>
      </c>
      <c r="J3074" s="117" t="n">
        <v>0</v>
      </c>
      <c r="K3074" s="115" t="n">
        <f aca="false">H3074/1000</f>
        <v>64.447</v>
      </c>
      <c r="L3074" s="117" t="n">
        <f aca="false">I3074/1000</f>
        <v>64.447</v>
      </c>
      <c r="M3074" s="116" t="n">
        <v>0</v>
      </c>
    </row>
    <row r="3075" customFormat="false" ht="38.25" hidden="false" customHeight="false" outlineLevel="0" collapsed="false">
      <c r="A3075" s="418" t="n">
        <v>3011</v>
      </c>
      <c r="B3075" s="418" t="n">
        <v>2886</v>
      </c>
      <c r="C3075" s="110" t="s">
        <v>565</v>
      </c>
      <c r="D3075" s="111" t="s">
        <v>568</v>
      </c>
      <c r="E3075" s="171"/>
      <c r="F3075" s="113" t="n">
        <v>31937</v>
      </c>
      <c r="G3075" s="123" t="n">
        <v>2958</v>
      </c>
      <c r="H3075" s="115" t="n">
        <v>64447</v>
      </c>
      <c r="I3075" s="117" t="n">
        <v>64447</v>
      </c>
      <c r="J3075" s="117" t="n">
        <v>0</v>
      </c>
      <c r="K3075" s="115" t="n">
        <f aca="false">H3075/1000</f>
        <v>64.447</v>
      </c>
      <c r="L3075" s="117" t="n">
        <f aca="false">I3075/1000</f>
        <v>64.447</v>
      </c>
      <c r="M3075" s="116" t="n">
        <v>0</v>
      </c>
    </row>
    <row r="3076" customFormat="false" ht="38.25" hidden="false" customHeight="false" outlineLevel="0" collapsed="false">
      <c r="A3076" s="418" t="n">
        <v>3012</v>
      </c>
      <c r="B3076" s="418" t="n">
        <v>2887</v>
      </c>
      <c r="C3076" s="110" t="s">
        <v>565</v>
      </c>
      <c r="D3076" s="111" t="s">
        <v>569</v>
      </c>
      <c r="E3076" s="171"/>
      <c r="F3076" s="113" t="n">
        <v>31937</v>
      </c>
      <c r="G3076" s="123" t="n">
        <v>2959</v>
      </c>
      <c r="H3076" s="115" t="n">
        <v>64447</v>
      </c>
      <c r="I3076" s="117" t="n">
        <v>64447</v>
      </c>
      <c r="J3076" s="117" t="n">
        <v>0</v>
      </c>
      <c r="K3076" s="115" t="n">
        <f aca="false">H3076/1000</f>
        <v>64.447</v>
      </c>
      <c r="L3076" s="117" t="n">
        <f aca="false">I3076/1000</f>
        <v>64.447</v>
      </c>
      <c r="M3076" s="116" t="n">
        <v>0</v>
      </c>
    </row>
    <row r="3077" customFormat="false" ht="38.25" hidden="false" customHeight="false" outlineLevel="0" collapsed="false">
      <c r="A3077" s="418" t="n">
        <v>3013</v>
      </c>
      <c r="B3077" s="418" t="n">
        <v>2888</v>
      </c>
      <c r="C3077" s="110" t="s">
        <v>565</v>
      </c>
      <c r="D3077" s="111" t="s">
        <v>570</v>
      </c>
      <c r="E3077" s="171"/>
      <c r="F3077" s="113" t="n">
        <v>31937</v>
      </c>
      <c r="G3077" s="123" t="n">
        <v>2960</v>
      </c>
      <c r="H3077" s="115" t="n">
        <v>64447</v>
      </c>
      <c r="I3077" s="117" t="n">
        <v>64447</v>
      </c>
      <c r="J3077" s="117" t="n">
        <v>0</v>
      </c>
      <c r="K3077" s="115" t="n">
        <f aca="false">H3077/1000</f>
        <v>64.447</v>
      </c>
      <c r="L3077" s="117" t="n">
        <f aca="false">I3077/1000</f>
        <v>64.447</v>
      </c>
      <c r="M3077" s="116" t="n">
        <v>0</v>
      </c>
    </row>
    <row r="3078" customFormat="false" ht="38.25" hidden="false" customHeight="false" outlineLevel="0" collapsed="false">
      <c r="A3078" s="418" t="n">
        <v>3014</v>
      </c>
      <c r="B3078" s="418" t="n">
        <v>2889</v>
      </c>
      <c r="C3078" s="110" t="s">
        <v>565</v>
      </c>
      <c r="D3078" s="111" t="s">
        <v>571</v>
      </c>
      <c r="E3078" s="171"/>
      <c r="F3078" s="113" t="n">
        <v>31937</v>
      </c>
      <c r="G3078" s="123" t="n">
        <v>2961</v>
      </c>
      <c r="H3078" s="115" t="n">
        <v>64447</v>
      </c>
      <c r="I3078" s="117" t="n">
        <v>64447</v>
      </c>
      <c r="J3078" s="117" t="n">
        <v>0</v>
      </c>
      <c r="K3078" s="115" t="n">
        <f aca="false">H3078/1000</f>
        <v>64.447</v>
      </c>
      <c r="L3078" s="117" t="n">
        <f aca="false">I3078/1000</f>
        <v>64.447</v>
      </c>
      <c r="M3078" s="116" t="n">
        <v>0</v>
      </c>
    </row>
    <row r="3079" customFormat="false" ht="38.25" hidden="false" customHeight="false" outlineLevel="0" collapsed="false">
      <c r="A3079" s="418" t="n">
        <v>3015</v>
      </c>
      <c r="B3079" s="418" t="n">
        <v>2890</v>
      </c>
      <c r="C3079" s="110" t="s">
        <v>565</v>
      </c>
      <c r="D3079" s="111" t="s">
        <v>572</v>
      </c>
      <c r="E3079" s="171"/>
      <c r="F3079" s="113" t="n">
        <v>31937</v>
      </c>
      <c r="G3079" s="123" t="n">
        <v>2962</v>
      </c>
      <c r="H3079" s="115" t="n">
        <v>64447</v>
      </c>
      <c r="I3079" s="117" t="n">
        <v>64447</v>
      </c>
      <c r="J3079" s="117" t="n">
        <v>0</v>
      </c>
      <c r="K3079" s="115" t="n">
        <f aca="false">H3079/1000</f>
        <v>64.447</v>
      </c>
      <c r="L3079" s="117" t="n">
        <f aca="false">I3079/1000</f>
        <v>64.447</v>
      </c>
      <c r="M3079" s="116" t="n">
        <v>0</v>
      </c>
    </row>
    <row r="3080" customFormat="false" ht="38.25" hidden="false" customHeight="false" outlineLevel="0" collapsed="false">
      <c r="A3080" s="418" t="n">
        <v>3016</v>
      </c>
      <c r="B3080" s="418" t="n">
        <v>2891</v>
      </c>
      <c r="C3080" s="110" t="s">
        <v>565</v>
      </c>
      <c r="D3080" s="111" t="s">
        <v>573</v>
      </c>
      <c r="E3080" s="171"/>
      <c r="F3080" s="113" t="n">
        <v>31937</v>
      </c>
      <c r="G3080" s="123" t="n">
        <v>2963</v>
      </c>
      <c r="H3080" s="115" t="n">
        <v>64447</v>
      </c>
      <c r="I3080" s="117" t="n">
        <v>64447</v>
      </c>
      <c r="J3080" s="117" t="n">
        <v>0</v>
      </c>
      <c r="K3080" s="115" t="n">
        <f aca="false">H3080/1000</f>
        <v>64.447</v>
      </c>
      <c r="L3080" s="117" t="n">
        <f aca="false">I3080/1000</f>
        <v>64.447</v>
      </c>
      <c r="M3080" s="116" t="n">
        <v>0</v>
      </c>
    </row>
    <row r="3081" customFormat="false" ht="38.25" hidden="false" customHeight="false" outlineLevel="0" collapsed="false">
      <c r="A3081" s="418" t="n">
        <v>3017</v>
      </c>
      <c r="B3081" s="418" t="n">
        <v>2894</v>
      </c>
      <c r="C3081" s="110" t="s">
        <v>565</v>
      </c>
      <c r="D3081" s="111" t="s">
        <v>574</v>
      </c>
      <c r="E3081" s="171"/>
      <c r="F3081" s="113" t="n">
        <v>31937</v>
      </c>
      <c r="G3081" s="123" t="n">
        <v>2964</v>
      </c>
      <c r="H3081" s="115" t="n">
        <v>64447</v>
      </c>
      <c r="I3081" s="117" t="n">
        <v>64447</v>
      </c>
      <c r="J3081" s="117" t="n">
        <v>0</v>
      </c>
      <c r="K3081" s="115" t="n">
        <f aca="false">H3081/1000</f>
        <v>64.447</v>
      </c>
      <c r="L3081" s="117" t="n">
        <f aca="false">I3081/1000</f>
        <v>64.447</v>
      </c>
      <c r="M3081" s="116" t="n">
        <v>0</v>
      </c>
    </row>
    <row r="3082" customFormat="false" ht="38.25" hidden="false" customHeight="false" outlineLevel="0" collapsed="false">
      <c r="A3082" s="418" t="n">
        <v>3018</v>
      </c>
      <c r="B3082" s="418" t="n">
        <v>2827</v>
      </c>
      <c r="C3082" s="110" t="s">
        <v>575</v>
      </c>
      <c r="D3082" s="161" t="s">
        <v>216</v>
      </c>
      <c r="E3082" s="162" t="n">
        <v>20.7</v>
      </c>
      <c r="F3082" s="113" t="n">
        <v>27554</v>
      </c>
      <c r="G3082" s="123" t="n">
        <v>1012</v>
      </c>
      <c r="H3082" s="115" t="n">
        <v>202946</v>
      </c>
      <c r="I3082" s="117" t="n">
        <v>137253</v>
      </c>
      <c r="J3082" s="117" t="n">
        <v>65693</v>
      </c>
      <c r="K3082" s="115" t="n">
        <f aca="false">H3082/1000</f>
        <v>202.946</v>
      </c>
      <c r="L3082" s="117" t="n">
        <f aca="false">I3082/1000</f>
        <v>137.253</v>
      </c>
      <c r="M3082" s="117" t="n">
        <f aca="false">J3082/1000</f>
        <v>65.693</v>
      </c>
    </row>
    <row r="3083" customFormat="false" ht="38.25" hidden="false" customHeight="false" outlineLevel="0" collapsed="false">
      <c r="A3083" s="418" t="n">
        <v>3019</v>
      </c>
      <c r="B3083" s="418" t="n">
        <v>2826</v>
      </c>
      <c r="C3083" s="110" t="s">
        <v>576</v>
      </c>
      <c r="D3083" s="111" t="s">
        <v>216</v>
      </c>
      <c r="E3083" s="122" t="n">
        <v>20.6</v>
      </c>
      <c r="F3083" s="113" t="n">
        <v>27554</v>
      </c>
      <c r="G3083" s="114" t="n">
        <v>1013</v>
      </c>
      <c r="H3083" s="115" t="n">
        <v>202946</v>
      </c>
      <c r="I3083" s="116" t="n">
        <v>137189</v>
      </c>
      <c r="J3083" s="116" t="n">
        <v>65757</v>
      </c>
      <c r="K3083" s="115" t="n">
        <f aca="false">H3083/1000</f>
        <v>202.946</v>
      </c>
      <c r="L3083" s="117" t="n">
        <f aca="false">I3083/1000</f>
        <v>137.189</v>
      </c>
      <c r="M3083" s="116" t="n">
        <f aca="false">J3083/1000</f>
        <v>65.757</v>
      </c>
    </row>
    <row r="3084" customFormat="false" ht="38.25" hidden="false" customHeight="false" outlineLevel="0" collapsed="false">
      <c r="A3084" s="418" t="n">
        <v>3020</v>
      </c>
      <c r="B3084" s="418" t="n">
        <v>2847</v>
      </c>
      <c r="C3084" s="110" t="s">
        <v>577</v>
      </c>
      <c r="D3084" s="111" t="s">
        <v>216</v>
      </c>
      <c r="E3084" s="122" t="n">
        <v>121.8</v>
      </c>
      <c r="F3084" s="113" t="n">
        <v>24108</v>
      </c>
      <c r="G3084" s="114" t="n">
        <v>2337</v>
      </c>
      <c r="H3084" s="115" t="n">
        <v>202946</v>
      </c>
      <c r="I3084" s="116" t="n">
        <v>164445</v>
      </c>
      <c r="J3084" s="116" t="n">
        <v>38501</v>
      </c>
      <c r="K3084" s="115" t="n">
        <f aca="false">H3084/1000</f>
        <v>202.946</v>
      </c>
      <c r="L3084" s="117" t="n">
        <f aca="false">I3084/1000</f>
        <v>164.445</v>
      </c>
      <c r="M3084" s="116" t="n">
        <f aca="false">J3084/1000</f>
        <v>38.501</v>
      </c>
    </row>
    <row r="3085" customFormat="false" ht="38.25" hidden="false" customHeight="false" outlineLevel="0" collapsed="false">
      <c r="A3085" s="418" t="n">
        <v>3021</v>
      </c>
      <c r="B3085" s="146" t="n">
        <f aca="false">SUM(B3084)+1</f>
        <v>2848</v>
      </c>
      <c r="C3085" s="110" t="s">
        <v>7511</v>
      </c>
      <c r="D3085" s="161" t="s">
        <v>216</v>
      </c>
      <c r="E3085" s="162" t="s">
        <v>7512</v>
      </c>
      <c r="F3085" s="113" t="n">
        <v>24108</v>
      </c>
      <c r="G3085" s="123" t="n">
        <v>2338</v>
      </c>
      <c r="H3085" s="115" t="n">
        <v>202946</v>
      </c>
      <c r="I3085" s="117" t="n">
        <v>164445</v>
      </c>
      <c r="J3085" s="117" t="n">
        <v>38501</v>
      </c>
      <c r="K3085" s="115" t="n">
        <f aca="false">H3085/1000</f>
        <v>202.946</v>
      </c>
      <c r="L3085" s="117" t="n">
        <f aca="false">I3085/1000</f>
        <v>164.445</v>
      </c>
      <c r="M3085" s="117" t="n">
        <f aca="false">J3085/1000</f>
        <v>38.501</v>
      </c>
    </row>
    <row r="3086" customFormat="false" ht="38.25" hidden="false" customHeight="false" outlineLevel="0" collapsed="false">
      <c r="A3086" s="418" t="n">
        <v>3022</v>
      </c>
      <c r="B3086" s="146" t="n">
        <v>2831</v>
      </c>
      <c r="C3086" s="110" t="s">
        <v>578</v>
      </c>
      <c r="D3086" s="161" t="s">
        <v>216</v>
      </c>
      <c r="E3086" s="162" t="s">
        <v>579</v>
      </c>
      <c r="F3086" s="113" t="n">
        <v>22076</v>
      </c>
      <c r="G3086" s="123" t="n">
        <v>1785</v>
      </c>
      <c r="H3086" s="115" t="n">
        <v>175216</v>
      </c>
      <c r="I3086" s="117" t="n">
        <v>156011</v>
      </c>
      <c r="J3086" s="117" t="n">
        <v>19205</v>
      </c>
      <c r="K3086" s="115" t="n">
        <f aca="false">H3086/1000</f>
        <v>175.216</v>
      </c>
      <c r="L3086" s="117" t="n">
        <f aca="false">I3086/1000</f>
        <v>156.011</v>
      </c>
      <c r="M3086" s="117" t="n">
        <f aca="false">J3086/1000</f>
        <v>19.205</v>
      </c>
    </row>
    <row r="3087" customFormat="false" ht="38.25" hidden="false" customHeight="false" outlineLevel="0" collapsed="false">
      <c r="A3087" s="418" t="n">
        <v>3023</v>
      </c>
      <c r="B3087" s="146" t="n">
        <f aca="false">SUM(B3086)+1</f>
        <v>2832</v>
      </c>
      <c r="C3087" s="110" t="s">
        <v>578</v>
      </c>
      <c r="D3087" s="161" t="s">
        <v>216</v>
      </c>
      <c r="E3087" s="162" t="s">
        <v>579</v>
      </c>
      <c r="F3087" s="113" t="n">
        <v>22076</v>
      </c>
      <c r="G3087" s="123" t="n">
        <v>1786</v>
      </c>
      <c r="H3087" s="115" t="n">
        <v>175216</v>
      </c>
      <c r="I3087" s="117" t="n">
        <v>156011</v>
      </c>
      <c r="J3087" s="117" t="n">
        <v>19205</v>
      </c>
      <c r="K3087" s="115" t="n">
        <f aca="false">H3087/1000</f>
        <v>175.216</v>
      </c>
      <c r="L3087" s="117" t="n">
        <f aca="false">I3087/1000</f>
        <v>156.011</v>
      </c>
      <c r="M3087" s="117" t="n">
        <f aca="false">J3087/1000</f>
        <v>19.205</v>
      </c>
    </row>
    <row r="3088" customFormat="false" ht="38.25" hidden="false" customHeight="false" outlineLevel="0" collapsed="false">
      <c r="A3088" s="418" t="n">
        <v>3024</v>
      </c>
      <c r="B3088" s="146" t="n">
        <f aca="false">SUM(B3087)+1</f>
        <v>2833</v>
      </c>
      <c r="C3088" s="110" t="s">
        <v>578</v>
      </c>
      <c r="D3088" s="161" t="s">
        <v>216</v>
      </c>
      <c r="E3088" s="162" t="s">
        <v>579</v>
      </c>
      <c r="F3088" s="113" t="n">
        <v>22076</v>
      </c>
      <c r="G3088" s="123" t="n">
        <v>1787</v>
      </c>
      <c r="H3088" s="115" t="n">
        <v>175216</v>
      </c>
      <c r="I3088" s="117" t="n">
        <v>155511</v>
      </c>
      <c r="J3088" s="117" t="n">
        <v>19705</v>
      </c>
      <c r="K3088" s="115" t="n">
        <f aca="false">H3088/1000</f>
        <v>175.216</v>
      </c>
      <c r="L3088" s="117" t="n">
        <f aca="false">I3088/1000</f>
        <v>155.511</v>
      </c>
      <c r="M3088" s="117" t="n">
        <f aca="false">J3088/1000</f>
        <v>19.705</v>
      </c>
    </row>
    <row r="3089" customFormat="false" ht="38.25" hidden="false" customHeight="false" outlineLevel="0" collapsed="false">
      <c r="A3089" s="418" t="n">
        <v>3025</v>
      </c>
      <c r="B3089" s="146" t="n">
        <f aca="false">SUM(B3088)+1</f>
        <v>2834</v>
      </c>
      <c r="C3089" s="110" t="s">
        <v>578</v>
      </c>
      <c r="D3089" s="161" t="s">
        <v>216</v>
      </c>
      <c r="E3089" s="162" t="s">
        <v>579</v>
      </c>
      <c r="F3089" s="113" t="n">
        <v>22076</v>
      </c>
      <c r="G3089" s="123" t="n">
        <v>1788</v>
      </c>
      <c r="H3089" s="115" t="n">
        <v>175216</v>
      </c>
      <c r="I3089" s="117" t="n">
        <v>156015</v>
      </c>
      <c r="J3089" s="117" t="n">
        <v>19201</v>
      </c>
      <c r="K3089" s="115" t="n">
        <f aca="false">H3089/1000</f>
        <v>175.216</v>
      </c>
      <c r="L3089" s="117" t="n">
        <f aca="false">I3089/1000</f>
        <v>156.015</v>
      </c>
      <c r="M3089" s="117" t="n">
        <f aca="false">J3089/1000</f>
        <v>19.201</v>
      </c>
    </row>
    <row r="3090" customFormat="false" ht="38.25" hidden="false" customHeight="false" outlineLevel="0" collapsed="false">
      <c r="A3090" s="418" t="n">
        <v>3026</v>
      </c>
      <c r="B3090" s="146" t="n">
        <f aca="false">SUM(B3089)+1</f>
        <v>2835</v>
      </c>
      <c r="C3090" s="110" t="s">
        <v>578</v>
      </c>
      <c r="D3090" s="161" t="s">
        <v>216</v>
      </c>
      <c r="E3090" s="162" t="s">
        <v>310</v>
      </c>
      <c r="F3090" s="113" t="n">
        <v>24108</v>
      </c>
      <c r="G3090" s="123" t="n">
        <v>2343</v>
      </c>
      <c r="H3090" s="115" t="n">
        <v>170740</v>
      </c>
      <c r="I3090" s="117" t="n">
        <v>136733</v>
      </c>
      <c r="J3090" s="117" t="n">
        <v>34007</v>
      </c>
      <c r="K3090" s="115" t="n">
        <f aca="false">H3090/1000</f>
        <v>170.74</v>
      </c>
      <c r="L3090" s="117" t="n">
        <f aca="false">I3090/1000</f>
        <v>136.733</v>
      </c>
      <c r="M3090" s="117" t="n">
        <f aca="false">J3090/1000</f>
        <v>34.007</v>
      </c>
    </row>
    <row r="3091" customFormat="false" ht="38.25" hidden="false" customHeight="false" outlineLevel="0" collapsed="false">
      <c r="A3091" s="418" t="n">
        <v>3027</v>
      </c>
      <c r="B3091" s="146" t="n">
        <f aca="false">SUM(B3090)+1</f>
        <v>2836</v>
      </c>
      <c r="C3091" s="110" t="s">
        <v>578</v>
      </c>
      <c r="D3091" s="161" t="s">
        <v>216</v>
      </c>
      <c r="E3091" s="162" t="s">
        <v>310</v>
      </c>
      <c r="F3091" s="113" t="n">
        <v>24108</v>
      </c>
      <c r="G3091" s="123" t="n">
        <v>2344</v>
      </c>
      <c r="H3091" s="115" t="n">
        <v>175216</v>
      </c>
      <c r="I3091" s="117" t="n">
        <v>139941</v>
      </c>
      <c r="J3091" s="117" t="n">
        <v>35275</v>
      </c>
      <c r="K3091" s="115" t="n">
        <f aca="false">H3091/1000</f>
        <v>175.216</v>
      </c>
      <c r="L3091" s="117" t="n">
        <f aca="false">I3091/1000</f>
        <v>139.941</v>
      </c>
      <c r="M3091" s="117" t="n">
        <f aca="false">J3091/1000</f>
        <v>35.275</v>
      </c>
    </row>
    <row r="3092" customFormat="false" ht="38.25" hidden="false" customHeight="false" outlineLevel="0" collapsed="false">
      <c r="A3092" s="418" t="n">
        <v>3028</v>
      </c>
      <c r="B3092" s="146" t="n">
        <f aca="false">SUM(B3091)+1</f>
        <v>2837</v>
      </c>
      <c r="C3092" s="110" t="s">
        <v>578</v>
      </c>
      <c r="D3092" s="161" t="s">
        <v>216</v>
      </c>
      <c r="E3092" s="162" t="s">
        <v>310</v>
      </c>
      <c r="F3092" s="113" t="n">
        <v>24108</v>
      </c>
      <c r="G3092" s="123" t="n">
        <v>2345</v>
      </c>
      <c r="H3092" s="115" t="n">
        <v>175216</v>
      </c>
      <c r="I3092" s="117" t="n">
        <v>139941</v>
      </c>
      <c r="J3092" s="117" t="n">
        <v>35275</v>
      </c>
      <c r="K3092" s="115" t="n">
        <f aca="false">H3092/1000</f>
        <v>175.216</v>
      </c>
      <c r="L3092" s="117" t="n">
        <f aca="false">I3092/1000</f>
        <v>139.941</v>
      </c>
      <c r="M3092" s="117" t="n">
        <f aca="false">J3092/1000</f>
        <v>35.275</v>
      </c>
    </row>
    <row r="3093" customFormat="false" ht="38.25" hidden="false" customHeight="false" outlineLevel="0" collapsed="false">
      <c r="A3093" s="418" t="n">
        <v>3029</v>
      </c>
      <c r="B3093" s="146" t="n">
        <f aca="false">SUM(B3092)+1</f>
        <v>2838</v>
      </c>
      <c r="C3093" s="110" t="s">
        <v>578</v>
      </c>
      <c r="D3093" s="161" t="s">
        <v>216</v>
      </c>
      <c r="E3093" s="162" t="s">
        <v>310</v>
      </c>
      <c r="F3093" s="113" t="n">
        <v>24108</v>
      </c>
      <c r="G3093" s="123" t="n">
        <v>2346</v>
      </c>
      <c r="H3093" s="115" t="n">
        <v>175216</v>
      </c>
      <c r="I3093" s="117" t="n">
        <v>139941</v>
      </c>
      <c r="J3093" s="117" t="n">
        <v>35275</v>
      </c>
      <c r="K3093" s="115" t="n">
        <f aca="false">H3093/1000</f>
        <v>175.216</v>
      </c>
      <c r="L3093" s="117" t="n">
        <f aca="false">I3093/1000</f>
        <v>139.941</v>
      </c>
      <c r="M3093" s="117" t="n">
        <f aca="false">J3093/1000</f>
        <v>35.275</v>
      </c>
    </row>
    <row r="3094" customFormat="false" ht="38.25" hidden="false" customHeight="false" outlineLevel="0" collapsed="false">
      <c r="A3094" s="418" t="n">
        <v>3030</v>
      </c>
      <c r="B3094" s="146" t="n">
        <f aca="false">SUM(B3093)+1</f>
        <v>2839</v>
      </c>
      <c r="C3094" s="110" t="s">
        <v>578</v>
      </c>
      <c r="D3094" s="161" t="s">
        <v>216</v>
      </c>
      <c r="E3094" s="162" t="s">
        <v>310</v>
      </c>
      <c r="F3094" s="113" t="n">
        <v>24108</v>
      </c>
      <c r="G3094" s="123" t="n">
        <v>2347</v>
      </c>
      <c r="H3094" s="115" t="n">
        <v>175216</v>
      </c>
      <c r="I3094" s="117" t="n">
        <v>140432</v>
      </c>
      <c r="J3094" s="117" t="n">
        <v>34784</v>
      </c>
      <c r="K3094" s="115" t="n">
        <f aca="false">H3094/1000</f>
        <v>175.216</v>
      </c>
      <c r="L3094" s="117" t="n">
        <f aca="false">I3094/1000</f>
        <v>140.432</v>
      </c>
      <c r="M3094" s="117" t="n">
        <f aca="false">J3094/1000</f>
        <v>34.784</v>
      </c>
    </row>
    <row r="3095" customFormat="false" ht="38.25" hidden="false" customHeight="false" outlineLevel="0" collapsed="false">
      <c r="A3095" s="418" t="n">
        <v>3031</v>
      </c>
      <c r="B3095" s="146" t="n">
        <f aca="false">SUM(B3094)+1</f>
        <v>2840</v>
      </c>
      <c r="C3095" s="110" t="s">
        <v>578</v>
      </c>
      <c r="D3095" s="161" t="s">
        <v>216</v>
      </c>
      <c r="E3095" s="162" t="s">
        <v>310</v>
      </c>
      <c r="F3095" s="113" t="n">
        <v>24108</v>
      </c>
      <c r="G3095" s="123" t="n">
        <v>2348</v>
      </c>
      <c r="H3095" s="115" t="n">
        <v>175216</v>
      </c>
      <c r="I3095" s="117" t="n">
        <v>140432</v>
      </c>
      <c r="J3095" s="117" t="n">
        <v>34784</v>
      </c>
      <c r="K3095" s="115" t="n">
        <f aca="false">H3095/1000</f>
        <v>175.216</v>
      </c>
      <c r="L3095" s="117" t="n">
        <f aca="false">I3095/1000</f>
        <v>140.432</v>
      </c>
      <c r="M3095" s="117" t="n">
        <f aca="false">J3095/1000</f>
        <v>34.784</v>
      </c>
    </row>
    <row r="3096" customFormat="false" ht="38.25" hidden="false" customHeight="false" outlineLevel="0" collapsed="false">
      <c r="A3096" s="418" t="n">
        <v>3032</v>
      </c>
      <c r="B3096" s="146" t="n">
        <f aca="false">SUM(B3095)+1</f>
        <v>2841</v>
      </c>
      <c r="C3096" s="110" t="s">
        <v>578</v>
      </c>
      <c r="D3096" s="161" t="s">
        <v>216</v>
      </c>
      <c r="E3096" s="162" t="s">
        <v>580</v>
      </c>
      <c r="F3096" s="113" t="n">
        <v>25728</v>
      </c>
      <c r="G3096" s="123" t="n">
        <v>2503</v>
      </c>
      <c r="H3096" s="115" t="n">
        <v>74741</v>
      </c>
      <c r="I3096" s="117" t="n">
        <v>56725</v>
      </c>
      <c r="J3096" s="117" t="n">
        <v>18016</v>
      </c>
      <c r="K3096" s="115" t="n">
        <f aca="false">H3096/1000</f>
        <v>74.741</v>
      </c>
      <c r="L3096" s="117" t="n">
        <f aca="false">I3096/1000</f>
        <v>56.725</v>
      </c>
      <c r="M3096" s="117" t="n">
        <f aca="false">J3096/1000</f>
        <v>18.016</v>
      </c>
    </row>
    <row r="3097" customFormat="false" ht="38.25" hidden="false" customHeight="false" outlineLevel="0" collapsed="false">
      <c r="A3097" s="418" t="n">
        <v>3033</v>
      </c>
      <c r="B3097" s="146" t="n">
        <f aca="false">SUM(B3096)+1</f>
        <v>2842</v>
      </c>
      <c r="C3097" s="110" t="s">
        <v>578</v>
      </c>
      <c r="D3097" s="161" t="s">
        <v>216</v>
      </c>
      <c r="E3097" s="162" t="s">
        <v>580</v>
      </c>
      <c r="F3097" s="113" t="n">
        <v>25728</v>
      </c>
      <c r="G3097" s="123" t="n">
        <v>2504</v>
      </c>
      <c r="H3097" s="115" t="n">
        <v>74741</v>
      </c>
      <c r="I3097" s="117" t="n">
        <v>56725</v>
      </c>
      <c r="J3097" s="117" t="n">
        <v>18016</v>
      </c>
      <c r="K3097" s="115" t="n">
        <f aca="false">H3097/1000</f>
        <v>74.741</v>
      </c>
      <c r="L3097" s="117" t="n">
        <f aca="false">I3097/1000</f>
        <v>56.725</v>
      </c>
      <c r="M3097" s="117" t="n">
        <f aca="false">J3097/1000</f>
        <v>18.016</v>
      </c>
    </row>
    <row r="3098" customFormat="false" ht="38.25" hidden="false" customHeight="false" outlineLevel="0" collapsed="false">
      <c r="A3098" s="418" t="n">
        <v>3034</v>
      </c>
      <c r="B3098" s="146" t="n">
        <v>2845</v>
      </c>
      <c r="C3098" s="110" t="s">
        <v>581</v>
      </c>
      <c r="D3098" s="161" t="s">
        <v>216</v>
      </c>
      <c r="E3098" s="162" t="s">
        <v>582</v>
      </c>
      <c r="F3098" s="113" t="n">
        <v>19884</v>
      </c>
      <c r="G3098" s="123" t="n">
        <v>1792</v>
      </c>
      <c r="H3098" s="115" t="n">
        <v>648498</v>
      </c>
      <c r="I3098" s="117" t="n">
        <v>558392</v>
      </c>
      <c r="J3098" s="117" t="n">
        <v>90106</v>
      </c>
      <c r="K3098" s="115" t="n">
        <f aca="false">H3098/1000</f>
        <v>648.498</v>
      </c>
      <c r="L3098" s="117" t="n">
        <f aca="false">I3098/1000</f>
        <v>558.392</v>
      </c>
      <c r="M3098" s="117" t="n">
        <f aca="false">J3098/1000</f>
        <v>90.106</v>
      </c>
    </row>
    <row r="3099" customFormat="false" ht="38.25" hidden="false" customHeight="false" outlineLevel="0" collapsed="false">
      <c r="A3099" s="418" t="n">
        <v>3035</v>
      </c>
      <c r="B3099" s="146" t="n">
        <v>2846</v>
      </c>
      <c r="C3099" s="110" t="s">
        <v>583</v>
      </c>
      <c r="D3099" s="161" t="s">
        <v>216</v>
      </c>
      <c r="E3099" s="162" t="s">
        <v>582</v>
      </c>
      <c r="F3099" s="113" t="n">
        <v>21710</v>
      </c>
      <c r="G3099" s="123" t="n">
        <v>1795</v>
      </c>
      <c r="H3099" s="115" t="n">
        <v>648499</v>
      </c>
      <c r="I3099" s="117" t="n">
        <v>532452</v>
      </c>
      <c r="J3099" s="117" t="n">
        <v>116047</v>
      </c>
      <c r="K3099" s="115" t="n">
        <f aca="false">H3099/1000</f>
        <v>648.499</v>
      </c>
      <c r="L3099" s="117" t="n">
        <f aca="false">I3099/1000</f>
        <v>532.452</v>
      </c>
      <c r="M3099" s="117" t="n">
        <f aca="false">J3099/1000</f>
        <v>116.047</v>
      </c>
    </row>
    <row r="3100" customFormat="false" ht="38.25" hidden="false" customHeight="false" outlineLevel="0" collapsed="false">
      <c r="A3100" s="418" t="n">
        <v>3036</v>
      </c>
      <c r="B3100" s="146" t="n">
        <v>2853</v>
      </c>
      <c r="C3100" s="110" t="s">
        <v>584</v>
      </c>
      <c r="D3100" s="161" t="s">
        <v>216</v>
      </c>
      <c r="E3100" s="162" t="s">
        <v>585</v>
      </c>
      <c r="F3100" s="113" t="n">
        <v>24108</v>
      </c>
      <c r="G3100" s="123" t="n">
        <v>2349</v>
      </c>
      <c r="H3100" s="115" t="n">
        <v>404533</v>
      </c>
      <c r="I3100" s="117" t="n">
        <v>330455</v>
      </c>
      <c r="J3100" s="117" t="n">
        <v>74078</v>
      </c>
      <c r="K3100" s="115" t="n">
        <f aca="false">H3100/1000</f>
        <v>404.533</v>
      </c>
      <c r="L3100" s="117" t="n">
        <f aca="false">I3100/1000</f>
        <v>330.455</v>
      </c>
      <c r="M3100" s="117" t="n">
        <f aca="false">J3100/1000</f>
        <v>74.078</v>
      </c>
    </row>
    <row r="3101" customFormat="false" ht="51" hidden="false" customHeight="false" outlineLevel="0" collapsed="false">
      <c r="A3101" s="418" t="n">
        <v>3037</v>
      </c>
      <c r="B3101" s="237" t="n">
        <v>2858</v>
      </c>
      <c r="C3101" s="110" t="s">
        <v>312</v>
      </c>
      <c r="D3101" s="267" t="s">
        <v>216</v>
      </c>
      <c r="E3101" s="162" t="s">
        <v>313</v>
      </c>
      <c r="F3101" s="399" t="n">
        <v>24108</v>
      </c>
      <c r="G3101" s="123" t="n">
        <v>2387</v>
      </c>
      <c r="H3101" s="406" t="n">
        <v>41035</v>
      </c>
      <c r="I3101" s="256" t="n">
        <v>32453</v>
      </c>
      <c r="J3101" s="256" t="n">
        <v>8582</v>
      </c>
      <c r="K3101" s="406" t="n">
        <f aca="false">H3101/1000</f>
        <v>41.035</v>
      </c>
      <c r="L3101" s="256" t="n">
        <f aca="false">I3101/1000</f>
        <v>32.453</v>
      </c>
      <c r="M3101" s="256" t="n">
        <f aca="false">J3101/1000</f>
        <v>8.582</v>
      </c>
    </row>
    <row r="3102" customFormat="false" ht="38.25" hidden="false" customHeight="false" outlineLevel="0" collapsed="false">
      <c r="A3102" s="418" t="n">
        <v>3038</v>
      </c>
      <c r="B3102" s="146" t="n">
        <f aca="false">SUM(B3101)+1</f>
        <v>2859</v>
      </c>
      <c r="C3102" s="110" t="s">
        <v>586</v>
      </c>
      <c r="D3102" s="161" t="s">
        <v>216</v>
      </c>
      <c r="E3102" s="162" t="s">
        <v>313</v>
      </c>
      <c r="F3102" s="113" t="n">
        <v>24108</v>
      </c>
      <c r="G3102" s="123" t="n">
        <v>2388</v>
      </c>
      <c r="H3102" s="115" t="n">
        <v>41035</v>
      </c>
      <c r="I3102" s="117" t="n">
        <v>32453</v>
      </c>
      <c r="J3102" s="117" t="n">
        <v>8582</v>
      </c>
      <c r="K3102" s="115" t="n">
        <f aca="false">H3102/1000</f>
        <v>41.035</v>
      </c>
      <c r="L3102" s="117" t="n">
        <f aca="false">I3102/1000</f>
        <v>32.453</v>
      </c>
      <c r="M3102" s="117" t="n">
        <f aca="false">J3102/1000</f>
        <v>8.582</v>
      </c>
    </row>
    <row r="3103" customFormat="false" ht="51" hidden="false" customHeight="false" outlineLevel="0" collapsed="false">
      <c r="A3103" s="418" t="n">
        <v>3039</v>
      </c>
      <c r="B3103" s="146" t="n">
        <v>2860</v>
      </c>
      <c r="C3103" s="110" t="s">
        <v>312</v>
      </c>
      <c r="D3103" s="161" t="s">
        <v>216</v>
      </c>
      <c r="E3103" s="162" t="s">
        <v>313</v>
      </c>
      <c r="F3103" s="113" t="n">
        <v>24108</v>
      </c>
      <c r="G3103" s="123" t="n">
        <v>2389</v>
      </c>
      <c r="H3103" s="115" t="n">
        <v>41035</v>
      </c>
      <c r="I3103" s="117" t="n">
        <v>32453</v>
      </c>
      <c r="J3103" s="117" t="n">
        <v>8582</v>
      </c>
      <c r="K3103" s="115" t="n">
        <f aca="false">H3103/1000</f>
        <v>41.035</v>
      </c>
      <c r="L3103" s="117" t="n">
        <f aca="false">I3103/1000</f>
        <v>32.453</v>
      </c>
      <c r="M3103" s="117" t="n">
        <f aca="false">J3103/1000</f>
        <v>8.582</v>
      </c>
    </row>
    <row r="3104" customFormat="false" ht="51" hidden="false" customHeight="false" outlineLevel="0" collapsed="false">
      <c r="A3104" s="418" t="n">
        <v>3040</v>
      </c>
      <c r="B3104" s="146" t="n">
        <f aca="false">SUM(B3103)+1</f>
        <v>2861</v>
      </c>
      <c r="C3104" s="110" t="s">
        <v>309</v>
      </c>
      <c r="D3104" s="161" t="s">
        <v>216</v>
      </c>
      <c r="E3104" s="162" t="s">
        <v>310</v>
      </c>
      <c r="F3104" s="113" t="n">
        <v>24473</v>
      </c>
      <c r="G3104" s="123" t="n">
        <v>2391</v>
      </c>
      <c r="H3104" s="115" t="n">
        <v>57663</v>
      </c>
      <c r="I3104" s="117" t="n">
        <v>47389</v>
      </c>
      <c r="J3104" s="117" t="n">
        <v>10274</v>
      </c>
      <c r="K3104" s="115" t="n">
        <f aca="false">H3104/1000</f>
        <v>57.663</v>
      </c>
      <c r="L3104" s="117" t="n">
        <f aca="false">I3104/1000</f>
        <v>47.389</v>
      </c>
      <c r="M3104" s="117" t="n">
        <f aca="false">J3104/1000</f>
        <v>10.274</v>
      </c>
    </row>
    <row r="3105" customFormat="false" ht="51" hidden="false" customHeight="false" outlineLevel="0" collapsed="false">
      <c r="A3105" s="418" t="n">
        <v>3041</v>
      </c>
      <c r="B3105" s="146" t="n">
        <f aca="false">SUM(B3104)+1</f>
        <v>2862</v>
      </c>
      <c r="C3105" s="110" t="s">
        <v>309</v>
      </c>
      <c r="D3105" s="161" t="s">
        <v>216</v>
      </c>
      <c r="E3105" s="162" t="s">
        <v>310</v>
      </c>
      <c r="F3105" s="113" t="n">
        <v>24473</v>
      </c>
      <c r="G3105" s="123" t="n">
        <v>2391</v>
      </c>
      <c r="H3105" s="115" t="n">
        <v>57663</v>
      </c>
      <c r="I3105" s="117" t="n">
        <v>47389</v>
      </c>
      <c r="J3105" s="117" t="n">
        <v>10274</v>
      </c>
      <c r="K3105" s="115" t="n">
        <f aca="false">H3105/1000</f>
        <v>57.663</v>
      </c>
      <c r="L3105" s="117" t="n">
        <f aca="false">I3105/1000</f>
        <v>47.389</v>
      </c>
      <c r="M3105" s="117" t="n">
        <f aca="false">J3105/1000</f>
        <v>10.274</v>
      </c>
    </row>
    <row r="3106" customFormat="false" ht="38.25" hidden="false" customHeight="false" outlineLevel="0" collapsed="false">
      <c r="A3106" s="418" t="n">
        <v>3042</v>
      </c>
      <c r="B3106" s="418" t="n">
        <v>2863</v>
      </c>
      <c r="C3106" s="110" t="s">
        <v>587</v>
      </c>
      <c r="D3106" s="111" t="s">
        <v>216</v>
      </c>
      <c r="E3106" s="122" t="s">
        <v>588</v>
      </c>
      <c r="F3106" s="113" t="n">
        <v>25204</v>
      </c>
      <c r="G3106" s="114" t="n">
        <v>2451</v>
      </c>
      <c r="H3106" s="115" t="n">
        <v>313094</v>
      </c>
      <c r="I3106" s="116" t="n">
        <v>313094</v>
      </c>
      <c r="J3106" s="116" t="n">
        <v>0</v>
      </c>
      <c r="K3106" s="115" t="n">
        <f aca="false">H3106/1000</f>
        <v>313.094</v>
      </c>
      <c r="L3106" s="117" t="n">
        <f aca="false">I3106/1000</f>
        <v>313.094</v>
      </c>
      <c r="M3106" s="116" t="n">
        <f aca="false">J3106/1000</f>
        <v>0</v>
      </c>
    </row>
    <row r="3107" customFormat="false" ht="38.25" hidden="false" customHeight="false" outlineLevel="0" collapsed="false">
      <c r="A3107" s="418" t="n">
        <v>3043</v>
      </c>
      <c r="B3107" s="418" t="n">
        <f aca="false">SUM(B3106)+1</f>
        <v>2864</v>
      </c>
      <c r="C3107" s="110" t="s">
        <v>589</v>
      </c>
      <c r="D3107" s="111" t="s">
        <v>216</v>
      </c>
      <c r="E3107" s="122" t="s">
        <v>590</v>
      </c>
      <c r="F3107" s="113" t="n">
        <v>25569</v>
      </c>
      <c r="G3107" s="114" t="n">
        <v>2496</v>
      </c>
      <c r="H3107" s="115" t="n">
        <v>344544</v>
      </c>
      <c r="I3107" s="116" t="n">
        <v>344544</v>
      </c>
      <c r="J3107" s="116" t="n">
        <v>0</v>
      </c>
      <c r="K3107" s="115" t="n">
        <f aca="false">H3107/1000</f>
        <v>344.544</v>
      </c>
      <c r="L3107" s="117" t="n">
        <f aca="false">I3107/1000</f>
        <v>344.544</v>
      </c>
      <c r="M3107" s="116" t="n">
        <f aca="false">J3107/1000</f>
        <v>0</v>
      </c>
    </row>
    <row r="3108" customFormat="false" ht="38.25" hidden="false" customHeight="false" outlineLevel="0" collapsed="false">
      <c r="A3108" s="418" t="n">
        <v>3044</v>
      </c>
      <c r="B3108" s="418" t="n">
        <f aca="false">SUM(B3107)+1</f>
        <v>2865</v>
      </c>
      <c r="C3108" s="110" t="s">
        <v>591</v>
      </c>
      <c r="D3108" s="111" t="s">
        <v>216</v>
      </c>
      <c r="E3108" s="122" t="s">
        <v>592</v>
      </c>
      <c r="F3108" s="113" t="n">
        <v>25569</v>
      </c>
      <c r="G3108" s="114" t="n">
        <v>2493</v>
      </c>
      <c r="H3108" s="115" t="n">
        <v>20271</v>
      </c>
      <c r="I3108" s="116" t="n">
        <v>20271</v>
      </c>
      <c r="J3108" s="116" t="n">
        <v>0</v>
      </c>
      <c r="K3108" s="115" t="n">
        <f aca="false">H3108/1000</f>
        <v>20.271</v>
      </c>
      <c r="L3108" s="117" t="n">
        <f aca="false">I3108/1000</f>
        <v>20.271</v>
      </c>
      <c r="M3108" s="116" t="n">
        <f aca="false">J3108/1000</f>
        <v>0</v>
      </c>
    </row>
    <row r="3109" customFormat="false" ht="38.25" hidden="false" customHeight="false" outlineLevel="0" collapsed="false">
      <c r="A3109" s="418" t="n">
        <v>3045</v>
      </c>
      <c r="B3109" s="418" t="n">
        <v>2867</v>
      </c>
      <c r="C3109" s="110" t="s">
        <v>593</v>
      </c>
      <c r="D3109" s="111" t="s">
        <v>216</v>
      </c>
      <c r="E3109" s="122" t="s">
        <v>594</v>
      </c>
      <c r="F3109" s="113" t="n">
        <v>25569</v>
      </c>
      <c r="G3109" s="114" t="n">
        <v>2505</v>
      </c>
      <c r="H3109" s="115" t="n">
        <v>8502</v>
      </c>
      <c r="I3109" s="116" t="n">
        <v>6716</v>
      </c>
      <c r="J3109" s="116" t="n">
        <v>1786</v>
      </c>
      <c r="K3109" s="115" t="n">
        <f aca="false">H3109/1000</f>
        <v>8.502</v>
      </c>
      <c r="L3109" s="117" t="n">
        <f aca="false">I3109/1000</f>
        <v>6.716</v>
      </c>
      <c r="M3109" s="116" t="n">
        <f aca="false">J3109/1000</f>
        <v>1.786</v>
      </c>
    </row>
    <row r="3110" customFormat="false" ht="38.25" hidden="false" customHeight="false" outlineLevel="0" collapsed="false">
      <c r="A3110" s="418" t="n">
        <v>3046</v>
      </c>
      <c r="B3110" s="418" t="n">
        <v>2869</v>
      </c>
      <c r="C3110" s="110" t="s">
        <v>595</v>
      </c>
      <c r="D3110" s="111" t="s">
        <v>216</v>
      </c>
      <c r="E3110" s="122" t="s">
        <v>596</v>
      </c>
      <c r="F3110" s="113" t="n">
        <v>23902</v>
      </c>
      <c r="G3110" s="114" t="n">
        <v>2556</v>
      </c>
      <c r="H3110" s="115" t="n">
        <v>153468</v>
      </c>
      <c r="I3110" s="116" t="n">
        <v>153468</v>
      </c>
      <c r="J3110" s="116" t="n">
        <v>0</v>
      </c>
      <c r="K3110" s="115" t="n">
        <f aca="false">H3110/1000</f>
        <v>153.468</v>
      </c>
      <c r="L3110" s="117" t="n">
        <f aca="false">I3110/1000</f>
        <v>153.468</v>
      </c>
      <c r="M3110" s="116" t="n">
        <f aca="false">J3110/1000</f>
        <v>0</v>
      </c>
    </row>
    <row r="3111" customFormat="false" ht="38.25" hidden="false" customHeight="false" outlineLevel="0" collapsed="false">
      <c r="A3111" s="418" t="n">
        <v>3047</v>
      </c>
      <c r="B3111" s="418" t="n">
        <f aca="false">SUM(B3110)+1</f>
        <v>2870</v>
      </c>
      <c r="C3111" s="110" t="s">
        <v>597</v>
      </c>
      <c r="D3111" s="111" t="s">
        <v>216</v>
      </c>
      <c r="E3111" s="122" t="s">
        <v>477</v>
      </c>
      <c r="F3111" s="113" t="n">
        <v>27920</v>
      </c>
      <c r="G3111" s="114" t="n">
        <v>2663</v>
      </c>
      <c r="H3111" s="115" t="n">
        <v>24544</v>
      </c>
      <c r="I3111" s="116" t="n">
        <v>20025</v>
      </c>
      <c r="J3111" s="116" t="n">
        <v>4519</v>
      </c>
      <c r="K3111" s="115" t="n">
        <f aca="false">H3111/1000</f>
        <v>24.544</v>
      </c>
      <c r="L3111" s="117" t="n">
        <f aca="false">I3111/1000</f>
        <v>20.025</v>
      </c>
      <c r="M3111" s="116" t="n">
        <f aca="false">J3111/1000</f>
        <v>4.519</v>
      </c>
    </row>
    <row r="3112" customFormat="false" ht="38.25" hidden="false" customHeight="false" outlineLevel="0" collapsed="false">
      <c r="A3112" s="418" t="n">
        <v>3048</v>
      </c>
      <c r="B3112" s="418" t="n">
        <v>2865</v>
      </c>
      <c r="C3112" s="110" t="s">
        <v>591</v>
      </c>
      <c r="D3112" s="111" t="s">
        <v>216</v>
      </c>
      <c r="E3112" s="122" t="s">
        <v>598</v>
      </c>
      <c r="F3112" s="113" t="n">
        <v>26459</v>
      </c>
      <c r="G3112" s="114" t="n">
        <v>2639</v>
      </c>
      <c r="H3112" s="115" t="n">
        <v>173089</v>
      </c>
      <c r="I3112" s="116" t="n">
        <v>173089</v>
      </c>
      <c r="J3112" s="116" t="n">
        <v>0</v>
      </c>
      <c r="K3112" s="115" t="n">
        <f aca="false">H3112/1000</f>
        <v>173.089</v>
      </c>
      <c r="L3112" s="117" t="n">
        <f aca="false">I3112/1000</f>
        <v>173.089</v>
      </c>
      <c r="M3112" s="116" t="n">
        <f aca="false">J3112/1000</f>
        <v>0</v>
      </c>
    </row>
    <row r="3113" customFormat="false" ht="38.25" hidden="false" customHeight="false" outlineLevel="0" collapsed="false">
      <c r="A3113" s="418" t="n">
        <v>3049</v>
      </c>
      <c r="B3113" s="418" t="n">
        <v>2874</v>
      </c>
      <c r="C3113" s="110" t="s">
        <v>599</v>
      </c>
      <c r="D3113" s="111" t="s">
        <v>216</v>
      </c>
      <c r="E3113" s="122" t="s">
        <v>600</v>
      </c>
      <c r="F3113" s="113" t="n">
        <v>27554</v>
      </c>
      <c r="G3113" s="114" t="n">
        <v>2666</v>
      </c>
      <c r="H3113" s="115" t="n">
        <v>66867</v>
      </c>
      <c r="I3113" s="116" t="n">
        <v>66867</v>
      </c>
      <c r="J3113" s="116" t="n">
        <v>0</v>
      </c>
      <c r="K3113" s="115" t="n">
        <f aca="false">H3113/1000</f>
        <v>66.867</v>
      </c>
      <c r="L3113" s="117" t="n">
        <f aca="false">I3113/1000</f>
        <v>66.867</v>
      </c>
      <c r="M3113" s="116" t="n">
        <f aca="false">J3113/1000</f>
        <v>0</v>
      </c>
    </row>
    <row r="3114" customFormat="false" ht="38.25" hidden="false" customHeight="false" outlineLevel="0" collapsed="false">
      <c r="A3114" s="418" t="n">
        <v>3050</v>
      </c>
      <c r="B3114" s="418" t="n">
        <f aca="false">SUM(B3113)+1</f>
        <v>2875</v>
      </c>
      <c r="C3114" s="110" t="s">
        <v>601</v>
      </c>
      <c r="D3114" s="111" t="s">
        <v>216</v>
      </c>
      <c r="E3114" s="122" t="s">
        <v>602</v>
      </c>
      <c r="F3114" s="113" t="n">
        <v>27554</v>
      </c>
      <c r="G3114" s="114" t="n">
        <v>2667</v>
      </c>
      <c r="H3114" s="115" t="n">
        <v>74261</v>
      </c>
      <c r="I3114" s="116" t="n">
        <v>74261</v>
      </c>
      <c r="J3114" s="116" t="n">
        <v>0</v>
      </c>
      <c r="K3114" s="115" t="n">
        <f aca="false">H3114/1000</f>
        <v>74.261</v>
      </c>
      <c r="L3114" s="117" t="n">
        <f aca="false">I3114/1000</f>
        <v>74.261</v>
      </c>
      <c r="M3114" s="116" t="n">
        <f aca="false">J3114/1000</f>
        <v>0</v>
      </c>
    </row>
    <row r="3115" customFormat="false" ht="38.25" hidden="false" customHeight="false" outlineLevel="0" collapsed="false">
      <c r="A3115" s="418" t="n">
        <v>3051</v>
      </c>
      <c r="B3115" s="418" t="n">
        <f aca="false">SUM(B3114)+1</f>
        <v>2876</v>
      </c>
      <c r="C3115" s="110" t="s">
        <v>603</v>
      </c>
      <c r="D3115" s="111" t="s">
        <v>216</v>
      </c>
      <c r="E3115" s="122" t="s">
        <v>604</v>
      </c>
      <c r="F3115" s="113" t="n">
        <v>28650</v>
      </c>
      <c r="G3115" s="114" t="n">
        <v>2727</v>
      </c>
      <c r="H3115" s="115" t="n">
        <v>83730</v>
      </c>
      <c r="I3115" s="116" t="n">
        <v>79805</v>
      </c>
      <c r="J3115" s="116" t="n">
        <v>3925</v>
      </c>
      <c r="K3115" s="115" t="n">
        <f aca="false">H3115/1000</f>
        <v>83.73</v>
      </c>
      <c r="L3115" s="117" t="n">
        <f aca="false">I3115/1000</f>
        <v>79.805</v>
      </c>
      <c r="M3115" s="116" t="n">
        <f aca="false">J3115/1000</f>
        <v>3.925</v>
      </c>
    </row>
    <row r="3116" customFormat="false" ht="38.25" hidden="false" customHeight="false" outlineLevel="0" collapsed="false">
      <c r="A3116" s="418" t="n">
        <v>3052</v>
      </c>
      <c r="B3116" s="418" t="n">
        <f aca="false">SUM(B3115)+1</f>
        <v>2877</v>
      </c>
      <c r="C3116" s="110" t="s">
        <v>605</v>
      </c>
      <c r="D3116" s="111" t="s">
        <v>216</v>
      </c>
      <c r="E3116" s="122" t="s">
        <v>606</v>
      </c>
      <c r="F3116" s="113" t="n">
        <v>27554</v>
      </c>
      <c r="G3116" s="114" t="n">
        <v>2668</v>
      </c>
      <c r="H3116" s="115" t="n">
        <v>27873</v>
      </c>
      <c r="I3116" s="116" t="n">
        <v>27873</v>
      </c>
      <c r="J3116" s="116" t="n">
        <v>0</v>
      </c>
      <c r="K3116" s="115" t="n">
        <f aca="false">H3116/1000</f>
        <v>27.873</v>
      </c>
      <c r="L3116" s="117" t="n">
        <f aca="false">I3116/1000</f>
        <v>27.873</v>
      </c>
      <c r="M3116" s="116" t="n">
        <f aca="false">J3116/1000</f>
        <v>0</v>
      </c>
    </row>
    <row r="3117" customFormat="false" ht="38.25" hidden="false" customHeight="false" outlineLevel="0" collapsed="false">
      <c r="A3117" s="418" t="n">
        <v>3053</v>
      </c>
      <c r="B3117" s="418" t="n">
        <v>2892</v>
      </c>
      <c r="C3117" s="110" t="s">
        <v>607</v>
      </c>
      <c r="D3117" s="111" t="s">
        <v>216</v>
      </c>
      <c r="E3117" s="122" t="s">
        <v>608</v>
      </c>
      <c r="F3117" s="113" t="n">
        <v>31937</v>
      </c>
      <c r="G3117" s="114" t="n">
        <v>2951</v>
      </c>
      <c r="H3117" s="115" t="n">
        <v>1643828</v>
      </c>
      <c r="I3117" s="116" t="n">
        <v>766842</v>
      </c>
      <c r="J3117" s="116" t="n">
        <v>876986</v>
      </c>
      <c r="K3117" s="115" t="n">
        <f aca="false">H3117/1000</f>
        <v>1643.828</v>
      </c>
      <c r="L3117" s="117" t="n">
        <f aca="false">I3117/1000</f>
        <v>766.842</v>
      </c>
      <c r="M3117" s="116" t="n">
        <f aca="false">J3117/1000</f>
        <v>876.986</v>
      </c>
    </row>
    <row r="3118" customFormat="false" ht="38.25" hidden="false" customHeight="false" outlineLevel="0" collapsed="false">
      <c r="A3118" s="418" t="n">
        <v>3054</v>
      </c>
      <c r="B3118" s="418" t="n">
        <v>2893</v>
      </c>
      <c r="C3118" s="110" t="s">
        <v>591</v>
      </c>
      <c r="D3118" s="111" t="s">
        <v>216</v>
      </c>
      <c r="E3118" s="122" t="s">
        <v>319</v>
      </c>
      <c r="F3118" s="113" t="n">
        <v>26824</v>
      </c>
      <c r="G3118" s="114" t="n">
        <v>2660</v>
      </c>
      <c r="H3118" s="115" t="n">
        <v>164366</v>
      </c>
      <c r="I3118" s="116" t="n">
        <v>164366</v>
      </c>
      <c r="J3118" s="116" t="n">
        <v>0</v>
      </c>
      <c r="K3118" s="115" t="n">
        <f aca="false">H3118/1000</f>
        <v>164.366</v>
      </c>
      <c r="L3118" s="117" t="n">
        <f aca="false">I3118/1000</f>
        <v>164.366</v>
      </c>
      <c r="M3118" s="116" t="n">
        <f aca="false">J3118/1000</f>
        <v>0</v>
      </c>
    </row>
    <row r="3119" customFormat="false" ht="38.25" hidden="false" customHeight="false" outlineLevel="0" collapsed="false">
      <c r="A3119" s="418" t="n">
        <v>3055</v>
      </c>
      <c r="B3119" s="418" t="n">
        <f aca="false">SUM(B3118)+1</f>
        <v>2894</v>
      </c>
      <c r="C3119" s="110" t="s">
        <v>428</v>
      </c>
      <c r="D3119" s="111" t="s">
        <v>216</v>
      </c>
      <c r="E3119" s="122" t="s">
        <v>441</v>
      </c>
      <c r="F3119" s="113" t="n">
        <v>26665</v>
      </c>
      <c r="G3119" s="114" t="n">
        <v>3639</v>
      </c>
      <c r="H3119" s="115" t="n">
        <v>10913</v>
      </c>
      <c r="I3119" s="116" t="n">
        <v>9774</v>
      </c>
      <c r="J3119" s="116" t="n">
        <v>1139</v>
      </c>
      <c r="K3119" s="115" t="n">
        <f aca="false">H3119/1000</f>
        <v>10.913</v>
      </c>
      <c r="L3119" s="117" t="n">
        <f aca="false">I3119/1000</f>
        <v>9.774</v>
      </c>
      <c r="M3119" s="116" t="n">
        <f aca="false">J3119/1000</f>
        <v>1.139</v>
      </c>
    </row>
    <row r="3120" customFormat="false" ht="38.25" hidden="false" customHeight="false" outlineLevel="0" collapsed="false">
      <c r="A3120" s="418" t="n">
        <v>3056</v>
      </c>
      <c r="B3120" s="418" t="n">
        <v>2972</v>
      </c>
      <c r="C3120" s="110" t="s">
        <v>428</v>
      </c>
      <c r="D3120" s="111" t="s">
        <v>216</v>
      </c>
      <c r="E3120" s="122" t="s">
        <v>443</v>
      </c>
      <c r="F3120" s="113" t="n">
        <v>26665</v>
      </c>
      <c r="G3120" s="114" t="n">
        <v>3647</v>
      </c>
      <c r="H3120" s="115" t="n">
        <v>6895</v>
      </c>
      <c r="I3120" s="116" t="n">
        <v>4832</v>
      </c>
      <c r="J3120" s="116" t="n">
        <v>2063</v>
      </c>
      <c r="K3120" s="115" t="n">
        <f aca="false">H3120/1000</f>
        <v>6.895</v>
      </c>
      <c r="L3120" s="117" t="n">
        <f aca="false">I3120/1000</f>
        <v>4.832</v>
      </c>
      <c r="M3120" s="116" t="n">
        <f aca="false">J3120/1000</f>
        <v>2.063</v>
      </c>
    </row>
    <row r="3121" customFormat="false" ht="38.25" hidden="false" customHeight="false" outlineLevel="0" collapsed="false">
      <c r="A3121" s="418" t="n">
        <v>3057</v>
      </c>
      <c r="B3121" s="418" t="n">
        <f aca="false">SUM(B3120)+1</f>
        <v>2973</v>
      </c>
      <c r="C3121" s="110" t="s">
        <v>428</v>
      </c>
      <c r="D3121" s="111" t="s">
        <v>216</v>
      </c>
      <c r="E3121" s="122" t="s">
        <v>405</v>
      </c>
      <c r="F3121" s="113" t="n">
        <v>27030</v>
      </c>
      <c r="G3121" s="114" t="n">
        <v>3673</v>
      </c>
      <c r="H3121" s="115" t="n">
        <v>4517</v>
      </c>
      <c r="I3121" s="116" t="n">
        <v>4517</v>
      </c>
      <c r="J3121" s="116" t="n">
        <v>0</v>
      </c>
      <c r="K3121" s="115" t="n">
        <f aca="false">H3121/1000</f>
        <v>4.517</v>
      </c>
      <c r="L3121" s="117" t="n">
        <f aca="false">I3121/1000</f>
        <v>4.517</v>
      </c>
      <c r="M3121" s="116" t="n">
        <f aca="false">J3121/1000</f>
        <v>0</v>
      </c>
    </row>
    <row r="3122" customFormat="false" ht="38.25" hidden="false" customHeight="false" outlineLevel="0" collapsed="false">
      <c r="A3122" s="418" t="n">
        <v>3058</v>
      </c>
      <c r="B3122" s="418" t="n">
        <f aca="false">SUM(B3121)+1</f>
        <v>2974</v>
      </c>
      <c r="C3122" s="110" t="s">
        <v>449</v>
      </c>
      <c r="D3122" s="111" t="s">
        <v>216</v>
      </c>
      <c r="E3122" s="122" t="s">
        <v>451</v>
      </c>
      <c r="F3122" s="113" t="n">
        <v>27536</v>
      </c>
      <c r="G3122" s="114" t="n">
        <v>3717</v>
      </c>
      <c r="H3122" s="115" t="n">
        <v>48374</v>
      </c>
      <c r="I3122" s="116" t="n">
        <v>48374</v>
      </c>
      <c r="J3122" s="116" t="n">
        <v>0</v>
      </c>
      <c r="K3122" s="115" t="n">
        <f aca="false">H3122/1000</f>
        <v>48.374</v>
      </c>
      <c r="L3122" s="117" t="n">
        <f aca="false">I3122/1000</f>
        <v>48.374</v>
      </c>
      <c r="M3122" s="116" t="n">
        <f aca="false">J3122/1000</f>
        <v>0</v>
      </c>
    </row>
    <row r="3123" customFormat="false" ht="38.25" hidden="false" customHeight="false" outlineLevel="0" collapsed="false">
      <c r="A3123" s="418" t="n">
        <v>3059</v>
      </c>
      <c r="B3123" s="418" t="n">
        <f aca="false">SUM(B3122)+1</f>
        <v>2975</v>
      </c>
      <c r="C3123" s="110" t="s">
        <v>449</v>
      </c>
      <c r="D3123" s="111" t="s">
        <v>216</v>
      </c>
      <c r="E3123" s="122" t="s">
        <v>452</v>
      </c>
      <c r="F3123" s="113" t="n">
        <v>27536</v>
      </c>
      <c r="G3123" s="114" t="n">
        <v>3720</v>
      </c>
      <c r="H3123" s="115" t="n">
        <v>1783</v>
      </c>
      <c r="I3123" s="116" t="n">
        <v>1783</v>
      </c>
      <c r="J3123" s="116" t="n">
        <v>0</v>
      </c>
      <c r="K3123" s="115" t="n">
        <f aca="false">H3123/1000</f>
        <v>1.783</v>
      </c>
      <c r="L3123" s="117" t="n">
        <f aca="false">I3123/1000</f>
        <v>1.783</v>
      </c>
      <c r="M3123" s="116" t="n">
        <f aca="false">J3123/1000</f>
        <v>0</v>
      </c>
    </row>
    <row r="3124" customFormat="false" ht="38.25" hidden="false" customHeight="false" outlineLevel="0" collapsed="false">
      <c r="A3124" s="418" t="n">
        <v>3060</v>
      </c>
      <c r="B3124" s="418" t="n">
        <f aca="false">SUM(B3123)+1</f>
        <v>2976</v>
      </c>
      <c r="C3124" s="110" t="s">
        <v>454</v>
      </c>
      <c r="D3124" s="111" t="s">
        <v>216</v>
      </c>
      <c r="E3124" s="122" t="s">
        <v>455</v>
      </c>
      <c r="F3124" s="113" t="n">
        <v>27536</v>
      </c>
      <c r="G3124" s="114" t="n">
        <v>3722</v>
      </c>
      <c r="H3124" s="115" t="n">
        <v>93152</v>
      </c>
      <c r="I3124" s="116" t="n">
        <v>93152</v>
      </c>
      <c r="J3124" s="116" t="n">
        <v>0</v>
      </c>
      <c r="K3124" s="115" t="n">
        <f aca="false">H3124/1000</f>
        <v>93.152</v>
      </c>
      <c r="L3124" s="117" t="n">
        <f aca="false">I3124/1000</f>
        <v>93.152</v>
      </c>
      <c r="M3124" s="116" t="n">
        <f aca="false">J3124/1000</f>
        <v>0</v>
      </c>
    </row>
    <row r="3125" customFormat="false" ht="38.25" hidden="false" customHeight="false" outlineLevel="0" collapsed="false">
      <c r="A3125" s="418" t="n">
        <v>3061</v>
      </c>
      <c r="B3125" s="418" t="n">
        <f aca="false">SUM(B3124)+1</f>
        <v>2977</v>
      </c>
      <c r="C3125" s="110" t="s">
        <v>449</v>
      </c>
      <c r="D3125" s="111" t="s">
        <v>216</v>
      </c>
      <c r="E3125" s="122" t="s">
        <v>453</v>
      </c>
      <c r="F3125" s="113" t="n">
        <v>25710</v>
      </c>
      <c r="G3125" s="114" t="n">
        <v>3867</v>
      </c>
      <c r="H3125" s="115" t="n">
        <v>36255</v>
      </c>
      <c r="I3125" s="116" t="n">
        <v>22926</v>
      </c>
      <c r="J3125" s="116" t="n">
        <v>13329</v>
      </c>
      <c r="K3125" s="115" t="n">
        <f aca="false">H3125/1000</f>
        <v>36.255</v>
      </c>
      <c r="L3125" s="117" t="n">
        <f aca="false">I3125/1000</f>
        <v>22.926</v>
      </c>
      <c r="M3125" s="116" t="n">
        <f aca="false">J3125/1000</f>
        <v>13.329</v>
      </c>
    </row>
    <row r="3126" customFormat="false" ht="38.25" hidden="false" customHeight="false" outlineLevel="0" collapsed="false">
      <c r="A3126" s="418" t="n">
        <v>3062</v>
      </c>
      <c r="B3126" s="418" t="n">
        <f aca="false">SUM(B3125)+1</f>
        <v>2978</v>
      </c>
      <c r="C3126" s="110" t="s">
        <v>458</v>
      </c>
      <c r="D3126" s="111" t="s">
        <v>216</v>
      </c>
      <c r="E3126" s="122" t="s">
        <v>459</v>
      </c>
      <c r="F3126" s="113" t="n">
        <v>27902</v>
      </c>
      <c r="G3126" s="114" t="n">
        <v>3869</v>
      </c>
      <c r="H3126" s="115" t="n">
        <v>45454</v>
      </c>
      <c r="I3126" s="116" t="n">
        <v>45454</v>
      </c>
      <c r="J3126" s="116" t="n">
        <v>0</v>
      </c>
      <c r="K3126" s="115" t="n">
        <f aca="false">H3126/1000</f>
        <v>45.454</v>
      </c>
      <c r="L3126" s="117" t="n">
        <f aca="false">I3126/1000</f>
        <v>45.454</v>
      </c>
      <c r="M3126" s="116" t="n">
        <f aca="false">J3126/1000</f>
        <v>0</v>
      </c>
    </row>
    <row r="3127" customFormat="false" ht="38.25" hidden="false" customHeight="false" outlineLevel="0" collapsed="false">
      <c r="A3127" s="418" t="n">
        <v>3063</v>
      </c>
      <c r="B3127" s="418" t="n">
        <f aca="false">SUM(B3126)+1</f>
        <v>2979</v>
      </c>
      <c r="C3127" s="110" t="s">
        <v>409</v>
      </c>
      <c r="D3127" s="111" t="s">
        <v>216</v>
      </c>
      <c r="E3127" s="122" t="s">
        <v>414</v>
      </c>
      <c r="F3127" s="113" t="n">
        <v>29363</v>
      </c>
      <c r="G3127" s="114" t="n">
        <v>4121</v>
      </c>
      <c r="H3127" s="115" t="n">
        <v>86110</v>
      </c>
      <c r="I3127" s="116" t="n">
        <v>81776</v>
      </c>
      <c r="J3127" s="116" t="n">
        <v>4334</v>
      </c>
      <c r="K3127" s="115" t="n">
        <f aca="false">H3127/1000</f>
        <v>86.11</v>
      </c>
      <c r="L3127" s="117" t="n">
        <f aca="false">I3127/1000</f>
        <v>81.776</v>
      </c>
      <c r="M3127" s="116" t="n">
        <f aca="false">J3127/1000</f>
        <v>4.334</v>
      </c>
    </row>
    <row r="3128" customFormat="false" ht="38.25" hidden="false" customHeight="false" outlineLevel="0" collapsed="false">
      <c r="A3128" s="418" t="n">
        <v>3064</v>
      </c>
      <c r="B3128" s="418" t="n">
        <f aca="false">SUM(B3127)+1</f>
        <v>2980</v>
      </c>
      <c r="C3128" s="110" t="s">
        <v>458</v>
      </c>
      <c r="D3128" s="111" t="s">
        <v>216</v>
      </c>
      <c r="E3128" s="122" t="s">
        <v>421</v>
      </c>
      <c r="F3128" s="113" t="n">
        <v>29728</v>
      </c>
      <c r="G3128" s="114" t="n">
        <v>4181</v>
      </c>
      <c r="H3128" s="115" t="n">
        <v>18239</v>
      </c>
      <c r="I3128" s="116" t="n">
        <v>11926</v>
      </c>
      <c r="J3128" s="116" t="n">
        <v>6313</v>
      </c>
      <c r="K3128" s="115" t="n">
        <f aca="false">H3128/1000</f>
        <v>18.239</v>
      </c>
      <c r="L3128" s="117" t="n">
        <f aca="false">I3128/1000</f>
        <v>11.926</v>
      </c>
      <c r="M3128" s="116" t="n">
        <f aca="false">J3128/1000</f>
        <v>6.313</v>
      </c>
    </row>
    <row r="3129" customFormat="false" ht="38.25" hidden="false" customHeight="false" outlineLevel="0" collapsed="false">
      <c r="A3129" s="418" t="n">
        <v>3065</v>
      </c>
      <c r="B3129" s="418" t="n">
        <f aca="false">SUM(B3128)+1</f>
        <v>2981</v>
      </c>
      <c r="C3129" s="110" t="s">
        <v>420</v>
      </c>
      <c r="D3129" s="111" t="s">
        <v>216</v>
      </c>
      <c r="E3129" s="122" t="s">
        <v>421</v>
      </c>
      <c r="F3129" s="113" t="n">
        <v>30458</v>
      </c>
      <c r="G3129" s="114" t="n">
        <v>4221</v>
      </c>
      <c r="H3129" s="115" t="n">
        <v>39292</v>
      </c>
      <c r="I3129" s="116" t="n">
        <v>23744</v>
      </c>
      <c r="J3129" s="116" t="n">
        <v>15548</v>
      </c>
      <c r="K3129" s="115" t="n">
        <f aca="false">H3129/1000</f>
        <v>39.292</v>
      </c>
      <c r="L3129" s="117" t="n">
        <f aca="false">I3129/1000</f>
        <v>23.744</v>
      </c>
      <c r="M3129" s="116" t="n">
        <f aca="false">J3129/1000</f>
        <v>15.548</v>
      </c>
    </row>
    <row r="3130" customFormat="false" ht="38.25" hidden="false" customHeight="false" outlineLevel="0" collapsed="false">
      <c r="A3130" s="418" t="n">
        <v>3066</v>
      </c>
      <c r="B3130" s="418" t="n">
        <f aca="false">SUM(B3129)+1</f>
        <v>2982</v>
      </c>
      <c r="C3130" s="110" t="s">
        <v>409</v>
      </c>
      <c r="D3130" s="111" t="s">
        <v>216</v>
      </c>
      <c r="E3130" s="122" t="s">
        <v>412</v>
      </c>
      <c r="F3130" s="113" t="n">
        <v>25345</v>
      </c>
      <c r="G3130" s="114" t="n">
        <v>3329</v>
      </c>
      <c r="H3130" s="115" t="n">
        <v>47450</v>
      </c>
      <c r="I3130" s="116" t="n">
        <v>36102</v>
      </c>
      <c r="J3130" s="116" t="n">
        <v>11348</v>
      </c>
      <c r="K3130" s="115" t="n">
        <f aca="false">H3130/1000</f>
        <v>47.45</v>
      </c>
      <c r="L3130" s="117" t="n">
        <f aca="false">I3130/1000</f>
        <v>36.102</v>
      </c>
      <c r="M3130" s="116" t="n">
        <f aca="false">J3130/1000</f>
        <v>11.348</v>
      </c>
    </row>
    <row r="3131" customFormat="false" ht="38.25" hidden="false" customHeight="false" outlineLevel="0" collapsed="false">
      <c r="A3131" s="418" t="n">
        <v>3067</v>
      </c>
      <c r="B3131" s="418" t="n">
        <f aca="false">SUM(B3130)+1</f>
        <v>2983</v>
      </c>
      <c r="C3131" s="110" t="s">
        <v>7513</v>
      </c>
      <c r="D3131" s="111" t="s">
        <v>216</v>
      </c>
      <c r="E3131" s="122" t="s">
        <v>7514</v>
      </c>
      <c r="F3131" s="113" t="n">
        <v>31937</v>
      </c>
      <c r="G3131" s="114" t="s">
        <v>389</v>
      </c>
      <c r="H3131" s="115" t="n">
        <v>428902</v>
      </c>
      <c r="I3131" s="116" t="n">
        <v>428902</v>
      </c>
      <c r="J3131" s="116" t="n">
        <v>0</v>
      </c>
      <c r="K3131" s="115" t="n">
        <f aca="false">H3131/1000</f>
        <v>428.902</v>
      </c>
      <c r="L3131" s="117" t="n">
        <f aca="false">I3131/1000</f>
        <v>428.902</v>
      </c>
      <c r="M3131" s="116" t="n">
        <f aca="false">J3131/1000</f>
        <v>0</v>
      </c>
    </row>
    <row r="3132" customFormat="false" ht="38.25" hidden="false" customHeight="false" outlineLevel="0" collapsed="false">
      <c r="A3132" s="418" t="n">
        <v>3068</v>
      </c>
      <c r="B3132" s="418" t="n">
        <f aca="false">SUM(B3131)+1</f>
        <v>2984</v>
      </c>
      <c r="C3132" s="110" t="s">
        <v>506</v>
      </c>
      <c r="D3132" s="111" t="s">
        <v>216</v>
      </c>
      <c r="E3132" s="122" t="s">
        <v>319</v>
      </c>
      <c r="F3132" s="113" t="n">
        <v>21186</v>
      </c>
      <c r="G3132" s="425" t="n">
        <v>3460</v>
      </c>
      <c r="H3132" s="115" t="n">
        <v>0</v>
      </c>
      <c r="I3132" s="116" t="n">
        <v>0</v>
      </c>
      <c r="J3132" s="116" t="n">
        <v>0</v>
      </c>
      <c r="K3132" s="115" t="n">
        <f aca="false">H3132/1000</f>
        <v>0</v>
      </c>
      <c r="L3132" s="117" t="n">
        <f aca="false">I3132/1000</f>
        <v>0</v>
      </c>
      <c r="M3132" s="116" t="n">
        <f aca="false">J3132/1000</f>
        <v>0</v>
      </c>
    </row>
    <row r="3133" customFormat="false" ht="38.25" hidden="false" customHeight="false" outlineLevel="0" collapsed="false">
      <c r="A3133" s="418" t="n">
        <v>3069</v>
      </c>
      <c r="B3133" s="418" t="n">
        <f aca="false">SUM(B3132)+1</f>
        <v>2985</v>
      </c>
      <c r="C3133" s="110" t="s">
        <v>496</v>
      </c>
      <c r="D3133" s="111" t="s">
        <v>216</v>
      </c>
      <c r="E3133" s="122" t="s">
        <v>319</v>
      </c>
      <c r="F3133" s="113" t="n">
        <v>21551</v>
      </c>
      <c r="G3133" s="425" t="n">
        <v>3298</v>
      </c>
      <c r="H3133" s="115" t="n">
        <v>0</v>
      </c>
      <c r="I3133" s="116" t="n">
        <v>0</v>
      </c>
      <c r="J3133" s="116" t="n">
        <v>0</v>
      </c>
      <c r="K3133" s="115" t="n">
        <f aca="false">H3133/1000</f>
        <v>0</v>
      </c>
      <c r="L3133" s="117" t="n">
        <f aca="false">I3133/1000</f>
        <v>0</v>
      </c>
      <c r="M3133" s="116" t="n">
        <f aca="false">J3133/1000</f>
        <v>0</v>
      </c>
    </row>
    <row r="3134" customFormat="false" ht="38.25" hidden="false" customHeight="false" outlineLevel="0" collapsed="false">
      <c r="A3134" s="418" t="n">
        <v>3070</v>
      </c>
      <c r="B3134" s="418" t="n">
        <f aca="false">SUM(B3133)+1</f>
        <v>2986</v>
      </c>
      <c r="C3134" s="110" t="s">
        <v>378</v>
      </c>
      <c r="D3134" s="111" t="s">
        <v>216</v>
      </c>
      <c r="E3134" s="122" t="s">
        <v>319</v>
      </c>
      <c r="F3134" s="113" t="n">
        <v>21551</v>
      </c>
      <c r="G3134" s="425" t="n">
        <v>4106</v>
      </c>
      <c r="H3134" s="115" t="n">
        <v>0</v>
      </c>
      <c r="I3134" s="116" t="n">
        <v>0</v>
      </c>
      <c r="J3134" s="116" t="n">
        <v>0</v>
      </c>
      <c r="K3134" s="115" t="n">
        <f aca="false">H3134/1000</f>
        <v>0</v>
      </c>
      <c r="L3134" s="117" t="n">
        <f aca="false">I3134/1000</f>
        <v>0</v>
      </c>
      <c r="M3134" s="116" t="n">
        <f aca="false">J3134/1000</f>
        <v>0</v>
      </c>
    </row>
    <row r="3135" customFormat="false" ht="38.25" hidden="false" customHeight="false" outlineLevel="0" collapsed="false">
      <c r="A3135" s="418" t="n">
        <v>3071</v>
      </c>
      <c r="B3135" s="418" t="n">
        <f aca="false">SUM(B3134)+1</f>
        <v>2987</v>
      </c>
      <c r="C3135" s="110" t="s">
        <v>371</v>
      </c>
      <c r="D3135" s="111" t="s">
        <v>216</v>
      </c>
      <c r="E3135" s="122" t="s">
        <v>319</v>
      </c>
      <c r="F3135" s="113" t="n">
        <v>21551</v>
      </c>
      <c r="G3135" s="114" t="n">
        <v>3305</v>
      </c>
      <c r="H3135" s="115" t="n">
        <v>0</v>
      </c>
      <c r="I3135" s="116" t="n">
        <v>0</v>
      </c>
      <c r="J3135" s="116" t="n">
        <v>0</v>
      </c>
      <c r="K3135" s="115" t="n">
        <f aca="false">H3135/1000</f>
        <v>0</v>
      </c>
      <c r="L3135" s="117" t="n">
        <f aca="false">I3135/1000</f>
        <v>0</v>
      </c>
      <c r="M3135" s="116" t="n">
        <f aca="false">J3135/1000</f>
        <v>0</v>
      </c>
    </row>
    <row r="3136" customFormat="false" ht="38.25" hidden="false" customHeight="false" outlineLevel="0" collapsed="false">
      <c r="A3136" s="418" t="n">
        <v>3072</v>
      </c>
      <c r="B3136" s="418" t="n">
        <f aca="false">SUM(B3135)+1</f>
        <v>2988</v>
      </c>
      <c r="C3136" s="110" t="s">
        <v>7515</v>
      </c>
      <c r="D3136" s="111" t="s">
        <v>216</v>
      </c>
      <c r="E3136" s="122" t="s">
        <v>319</v>
      </c>
      <c r="F3136" s="113" t="n">
        <v>21551</v>
      </c>
      <c r="G3136" s="114" t="n">
        <v>3307</v>
      </c>
      <c r="H3136" s="115" t="n">
        <v>0</v>
      </c>
      <c r="I3136" s="116" t="n">
        <v>0</v>
      </c>
      <c r="J3136" s="116" t="n">
        <v>0</v>
      </c>
      <c r="K3136" s="115" t="n">
        <f aca="false">H3136/1000</f>
        <v>0</v>
      </c>
      <c r="L3136" s="117" t="n">
        <f aca="false">I3136/1000</f>
        <v>0</v>
      </c>
      <c r="M3136" s="116" t="n">
        <f aca="false">J3136/1000</f>
        <v>0</v>
      </c>
    </row>
    <row r="3137" customFormat="false" ht="38.25" hidden="false" customHeight="false" outlineLevel="0" collapsed="false">
      <c r="A3137" s="418" t="n">
        <v>3073</v>
      </c>
      <c r="B3137" s="418" t="n">
        <f aca="false">SUM(B3136)+1</f>
        <v>2989</v>
      </c>
      <c r="C3137" s="110" t="s">
        <v>7516</v>
      </c>
      <c r="D3137" s="111" t="s">
        <v>216</v>
      </c>
      <c r="E3137" s="122" t="s">
        <v>319</v>
      </c>
      <c r="F3137" s="113" t="n">
        <v>21551</v>
      </c>
      <c r="G3137" s="114" t="n">
        <v>3701</v>
      </c>
      <c r="H3137" s="115" t="n">
        <v>0</v>
      </c>
      <c r="I3137" s="116" t="n">
        <v>0</v>
      </c>
      <c r="J3137" s="116" t="n">
        <v>0</v>
      </c>
      <c r="K3137" s="115" t="n">
        <f aca="false">H3137/1000</f>
        <v>0</v>
      </c>
      <c r="L3137" s="117" t="n">
        <f aca="false">I3137/1000</f>
        <v>0</v>
      </c>
      <c r="M3137" s="116" t="n">
        <f aca="false">J3137/1000</f>
        <v>0</v>
      </c>
    </row>
    <row r="3138" customFormat="false" ht="38.25" hidden="false" customHeight="false" outlineLevel="0" collapsed="false">
      <c r="A3138" s="418" t="n">
        <v>3074</v>
      </c>
      <c r="B3138" s="418" t="n">
        <f aca="false">SUM(B3137)+1</f>
        <v>2990</v>
      </c>
      <c r="C3138" s="110" t="s">
        <v>462</v>
      </c>
      <c r="D3138" s="111" t="s">
        <v>216</v>
      </c>
      <c r="E3138" s="122" t="s">
        <v>546</v>
      </c>
      <c r="F3138" s="113" t="n">
        <v>21551</v>
      </c>
      <c r="G3138" s="114" t="n">
        <v>2038</v>
      </c>
      <c r="H3138" s="115" t="n">
        <v>357581</v>
      </c>
      <c r="I3138" s="116" t="n">
        <v>357581</v>
      </c>
      <c r="J3138" s="116" t="n">
        <v>0</v>
      </c>
      <c r="K3138" s="115" t="n">
        <f aca="false">H3138/1000</f>
        <v>357.581</v>
      </c>
      <c r="L3138" s="117" t="n">
        <f aca="false">I3138/1000</f>
        <v>357.581</v>
      </c>
      <c r="M3138" s="116" t="n">
        <f aca="false">J3138/1000</f>
        <v>0</v>
      </c>
    </row>
    <row r="3139" customFormat="false" ht="38.25" hidden="false" customHeight="false" outlineLevel="0" collapsed="false">
      <c r="A3139" s="418" t="n">
        <v>3075</v>
      </c>
      <c r="B3139" s="418" t="n">
        <f aca="false">SUM(B3138)+1</f>
        <v>2991</v>
      </c>
      <c r="C3139" s="110" t="s">
        <v>462</v>
      </c>
      <c r="D3139" s="111" t="s">
        <v>216</v>
      </c>
      <c r="E3139" s="122" t="s">
        <v>7517</v>
      </c>
      <c r="F3139" s="113" t="n">
        <v>21551</v>
      </c>
      <c r="G3139" s="114" t="n">
        <v>2037</v>
      </c>
      <c r="H3139" s="115" t="n">
        <v>117128</v>
      </c>
      <c r="I3139" s="116" t="n">
        <v>117128</v>
      </c>
      <c r="J3139" s="116" t="n">
        <v>0</v>
      </c>
      <c r="K3139" s="115" t="n">
        <f aca="false">H3139/1000</f>
        <v>117.128</v>
      </c>
      <c r="L3139" s="117" t="n">
        <f aca="false">I3139/1000</f>
        <v>117.128</v>
      </c>
      <c r="M3139" s="116" t="n">
        <f aca="false">J3139/1000</f>
        <v>0</v>
      </c>
    </row>
    <row r="3140" customFormat="false" ht="38.25" hidden="false" customHeight="false" outlineLevel="0" collapsed="false">
      <c r="A3140" s="418" t="n">
        <v>3076</v>
      </c>
      <c r="B3140" s="418" t="n">
        <f aca="false">SUM(B3137)+1</f>
        <v>2990</v>
      </c>
      <c r="C3140" s="110" t="s">
        <v>378</v>
      </c>
      <c r="D3140" s="111" t="s">
        <v>216</v>
      </c>
      <c r="E3140" s="122" t="s">
        <v>319</v>
      </c>
      <c r="F3140" s="113" t="n">
        <v>21551</v>
      </c>
      <c r="G3140" s="114" t="n">
        <v>3289</v>
      </c>
      <c r="H3140" s="115" t="n">
        <v>0</v>
      </c>
      <c r="I3140" s="116" t="n">
        <v>0</v>
      </c>
      <c r="J3140" s="116" t="n">
        <v>0</v>
      </c>
      <c r="K3140" s="115" t="n">
        <f aca="false">H3140/1000</f>
        <v>0</v>
      </c>
      <c r="L3140" s="117" t="n">
        <f aca="false">I3140/1000</f>
        <v>0</v>
      </c>
      <c r="M3140" s="116" t="n">
        <f aca="false">J3140/1000</f>
        <v>0</v>
      </c>
    </row>
    <row r="3141" customFormat="false" ht="38.25" hidden="false" customHeight="false" outlineLevel="0" collapsed="false">
      <c r="A3141" s="418" t="n">
        <v>3077</v>
      </c>
      <c r="B3141" s="418" t="n">
        <f aca="false">SUM(B3140)+1</f>
        <v>2991</v>
      </c>
      <c r="C3141" s="110" t="s">
        <v>378</v>
      </c>
      <c r="D3141" s="111" t="s">
        <v>216</v>
      </c>
      <c r="E3141" s="122" t="s">
        <v>319</v>
      </c>
      <c r="F3141" s="113" t="n">
        <v>21551</v>
      </c>
      <c r="G3141" s="114" t="n">
        <v>3290</v>
      </c>
      <c r="H3141" s="115" t="n">
        <v>0</v>
      </c>
      <c r="I3141" s="116" t="n">
        <v>0</v>
      </c>
      <c r="J3141" s="116" t="n">
        <v>0</v>
      </c>
      <c r="K3141" s="115" t="n">
        <f aca="false">H3141/1000</f>
        <v>0</v>
      </c>
      <c r="L3141" s="117" t="n">
        <f aca="false">I3141/1000</f>
        <v>0</v>
      </c>
      <c r="M3141" s="116" t="n">
        <f aca="false">J3141/1000</f>
        <v>0</v>
      </c>
    </row>
    <row r="3142" customFormat="false" ht="38.25" hidden="false" customHeight="false" outlineLevel="0" collapsed="false">
      <c r="A3142" s="418" t="n">
        <v>3078</v>
      </c>
      <c r="B3142" s="418" t="n">
        <v>2895</v>
      </c>
      <c r="C3142" s="110" t="s">
        <v>563</v>
      </c>
      <c r="D3142" s="111" t="s">
        <v>216</v>
      </c>
      <c r="E3142" s="122" t="s">
        <v>7518</v>
      </c>
      <c r="F3142" s="113" t="n">
        <v>21551</v>
      </c>
      <c r="G3142" s="114" t="n">
        <v>2028</v>
      </c>
      <c r="H3142" s="115" t="n">
        <v>374986</v>
      </c>
      <c r="I3142" s="116" t="n">
        <v>374986</v>
      </c>
      <c r="J3142" s="116" t="n">
        <v>0</v>
      </c>
      <c r="K3142" s="115" t="n">
        <f aca="false">H3142/1000</f>
        <v>374.986</v>
      </c>
      <c r="L3142" s="117" t="n">
        <f aca="false">I3142/1000</f>
        <v>374.986</v>
      </c>
      <c r="M3142" s="116" t="n">
        <f aca="false">J3142/1000</f>
        <v>0</v>
      </c>
    </row>
    <row r="3143" customFormat="false" ht="38.25" hidden="false" customHeight="false" outlineLevel="0" collapsed="false">
      <c r="A3143" s="418" t="n">
        <v>3079</v>
      </c>
      <c r="B3143" s="418" t="n">
        <v>2897</v>
      </c>
      <c r="C3143" s="110" t="s">
        <v>563</v>
      </c>
      <c r="D3143" s="111" t="s">
        <v>216</v>
      </c>
      <c r="E3143" s="122" t="s">
        <v>7519</v>
      </c>
      <c r="F3143" s="113" t="n">
        <v>21551</v>
      </c>
      <c r="G3143" s="114" t="n">
        <v>2040</v>
      </c>
      <c r="H3143" s="115" t="n">
        <v>551404</v>
      </c>
      <c r="I3143" s="116" t="n">
        <v>551404</v>
      </c>
      <c r="J3143" s="116" t="n">
        <v>0</v>
      </c>
      <c r="K3143" s="115" t="n">
        <f aca="false">H3143/1000</f>
        <v>551.404</v>
      </c>
      <c r="L3143" s="117" t="n">
        <f aca="false">I3143/1000</f>
        <v>551.404</v>
      </c>
      <c r="M3143" s="116" t="n">
        <f aca="false">J3143/1000</f>
        <v>0</v>
      </c>
    </row>
    <row r="3144" customFormat="false" ht="38.25" hidden="false" customHeight="false" outlineLevel="0" collapsed="false">
      <c r="A3144" s="418" t="n">
        <v>3080</v>
      </c>
      <c r="B3144" s="418" t="n">
        <v>2913</v>
      </c>
      <c r="C3144" s="110" t="s">
        <v>7520</v>
      </c>
      <c r="D3144" s="111" t="s">
        <v>216</v>
      </c>
      <c r="E3144" s="122" t="s">
        <v>2271</v>
      </c>
      <c r="F3144" s="113" t="n">
        <v>24108</v>
      </c>
      <c r="G3144" s="114" t="n">
        <v>3296</v>
      </c>
      <c r="H3144" s="115" t="n">
        <v>357414</v>
      </c>
      <c r="I3144" s="116" t="n">
        <v>357414</v>
      </c>
      <c r="J3144" s="116" t="n">
        <v>0</v>
      </c>
      <c r="K3144" s="115" t="n">
        <f aca="false">H3144/1000</f>
        <v>357.414</v>
      </c>
      <c r="L3144" s="117" t="n">
        <f aca="false">I3144/1000</f>
        <v>357.414</v>
      </c>
      <c r="M3144" s="116" t="n">
        <f aca="false">J3144/1000</f>
        <v>0</v>
      </c>
    </row>
    <row r="3145" customFormat="false" ht="38.25" hidden="false" customHeight="false" outlineLevel="0" collapsed="false">
      <c r="A3145" s="418" t="n">
        <v>3081</v>
      </c>
      <c r="B3145" s="418" t="n">
        <v>2919</v>
      </c>
      <c r="C3145" s="110" t="s">
        <v>7521</v>
      </c>
      <c r="D3145" s="111" t="s">
        <v>216</v>
      </c>
      <c r="E3145" s="122" t="s">
        <v>319</v>
      </c>
      <c r="F3145" s="113" t="n">
        <v>24108</v>
      </c>
      <c r="G3145" s="114" t="n">
        <v>3306</v>
      </c>
      <c r="H3145" s="115" t="n">
        <v>820422</v>
      </c>
      <c r="I3145" s="116" t="n">
        <v>582088</v>
      </c>
      <c r="J3145" s="116" t="n">
        <v>238334</v>
      </c>
      <c r="K3145" s="115" t="n">
        <f aca="false">H3145/1000</f>
        <v>820.422</v>
      </c>
      <c r="L3145" s="117" t="n">
        <f aca="false">I3145/1000</f>
        <v>582.088</v>
      </c>
      <c r="M3145" s="116" t="n">
        <f aca="false">J3145/1000</f>
        <v>238.334</v>
      </c>
    </row>
    <row r="3146" customFormat="false" ht="38.25" hidden="false" customHeight="false" outlineLevel="0" collapsed="false">
      <c r="A3146" s="418" t="n">
        <v>3082</v>
      </c>
      <c r="B3146" s="418" t="n">
        <v>2922</v>
      </c>
      <c r="C3146" s="110" t="s">
        <v>367</v>
      </c>
      <c r="D3146" s="111" t="s">
        <v>216</v>
      </c>
      <c r="E3146" s="122" t="s">
        <v>439</v>
      </c>
      <c r="F3146" s="113" t="n">
        <v>24108</v>
      </c>
      <c r="G3146" s="114" t="n">
        <v>3310</v>
      </c>
      <c r="H3146" s="115" t="n">
        <v>29457</v>
      </c>
      <c r="I3146" s="116" t="n">
        <v>29457</v>
      </c>
      <c r="J3146" s="116" t="n">
        <v>0</v>
      </c>
      <c r="K3146" s="115" t="n">
        <f aca="false">H3146/1000</f>
        <v>29.457</v>
      </c>
      <c r="L3146" s="117" t="n">
        <f aca="false">I3146/1000</f>
        <v>29.457</v>
      </c>
      <c r="M3146" s="116" t="n">
        <f aca="false">J3146/1000</f>
        <v>0</v>
      </c>
    </row>
    <row r="3147" customFormat="false" ht="38.25" hidden="false" customHeight="false" outlineLevel="0" collapsed="false">
      <c r="A3147" s="418" t="n">
        <v>3083</v>
      </c>
      <c r="B3147" s="418" t="n">
        <v>2923</v>
      </c>
      <c r="C3147" s="110" t="s">
        <v>367</v>
      </c>
      <c r="D3147" s="111" t="s">
        <v>216</v>
      </c>
      <c r="E3147" s="122" t="s">
        <v>7522</v>
      </c>
      <c r="F3147" s="113" t="n">
        <v>24108</v>
      </c>
      <c r="G3147" s="114" t="n">
        <v>3313</v>
      </c>
      <c r="H3147" s="115" t="n">
        <v>646016</v>
      </c>
      <c r="I3147" s="116" t="n">
        <v>646016</v>
      </c>
      <c r="J3147" s="116" t="n">
        <v>0</v>
      </c>
      <c r="K3147" s="115" t="n">
        <f aca="false">H3147/1000</f>
        <v>646.016</v>
      </c>
      <c r="L3147" s="117" t="n">
        <f aca="false">I3147/1000</f>
        <v>646.016</v>
      </c>
      <c r="M3147" s="116" t="n">
        <f aca="false">J3147/1000</f>
        <v>0</v>
      </c>
    </row>
    <row r="3148" customFormat="false" ht="38.25" hidden="false" customHeight="false" outlineLevel="0" collapsed="false">
      <c r="A3148" s="418" t="n">
        <v>3084</v>
      </c>
      <c r="B3148" s="418" t="n">
        <v>2935</v>
      </c>
      <c r="C3148" s="110" t="s">
        <v>7523</v>
      </c>
      <c r="D3148" s="111" t="s">
        <v>216</v>
      </c>
      <c r="E3148" s="122" t="s">
        <v>319</v>
      </c>
      <c r="F3148" s="113" t="n">
        <v>27395</v>
      </c>
      <c r="G3148" s="114" t="n">
        <v>3694</v>
      </c>
      <c r="H3148" s="115" t="n">
        <v>618277</v>
      </c>
      <c r="I3148" s="116" t="n">
        <v>618277</v>
      </c>
      <c r="J3148" s="116" t="n">
        <v>0</v>
      </c>
      <c r="K3148" s="115" t="n">
        <f aca="false">H3148/1000</f>
        <v>618.277</v>
      </c>
      <c r="L3148" s="117" t="n">
        <f aca="false">I3148/1000</f>
        <v>618.277</v>
      </c>
      <c r="M3148" s="116" t="n">
        <f aca="false">J3148/1000</f>
        <v>0</v>
      </c>
    </row>
    <row r="3149" customFormat="false" ht="38.25" hidden="false" customHeight="false" outlineLevel="0" collapsed="false">
      <c r="A3149" s="418" t="n">
        <v>3085</v>
      </c>
      <c r="B3149" s="418" t="n">
        <v>2939</v>
      </c>
      <c r="C3149" s="110" t="s">
        <v>7524</v>
      </c>
      <c r="D3149" s="111" t="s">
        <v>216</v>
      </c>
      <c r="E3149" s="122" t="s">
        <v>1672</v>
      </c>
      <c r="F3149" s="113" t="n">
        <v>27395</v>
      </c>
      <c r="G3149" s="114" t="n">
        <v>3698</v>
      </c>
      <c r="H3149" s="115" t="n">
        <v>64323</v>
      </c>
      <c r="I3149" s="116" t="n">
        <v>64323</v>
      </c>
      <c r="J3149" s="116" t="n">
        <v>0</v>
      </c>
      <c r="K3149" s="115" t="n">
        <f aca="false">H3149/1000</f>
        <v>64.323</v>
      </c>
      <c r="L3149" s="117" t="n">
        <f aca="false">I3149/1000</f>
        <v>64.323</v>
      </c>
      <c r="M3149" s="116" t="n">
        <f aca="false">J3149/1000</f>
        <v>0</v>
      </c>
    </row>
    <row r="3150" customFormat="false" ht="38.25" hidden="false" customHeight="false" outlineLevel="0" collapsed="false">
      <c r="A3150" s="418" t="n">
        <v>3086</v>
      </c>
      <c r="B3150" s="146" t="n">
        <v>2940</v>
      </c>
      <c r="C3150" s="110" t="s">
        <v>481</v>
      </c>
      <c r="D3150" s="161" t="s">
        <v>216</v>
      </c>
      <c r="E3150" s="162" t="s">
        <v>7525</v>
      </c>
      <c r="F3150" s="113" t="n">
        <v>27395</v>
      </c>
      <c r="G3150" s="123" t="n">
        <v>3699</v>
      </c>
      <c r="H3150" s="115" t="n">
        <v>33148</v>
      </c>
      <c r="I3150" s="117" t="n">
        <v>33148</v>
      </c>
      <c r="J3150" s="117" t="n">
        <v>0</v>
      </c>
      <c r="K3150" s="115" t="n">
        <f aca="false">H3150/1000</f>
        <v>33.148</v>
      </c>
      <c r="L3150" s="117" t="n">
        <f aca="false">I3150/1000</f>
        <v>33.148</v>
      </c>
      <c r="M3150" s="117" t="n">
        <f aca="false">J3150/1000</f>
        <v>0</v>
      </c>
    </row>
    <row r="3151" customFormat="false" ht="38.25" hidden="false" customHeight="false" outlineLevel="0" collapsed="false">
      <c r="A3151" s="418" t="n">
        <v>3087</v>
      </c>
      <c r="B3151" s="418" t="n">
        <v>2941</v>
      </c>
      <c r="C3151" s="110" t="s">
        <v>7526</v>
      </c>
      <c r="D3151" s="111" t="s">
        <v>216</v>
      </c>
      <c r="E3151" s="122" t="s">
        <v>360</v>
      </c>
      <c r="F3151" s="113" t="n">
        <v>27395</v>
      </c>
      <c r="G3151" s="114" t="n">
        <v>3700</v>
      </c>
      <c r="H3151" s="115" t="n">
        <v>54434</v>
      </c>
      <c r="I3151" s="116" t="n">
        <v>54434</v>
      </c>
      <c r="J3151" s="116" t="n">
        <v>0</v>
      </c>
      <c r="K3151" s="115" t="n">
        <f aca="false">H3151/1000</f>
        <v>54.434</v>
      </c>
      <c r="L3151" s="117" t="n">
        <f aca="false">I3151/1000</f>
        <v>54.434</v>
      </c>
      <c r="M3151" s="116" t="n">
        <f aca="false">J3151/1000</f>
        <v>0</v>
      </c>
    </row>
    <row r="3152" customFormat="false" ht="38.25" hidden="false" customHeight="false" outlineLevel="0" collapsed="false">
      <c r="A3152" s="418" t="n">
        <v>3088</v>
      </c>
      <c r="B3152" s="418" t="n">
        <v>2945</v>
      </c>
      <c r="C3152" s="110" t="s">
        <v>7527</v>
      </c>
      <c r="D3152" s="111" t="s">
        <v>216</v>
      </c>
      <c r="E3152" s="122" t="s">
        <v>7528</v>
      </c>
      <c r="F3152" s="113" t="n">
        <v>27395</v>
      </c>
      <c r="G3152" s="114" t="n">
        <v>3728</v>
      </c>
      <c r="H3152" s="115" t="n">
        <v>924172</v>
      </c>
      <c r="I3152" s="116" t="n">
        <v>867234</v>
      </c>
      <c r="J3152" s="116" t="n">
        <v>56938</v>
      </c>
      <c r="K3152" s="115" t="n">
        <f aca="false">H3152/1000</f>
        <v>924.172</v>
      </c>
      <c r="L3152" s="117" t="n">
        <f aca="false">I3152/1000</f>
        <v>867.234</v>
      </c>
      <c r="M3152" s="116" t="n">
        <f aca="false">J3152/1000</f>
        <v>56.938</v>
      </c>
    </row>
    <row r="3153" customFormat="false" ht="38.25" hidden="false" customHeight="false" outlineLevel="0" collapsed="false">
      <c r="A3153" s="418" t="n">
        <v>3089</v>
      </c>
      <c r="B3153" s="418" t="n">
        <v>2946</v>
      </c>
      <c r="C3153" s="110" t="s">
        <v>378</v>
      </c>
      <c r="D3153" s="111" t="s">
        <v>216</v>
      </c>
      <c r="E3153" s="122" t="s">
        <v>7529</v>
      </c>
      <c r="F3153" s="113" t="n">
        <v>24108</v>
      </c>
      <c r="G3153" s="114" t="n">
        <v>4107</v>
      </c>
      <c r="H3153" s="115" t="n">
        <v>477447</v>
      </c>
      <c r="I3153" s="116" t="n">
        <v>477447</v>
      </c>
      <c r="J3153" s="116" t="n">
        <v>0</v>
      </c>
      <c r="K3153" s="115" t="n">
        <f aca="false">H3153/1000</f>
        <v>477.447</v>
      </c>
      <c r="L3153" s="117" t="n">
        <f aca="false">I3153/1000</f>
        <v>477.447</v>
      </c>
      <c r="M3153" s="116" t="n">
        <f aca="false">J3153/1000</f>
        <v>0</v>
      </c>
    </row>
    <row r="3154" customFormat="false" ht="38.25" hidden="false" customHeight="false" outlineLevel="0" collapsed="false">
      <c r="A3154" s="418" t="n">
        <v>3090</v>
      </c>
      <c r="B3154" s="146" t="n">
        <v>2955</v>
      </c>
      <c r="C3154" s="110" t="s">
        <v>553</v>
      </c>
      <c r="D3154" s="161" t="s">
        <v>216</v>
      </c>
      <c r="E3154" s="162" t="s">
        <v>554</v>
      </c>
      <c r="F3154" s="113" t="n">
        <v>31937</v>
      </c>
      <c r="G3154" s="123" t="n">
        <v>4302</v>
      </c>
      <c r="H3154" s="115" t="n">
        <v>3629</v>
      </c>
      <c r="I3154" s="117" t="n">
        <v>3629</v>
      </c>
      <c r="J3154" s="117" t="n">
        <v>0</v>
      </c>
      <c r="K3154" s="115" t="n">
        <f aca="false">H3154/1000</f>
        <v>3.629</v>
      </c>
      <c r="L3154" s="117" t="n">
        <f aca="false">I3154/1000</f>
        <v>3.629</v>
      </c>
      <c r="M3154" s="117" t="n">
        <f aca="false">J3154/1000</f>
        <v>0</v>
      </c>
    </row>
    <row r="3155" customFormat="false" ht="38.25" hidden="false" customHeight="false" outlineLevel="0" collapsed="false">
      <c r="A3155" s="418" t="n">
        <v>3091</v>
      </c>
      <c r="B3155" s="146" t="n">
        <v>2957</v>
      </c>
      <c r="C3155" s="110" t="s">
        <v>557</v>
      </c>
      <c r="D3155" s="161" t="s">
        <v>216</v>
      </c>
      <c r="E3155" s="162" t="s">
        <v>558</v>
      </c>
      <c r="F3155" s="113" t="n">
        <v>31937</v>
      </c>
      <c r="G3155" s="123" t="n">
        <v>4303</v>
      </c>
      <c r="H3155" s="115" t="n">
        <v>363210</v>
      </c>
      <c r="I3155" s="117" t="n">
        <v>172120</v>
      </c>
      <c r="J3155" s="117" t="n">
        <v>191090</v>
      </c>
      <c r="K3155" s="115" t="n">
        <f aca="false">H3155/1000</f>
        <v>363.21</v>
      </c>
      <c r="L3155" s="117" t="n">
        <f aca="false">I3155/1000</f>
        <v>172.12</v>
      </c>
      <c r="M3155" s="117" t="n">
        <f aca="false">J3155/1000</f>
        <v>191.09</v>
      </c>
    </row>
    <row r="3156" customFormat="false" ht="38.25" hidden="false" customHeight="false" outlineLevel="0" collapsed="false">
      <c r="A3156" s="418" t="n">
        <v>3092</v>
      </c>
      <c r="B3156" s="418" t="n">
        <v>2958</v>
      </c>
      <c r="C3156" s="110" t="s">
        <v>506</v>
      </c>
      <c r="D3156" s="111" t="s">
        <v>216</v>
      </c>
      <c r="E3156" s="122" t="s">
        <v>319</v>
      </c>
      <c r="F3156" s="113" t="n">
        <v>21186</v>
      </c>
      <c r="G3156" s="425" t="n">
        <v>3460</v>
      </c>
      <c r="H3156" s="115" t="n">
        <v>0</v>
      </c>
      <c r="I3156" s="116" t="n">
        <v>0</v>
      </c>
      <c r="J3156" s="116" t="n">
        <v>0</v>
      </c>
      <c r="K3156" s="115" t="n">
        <f aca="false">H3156/1000</f>
        <v>0</v>
      </c>
      <c r="L3156" s="117" t="n">
        <f aca="false">I3156/1000</f>
        <v>0</v>
      </c>
      <c r="M3156" s="116" t="n">
        <f aca="false">J3156/1000</f>
        <v>0</v>
      </c>
    </row>
    <row r="3157" customFormat="false" ht="38.25" hidden="false" customHeight="false" outlineLevel="0" collapsed="false">
      <c r="A3157" s="418" t="n">
        <v>3093</v>
      </c>
      <c r="B3157" s="418" t="n">
        <v>2984</v>
      </c>
      <c r="C3157" s="110" t="s">
        <v>496</v>
      </c>
      <c r="D3157" s="111" t="s">
        <v>216</v>
      </c>
      <c r="E3157" s="122" t="s">
        <v>319</v>
      </c>
      <c r="F3157" s="113" t="n">
        <v>21551</v>
      </c>
      <c r="G3157" s="425" t="n">
        <v>3298</v>
      </c>
      <c r="H3157" s="115" t="n">
        <v>0</v>
      </c>
      <c r="I3157" s="116" t="n">
        <v>0</v>
      </c>
      <c r="J3157" s="116" t="n">
        <v>0</v>
      </c>
      <c r="K3157" s="115" t="n">
        <f aca="false">H3157/1000</f>
        <v>0</v>
      </c>
      <c r="L3157" s="117" t="n">
        <f aca="false">I3157/1000</f>
        <v>0</v>
      </c>
      <c r="M3157" s="116" t="n">
        <f aca="false">J3157/1000</f>
        <v>0</v>
      </c>
    </row>
    <row r="3158" customFormat="false" ht="38.25" hidden="false" customHeight="false" outlineLevel="0" collapsed="false">
      <c r="A3158" s="418" t="n">
        <v>3094</v>
      </c>
      <c r="B3158" s="418" t="n">
        <v>2985</v>
      </c>
      <c r="C3158" s="110" t="s">
        <v>378</v>
      </c>
      <c r="D3158" s="111" t="s">
        <v>216</v>
      </c>
      <c r="E3158" s="122" t="s">
        <v>319</v>
      </c>
      <c r="F3158" s="113" t="n">
        <v>21551</v>
      </c>
      <c r="G3158" s="425" t="n">
        <v>4106</v>
      </c>
      <c r="H3158" s="115" t="n">
        <v>0</v>
      </c>
      <c r="I3158" s="116" t="n">
        <v>0</v>
      </c>
      <c r="J3158" s="116" t="n">
        <v>0</v>
      </c>
      <c r="K3158" s="115" t="n">
        <f aca="false">H3158/1000</f>
        <v>0</v>
      </c>
      <c r="L3158" s="117" t="n">
        <f aca="false">I3158/1000</f>
        <v>0</v>
      </c>
      <c r="M3158" s="116" t="n">
        <f aca="false">J3158/1000</f>
        <v>0</v>
      </c>
    </row>
    <row r="3159" customFormat="false" ht="38.25" hidden="false" customHeight="false" outlineLevel="0" collapsed="false">
      <c r="A3159" s="418" t="n">
        <v>3095</v>
      </c>
      <c r="B3159" s="418" t="n">
        <v>2986</v>
      </c>
      <c r="C3159" s="110" t="s">
        <v>371</v>
      </c>
      <c r="D3159" s="111" t="s">
        <v>216</v>
      </c>
      <c r="E3159" s="122" t="s">
        <v>319</v>
      </c>
      <c r="F3159" s="113" t="n">
        <v>21551</v>
      </c>
      <c r="G3159" s="114" t="n">
        <v>3305</v>
      </c>
      <c r="H3159" s="115" t="n">
        <v>0</v>
      </c>
      <c r="I3159" s="116" t="n">
        <v>0</v>
      </c>
      <c r="J3159" s="116" t="n">
        <v>0</v>
      </c>
      <c r="K3159" s="115" t="n">
        <f aca="false">H3159/1000</f>
        <v>0</v>
      </c>
      <c r="L3159" s="117" t="n">
        <f aca="false">I3159/1000</f>
        <v>0</v>
      </c>
      <c r="M3159" s="116" t="n">
        <f aca="false">J3159/1000</f>
        <v>0</v>
      </c>
    </row>
    <row r="3160" customFormat="false" ht="38.25" hidden="false" customHeight="false" outlineLevel="0" collapsed="false">
      <c r="A3160" s="418" t="n">
        <v>3096</v>
      </c>
      <c r="B3160" s="418" t="n">
        <v>2987</v>
      </c>
      <c r="C3160" s="110" t="s">
        <v>7515</v>
      </c>
      <c r="D3160" s="111" t="s">
        <v>216</v>
      </c>
      <c r="E3160" s="122" t="s">
        <v>319</v>
      </c>
      <c r="F3160" s="113" t="n">
        <v>21551</v>
      </c>
      <c r="G3160" s="114" t="n">
        <v>3307</v>
      </c>
      <c r="H3160" s="115" t="n">
        <v>0</v>
      </c>
      <c r="I3160" s="116" t="n">
        <v>0</v>
      </c>
      <c r="J3160" s="116" t="n">
        <v>0</v>
      </c>
      <c r="K3160" s="115" t="n">
        <f aca="false">H3160/1000</f>
        <v>0</v>
      </c>
      <c r="L3160" s="117" t="n">
        <f aca="false">I3160/1000</f>
        <v>0</v>
      </c>
      <c r="M3160" s="116" t="n">
        <f aca="false">J3160/1000</f>
        <v>0</v>
      </c>
    </row>
    <row r="3161" customFormat="false" ht="38.25" hidden="false" customHeight="false" outlineLevel="0" collapsed="false">
      <c r="A3161" s="418" t="n">
        <v>3097</v>
      </c>
      <c r="B3161" s="418" t="n">
        <v>2988</v>
      </c>
      <c r="C3161" s="110" t="s">
        <v>7516</v>
      </c>
      <c r="D3161" s="111" t="s">
        <v>216</v>
      </c>
      <c r="E3161" s="122" t="s">
        <v>319</v>
      </c>
      <c r="F3161" s="113" t="n">
        <v>21551</v>
      </c>
      <c r="G3161" s="114" t="n">
        <v>3701</v>
      </c>
      <c r="H3161" s="115" t="n">
        <v>0</v>
      </c>
      <c r="I3161" s="116" t="n">
        <v>0</v>
      </c>
      <c r="J3161" s="116" t="n">
        <v>0</v>
      </c>
      <c r="K3161" s="115" t="n">
        <f aca="false">H3161/1000</f>
        <v>0</v>
      </c>
      <c r="L3161" s="117" t="n">
        <f aca="false">I3161/1000</f>
        <v>0</v>
      </c>
      <c r="M3161" s="116" t="n">
        <f aca="false">J3161/1000</f>
        <v>0</v>
      </c>
    </row>
    <row r="3162" customFormat="false" ht="38.25" hidden="false" customHeight="false" outlineLevel="0" collapsed="false">
      <c r="A3162" s="418" t="n">
        <v>3098</v>
      </c>
      <c r="B3162" s="418" t="n">
        <v>2989</v>
      </c>
      <c r="C3162" s="110" t="s">
        <v>462</v>
      </c>
      <c r="D3162" s="111" t="s">
        <v>216</v>
      </c>
      <c r="E3162" s="122" t="s">
        <v>7517</v>
      </c>
      <c r="F3162" s="113" t="n">
        <v>21551</v>
      </c>
      <c r="G3162" s="114" t="n">
        <v>2037</v>
      </c>
      <c r="H3162" s="115" t="n">
        <v>117128</v>
      </c>
      <c r="I3162" s="116" t="n">
        <v>117128</v>
      </c>
      <c r="J3162" s="116" t="n">
        <v>0</v>
      </c>
      <c r="K3162" s="115" t="n">
        <f aca="false">H3162/1000</f>
        <v>117.128</v>
      </c>
      <c r="L3162" s="117" t="n">
        <f aca="false">I3162/1000</f>
        <v>117.128</v>
      </c>
      <c r="M3162" s="116" t="n">
        <f aca="false">J3162/1000</f>
        <v>0</v>
      </c>
    </row>
    <row r="3163" customFormat="false" ht="12.75" hidden="false" customHeight="false" outlineLevel="0" collapsed="false">
      <c r="A3163" s="109"/>
      <c r="B3163" s="485"/>
      <c r="C3163" s="488" t="s">
        <v>7530</v>
      </c>
      <c r="D3163" s="487"/>
      <c r="E3163" s="122"/>
      <c r="F3163" s="113"/>
      <c r="G3163" s="114"/>
      <c r="H3163" s="484" t="n">
        <f aca="false">SUM(H3041:H3141)</f>
        <v>13691470</v>
      </c>
      <c r="I3163" s="484" t="n">
        <f aca="false">SUM(I3041:I3141)</f>
        <v>11701365</v>
      </c>
      <c r="J3163" s="484" t="n">
        <f aca="false">SUM(J3041:J3141)</f>
        <v>1990105</v>
      </c>
      <c r="K3163" s="484" t="n">
        <v>14229.44</v>
      </c>
      <c r="L3163" s="484" t="n">
        <v>13604.16</v>
      </c>
      <c r="M3163" s="484" t="n">
        <v>625.28</v>
      </c>
    </row>
    <row r="3164" customFormat="false" ht="12.75" hidden="false" customHeight="true" outlineLevel="0" collapsed="false">
      <c r="A3164" s="109"/>
      <c r="B3164" s="489" t="s">
        <v>7531</v>
      </c>
      <c r="C3164" s="489"/>
      <c r="D3164" s="489"/>
      <c r="E3164" s="490"/>
      <c r="F3164" s="491"/>
      <c r="G3164" s="492"/>
      <c r="H3164" s="493" t="n">
        <f aca="false">SUBTOTAL(9,H2968,H3039,H3163)</f>
        <v>24271946</v>
      </c>
      <c r="I3164" s="493" t="n">
        <f aca="false">SUBTOTAL(9,I2968,I3039,I3163)</f>
        <v>17388143</v>
      </c>
      <c r="J3164" s="493" t="n">
        <f aca="false">SUBTOTAL(9,J2968,J3039,J3163)</f>
        <v>6883803</v>
      </c>
      <c r="K3164" s="416" t="n">
        <v>44683.27</v>
      </c>
      <c r="L3164" s="443" t="n">
        <v>35402.93</v>
      </c>
      <c r="M3164" s="443" t="n">
        <v>9280.34</v>
      </c>
    </row>
    <row r="3165" customFormat="false" ht="13.5" hidden="false" customHeight="false" outlineLevel="0" collapsed="false">
      <c r="A3165" s="109"/>
      <c r="B3165" s="494"/>
      <c r="C3165" s="495" t="s">
        <v>7532</v>
      </c>
      <c r="D3165" s="495"/>
      <c r="E3165" s="495"/>
      <c r="F3165" s="495"/>
      <c r="G3165" s="495"/>
      <c r="H3165" s="496" t="e">
        <f aca="false">H2942+H3164</f>
        <v>#REF!</v>
      </c>
      <c r="I3165" s="497" t="e">
        <f aca="false">I2942+I3164</f>
        <v>#REF!</v>
      </c>
      <c r="J3165" s="497" t="e">
        <f aca="false">J2942+J3164</f>
        <v>#REF!</v>
      </c>
      <c r="K3165" s="498" t="n">
        <v>268709.09</v>
      </c>
      <c r="L3165" s="498" t="n">
        <v>189095.05</v>
      </c>
      <c r="M3165" s="498" t="n">
        <v>79614.04</v>
      </c>
    </row>
    <row r="3166" customFormat="false" ht="13.5" hidden="false" customHeight="false" outlineLevel="0" collapsed="false">
      <c r="B3166" s="499"/>
      <c r="C3166" s="500"/>
      <c r="D3166" s="501"/>
      <c r="E3166" s="500"/>
      <c r="F3166" s="500"/>
      <c r="G3166" s="387"/>
      <c r="H3166" s="502"/>
      <c r="I3166" s="503"/>
      <c r="J3166" s="504"/>
      <c r="K3166" s="502"/>
      <c r="L3166" s="505"/>
      <c r="M3166" s="505"/>
    </row>
    <row r="3167" customFormat="false" ht="12.75" hidden="false" customHeight="false" outlineLevel="0" collapsed="false">
      <c r="B3167" s="499" t="s">
        <v>188</v>
      </c>
      <c r="C3167" s="506"/>
      <c r="D3167" s="506"/>
      <c r="E3167" s="507"/>
      <c r="F3167" s="507"/>
      <c r="G3167" s="507"/>
      <c r="H3167" s="507"/>
      <c r="I3167" s="507"/>
      <c r="J3167" s="507"/>
      <c r="K3167" s="507"/>
      <c r="L3167" s="456"/>
      <c r="M3167" s="456"/>
    </row>
    <row r="3168" customFormat="false" ht="12.75" hidden="false" customHeight="false" outlineLevel="0" collapsed="false">
      <c r="B3168" s="499"/>
      <c r="C3168" s="506"/>
      <c r="D3168" s="506"/>
      <c r="E3168" s="507"/>
      <c r="F3168" s="507"/>
      <c r="G3168" s="507"/>
      <c r="H3168" s="507"/>
      <c r="I3168" s="507"/>
      <c r="J3168" s="507"/>
      <c r="K3168" s="507"/>
      <c r="L3168" s="507"/>
      <c r="M3168" s="456"/>
    </row>
    <row r="3173" customFormat="false" ht="13.5" hidden="false" customHeight="false" outlineLevel="0" collapsed="false">
      <c r="C3173" s="500" t="s">
        <v>7533</v>
      </c>
      <c r="D3173" s="501"/>
      <c r="E3173" s="500" t="s">
        <v>7534</v>
      </c>
      <c r="F3173" s="500"/>
      <c r="G3173" s="387"/>
      <c r="H3173" s="502"/>
      <c r="I3173" s="503" t="n">
        <v>7480249.33</v>
      </c>
      <c r="J3173" s="504" t="n">
        <v>7276643.31</v>
      </c>
      <c r="K3173" s="502"/>
      <c r="L3173" s="505"/>
    </row>
    <row r="3174" customFormat="false" ht="12.75" hidden="false" customHeight="false" outlineLevel="0" collapsed="false">
      <c r="C3174" s="506"/>
      <c r="D3174" s="506"/>
      <c r="E3174" s="507"/>
      <c r="F3174" s="507"/>
      <c r="G3174" s="507"/>
      <c r="H3174" s="507"/>
      <c r="I3174" s="507"/>
      <c r="J3174" s="507"/>
      <c r="K3174" s="507"/>
      <c r="L3174" s="456"/>
    </row>
    <row r="3175" customFormat="false" ht="12.75" hidden="false" customHeight="false" outlineLevel="0" collapsed="false">
      <c r="C3175" s="506"/>
      <c r="D3175" s="506"/>
      <c r="E3175" s="507"/>
      <c r="F3175" s="507"/>
      <c r="G3175" s="507"/>
      <c r="H3175" s="507"/>
      <c r="I3175" s="507"/>
      <c r="J3175" s="507"/>
      <c r="K3175" s="507"/>
      <c r="L3175" s="507"/>
    </row>
    <row r="3181" customFormat="false" ht="12.75" hidden="false" customHeight="false" outlineLevel="0" collapsed="false">
      <c r="E3181" s="0" t="s">
        <v>7535</v>
      </c>
    </row>
  </sheetData>
  <mergeCells count="52">
    <mergeCell ref="E2:O2"/>
    <mergeCell ref="E4:O4"/>
    <mergeCell ref="D5:K5"/>
    <mergeCell ref="C9:D9"/>
    <mergeCell ref="I68:I69"/>
    <mergeCell ref="J68:J69"/>
    <mergeCell ref="C72:E72"/>
    <mergeCell ref="E73:F73"/>
    <mergeCell ref="E74:F74"/>
    <mergeCell ref="E75:F75"/>
    <mergeCell ref="E76:F76"/>
    <mergeCell ref="A78:A79"/>
    <mergeCell ref="B78:B79"/>
    <mergeCell ref="C78:C79"/>
    <mergeCell ref="D78:D79"/>
    <mergeCell ref="E78:E79"/>
    <mergeCell ref="F78:F79"/>
    <mergeCell ref="G78:G79"/>
    <mergeCell ref="H78:H79"/>
    <mergeCell ref="K78:M78"/>
    <mergeCell ref="E89:E96"/>
    <mergeCell ref="C194:D194"/>
    <mergeCell ref="C290:D290"/>
    <mergeCell ref="C1732:D1732"/>
    <mergeCell ref="C2904:D2904"/>
    <mergeCell ref="C2915:D2915"/>
    <mergeCell ref="C2943:G2943"/>
    <mergeCell ref="C2944:D2944"/>
    <mergeCell ref="E2979:E2981"/>
    <mergeCell ref="E2982:E2984"/>
    <mergeCell ref="E3008:E3013"/>
    <mergeCell ref="E3016:E3024"/>
    <mergeCell ref="E3026:E3029"/>
    <mergeCell ref="E3030:E3031"/>
    <mergeCell ref="E3033:E3036"/>
    <mergeCell ref="E3037:E3046"/>
    <mergeCell ref="E3049:E3050"/>
    <mergeCell ref="E3051:E3058"/>
    <mergeCell ref="E3063:E3064"/>
    <mergeCell ref="E3072:E3081"/>
    <mergeCell ref="B3164:D3164"/>
    <mergeCell ref="C3165:G3165"/>
    <mergeCell ref="E3166:F3166"/>
    <mergeCell ref="C3167:D3167"/>
    <mergeCell ref="E3167:K3167"/>
    <mergeCell ref="C3168:D3168"/>
    <mergeCell ref="E3168:L3168"/>
    <mergeCell ref="E3173:F3173"/>
    <mergeCell ref="C3174:D3174"/>
    <mergeCell ref="E3174:K3174"/>
    <mergeCell ref="C3175:D3175"/>
    <mergeCell ref="E3175:L3175"/>
  </mergeCells>
  <printOptions headings="false" gridLines="false" gridLinesSet="true" horizontalCentered="false" verticalCentered="false"/>
  <pageMargins left="0.420138888888889" right="0.179861111111111" top="0.5" bottom="0.159722222222222" header="0.511811023622047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2.85"/>
    <col collapsed="false" customWidth="true" hidden="false" outlineLevel="0" max="3" min="3" style="0" width="22.7"/>
    <col collapsed="false" customWidth="true" hidden="false" outlineLevel="0" max="4" min="4" style="0" width="13.14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true" outlineLevel="0" max="7" min="7" style="0" width="9.14"/>
    <col collapsed="false" customWidth="true" hidden="false" outlineLevel="0" max="9" min="8" style="0" width="0.13"/>
    <col collapsed="false" customWidth="true" hidden="false" outlineLevel="0" max="14" min="14" style="0" width="17.56"/>
    <col collapsed="false" customWidth="true" hidden="false" outlineLevel="0" max="15" min="15" style="0" width="18.14"/>
    <col collapsed="false" customWidth="true" hidden="false" outlineLevel="0" max="19" min="19" style="0" width="2.7"/>
    <col collapsed="false" customWidth="true" hidden="false" outlineLevel="0" max="20" min="20" style="0" width="3.14"/>
  </cols>
  <sheetData>
    <row r="1" customFormat="false" ht="12.75" hidden="false" customHeight="true" outlineLevel="0" collapsed="false">
      <c r="A1" s="171" t="s">
        <v>201</v>
      </c>
      <c r="B1" s="381" t="s">
        <v>202</v>
      </c>
      <c r="C1" s="171" t="s">
        <v>203</v>
      </c>
      <c r="D1" s="171" t="s">
        <v>953</v>
      </c>
      <c r="E1" s="382" t="s">
        <v>205</v>
      </c>
      <c r="F1" s="508" t="s">
        <v>206</v>
      </c>
      <c r="G1" s="384"/>
      <c r="H1" s="456"/>
      <c r="I1" s="456"/>
      <c r="J1" s="386" t="s">
        <v>207</v>
      </c>
      <c r="K1" s="386"/>
      <c r="L1" s="386"/>
    </row>
    <row r="2" customFormat="false" ht="25.5" hidden="false" customHeight="false" outlineLevel="0" collapsed="false">
      <c r="A2" s="171"/>
      <c r="B2" s="381"/>
      <c r="C2" s="171"/>
      <c r="D2" s="171"/>
      <c r="E2" s="171"/>
      <c r="F2" s="508"/>
      <c r="G2" s="384"/>
      <c r="H2" s="499"/>
      <c r="I2" s="499"/>
      <c r="J2" s="477" t="s">
        <v>208</v>
      </c>
      <c r="K2" s="418" t="s">
        <v>209</v>
      </c>
      <c r="L2" s="418" t="s">
        <v>210</v>
      </c>
    </row>
    <row r="3" customFormat="false" ht="12.75" hidden="false" customHeight="false" outlineLevel="0" collapsed="false">
      <c r="A3" s="171" t="n">
        <v>1</v>
      </c>
      <c r="B3" s="381" t="n">
        <v>2</v>
      </c>
      <c r="C3" s="171" t="n">
        <v>3</v>
      </c>
      <c r="D3" s="171" t="n">
        <v>4</v>
      </c>
      <c r="E3" s="171" t="n">
        <v>5</v>
      </c>
      <c r="F3" s="508" t="s">
        <v>212</v>
      </c>
      <c r="G3" s="509"/>
      <c r="H3" s="499"/>
      <c r="I3" s="499"/>
      <c r="J3" s="425" t="n">
        <v>7</v>
      </c>
      <c r="K3" s="418" t="n">
        <v>8</v>
      </c>
      <c r="L3" s="418" t="n">
        <v>9</v>
      </c>
    </row>
    <row r="4" customFormat="false" ht="12.75" hidden="false" customHeight="false" outlineLevel="0" collapsed="false">
      <c r="A4" s="390"/>
      <c r="B4" s="391" t="s">
        <v>954</v>
      </c>
      <c r="C4" s="427"/>
      <c r="D4" s="171"/>
      <c r="E4" s="171"/>
      <c r="F4" s="383"/>
      <c r="G4" s="510"/>
      <c r="H4" s="456"/>
      <c r="I4" s="456"/>
      <c r="J4" s="475"/>
      <c r="K4" s="390"/>
      <c r="L4" s="390"/>
    </row>
    <row r="5" customFormat="false" ht="33" hidden="false" customHeight="true" outlineLevel="0" collapsed="false">
      <c r="A5" s="511" t="n">
        <v>1</v>
      </c>
      <c r="B5" s="118" t="s">
        <v>955</v>
      </c>
      <c r="C5" s="512" t="s">
        <v>7536</v>
      </c>
      <c r="D5" s="513" t="s">
        <v>957</v>
      </c>
      <c r="E5" s="514" t="n">
        <v>19360</v>
      </c>
      <c r="F5" s="515" t="s">
        <v>958</v>
      </c>
      <c r="G5" s="105" t="n">
        <v>757009</v>
      </c>
      <c r="H5" s="106" t="n">
        <v>272703.21</v>
      </c>
      <c r="I5" s="106" t="n">
        <v>484305.79</v>
      </c>
      <c r="J5" s="105" t="n">
        <f aca="false">G5/1000</f>
        <v>757.009</v>
      </c>
      <c r="K5" s="106" t="n">
        <f aca="false">H5/1000</f>
        <v>272.70321</v>
      </c>
      <c r="L5" s="106" t="n">
        <f aca="false">I5/1000</f>
        <v>484.30579</v>
      </c>
      <c r="M5" s="516" t="n">
        <v>1</v>
      </c>
      <c r="N5" s="118" t="s">
        <v>955</v>
      </c>
      <c r="O5" s="512" t="s">
        <v>7537</v>
      </c>
      <c r="P5" s="513" t="s">
        <v>957</v>
      </c>
      <c r="Q5" s="514" t="n">
        <v>19360</v>
      </c>
      <c r="R5" s="515" t="s">
        <v>958</v>
      </c>
      <c r="S5" s="105" t="n">
        <v>757009</v>
      </c>
      <c r="T5" s="106" t="n">
        <v>272703.21</v>
      </c>
      <c r="U5" s="106" t="n">
        <v>484305.79</v>
      </c>
      <c r="V5" s="105" t="n">
        <f aca="false">S5/1000</f>
        <v>757.009</v>
      </c>
      <c r="W5" s="106" t="n">
        <f aca="false">T5/1000</f>
        <v>272.70321</v>
      </c>
      <c r="X5" s="106" t="n">
        <f aca="false">U5/1000</f>
        <v>484.30579</v>
      </c>
    </row>
    <row r="6" customFormat="false" ht="33" hidden="false" customHeight="true" outlineLevel="0" collapsed="false">
      <c r="A6" s="511" t="n">
        <v>41</v>
      </c>
      <c r="B6" s="517" t="s">
        <v>959</v>
      </c>
      <c r="C6" s="512" t="s">
        <v>7536</v>
      </c>
      <c r="D6" s="513" t="s">
        <v>960</v>
      </c>
      <c r="E6" s="514" t="n">
        <v>29952</v>
      </c>
      <c r="F6" s="515" t="s">
        <v>961</v>
      </c>
      <c r="G6" s="105" t="n">
        <v>59335.48</v>
      </c>
      <c r="H6" s="106" t="n">
        <v>30145.77</v>
      </c>
      <c r="I6" s="106" t="n">
        <v>29189.71</v>
      </c>
      <c r="J6" s="105" t="n">
        <f aca="false">G6/1000</f>
        <v>59.33548</v>
      </c>
      <c r="K6" s="106" t="n">
        <f aca="false">H6/1000</f>
        <v>30.14577</v>
      </c>
      <c r="L6" s="106" t="n">
        <f aca="false">I6/1000</f>
        <v>29.18971</v>
      </c>
      <c r="M6" s="516" t="n">
        <v>41</v>
      </c>
      <c r="N6" s="517" t="s">
        <v>959</v>
      </c>
      <c r="O6" s="512" t="s">
        <v>7416</v>
      </c>
      <c r="P6" s="513" t="s">
        <v>960</v>
      </c>
      <c r="Q6" s="514" t="n">
        <v>29952</v>
      </c>
      <c r="R6" s="515" t="s">
        <v>961</v>
      </c>
      <c r="S6" s="105" t="n">
        <v>59335.48</v>
      </c>
      <c r="T6" s="106" t="n">
        <v>30145.77</v>
      </c>
      <c r="U6" s="106" t="n">
        <v>29189.71</v>
      </c>
      <c r="V6" s="105" t="n">
        <f aca="false">S6/1000</f>
        <v>59.33548</v>
      </c>
      <c r="W6" s="106" t="n">
        <f aca="false">T6/1000</f>
        <v>30.14577</v>
      </c>
      <c r="X6" s="106" t="n">
        <f aca="false">U6/1000</f>
        <v>29.18971</v>
      </c>
    </row>
    <row r="7" customFormat="false" ht="33" hidden="false" customHeight="true" outlineLevel="0" collapsed="false">
      <c r="A7" s="511" t="n">
        <v>55</v>
      </c>
      <c r="B7" s="517" t="s">
        <v>962</v>
      </c>
      <c r="C7" s="512" t="s">
        <v>7536</v>
      </c>
      <c r="D7" s="513" t="s">
        <v>960</v>
      </c>
      <c r="E7" s="514" t="n">
        <v>29952</v>
      </c>
      <c r="F7" s="515" t="s">
        <v>963</v>
      </c>
      <c r="G7" s="105" t="n">
        <v>181365</v>
      </c>
      <c r="H7" s="106" t="n">
        <v>83774.16</v>
      </c>
      <c r="I7" s="106" t="n">
        <v>97590.84</v>
      </c>
      <c r="J7" s="105" t="n">
        <f aca="false">G7/1000</f>
        <v>181.365</v>
      </c>
      <c r="K7" s="106" t="n">
        <f aca="false">H7/1000</f>
        <v>83.77416</v>
      </c>
      <c r="L7" s="106" t="n">
        <f aca="false">I7/1000</f>
        <v>97.59084</v>
      </c>
      <c r="M7" s="516" t="n">
        <v>55</v>
      </c>
      <c r="N7" s="517" t="s">
        <v>962</v>
      </c>
      <c r="O7" s="512" t="s">
        <v>7538</v>
      </c>
      <c r="P7" s="513" t="s">
        <v>960</v>
      </c>
      <c r="Q7" s="514" t="n">
        <v>29952</v>
      </c>
      <c r="R7" s="515" t="s">
        <v>963</v>
      </c>
      <c r="S7" s="105" t="n">
        <v>181365</v>
      </c>
      <c r="T7" s="106" t="n">
        <v>83774.16</v>
      </c>
      <c r="U7" s="106" t="n">
        <v>97590.84</v>
      </c>
      <c r="V7" s="105" t="n">
        <f aca="false">S7/1000</f>
        <v>181.365</v>
      </c>
      <c r="W7" s="106" t="n">
        <f aca="false">T7/1000</f>
        <v>83.77416</v>
      </c>
      <c r="X7" s="106" t="n">
        <f aca="false">U7/1000</f>
        <v>97.59084</v>
      </c>
    </row>
    <row r="8" customFormat="false" ht="33" hidden="false" customHeight="true" outlineLevel="0" collapsed="false">
      <c r="A8" s="511" t="n">
        <f aca="false">SUM(A7)+1</f>
        <v>56</v>
      </c>
      <c r="B8" s="517" t="s">
        <v>962</v>
      </c>
      <c r="C8" s="512" t="s">
        <v>7536</v>
      </c>
      <c r="D8" s="513" t="s">
        <v>960</v>
      </c>
      <c r="E8" s="514" t="n">
        <v>29952</v>
      </c>
      <c r="F8" s="515" t="s">
        <v>964</v>
      </c>
      <c r="G8" s="105" t="n">
        <v>181365</v>
      </c>
      <c r="H8" s="106" t="n">
        <v>83774.16</v>
      </c>
      <c r="I8" s="106" t="n">
        <v>97590.84</v>
      </c>
      <c r="J8" s="105" t="n">
        <f aca="false">G8/1000</f>
        <v>181.365</v>
      </c>
      <c r="K8" s="106" t="n">
        <f aca="false">H8/1000</f>
        <v>83.77416</v>
      </c>
      <c r="L8" s="106" t="n">
        <f aca="false">I8/1000</f>
        <v>97.59084</v>
      </c>
      <c r="M8" s="516" t="n">
        <v>56</v>
      </c>
      <c r="N8" s="517" t="s">
        <v>962</v>
      </c>
      <c r="O8" s="512" t="s">
        <v>7538</v>
      </c>
      <c r="P8" s="513" t="s">
        <v>960</v>
      </c>
      <c r="Q8" s="514" t="n">
        <v>29952</v>
      </c>
      <c r="R8" s="515" t="s">
        <v>964</v>
      </c>
      <c r="S8" s="105" t="n">
        <v>181365</v>
      </c>
      <c r="T8" s="106" t="n">
        <v>83774.16</v>
      </c>
      <c r="U8" s="106" t="n">
        <v>97590.84</v>
      </c>
      <c r="V8" s="105" t="n">
        <f aca="false">S8/1000</f>
        <v>181.365</v>
      </c>
      <c r="W8" s="106" t="n">
        <f aca="false">T8/1000</f>
        <v>83.77416</v>
      </c>
      <c r="X8" s="106" t="n">
        <f aca="false">U8/1000</f>
        <v>97.59084</v>
      </c>
    </row>
    <row r="9" customFormat="false" ht="33" hidden="false" customHeight="true" outlineLevel="0" collapsed="false">
      <c r="A9" s="516" t="n">
        <v>42</v>
      </c>
      <c r="B9" s="517" t="s">
        <v>965</v>
      </c>
      <c r="C9" s="512" t="s">
        <v>7536</v>
      </c>
      <c r="D9" s="513" t="s">
        <v>966</v>
      </c>
      <c r="E9" s="514" t="n">
        <v>29952</v>
      </c>
      <c r="F9" s="515" t="s">
        <v>967</v>
      </c>
      <c r="G9" s="105" t="n">
        <v>149800.28</v>
      </c>
      <c r="H9" s="106" t="n">
        <v>76107.02</v>
      </c>
      <c r="I9" s="106" t="n">
        <v>73693.26</v>
      </c>
      <c r="J9" s="105" t="n">
        <f aca="false">G9/1000</f>
        <v>149.80028</v>
      </c>
      <c r="K9" s="106" t="n">
        <f aca="false">H9/1000</f>
        <v>76.10702</v>
      </c>
      <c r="L9" s="106" t="n">
        <f aca="false">I9/1000</f>
        <v>73.69326</v>
      </c>
      <c r="M9" s="516" t="n">
        <v>42</v>
      </c>
      <c r="N9" s="517" t="s">
        <v>965</v>
      </c>
      <c r="O9" s="512" t="s">
        <v>7416</v>
      </c>
      <c r="P9" s="513" t="s">
        <v>966</v>
      </c>
      <c r="Q9" s="514" t="n">
        <v>29952</v>
      </c>
      <c r="R9" s="515" t="s">
        <v>967</v>
      </c>
      <c r="S9" s="105" t="n">
        <v>149800.28</v>
      </c>
      <c r="T9" s="106" t="n">
        <v>76107.02</v>
      </c>
      <c r="U9" s="106" t="n">
        <v>73693.26</v>
      </c>
      <c r="V9" s="105" t="n">
        <f aca="false">S9/1000</f>
        <v>149.80028</v>
      </c>
      <c r="W9" s="106" t="n">
        <f aca="false">T9/1000</f>
        <v>76.10702</v>
      </c>
      <c r="X9" s="106" t="n">
        <f aca="false">U9/1000</f>
        <v>73.69326</v>
      </c>
    </row>
    <row r="10" customFormat="false" ht="33" hidden="false" customHeight="true" outlineLevel="0" collapsed="false">
      <c r="A10" s="516" t="n">
        <v>43</v>
      </c>
      <c r="B10" s="517" t="s">
        <v>968</v>
      </c>
      <c r="C10" s="512" t="s">
        <v>7536</v>
      </c>
      <c r="D10" s="513" t="s">
        <v>969</v>
      </c>
      <c r="E10" s="514" t="n">
        <v>29952</v>
      </c>
      <c r="F10" s="515" t="s">
        <v>970</v>
      </c>
      <c r="G10" s="105" t="n">
        <v>292420.82</v>
      </c>
      <c r="H10" s="106" t="n">
        <v>148566.51</v>
      </c>
      <c r="I10" s="106" t="n">
        <v>143854.31</v>
      </c>
      <c r="J10" s="105" t="n">
        <f aca="false">G10/1000</f>
        <v>292.42082</v>
      </c>
      <c r="K10" s="106" t="n">
        <f aca="false">H10/1000</f>
        <v>148.56651</v>
      </c>
      <c r="L10" s="106" t="n">
        <f aca="false">I10/1000</f>
        <v>143.85431</v>
      </c>
      <c r="M10" s="516" t="n">
        <v>43</v>
      </c>
      <c r="N10" s="517" t="s">
        <v>968</v>
      </c>
      <c r="O10" s="512" t="s">
        <v>7416</v>
      </c>
      <c r="P10" s="513" t="s">
        <v>969</v>
      </c>
      <c r="Q10" s="514" t="n">
        <v>29952</v>
      </c>
      <c r="R10" s="515" t="s">
        <v>970</v>
      </c>
      <c r="S10" s="105" t="n">
        <v>292420.82</v>
      </c>
      <c r="T10" s="106" t="n">
        <v>148566.51</v>
      </c>
      <c r="U10" s="106" t="n">
        <v>143854.31</v>
      </c>
      <c r="V10" s="105" t="n">
        <f aca="false">S10/1000</f>
        <v>292.42082</v>
      </c>
      <c r="W10" s="106" t="n">
        <f aca="false">T10/1000</f>
        <v>148.56651</v>
      </c>
      <c r="X10" s="106" t="n">
        <f aca="false">U10/1000</f>
        <v>143.85431</v>
      </c>
    </row>
    <row r="11" customFormat="false" ht="33" hidden="false" customHeight="true" outlineLevel="0" collapsed="false">
      <c r="A11" s="516" t="n">
        <v>86</v>
      </c>
      <c r="B11" s="518" t="s">
        <v>971</v>
      </c>
      <c r="C11" s="512" t="s">
        <v>7536</v>
      </c>
      <c r="D11" s="519" t="s">
        <v>972</v>
      </c>
      <c r="E11" s="520" t="n">
        <v>30106</v>
      </c>
      <c r="F11" s="521"/>
      <c r="G11" s="522"/>
      <c r="H11" s="523"/>
      <c r="I11" s="524"/>
      <c r="J11" s="105" t="n">
        <f aca="false">G11/1000</f>
        <v>0</v>
      </c>
      <c r="K11" s="106" t="n">
        <f aca="false">H11/1000</f>
        <v>0</v>
      </c>
      <c r="L11" s="106" t="n">
        <f aca="false">I11/1000</f>
        <v>0</v>
      </c>
      <c r="M11" s="516" t="n">
        <v>86</v>
      </c>
      <c r="N11" s="518" t="s">
        <v>971</v>
      </c>
      <c r="O11" s="525" t="s">
        <v>7539</v>
      </c>
      <c r="P11" s="526" t="s">
        <v>972</v>
      </c>
      <c r="Q11" s="520" t="n">
        <v>30106</v>
      </c>
      <c r="R11" s="521"/>
      <c r="S11" s="522"/>
      <c r="T11" s="523"/>
      <c r="U11" s="524"/>
      <c r="V11" s="105" t="n">
        <f aca="false">S11/1000</f>
        <v>0</v>
      </c>
      <c r="W11" s="106" t="n">
        <f aca="false">T11/1000</f>
        <v>0</v>
      </c>
      <c r="X11" s="106" t="n">
        <f aca="false">U11/1000</f>
        <v>0</v>
      </c>
    </row>
    <row r="12" customFormat="false" ht="33" hidden="false" customHeight="true" outlineLevel="0" collapsed="false">
      <c r="A12" s="516" t="n">
        <f aca="false">SUM(A11)+1</f>
        <v>87</v>
      </c>
      <c r="B12" s="518" t="s">
        <v>973</v>
      </c>
      <c r="C12" s="512" t="s">
        <v>7536</v>
      </c>
      <c r="D12" s="527" t="s">
        <v>974</v>
      </c>
      <c r="E12" s="520" t="n">
        <v>30106</v>
      </c>
      <c r="F12" s="521"/>
      <c r="G12" s="522"/>
      <c r="H12" s="523"/>
      <c r="I12" s="528"/>
      <c r="J12" s="105" t="n">
        <f aca="false">G12/1000</f>
        <v>0</v>
      </c>
      <c r="K12" s="106" t="n">
        <f aca="false">H12/1000</f>
        <v>0</v>
      </c>
      <c r="L12" s="106" t="n">
        <f aca="false">I12/1000</f>
        <v>0</v>
      </c>
      <c r="M12" s="516" t="n">
        <f aca="false">SUM(M11)+1</f>
        <v>87</v>
      </c>
      <c r="N12" s="518" t="s">
        <v>973</v>
      </c>
      <c r="O12" s="525" t="s">
        <v>7539</v>
      </c>
      <c r="P12" s="529" t="s">
        <v>7540</v>
      </c>
      <c r="Q12" s="520" t="n">
        <v>30106</v>
      </c>
      <c r="R12" s="521"/>
      <c r="S12" s="522"/>
      <c r="T12" s="523"/>
      <c r="U12" s="528"/>
      <c r="V12" s="105" t="n">
        <f aca="false">S12/1000</f>
        <v>0</v>
      </c>
      <c r="W12" s="106" t="n">
        <f aca="false">T12/1000</f>
        <v>0</v>
      </c>
      <c r="X12" s="106" t="n">
        <f aca="false">U12/1000</f>
        <v>0</v>
      </c>
    </row>
    <row r="13" customFormat="false" ht="33" hidden="false" customHeight="true" outlineLevel="0" collapsed="false">
      <c r="A13" s="516" t="n">
        <f aca="false">SUM(A12)+1</f>
        <v>88</v>
      </c>
      <c r="B13" s="518" t="s">
        <v>973</v>
      </c>
      <c r="C13" s="512" t="s">
        <v>7536</v>
      </c>
      <c r="D13" s="527"/>
      <c r="E13" s="520" t="n">
        <v>30106</v>
      </c>
      <c r="F13" s="521"/>
      <c r="G13" s="522"/>
      <c r="H13" s="523"/>
      <c r="I13" s="528"/>
      <c r="J13" s="105" t="n">
        <f aca="false">G13/1000</f>
        <v>0</v>
      </c>
      <c r="K13" s="106" t="n">
        <f aca="false">H13/1000</f>
        <v>0</v>
      </c>
      <c r="L13" s="106" t="n">
        <f aca="false">I13/1000</f>
        <v>0</v>
      </c>
      <c r="M13" s="516" t="n">
        <f aca="false">SUM(M12)+1</f>
        <v>88</v>
      </c>
      <c r="N13" s="518" t="s">
        <v>973</v>
      </c>
      <c r="O13" s="525" t="s">
        <v>7539</v>
      </c>
      <c r="P13" s="529" t="s">
        <v>7541</v>
      </c>
      <c r="Q13" s="520" t="n">
        <v>30106</v>
      </c>
      <c r="R13" s="521"/>
      <c r="S13" s="522"/>
      <c r="T13" s="523"/>
      <c r="U13" s="528"/>
      <c r="V13" s="105" t="n">
        <f aca="false">S13/1000</f>
        <v>0</v>
      </c>
      <c r="W13" s="106" t="n">
        <f aca="false">T13/1000</f>
        <v>0</v>
      </c>
      <c r="X13" s="106" t="n">
        <f aca="false">U13/1000</f>
        <v>0</v>
      </c>
    </row>
    <row r="14" customFormat="false" ht="33" hidden="false" customHeight="true" outlineLevel="0" collapsed="false">
      <c r="A14" s="516" t="n">
        <f aca="false">SUM(A13)+1</f>
        <v>89</v>
      </c>
      <c r="B14" s="518" t="s">
        <v>975</v>
      </c>
      <c r="C14" s="512" t="s">
        <v>7536</v>
      </c>
      <c r="D14" s="527"/>
      <c r="E14" s="520" t="n">
        <v>30106</v>
      </c>
      <c r="F14" s="521"/>
      <c r="G14" s="522"/>
      <c r="H14" s="523"/>
      <c r="I14" s="528"/>
      <c r="J14" s="105" t="n">
        <f aca="false">G14/1000</f>
        <v>0</v>
      </c>
      <c r="K14" s="106" t="n">
        <f aca="false">H14/1000</f>
        <v>0</v>
      </c>
      <c r="L14" s="106" t="n">
        <f aca="false">I14/1000</f>
        <v>0</v>
      </c>
      <c r="M14" s="516" t="n">
        <f aca="false">SUM(M13)+1</f>
        <v>89</v>
      </c>
      <c r="N14" s="518" t="s">
        <v>975</v>
      </c>
      <c r="O14" s="525" t="s">
        <v>7539</v>
      </c>
      <c r="P14" s="529" t="s">
        <v>7542</v>
      </c>
      <c r="Q14" s="520" t="n">
        <v>30106</v>
      </c>
      <c r="R14" s="521"/>
      <c r="S14" s="522"/>
      <c r="T14" s="523"/>
      <c r="U14" s="528"/>
      <c r="V14" s="105" t="n">
        <f aca="false">S14/1000</f>
        <v>0</v>
      </c>
      <c r="W14" s="106" t="n">
        <f aca="false">T14/1000</f>
        <v>0</v>
      </c>
      <c r="X14" s="106" t="n">
        <f aca="false">U14/1000</f>
        <v>0</v>
      </c>
    </row>
    <row r="15" customFormat="false" ht="33" hidden="false" customHeight="true" outlineLevel="0" collapsed="false">
      <c r="A15" s="516" t="n">
        <f aca="false">SUM(A14)+1</f>
        <v>90</v>
      </c>
      <c r="B15" s="518" t="s">
        <v>976</v>
      </c>
      <c r="C15" s="512" t="s">
        <v>7536</v>
      </c>
      <c r="D15" s="527"/>
      <c r="E15" s="520" t="n">
        <v>30106</v>
      </c>
      <c r="F15" s="521"/>
      <c r="G15" s="522"/>
      <c r="H15" s="523"/>
      <c r="I15" s="528"/>
      <c r="J15" s="105" t="n">
        <f aca="false">G15/1000</f>
        <v>0</v>
      </c>
      <c r="K15" s="106" t="n">
        <f aca="false">H15/1000</f>
        <v>0</v>
      </c>
      <c r="L15" s="106" t="n">
        <f aca="false">I15/1000</f>
        <v>0</v>
      </c>
      <c r="M15" s="516" t="n">
        <f aca="false">SUM(M14)+1</f>
        <v>90</v>
      </c>
      <c r="N15" s="518" t="s">
        <v>976</v>
      </c>
      <c r="O15" s="525" t="s">
        <v>7539</v>
      </c>
      <c r="P15" s="529" t="s">
        <v>7543</v>
      </c>
      <c r="Q15" s="520" t="n">
        <v>30106</v>
      </c>
      <c r="R15" s="521"/>
      <c r="S15" s="522"/>
      <c r="T15" s="523"/>
      <c r="U15" s="528"/>
      <c r="V15" s="105" t="n">
        <f aca="false">S15/1000</f>
        <v>0</v>
      </c>
      <c r="W15" s="106" t="n">
        <f aca="false">T15/1000</f>
        <v>0</v>
      </c>
      <c r="X15" s="106" t="n">
        <f aca="false">U15/1000</f>
        <v>0</v>
      </c>
    </row>
    <row r="16" customFormat="false" ht="33" hidden="false" customHeight="true" outlineLevel="0" collapsed="false">
      <c r="A16" s="516" t="n">
        <v>44</v>
      </c>
      <c r="B16" s="517" t="s">
        <v>977</v>
      </c>
      <c r="C16" s="512" t="s">
        <v>7536</v>
      </c>
      <c r="D16" s="527"/>
      <c r="E16" s="514" t="n">
        <v>29952</v>
      </c>
      <c r="F16" s="515" t="s">
        <v>978</v>
      </c>
      <c r="G16" s="105" t="n">
        <v>23795.73</v>
      </c>
      <c r="H16" s="106" t="n">
        <v>12089.63</v>
      </c>
      <c r="I16" s="106" t="n">
        <v>11706.1</v>
      </c>
      <c r="J16" s="105" t="n">
        <f aca="false">G16/1000</f>
        <v>23.79573</v>
      </c>
      <c r="K16" s="106" t="n">
        <f aca="false">H16/1000</f>
        <v>12.08963</v>
      </c>
      <c r="L16" s="106" t="n">
        <f aca="false">I16/1000</f>
        <v>11.7061</v>
      </c>
      <c r="M16" s="516" t="n">
        <v>44</v>
      </c>
      <c r="N16" s="517" t="s">
        <v>977</v>
      </c>
      <c r="O16" s="512" t="s">
        <v>7416</v>
      </c>
      <c r="P16" s="513" t="s">
        <v>7544</v>
      </c>
      <c r="Q16" s="514" t="n">
        <v>29952</v>
      </c>
      <c r="R16" s="515" t="s">
        <v>978</v>
      </c>
      <c r="S16" s="105" t="n">
        <v>23795.73</v>
      </c>
      <c r="T16" s="106" t="n">
        <v>12089.63</v>
      </c>
      <c r="U16" s="106" t="n">
        <v>11706.1</v>
      </c>
      <c r="V16" s="105" t="n">
        <f aca="false">S16/1000</f>
        <v>23.79573</v>
      </c>
      <c r="W16" s="106" t="n">
        <f aca="false">T16/1000</f>
        <v>12.08963</v>
      </c>
      <c r="X16" s="106" t="n">
        <f aca="false">U16/1000</f>
        <v>11.7061</v>
      </c>
    </row>
    <row r="17" customFormat="false" ht="33" hidden="false" customHeight="true" outlineLevel="0" collapsed="false">
      <c r="A17" s="516" t="n">
        <v>45</v>
      </c>
      <c r="B17" s="517" t="s">
        <v>979</v>
      </c>
      <c r="C17" s="512" t="s">
        <v>7536</v>
      </c>
      <c r="D17" s="527"/>
      <c r="E17" s="514" t="n">
        <v>29952</v>
      </c>
      <c r="F17" s="515" t="s">
        <v>980</v>
      </c>
      <c r="G17" s="105" t="n">
        <v>23795.73</v>
      </c>
      <c r="H17" s="106" t="n">
        <v>12089.63</v>
      </c>
      <c r="I17" s="106" t="n">
        <v>11706.1</v>
      </c>
      <c r="J17" s="105" t="n">
        <f aca="false">G17/1000</f>
        <v>23.79573</v>
      </c>
      <c r="K17" s="106" t="n">
        <f aca="false">H17/1000</f>
        <v>12.08963</v>
      </c>
      <c r="L17" s="106" t="n">
        <f aca="false">I17/1000</f>
        <v>11.7061</v>
      </c>
      <c r="M17" s="516" t="n">
        <v>45</v>
      </c>
      <c r="N17" s="517" t="s">
        <v>979</v>
      </c>
      <c r="O17" s="512" t="s">
        <v>7416</v>
      </c>
      <c r="P17" s="513" t="s">
        <v>7545</v>
      </c>
      <c r="Q17" s="514" t="n">
        <v>29952</v>
      </c>
      <c r="R17" s="515" t="s">
        <v>980</v>
      </c>
      <c r="S17" s="105" t="n">
        <v>23795.73</v>
      </c>
      <c r="T17" s="106" t="n">
        <v>12089.63</v>
      </c>
      <c r="U17" s="106" t="n">
        <v>11706.1</v>
      </c>
      <c r="V17" s="105" t="n">
        <f aca="false">S17/1000</f>
        <v>23.79573</v>
      </c>
      <c r="W17" s="106" t="n">
        <f aca="false">T17/1000</f>
        <v>12.08963</v>
      </c>
      <c r="X17" s="106" t="n">
        <f aca="false">U17/1000</f>
        <v>11.7061</v>
      </c>
    </row>
    <row r="18" customFormat="false" ht="33" hidden="false" customHeight="true" outlineLevel="0" collapsed="false">
      <c r="A18" s="516" t="n">
        <v>46</v>
      </c>
      <c r="B18" s="517" t="s">
        <v>981</v>
      </c>
      <c r="C18" s="512" t="s">
        <v>7536</v>
      </c>
      <c r="D18" s="527"/>
      <c r="E18" s="514" t="n">
        <v>29952</v>
      </c>
      <c r="F18" s="515" t="s">
        <v>982</v>
      </c>
      <c r="G18" s="105" t="n">
        <v>43078.48</v>
      </c>
      <c r="H18" s="106" t="n">
        <v>21886.21</v>
      </c>
      <c r="I18" s="106" t="n">
        <v>21192.27</v>
      </c>
      <c r="J18" s="105" t="n">
        <f aca="false">G18/1000</f>
        <v>43.07848</v>
      </c>
      <c r="K18" s="106" t="n">
        <f aca="false">H18/1000</f>
        <v>21.88621</v>
      </c>
      <c r="L18" s="106" t="n">
        <f aca="false">I18/1000</f>
        <v>21.19227</v>
      </c>
      <c r="M18" s="516" t="n">
        <v>46</v>
      </c>
      <c r="N18" s="517" t="s">
        <v>981</v>
      </c>
      <c r="O18" s="512" t="s">
        <v>7416</v>
      </c>
      <c r="P18" s="513" t="s">
        <v>7546</v>
      </c>
      <c r="Q18" s="514" t="n">
        <v>29952</v>
      </c>
      <c r="R18" s="515" t="s">
        <v>982</v>
      </c>
      <c r="S18" s="105" t="n">
        <v>43078.48</v>
      </c>
      <c r="T18" s="106" t="n">
        <v>21886.21</v>
      </c>
      <c r="U18" s="106" t="n">
        <v>21192.27</v>
      </c>
      <c r="V18" s="105" t="n">
        <f aca="false">S18/1000</f>
        <v>43.07848</v>
      </c>
      <c r="W18" s="106" t="n">
        <f aca="false">T18/1000</f>
        <v>21.88621</v>
      </c>
      <c r="X18" s="106" t="n">
        <f aca="false">U18/1000</f>
        <v>21.19227</v>
      </c>
    </row>
    <row r="19" customFormat="false" ht="33" hidden="false" customHeight="true" outlineLevel="0" collapsed="false">
      <c r="A19" s="516" t="n">
        <v>47</v>
      </c>
      <c r="B19" s="517" t="s">
        <v>983</v>
      </c>
      <c r="C19" s="512" t="s">
        <v>7536</v>
      </c>
      <c r="D19" s="527"/>
      <c r="E19" s="514" t="n">
        <v>29952</v>
      </c>
      <c r="F19" s="515" t="s">
        <v>984</v>
      </c>
      <c r="G19" s="105" t="n">
        <v>43078.48</v>
      </c>
      <c r="H19" s="106" t="n">
        <v>21886.21</v>
      </c>
      <c r="I19" s="106" t="n">
        <v>21192.27</v>
      </c>
      <c r="J19" s="105" t="n">
        <f aca="false">G19/1000</f>
        <v>43.07848</v>
      </c>
      <c r="K19" s="106" t="n">
        <f aca="false">H19/1000</f>
        <v>21.88621</v>
      </c>
      <c r="L19" s="106" t="n">
        <f aca="false">I19/1000</f>
        <v>21.19227</v>
      </c>
      <c r="M19" s="516" t="n">
        <v>47</v>
      </c>
      <c r="N19" s="517" t="s">
        <v>983</v>
      </c>
      <c r="O19" s="512" t="s">
        <v>7416</v>
      </c>
      <c r="P19" s="513" t="s">
        <v>7547</v>
      </c>
      <c r="Q19" s="514" t="n">
        <v>29952</v>
      </c>
      <c r="R19" s="515" t="s">
        <v>984</v>
      </c>
      <c r="S19" s="105" t="n">
        <v>43078.48</v>
      </c>
      <c r="T19" s="106" t="n">
        <v>21886.21</v>
      </c>
      <c r="U19" s="106" t="n">
        <v>21192.27</v>
      </c>
      <c r="V19" s="105" t="n">
        <f aca="false">S19/1000</f>
        <v>43.07848</v>
      </c>
      <c r="W19" s="106" t="n">
        <f aca="false">T19/1000</f>
        <v>21.88621</v>
      </c>
      <c r="X19" s="106" t="n">
        <f aca="false">U19/1000</f>
        <v>21.19227</v>
      </c>
    </row>
    <row r="20" customFormat="false" ht="40.5" hidden="false" customHeight="true" outlineLevel="0" collapsed="false">
      <c r="A20" s="516" t="n">
        <v>57</v>
      </c>
      <c r="B20" s="517" t="s">
        <v>985</v>
      </c>
      <c r="C20" s="512" t="s">
        <v>7548</v>
      </c>
      <c r="D20" s="513" t="s">
        <v>18</v>
      </c>
      <c r="E20" s="514" t="n">
        <v>37622</v>
      </c>
      <c r="F20" s="515" t="s">
        <v>986</v>
      </c>
      <c r="G20" s="105" t="n">
        <v>11256</v>
      </c>
      <c r="H20" s="106" t="n">
        <v>8000</v>
      </c>
      <c r="I20" s="106" t="n">
        <v>3256</v>
      </c>
      <c r="J20" s="105" t="n">
        <f aca="false">G20/1000</f>
        <v>11.256</v>
      </c>
      <c r="K20" s="106" t="n">
        <f aca="false">H20/1000</f>
        <v>8</v>
      </c>
      <c r="L20" s="106" t="n">
        <f aca="false">I20/1000</f>
        <v>3.256</v>
      </c>
      <c r="M20" s="516" t="n">
        <v>57</v>
      </c>
      <c r="N20" s="517" t="s">
        <v>985</v>
      </c>
      <c r="O20" s="512" t="s">
        <v>7538</v>
      </c>
      <c r="P20" s="513" t="s">
        <v>18</v>
      </c>
      <c r="Q20" s="514" t="n">
        <v>37622</v>
      </c>
      <c r="R20" s="515" t="s">
        <v>986</v>
      </c>
      <c r="S20" s="105" t="n">
        <v>11256</v>
      </c>
      <c r="T20" s="106" t="n">
        <v>8000</v>
      </c>
      <c r="U20" s="106" t="n">
        <v>3256</v>
      </c>
      <c r="V20" s="105" t="n">
        <f aca="false">S20/1000</f>
        <v>11.256</v>
      </c>
      <c r="W20" s="106" t="n">
        <f aca="false">T20/1000</f>
        <v>8</v>
      </c>
      <c r="X20" s="106" t="n">
        <f aca="false">U20/1000</f>
        <v>3.256</v>
      </c>
    </row>
    <row r="21" customFormat="false" ht="35.25" hidden="false" customHeight="true" outlineLevel="0" collapsed="false">
      <c r="A21" s="516" t="n">
        <v>10</v>
      </c>
      <c r="B21" s="118" t="s">
        <v>987</v>
      </c>
      <c r="C21" s="512" t="s">
        <v>7549</v>
      </c>
      <c r="D21" s="515" t="s">
        <v>7550</v>
      </c>
      <c r="E21" s="514" t="n">
        <v>19360</v>
      </c>
      <c r="F21" s="515" t="s">
        <v>990</v>
      </c>
      <c r="G21" s="105" t="n">
        <v>456880</v>
      </c>
      <c r="H21" s="106" t="n">
        <v>456880</v>
      </c>
      <c r="I21" s="106" t="n">
        <v>0</v>
      </c>
      <c r="J21" s="530"/>
      <c r="K21" s="106" t="n">
        <f aca="false">H21/1000</f>
        <v>456.88</v>
      </c>
      <c r="L21" s="106" t="n">
        <f aca="false">I21/1000</f>
        <v>0</v>
      </c>
      <c r="M21" s="516" t="n">
        <v>10</v>
      </c>
      <c r="N21" s="118" t="s">
        <v>987</v>
      </c>
      <c r="O21" s="512" t="s">
        <v>7551</v>
      </c>
      <c r="P21" s="515" t="s">
        <v>7552</v>
      </c>
      <c r="Q21" s="514" t="n">
        <v>19360</v>
      </c>
      <c r="R21" s="515" t="s">
        <v>990</v>
      </c>
      <c r="S21" s="105" t="n">
        <v>456880</v>
      </c>
      <c r="T21" s="106" t="n">
        <v>456880</v>
      </c>
      <c r="U21" s="106" t="n">
        <v>0</v>
      </c>
      <c r="V21" s="530"/>
      <c r="W21" s="106" t="n">
        <f aca="false">T21/1000</f>
        <v>456.88</v>
      </c>
      <c r="X21" s="106" t="n">
        <f aca="false">U21/1000</f>
        <v>0</v>
      </c>
    </row>
    <row r="22" customFormat="false" ht="38.25" hidden="false" customHeight="false" outlineLevel="0" collapsed="false">
      <c r="A22" s="516" t="n">
        <v>18</v>
      </c>
      <c r="B22" s="118" t="s">
        <v>991</v>
      </c>
      <c r="C22" s="512" t="s">
        <v>7553</v>
      </c>
      <c r="D22" s="515" t="s">
        <v>993</v>
      </c>
      <c r="E22" s="514" t="n">
        <v>19360</v>
      </c>
      <c r="F22" s="515" t="s">
        <v>994</v>
      </c>
      <c r="G22" s="105" t="n">
        <v>546914</v>
      </c>
      <c r="H22" s="106" t="n">
        <v>546914</v>
      </c>
      <c r="I22" s="106" t="n">
        <v>0</v>
      </c>
      <c r="J22" s="105" t="n">
        <f aca="false">G22/1000</f>
        <v>546.914</v>
      </c>
      <c r="K22" s="106" t="n">
        <f aca="false">H22/1000</f>
        <v>546.914</v>
      </c>
      <c r="L22" s="106" t="n">
        <f aca="false">I22/1000</f>
        <v>0</v>
      </c>
      <c r="M22" s="516" t="n">
        <v>18</v>
      </c>
      <c r="N22" s="118" t="s">
        <v>991</v>
      </c>
      <c r="O22" s="512" t="s">
        <v>7554</v>
      </c>
      <c r="P22" s="515" t="s">
        <v>993</v>
      </c>
      <c r="Q22" s="514" t="n">
        <v>19360</v>
      </c>
      <c r="R22" s="515" t="s">
        <v>994</v>
      </c>
      <c r="S22" s="105" t="n">
        <v>546914</v>
      </c>
      <c r="T22" s="106" t="n">
        <v>546914</v>
      </c>
      <c r="U22" s="106" t="n">
        <v>0</v>
      </c>
      <c r="V22" s="105" t="n">
        <f aca="false">S22/1000</f>
        <v>546.914</v>
      </c>
      <c r="W22" s="106" t="n">
        <f aca="false">T22/1000</f>
        <v>546.914</v>
      </c>
      <c r="X22" s="106" t="n">
        <f aca="false">U22/1000</f>
        <v>0</v>
      </c>
    </row>
    <row r="23" customFormat="false" ht="38.25" hidden="false" customHeight="false" outlineLevel="0" collapsed="false">
      <c r="A23" s="516" t="n">
        <v>25</v>
      </c>
      <c r="B23" s="118" t="s">
        <v>995</v>
      </c>
      <c r="C23" s="512" t="s">
        <v>7555</v>
      </c>
      <c r="D23" s="515" t="s">
        <v>997</v>
      </c>
      <c r="E23" s="514" t="n">
        <v>19725</v>
      </c>
      <c r="F23" s="515" t="s">
        <v>998</v>
      </c>
      <c r="G23" s="105" t="n">
        <v>439920</v>
      </c>
      <c r="H23" s="106" t="n">
        <v>439920</v>
      </c>
      <c r="I23" s="106" t="n">
        <v>0</v>
      </c>
      <c r="J23" s="105" t="n">
        <f aca="false">G23/1000</f>
        <v>439.92</v>
      </c>
      <c r="K23" s="106" t="n">
        <f aca="false">H23/1000</f>
        <v>439.92</v>
      </c>
      <c r="L23" s="106" t="n">
        <f aca="false">I23/1000</f>
        <v>0</v>
      </c>
      <c r="M23" s="516" t="n">
        <v>25</v>
      </c>
      <c r="N23" s="118" t="s">
        <v>995</v>
      </c>
      <c r="O23" s="512" t="s">
        <v>7350</v>
      </c>
      <c r="P23" s="515" t="s">
        <v>997</v>
      </c>
      <c r="Q23" s="514" t="n">
        <v>19725</v>
      </c>
      <c r="R23" s="515" t="s">
        <v>998</v>
      </c>
      <c r="S23" s="105" t="n">
        <v>439920</v>
      </c>
      <c r="T23" s="106" t="n">
        <v>439920</v>
      </c>
      <c r="U23" s="106" t="n">
        <v>0</v>
      </c>
      <c r="V23" s="105" t="n">
        <f aca="false">S23/1000</f>
        <v>439.92</v>
      </c>
      <c r="W23" s="106" t="n">
        <f aca="false">T23/1000</f>
        <v>439.92</v>
      </c>
      <c r="X23" s="106" t="n">
        <f aca="false">U23/1000</f>
        <v>0</v>
      </c>
    </row>
    <row r="24" customFormat="false" ht="38.25" hidden="false" customHeight="false" outlineLevel="0" collapsed="false">
      <c r="A24" s="516" t="n">
        <f aca="false">SUM(A23)+1</f>
        <v>26</v>
      </c>
      <c r="B24" s="118" t="s">
        <v>999</v>
      </c>
      <c r="C24" s="512" t="s">
        <v>7556</v>
      </c>
      <c r="D24" s="515" t="s">
        <v>7557</v>
      </c>
      <c r="E24" s="514" t="n">
        <v>19725</v>
      </c>
      <c r="F24" s="515" t="s">
        <v>1002</v>
      </c>
      <c r="G24" s="105" t="n">
        <v>638350</v>
      </c>
      <c r="H24" s="106" t="n">
        <v>638350</v>
      </c>
      <c r="I24" s="106" t="n">
        <v>0</v>
      </c>
      <c r="J24" s="105" t="n">
        <f aca="false">G24/1000</f>
        <v>638.35</v>
      </c>
      <c r="K24" s="106" t="n">
        <f aca="false">H24/1000</f>
        <v>638.35</v>
      </c>
      <c r="L24" s="106" t="n">
        <f aca="false">I24/1000</f>
        <v>0</v>
      </c>
      <c r="M24" s="516" t="n">
        <f aca="false">SUM(M23)+1</f>
        <v>26</v>
      </c>
      <c r="N24" s="118" t="s">
        <v>999</v>
      </c>
      <c r="O24" s="512" t="s">
        <v>7356</v>
      </c>
      <c r="P24" s="515" t="s">
        <v>7558</v>
      </c>
      <c r="Q24" s="514" t="n">
        <v>19725</v>
      </c>
      <c r="R24" s="515" t="s">
        <v>1002</v>
      </c>
      <c r="S24" s="105" t="n">
        <v>638350</v>
      </c>
      <c r="T24" s="106" t="n">
        <v>638350</v>
      </c>
      <c r="U24" s="106" t="n">
        <v>0</v>
      </c>
      <c r="V24" s="105" t="n">
        <f aca="false">S24/1000</f>
        <v>638.35</v>
      </c>
      <c r="W24" s="106" t="n">
        <f aca="false">T24/1000</f>
        <v>638.35</v>
      </c>
      <c r="X24" s="106" t="n">
        <f aca="false">U24/1000</f>
        <v>0</v>
      </c>
    </row>
    <row r="25" customFormat="false" ht="38.25" hidden="false" customHeight="false" outlineLevel="0" collapsed="false">
      <c r="A25" s="516" t="n">
        <f aca="false">SUM(A24)+1</f>
        <v>27</v>
      </c>
      <c r="B25" s="118" t="s">
        <v>1003</v>
      </c>
      <c r="C25" s="512" t="s">
        <v>7559</v>
      </c>
      <c r="D25" s="515" t="s">
        <v>7560</v>
      </c>
      <c r="E25" s="514" t="n">
        <v>20821</v>
      </c>
      <c r="F25" s="515" t="s">
        <v>1006</v>
      </c>
      <c r="G25" s="105" t="n">
        <v>567446</v>
      </c>
      <c r="H25" s="106" t="n">
        <v>567446</v>
      </c>
      <c r="I25" s="106" t="n">
        <v>0</v>
      </c>
      <c r="J25" s="105" t="n">
        <f aca="false">G25/1000</f>
        <v>567.446</v>
      </c>
      <c r="K25" s="106" t="n">
        <f aca="false">H25/1000</f>
        <v>567.446</v>
      </c>
      <c r="L25" s="106" t="n">
        <f aca="false">I25/1000</f>
        <v>0</v>
      </c>
      <c r="M25" s="516" t="n">
        <f aca="false">SUM(M24)+1</f>
        <v>27</v>
      </c>
      <c r="N25" s="118" t="s">
        <v>1003</v>
      </c>
      <c r="O25" s="512" t="s">
        <v>7332</v>
      </c>
      <c r="P25" s="515" t="s">
        <v>7561</v>
      </c>
      <c r="Q25" s="514" t="n">
        <v>20821</v>
      </c>
      <c r="R25" s="515" t="s">
        <v>1006</v>
      </c>
      <c r="S25" s="105" t="n">
        <v>567446</v>
      </c>
      <c r="T25" s="106" t="n">
        <v>567446</v>
      </c>
      <c r="U25" s="106" t="n">
        <v>0</v>
      </c>
      <c r="V25" s="105" t="n">
        <f aca="false">S25/1000</f>
        <v>567.446</v>
      </c>
      <c r="W25" s="106" t="n">
        <f aca="false">T25/1000</f>
        <v>567.446</v>
      </c>
      <c r="X25" s="106" t="n">
        <f aca="false">U25/1000</f>
        <v>0</v>
      </c>
    </row>
    <row r="26" customFormat="false" ht="51" hidden="false" customHeight="false" outlineLevel="0" collapsed="false">
      <c r="A26" s="531" t="n">
        <v>2</v>
      </c>
      <c r="B26" s="118" t="s">
        <v>1007</v>
      </c>
      <c r="C26" s="118" t="s">
        <v>7562</v>
      </c>
      <c r="D26" s="532" t="s">
        <v>18</v>
      </c>
      <c r="E26" s="514" t="n">
        <v>29952</v>
      </c>
      <c r="F26" s="515" t="s">
        <v>1010</v>
      </c>
      <c r="G26" s="105" t="n">
        <v>316937</v>
      </c>
      <c r="H26" s="106" t="n">
        <v>316937</v>
      </c>
      <c r="I26" s="106" t="n">
        <v>0</v>
      </c>
      <c r="J26" s="105" t="n">
        <f aca="false">G26/1000</f>
        <v>316.937</v>
      </c>
      <c r="K26" s="106" t="n">
        <f aca="false">H26/1000</f>
        <v>316.937</v>
      </c>
      <c r="L26" s="106" t="n">
        <f aca="false">I26/1000</f>
        <v>0</v>
      </c>
      <c r="M26" s="531" t="n">
        <v>2</v>
      </c>
      <c r="N26" s="118" t="s">
        <v>1007</v>
      </c>
      <c r="O26" s="118" t="s">
        <v>7563</v>
      </c>
      <c r="P26" s="532" t="s">
        <v>18</v>
      </c>
      <c r="Q26" s="514" t="n">
        <v>29952</v>
      </c>
      <c r="R26" s="515" t="s">
        <v>1010</v>
      </c>
      <c r="S26" s="105" t="n">
        <v>316937</v>
      </c>
      <c r="T26" s="106" t="n">
        <v>316937</v>
      </c>
      <c r="U26" s="106" t="n">
        <v>0</v>
      </c>
      <c r="V26" s="105" t="n">
        <f aca="false">S26/1000</f>
        <v>316.937</v>
      </c>
      <c r="W26" s="106" t="n">
        <f aca="false">T26/1000</f>
        <v>316.937</v>
      </c>
      <c r="X26" s="106" t="n">
        <f aca="false">U26/1000</f>
        <v>0</v>
      </c>
    </row>
    <row r="27" customFormat="false" ht="38.25" hidden="false" customHeight="false" outlineLevel="0" collapsed="false">
      <c r="A27" s="516" t="n">
        <v>28</v>
      </c>
      <c r="B27" s="118" t="s">
        <v>1007</v>
      </c>
      <c r="C27" s="118" t="s">
        <v>7562</v>
      </c>
      <c r="D27" s="515" t="s">
        <v>1012</v>
      </c>
      <c r="E27" s="514" t="n">
        <v>29587</v>
      </c>
      <c r="F27" s="515" t="s">
        <v>1013</v>
      </c>
      <c r="G27" s="105" t="n">
        <v>340047</v>
      </c>
      <c r="H27" s="106" t="n">
        <v>235323.15</v>
      </c>
      <c r="I27" s="106" t="n">
        <v>104723.85</v>
      </c>
      <c r="J27" s="105" t="n">
        <f aca="false">G27/1000</f>
        <v>340.047</v>
      </c>
      <c r="K27" s="106" t="n">
        <f aca="false">H27/1000</f>
        <v>235.32315</v>
      </c>
      <c r="L27" s="106" t="n">
        <f aca="false">I27/1000</f>
        <v>104.72385</v>
      </c>
      <c r="M27" s="516" t="n">
        <v>28</v>
      </c>
      <c r="N27" s="118" t="s">
        <v>1007</v>
      </c>
      <c r="O27" s="512" t="s">
        <v>7564</v>
      </c>
      <c r="P27" s="515" t="s">
        <v>1012</v>
      </c>
      <c r="Q27" s="514" t="n">
        <v>29587</v>
      </c>
      <c r="R27" s="515" t="s">
        <v>1013</v>
      </c>
      <c r="S27" s="105" t="n">
        <v>340047</v>
      </c>
      <c r="T27" s="106" t="n">
        <v>235323.15</v>
      </c>
      <c r="U27" s="106" t="n">
        <v>104723.85</v>
      </c>
      <c r="V27" s="105" t="n">
        <f aca="false">S27/1000</f>
        <v>340.047</v>
      </c>
      <c r="W27" s="106" t="n">
        <f aca="false">T27/1000</f>
        <v>235.32315</v>
      </c>
      <c r="X27" s="106" t="n">
        <f aca="false">U27/1000</f>
        <v>104.72385</v>
      </c>
    </row>
    <row r="28" customFormat="false" ht="38.25" hidden="false" customHeight="false" outlineLevel="0" collapsed="false">
      <c r="A28" s="516" t="n">
        <v>29</v>
      </c>
      <c r="B28" s="118" t="s">
        <v>1007</v>
      </c>
      <c r="C28" s="118" t="s">
        <v>7562</v>
      </c>
      <c r="D28" s="515" t="s">
        <v>1014</v>
      </c>
      <c r="E28" s="514" t="n">
        <v>21186</v>
      </c>
      <c r="F28" s="515" t="s">
        <v>1015</v>
      </c>
      <c r="G28" s="105" t="n">
        <v>639646</v>
      </c>
      <c r="H28" s="106" t="n">
        <v>639646</v>
      </c>
      <c r="I28" s="106" t="n">
        <v>0</v>
      </c>
      <c r="J28" s="105" t="n">
        <f aca="false">G28/1000</f>
        <v>639.646</v>
      </c>
      <c r="K28" s="106" t="n">
        <f aca="false">H28/1000</f>
        <v>639.646</v>
      </c>
      <c r="L28" s="106" t="n">
        <f aca="false">I28/1000</f>
        <v>0</v>
      </c>
      <c r="M28" s="516" t="n">
        <v>29</v>
      </c>
      <c r="N28" s="118" t="s">
        <v>1007</v>
      </c>
      <c r="O28" s="512" t="s">
        <v>7564</v>
      </c>
      <c r="P28" s="515" t="s">
        <v>1014</v>
      </c>
      <c r="Q28" s="514" t="n">
        <v>21186</v>
      </c>
      <c r="R28" s="515" t="s">
        <v>1015</v>
      </c>
      <c r="S28" s="105" t="n">
        <v>639646</v>
      </c>
      <c r="T28" s="106" t="n">
        <v>639646</v>
      </c>
      <c r="U28" s="106" t="n">
        <v>0</v>
      </c>
      <c r="V28" s="105" t="n">
        <f aca="false">S28/1000</f>
        <v>639.646</v>
      </c>
      <c r="W28" s="106" t="n">
        <f aca="false">T28/1000</f>
        <v>639.646</v>
      </c>
      <c r="X28" s="106" t="n">
        <f aca="false">U28/1000</f>
        <v>0</v>
      </c>
    </row>
    <row r="29" customFormat="false" ht="38.25" hidden="false" customHeight="false" outlineLevel="0" collapsed="false">
      <c r="A29" s="516" t="n">
        <f aca="false">SUM(A28)+1</f>
        <v>30</v>
      </c>
      <c r="B29" s="118" t="s">
        <v>1016</v>
      </c>
      <c r="C29" s="118" t="s">
        <v>7562</v>
      </c>
      <c r="D29" s="513" t="s">
        <v>18</v>
      </c>
      <c r="E29" s="514" t="n">
        <v>21186</v>
      </c>
      <c r="F29" s="515" t="s">
        <v>1017</v>
      </c>
      <c r="G29" s="105" t="n">
        <v>268735</v>
      </c>
      <c r="H29" s="106" t="n">
        <v>134169.75</v>
      </c>
      <c r="I29" s="106" t="n">
        <v>134565.25</v>
      </c>
      <c r="J29" s="105" t="n">
        <f aca="false">G29/1000</f>
        <v>268.735</v>
      </c>
      <c r="K29" s="106" t="n">
        <f aca="false">H29/1000</f>
        <v>134.16975</v>
      </c>
      <c r="L29" s="106" t="n">
        <f aca="false">I29/1000</f>
        <v>134.56525</v>
      </c>
      <c r="M29" s="516" t="n">
        <f aca="false">SUM(M28)+1</f>
        <v>30</v>
      </c>
      <c r="N29" s="118" t="s">
        <v>1016</v>
      </c>
      <c r="O29" s="512" t="s">
        <v>7564</v>
      </c>
      <c r="P29" s="513" t="s">
        <v>18</v>
      </c>
      <c r="Q29" s="514" t="n">
        <v>21186</v>
      </c>
      <c r="R29" s="515" t="s">
        <v>1017</v>
      </c>
      <c r="S29" s="105" t="n">
        <v>268735</v>
      </c>
      <c r="T29" s="106" t="n">
        <v>134169.75</v>
      </c>
      <c r="U29" s="106" t="n">
        <v>134565.25</v>
      </c>
      <c r="V29" s="105" t="n">
        <f aca="false">S29/1000</f>
        <v>268.735</v>
      </c>
      <c r="W29" s="106" t="n">
        <f aca="false">T29/1000</f>
        <v>134.16975</v>
      </c>
      <c r="X29" s="106" t="n">
        <f aca="false">U29/1000</f>
        <v>134.56525</v>
      </c>
    </row>
    <row r="30" customFormat="false" ht="38.25" hidden="false" customHeight="false" outlineLevel="0" collapsed="false">
      <c r="A30" s="516" t="n">
        <v>93</v>
      </c>
      <c r="B30" s="118" t="s">
        <v>1018</v>
      </c>
      <c r="C30" s="118" t="s">
        <v>7565</v>
      </c>
      <c r="D30" s="533" t="s">
        <v>236</v>
      </c>
      <c r="E30" s="520" t="n">
        <v>21551</v>
      </c>
      <c r="F30" s="521" t="s">
        <v>1020</v>
      </c>
      <c r="G30" s="534" t="n">
        <v>35762</v>
      </c>
      <c r="H30" s="534" t="n">
        <v>14234.2</v>
      </c>
      <c r="I30" s="534" t="n">
        <v>21527.8</v>
      </c>
      <c r="J30" s="105" t="n">
        <f aca="false">G30/1000</f>
        <v>35.762</v>
      </c>
      <c r="K30" s="106" t="n">
        <f aca="false">H30/1000</f>
        <v>14.2342</v>
      </c>
      <c r="L30" s="106" t="n">
        <f aca="false">I30/1000</f>
        <v>21.5278</v>
      </c>
      <c r="M30" s="516" t="n">
        <v>93</v>
      </c>
      <c r="N30" s="118" t="s">
        <v>1018</v>
      </c>
      <c r="O30" s="118" t="s">
        <v>7566</v>
      </c>
      <c r="P30" s="533" t="s">
        <v>236</v>
      </c>
      <c r="Q30" s="520" t="n">
        <v>21551</v>
      </c>
      <c r="R30" s="521" t="s">
        <v>1020</v>
      </c>
      <c r="S30" s="534" t="n">
        <v>35762</v>
      </c>
      <c r="T30" s="534" t="n">
        <v>14234.2</v>
      </c>
      <c r="U30" s="534" t="n">
        <v>21527.8</v>
      </c>
      <c r="V30" s="105" t="n">
        <f aca="false">S30/1000</f>
        <v>35.762</v>
      </c>
      <c r="W30" s="106" t="n">
        <f aca="false">T30/1000</f>
        <v>14.2342</v>
      </c>
      <c r="X30" s="106" t="n">
        <f aca="false">U30/1000</f>
        <v>21.5278</v>
      </c>
    </row>
    <row r="31" customFormat="false" ht="38.25" hidden="false" customHeight="false" outlineLevel="0" collapsed="false">
      <c r="A31" s="516" t="n">
        <v>30</v>
      </c>
      <c r="B31" s="118" t="s">
        <v>1</v>
      </c>
      <c r="C31" s="512" t="s">
        <v>7567</v>
      </c>
      <c r="D31" s="515" t="s">
        <v>3</v>
      </c>
      <c r="E31" s="514" t="n">
        <v>34700</v>
      </c>
      <c r="F31" s="515" t="s">
        <v>1022</v>
      </c>
      <c r="G31" s="105" t="n">
        <v>94845</v>
      </c>
      <c r="H31" s="106" t="n">
        <v>57408.95</v>
      </c>
      <c r="I31" s="106" t="n">
        <v>37436.05</v>
      </c>
      <c r="J31" s="105" t="n">
        <f aca="false">G31/1000</f>
        <v>94.845</v>
      </c>
      <c r="K31" s="106" t="n">
        <f aca="false">H31/1000</f>
        <v>57.40895</v>
      </c>
      <c r="L31" s="106" t="n">
        <f aca="false">I31/1000</f>
        <v>37.43605</v>
      </c>
      <c r="M31" s="516" t="n">
        <v>30</v>
      </c>
      <c r="N31" s="118" t="s">
        <v>1</v>
      </c>
      <c r="O31" s="512" t="s">
        <v>2</v>
      </c>
      <c r="P31" s="515" t="s">
        <v>3</v>
      </c>
      <c r="Q31" s="514" t="n">
        <v>34700</v>
      </c>
      <c r="R31" s="515" t="s">
        <v>1022</v>
      </c>
      <c r="S31" s="105" t="n">
        <v>94845</v>
      </c>
      <c r="T31" s="106" t="n">
        <v>57408.95</v>
      </c>
      <c r="U31" s="106" t="n">
        <v>37436.05</v>
      </c>
      <c r="V31" s="105" t="n">
        <f aca="false">S31/1000</f>
        <v>94.845</v>
      </c>
      <c r="W31" s="106" t="n">
        <f aca="false">T31/1000</f>
        <v>57.40895</v>
      </c>
      <c r="X31" s="106" t="n">
        <f aca="false">U31/1000</f>
        <v>37.43605</v>
      </c>
    </row>
    <row r="32" customFormat="false" ht="63.75" hidden="false" customHeight="false" outlineLevel="0" collapsed="false">
      <c r="A32" s="516" t="n">
        <f aca="false">SUM(A31)+1</f>
        <v>31</v>
      </c>
      <c r="B32" s="118" t="s">
        <v>6</v>
      </c>
      <c r="C32" s="512" t="s">
        <v>7568</v>
      </c>
      <c r="D32" s="515" t="s">
        <v>8</v>
      </c>
      <c r="E32" s="514" t="n">
        <v>29587</v>
      </c>
      <c r="F32" s="515" t="s">
        <v>1024</v>
      </c>
      <c r="G32" s="105" t="n">
        <v>995200</v>
      </c>
      <c r="H32" s="106" t="n">
        <v>388693.65</v>
      </c>
      <c r="I32" s="106" t="n">
        <v>606506.35</v>
      </c>
      <c r="J32" s="105" t="n">
        <f aca="false">G32/1000</f>
        <v>995.2</v>
      </c>
      <c r="K32" s="106" t="n">
        <f aca="false">H32/1000</f>
        <v>388.69365</v>
      </c>
      <c r="L32" s="106" t="n">
        <f aca="false">I32/1000</f>
        <v>606.50635</v>
      </c>
      <c r="M32" s="516" t="n">
        <f aca="false">SUM(M31)+1</f>
        <v>31</v>
      </c>
      <c r="N32" s="118" t="s">
        <v>6</v>
      </c>
      <c r="O32" s="512" t="s">
        <v>7</v>
      </c>
      <c r="P32" s="515" t="s">
        <v>8</v>
      </c>
      <c r="Q32" s="514" t="n">
        <v>29587</v>
      </c>
      <c r="R32" s="515" t="s">
        <v>1024</v>
      </c>
      <c r="S32" s="105" t="n">
        <v>995200</v>
      </c>
      <c r="T32" s="106" t="n">
        <v>388693.65</v>
      </c>
      <c r="U32" s="106" t="n">
        <v>606506.35</v>
      </c>
      <c r="V32" s="105" t="n">
        <f aca="false">S32/1000</f>
        <v>995.2</v>
      </c>
      <c r="W32" s="106" t="n">
        <f aca="false">T32/1000</f>
        <v>388.69365</v>
      </c>
      <c r="X32" s="106" t="n">
        <f aca="false">U32/1000</f>
        <v>606.50635</v>
      </c>
    </row>
    <row r="33" customFormat="false" ht="82.5" hidden="false" customHeight="true" outlineLevel="0" collapsed="false">
      <c r="A33" s="516" t="n">
        <v>11</v>
      </c>
      <c r="B33" s="118" t="s">
        <v>11</v>
      </c>
      <c r="C33" s="512" t="s">
        <v>7569</v>
      </c>
      <c r="D33" s="515" t="s">
        <v>13</v>
      </c>
      <c r="E33" s="514" t="n">
        <v>19360</v>
      </c>
      <c r="F33" s="515" t="s">
        <v>1026</v>
      </c>
      <c r="G33" s="105" t="n">
        <v>182445</v>
      </c>
      <c r="H33" s="106" t="n">
        <v>143435.13</v>
      </c>
      <c r="I33" s="106" t="n">
        <v>39009.87</v>
      </c>
      <c r="J33" s="105" t="n">
        <f aca="false">G33/1000</f>
        <v>182.445</v>
      </c>
      <c r="K33" s="106" t="n">
        <f aca="false">H33/1000</f>
        <v>143.43513</v>
      </c>
      <c r="L33" s="106" t="n">
        <f aca="false">I33/1000</f>
        <v>39.00987</v>
      </c>
      <c r="M33" s="516" t="n">
        <v>11</v>
      </c>
      <c r="N33" s="118" t="s">
        <v>11</v>
      </c>
      <c r="O33" s="512" t="s">
        <v>12</v>
      </c>
      <c r="P33" s="515" t="s">
        <v>13</v>
      </c>
      <c r="Q33" s="514" t="n">
        <v>19360</v>
      </c>
      <c r="R33" s="515" t="s">
        <v>1026</v>
      </c>
      <c r="S33" s="105" t="n">
        <v>182445</v>
      </c>
      <c r="T33" s="106" t="n">
        <v>143435.13</v>
      </c>
      <c r="U33" s="106" t="n">
        <v>39009.87</v>
      </c>
      <c r="V33" s="105" t="n">
        <f aca="false">S33/1000</f>
        <v>182.445</v>
      </c>
      <c r="W33" s="106" t="n">
        <f aca="false">T33/1000</f>
        <v>143.43513</v>
      </c>
      <c r="X33" s="106" t="n">
        <f aca="false">U33/1000</f>
        <v>39.00987</v>
      </c>
    </row>
    <row r="34" customFormat="false" ht="96" hidden="false" customHeight="true" outlineLevel="0" collapsed="false">
      <c r="A34" s="516" t="n">
        <v>34</v>
      </c>
      <c r="B34" s="118" t="s">
        <v>16</v>
      </c>
      <c r="C34" s="512" t="s">
        <v>7569</v>
      </c>
      <c r="D34" s="513" t="s">
        <v>18</v>
      </c>
      <c r="E34" s="514" t="n">
        <v>19360</v>
      </c>
      <c r="F34" s="515" t="s">
        <v>1027</v>
      </c>
      <c r="G34" s="105" t="n">
        <v>199752</v>
      </c>
      <c r="H34" s="106" t="n">
        <v>135457.75</v>
      </c>
      <c r="I34" s="106" t="n">
        <v>64294.25</v>
      </c>
      <c r="J34" s="105" t="n">
        <f aca="false">G34/1000</f>
        <v>199.752</v>
      </c>
      <c r="K34" s="106" t="n">
        <f aca="false">H34/1000</f>
        <v>135.45775</v>
      </c>
      <c r="L34" s="106" t="n">
        <f aca="false">I34/1000</f>
        <v>64.29425</v>
      </c>
      <c r="M34" s="516" t="n">
        <v>34</v>
      </c>
      <c r="N34" s="118" t="s">
        <v>16</v>
      </c>
      <c r="O34" s="512" t="s">
        <v>17</v>
      </c>
      <c r="P34" s="513" t="s">
        <v>18</v>
      </c>
      <c r="Q34" s="514" t="n">
        <v>19360</v>
      </c>
      <c r="R34" s="515" t="s">
        <v>1027</v>
      </c>
      <c r="S34" s="105" t="n">
        <v>199752</v>
      </c>
      <c r="T34" s="106" t="n">
        <v>135457.75</v>
      </c>
      <c r="U34" s="106" t="n">
        <v>64294.25</v>
      </c>
      <c r="V34" s="105" t="n">
        <f aca="false">S34/1000</f>
        <v>199.752</v>
      </c>
      <c r="W34" s="106" t="n">
        <f aca="false">T34/1000</f>
        <v>135.45775</v>
      </c>
      <c r="X34" s="106" t="n">
        <f aca="false">U34/1000</f>
        <v>64.29425</v>
      </c>
    </row>
    <row r="35" customFormat="false" ht="38.25" hidden="false" customHeight="false" outlineLevel="0" collapsed="false">
      <c r="A35" s="516" t="n">
        <v>12</v>
      </c>
      <c r="B35" s="118" t="s">
        <v>21</v>
      </c>
      <c r="C35" s="512" t="s">
        <v>7570</v>
      </c>
      <c r="D35" s="515" t="s">
        <v>7571</v>
      </c>
      <c r="E35" s="514" t="n">
        <v>21551</v>
      </c>
      <c r="F35" s="515" t="s">
        <v>1030</v>
      </c>
      <c r="G35" s="105" t="n">
        <v>24434</v>
      </c>
      <c r="H35" s="106" t="n">
        <v>24434</v>
      </c>
      <c r="I35" s="106" t="n">
        <v>0</v>
      </c>
      <c r="J35" s="105"/>
      <c r="K35" s="106" t="n">
        <f aca="false">H35/1000</f>
        <v>24.434</v>
      </c>
      <c r="L35" s="106" t="n">
        <f aca="false">I35/1000</f>
        <v>0</v>
      </c>
      <c r="M35" s="516" t="n">
        <v>12</v>
      </c>
      <c r="N35" s="118" t="s">
        <v>21</v>
      </c>
      <c r="O35" s="512" t="s">
        <v>22</v>
      </c>
      <c r="P35" s="515" t="s">
        <v>23</v>
      </c>
      <c r="Q35" s="514" t="n">
        <v>21551</v>
      </c>
      <c r="R35" s="515" t="s">
        <v>1030</v>
      </c>
      <c r="S35" s="105" t="n">
        <v>24434</v>
      </c>
      <c r="T35" s="106" t="n">
        <v>24434</v>
      </c>
      <c r="U35" s="106" t="n">
        <v>0</v>
      </c>
      <c r="V35" s="105"/>
      <c r="W35" s="106" t="n">
        <f aca="false">T35/1000</f>
        <v>24.434</v>
      </c>
      <c r="X35" s="106" t="n">
        <f aca="false">U35/1000</f>
        <v>0</v>
      </c>
    </row>
    <row r="36" customFormat="false" ht="38.25" hidden="false" customHeight="false" outlineLevel="0" collapsed="false">
      <c r="A36" s="516" t="n">
        <f aca="false">SUM(A35)+1</f>
        <v>13</v>
      </c>
      <c r="B36" s="118" t="s">
        <v>26</v>
      </c>
      <c r="C36" s="512" t="s">
        <v>7572</v>
      </c>
      <c r="D36" s="515" t="s">
        <v>28</v>
      </c>
      <c r="E36" s="514" t="n">
        <v>14611</v>
      </c>
      <c r="F36" s="515" t="s">
        <v>1032</v>
      </c>
      <c r="G36" s="105" t="n">
        <v>20470.05</v>
      </c>
      <c r="H36" s="106" t="n">
        <v>20470.05</v>
      </c>
      <c r="I36" s="106" t="n">
        <v>0</v>
      </c>
      <c r="J36" s="105" t="n">
        <f aca="false">G36/1000</f>
        <v>20.47005</v>
      </c>
      <c r="K36" s="106" t="n">
        <f aca="false">H36/1000</f>
        <v>20.47005</v>
      </c>
      <c r="L36" s="106" t="n">
        <f aca="false">I36/1000</f>
        <v>0</v>
      </c>
      <c r="M36" s="516" t="n">
        <f aca="false">SUM(M35)+1</f>
        <v>13</v>
      </c>
      <c r="N36" s="118" t="s">
        <v>26</v>
      </c>
      <c r="O36" s="512" t="s">
        <v>27</v>
      </c>
      <c r="P36" s="515" t="s">
        <v>28</v>
      </c>
      <c r="Q36" s="514" t="n">
        <v>14611</v>
      </c>
      <c r="R36" s="515" t="s">
        <v>1032</v>
      </c>
      <c r="S36" s="105" t="n">
        <v>20470.05</v>
      </c>
      <c r="T36" s="106" t="n">
        <v>20470.05</v>
      </c>
      <c r="U36" s="106" t="n">
        <v>0</v>
      </c>
      <c r="V36" s="105" t="n">
        <f aca="false">S36/1000</f>
        <v>20.47005</v>
      </c>
      <c r="W36" s="106" t="n">
        <f aca="false">T36/1000</f>
        <v>20.47005</v>
      </c>
      <c r="X36" s="106" t="n">
        <f aca="false">U36/1000</f>
        <v>0</v>
      </c>
    </row>
    <row r="37" customFormat="false" ht="63.75" hidden="false" customHeight="false" outlineLevel="0" collapsed="false">
      <c r="A37" s="516" t="n">
        <v>92</v>
      </c>
      <c r="B37" s="118" t="s">
        <v>31</v>
      </c>
      <c r="C37" s="118" t="s">
        <v>7573</v>
      </c>
      <c r="D37" s="533" t="s">
        <v>678</v>
      </c>
      <c r="E37" s="520" t="n">
        <v>24838</v>
      </c>
      <c r="F37" s="521" t="s">
        <v>1034</v>
      </c>
      <c r="G37" s="534" t="n">
        <v>15140</v>
      </c>
      <c r="H37" s="534" t="n">
        <v>8005.1</v>
      </c>
      <c r="I37" s="534" t="n">
        <v>7134.9</v>
      </c>
      <c r="J37" s="105" t="n">
        <f aca="false">G37/1000</f>
        <v>15.14</v>
      </c>
      <c r="K37" s="106" t="n">
        <f aca="false">H37/1000</f>
        <v>8.0051</v>
      </c>
      <c r="L37" s="106" t="n">
        <f aca="false">I37/1000</f>
        <v>7.1349</v>
      </c>
      <c r="M37" s="516" t="n">
        <v>92</v>
      </c>
      <c r="N37" s="118" t="s">
        <v>31</v>
      </c>
      <c r="O37" s="118" t="s">
        <v>32</v>
      </c>
      <c r="P37" s="533" t="s">
        <v>33</v>
      </c>
      <c r="Q37" s="520" t="n">
        <v>24838</v>
      </c>
      <c r="R37" s="521" t="s">
        <v>1034</v>
      </c>
      <c r="S37" s="534" t="n">
        <v>15140</v>
      </c>
      <c r="T37" s="534" t="n">
        <v>8005.1</v>
      </c>
      <c r="U37" s="534" t="n">
        <v>7134.9</v>
      </c>
      <c r="V37" s="105" t="n">
        <f aca="false">S37/1000</f>
        <v>15.14</v>
      </c>
      <c r="W37" s="106" t="n">
        <f aca="false">T37/1000</f>
        <v>8.0051</v>
      </c>
      <c r="X37" s="106" t="n">
        <f aca="false">U37/1000</f>
        <v>7.1349</v>
      </c>
    </row>
    <row r="38" customFormat="false" ht="51" hidden="false" customHeight="false" outlineLevel="0" collapsed="false">
      <c r="A38" s="516" t="n">
        <v>9</v>
      </c>
      <c r="B38" s="118" t="s">
        <v>36</v>
      </c>
      <c r="C38" s="512" t="s">
        <v>7574</v>
      </c>
      <c r="D38" s="515" t="s">
        <v>7575</v>
      </c>
      <c r="E38" s="514" t="n">
        <v>25204</v>
      </c>
      <c r="F38" s="515" t="s">
        <v>1037</v>
      </c>
      <c r="G38" s="105" t="n">
        <v>1057335.55</v>
      </c>
      <c r="H38" s="106" t="n">
        <v>1026567.9</v>
      </c>
      <c r="I38" s="106" t="n">
        <v>30767.65</v>
      </c>
      <c r="J38" s="105" t="n">
        <f aca="false">G38/1000</f>
        <v>1057.33555</v>
      </c>
      <c r="K38" s="106" t="n">
        <f aca="false">H38/1000</f>
        <v>1026.5679</v>
      </c>
      <c r="L38" s="106" t="n">
        <f aca="false">I38/1000</f>
        <v>30.76765</v>
      </c>
      <c r="M38" s="516" t="n">
        <v>9</v>
      </c>
      <c r="N38" s="118" t="s">
        <v>36</v>
      </c>
      <c r="O38" s="512" t="s">
        <v>37</v>
      </c>
      <c r="P38" s="515" t="s">
        <v>38</v>
      </c>
      <c r="Q38" s="514" t="n">
        <v>25204</v>
      </c>
      <c r="R38" s="515" t="s">
        <v>1037</v>
      </c>
      <c r="S38" s="105" t="n">
        <v>1057335.55</v>
      </c>
      <c r="T38" s="106" t="n">
        <v>1026567.9</v>
      </c>
      <c r="U38" s="106" t="n">
        <v>30767.65</v>
      </c>
      <c r="V38" s="105" t="n">
        <f aca="false">S38/1000</f>
        <v>1057.33555</v>
      </c>
      <c r="W38" s="106" t="n">
        <f aca="false">T38/1000</f>
        <v>1026.5679</v>
      </c>
      <c r="X38" s="106" t="n">
        <f aca="false">U38/1000</f>
        <v>30.76765</v>
      </c>
    </row>
    <row r="39" customFormat="false" ht="51" hidden="false" customHeight="false" outlineLevel="0" collapsed="false">
      <c r="A39" s="516" t="n">
        <v>14</v>
      </c>
      <c r="B39" s="118" t="s">
        <v>41</v>
      </c>
      <c r="C39" s="512" t="s">
        <v>7576</v>
      </c>
      <c r="D39" s="515" t="s">
        <v>43</v>
      </c>
      <c r="E39" s="514" t="n">
        <v>29587</v>
      </c>
      <c r="F39" s="515" t="s">
        <v>1039</v>
      </c>
      <c r="G39" s="105" t="n">
        <v>81967.2</v>
      </c>
      <c r="H39" s="106" t="n">
        <v>22070.43</v>
      </c>
      <c r="I39" s="106" t="n">
        <v>59896.77</v>
      </c>
      <c r="J39" s="105" t="n">
        <f aca="false">G39/1000</f>
        <v>81.9672</v>
      </c>
      <c r="K39" s="106" t="n">
        <f aca="false">H39/1000</f>
        <v>22.07043</v>
      </c>
      <c r="L39" s="106" t="n">
        <f aca="false">I39/1000</f>
        <v>59.89677</v>
      </c>
      <c r="M39" s="516" t="n">
        <v>14</v>
      </c>
      <c r="N39" s="118" t="s">
        <v>41</v>
      </c>
      <c r="O39" s="512" t="s">
        <v>42</v>
      </c>
      <c r="P39" s="515" t="s">
        <v>43</v>
      </c>
      <c r="Q39" s="514" t="n">
        <v>29587</v>
      </c>
      <c r="R39" s="515" t="s">
        <v>1039</v>
      </c>
      <c r="S39" s="105" t="n">
        <v>81967.2</v>
      </c>
      <c r="T39" s="106" t="n">
        <v>22070.43</v>
      </c>
      <c r="U39" s="106" t="n">
        <v>59896.77</v>
      </c>
      <c r="V39" s="105" t="n">
        <f aca="false">S39/1000</f>
        <v>81.9672</v>
      </c>
      <c r="W39" s="106" t="n">
        <f aca="false">T39/1000</f>
        <v>22.07043</v>
      </c>
      <c r="X39" s="106" t="n">
        <f aca="false">U39/1000</f>
        <v>59.89677</v>
      </c>
    </row>
    <row r="40" customFormat="false" ht="38.25" hidden="false" customHeight="false" outlineLevel="0" collapsed="false">
      <c r="A40" s="516" t="n">
        <f aca="false">SUM(A39)+1</f>
        <v>15</v>
      </c>
      <c r="B40" s="118" t="s">
        <v>45</v>
      </c>
      <c r="C40" s="512" t="s">
        <v>7577</v>
      </c>
      <c r="D40" s="515" t="s">
        <v>47</v>
      </c>
      <c r="E40" s="514" t="n">
        <v>22647</v>
      </c>
      <c r="F40" s="515" t="s">
        <v>1041</v>
      </c>
      <c r="G40" s="105" t="n">
        <v>75765.2</v>
      </c>
      <c r="H40" s="106" t="n">
        <v>75765.2</v>
      </c>
      <c r="I40" s="106" t="n">
        <v>0</v>
      </c>
      <c r="J40" s="105" t="n">
        <f aca="false">G40/1000</f>
        <v>75.7652</v>
      </c>
      <c r="K40" s="106" t="n">
        <f aca="false">H40/1000</f>
        <v>75.7652</v>
      </c>
      <c r="L40" s="106" t="n">
        <f aca="false">I40/1000</f>
        <v>0</v>
      </c>
      <c r="M40" s="516" t="n">
        <f aca="false">SUM(M39)+1</f>
        <v>15</v>
      </c>
      <c r="N40" s="118" t="s">
        <v>45</v>
      </c>
      <c r="O40" s="512" t="s">
        <v>46</v>
      </c>
      <c r="P40" s="515" t="s">
        <v>47</v>
      </c>
      <c r="Q40" s="514" t="n">
        <v>22647</v>
      </c>
      <c r="R40" s="515" t="s">
        <v>1041</v>
      </c>
      <c r="S40" s="105" t="n">
        <v>75765.2</v>
      </c>
      <c r="T40" s="106" t="n">
        <v>75765.2</v>
      </c>
      <c r="U40" s="106" t="n">
        <v>0</v>
      </c>
      <c r="V40" s="105" t="n">
        <f aca="false">S40/1000</f>
        <v>75.7652</v>
      </c>
      <c r="W40" s="106" t="n">
        <f aca="false">T40/1000</f>
        <v>75.7652</v>
      </c>
      <c r="X40" s="106" t="n">
        <f aca="false">U40/1000</f>
        <v>0</v>
      </c>
    </row>
    <row r="41" customFormat="false" ht="63.75" hidden="false" customHeight="false" outlineLevel="0" collapsed="false">
      <c r="A41" s="516" t="n">
        <v>16</v>
      </c>
      <c r="B41" s="118" t="s">
        <v>50</v>
      </c>
      <c r="C41" s="512" t="s">
        <v>7578</v>
      </c>
      <c r="D41" s="515" t="s">
        <v>52</v>
      </c>
      <c r="E41" s="514" t="n">
        <v>30682</v>
      </c>
      <c r="F41" s="515" t="s">
        <v>1043</v>
      </c>
      <c r="G41" s="105" t="n">
        <v>595930</v>
      </c>
      <c r="H41" s="106" t="n">
        <v>174162.65</v>
      </c>
      <c r="I41" s="106" t="n">
        <v>421767.35</v>
      </c>
      <c r="J41" s="105" t="n">
        <f aca="false">G41/1000</f>
        <v>595.93</v>
      </c>
      <c r="K41" s="106" t="n">
        <f aca="false">H41/1000</f>
        <v>174.16265</v>
      </c>
      <c r="L41" s="106" t="n">
        <f aca="false">I41/1000</f>
        <v>421.76735</v>
      </c>
      <c r="M41" s="516" t="n">
        <v>16</v>
      </c>
      <c r="N41" s="118" t="s">
        <v>50</v>
      </c>
      <c r="O41" s="512" t="s">
        <v>51</v>
      </c>
      <c r="P41" s="515" t="s">
        <v>52</v>
      </c>
      <c r="Q41" s="514" t="n">
        <v>30682</v>
      </c>
      <c r="R41" s="515" t="s">
        <v>1043</v>
      </c>
      <c r="S41" s="105" t="n">
        <v>595930</v>
      </c>
      <c r="T41" s="106" t="n">
        <v>174162.65</v>
      </c>
      <c r="U41" s="106" t="n">
        <v>421767.35</v>
      </c>
      <c r="V41" s="105" t="n">
        <f aca="false">S41/1000</f>
        <v>595.93</v>
      </c>
      <c r="W41" s="106" t="n">
        <f aca="false">T41/1000</f>
        <v>174.16265</v>
      </c>
      <c r="X41" s="106" t="n">
        <f aca="false">U41/1000</f>
        <v>421.76735</v>
      </c>
    </row>
    <row r="42" customFormat="false" ht="76.5" hidden="false" customHeight="false" outlineLevel="0" collapsed="false">
      <c r="A42" s="516" t="n">
        <f aca="false">SUM(A41)+1</f>
        <v>17</v>
      </c>
      <c r="B42" s="118" t="s">
        <v>55</v>
      </c>
      <c r="C42" s="512" t="s">
        <v>1044</v>
      </c>
      <c r="D42" s="515" t="s">
        <v>57</v>
      </c>
      <c r="E42" s="514" t="n">
        <v>30682</v>
      </c>
      <c r="F42" s="515" t="s">
        <v>1045</v>
      </c>
      <c r="G42" s="105" t="n">
        <v>227500</v>
      </c>
      <c r="H42" s="106" t="n">
        <v>66437.5</v>
      </c>
      <c r="I42" s="106" t="n">
        <v>161062.5</v>
      </c>
      <c r="J42" s="105" t="n">
        <f aca="false">G42/1000</f>
        <v>227.5</v>
      </c>
      <c r="K42" s="106" t="n">
        <f aca="false">H42/1000</f>
        <v>66.4375</v>
      </c>
      <c r="L42" s="106" t="n">
        <f aca="false">I42/1000</f>
        <v>161.0625</v>
      </c>
      <c r="M42" s="516" t="n">
        <f aca="false">SUM(M41)+1</f>
        <v>17</v>
      </c>
      <c r="N42" s="118" t="s">
        <v>55</v>
      </c>
      <c r="O42" s="512" t="s">
        <v>56</v>
      </c>
      <c r="P42" s="515" t="s">
        <v>57</v>
      </c>
      <c r="Q42" s="514" t="n">
        <v>30682</v>
      </c>
      <c r="R42" s="515" t="s">
        <v>1045</v>
      </c>
      <c r="S42" s="105" t="n">
        <v>227500</v>
      </c>
      <c r="T42" s="106" t="n">
        <v>66437.5</v>
      </c>
      <c r="U42" s="106" t="n">
        <v>161062.5</v>
      </c>
      <c r="V42" s="105" t="n">
        <f aca="false">S42/1000</f>
        <v>227.5</v>
      </c>
      <c r="W42" s="106" t="n">
        <f aca="false">T42/1000</f>
        <v>66.4375</v>
      </c>
      <c r="X42" s="106" t="n">
        <f aca="false">U42/1000</f>
        <v>161.0625</v>
      </c>
    </row>
    <row r="43" customFormat="false" ht="38.25" hidden="false" customHeight="false" outlineLevel="0" collapsed="false">
      <c r="A43" s="531" t="n">
        <v>99</v>
      </c>
      <c r="B43" s="118" t="s">
        <v>60</v>
      </c>
      <c r="C43" s="118" t="s">
        <v>61</v>
      </c>
      <c r="D43" s="118" t="s">
        <v>62</v>
      </c>
      <c r="E43" s="520" t="n">
        <v>32843</v>
      </c>
      <c r="F43" s="521" t="s">
        <v>1047</v>
      </c>
      <c r="G43" s="535" t="n">
        <v>2802964.15</v>
      </c>
      <c r="H43" s="534" t="n">
        <f aca="false">SUM(G43,-I43)</f>
        <v>634768.22</v>
      </c>
      <c r="I43" s="534" t="n">
        <v>2168195.93</v>
      </c>
      <c r="J43" s="535" t="n">
        <f aca="false">G43/1000</f>
        <v>2802.96415</v>
      </c>
      <c r="K43" s="534" t="n">
        <f aca="false">H43/1000</f>
        <v>634.76822</v>
      </c>
      <c r="L43" s="534" t="n">
        <f aca="false">I43/1000</f>
        <v>2168.19593</v>
      </c>
      <c r="M43" s="531" t="n">
        <v>99</v>
      </c>
      <c r="N43" s="118" t="s">
        <v>60</v>
      </c>
      <c r="O43" s="118" t="s">
        <v>61</v>
      </c>
      <c r="P43" s="118" t="s">
        <v>62</v>
      </c>
      <c r="Q43" s="520" t="n">
        <v>32843</v>
      </c>
      <c r="R43" s="521" t="s">
        <v>1047</v>
      </c>
      <c r="S43" s="535" t="n">
        <v>2802964.15</v>
      </c>
      <c r="T43" s="534" t="n">
        <f aca="false">SUM(S43,-U43)</f>
        <v>634768.22</v>
      </c>
      <c r="U43" s="534" t="n">
        <v>2168195.93</v>
      </c>
      <c r="V43" s="535" t="n">
        <f aca="false">S43/1000</f>
        <v>2802.96415</v>
      </c>
      <c r="W43" s="534" t="n">
        <f aca="false">T43/1000</f>
        <v>634.76822</v>
      </c>
      <c r="X43" s="534" t="n">
        <f aca="false">U43/1000</f>
        <v>2168.19593</v>
      </c>
    </row>
    <row r="44" customFormat="false" ht="38.25" hidden="false" customHeight="false" outlineLevel="0" collapsed="false">
      <c r="A44" s="516" t="n">
        <v>19</v>
      </c>
      <c r="B44" s="118" t="s">
        <v>65</v>
      </c>
      <c r="C44" s="512" t="s">
        <v>7579</v>
      </c>
      <c r="D44" s="515" t="s">
        <v>7580</v>
      </c>
      <c r="E44" s="514" t="n">
        <v>21551</v>
      </c>
      <c r="F44" s="515" t="s">
        <v>1049</v>
      </c>
      <c r="G44" s="105" t="n">
        <v>1603122.61</v>
      </c>
      <c r="H44" s="106" t="n">
        <v>1603122.61</v>
      </c>
      <c r="I44" s="106" t="n">
        <v>0</v>
      </c>
      <c r="J44" s="105" t="n">
        <f aca="false">G44/1000</f>
        <v>1603.12261</v>
      </c>
      <c r="K44" s="106" t="n">
        <f aca="false">H44/1000</f>
        <v>1603.12261</v>
      </c>
      <c r="L44" s="106" t="n">
        <f aca="false">I44/1000</f>
        <v>0</v>
      </c>
      <c r="M44" s="516" t="n">
        <v>19</v>
      </c>
      <c r="N44" s="118" t="s">
        <v>65</v>
      </c>
      <c r="O44" s="512" t="s">
        <v>66</v>
      </c>
      <c r="P44" s="515" t="s">
        <v>67</v>
      </c>
      <c r="Q44" s="514" t="n">
        <v>21551</v>
      </c>
      <c r="R44" s="515" t="s">
        <v>1049</v>
      </c>
      <c r="S44" s="105" t="n">
        <v>1603122.61</v>
      </c>
      <c r="T44" s="106" t="n">
        <v>1603122.61</v>
      </c>
      <c r="U44" s="106" t="n">
        <v>0</v>
      </c>
      <c r="V44" s="105" t="n">
        <f aca="false">S44/1000</f>
        <v>1603.12261</v>
      </c>
      <c r="W44" s="106" t="n">
        <f aca="false">T44/1000</f>
        <v>1603.12261</v>
      </c>
      <c r="X44" s="106" t="n">
        <f aca="false">U44/1000</f>
        <v>0</v>
      </c>
    </row>
    <row r="45" customFormat="false" ht="38.25" hidden="false" customHeight="false" outlineLevel="0" collapsed="false">
      <c r="A45" s="516" t="n">
        <v>33</v>
      </c>
      <c r="B45" s="118" t="s">
        <v>69</v>
      </c>
      <c r="C45" s="512" t="s">
        <v>7579</v>
      </c>
      <c r="D45" s="513" t="s">
        <v>18</v>
      </c>
      <c r="E45" s="514" t="n">
        <v>32143</v>
      </c>
      <c r="F45" s="515" t="s">
        <v>1050</v>
      </c>
      <c r="G45" s="105" t="n">
        <v>72896.16</v>
      </c>
      <c r="H45" s="106" t="n">
        <v>25159.75</v>
      </c>
      <c r="I45" s="106" t="n">
        <v>47736.41</v>
      </c>
      <c r="J45" s="105" t="n">
        <f aca="false">G45/1000</f>
        <v>72.89616</v>
      </c>
      <c r="K45" s="106" t="n">
        <f aca="false">H45/1000</f>
        <v>25.15975</v>
      </c>
      <c r="L45" s="106" t="n">
        <f aca="false">I45/1000</f>
        <v>47.73641</v>
      </c>
      <c r="M45" s="516" t="n">
        <v>33</v>
      </c>
      <c r="N45" s="118" t="s">
        <v>69</v>
      </c>
      <c r="O45" s="512" t="s">
        <v>70</v>
      </c>
      <c r="P45" s="513" t="s">
        <v>18</v>
      </c>
      <c r="Q45" s="514" t="n">
        <v>32143</v>
      </c>
      <c r="R45" s="515" t="s">
        <v>1050</v>
      </c>
      <c r="S45" s="105" t="n">
        <v>72896.16</v>
      </c>
      <c r="T45" s="106" t="n">
        <v>25159.75</v>
      </c>
      <c r="U45" s="106" t="n">
        <v>47736.41</v>
      </c>
      <c r="V45" s="105" t="n">
        <f aca="false">S45/1000</f>
        <v>72.89616</v>
      </c>
      <c r="W45" s="106" t="n">
        <f aca="false">T45/1000</f>
        <v>25.15975</v>
      </c>
      <c r="X45" s="106" t="n">
        <f aca="false">U45/1000</f>
        <v>47.73641</v>
      </c>
    </row>
    <row r="46" customFormat="false" ht="38.25" hidden="false" customHeight="false" outlineLevel="0" collapsed="false">
      <c r="A46" s="516" t="n">
        <v>8</v>
      </c>
      <c r="B46" s="118" t="s">
        <v>72</v>
      </c>
      <c r="C46" s="512" t="s">
        <v>7581</v>
      </c>
      <c r="D46" s="513" t="s">
        <v>18</v>
      </c>
      <c r="E46" s="514" t="n">
        <v>32143</v>
      </c>
      <c r="F46" s="515" t="s">
        <v>1051</v>
      </c>
      <c r="G46" s="105" t="n">
        <v>688860.15</v>
      </c>
      <c r="H46" s="106" t="n">
        <v>179361.25</v>
      </c>
      <c r="I46" s="106" t="n">
        <v>509498.9</v>
      </c>
      <c r="J46" s="105" t="n">
        <f aca="false">G46/1000</f>
        <v>688.86015</v>
      </c>
      <c r="K46" s="106" t="n">
        <f aca="false">H46/1000</f>
        <v>179.36125</v>
      </c>
      <c r="L46" s="106" t="n">
        <f aca="false">I46/1000</f>
        <v>509.4989</v>
      </c>
      <c r="M46" s="516" t="n">
        <v>8</v>
      </c>
      <c r="N46" s="118" t="s">
        <v>72</v>
      </c>
      <c r="O46" s="512" t="s">
        <v>70</v>
      </c>
      <c r="P46" s="513" t="s">
        <v>18</v>
      </c>
      <c r="Q46" s="514" t="n">
        <v>32143</v>
      </c>
      <c r="R46" s="515" t="s">
        <v>1051</v>
      </c>
      <c r="S46" s="105" t="n">
        <v>688860.15</v>
      </c>
      <c r="T46" s="106" t="n">
        <v>179361.25</v>
      </c>
      <c r="U46" s="106" t="n">
        <v>509498.9</v>
      </c>
      <c r="V46" s="105" t="n">
        <f aca="false">S46/1000</f>
        <v>688.86015</v>
      </c>
      <c r="W46" s="106" t="n">
        <f aca="false">T46/1000</f>
        <v>179.36125</v>
      </c>
      <c r="X46" s="106" t="n">
        <f aca="false">U46/1000</f>
        <v>509.4989</v>
      </c>
    </row>
    <row r="47" customFormat="false" ht="38.25" hidden="false" customHeight="false" outlineLevel="0" collapsed="false">
      <c r="A47" s="531" t="n">
        <v>100</v>
      </c>
      <c r="B47" s="118" t="s">
        <v>73</v>
      </c>
      <c r="C47" s="118" t="s">
        <v>7582</v>
      </c>
      <c r="D47" s="533" t="n">
        <v>295.8</v>
      </c>
      <c r="E47" s="520" t="n">
        <v>25204</v>
      </c>
      <c r="F47" s="521" t="s">
        <v>1053</v>
      </c>
      <c r="G47" s="535" t="n">
        <v>293600</v>
      </c>
      <c r="H47" s="534" t="n">
        <f aca="false">SUM(G47,-I47)</f>
        <v>269673.51</v>
      </c>
      <c r="I47" s="534" t="n">
        <v>23926.49</v>
      </c>
      <c r="J47" s="535" t="n">
        <f aca="false">G47/1000</f>
        <v>293.6</v>
      </c>
      <c r="K47" s="534" t="n">
        <f aca="false">H47/1000</f>
        <v>269.67351</v>
      </c>
      <c r="L47" s="534" t="n">
        <f aca="false">I47/1000</f>
        <v>23.92649</v>
      </c>
      <c r="M47" s="531" t="n">
        <v>100</v>
      </c>
      <c r="N47" s="118" t="s">
        <v>73</v>
      </c>
      <c r="O47" s="118" t="s">
        <v>74</v>
      </c>
      <c r="P47" s="118" t="s">
        <v>75</v>
      </c>
      <c r="Q47" s="520" t="n">
        <v>25204</v>
      </c>
      <c r="R47" s="521" t="s">
        <v>1053</v>
      </c>
      <c r="S47" s="535" t="n">
        <v>293600</v>
      </c>
      <c r="T47" s="534" t="n">
        <f aca="false">SUM(S47,-U47)</f>
        <v>269673.51</v>
      </c>
      <c r="U47" s="534" t="n">
        <v>23926.49</v>
      </c>
      <c r="V47" s="535" t="n">
        <f aca="false">S47/1000</f>
        <v>293.6</v>
      </c>
      <c r="W47" s="534" t="n">
        <f aca="false">T47/1000</f>
        <v>269.67351</v>
      </c>
      <c r="X47" s="534" t="n">
        <f aca="false">U47/1000</f>
        <v>23.92649</v>
      </c>
    </row>
    <row r="48" customFormat="false" ht="63.75" hidden="false" customHeight="false" outlineLevel="0" collapsed="false">
      <c r="A48" s="516" t="n">
        <v>32</v>
      </c>
      <c r="B48" s="118" t="s">
        <v>78</v>
      </c>
      <c r="C48" s="512" t="s">
        <v>1054</v>
      </c>
      <c r="D48" s="515" t="s">
        <v>80</v>
      </c>
      <c r="E48" s="520" t="n">
        <v>38261</v>
      </c>
      <c r="F48" s="515" t="s">
        <v>1055</v>
      </c>
      <c r="G48" s="105" t="n">
        <v>2410</v>
      </c>
      <c r="H48" s="106" t="n">
        <v>1455.94</v>
      </c>
      <c r="I48" s="106" t="n">
        <v>954.06</v>
      </c>
      <c r="J48" s="105" t="n">
        <f aca="false">G48/1000</f>
        <v>2.41</v>
      </c>
      <c r="K48" s="106" t="n">
        <f aca="false">H48/1000</f>
        <v>1.45594</v>
      </c>
      <c r="L48" s="106" t="n">
        <f aca="false">I48/1000</f>
        <v>0.95406</v>
      </c>
      <c r="M48" s="516" t="n">
        <v>32</v>
      </c>
      <c r="N48" s="118" t="s">
        <v>78</v>
      </c>
      <c r="O48" s="512" t="s">
        <v>79</v>
      </c>
      <c r="P48" s="515" t="s">
        <v>80</v>
      </c>
      <c r="Q48" s="520" t="n">
        <v>38261</v>
      </c>
      <c r="R48" s="515" t="s">
        <v>1055</v>
      </c>
      <c r="S48" s="105" t="n">
        <v>2410</v>
      </c>
      <c r="T48" s="106" t="n">
        <v>1455.94</v>
      </c>
      <c r="U48" s="106" t="n">
        <v>954.06</v>
      </c>
      <c r="V48" s="105" t="n">
        <f aca="false">S48/1000</f>
        <v>2.41</v>
      </c>
      <c r="W48" s="106" t="n">
        <f aca="false">T48/1000</f>
        <v>1.45594</v>
      </c>
      <c r="X48" s="106" t="n">
        <f aca="false">U48/1000</f>
        <v>0.95406</v>
      </c>
    </row>
    <row r="49" customFormat="false" ht="38.25" hidden="false" customHeight="false" outlineLevel="0" collapsed="false">
      <c r="A49" s="516" t="n">
        <v>20</v>
      </c>
      <c r="B49" s="118" t="s">
        <v>83</v>
      </c>
      <c r="C49" s="512" t="s">
        <v>7583</v>
      </c>
      <c r="D49" s="515" t="s">
        <v>85</v>
      </c>
      <c r="E49" s="514" t="n">
        <v>24108</v>
      </c>
      <c r="F49" s="515" t="s">
        <v>1058</v>
      </c>
      <c r="G49" s="105" t="n">
        <v>2588287.55</v>
      </c>
      <c r="H49" s="106" t="n">
        <v>486410.87</v>
      </c>
      <c r="I49" s="106" t="n">
        <v>2101876.68</v>
      </c>
      <c r="J49" s="105" t="n">
        <f aca="false">G49/1000</f>
        <v>2588.28755</v>
      </c>
      <c r="K49" s="106" t="n">
        <f aca="false">H49/1000</f>
        <v>486.41087</v>
      </c>
      <c r="L49" s="106" t="n">
        <f aca="false">I49/1000</f>
        <v>2101.87668</v>
      </c>
      <c r="M49" s="516" t="n">
        <v>20</v>
      </c>
      <c r="N49" s="118" t="s">
        <v>83</v>
      </c>
      <c r="O49" s="512" t="s">
        <v>84</v>
      </c>
      <c r="P49" s="515" t="s">
        <v>85</v>
      </c>
      <c r="Q49" s="514" t="n">
        <v>24108</v>
      </c>
      <c r="R49" s="515" t="s">
        <v>1058</v>
      </c>
      <c r="S49" s="105" t="n">
        <v>2588287.55</v>
      </c>
      <c r="T49" s="106" t="n">
        <v>486410.87</v>
      </c>
      <c r="U49" s="106" t="n">
        <v>2101876.68</v>
      </c>
      <c r="V49" s="105" t="n">
        <f aca="false">S49/1000</f>
        <v>2588.28755</v>
      </c>
      <c r="W49" s="106" t="n">
        <f aca="false">T49/1000</f>
        <v>486.41087</v>
      </c>
      <c r="X49" s="106" t="n">
        <f aca="false">U49/1000</f>
        <v>2101.87668</v>
      </c>
    </row>
    <row r="50" customFormat="false" ht="51" hidden="false" customHeight="false" outlineLevel="0" collapsed="false">
      <c r="A50" s="516" t="n">
        <v>21</v>
      </c>
      <c r="B50" s="118" t="s">
        <v>93</v>
      </c>
      <c r="C50" s="512" t="s">
        <v>7584</v>
      </c>
      <c r="D50" s="515" t="s">
        <v>95</v>
      </c>
      <c r="E50" s="520" t="n">
        <v>37408</v>
      </c>
      <c r="F50" s="515" t="s">
        <v>1061</v>
      </c>
      <c r="G50" s="105" t="n">
        <v>394393</v>
      </c>
      <c r="H50" s="106" t="n">
        <v>325532.75</v>
      </c>
      <c r="I50" s="106" t="n">
        <v>68860.25</v>
      </c>
      <c r="J50" s="105" t="n">
        <f aca="false">G50/1000</f>
        <v>394.393</v>
      </c>
      <c r="K50" s="106" t="n">
        <f aca="false">H50/1000</f>
        <v>325.53275</v>
      </c>
      <c r="L50" s="106" t="n">
        <f aca="false">I50/1000</f>
        <v>68.86025</v>
      </c>
      <c r="M50" s="516" t="n">
        <v>21</v>
      </c>
      <c r="N50" s="118" t="s">
        <v>93</v>
      </c>
      <c r="O50" s="512" t="s">
        <v>94</v>
      </c>
      <c r="P50" s="515" t="s">
        <v>95</v>
      </c>
      <c r="Q50" s="520" t="n">
        <v>37408</v>
      </c>
      <c r="R50" s="515" t="s">
        <v>1061</v>
      </c>
      <c r="S50" s="105" t="n">
        <v>394393</v>
      </c>
      <c r="T50" s="106" t="n">
        <v>325532.75</v>
      </c>
      <c r="U50" s="106" t="n">
        <v>68860.25</v>
      </c>
      <c r="V50" s="105" t="n">
        <f aca="false">S50/1000</f>
        <v>394.393</v>
      </c>
      <c r="W50" s="106" t="n">
        <f aca="false">T50/1000</f>
        <v>325.53275</v>
      </c>
      <c r="X50" s="106" t="n">
        <f aca="false">U50/1000</f>
        <v>68.86025</v>
      </c>
    </row>
    <row r="51" customFormat="false" ht="38.25" hidden="false" customHeight="false" outlineLevel="0" collapsed="false">
      <c r="A51" s="516" t="n">
        <f aca="false">SUM(A50)+1</f>
        <v>22</v>
      </c>
      <c r="B51" s="118" t="s">
        <v>98</v>
      </c>
      <c r="C51" s="512" t="s">
        <v>7585</v>
      </c>
      <c r="D51" s="515" t="s">
        <v>100</v>
      </c>
      <c r="E51" s="520" t="n">
        <v>37408</v>
      </c>
      <c r="F51" s="515" t="s">
        <v>1063</v>
      </c>
      <c r="G51" s="105" t="n">
        <v>3612256</v>
      </c>
      <c r="H51" s="106" t="n">
        <v>3052039.75</v>
      </c>
      <c r="I51" s="106" t="n">
        <v>560216.25</v>
      </c>
      <c r="J51" s="105" t="n">
        <f aca="false">G51/1000</f>
        <v>3612.256</v>
      </c>
      <c r="K51" s="106" t="n">
        <f aca="false">H51/1000</f>
        <v>3052.03975</v>
      </c>
      <c r="L51" s="106" t="n">
        <f aca="false">I51/1000</f>
        <v>560.21625</v>
      </c>
      <c r="M51" s="516" t="n">
        <f aca="false">SUM(M50)+1</f>
        <v>22</v>
      </c>
      <c r="N51" s="118" t="s">
        <v>98</v>
      </c>
      <c r="O51" s="512" t="s">
        <v>99</v>
      </c>
      <c r="P51" s="515" t="s">
        <v>100</v>
      </c>
      <c r="Q51" s="520" t="n">
        <v>37408</v>
      </c>
      <c r="R51" s="515" t="s">
        <v>1063</v>
      </c>
      <c r="S51" s="105" t="n">
        <v>3612256</v>
      </c>
      <c r="T51" s="106" t="n">
        <v>3052039.75</v>
      </c>
      <c r="U51" s="106" t="n">
        <v>560216.25</v>
      </c>
      <c r="V51" s="105" t="n">
        <f aca="false">S51/1000</f>
        <v>3612.256</v>
      </c>
      <c r="W51" s="106" t="n">
        <f aca="false">T51/1000</f>
        <v>3052.03975</v>
      </c>
      <c r="X51" s="106" t="n">
        <f aca="false">U51/1000</f>
        <v>560.21625</v>
      </c>
    </row>
    <row r="52" customFormat="false" ht="38.25" hidden="false" customHeight="false" outlineLevel="0" collapsed="false">
      <c r="A52" s="516" t="n">
        <f aca="false">SUM(A51)+1</f>
        <v>23</v>
      </c>
      <c r="B52" s="118" t="s">
        <v>104</v>
      </c>
      <c r="C52" s="512" t="s">
        <v>7586</v>
      </c>
      <c r="D52" s="515" t="s">
        <v>106</v>
      </c>
      <c r="E52" s="520" t="n">
        <v>37408</v>
      </c>
      <c r="F52" s="515" t="s">
        <v>1065</v>
      </c>
      <c r="G52" s="105" t="n">
        <v>551000</v>
      </c>
      <c r="H52" s="106" t="n">
        <v>196834</v>
      </c>
      <c r="I52" s="106" t="n">
        <v>354166</v>
      </c>
      <c r="J52" s="105" t="n">
        <f aca="false">G52/1000</f>
        <v>551</v>
      </c>
      <c r="K52" s="106" t="n">
        <f aca="false">H52/1000</f>
        <v>196.834</v>
      </c>
      <c r="L52" s="106" t="n">
        <f aca="false">I52/1000</f>
        <v>354.166</v>
      </c>
      <c r="M52" s="516" t="n">
        <f aca="false">SUM(M51)+1</f>
        <v>23</v>
      </c>
      <c r="N52" s="118" t="s">
        <v>104</v>
      </c>
      <c r="O52" s="512" t="s">
        <v>105</v>
      </c>
      <c r="P52" s="515" t="s">
        <v>106</v>
      </c>
      <c r="Q52" s="520" t="n">
        <v>37408</v>
      </c>
      <c r="R52" s="515" t="s">
        <v>1065</v>
      </c>
      <c r="S52" s="105" t="n">
        <v>551000</v>
      </c>
      <c r="T52" s="106" t="n">
        <v>196834</v>
      </c>
      <c r="U52" s="106" t="n">
        <v>354166</v>
      </c>
      <c r="V52" s="105" t="n">
        <f aca="false">S52/1000</f>
        <v>551</v>
      </c>
      <c r="W52" s="106" t="n">
        <f aca="false">T52/1000</f>
        <v>196.834</v>
      </c>
      <c r="X52" s="106" t="n">
        <f aca="false">U52/1000</f>
        <v>354.166</v>
      </c>
    </row>
    <row r="53" customFormat="false" ht="51" hidden="false" customHeight="false" outlineLevel="0" collapsed="false">
      <c r="A53" s="516" t="n">
        <f aca="false">SUM(A52)+1</f>
        <v>24</v>
      </c>
      <c r="B53" s="118" t="s">
        <v>108</v>
      </c>
      <c r="C53" s="512" t="s">
        <v>1066</v>
      </c>
      <c r="D53" s="515" t="s">
        <v>110</v>
      </c>
      <c r="E53" s="520" t="n">
        <v>37500</v>
      </c>
      <c r="F53" s="515" t="s">
        <v>1067</v>
      </c>
      <c r="G53" s="105" t="n">
        <v>135000</v>
      </c>
      <c r="H53" s="106" t="n">
        <v>40400</v>
      </c>
      <c r="I53" s="106" t="n">
        <v>94600</v>
      </c>
      <c r="J53" s="105" t="n">
        <f aca="false">G53/1000</f>
        <v>135</v>
      </c>
      <c r="K53" s="106" t="n">
        <f aca="false">H53/1000</f>
        <v>40.4</v>
      </c>
      <c r="L53" s="106" t="n">
        <f aca="false">I53/1000</f>
        <v>94.6</v>
      </c>
      <c r="M53" s="516" t="n">
        <f aca="false">SUM(M52)+1</f>
        <v>24</v>
      </c>
      <c r="N53" s="118" t="s">
        <v>108</v>
      </c>
      <c r="O53" s="512" t="s">
        <v>109</v>
      </c>
      <c r="P53" s="515" t="s">
        <v>110</v>
      </c>
      <c r="Q53" s="520" t="n">
        <v>37500</v>
      </c>
      <c r="R53" s="515" t="s">
        <v>1067</v>
      </c>
      <c r="S53" s="105" t="n">
        <v>135000</v>
      </c>
      <c r="T53" s="106" t="n">
        <v>40400</v>
      </c>
      <c r="U53" s="106" t="n">
        <v>94600</v>
      </c>
      <c r="V53" s="105" t="n">
        <f aca="false">S53/1000</f>
        <v>135</v>
      </c>
      <c r="W53" s="106" t="n">
        <f aca="false">T53/1000</f>
        <v>40.4</v>
      </c>
      <c r="X53" s="106" t="n">
        <f aca="false">U53/1000</f>
        <v>94.6</v>
      </c>
    </row>
    <row r="54" customFormat="false" ht="63.75" hidden="false" customHeight="false" outlineLevel="0" collapsed="false">
      <c r="A54" s="531" t="n">
        <v>101</v>
      </c>
      <c r="B54" s="118" t="s">
        <v>113</v>
      </c>
      <c r="C54" s="118" t="s">
        <v>7587</v>
      </c>
      <c r="D54" s="533" t="n">
        <v>719.5</v>
      </c>
      <c r="E54" s="520" t="n">
        <v>38261</v>
      </c>
      <c r="F54" s="521" t="s">
        <v>1070</v>
      </c>
      <c r="G54" s="535" t="n">
        <v>1141230</v>
      </c>
      <c r="H54" s="534" t="n">
        <f aca="false">SUM(G54,-I54)</f>
        <v>147622.33</v>
      </c>
      <c r="I54" s="534" t="n">
        <v>993607.67</v>
      </c>
      <c r="J54" s="535" t="n">
        <f aca="false">G54/1000</f>
        <v>1141.23</v>
      </c>
      <c r="K54" s="534" t="n">
        <f aca="false">H54/1000</f>
        <v>147.62233</v>
      </c>
      <c r="L54" s="534" t="n">
        <f aca="false">I54/1000</f>
        <v>993.60767</v>
      </c>
      <c r="M54" s="531" t="n">
        <v>101</v>
      </c>
      <c r="N54" s="118" t="s">
        <v>113</v>
      </c>
      <c r="O54" s="118" t="s">
        <v>114</v>
      </c>
      <c r="P54" s="118"/>
      <c r="Q54" s="520" t="n">
        <v>38261</v>
      </c>
      <c r="R54" s="521" t="s">
        <v>1070</v>
      </c>
      <c r="S54" s="535" t="n">
        <v>1141230</v>
      </c>
      <c r="T54" s="534" t="n">
        <f aca="false">SUM(S54,-U54)</f>
        <v>147622.33</v>
      </c>
      <c r="U54" s="534" t="n">
        <v>993607.67</v>
      </c>
      <c r="V54" s="535" t="n">
        <f aca="false">S54/1000</f>
        <v>1141.23</v>
      </c>
      <c r="W54" s="534" t="n">
        <f aca="false">T54/1000</f>
        <v>147.62233</v>
      </c>
      <c r="X54" s="534" t="n">
        <f aca="false">U54/1000</f>
        <v>993.60767</v>
      </c>
    </row>
    <row r="55" customFormat="false" ht="38.25" hidden="false" customHeight="false" outlineLevel="0" collapsed="false">
      <c r="A55" s="531" t="n">
        <v>96</v>
      </c>
      <c r="B55" s="118" t="s">
        <v>7588</v>
      </c>
      <c r="C55" s="118" t="s">
        <v>7589</v>
      </c>
      <c r="D55" s="533" t="n">
        <v>720.1</v>
      </c>
      <c r="E55" s="520" t="n">
        <v>29587</v>
      </c>
      <c r="F55" s="521" t="s">
        <v>1073</v>
      </c>
      <c r="G55" s="535" t="n">
        <v>842130</v>
      </c>
      <c r="H55" s="534" t="n">
        <f aca="false">SUM(G55,-I55)</f>
        <v>222772.3</v>
      </c>
      <c r="I55" s="534" t="n">
        <v>619357.7</v>
      </c>
      <c r="J55" s="535" t="n">
        <f aca="false">G55/1000</f>
        <v>842.13</v>
      </c>
      <c r="K55" s="534" t="n">
        <f aca="false">H55/1000</f>
        <v>222.7723</v>
      </c>
      <c r="L55" s="534" t="n">
        <f aca="false">I55/1000</f>
        <v>619.3577</v>
      </c>
      <c r="M55" s="531" t="n">
        <v>96</v>
      </c>
      <c r="N55" s="118" t="s">
        <v>7588</v>
      </c>
      <c r="O55" s="118" t="s">
        <v>119</v>
      </c>
      <c r="P55" s="118" t="s">
        <v>120</v>
      </c>
      <c r="Q55" s="520" t="n">
        <v>29587</v>
      </c>
      <c r="R55" s="521" t="s">
        <v>1073</v>
      </c>
      <c r="S55" s="535" t="n">
        <v>842130</v>
      </c>
      <c r="T55" s="534" t="n">
        <f aca="false">SUM(S55,-U55)</f>
        <v>222772.3</v>
      </c>
      <c r="U55" s="534" t="n">
        <v>619357.7</v>
      </c>
      <c r="V55" s="535" t="n">
        <f aca="false">S55/1000</f>
        <v>842.13</v>
      </c>
      <c r="W55" s="534" t="n">
        <f aca="false">T55/1000</f>
        <v>222.7723</v>
      </c>
      <c r="X55" s="534" t="n">
        <f aca="false">U55/1000</f>
        <v>619.3577</v>
      </c>
    </row>
    <row r="56" customFormat="false" ht="38.25" hidden="false" customHeight="false" outlineLevel="0" collapsed="false">
      <c r="A56" s="531" t="n">
        <v>97</v>
      </c>
      <c r="B56" s="118" t="s">
        <v>123</v>
      </c>
      <c r="C56" s="118" t="s">
        <v>7590</v>
      </c>
      <c r="D56" s="533" t="n">
        <v>274.2</v>
      </c>
      <c r="E56" s="520" t="n">
        <v>35400</v>
      </c>
      <c r="F56" s="521" t="s">
        <v>1076</v>
      </c>
      <c r="G56" s="535" t="n">
        <v>1026868</v>
      </c>
      <c r="H56" s="534" t="n">
        <f aca="false">SUM(G56,-I56)</f>
        <v>169806.97</v>
      </c>
      <c r="I56" s="534" t="n">
        <v>857061.03</v>
      </c>
      <c r="J56" s="535" t="n">
        <f aca="false">G56/1000</f>
        <v>1026.868</v>
      </c>
      <c r="K56" s="534" t="n">
        <f aca="false">H56/1000</f>
        <v>169.80697</v>
      </c>
      <c r="L56" s="534" t="n">
        <f aca="false">I56/1000</f>
        <v>857.06103</v>
      </c>
      <c r="M56" s="531" t="n">
        <v>97</v>
      </c>
      <c r="N56" s="118" t="s">
        <v>123</v>
      </c>
      <c r="O56" s="118" t="s">
        <v>124</v>
      </c>
      <c r="P56" s="118" t="s">
        <v>125</v>
      </c>
      <c r="Q56" s="520" t="n">
        <v>35400</v>
      </c>
      <c r="R56" s="521" t="s">
        <v>1076</v>
      </c>
      <c r="S56" s="535" t="n">
        <v>1026868</v>
      </c>
      <c r="T56" s="534" t="n">
        <f aca="false">SUM(S56,-U56)</f>
        <v>169806.97</v>
      </c>
      <c r="U56" s="534" t="n">
        <v>857061.03</v>
      </c>
      <c r="V56" s="535" t="n">
        <f aca="false">S56/1000</f>
        <v>1026.868</v>
      </c>
      <c r="W56" s="534" t="n">
        <f aca="false">T56/1000</f>
        <v>169.80697</v>
      </c>
      <c r="X56" s="534" t="n">
        <f aca="false">U56/1000</f>
        <v>857.06103</v>
      </c>
    </row>
    <row r="57" customFormat="false" ht="51" hidden="false" customHeight="false" outlineLevel="0" collapsed="false">
      <c r="A57" s="531" t="n">
        <v>98</v>
      </c>
      <c r="B57" s="118" t="s">
        <v>127</v>
      </c>
      <c r="C57" s="118" t="s">
        <v>7591</v>
      </c>
      <c r="D57" s="533" t="s">
        <v>129</v>
      </c>
      <c r="E57" s="520" t="n">
        <v>37653</v>
      </c>
      <c r="F57" s="521" t="s">
        <v>1078</v>
      </c>
      <c r="G57" s="535" t="n">
        <v>48465</v>
      </c>
      <c r="H57" s="534" t="n">
        <f aca="false">SUM(G57,-I57)</f>
        <v>27217.29</v>
      </c>
      <c r="I57" s="534" t="n">
        <v>21247.71</v>
      </c>
      <c r="J57" s="535" t="n">
        <f aca="false">G57/1000</f>
        <v>48.465</v>
      </c>
      <c r="K57" s="534" t="n">
        <f aca="false">H57/1000</f>
        <v>27.21729</v>
      </c>
      <c r="L57" s="534" t="n">
        <f aca="false">I57/1000</f>
        <v>21.24771</v>
      </c>
      <c r="M57" s="531" t="n">
        <v>98</v>
      </c>
      <c r="N57" s="118" t="s">
        <v>127</v>
      </c>
      <c r="O57" s="118" t="s">
        <v>128</v>
      </c>
      <c r="P57" s="118" t="s">
        <v>129</v>
      </c>
      <c r="Q57" s="520" t="n">
        <v>37653</v>
      </c>
      <c r="R57" s="521" t="s">
        <v>1078</v>
      </c>
      <c r="S57" s="535" t="n">
        <v>48465</v>
      </c>
      <c r="T57" s="534" t="n">
        <f aca="false">SUM(S57,-U57)</f>
        <v>27217.29</v>
      </c>
      <c r="U57" s="534" t="n">
        <v>21247.71</v>
      </c>
      <c r="V57" s="535" t="n">
        <f aca="false">S57/1000</f>
        <v>48.465</v>
      </c>
      <c r="W57" s="534" t="n">
        <f aca="false">T57/1000</f>
        <v>27.21729</v>
      </c>
      <c r="X57" s="534" t="n">
        <f aca="false">U57/1000</f>
        <v>21.24771</v>
      </c>
    </row>
    <row r="58" customFormat="false" ht="38.25" hidden="false" customHeight="false" outlineLevel="0" collapsed="false">
      <c r="A58" s="516" t="n">
        <v>4</v>
      </c>
      <c r="B58" s="118" t="s">
        <v>137</v>
      </c>
      <c r="C58" s="512" t="s">
        <v>7592</v>
      </c>
      <c r="D58" s="515" t="s">
        <v>1080</v>
      </c>
      <c r="E58" s="514" t="n">
        <v>26665</v>
      </c>
      <c r="F58" s="515" t="s">
        <v>1081</v>
      </c>
      <c r="G58" s="105" t="n">
        <v>100390</v>
      </c>
      <c r="H58" s="106" t="n">
        <v>85113.63</v>
      </c>
      <c r="I58" s="106" t="n">
        <v>15276.37</v>
      </c>
      <c r="J58" s="105" t="n">
        <f aca="false">G58/1000</f>
        <v>100.39</v>
      </c>
      <c r="K58" s="106" t="n">
        <f aca="false">H58/1000</f>
        <v>85.11363</v>
      </c>
      <c r="L58" s="106" t="n">
        <f aca="false">I58/1000</f>
        <v>15.27637</v>
      </c>
      <c r="M58" s="516" t="n">
        <v>4</v>
      </c>
      <c r="N58" s="118" t="s">
        <v>137</v>
      </c>
      <c r="O58" s="512" t="s">
        <v>138</v>
      </c>
      <c r="P58" s="515" t="s">
        <v>139</v>
      </c>
      <c r="Q58" s="514" t="n">
        <v>26665</v>
      </c>
      <c r="R58" s="515" t="s">
        <v>1081</v>
      </c>
      <c r="S58" s="105" t="n">
        <v>100390</v>
      </c>
      <c r="T58" s="106" t="n">
        <v>85113.63</v>
      </c>
      <c r="U58" s="106" t="n">
        <v>15276.37</v>
      </c>
      <c r="V58" s="105" t="n">
        <f aca="false">S58/1000</f>
        <v>100.39</v>
      </c>
      <c r="W58" s="106" t="n">
        <f aca="false">T58/1000</f>
        <v>85.11363</v>
      </c>
      <c r="X58" s="106" t="n">
        <f aca="false">U58/1000</f>
        <v>15.27637</v>
      </c>
    </row>
    <row r="59" customFormat="false" ht="38.25" hidden="false" customHeight="false" outlineLevel="0" collapsed="false">
      <c r="A59" s="516" t="n">
        <v>3</v>
      </c>
      <c r="B59" s="118" t="s">
        <v>7593</v>
      </c>
      <c r="C59" s="512" t="s">
        <v>7594</v>
      </c>
      <c r="D59" s="515" t="s">
        <v>134</v>
      </c>
      <c r="E59" s="514" t="n">
        <v>32509</v>
      </c>
      <c r="F59" s="515" t="s">
        <v>1084</v>
      </c>
      <c r="G59" s="105" t="n">
        <v>258548</v>
      </c>
      <c r="H59" s="106" t="n">
        <v>54049.08</v>
      </c>
      <c r="I59" s="106" t="n">
        <v>204498.92</v>
      </c>
      <c r="J59" s="105" t="n">
        <f aca="false">G59/1000</f>
        <v>258.548</v>
      </c>
      <c r="K59" s="106" t="n">
        <f aca="false">H59/1000</f>
        <v>54.04908</v>
      </c>
      <c r="L59" s="106" t="n">
        <f aca="false">I59/1000</f>
        <v>204.49892</v>
      </c>
      <c r="M59" s="516" t="n">
        <v>3</v>
      </c>
      <c r="N59" s="118" t="s">
        <v>7593</v>
      </c>
      <c r="O59" s="512" t="s">
        <v>133</v>
      </c>
      <c r="P59" s="515" t="s">
        <v>134</v>
      </c>
      <c r="Q59" s="514" t="n">
        <v>32509</v>
      </c>
      <c r="R59" s="515" t="s">
        <v>1084</v>
      </c>
      <c r="S59" s="105" t="n">
        <v>258548</v>
      </c>
      <c r="T59" s="106" t="n">
        <v>54049.08</v>
      </c>
      <c r="U59" s="106" t="n">
        <v>204498.92</v>
      </c>
      <c r="V59" s="105" t="n">
        <f aca="false">S59/1000</f>
        <v>258.548</v>
      </c>
      <c r="W59" s="106" t="n">
        <f aca="false">T59/1000</f>
        <v>54.04908</v>
      </c>
      <c r="X59" s="106" t="n">
        <f aca="false">U59/1000</f>
        <v>204.49892</v>
      </c>
    </row>
    <row r="60" customFormat="false" ht="51" hidden="false" customHeight="false" outlineLevel="0" collapsed="false">
      <c r="A60" s="516" t="n">
        <v>7</v>
      </c>
      <c r="B60" s="118" t="s">
        <v>140</v>
      </c>
      <c r="C60" s="512" t="s">
        <v>7595</v>
      </c>
      <c r="D60" s="515" t="s">
        <v>7596</v>
      </c>
      <c r="E60" s="520" t="n">
        <v>37561</v>
      </c>
      <c r="F60" s="515" t="s">
        <v>1087</v>
      </c>
      <c r="G60" s="105" t="n">
        <v>989294</v>
      </c>
      <c r="H60" s="106" t="n">
        <v>989294</v>
      </c>
      <c r="I60" s="106" t="n">
        <v>0</v>
      </c>
      <c r="J60" s="105" t="n">
        <f aca="false">G60/1000</f>
        <v>989.294</v>
      </c>
      <c r="K60" s="106" t="n">
        <f aca="false">H60/1000</f>
        <v>989.294</v>
      </c>
      <c r="L60" s="106" t="n">
        <f aca="false">I60/1000</f>
        <v>0</v>
      </c>
      <c r="M60" s="516" t="n">
        <v>7</v>
      </c>
      <c r="N60" s="118" t="s">
        <v>140</v>
      </c>
      <c r="O60" s="512" t="s">
        <v>141</v>
      </c>
      <c r="P60" s="515" t="s">
        <v>142</v>
      </c>
      <c r="Q60" s="520" t="n">
        <v>37561</v>
      </c>
      <c r="R60" s="515" t="s">
        <v>1087</v>
      </c>
      <c r="S60" s="105" t="n">
        <v>989294</v>
      </c>
      <c r="T60" s="106" t="n">
        <v>989294</v>
      </c>
      <c r="U60" s="106" t="n">
        <v>0</v>
      </c>
      <c r="V60" s="105" t="n">
        <f aca="false">S60/1000</f>
        <v>989.294</v>
      </c>
      <c r="W60" s="106" t="n">
        <f aca="false">T60/1000</f>
        <v>989.294</v>
      </c>
      <c r="X60" s="106" t="n">
        <f aca="false">U60/1000</f>
        <v>0</v>
      </c>
    </row>
    <row r="61" customFormat="false" ht="38.25" hidden="false" customHeight="false" outlineLevel="0" collapsed="false">
      <c r="A61" s="531" t="n">
        <v>5</v>
      </c>
      <c r="B61" s="118" t="s">
        <v>145</v>
      </c>
      <c r="C61" s="118" t="s">
        <v>146</v>
      </c>
      <c r="D61" s="521" t="s">
        <v>147</v>
      </c>
      <c r="E61" s="520" t="n">
        <v>37561</v>
      </c>
      <c r="F61" s="515" t="s">
        <v>1089</v>
      </c>
      <c r="G61" s="105" t="n">
        <v>327799</v>
      </c>
      <c r="H61" s="106" t="n">
        <v>259093.5</v>
      </c>
      <c r="I61" s="106" t="n">
        <v>68705.5</v>
      </c>
      <c r="J61" s="105" t="n">
        <f aca="false">G61/1000</f>
        <v>327.799</v>
      </c>
      <c r="K61" s="106" t="n">
        <f aca="false">H61/1000</f>
        <v>259.0935</v>
      </c>
      <c r="L61" s="106" t="n">
        <f aca="false">I61/1000</f>
        <v>68.7055</v>
      </c>
      <c r="M61" s="531" t="n">
        <v>5</v>
      </c>
      <c r="N61" s="118" t="s">
        <v>145</v>
      </c>
      <c r="O61" s="118" t="s">
        <v>146</v>
      </c>
      <c r="P61" s="521" t="s">
        <v>147</v>
      </c>
      <c r="Q61" s="520" t="n">
        <v>37561</v>
      </c>
      <c r="R61" s="515" t="s">
        <v>1089</v>
      </c>
      <c r="S61" s="105" t="n">
        <v>327799</v>
      </c>
      <c r="T61" s="106" t="n">
        <v>259093.5</v>
      </c>
      <c r="U61" s="106" t="n">
        <v>68705.5</v>
      </c>
      <c r="V61" s="105" t="n">
        <f aca="false">S61/1000</f>
        <v>327.799</v>
      </c>
      <c r="W61" s="106" t="n">
        <f aca="false">T61/1000</f>
        <v>259.0935</v>
      </c>
      <c r="X61" s="106" t="n">
        <f aca="false">U61/1000</f>
        <v>68.7055</v>
      </c>
    </row>
    <row r="62" customFormat="false" ht="51" hidden="false" customHeight="false" outlineLevel="0" collapsed="false">
      <c r="A62" s="531" t="n">
        <f aca="false">SUM(A61)+1</f>
        <v>6</v>
      </c>
      <c r="B62" s="118" t="s">
        <v>150</v>
      </c>
      <c r="C62" s="118" t="s">
        <v>7597</v>
      </c>
      <c r="D62" s="521" t="s">
        <v>7598</v>
      </c>
      <c r="E62" s="520" t="n">
        <v>37653</v>
      </c>
      <c r="F62" s="515" t="s">
        <v>1092</v>
      </c>
      <c r="G62" s="105" t="n">
        <v>9096</v>
      </c>
      <c r="H62" s="106" t="n">
        <v>1932.65</v>
      </c>
      <c r="I62" s="106" t="n">
        <v>7163.35</v>
      </c>
      <c r="J62" s="105" t="n">
        <f aca="false">G62/1000</f>
        <v>9.096</v>
      </c>
      <c r="K62" s="106" t="n">
        <f aca="false">H62/1000</f>
        <v>1.93265</v>
      </c>
      <c r="L62" s="106" t="n">
        <f aca="false">I62/1000</f>
        <v>7.16335</v>
      </c>
      <c r="M62" s="531" t="n">
        <f aca="false">SUM(M61)+1</f>
        <v>6</v>
      </c>
      <c r="N62" s="118" t="s">
        <v>150</v>
      </c>
      <c r="O62" s="118" t="s">
        <v>151</v>
      </c>
      <c r="P62" s="521" t="s">
        <v>152</v>
      </c>
      <c r="Q62" s="520" t="n">
        <v>37653</v>
      </c>
      <c r="R62" s="515" t="s">
        <v>1092</v>
      </c>
      <c r="S62" s="105" t="n">
        <v>9096</v>
      </c>
      <c r="T62" s="106" t="n">
        <v>1932.65</v>
      </c>
      <c r="U62" s="106" t="n">
        <v>7163.35</v>
      </c>
      <c r="V62" s="105" t="n">
        <f aca="false">S62/1000</f>
        <v>9.096</v>
      </c>
      <c r="W62" s="106" t="n">
        <f aca="false">T62/1000</f>
        <v>1.93265</v>
      </c>
      <c r="X62" s="106" t="n">
        <f aca="false">U62/1000</f>
        <v>7.16335</v>
      </c>
    </row>
    <row r="63" customFormat="false" ht="38.25" hidden="false" customHeight="false" outlineLevel="0" collapsed="false">
      <c r="A63" s="516" t="n">
        <v>91</v>
      </c>
      <c r="B63" s="118" t="s">
        <v>155</v>
      </c>
      <c r="C63" s="118" t="s">
        <v>7599</v>
      </c>
      <c r="D63" s="533" t="s">
        <v>157</v>
      </c>
      <c r="E63" s="520" t="n">
        <v>32417</v>
      </c>
      <c r="F63" s="521" t="s">
        <v>1094</v>
      </c>
      <c r="G63" s="534" t="n">
        <v>73304</v>
      </c>
      <c r="H63" s="534" t="n">
        <v>38799.3</v>
      </c>
      <c r="I63" s="534" t="n">
        <v>34504.7</v>
      </c>
      <c r="J63" s="105" t="n">
        <f aca="false">G63/1000</f>
        <v>73.304</v>
      </c>
      <c r="K63" s="106" t="n">
        <f aca="false">H63/1000</f>
        <v>38.7993</v>
      </c>
      <c r="L63" s="106" t="n">
        <f aca="false">I63/1000</f>
        <v>34.5047</v>
      </c>
      <c r="M63" s="516" t="n">
        <v>91</v>
      </c>
      <c r="N63" s="118" t="s">
        <v>155</v>
      </c>
      <c r="O63" s="118" t="s">
        <v>156</v>
      </c>
      <c r="P63" s="533" t="s">
        <v>157</v>
      </c>
      <c r="Q63" s="520" t="n">
        <v>32417</v>
      </c>
      <c r="R63" s="521" t="s">
        <v>1094</v>
      </c>
      <c r="S63" s="534" t="n">
        <v>73304</v>
      </c>
      <c r="T63" s="534" t="n">
        <v>38799.3</v>
      </c>
      <c r="U63" s="534" t="n">
        <v>34504.7</v>
      </c>
      <c r="V63" s="105" t="n">
        <f aca="false">S63/1000</f>
        <v>73.304</v>
      </c>
      <c r="W63" s="106" t="n">
        <f aca="false">T63/1000</f>
        <v>38.7993</v>
      </c>
      <c r="X63" s="106" t="n">
        <f aca="false">U63/1000</f>
        <v>34.5047</v>
      </c>
    </row>
    <row r="64" customFormat="false" ht="38.25" hidden="false" customHeight="false" outlineLevel="0" collapsed="false">
      <c r="A64" s="531" t="n">
        <v>102</v>
      </c>
      <c r="B64" s="118" t="s">
        <v>88</v>
      </c>
      <c r="C64" s="118" t="s">
        <v>89</v>
      </c>
      <c r="D64" s="533" t="s">
        <v>90</v>
      </c>
      <c r="E64" s="520" t="n">
        <v>32417</v>
      </c>
      <c r="F64" s="521" t="s">
        <v>1096</v>
      </c>
      <c r="G64" s="535" t="n">
        <v>529915</v>
      </c>
      <c r="H64" s="534" t="n">
        <f aca="false">SUM(G64,-I64)</f>
        <v>175715.51</v>
      </c>
      <c r="I64" s="534" t="n">
        <v>354199.49</v>
      </c>
      <c r="J64" s="535" t="n">
        <f aca="false">G64/1000</f>
        <v>529.915</v>
      </c>
      <c r="K64" s="534" t="n">
        <f aca="false">H64/1000</f>
        <v>175.71551</v>
      </c>
      <c r="L64" s="534" t="n">
        <f aca="false">I64/1000</f>
        <v>354.19949</v>
      </c>
      <c r="M64" s="531" t="n">
        <v>102</v>
      </c>
      <c r="N64" s="118" t="s">
        <v>88</v>
      </c>
      <c r="O64" s="118" t="s">
        <v>89</v>
      </c>
      <c r="P64" s="118" t="s">
        <v>90</v>
      </c>
      <c r="Q64" s="520" t="n">
        <v>32417</v>
      </c>
      <c r="R64" s="521" t="s">
        <v>1096</v>
      </c>
      <c r="S64" s="535" t="n">
        <v>529915</v>
      </c>
      <c r="T64" s="534" t="n">
        <f aca="false">SUM(S64,-U64)</f>
        <v>175715.51</v>
      </c>
      <c r="U64" s="534" t="n">
        <v>354199.49</v>
      </c>
      <c r="V64" s="535" t="n">
        <f aca="false">S64/1000</f>
        <v>529.915</v>
      </c>
      <c r="W64" s="534" t="n">
        <f aca="false">T64/1000</f>
        <v>175.71551</v>
      </c>
      <c r="X64" s="534" t="n">
        <f aca="false">U64/1000</f>
        <v>354.19949</v>
      </c>
    </row>
    <row r="65" customFormat="false" ht="51" hidden="false" customHeight="false" outlineLevel="0" collapsed="false">
      <c r="A65" s="516" t="n">
        <v>94</v>
      </c>
      <c r="B65" s="118" t="s">
        <v>159</v>
      </c>
      <c r="C65" s="512" t="s">
        <v>141</v>
      </c>
      <c r="D65" s="531" t="s">
        <v>160</v>
      </c>
      <c r="E65" s="520" t="n">
        <v>37864</v>
      </c>
      <c r="F65" s="521" t="s">
        <v>1098</v>
      </c>
      <c r="G65" s="534" t="n">
        <v>159336.43</v>
      </c>
      <c r="H65" s="534" t="n">
        <v>157082.1</v>
      </c>
      <c r="I65" s="534" t="n">
        <v>2254.33</v>
      </c>
      <c r="J65" s="105" t="n">
        <f aca="false">G65/1000</f>
        <v>159.33643</v>
      </c>
      <c r="K65" s="106" t="n">
        <f aca="false">H65/1000</f>
        <v>157.0821</v>
      </c>
      <c r="L65" s="106" t="n">
        <f aca="false">I65/1000</f>
        <v>2.25433</v>
      </c>
      <c r="M65" s="516" t="n">
        <v>94</v>
      </c>
      <c r="N65" s="118" t="s">
        <v>159</v>
      </c>
      <c r="O65" s="512" t="s">
        <v>141</v>
      </c>
      <c r="P65" s="531" t="s">
        <v>160</v>
      </c>
      <c r="Q65" s="520" t="n">
        <v>37864</v>
      </c>
      <c r="R65" s="521" t="s">
        <v>1098</v>
      </c>
      <c r="S65" s="534" t="n">
        <v>159336.43</v>
      </c>
      <c r="T65" s="534" t="n">
        <v>157082.1</v>
      </c>
      <c r="U65" s="534" t="n">
        <v>2254.33</v>
      </c>
      <c r="V65" s="105" t="n">
        <f aca="false">S65/1000</f>
        <v>159.33643</v>
      </c>
      <c r="W65" s="106" t="n">
        <f aca="false">T65/1000</f>
        <v>157.0821</v>
      </c>
      <c r="X65" s="106" t="n">
        <f aca="false">U65/1000</f>
        <v>2.25433</v>
      </c>
    </row>
    <row r="66" customFormat="false" ht="25.5" hidden="false" customHeight="false" outlineLevel="0" collapsed="false">
      <c r="A66" s="531" t="n">
        <f aca="false">SUM(A65)+1</f>
        <v>95</v>
      </c>
      <c r="B66" s="118" t="s">
        <v>1099</v>
      </c>
      <c r="C66" s="118" t="s">
        <v>1100</v>
      </c>
      <c r="D66" s="118"/>
      <c r="E66" s="520" t="n">
        <v>36161</v>
      </c>
      <c r="F66" s="521" t="s">
        <v>1101</v>
      </c>
      <c r="G66" s="535" t="n">
        <v>60000</v>
      </c>
      <c r="H66" s="534" t="n">
        <f aca="false">SUM(G66,-I66)</f>
        <v>60000</v>
      </c>
      <c r="I66" s="534" t="n">
        <v>0</v>
      </c>
      <c r="J66" s="535" t="n">
        <f aca="false">G66/1000</f>
        <v>60</v>
      </c>
      <c r="K66" s="534" t="n">
        <f aca="false">H66/1000</f>
        <v>60</v>
      </c>
      <c r="L66" s="534" t="n">
        <f aca="false">I66/1000</f>
        <v>0</v>
      </c>
      <c r="M66" s="531" t="n">
        <f aca="false">SUM(M65)+1</f>
        <v>95</v>
      </c>
      <c r="N66" s="118" t="s">
        <v>1099</v>
      </c>
      <c r="O66" s="118" t="s">
        <v>1100</v>
      </c>
      <c r="P66" s="118"/>
      <c r="Q66" s="520" t="n">
        <v>36161</v>
      </c>
      <c r="R66" s="521" t="s">
        <v>1101</v>
      </c>
      <c r="S66" s="535" t="n">
        <v>60000</v>
      </c>
      <c r="T66" s="534" t="n">
        <f aca="false">SUM(S66,-U66)</f>
        <v>60000</v>
      </c>
      <c r="U66" s="534" t="n">
        <v>0</v>
      </c>
      <c r="V66" s="535" t="n">
        <f aca="false">S66/1000</f>
        <v>60</v>
      </c>
      <c r="W66" s="534" t="n">
        <f aca="false">T66/1000</f>
        <v>60</v>
      </c>
      <c r="X66" s="534" t="n">
        <f aca="false">U66/1000</f>
        <v>0</v>
      </c>
    </row>
    <row r="67" customFormat="false" ht="51" hidden="false" customHeight="false" outlineLevel="0" collapsed="false">
      <c r="A67" s="516" t="n">
        <v>83</v>
      </c>
      <c r="B67" s="517" t="s">
        <v>7600</v>
      </c>
      <c r="C67" s="536" t="s">
        <v>3412</v>
      </c>
      <c r="D67" s="513" t="s">
        <v>1104</v>
      </c>
      <c r="E67" s="514" t="n">
        <v>29891</v>
      </c>
      <c r="F67" s="515" t="s">
        <v>1105</v>
      </c>
      <c r="G67" s="105" t="n">
        <v>1334967</v>
      </c>
      <c r="H67" s="106" t="n">
        <v>778325.29</v>
      </c>
      <c r="I67" s="106" t="n">
        <v>556641.71</v>
      </c>
      <c r="J67" s="105" t="n">
        <f aca="false">G67/1000</f>
        <v>1334.967</v>
      </c>
      <c r="K67" s="106" t="n">
        <f aca="false">H67/1000</f>
        <v>778.32529</v>
      </c>
      <c r="L67" s="106" t="n">
        <f aca="false">I67/1000</f>
        <v>556.64171</v>
      </c>
      <c r="M67" s="516" t="n">
        <v>83</v>
      </c>
      <c r="N67" s="517" t="s">
        <v>7601</v>
      </c>
      <c r="O67" s="536" t="s">
        <v>3412</v>
      </c>
      <c r="P67" s="513" t="s">
        <v>1104</v>
      </c>
      <c r="Q67" s="514" t="n">
        <v>29891</v>
      </c>
      <c r="R67" s="515" t="s">
        <v>1105</v>
      </c>
      <c r="S67" s="105" t="n">
        <v>1334967</v>
      </c>
      <c r="T67" s="106" t="n">
        <v>778325.29</v>
      </c>
      <c r="U67" s="106" t="n">
        <v>556641.71</v>
      </c>
      <c r="V67" s="105" t="n">
        <f aca="false">S67/1000</f>
        <v>1334.967</v>
      </c>
      <c r="W67" s="106" t="n">
        <f aca="false">T67/1000</f>
        <v>778.32529</v>
      </c>
      <c r="X67" s="106" t="n">
        <f aca="false">U67/1000</f>
        <v>556.64171</v>
      </c>
    </row>
    <row r="68" customFormat="false" ht="51" hidden="false" customHeight="false" outlineLevel="0" collapsed="false">
      <c r="A68" s="516" t="n">
        <v>65</v>
      </c>
      <c r="B68" s="517" t="s">
        <v>7602</v>
      </c>
      <c r="C68" s="536" t="s">
        <v>7603</v>
      </c>
      <c r="D68" s="513" t="s">
        <v>1107</v>
      </c>
      <c r="E68" s="514" t="n">
        <v>23012</v>
      </c>
      <c r="F68" s="515" t="s">
        <v>1108</v>
      </c>
      <c r="G68" s="105" t="n">
        <v>894607</v>
      </c>
      <c r="H68" s="106" t="n">
        <v>894607</v>
      </c>
      <c r="I68" s="106" t="n">
        <v>0</v>
      </c>
      <c r="J68" s="105" t="n">
        <f aca="false">G68/1000</f>
        <v>894.607</v>
      </c>
      <c r="K68" s="106" t="n">
        <f aca="false">H68/1000</f>
        <v>894.607</v>
      </c>
      <c r="L68" s="106" t="n">
        <f aca="false">I68/1000</f>
        <v>0</v>
      </c>
      <c r="M68" s="516" t="n">
        <v>65</v>
      </c>
      <c r="N68" s="517" t="s">
        <v>7602</v>
      </c>
      <c r="O68" s="536" t="s">
        <v>7603</v>
      </c>
      <c r="P68" s="513" t="s">
        <v>1107</v>
      </c>
      <c r="Q68" s="514" t="n">
        <v>23012</v>
      </c>
      <c r="R68" s="515" t="s">
        <v>1108</v>
      </c>
      <c r="S68" s="105" t="n">
        <v>894607</v>
      </c>
      <c r="T68" s="106" t="n">
        <v>894607</v>
      </c>
      <c r="U68" s="106" t="n">
        <v>0</v>
      </c>
      <c r="V68" s="105" t="n">
        <f aca="false">S68/1000</f>
        <v>894.607</v>
      </c>
      <c r="W68" s="106" t="n">
        <f aca="false">T68/1000</f>
        <v>894.607</v>
      </c>
      <c r="X68" s="106" t="n">
        <f aca="false">U68/1000</f>
        <v>0</v>
      </c>
    </row>
    <row r="69" customFormat="false" ht="12.75" hidden="false" customHeight="false" outlineLevel="0" collapsed="false">
      <c r="A69" s="395"/>
      <c r="B69" s="110"/>
      <c r="C69" s="239"/>
      <c r="D69" s="389"/>
      <c r="E69" s="382"/>
      <c r="F69" s="396"/>
      <c r="G69" s="115"/>
      <c r="H69" s="117"/>
      <c r="I69" s="117"/>
      <c r="J69" s="115"/>
      <c r="K69" s="117"/>
      <c r="L69" s="117"/>
      <c r="M69" s="537"/>
      <c r="N69" s="538"/>
      <c r="O69" s="539"/>
      <c r="P69" s="540"/>
      <c r="Q69" s="541"/>
      <c r="R69" s="542"/>
      <c r="S69" s="543"/>
      <c r="T69" s="544"/>
      <c r="U69" s="544"/>
      <c r="V69" s="543"/>
      <c r="W69" s="544"/>
      <c r="X69" s="544"/>
    </row>
    <row r="70" customFormat="false" ht="12.75" hidden="false" customHeight="false" outlineLevel="0" collapsed="false">
      <c r="A70" s="395"/>
      <c r="B70" s="110"/>
      <c r="C70" s="239"/>
      <c r="D70" s="389"/>
      <c r="E70" s="382"/>
      <c r="F70" s="396"/>
      <c r="G70" s="115"/>
      <c r="H70" s="117"/>
      <c r="I70" s="117"/>
      <c r="J70" s="115"/>
      <c r="K70" s="117"/>
      <c r="L70" s="117"/>
      <c r="M70" s="537"/>
      <c r="N70" s="538"/>
      <c r="O70" s="539"/>
      <c r="P70" s="540"/>
      <c r="Q70" s="541"/>
      <c r="R70" s="542"/>
      <c r="S70" s="543"/>
      <c r="T70" s="544"/>
      <c r="U70" s="544"/>
      <c r="V70" s="543"/>
      <c r="W70" s="544"/>
      <c r="X70" s="544"/>
    </row>
    <row r="71" customFormat="false" ht="12.75" hidden="false" customHeight="false" outlineLevel="0" collapsed="false">
      <c r="A71" s="395"/>
      <c r="B71" s="110"/>
      <c r="C71" s="239"/>
      <c r="D71" s="389"/>
      <c r="E71" s="382"/>
      <c r="F71" s="396"/>
      <c r="G71" s="115"/>
      <c r="H71" s="117"/>
      <c r="I71" s="117"/>
      <c r="J71" s="115"/>
      <c r="K71" s="117"/>
      <c r="L71" s="117"/>
      <c r="M71" s="537"/>
      <c r="N71" s="538"/>
      <c r="O71" s="539"/>
      <c r="P71" s="540"/>
      <c r="Q71" s="541"/>
      <c r="R71" s="542"/>
      <c r="S71" s="543"/>
      <c r="T71" s="544"/>
      <c r="U71" s="544"/>
      <c r="V71" s="543"/>
      <c r="W71" s="544"/>
      <c r="X71" s="544"/>
    </row>
    <row r="72" customFormat="false" ht="12.75" hidden="false" customHeight="false" outlineLevel="0" collapsed="false">
      <c r="A72" s="395"/>
      <c r="B72" s="110"/>
      <c r="C72" s="239"/>
      <c r="D72" s="389"/>
      <c r="E72" s="382"/>
      <c r="F72" s="396"/>
      <c r="G72" s="115"/>
      <c r="H72" s="117"/>
      <c r="I72" s="117"/>
      <c r="J72" s="115"/>
      <c r="K72" s="117"/>
      <c r="L72" s="117"/>
      <c r="M72" s="537"/>
      <c r="N72" s="538"/>
      <c r="O72" s="539"/>
      <c r="P72" s="540"/>
      <c r="Q72" s="541"/>
      <c r="R72" s="542"/>
      <c r="S72" s="543"/>
      <c r="T72" s="544"/>
      <c r="U72" s="544"/>
      <c r="V72" s="543"/>
      <c r="W72" s="544"/>
      <c r="X72" s="544"/>
    </row>
    <row r="73" customFormat="false" ht="12.75" hidden="false" customHeight="false" outlineLevel="0" collapsed="false">
      <c r="A73" s="395"/>
      <c r="B73" s="110"/>
      <c r="C73" s="239"/>
      <c r="D73" s="389"/>
      <c r="E73" s="382"/>
      <c r="F73" s="396"/>
      <c r="G73" s="115"/>
      <c r="H73" s="117"/>
      <c r="I73" s="117"/>
      <c r="J73" s="115"/>
      <c r="K73" s="117"/>
      <c r="L73" s="117"/>
      <c r="M73" s="537"/>
      <c r="N73" s="538"/>
      <c r="O73" s="539"/>
      <c r="P73" s="540"/>
      <c r="Q73" s="541"/>
      <c r="R73" s="542"/>
      <c r="S73" s="543"/>
      <c r="T73" s="544"/>
      <c r="U73" s="544"/>
      <c r="V73" s="543"/>
      <c r="W73" s="544"/>
      <c r="X73" s="544"/>
    </row>
    <row r="74" customFormat="false" ht="12.75" hidden="false" customHeight="false" outlineLevel="0" collapsed="false">
      <c r="A74" s="395"/>
      <c r="B74" s="110"/>
      <c r="C74" s="239"/>
      <c r="D74" s="389"/>
      <c r="E74" s="382"/>
      <c r="F74" s="396"/>
      <c r="G74" s="115"/>
      <c r="H74" s="117"/>
      <c r="I74" s="117"/>
      <c r="J74" s="115"/>
      <c r="K74" s="117"/>
      <c r="L74" s="117"/>
      <c r="M74" s="537"/>
      <c r="N74" s="538"/>
      <c r="O74" s="539"/>
      <c r="P74" s="540"/>
      <c r="Q74" s="541"/>
      <c r="R74" s="542"/>
      <c r="S74" s="543"/>
      <c r="T74" s="544"/>
      <c r="U74" s="544"/>
      <c r="V74" s="543"/>
      <c r="W74" s="544"/>
      <c r="X74" s="544"/>
    </row>
    <row r="75" customFormat="false" ht="12.75" hidden="false" customHeight="false" outlineLevel="0" collapsed="false">
      <c r="A75" s="395"/>
      <c r="B75" s="110"/>
      <c r="C75" s="239"/>
      <c r="D75" s="389"/>
      <c r="E75" s="382"/>
      <c r="F75" s="396"/>
      <c r="G75" s="115"/>
      <c r="H75" s="117"/>
      <c r="I75" s="117"/>
      <c r="J75" s="115"/>
      <c r="K75" s="117"/>
      <c r="L75" s="117"/>
      <c r="M75" s="537"/>
      <c r="N75" s="538"/>
      <c r="O75" s="539"/>
      <c r="P75" s="540"/>
      <c r="Q75" s="541"/>
      <c r="R75" s="542"/>
      <c r="S75" s="543"/>
      <c r="T75" s="544"/>
      <c r="U75" s="544"/>
      <c r="V75" s="543"/>
      <c r="W75" s="544"/>
      <c r="X75" s="544"/>
    </row>
    <row r="76" customFormat="false" ht="12.75" hidden="false" customHeight="false" outlineLevel="0" collapsed="false">
      <c r="A76" s="395"/>
      <c r="B76" s="110"/>
      <c r="C76" s="239"/>
      <c r="D76" s="389"/>
      <c r="E76" s="382"/>
      <c r="F76" s="396"/>
      <c r="G76" s="115"/>
      <c r="H76" s="117"/>
      <c r="I76" s="117"/>
      <c r="J76" s="115"/>
      <c r="K76" s="117"/>
      <c r="L76" s="117"/>
      <c r="M76" s="537"/>
      <c r="N76" s="538"/>
      <c r="O76" s="539"/>
      <c r="P76" s="540"/>
      <c r="Q76" s="541"/>
      <c r="R76" s="542"/>
      <c r="S76" s="543"/>
      <c r="T76" s="544"/>
      <c r="U76" s="544"/>
      <c r="V76" s="543"/>
      <c r="W76" s="544"/>
      <c r="X76" s="544"/>
    </row>
    <row r="77" customFormat="false" ht="12.75" hidden="false" customHeight="false" outlineLevel="0" collapsed="false">
      <c r="A77" s="395"/>
      <c r="B77" s="110"/>
      <c r="C77" s="239"/>
      <c r="D77" s="389"/>
      <c r="E77" s="382"/>
      <c r="F77" s="396"/>
      <c r="G77" s="115"/>
      <c r="H77" s="117"/>
      <c r="I77" s="117"/>
      <c r="J77" s="115"/>
      <c r="K77" s="117"/>
      <c r="L77" s="117"/>
      <c r="M77" s="537"/>
      <c r="N77" s="538"/>
      <c r="O77" s="539"/>
      <c r="P77" s="540"/>
      <c r="Q77" s="541"/>
      <c r="R77" s="542"/>
      <c r="S77" s="543"/>
      <c r="T77" s="544"/>
      <c r="U77" s="544"/>
      <c r="V77" s="543"/>
      <c r="W77" s="544"/>
      <c r="X77" s="544"/>
    </row>
    <row r="78" customFormat="false" ht="12.75" hidden="false" customHeight="false" outlineLevel="0" collapsed="false">
      <c r="A78" s="395"/>
      <c r="B78" s="110"/>
      <c r="C78" s="239"/>
      <c r="D78" s="389"/>
      <c r="E78" s="382"/>
      <c r="F78" s="396"/>
      <c r="G78" s="115"/>
      <c r="H78" s="117"/>
      <c r="I78" s="117"/>
      <c r="J78" s="115"/>
      <c r="K78" s="117"/>
      <c r="L78" s="117"/>
      <c r="M78" s="537"/>
      <c r="N78" s="538"/>
      <c r="O78" s="539"/>
      <c r="P78" s="540"/>
      <c r="Q78" s="541"/>
      <c r="R78" s="542"/>
      <c r="S78" s="543"/>
      <c r="T78" s="544"/>
      <c r="U78" s="544"/>
      <c r="V78" s="543"/>
      <c r="W78" s="544"/>
      <c r="X78" s="544"/>
    </row>
    <row r="79" customFormat="false" ht="12.75" hidden="false" customHeight="false" outlineLevel="0" collapsed="false">
      <c r="A79" s="395"/>
      <c r="B79" s="110"/>
      <c r="C79" s="239"/>
      <c r="D79" s="389"/>
      <c r="E79" s="382"/>
      <c r="F79" s="396"/>
      <c r="G79" s="115"/>
      <c r="H79" s="117"/>
      <c r="I79" s="117"/>
      <c r="J79" s="115"/>
      <c r="K79" s="117"/>
      <c r="L79" s="117"/>
      <c r="M79" s="428"/>
      <c r="N79" s="428"/>
      <c r="O79" s="428"/>
      <c r="P79" s="428"/>
      <c r="Q79" s="428"/>
      <c r="R79" s="428"/>
      <c r="S79" s="428"/>
      <c r="T79" s="428"/>
      <c r="U79" s="428"/>
      <c r="V79" s="428"/>
      <c r="W79" s="428"/>
      <c r="X79" s="428"/>
    </row>
    <row r="80" customFormat="false" ht="12.75" hidden="false" customHeight="false" outlineLevel="0" collapsed="false">
      <c r="A80" s="395"/>
      <c r="B80" s="110"/>
      <c r="C80" s="239"/>
      <c r="D80" s="389"/>
      <c r="E80" s="382"/>
      <c r="F80" s="396"/>
      <c r="G80" s="115"/>
      <c r="H80" s="117"/>
      <c r="I80" s="117"/>
      <c r="J80" s="115"/>
      <c r="K80" s="117"/>
      <c r="L80" s="117"/>
    </row>
    <row r="81" customFormat="false" ht="38.25" hidden="false" customHeight="false" outlineLevel="0" collapsed="false">
      <c r="A81" s="395"/>
      <c r="B81" s="267" t="s">
        <v>1109</v>
      </c>
      <c r="C81" s="239" t="s">
        <v>7604</v>
      </c>
      <c r="D81" s="389" t="s">
        <v>18</v>
      </c>
      <c r="E81" s="382" t="n">
        <v>28825</v>
      </c>
      <c r="F81" s="396" t="s">
        <v>1111</v>
      </c>
      <c r="G81" s="115" t="n">
        <v>718622</v>
      </c>
      <c r="H81" s="117" t="n">
        <v>535551.62</v>
      </c>
      <c r="I81" s="117" t="n">
        <v>183070.38</v>
      </c>
      <c r="J81" s="115" t="n">
        <f aca="false">G81/1000</f>
        <v>718.622</v>
      </c>
      <c r="K81" s="117" t="n">
        <f aca="false">H81/1000</f>
        <v>535.55162</v>
      </c>
      <c r="L81" s="117" t="n">
        <f aca="false">I81/1000</f>
        <v>183.07038</v>
      </c>
    </row>
    <row r="82" customFormat="false" ht="25.5" hidden="false" customHeight="false" outlineLevel="0" collapsed="false">
      <c r="A82" s="395"/>
      <c r="B82" s="267" t="s">
        <v>1112</v>
      </c>
      <c r="C82" s="239" t="s">
        <v>7605</v>
      </c>
      <c r="D82" s="389" t="s">
        <v>18</v>
      </c>
      <c r="E82" s="382" t="n">
        <v>21671</v>
      </c>
      <c r="F82" s="396" t="s">
        <v>1114</v>
      </c>
      <c r="G82" s="115" t="n">
        <v>23034</v>
      </c>
      <c r="H82" s="117" t="n">
        <v>15517.12</v>
      </c>
      <c r="I82" s="117" t="n">
        <v>7516.88</v>
      </c>
      <c r="J82" s="115" t="n">
        <f aca="false">G82/1000</f>
        <v>23.034</v>
      </c>
      <c r="K82" s="117" t="n">
        <f aca="false">H82/1000</f>
        <v>15.51712</v>
      </c>
      <c r="L82" s="117" t="n">
        <f aca="false">I82/1000</f>
        <v>7.51688</v>
      </c>
    </row>
    <row r="83" customFormat="false" ht="38.25" hidden="false" customHeight="false" outlineLevel="0" collapsed="false">
      <c r="A83" s="395"/>
      <c r="B83" s="267" t="s">
        <v>1115</v>
      </c>
      <c r="C83" s="161" t="s">
        <v>7606</v>
      </c>
      <c r="D83" s="389" t="s">
        <v>18</v>
      </c>
      <c r="E83" s="382" t="n">
        <v>35735</v>
      </c>
      <c r="F83" s="396" t="s">
        <v>1117</v>
      </c>
      <c r="G83" s="115" t="n">
        <v>28885.74</v>
      </c>
      <c r="H83" s="117" t="n">
        <v>28885.74</v>
      </c>
      <c r="I83" s="117" t="n">
        <v>0</v>
      </c>
      <c r="J83" s="115" t="n">
        <f aca="false">G83/1000</f>
        <v>28.88574</v>
      </c>
      <c r="K83" s="117" t="n">
        <f aca="false">H83/1000</f>
        <v>28.88574</v>
      </c>
      <c r="L83" s="117" t="n">
        <f aca="false">I83/1000</f>
        <v>0</v>
      </c>
    </row>
    <row r="84" customFormat="false" ht="25.5" hidden="false" customHeight="false" outlineLevel="0" collapsed="false">
      <c r="A84" s="395"/>
      <c r="B84" s="267" t="s">
        <v>7607</v>
      </c>
      <c r="C84" s="239" t="s">
        <v>7605</v>
      </c>
      <c r="D84" s="389" t="s">
        <v>1119</v>
      </c>
      <c r="E84" s="382" t="n">
        <v>20455</v>
      </c>
      <c r="F84" s="396" t="s">
        <v>1120</v>
      </c>
      <c r="G84" s="115" t="n">
        <v>104830</v>
      </c>
      <c r="H84" s="117" t="n">
        <v>88890.71</v>
      </c>
      <c r="I84" s="117" t="n">
        <v>15939.29</v>
      </c>
      <c r="J84" s="115" t="n">
        <f aca="false">G84/1000</f>
        <v>104.83</v>
      </c>
      <c r="K84" s="117" t="n">
        <f aca="false">H84/1000</f>
        <v>88.89071</v>
      </c>
      <c r="L84" s="117" t="n">
        <f aca="false">I84/1000</f>
        <v>15.93929</v>
      </c>
    </row>
    <row r="85" customFormat="false" ht="25.5" hidden="false" customHeight="false" outlineLevel="0" collapsed="false">
      <c r="A85" s="395"/>
      <c r="B85" s="267" t="s">
        <v>1121</v>
      </c>
      <c r="C85" s="161" t="s">
        <v>1447</v>
      </c>
      <c r="D85" s="389" t="s">
        <v>18</v>
      </c>
      <c r="E85" s="382" t="n">
        <v>35582</v>
      </c>
      <c r="F85" s="396" t="s">
        <v>1123</v>
      </c>
      <c r="G85" s="115" t="n">
        <v>7750</v>
      </c>
      <c r="H85" s="117" t="n">
        <v>3952.17</v>
      </c>
      <c r="I85" s="117" t="n">
        <v>3797.83</v>
      </c>
      <c r="J85" s="115" t="n">
        <f aca="false">G85/1000</f>
        <v>7.75</v>
      </c>
      <c r="K85" s="117" t="n">
        <f aca="false">H85/1000</f>
        <v>3.95217</v>
      </c>
      <c r="L85" s="117" t="n">
        <f aca="false">I85/1000</f>
        <v>3.79783</v>
      </c>
    </row>
    <row r="86" customFormat="false" ht="25.5" hidden="false" customHeight="false" outlineLevel="0" collapsed="false">
      <c r="A86" s="395"/>
      <c r="B86" s="267" t="s">
        <v>7608</v>
      </c>
      <c r="C86" s="239" t="s">
        <v>7604</v>
      </c>
      <c r="D86" s="389" t="s">
        <v>18</v>
      </c>
      <c r="E86" s="382" t="n">
        <v>28825</v>
      </c>
      <c r="F86" s="396" t="s">
        <v>1126</v>
      </c>
      <c r="G86" s="115" t="n">
        <v>113485</v>
      </c>
      <c r="H86" s="117" t="n">
        <v>57508.69</v>
      </c>
      <c r="I86" s="117" t="n">
        <v>55976.31</v>
      </c>
      <c r="J86" s="115" t="n">
        <f aca="false">G86/1000</f>
        <v>113.485</v>
      </c>
      <c r="K86" s="117" t="n">
        <f aca="false">H86/1000</f>
        <v>57.50869</v>
      </c>
      <c r="L86" s="117" t="n">
        <f aca="false">I86/1000</f>
        <v>55.97631</v>
      </c>
    </row>
    <row r="87" customFormat="false" ht="25.5" hidden="false" customHeight="false" outlineLevel="0" collapsed="false">
      <c r="A87" s="395"/>
      <c r="B87" s="267" t="s">
        <v>7609</v>
      </c>
      <c r="C87" s="239" t="s">
        <v>7604</v>
      </c>
      <c r="D87" s="389" t="s">
        <v>18</v>
      </c>
      <c r="E87" s="382" t="n">
        <v>28825</v>
      </c>
      <c r="F87" s="396" t="s">
        <v>1128</v>
      </c>
      <c r="G87" s="115" t="n">
        <v>143063</v>
      </c>
      <c r="H87" s="117" t="n">
        <v>109707.09</v>
      </c>
      <c r="I87" s="117" t="n">
        <v>33355.91</v>
      </c>
      <c r="J87" s="115" t="n">
        <f aca="false">G87/1000</f>
        <v>143.063</v>
      </c>
      <c r="K87" s="117" t="n">
        <f aca="false">H87/1000</f>
        <v>109.70709</v>
      </c>
      <c r="L87" s="117" t="n">
        <f aca="false">I87/1000</f>
        <v>33.35591</v>
      </c>
    </row>
    <row r="88" customFormat="false" ht="25.5" hidden="false" customHeight="false" outlineLevel="0" collapsed="false">
      <c r="A88" s="395"/>
      <c r="B88" s="267" t="s">
        <v>7610</v>
      </c>
      <c r="C88" s="161" t="s">
        <v>7604</v>
      </c>
      <c r="D88" s="389" t="s">
        <v>18</v>
      </c>
      <c r="E88" s="382" t="n">
        <v>28825</v>
      </c>
      <c r="F88" s="396" t="s">
        <v>1130</v>
      </c>
      <c r="G88" s="115" t="n">
        <v>273516</v>
      </c>
      <c r="H88" s="117" t="n">
        <v>204970.2</v>
      </c>
      <c r="I88" s="117" t="n">
        <v>68545.8</v>
      </c>
      <c r="J88" s="115" t="n">
        <f aca="false">G88/1000</f>
        <v>273.516</v>
      </c>
      <c r="K88" s="117" t="n">
        <f aca="false">H88/1000</f>
        <v>204.9702</v>
      </c>
      <c r="L88" s="117" t="n">
        <f aca="false">I88/1000</f>
        <v>68.5458</v>
      </c>
    </row>
    <row r="89" customFormat="false" ht="25.5" hidden="false" customHeight="false" outlineLevel="0" collapsed="false">
      <c r="A89" s="395"/>
      <c r="B89" s="267" t="s">
        <v>1131</v>
      </c>
      <c r="C89" s="161" t="s">
        <v>7611</v>
      </c>
      <c r="D89" s="389" t="s">
        <v>18</v>
      </c>
      <c r="E89" s="382" t="n">
        <v>36923</v>
      </c>
      <c r="F89" s="396" t="s">
        <v>1133</v>
      </c>
      <c r="G89" s="115" t="n">
        <v>262920</v>
      </c>
      <c r="H89" s="117" t="n">
        <v>87518.49</v>
      </c>
      <c r="I89" s="117" t="n">
        <v>175401.51</v>
      </c>
      <c r="J89" s="115" t="n">
        <f aca="false">G89/1000</f>
        <v>262.92</v>
      </c>
      <c r="K89" s="117" t="n">
        <f aca="false">H89/1000</f>
        <v>87.51849</v>
      </c>
      <c r="L89" s="117" t="n">
        <f aca="false">I89/1000</f>
        <v>175.40151</v>
      </c>
    </row>
    <row r="90" customFormat="false" ht="38.25" hidden="false" customHeight="false" outlineLevel="0" collapsed="false">
      <c r="A90" s="395"/>
      <c r="B90" s="267" t="s">
        <v>7612</v>
      </c>
      <c r="C90" s="239" t="s">
        <v>7613</v>
      </c>
      <c r="D90" s="389" t="s">
        <v>1136</v>
      </c>
      <c r="E90" s="382" t="n">
        <v>27030</v>
      </c>
      <c r="F90" s="396" t="s">
        <v>1137</v>
      </c>
      <c r="G90" s="115" t="n">
        <v>39430</v>
      </c>
      <c r="H90" s="117" t="n">
        <v>19715</v>
      </c>
      <c r="I90" s="117" t="n">
        <v>19715</v>
      </c>
      <c r="J90" s="115" t="n">
        <f aca="false">G90/1000</f>
        <v>39.43</v>
      </c>
      <c r="K90" s="117" t="n">
        <f aca="false">H90/1000</f>
        <v>19.715</v>
      </c>
      <c r="L90" s="117" t="n">
        <f aca="false">I90/1000</f>
        <v>19.715</v>
      </c>
    </row>
    <row r="91" customFormat="false" ht="38.25" hidden="false" customHeight="false" outlineLevel="0" collapsed="false">
      <c r="A91" s="407"/>
      <c r="B91" s="267" t="s">
        <v>177</v>
      </c>
      <c r="C91" s="110" t="s">
        <v>178</v>
      </c>
      <c r="D91" s="229" t="s">
        <v>179</v>
      </c>
      <c r="E91" s="382" t="n">
        <v>29556</v>
      </c>
      <c r="F91" s="241" t="s">
        <v>1140</v>
      </c>
      <c r="G91" s="406" t="n">
        <v>2737474</v>
      </c>
      <c r="H91" s="256" t="n">
        <v>1915400.61</v>
      </c>
      <c r="I91" s="256" t="n">
        <v>822073.39</v>
      </c>
      <c r="J91" s="406" t="n">
        <f aca="false">G91/1000</f>
        <v>2737.474</v>
      </c>
      <c r="K91" s="256" t="n">
        <f aca="false">H91/1000</f>
        <v>1915.40061</v>
      </c>
      <c r="L91" s="256" t="n">
        <f aca="false">I91/1000</f>
        <v>822.07339</v>
      </c>
    </row>
    <row r="92" customFormat="false" ht="51" hidden="false" customHeight="false" outlineLevel="0" collapsed="false">
      <c r="A92" s="395"/>
      <c r="B92" s="267" t="s">
        <v>7614</v>
      </c>
      <c r="C92" s="161" t="s">
        <v>7604</v>
      </c>
      <c r="D92" s="389" t="s">
        <v>1143</v>
      </c>
      <c r="E92" s="382" t="n">
        <v>23377</v>
      </c>
      <c r="F92" s="396" t="s">
        <v>1144</v>
      </c>
      <c r="G92" s="115" t="n">
        <v>914963</v>
      </c>
      <c r="H92" s="117" t="n">
        <v>914963</v>
      </c>
      <c r="I92" s="117" t="n">
        <v>0</v>
      </c>
      <c r="J92" s="115" t="n">
        <f aca="false">G92/1000</f>
        <v>914.963</v>
      </c>
      <c r="K92" s="117" t="n">
        <f aca="false">H92/1000</f>
        <v>914.963</v>
      </c>
      <c r="L92" s="117" t="n">
        <f aca="false">I92/1000</f>
        <v>0</v>
      </c>
    </row>
    <row r="93" customFormat="false" ht="38.25" hidden="false" customHeight="false" outlineLevel="0" collapsed="false">
      <c r="A93" s="395"/>
      <c r="B93" s="267" t="s">
        <v>7615</v>
      </c>
      <c r="C93" s="239" t="s">
        <v>7616</v>
      </c>
      <c r="D93" s="389" t="s">
        <v>1147</v>
      </c>
      <c r="E93" s="382" t="n">
        <v>13150</v>
      </c>
      <c r="F93" s="396" t="s">
        <v>1148</v>
      </c>
      <c r="G93" s="115" t="n">
        <v>57158</v>
      </c>
      <c r="H93" s="117" t="n">
        <v>57158</v>
      </c>
      <c r="I93" s="117" t="n">
        <v>0</v>
      </c>
      <c r="J93" s="115" t="n">
        <f aca="false">G93/1000</f>
        <v>57.158</v>
      </c>
      <c r="K93" s="117" t="n">
        <f aca="false">H93/1000</f>
        <v>57.158</v>
      </c>
      <c r="L93" s="117" t="n">
        <f aca="false">I93/1000</f>
        <v>0</v>
      </c>
    </row>
    <row r="94" customFormat="false" ht="51" hidden="false" customHeight="false" outlineLevel="0" collapsed="false">
      <c r="A94" s="395"/>
      <c r="B94" s="267" t="s">
        <v>1149</v>
      </c>
      <c r="C94" s="161" t="s">
        <v>1150</v>
      </c>
      <c r="D94" s="389" t="s">
        <v>18</v>
      </c>
      <c r="E94" s="382" t="n">
        <v>18264</v>
      </c>
      <c r="F94" s="396" t="s">
        <v>1151</v>
      </c>
      <c r="G94" s="115" t="n">
        <v>134800</v>
      </c>
      <c r="H94" s="117" t="n">
        <v>93525.09</v>
      </c>
      <c r="I94" s="117" t="n">
        <v>41274.91</v>
      </c>
      <c r="J94" s="115" t="n">
        <f aca="false">G94/1000</f>
        <v>134.8</v>
      </c>
      <c r="K94" s="117" t="n">
        <f aca="false">H94/1000</f>
        <v>93.52509</v>
      </c>
      <c r="L94" s="117" t="n">
        <f aca="false">I94/1000</f>
        <v>41.27491</v>
      </c>
    </row>
    <row r="95" customFormat="false" ht="51" hidden="false" customHeight="false" outlineLevel="0" collapsed="false">
      <c r="A95" s="395"/>
      <c r="B95" s="267" t="s">
        <v>7617</v>
      </c>
      <c r="C95" s="161" t="s">
        <v>7604</v>
      </c>
      <c r="D95" s="389" t="s">
        <v>18</v>
      </c>
      <c r="E95" s="382" t="n">
        <v>28825</v>
      </c>
      <c r="F95" s="396" t="s">
        <v>1154</v>
      </c>
      <c r="G95" s="115" t="n">
        <v>140965</v>
      </c>
      <c r="H95" s="117" t="n">
        <v>105704.31</v>
      </c>
      <c r="I95" s="117" t="n">
        <v>35260.69</v>
      </c>
      <c r="J95" s="115" t="n">
        <f aca="false">G95/1000</f>
        <v>140.965</v>
      </c>
      <c r="K95" s="117" t="n">
        <f aca="false">H95/1000</f>
        <v>105.70431</v>
      </c>
      <c r="L95" s="117" t="n">
        <f aca="false">I95/1000</f>
        <v>35.26069</v>
      </c>
    </row>
    <row r="96" customFormat="false" ht="51" hidden="false" customHeight="false" outlineLevel="0" collapsed="false">
      <c r="A96" s="395"/>
      <c r="B96" s="267" t="s">
        <v>1155</v>
      </c>
      <c r="C96" s="161" t="s">
        <v>1150</v>
      </c>
      <c r="D96" s="389" t="s">
        <v>18</v>
      </c>
      <c r="E96" s="382" t="n">
        <v>24838</v>
      </c>
      <c r="F96" s="396" t="s">
        <v>1157</v>
      </c>
      <c r="G96" s="115" t="n">
        <v>14581</v>
      </c>
      <c r="H96" s="117" t="n">
        <v>13824.98</v>
      </c>
      <c r="I96" s="117" t="n">
        <v>756.02</v>
      </c>
      <c r="J96" s="115" t="n">
        <f aca="false">G96/1000</f>
        <v>14.581</v>
      </c>
      <c r="K96" s="117" t="n">
        <f aca="false">H96/1000</f>
        <v>13.82498</v>
      </c>
      <c r="L96" s="117" t="n">
        <f aca="false">I96/1000</f>
        <v>0.75602</v>
      </c>
    </row>
    <row r="97" customFormat="false" ht="51" hidden="false" customHeight="false" outlineLevel="0" collapsed="false">
      <c r="A97" s="395"/>
      <c r="B97" s="267" t="s">
        <v>7618</v>
      </c>
      <c r="C97" s="161" t="s">
        <v>1150</v>
      </c>
      <c r="D97" s="389" t="s">
        <v>18</v>
      </c>
      <c r="E97" s="382" t="n">
        <v>27364</v>
      </c>
      <c r="F97" s="396" t="s">
        <v>1160</v>
      </c>
      <c r="G97" s="115" t="n">
        <v>27304</v>
      </c>
      <c r="H97" s="117" t="n">
        <v>24729.67</v>
      </c>
      <c r="I97" s="117" t="n">
        <v>2574.33</v>
      </c>
      <c r="J97" s="115" t="n">
        <f aca="false">G97/1000</f>
        <v>27.304</v>
      </c>
      <c r="K97" s="117" t="n">
        <f aca="false">H97/1000</f>
        <v>24.72967</v>
      </c>
      <c r="L97" s="117" t="n">
        <f aca="false">I97/1000</f>
        <v>2.57433</v>
      </c>
    </row>
    <row r="98" customFormat="false" ht="38.25" hidden="false" customHeight="false" outlineLevel="0" collapsed="false">
      <c r="A98" s="395"/>
      <c r="B98" s="267" t="s">
        <v>7619</v>
      </c>
      <c r="C98" s="161" t="s">
        <v>1150</v>
      </c>
      <c r="D98" s="389" t="s">
        <v>18</v>
      </c>
      <c r="E98" s="382" t="n">
        <v>27030</v>
      </c>
      <c r="F98" s="396" t="s">
        <v>1163</v>
      </c>
      <c r="G98" s="115" t="n">
        <v>37003</v>
      </c>
      <c r="H98" s="117" t="n">
        <v>32522</v>
      </c>
      <c r="I98" s="117" t="n">
        <v>4481</v>
      </c>
      <c r="J98" s="115" t="n">
        <f aca="false">G98/1000</f>
        <v>37.003</v>
      </c>
      <c r="K98" s="117" t="n">
        <f aca="false">H98/1000</f>
        <v>32.522</v>
      </c>
      <c r="L98" s="117" t="n">
        <f aca="false">I98/1000</f>
        <v>4.481</v>
      </c>
    </row>
    <row r="99" customFormat="false" ht="25.5" hidden="false" customHeight="false" outlineLevel="0" collapsed="false">
      <c r="A99" s="395"/>
      <c r="B99" s="267" t="s">
        <v>1164</v>
      </c>
      <c r="C99" s="161" t="s">
        <v>7604</v>
      </c>
      <c r="D99" s="389" t="s">
        <v>18</v>
      </c>
      <c r="E99" s="382" t="n">
        <v>28825</v>
      </c>
      <c r="F99" s="396" t="s">
        <v>1166</v>
      </c>
      <c r="G99" s="115" t="n">
        <v>17400</v>
      </c>
      <c r="H99" s="117" t="n">
        <v>13133.03</v>
      </c>
      <c r="I99" s="117" t="n">
        <v>4266.97</v>
      </c>
      <c r="J99" s="115" t="n">
        <f aca="false">G99/1000</f>
        <v>17.4</v>
      </c>
      <c r="K99" s="117" t="n">
        <f aca="false">H99/1000</f>
        <v>13.13303</v>
      </c>
      <c r="L99" s="117" t="n">
        <f aca="false">I99/1000</f>
        <v>4.26697</v>
      </c>
    </row>
    <row r="100" customFormat="false" ht="38.25" hidden="false" customHeight="false" outlineLevel="0" collapsed="false">
      <c r="A100" s="395"/>
      <c r="B100" s="267" t="s">
        <v>7602</v>
      </c>
      <c r="C100" s="161" t="s">
        <v>7603</v>
      </c>
      <c r="D100" s="389" t="s">
        <v>1107</v>
      </c>
      <c r="E100" s="382" t="n">
        <v>23012</v>
      </c>
      <c r="F100" s="396" t="s">
        <v>1108</v>
      </c>
      <c r="G100" s="115" t="n">
        <v>894607</v>
      </c>
      <c r="H100" s="117" t="n">
        <v>894607</v>
      </c>
      <c r="I100" s="117" t="n">
        <v>0</v>
      </c>
      <c r="J100" s="115" t="n">
        <f aca="false">G100/1000</f>
        <v>894.607</v>
      </c>
      <c r="K100" s="117" t="n">
        <f aca="false">H100/1000</f>
        <v>894.607</v>
      </c>
      <c r="L100" s="117" t="n">
        <f aca="false">I100/1000</f>
        <v>0</v>
      </c>
    </row>
    <row r="101" customFormat="false" ht="25.5" hidden="false" customHeight="false" outlineLevel="0" collapsed="false">
      <c r="A101" s="395"/>
      <c r="B101" s="267" t="s">
        <v>1167</v>
      </c>
      <c r="C101" s="161" t="s">
        <v>7620</v>
      </c>
      <c r="D101" s="389" t="s">
        <v>1169</v>
      </c>
      <c r="E101" s="382" t="n">
        <v>30682</v>
      </c>
      <c r="F101" s="396" t="s">
        <v>1170</v>
      </c>
      <c r="G101" s="115" t="n">
        <v>540050</v>
      </c>
      <c r="H101" s="117" t="n">
        <v>220071.67</v>
      </c>
      <c r="I101" s="117" t="n">
        <v>319978.33</v>
      </c>
      <c r="J101" s="115" t="n">
        <f aca="false">G101/1000</f>
        <v>540.05</v>
      </c>
      <c r="K101" s="117" t="n">
        <f aca="false">H101/1000</f>
        <v>220.07167</v>
      </c>
      <c r="L101" s="117" t="n">
        <f aca="false">I101/1000</f>
        <v>319.97833</v>
      </c>
    </row>
    <row r="102" customFormat="false" ht="38.25" hidden="false" customHeight="false" outlineLevel="0" collapsed="false">
      <c r="A102" s="395"/>
      <c r="B102" s="267" t="s">
        <v>1171</v>
      </c>
      <c r="C102" s="239" t="s">
        <v>7621</v>
      </c>
      <c r="D102" s="389" t="s">
        <v>1173</v>
      </c>
      <c r="E102" s="382" t="n">
        <v>23012</v>
      </c>
      <c r="F102" s="396" t="s">
        <v>1174</v>
      </c>
      <c r="G102" s="115" t="n">
        <v>128334</v>
      </c>
      <c r="H102" s="117" t="n">
        <v>97969.27</v>
      </c>
      <c r="I102" s="117" t="n">
        <v>30364.73</v>
      </c>
      <c r="J102" s="115" t="n">
        <f aca="false">G102/1000</f>
        <v>128.334</v>
      </c>
      <c r="K102" s="117" t="n">
        <f aca="false">H102/1000</f>
        <v>97.96927</v>
      </c>
      <c r="L102" s="117" t="n">
        <f aca="false">I102/1000</f>
        <v>30.36473</v>
      </c>
    </row>
    <row r="103" customFormat="false" ht="25.5" hidden="false" customHeight="false" outlineLevel="0" collapsed="false">
      <c r="A103" s="395"/>
      <c r="B103" s="267" t="s">
        <v>172</v>
      </c>
      <c r="C103" s="239" t="s">
        <v>173</v>
      </c>
      <c r="D103" s="389" t="s">
        <v>174</v>
      </c>
      <c r="E103" s="382" t="n">
        <v>23712</v>
      </c>
      <c r="F103" s="396" t="s">
        <v>1178</v>
      </c>
      <c r="G103" s="115" t="n">
        <v>327245</v>
      </c>
      <c r="H103" s="117" t="n">
        <v>327245</v>
      </c>
      <c r="I103" s="117" t="n">
        <v>0</v>
      </c>
      <c r="J103" s="115" t="n">
        <f aca="false">G103/1000</f>
        <v>327.245</v>
      </c>
      <c r="K103" s="117" t="n">
        <f aca="false">H103/1000</f>
        <v>327.245</v>
      </c>
      <c r="L103" s="117" t="n">
        <f aca="false">I103/1000</f>
        <v>0</v>
      </c>
    </row>
    <row r="104" customFormat="false" ht="25.5" hidden="false" customHeight="false" outlineLevel="0" collapsed="false">
      <c r="A104" s="395"/>
      <c r="B104" s="267" t="s">
        <v>7622</v>
      </c>
      <c r="C104" s="161" t="s">
        <v>3412</v>
      </c>
      <c r="D104" s="389" t="s">
        <v>174</v>
      </c>
      <c r="E104" s="382" t="n">
        <v>30682</v>
      </c>
      <c r="F104" s="396" t="s">
        <v>1182</v>
      </c>
      <c r="G104" s="115" t="n">
        <v>191538</v>
      </c>
      <c r="H104" s="117" t="n">
        <v>78052.59</v>
      </c>
      <c r="I104" s="117" t="n">
        <v>113485.41</v>
      </c>
      <c r="J104" s="115" t="n">
        <f aca="false">G104/1000</f>
        <v>191.538</v>
      </c>
      <c r="K104" s="117" t="n">
        <f aca="false">H104/1000</f>
        <v>78.05259</v>
      </c>
      <c r="L104" s="117" t="n">
        <f aca="false">I104/1000</f>
        <v>113.48541</v>
      </c>
    </row>
    <row r="105" customFormat="false" ht="38.25" hidden="false" customHeight="false" outlineLevel="0" collapsed="false">
      <c r="A105" s="395"/>
      <c r="B105" s="267" t="s">
        <v>1183</v>
      </c>
      <c r="C105" s="161" t="s">
        <v>7623</v>
      </c>
      <c r="D105" s="389" t="s">
        <v>786</v>
      </c>
      <c r="E105" s="382" t="n">
        <v>29190</v>
      </c>
      <c r="F105" s="396" t="s">
        <v>1185</v>
      </c>
      <c r="G105" s="115" t="n">
        <v>25272</v>
      </c>
      <c r="H105" s="117" t="n">
        <v>18006.69</v>
      </c>
      <c r="I105" s="117" t="n">
        <v>7265.31</v>
      </c>
      <c r="J105" s="115" t="n">
        <f aca="false">G105/1000</f>
        <v>25.272</v>
      </c>
      <c r="K105" s="117" t="n">
        <f aca="false">H105/1000</f>
        <v>18.00669</v>
      </c>
      <c r="L105" s="117" t="n">
        <f aca="false">I105/1000</f>
        <v>7.26531</v>
      </c>
    </row>
    <row r="106" customFormat="false" ht="38.25" hidden="false" customHeight="false" outlineLevel="0" collapsed="false">
      <c r="A106" s="395"/>
      <c r="B106" s="267" t="s">
        <v>7624</v>
      </c>
      <c r="C106" s="161" t="s">
        <v>3412</v>
      </c>
      <c r="D106" s="389" t="s">
        <v>1188</v>
      </c>
      <c r="E106" s="382" t="n">
        <v>26665</v>
      </c>
      <c r="F106" s="396" t="s">
        <v>1189</v>
      </c>
      <c r="G106" s="115" t="n">
        <v>67854</v>
      </c>
      <c r="H106" s="117" t="n">
        <v>61605.48</v>
      </c>
      <c r="I106" s="117" t="n">
        <v>6248.52</v>
      </c>
      <c r="J106" s="115" t="n">
        <f aca="false">G106/1000</f>
        <v>67.854</v>
      </c>
      <c r="K106" s="117" t="n">
        <f aca="false">H106/1000</f>
        <v>61.60548</v>
      </c>
      <c r="L106" s="117" t="n">
        <f aca="false">I106/1000</f>
        <v>6.24852</v>
      </c>
    </row>
    <row r="107" customFormat="false" ht="38.25" hidden="false" customHeight="false" outlineLevel="0" collapsed="false">
      <c r="A107" s="395"/>
      <c r="B107" s="267" t="s">
        <v>7625</v>
      </c>
      <c r="C107" s="161" t="s">
        <v>3412</v>
      </c>
      <c r="D107" s="389" t="s">
        <v>1192</v>
      </c>
      <c r="E107" s="382" t="n">
        <v>26665</v>
      </c>
      <c r="F107" s="396" t="s">
        <v>1193</v>
      </c>
      <c r="G107" s="115" t="n">
        <v>70589</v>
      </c>
      <c r="H107" s="117" t="n">
        <v>63259.18</v>
      </c>
      <c r="I107" s="117" t="n">
        <v>7329.82</v>
      </c>
      <c r="J107" s="115" t="n">
        <f aca="false">G107/1000</f>
        <v>70.589</v>
      </c>
      <c r="K107" s="117" t="n">
        <f aca="false">H107/1000</f>
        <v>63.25918</v>
      </c>
      <c r="L107" s="117" t="n">
        <f aca="false">I107/1000</f>
        <v>7.32982</v>
      </c>
    </row>
    <row r="108" customFormat="false" ht="51" hidden="false" customHeight="false" outlineLevel="0" collapsed="false">
      <c r="A108" s="395"/>
      <c r="B108" s="267" t="s">
        <v>7626</v>
      </c>
      <c r="C108" s="161" t="s">
        <v>3412</v>
      </c>
      <c r="D108" s="389" t="s">
        <v>1195</v>
      </c>
      <c r="E108" s="382" t="n">
        <v>26665</v>
      </c>
      <c r="F108" s="396" t="s">
        <v>1196</v>
      </c>
      <c r="G108" s="115" t="n">
        <v>66311</v>
      </c>
      <c r="H108" s="117" t="n">
        <v>60275.07</v>
      </c>
      <c r="I108" s="117" t="n">
        <v>6035.93</v>
      </c>
      <c r="J108" s="115" t="n">
        <f aca="false">G108/1000</f>
        <v>66.311</v>
      </c>
      <c r="K108" s="117" t="n">
        <f aca="false">H108/1000</f>
        <v>60.27507</v>
      </c>
      <c r="L108" s="117" t="n">
        <f aca="false">I108/1000</f>
        <v>6.03593</v>
      </c>
    </row>
    <row r="109" customFormat="false" ht="25.5" hidden="false" customHeight="false" outlineLevel="0" collapsed="false">
      <c r="A109" s="407"/>
      <c r="B109" s="267" t="s">
        <v>7627</v>
      </c>
      <c r="C109" s="161" t="s">
        <v>3412</v>
      </c>
      <c r="D109" s="389" t="s">
        <v>1198</v>
      </c>
      <c r="E109" s="382" t="n">
        <v>31747</v>
      </c>
      <c r="F109" s="396" t="s">
        <v>1199</v>
      </c>
      <c r="G109" s="115" t="n">
        <v>86478</v>
      </c>
      <c r="H109" s="117" t="n">
        <v>56437.41</v>
      </c>
      <c r="I109" s="117" t="n">
        <v>30040.59</v>
      </c>
      <c r="J109" s="115" t="n">
        <f aca="false">G109/1000</f>
        <v>86.478</v>
      </c>
      <c r="K109" s="117" t="n">
        <f aca="false">H109/1000</f>
        <v>56.43741</v>
      </c>
      <c r="L109" s="117" t="n">
        <f aca="false">I109/1000</f>
        <v>30.04059</v>
      </c>
    </row>
    <row r="110" customFormat="false" ht="25.5" hidden="false" customHeight="false" outlineLevel="0" collapsed="false">
      <c r="A110" s="395"/>
      <c r="B110" s="267" t="s">
        <v>7628</v>
      </c>
      <c r="C110" s="161" t="s">
        <v>3412</v>
      </c>
      <c r="D110" s="389" t="s">
        <v>1201</v>
      </c>
      <c r="E110" s="382" t="n">
        <v>31747</v>
      </c>
      <c r="F110" s="396" t="s">
        <v>1202</v>
      </c>
      <c r="G110" s="115" t="n">
        <v>86478</v>
      </c>
      <c r="H110" s="117" t="n">
        <v>47814.51</v>
      </c>
      <c r="I110" s="117" t="n">
        <v>38663.49</v>
      </c>
      <c r="J110" s="115" t="n">
        <f aca="false">G110/1000</f>
        <v>86.478</v>
      </c>
      <c r="K110" s="117" t="n">
        <f aca="false">H110/1000</f>
        <v>47.81451</v>
      </c>
      <c r="L110" s="117" t="n">
        <f aca="false">I110/1000</f>
        <v>38.66349</v>
      </c>
    </row>
    <row r="111" customFormat="false" ht="25.5" hidden="false" customHeight="false" outlineLevel="0" collapsed="false">
      <c r="A111" s="395"/>
      <c r="B111" s="267" t="s">
        <v>7629</v>
      </c>
      <c r="C111" s="161" t="s">
        <v>3412</v>
      </c>
      <c r="D111" s="389" t="s">
        <v>1204</v>
      </c>
      <c r="E111" s="382" t="n">
        <v>31747</v>
      </c>
      <c r="F111" s="396" t="s">
        <v>1205</v>
      </c>
      <c r="G111" s="115" t="n">
        <v>86478</v>
      </c>
      <c r="H111" s="117" t="n">
        <v>47814.51</v>
      </c>
      <c r="I111" s="117" t="n">
        <v>38663.49</v>
      </c>
      <c r="J111" s="115" t="n">
        <f aca="false">G111/1000</f>
        <v>86.478</v>
      </c>
      <c r="K111" s="117" t="n">
        <f aca="false">H111/1000</f>
        <v>47.81451</v>
      </c>
      <c r="L111" s="117" t="n">
        <f aca="false">I111/1000</f>
        <v>38.66349</v>
      </c>
    </row>
    <row r="112" customFormat="false" ht="25.5" hidden="false" customHeight="false" outlineLevel="0" collapsed="false">
      <c r="A112" s="395"/>
      <c r="B112" s="267" t="s">
        <v>7630</v>
      </c>
      <c r="C112" s="161" t="s">
        <v>3412</v>
      </c>
      <c r="D112" s="389" t="s">
        <v>1207</v>
      </c>
      <c r="E112" s="382" t="n">
        <v>31747</v>
      </c>
      <c r="F112" s="396" t="s">
        <v>1208</v>
      </c>
      <c r="G112" s="115" t="n">
        <v>86478</v>
      </c>
      <c r="H112" s="117" t="n">
        <v>47814.51</v>
      </c>
      <c r="I112" s="117" t="n">
        <v>38663.49</v>
      </c>
      <c r="J112" s="115" t="n">
        <f aca="false">G112/1000</f>
        <v>86.478</v>
      </c>
      <c r="K112" s="117" t="n">
        <f aca="false">H112/1000</f>
        <v>47.81451</v>
      </c>
      <c r="L112" s="117" t="n">
        <f aca="false">I112/1000</f>
        <v>38.66349</v>
      </c>
    </row>
    <row r="113" customFormat="false" ht="25.5" hidden="false" customHeight="false" outlineLevel="0" collapsed="false">
      <c r="A113" s="395"/>
      <c r="B113" s="267" t="s">
        <v>7631</v>
      </c>
      <c r="C113" s="161" t="s">
        <v>3412</v>
      </c>
      <c r="D113" s="389" t="s">
        <v>1210</v>
      </c>
      <c r="E113" s="382" t="n">
        <v>32387</v>
      </c>
      <c r="F113" s="396" t="s">
        <v>1211</v>
      </c>
      <c r="G113" s="115" t="n">
        <v>27819</v>
      </c>
      <c r="H113" s="117" t="n">
        <v>13979.36</v>
      </c>
      <c r="I113" s="117" t="n">
        <v>13839.64</v>
      </c>
      <c r="J113" s="115" t="n">
        <f aca="false">G113/1000</f>
        <v>27.819</v>
      </c>
      <c r="K113" s="117" t="n">
        <f aca="false">H113/1000</f>
        <v>13.97936</v>
      </c>
      <c r="L113" s="117" t="n">
        <f aca="false">I113/1000</f>
        <v>13.83964</v>
      </c>
    </row>
    <row r="114" customFormat="false" ht="25.5" hidden="false" customHeight="false" outlineLevel="0" collapsed="false">
      <c r="A114" s="395"/>
      <c r="B114" s="267" t="s">
        <v>7632</v>
      </c>
      <c r="C114" s="161" t="s">
        <v>3412</v>
      </c>
      <c r="D114" s="389" t="s">
        <v>1213</v>
      </c>
      <c r="E114" s="382" t="n">
        <v>31747</v>
      </c>
      <c r="F114" s="396" t="s">
        <v>1214</v>
      </c>
      <c r="G114" s="115" t="n">
        <v>86478</v>
      </c>
      <c r="H114" s="117" t="n">
        <v>47814.51</v>
      </c>
      <c r="I114" s="117" t="n">
        <v>38663.49</v>
      </c>
      <c r="J114" s="115" t="n">
        <f aca="false">G114/1000</f>
        <v>86.478</v>
      </c>
      <c r="K114" s="117" t="n">
        <f aca="false">H114/1000</f>
        <v>47.81451</v>
      </c>
      <c r="L114" s="117" t="n">
        <f aca="false">I114/1000</f>
        <v>38.66349</v>
      </c>
    </row>
    <row r="115" customFormat="false" ht="38.25" hidden="false" customHeight="false" outlineLevel="0" collapsed="false">
      <c r="A115" s="395"/>
      <c r="B115" s="267" t="s">
        <v>7633</v>
      </c>
      <c r="C115" s="161" t="s">
        <v>1150</v>
      </c>
      <c r="D115" s="389" t="s">
        <v>18</v>
      </c>
      <c r="E115" s="382" t="n">
        <v>23224</v>
      </c>
      <c r="F115" s="396" t="s">
        <v>1216</v>
      </c>
      <c r="G115" s="115" t="n">
        <v>25779</v>
      </c>
      <c r="H115" s="117" t="n">
        <v>25779</v>
      </c>
      <c r="I115" s="117" t="n">
        <v>0</v>
      </c>
      <c r="J115" s="115" t="n">
        <f aca="false">G115/1000</f>
        <v>25.779</v>
      </c>
      <c r="K115" s="117" t="n">
        <f aca="false">H115/1000</f>
        <v>25.779</v>
      </c>
      <c r="L115" s="117" t="n">
        <f aca="false">I115/1000</f>
        <v>0</v>
      </c>
    </row>
    <row r="116" customFormat="false" ht="38.25" hidden="false" customHeight="false" outlineLevel="0" collapsed="false">
      <c r="A116" s="395"/>
      <c r="B116" s="267" t="s">
        <v>1217</v>
      </c>
      <c r="C116" s="239" t="s">
        <v>7634</v>
      </c>
      <c r="D116" s="389" t="s">
        <v>1219</v>
      </c>
      <c r="E116" s="382" t="n">
        <v>22341</v>
      </c>
      <c r="F116" s="396" t="s">
        <v>1220</v>
      </c>
      <c r="G116" s="115" t="n">
        <v>904500</v>
      </c>
      <c r="H116" s="117" t="n">
        <v>904500</v>
      </c>
      <c r="I116" s="117" t="n">
        <v>0</v>
      </c>
      <c r="J116" s="115" t="n">
        <f aca="false">G116/1000</f>
        <v>904.5</v>
      </c>
      <c r="K116" s="117" t="n">
        <f aca="false">H116/1000</f>
        <v>904.5</v>
      </c>
      <c r="L116" s="117" t="n">
        <f aca="false">I116/1000</f>
        <v>0</v>
      </c>
    </row>
    <row r="117" customFormat="false" ht="38.25" hidden="false" customHeight="false" outlineLevel="0" collapsed="false">
      <c r="A117" s="395"/>
      <c r="B117" s="267" t="s">
        <v>7635</v>
      </c>
      <c r="C117" s="161" t="s">
        <v>3412</v>
      </c>
      <c r="D117" s="389" t="s">
        <v>7636</v>
      </c>
      <c r="E117" s="382" t="n">
        <v>22586</v>
      </c>
      <c r="F117" s="396" t="s">
        <v>1223</v>
      </c>
      <c r="G117" s="115" t="n">
        <v>26260</v>
      </c>
      <c r="H117" s="117" t="n">
        <v>17584.82</v>
      </c>
      <c r="I117" s="117" t="n">
        <v>8675.18</v>
      </c>
      <c r="J117" s="115" t="n">
        <f aca="false">G117/1000</f>
        <v>26.26</v>
      </c>
      <c r="K117" s="117" t="n">
        <f aca="false">H117/1000</f>
        <v>17.58482</v>
      </c>
      <c r="L117" s="117" t="n">
        <f aca="false">I117/1000</f>
        <v>8.67518</v>
      </c>
    </row>
    <row r="118" customFormat="false" ht="38.25" hidden="false" customHeight="false" outlineLevel="0" collapsed="false">
      <c r="A118" s="395"/>
      <c r="B118" s="110" t="s">
        <v>188</v>
      </c>
      <c r="C118" s="110" t="s">
        <v>7637</v>
      </c>
      <c r="D118" s="226"/>
      <c r="E118" s="399" t="n">
        <v>35827</v>
      </c>
      <c r="F118" s="241" t="s">
        <v>1226</v>
      </c>
      <c r="G118" s="406" t="n">
        <v>12503.22</v>
      </c>
      <c r="H118" s="406" t="n">
        <v>8965.85</v>
      </c>
      <c r="I118" s="406" t="n">
        <v>3537.37</v>
      </c>
      <c r="J118" s="115" t="n">
        <f aca="false">G118/1000</f>
        <v>12.50322</v>
      </c>
      <c r="K118" s="117" t="n">
        <f aca="false">H118/1000</f>
        <v>8.96585</v>
      </c>
      <c r="L118" s="117" t="n">
        <f aca="false">I118/1000</f>
        <v>3.53737</v>
      </c>
    </row>
    <row r="119" customFormat="false" ht="25.5" hidden="false" customHeight="false" outlineLevel="0" collapsed="false">
      <c r="A119" s="395"/>
      <c r="B119" s="110" t="s">
        <v>1227</v>
      </c>
      <c r="C119" s="110" t="s">
        <v>7638</v>
      </c>
      <c r="D119" s="226"/>
      <c r="E119" s="399" t="n">
        <v>37864</v>
      </c>
      <c r="F119" s="241" t="s">
        <v>1229</v>
      </c>
      <c r="G119" s="406" t="n">
        <v>12619.05</v>
      </c>
      <c r="H119" s="406" t="n">
        <v>12619.05</v>
      </c>
      <c r="I119" s="406" t="n">
        <v>0</v>
      </c>
      <c r="J119" s="115" t="n">
        <f aca="false">G119/1000</f>
        <v>12.61905</v>
      </c>
      <c r="K119" s="117" t="n">
        <f aca="false">H119/1000</f>
        <v>12.61905</v>
      </c>
      <c r="L119" s="117" t="n">
        <f aca="false">I119/1000</f>
        <v>0</v>
      </c>
    </row>
    <row r="120" customFormat="false" ht="12.75" hidden="false" customHeight="false" outlineLevel="0" collapsed="false">
      <c r="A120" s="395"/>
      <c r="B120" s="397" t="s">
        <v>971</v>
      </c>
      <c r="C120" s="545" t="s">
        <v>7539</v>
      </c>
      <c r="D120" s="334" t="s">
        <v>972</v>
      </c>
      <c r="E120" s="399" t="n">
        <v>30106</v>
      </c>
      <c r="F120" s="241"/>
      <c r="G120" s="400"/>
      <c r="H120" s="401"/>
      <c r="I120" s="402"/>
      <c r="J120" s="115" t="n">
        <f aca="false">G120/1000</f>
        <v>0</v>
      </c>
      <c r="K120" s="117" t="n">
        <f aca="false">H120/1000</f>
        <v>0</v>
      </c>
      <c r="L120" s="117" t="n">
        <f aca="false">I120/1000</f>
        <v>0</v>
      </c>
    </row>
    <row r="121" customFormat="false" ht="12.75" hidden="false" customHeight="false" outlineLevel="0" collapsed="false">
      <c r="A121" s="395"/>
      <c r="B121" s="397" t="s">
        <v>973</v>
      </c>
      <c r="C121" s="545" t="s">
        <v>7539</v>
      </c>
      <c r="D121" s="546" t="s">
        <v>7540</v>
      </c>
      <c r="E121" s="399" t="n">
        <v>30106</v>
      </c>
      <c r="F121" s="241"/>
      <c r="G121" s="400"/>
      <c r="H121" s="401"/>
      <c r="I121" s="404"/>
      <c r="J121" s="115" t="n">
        <f aca="false">G121/1000</f>
        <v>0</v>
      </c>
      <c r="K121" s="117" t="n">
        <f aca="false">H121/1000</f>
        <v>0</v>
      </c>
      <c r="L121" s="117" t="n">
        <f aca="false">I121/1000</f>
        <v>0</v>
      </c>
    </row>
    <row r="122" customFormat="false" ht="12.75" hidden="false" customHeight="false" outlineLevel="0" collapsed="false">
      <c r="A122" s="395"/>
      <c r="B122" s="397" t="s">
        <v>973</v>
      </c>
      <c r="C122" s="545" t="s">
        <v>7539</v>
      </c>
      <c r="D122" s="546" t="s">
        <v>7541</v>
      </c>
      <c r="E122" s="399" t="n">
        <v>30106</v>
      </c>
      <c r="F122" s="241"/>
      <c r="G122" s="400"/>
      <c r="H122" s="401"/>
      <c r="I122" s="404"/>
      <c r="J122" s="115" t="n">
        <f aca="false">G122/1000</f>
        <v>0</v>
      </c>
      <c r="K122" s="117" t="n">
        <f aca="false">H122/1000</f>
        <v>0</v>
      </c>
      <c r="L122" s="117" t="n">
        <f aca="false">I122/1000</f>
        <v>0</v>
      </c>
    </row>
    <row r="123" customFormat="false" ht="12.75" hidden="false" customHeight="false" outlineLevel="0" collapsed="false">
      <c r="A123" s="395"/>
      <c r="B123" s="397" t="s">
        <v>975</v>
      </c>
      <c r="C123" s="545" t="s">
        <v>7539</v>
      </c>
      <c r="D123" s="546" t="s">
        <v>7542</v>
      </c>
      <c r="E123" s="399" t="n">
        <v>30106</v>
      </c>
      <c r="F123" s="241"/>
      <c r="G123" s="400"/>
      <c r="H123" s="401"/>
      <c r="I123" s="404"/>
      <c r="J123" s="115" t="n">
        <f aca="false">G123/1000</f>
        <v>0</v>
      </c>
      <c r="K123" s="117" t="n">
        <f aca="false">H123/1000</f>
        <v>0</v>
      </c>
      <c r="L123" s="117" t="n">
        <f aca="false">I123/1000</f>
        <v>0</v>
      </c>
    </row>
    <row r="124" customFormat="false" ht="12.75" hidden="false" customHeight="false" outlineLevel="0" collapsed="false">
      <c r="A124" s="395"/>
      <c r="B124" s="397" t="s">
        <v>976</v>
      </c>
      <c r="C124" s="545" t="s">
        <v>7539</v>
      </c>
      <c r="D124" s="546" t="s">
        <v>7543</v>
      </c>
      <c r="E124" s="399" t="n">
        <v>30106</v>
      </c>
      <c r="F124" s="241"/>
      <c r="G124" s="400"/>
      <c r="H124" s="401"/>
      <c r="I124" s="404"/>
      <c r="J124" s="115" t="n">
        <f aca="false">G124/1000</f>
        <v>0</v>
      </c>
      <c r="K124" s="117" t="n">
        <f aca="false">H124/1000</f>
        <v>0</v>
      </c>
      <c r="L124" s="117" t="n">
        <f aca="false">I124/1000</f>
        <v>0</v>
      </c>
    </row>
    <row r="125" customFormat="false" ht="13.5" hidden="false" customHeight="false" outlineLevel="0" collapsed="false">
      <c r="A125" s="395"/>
      <c r="B125" s="547"/>
      <c r="C125" s="420" t="s">
        <v>1256</v>
      </c>
      <c r="D125" s="548"/>
      <c r="E125" s="439"/>
      <c r="F125" s="549"/>
      <c r="G125" s="550" t="n">
        <f aca="false">SUM(G5:G124)</f>
        <v>39679314.06</v>
      </c>
      <c r="H125" s="550" t="n">
        <f aca="false">SUM(H5:H124)</f>
        <v>25155333.52</v>
      </c>
      <c r="I125" s="550" t="n">
        <f aca="false">SUM(I5:I124)</f>
        <v>14523980.54</v>
      </c>
      <c r="J125" s="422" t="n">
        <f aca="false">SUM(J5:J124)</f>
        <v>39198.00006</v>
      </c>
      <c r="K125" s="422" t="n">
        <f aca="false">SUM(K5:K124)</f>
        <v>25155.33352</v>
      </c>
      <c r="L125" s="422" t="n">
        <f aca="false">SUM(L5:L124)</f>
        <v>14523.98054</v>
      </c>
    </row>
    <row r="126" customFormat="false" ht="12.75" hidden="false" customHeight="false" outlineLevel="0" collapsed="false">
      <c r="A126" s="147"/>
      <c r="B126" s="147"/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</row>
    <row r="127" customFormat="false" ht="12.75" hidden="false" customHeight="false" outlineLevel="0" collapsed="false">
      <c r="A127" s="147"/>
      <c r="B127" s="147"/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</row>
    <row r="128" customFormat="false" ht="12.75" hidden="false" customHeight="false" outlineLevel="0" collapsed="false">
      <c r="A128" s="147"/>
      <c r="B128" s="147"/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</row>
    <row r="129" customFormat="false" ht="12.75" hidden="false" customHeight="false" outlineLevel="0" collapsed="false">
      <c r="A129" s="147"/>
      <c r="B129" s="147"/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</row>
    <row r="130" customFormat="false" ht="12.75" hidden="false" customHeight="false" outlineLevel="0" collapsed="false">
      <c r="A130" s="147"/>
      <c r="B130" s="147"/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</row>
    <row r="131" customFormat="false" ht="12.75" hidden="false" customHeight="false" outlineLevel="0" collapsed="false">
      <c r="A131" s="147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</row>
    <row r="132" customFormat="false" ht="12.75" hidden="false" customHeight="false" outlineLevel="0" collapsed="false">
      <c r="A132" s="147"/>
      <c r="B132" s="147"/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</row>
    <row r="133" customFormat="false" ht="12.75" hidden="false" customHeight="false" outlineLevel="0" collapsed="false">
      <c r="A133" s="147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</row>
    <row r="134" customFormat="false" ht="12.75" hidden="false" customHeight="false" outlineLevel="0" collapsed="false">
      <c r="A134" s="147"/>
      <c r="B134" s="147"/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</row>
    <row r="135" customFormat="false" ht="12.75" hidden="false" customHeight="false" outlineLevel="0" collapsed="false">
      <c r="A135" s="147"/>
      <c r="B135" s="147"/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</row>
    <row r="136" customFormat="false" ht="12.75" hidden="false" customHeight="false" outlineLevel="0" collapsed="false">
      <c r="A136" s="147"/>
      <c r="B136" s="147"/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</row>
    <row r="137" customFormat="false" ht="12.75" hidden="false" customHeight="false" outlineLevel="0" collapsed="false">
      <c r="A137" s="147"/>
      <c r="B137" s="147"/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</row>
    <row r="138" customFormat="false" ht="12.75" hidden="false" customHeight="false" outlineLevel="0" collapsed="false">
      <c r="A138" s="147"/>
      <c r="B138" s="147"/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</row>
    <row r="139" customFormat="false" ht="12.75" hidden="false" customHeight="false" outlineLevel="0" collapsed="false">
      <c r="A139" s="147"/>
      <c r="B139" s="147"/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</row>
    <row r="140" customFormat="false" ht="12.75" hidden="false" customHeight="false" outlineLevel="0" collapsed="false">
      <c r="A140" s="147"/>
      <c r="B140" s="147"/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</row>
    <row r="141" customFormat="false" ht="12.75" hidden="false" customHeight="false" outlineLevel="0" collapsed="false">
      <c r="A141" s="147"/>
      <c r="B141" s="147"/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</row>
    <row r="142" customFormat="false" ht="12.75" hidden="false" customHeight="false" outlineLevel="0" collapsed="false">
      <c r="A142" s="147"/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</row>
    <row r="143" customFormat="false" ht="12.75" hidden="false" customHeight="false" outlineLevel="0" collapsed="false">
      <c r="A143" s="147"/>
      <c r="B143" s="147"/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</row>
    <row r="144" customFormat="false" ht="12.75" hidden="false" customHeight="false" outlineLevel="0" collapsed="false">
      <c r="A144" s="147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</row>
    <row r="145" customFormat="false" ht="12.75" hidden="false" customHeight="false" outlineLevel="0" collapsed="false">
      <c r="A145" s="147"/>
      <c r="B145" s="147"/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</row>
    <row r="146" customFormat="false" ht="12.75" hidden="false" customHeight="false" outlineLevel="0" collapsed="false">
      <c r="A146" s="147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</row>
  </sheetData>
  <mergeCells count="9">
    <mergeCell ref="A1:A2"/>
    <mergeCell ref="B1:B2"/>
    <mergeCell ref="C1:C2"/>
    <mergeCell ref="D1:D2"/>
    <mergeCell ref="E1:E2"/>
    <mergeCell ref="F1:F2"/>
    <mergeCell ref="G1:G2"/>
    <mergeCell ref="J1:L1"/>
    <mergeCell ref="D12:D19"/>
  </mergeCells>
  <printOptions headings="false" gridLines="false" gridLinesSet="true" horizontalCentered="false" verticalCentered="false"/>
  <pageMargins left="0.270138888888889" right="0.2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14"/>
    <col collapsed="false" customWidth="true" hidden="false" outlineLevel="0" max="4" min="4" style="0" width="19.56"/>
  </cols>
  <sheetData>
    <row r="1" customFormat="false" ht="42" hidden="false" customHeight="true" outlineLevel="0" collapsed="false">
      <c r="A1" s="418" t="n">
        <v>1667</v>
      </c>
      <c r="B1" s="418" t="n">
        <v>1591</v>
      </c>
      <c r="C1" s="110" t="s">
        <v>7639</v>
      </c>
      <c r="D1" s="427" t="s">
        <v>7640</v>
      </c>
      <c r="E1" s="425" t="n">
        <v>854.8</v>
      </c>
      <c r="F1" s="382" t="n">
        <v>19360</v>
      </c>
      <c r="G1" s="426" t="s">
        <v>5238</v>
      </c>
      <c r="H1" s="115" t="n">
        <v>466364</v>
      </c>
      <c r="I1" s="116" t="n">
        <v>466364</v>
      </c>
      <c r="J1" s="116"/>
      <c r="K1" s="115" t="n">
        <f aca="false">H1/1000</f>
        <v>466.364</v>
      </c>
      <c r="L1" s="117" t="n">
        <f aca="false">I1/1000</f>
        <v>466.364</v>
      </c>
      <c r="M1" s="116" t="n">
        <f aca="false">J1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52"/>
  <sheetViews>
    <sheetView showFormulas="false" showGridLines="false" showRowColHeaders="true" showZeros="true" rightToLeft="false" tabSelected="true" showOutlineSymbols="true" defaultGridColor="true" view="normal" topLeftCell="A2935" colorId="64" zoomScale="95" zoomScaleNormal="95" zoomScalePageLayoutView="90" workbookViewId="0">
      <selection pane="topLeft" activeCell="F2978" activeCellId="0" sqref="F2978"/>
    </sheetView>
  </sheetViews>
  <sheetFormatPr defaultColWidth="9.13671875" defaultRowHeight="32.25" zeroHeight="false" outlineLevelRow="0" outlineLevelCol="1"/>
  <cols>
    <col collapsed="false" customWidth="true" hidden="false" outlineLevel="1" max="1" min="1" style="297" width="4.41"/>
    <col collapsed="false" customWidth="true" hidden="false" outlineLevel="1" max="2" min="2" style="298" width="31.42"/>
    <col collapsed="false" customWidth="true" hidden="false" outlineLevel="1" max="3" min="3" style="551" width="34.99"/>
    <col collapsed="false" customWidth="true" hidden="false" outlineLevel="1" max="4" min="4" style="552" width="10.13"/>
    <col collapsed="false" customWidth="true" hidden="false" outlineLevel="1" max="5" min="5" style="301" width="12.7"/>
    <col collapsed="false" customWidth="true" hidden="false" outlineLevel="1" max="6" min="6" style="553" width="10.56"/>
    <col collapsed="false" customWidth="true" hidden="true" outlineLevel="1" max="7" min="7" style="303" width="0.13"/>
    <col collapsed="false" customWidth="true" hidden="true" outlineLevel="0" max="8" min="8" style="554" width="11.28"/>
    <col collapsed="false" customWidth="true" hidden="true" outlineLevel="0" max="9" min="9" style="554" width="0.13"/>
    <col collapsed="false" customWidth="true" hidden="false" outlineLevel="1" max="10" min="10" style="303" width="12.99"/>
    <col collapsed="false" customWidth="true" hidden="false" outlineLevel="0" max="12" min="11" style="554" width="11.7"/>
    <col collapsed="false" customWidth="false" hidden="false" outlineLevel="0" max="81" min="13" style="554" width="9.14"/>
    <col collapsed="false" customWidth="false" hidden="false" outlineLevel="0" max="257" min="82" style="555" width="9.14"/>
  </cols>
  <sheetData>
    <row r="1" customFormat="false" ht="19.5" hidden="false" customHeight="true" outlineLevel="0" collapsed="false"/>
    <row r="2" customFormat="false" ht="161.25" hidden="false" customHeight="true" outlineLevel="0" collapsed="false">
      <c r="A2" s="305"/>
      <c r="B2" s="556"/>
      <c r="C2" s="557"/>
      <c r="D2" s="558" t="s">
        <v>862</v>
      </c>
      <c r="E2" s="558"/>
      <c r="F2" s="558"/>
      <c r="G2" s="558"/>
      <c r="H2" s="558"/>
      <c r="I2" s="558"/>
      <c r="J2" s="558"/>
      <c r="K2" s="558"/>
      <c r="L2" s="558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217"/>
      <c r="C3" s="218"/>
      <c r="D3" s="219"/>
      <c r="E3" s="219"/>
      <c r="F3" s="559"/>
      <c r="G3" s="374"/>
      <c r="H3" s="560"/>
      <c r="I3" s="56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07" customFormat="true" ht="23.25" hidden="false" customHeight="true" outlineLevel="0" collapsed="false">
      <c r="B4" s="208"/>
      <c r="C4" s="209" t="s">
        <v>609</v>
      </c>
      <c r="D4" s="209"/>
      <c r="E4" s="209"/>
      <c r="F4" s="209"/>
      <c r="G4" s="209"/>
      <c r="H4" s="209"/>
      <c r="I4" s="209"/>
      <c r="J4" s="209"/>
      <c r="K4" s="210"/>
    </row>
    <row r="5" s="211" customFormat="true" ht="23.25" hidden="false" customHeight="true" outlineLevel="0" collapsed="false">
      <c r="B5" s="212"/>
      <c r="C5" s="213"/>
      <c r="D5" s="214"/>
      <c r="E5" s="214"/>
      <c r="F5" s="561"/>
      <c r="G5" s="214"/>
      <c r="H5" s="214"/>
      <c r="I5" s="214"/>
      <c r="J5" s="214"/>
      <c r="K5" s="215"/>
    </row>
    <row r="6" s="216" customFormat="true" ht="12.75" hidden="false" customHeight="true" outlineLevel="0" collapsed="false">
      <c r="B6" s="217"/>
      <c r="C6" s="218"/>
      <c r="D6" s="219"/>
      <c r="E6" s="219"/>
      <c r="F6" s="559"/>
      <c r="G6" s="219"/>
      <c r="H6" s="220"/>
      <c r="I6" s="220"/>
    </row>
    <row r="7" s="216" customFormat="true" ht="92.25" hidden="false" customHeight="true" outlineLevel="0" collapsed="false">
      <c r="A7" s="221" t="s">
        <v>610</v>
      </c>
      <c r="B7" s="222" t="s">
        <v>611</v>
      </c>
      <c r="C7" s="221" t="s">
        <v>203</v>
      </c>
      <c r="D7" s="226" t="s">
        <v>612</v>
      </c>
      <c r="E7" s="224" t="s">
        <v>613</v>
      </c>
      <c r="F7" s="221" t="s">
        <v>614</v>
      </c>
      <c r="G7" s="223" t="s">
        <v>616</v>
      </c>
      <c r="H7" s="227" t="s">
        <v>615</v>
      </c>
      <c r="I7" s="223" t="s">
        <v>616</v>
      </c>
      <c r="J7" s="227" t="s">
        <v>615</v>
      </c>
    </row>
    <row r="8" s="216" customFormat="true" ht="18" hidden="false" customHeight="true" outlineLevel="0" collapsed="false">
      <c r="A8" s="221" t="n">
        <v>1</v>
      </c>
      <c r="B8" s="221" t="n">
        <v>2</v>
      </c>
      <c r="C8" s="221" t="n">
        <v>3</v>
      </c>
      <c r="D8" s="228" t="n">
        <v>4</v>
      </c>
      <c r="E8" s="224" t="s">
        <v>617</v>
      </c>
      <c r="F8" s="221" t="n">
        <v>6</v>
      </c>
      <c r="G8" s="223"/>
      <c r="H8" s="227"/>
      <c r="I8" s="223" t="n">
        <v>7</v>
      </c>
      <c r="J8" s="229" t="n">
        <v>8</v>
      </c>
    </row>
    <row r="9" s="564" customFormat="true" ht="18.75" hidden="false" customHeight="true" outlineLevel="0" collapsed="false">
      <c r="A9" s="562"/>
      <c r="B9" s="231" t="s">
        <v>618</v>
      </c>
      <c r="C9" s="231"/>
      <c r="D9" s="233"/>
      <c r="E9" s="233"/>
      <c r="F9" s="234"/>
      <c r="G9" s="232"/>
      <c r="H9" s="563"/>
      <c r="I9" s="563"/>
      <c r="J9" s="562"/>
    </row>
    <row r="10" s="216" customFormat="true" ht="43.5" hidden="false" customHeight="true" outlineLevel="0" collapsed="false">
      <c r="A10" s="294" t="n">
        <v>1</v>
      </c>
      <c r="B10" s="565" t="s">
        <v>619</v>
      </c>
      <c r="C10" s="566" t="s">
        <v>7641</v>
      </c>
      <c r="D10" s="110"/>
      <c r="E10" s="241" t="s">
        <v>621</v>
      </c>
      <c r="F10" s="226" t="s">
        <v>622</v>
      </c>
      <c r="G10" s="240" t="n">
        <v>180173</v>
      </c>
      <c r="H10" s="240" t="n">
        <f aca="false">G10/1000</f>
        <v>180.173</v>
      </c>
      <c r="I10" s="240" t="n">
        <v>180173</v>
      </c>
      <c r="J10" s="240" t="n">
        <f aca="false">I10/1000</f>
        <v>180.173</v>
      </c>
    </row>
    <row r="11" s="216" customFormat="true" ht="43.5" hidden="false" customHeight="true" outlineLevel="0" collapsed="false">
      <c r="A11" s="294" t="n">
        <v>2</v>
      </c>
      <c r="B11" s="565" t="s">
        <v>624</v>
      </c>
      <c r="C11" s="566" t="s">
        <v>7642</v>
      </c>
      <c r="D11" s="110"/>
      <c r="E11" s="241" t="s">
        <v>621</v>
      </c>
      <c r="F11" s="237" t="s">
        <v>626</v>
      </c>
      <c r="G11" s="240" t="n">
        <v>194397</v>
      </c>
      <c r="H11" s="240" t="n">
        <f aca="false">G11/1000</f>
        <v>194.397</v>
      </c>
      <c r="I11" s="240" t="n">
        <v>194397</v>
      </c>
      <c r="J11" s="240" t="n">
        <f aca="false">I11/1000</f>
        <v>194.397</v>
      </c>
    </row>
    <row r="12" s="216" customFormat="true" ht="39" hidden="false" customHeight="true" outlineLevel="0" collapsed="false">
      <c r="A12" s="294" t="n">
        <v>3</v>
      </c>
      <c r="B12" s="565" t="s">
        <v>628</v>
      </c>
      <c r="C12" s="566" t="s">
        <v>632</v>
      </c>
      <c r="D12" s="110"/>
      <c r="E12" s="241" t="s">
        <v>630</v>
      </c>
      <c r="F12" s="237" t="s">
        <v>631</v>
      </c>
      <c r="G12" s="240" t="n">
        <v>233277</v>
      </c>
      <c r="H12" s="240" t="n">
        <f aca="false">G12/1000</f>
        <v>233.277</v>
      </c>
      <c r="I12" s="240" t="n">
        <v>233277</v>
      </c>
      <c r="J12" s="240" t="n">
        <f aca="false">I12/1000</f>
        <v>233.277</v>
      </c>
    </row>
    <row r="13" s="216" customFormat="true" ht="40.5" hidden="false" customHeight="true" outlineLevel="0" collapsed="false">
      <c r="A13" s="294" t="n">
        <v>4</v>
      </c>
      <c r="B13" s="565" t="s">
        <v>633</v>
      </c>
      <c r="C13" s="566" t="s">
        <v>636</v>
      </c>
      <c r="D13" s="110"/>
      <c r="E13" s="229" t="s">
        <v>621</v>
      </c>
      <c r="F13" s="242" t="s">
        <v>635</v>
      </c>
      <c r="G13" s="240" t="n">
        <v>212415</v>
      </c>
      <c r="H13" s="240" t="n">
        <f aca="false">G13/1000</f>
        <v>212.415</v>
      </c>
      <c r="I13" s="240" t="n">
        <v>212415</v>
      </c>
      <c r="J13" s="240" t="n">
        <f aca="false">I13/1000</f>
        <v>212.415</v>
      </c>
    </row>
    <row r="14" s="216" customFormat="true" ht="69.75" hidden="false" customHeight="true" outlineLevel="0" collapsed="false">
      <c r="A14" s="226" t="n">
        <v>5</v>
      </c>
      <c r="B14" s="567" t="s">
        <v>637</v>
      </c>
      <c r="C14" s="566" t="s">
        <v>640</v>
      </c>
      <c r="D14" s="110"/>
      <c r="E14" s="229" t="s">
        <v>621</v>
      </c>
      <c r="F14" s="242" t="s">
        <v>639</v>
      </c>
      <c r="G14" s="240" t="n">
        <v>190130</v>
      </c>
      <c r="H14" s="240" t="n">
        <f aca="false">G14/1000</f>
        <v>190.13</v>
      </c>
      <c r="I14" s="240" t="n">
        <v>190130</v>
      </c>
      <c r="J14" s="240" t="n">
        <f aca="false">I14/1000</f>
        <v>190.13</v>
      </c>
    </row>
    <row r="15" s="216" customFormat="true" ht="53.25" hidden="false" customHeight="true" outlineLevel="0" collapsed="false">
      <c r="A15" s="294" t="n">
        <v>6</v>
      </c>
      <c r="B15" s="568" t="s">
        <v>641</v>
      </c>
      <c r="C15" s="566" t="s">
        <v>644</v>
      </c>
      <c r="D15" s="110"/>
      <c r="E15" s="246" t="s">
        <v>630</v>
      </c>
      <c r="F15" s="247" t="s">
        <v>645</v>
      </c>
      <c r="G15" s="245" t="n">
        <v>295475</v>
      </c>
      <c r="H15" s="245" t="n">
        <f aca="false">G15/1000</f>
        <v>295.475</v>
      </c>
      <c r="I15" s="245" t="n">
        <v>295475</v>
      </c>
      <c r="J15" s="240" t="n">
        <f aca="false">I15/1000</f>
        <v>295.475</v>
      </c>
    </row>
    <row r="16" s="216" customFormat="true" ht="50.25" hidden="false" customHeight="true" outlineLevel="0" collapsed="false">
      <c r="A16" s="226" t="n">
        <v>7</v>
      </c>
      <c r="B16" s="565" t="s">
        <v>646</v>
      </c>
      <c r="C16" s="566" t="s">
        <v>644</v>
      </c>
      <c r="D16" s="110"/>
      <c r="E16" s="246" t="s">
        <v>630</v>
      </c>
      <c r="F16" s="569"/>
      <c r="G16" s="248"/>
      <c r="H16" s="570"/>
      <c r="I16" s="248"/>
      <c r="J16" s="240"/>
    </row>
    <row r="17" s="216" customFormat="true" ht="48.75" hidden="false" customHeight="true" outlineLevel="0" collapsed="false">
      <c r="A17" s="294" t="n">
        <v>8</v>
      </c>
      <c r="B17" s="571" t="s">
        <v>647</v>
      </c>
      <c r="C17" s="566" t="s">
        <v>649</v>
      </c>
      <c r="D17" s="110"/>
      <c r="E17" s="246" t="s">
        <v>630</v>
      </c>
      <c r="F17" s="572"/>
      <c r="G17" s="251"/>
      <c r="H17" s="573"/>
      <c r="I17" s="251"/>
      <c r="J17" s="240"/>
    </row>
    <row r="18" s="216" customFormat="true" ht="54" hidden="false" customHeight="true" outlineLevel="0" collapsed="false">
      <c r="A18" s="226" t="n">
        <v>9</v>
      </c>
      <c r="B18" s="566" t="s">
        <v>650</v>
      </c>
      <c r="C18" s="566" t="s">
        <v>654</v>
      </c>
      <c r="D18" s="110"/>
      <c r="E18" s="253" t="s">
        <v>652</v>
      </c>
      <c r="F18" s="237" t="s">
        <v>653</v>
      </c>
      <c r="G18" s="240" t="n">
        <v>41498</v>
      </c>
      <c r="H18" s="240" t="n">
        <f aca="false">G18/1000</f>
        <v>41.498</v>
      </c>
      <c r="I18" s="240" t="n">
        <v>41498</v>
      </c>
      <c r="J18" s="240" t="n">
        <f aca="false">I18/1000</f>
        <v>41.498</v>
      </c>
    </row>
    <row r="19" s="216" customFormat="true" ht="87.75" hidden="false" customHeight="true" outlineLevel="0" collapsed="false">
      <c r="A19" s="294" t="n">
        <v>10</v>
      </c>
      <c r="B19" s="566" t="s">
        <v>655</v>
      </c>
      <c r="C19" s="566" t="s">
        <v>659</v>
      </c>
      <c r="D19" s="110"/>
      <c r="E19" s="254" t="s">
        <v>657</v>
      </c>
      <c r="F19" s="226" t="s">
        <v>658</v>
      </c>
      <c r="G19" s="240" t="n">
        <v>106948</v>
      </c>
      <c r="H19" s="240" t="n">
        <f aca="false">G19/1000</f>
        <v>106.948</v>
      </c>
      <c r="I19" s="240" t="n">
        <v>106948</v>
      </c>
      <c r="J19" s="240" t="n">
        <f aca="false">I19/1000</f>
        <v>106.948</v>
      </c>
    </row>
    <row r="20" s="216" customFormat="true" ht="46.5" hidden="false" customHeight="true" outlineLevel="0" collapsed="false">
      <c r="A20" s="226" t="n">
        <v>11</v>
      </c>
      <c r="B20" s="568" t="s">
        <v>660</v>
      </c>
      <c r="C20" s="566" t="s">
        <v>664</v>
      </c>
      <c r="D20" s="110"/>
      <c r="E20" s="255" t="s">
        <v>662</v>
      </c>
      <c r="F20" s="247" t="s">
        <v>665</v>
      </c>
      <c r="G20" s="245" t="n">
        <v>97808</v>
      </c>
      <c r="H20" s="245" t="n">
        <f aca="false">G20/1000</f>
        <v>97.808</v>
      </c>
      <c r="I20" s="245" t="n">
        <v>97808</v>
      </c>
      <c r="J20" s="240" t="n">
        <f aca="false">I20/1000</f>
        <v>97.808</v>
      </c>
    </row>
    <row r="21" s="216" customFormat="true" ht="46.5" hidden="false" customHeight="true" outlineLevel="0" collapsed="false">
      <c r="A21" s="294" t="n">
        <v>12</v>
      </c>
      <c r="B21" s="566" t="s">
        <v>666</v>
      </c>
      <c r="C21" s="566" t="s">
        <v>664</v>
      </c>
      <c r="D21" s="110"/>
      <c r="E21" s="255" t="s">
        <v>662</v>
      </c>
      <c r="F21" s="572"/>
      <c r="G21" s="251"/>
      <c r="H21" s="251"/>
      <c r="I21" s="251"/>
      <c r="J21" s="240"/>
    </row>
    <row r="22" s="216" customFormat="true" ht="42" hidden="false" customHeight="true" outlineLevel="0" collapsed="false">
      <c r="A22" s="226" t="n">
        <v>13</v>
      </c>
      <c r="B22" s="568" t="s">
        <v>667</v>
      </c>
      <c r="C22" s="566" t="s">
        <v>670</v>
      </c>
      <c r="D22" s="110"/>
      <c r="E22" s="246" t="s">
        <v>662</v>
      </c>
      <c r="F22" s="237" t="s">
        <v>671</v>
      </c>
      <c r="G22" s="574" t="n">
        <v>82276</v>
      </c>
      <c r="H22" s="240" t="n">
        <f aca="false">G22/1000</f>
        <v>82.276</v>
      </c>
      <c r="I22" s="574" t="n">
        <v>82276</v>
      </c>
      <c r="J22" s="240" t="n">
        <f aca="false">I22/1000</f>
        <v>82.276</v>
      </c>
    </row>
    <row r="23" s="216" customFormat="true" ht="42.75" hidden="false" customHeight="true" outlineLevel="0" collapsed="false">
      <c r="A23" s="294" t="n">
        <v>14</v>
      </c>
      <c r="B23" s="565" t="s">
        <v>672</v>
      </c>
      <c r="C23" s="566" t="s">
        <v>675</v>
      </c>
      <c r="D23" s="110"/>
      <c r="E23" s="246" t="s">
        <v>662</v>
      </c>
      <c r="F23" s="237" t="s">
        <v>674</v>
      </c>
      <c r="G23" s="575" t="n">
        <v>68197</v>
      </c>
      <c r="H23" s="240" t="n">
        <f aca="false">G23/1000</f>
        <v>68.197</v>
      </c>
      <c r="I23" s="575" t="n">
        <v>68197</v>
      </c>
      <c r="J23" s="240" t="n">
        <f aca="false">I23/1000</f>
        <v>68.197</v>
      </c>
    </row>
    <row r="24" s="216" customFormat="true" ht="41.25" hidden="false" customHeight="true" outlineLevel="0" collapsed="false">
      <c r="A24" s="226" t="n">
        <v>15</v>
      </c>
      <c r="B24" s="565" t="s">
        <v>676</v>
      </c>
      <c r="C24" s="566" t="s">
        <v>677</v>
      </c>
      <c r="D24" s="110"/>
      <c r="E24" s="246" t="s">
        <v>662</v>
      </c>
      <c r="F24" s="237" t="s">
        <v>679</v>
      </c>
      <c r="G24" s="575" t="n">
        <v>26399</v>
      </c>
      <c r="H24" s="240" t="n">
        <f aca="false">G24/1000</f>
        <v>26.399</v>
      </c>
      <c r="I24" s="575" t="n">
        <v>26399</v>
      </c>
      <c r="J24" s="240" t="n">
        <f aca="false">I24/1000</f>
        <v>26.399</v>
      </c>
    </row>
    <row r="25" s="216" customFormat="true" ht="36.75" hidden="false" customHeight="true" outlineLevel="0" collapsed="false">
      <c r="A25" s="294" t="n">
        <v>16</v>
      </c>
      <c r="B25" s="565" t="s">
        <v>680</v>
      </c>
      <c r="C25" s="566" t="s">
        <v>681</v>
      </c>
      <c r="D25" s="110"/>
      <c r="E25" s="246" t="s">
        <v>657</v>
      </c>
      <c r="F25" s="576" t="s">
        <v>682</v>
      </c>
      <c r="G25" s="575" t="n">
        <v>149241</v>
      </c>
      <c r="H25" s="240" t="n">
        <f aca="false">G25/1000</f>
        <v>149.241</v>
      </c>
      <c r="I25" s="575" t="n">
        <v>149241</v>
      </c>
      <c r="J25" s="240" t="n">
        <f aca="false">I25/1000</f>
        <v>149.241</v>
      </c>
    </row>
    <row r="26" s="216" customFormat="true" ht="34.5" hidden="false" customHeight="true" outlineLevel="0" collapsed="false">
      <c r="A26" s="226" t="n">
        <v>17</v>
      </c>
      <c r="B26" s="565" t="s">
        <v>683</v>
      </c>
      <c r="C26" s="566" t="n">
        <v>90</v>
      </c>
      <c r="D26" s="110"/>
      <c r="E26" s="246" t="s">
        <v>630</v>
      </c>
      <c r="F26" s="576" t="s">
        <v>684</v>
      </c>
      <c r="G26" s="575" t="n">
        <v>52088</v>
      </c>
      <c r="H26" s="240" t="n">
        <f aca="false">G26/1000</f>
        <v>52.088</v>
      </c>
      <c r="I26" s="575" t="n">
        <v>52088</v>
      </c>
      <c r="J26" s="240" t="n">
        <f aca="false">I26/1000</f>
        <v>52.088</v>
      </c>
    </row>
    <row r="27" s="216" customFormat="true" ht="31.5" hidden="false" customHeight="true" outlineLevel="0" collapsed="false">
      <c r="A27" s="294" t="n">
        <v>18</v>
      </c>
      <c r="B27" s="565" t="s">
        <v>685</v>
      </c>
      <c r="C27" s="566" t="s">
        <v>686</v>
      </c>
      <c r="D27" s="110"/>
      <c r="E27" s="246" t="s">
        <v>630</v>
      </c>
      <c r="F27" s="576" t="s">
        <v>687</v>
      </c>
      <c r="G27" s="575" t="n">
        <v>102379</v>
      </c>
      <c r="H27" s="240" t="n">
        <f aca="false">G27/1000</f>
        <v>102.379</v>
      </c>
      <c r="I27" s="575" t="n">
        <v>102379</v>
      </c>
      <c r="J27" s="240" t="n">
        <f aca="false">I27/1000</f>
        <v>102.379</v>
      </c>
    </row>
    <row r="28" s="216" customFormat="true" ht="33" hidden="false" customHeight="true" outlineLevel="0" collapsed="false">
      <c r="A28" s="226" t="n">
        <v>19</v>
      </c>
      <c r="B28" s="565" t="s">
        <v>688</v>
      </c>
      <c r="C28" s="566" t="s">
        <v>689</v>
      </c>
      <c r="D28" s="110"/>
      <c r="E28" s="246" t="s">
        <v>690</v>
      </c>
      <c r="F28" s="576" t="s">
        <v>691</v>
      </c>
      <c r="G28" s="575" t="n">
        <v>194485</v>
      </c>
      <c r="H28" s="240" t="n">
        <f aca="false">G28/1000</f>
        <v>194.485</v>
      </c>
      <c r="I28" s="575" t="n">
        <v>194485</v>
      </c>
      <c r="J28" s="240" t="n">
        <f aca="false">I28/1000</f>
        <v>194.485</v>
      </c>
    </row>
    <row r="29" s="216" customFormat="true" ht="41.25" hidden="false" customHeight="true" outlineLevel="0" collapsed="false">
      <c r="A29" s="294" t="n">
        <v>20</v>
      </c>
      <c r="B29" s="567" t="s">
        <v>692</v>
      </c>
      <c r="C29" s="566" t="s">
        <v>693</v>
      </c>
      <c r="D29" s="110"/>
      <c r="E29" s="246" t="s">
        <v>690</v>
      </c>
      <c r="F29" s="576" t="s">
        <v>694</v>
      </c>
      <c r="G29" s="575" t="n">
        <v>65901</v>
      </c>
      <c r="H29" s="240" t="n">
        <f aca="false">G29/1000</f>
        <v>65.901</v>
      </c>
      <c r="I29" s="575" t="n">
        <v>65901</v>
      </c>
      <c r="J29" s="240" t="n">
        <f aca="false">I29/1000</f>
        <v>65.901</v>
      </c>
    </row>
    <row r="30" s="216" customFormat="true" ht="30" hidden="false" customHeight="true" outlineLevel="0" collapsed="false">
      <c r="A30" s="226" t="n">
        <v>21</v>
      </c>
      <c r="B30" s="568" t="s">
        <v>695</v>
      </c>
      <c r="C30" s="566" t="s">
        <v>699</v>
      </c>
      <c r="D30" s="110"/>
      <c r="E30" s="258" t="s">
        <v>697</v>
      </c>
      <c r="F30" s="577" t="s">
        <v>698</v>
      </c>
      <c r="G30" s="578" t="n">
        <v>431642</v>
      </c>
      <c r="H30" s="245" t="n">
        <f aca="false">G30/1000</f>
        <v>431.642</v>
      </c>
      <c r="I30" s="578" t="n">
        <v>431642</v>
      </c>
      <c r="J30" s="240" t="n">
        <f aca="false">I30/1000</f>
        <v>431.642</v>
      </c>
    </row>
    <row r="31" s="216" customFormat="true" ht="25.5" hidden="false" customHeight="true" outlineLevel="0" collapsed="false">
      <c r="A31" s="294" t="n">
        <v>22</v>
      </c>
      <c r="B31" s="565" t="s">
        <v>700</v>
      </c>
      <c r="C31" s="566" t="s">
        <v>699</v>
      </c>
      <c r="D31" s="110"/>
      <c r="E31" s="261"/>
      <c r="F31" s="579"/>
      <c r="G31" s="580"/>
      <c r="H31" s="248"/>
      <c r="I31" s="580"/>
      <c r="J31" s="240"/>
    </row>
    <row r="32" s="216" customFormat="true" ht="25.5" hidden="false" customHeight="true" outlineLevel="0" collapsed="false">
      <c r="A32" s="226" t="n">
        <v>23</v>
      </c>
      <c r="B32" s="567" t="s">
        <v>701</v>
      </c>
      <c r="C32" s="566" t="s">
        <v>699</v>
      </c>
      <c r="D32" s="110"/>
      <c r="E32" s="264"/>
      <c r="F32" s="581"/>
      <c r="G32" s="582"/>
      <c r="H32" s="251"/>
      <c r="I32" s="582"/>
      <c r="J32" s="240"/>
    </row>
    <row r="33" s="216" customFormat="true" ht="29.25" hidden="false" customHeight="true" outlineLevel="0" collapsed="false">
      <c r="A33" s="226" t="n">
        <v>25</v>
      </c>
      <c r="B33" s="565" t="s">
        <v>702</v>
      </c>
      <c r="C33" s="566" t="s">
        <v>706</v>
      </c>
      <c r="D33" s="110"/>
      <c r="E33" s="246" t="s">
        <v>704</v>
      </c>
      <c r="F33" s="576" t="s">
        <v>705</v>
      </c>
      <c r="G33" s="575" t="n">
        <v>106084</v>
      </c>
      <c r="H33" s="240" t="n">
        <f aca="false">G33/1000</f>
        <v>106.084</v>
      </c>
      <c r="I33" s="575" t="n">
        <v>106084</v>
      </c>
      <c r="J33" s="240" t="n">
        <f aca="false">I33/1000</f>
        <v>106.084</v>
      </c>
    </row>
    <row r="34" s="216" customFormat="true" ht="39" hidden="false" customHeight="true" outlineLevel="0" collapsed="false">
      <c r="A34" s="294" t="n">
        <v>28</v>
      </c>
      <c r="B34" s="565" t="s">
        <v>707</v>
      </c>
      <c r="C34" s="566" t="s">
        <v>711</v>
      </c>
      <c r="D34" s="110"/>
      <c r="E34" s="246" t="s">
        <v>709</v>
      </c>
      <c r="F34" s="576" t="s">
        <v>712</v>
      </c>
      <c r="G34" s="575" t="n">
        <v>123181</v>
      </c>
      <c r="H34" s="240" t="n">
        <f aca="false">G34/1000</f>
        <v>123.181</v>
      </c>
      <c r="I34" s="575" t="n">
        <v>123181</v>
      </c>
      <c r="J34" s="240" t="n">
        <f aca="false">I34/1000</f>
        <v>123.181</v>
      </c>
    </row>
    <row r="35" s="216" customFormat="true" ht="38.25" hidden="false" customHeight="true" outlineLevel="0" collapsed="false">
      <c r="A35" s="226" t="n">
        <v>29</v>
      </c>
      <c r="B35" s="565" t="s">
        <v>713</v>
      </c>
      <c r="C35" s="566" t="s">
        <v>717</v>
      </c>
      <c r="D35" s="110"/>
      <c r="E35" s="246" t="s">
        <v>715</v>
      </c>
      <c r="F35" s="576" t="s">
        <v>716</v>
      </c>
      <c r="G35" s="575" t="n">
        <v>1318009</v>
      </c>
      <c r="H35" s="240" t="n">
        <f aca="false">G35/1000</f>
        <v>1318.009</v>
      </c>
      <c r="I35" s="575" t="n">
        <v>1318009</v>
      </c>
      <c r="J35" s="240" t="n">
        <f aca="false">I35/1000</f>
        <v>1318.009</v>
      </c>
    </row>
    <row r="36" s="216" customFormat="true" ht="29.25" hidden="false" customHeight="true" outlineLevel="0" collapsed="false">
      <c r="A36" s="226" t="n">
        <v>31</v>
      </c>
      <c r="B36" s="565" t="s">
        <v>718</v>
      </c>
      <c r="C36" s="566" t="s">
        <v>722</v>
      </c>
      <c r="D36" s="110"/>
      <c r="E36" s="246" t="s">
        <v>720</v>
      </c>
      <c r="F36" s="576" t="s">
        <v>721</v>
      </c>
      <c r="G36" s="575" t="n">
        <v>274699</v>
      </c>
      <c r="H36" s="240" t="n">
        <f aca="false">G36/1000</f>
        <v>274.699</v>
      </c>
      <c r="I36" s="575" t="n">
        <v>274699</v>
      </c>
      <c r="J36" s="240" t="n">
        <f aca="false">I36/1000</f>
        <v>274.699</v>
      </c>
    </row>
    <row r="37" s="216" customFormat="true" ht="33.75" hidden="false" customHeight="true" outlineLevel="0" collapsed="false">
      <c r="A37" s="294" t="n">
        <v>32</v>
      </c>
      <c r="B37" s="565" t="s">
        <v>723</v>
      </c>
      <c r="C37" s="566" t="s">
        <v>726</v>
      </c>
      <c r="D37" s="110"/>
      <c r="E37" s="246" t="s">
        <v>720</v>
      </c>
      <c r="F37" s="576" t="s">
        <v>725</v>
      </c>
      <c r="G37" s="575" t="n">
        <v>177708</v>
      </c>
      <c r="H37" s="240" t="n">
        <f aca="false">G37/1000</f>
        <v>177.708</v>
      </c>
      <c r="I37" s="575" t="n">
        <v>177708</v>
      </c>
      <c r="J37" s="240" t="n">
        <f aca="false">I37/1000</f>
        <v>177.708</v>
      </c>
    </row>
    <row r="38" s="216" customFormat="true" ht="30" hidden="false" customHeight="true" outlineLevel="0" collapsed="false">
      <c r="A38" s="226" t="n">
        <v>33</v>
      </c>
      <c r="B38" s="565" t="s">
        <v>727</v>
      </c>
      <c r="C38" s="566" t="s">
        <v>731</v>
      </c>
      <c r="D38" s="110"/>
      <c r="E38" s="246" t="s">
        <v>729</v>
      </c>
      <c r="F38" s="576" t="s">
        <v>730</v>
      </c>
      <c r="G38" s="575" t="n">
        <v>57724</v>
      </c>
      <c r="H38" s="240" t="n">
        <f aca="false">G38/1000</f>
        <v>57.724</v>
      </c>
      <c r="I38" s="575" t="n">
        <v>57724</v>
      </c>
      <c r="J38" s="240" t="n">
        <f aca="false">I38/1000</f>
        <v>57.724</v>
      </c>
    </row>
    <row r="39" s="216" customFormat="true" ht="39.75" hidden="false" customHeight="true" outlineLevel="0" collapsed="false">
      <c r="A39" s="226" t="n">
        <v>35</v>
      </c>
      <c r="B39" s="565" t="s">
        <v>732</v>
      </c>
      <c r="C39" s="566" t="s">
        <v>735</v>
      </c>
      <c r="D39" s="110"/>
      <c r="E39" s="246" t="s">
        <v>697</v>
      </c>
      <c r="F39" s="577" t="s">
        <v>734</v>
      </c>
      <c r="G39" s="578" t="n">
        <v>55870</v>
      </c>
      <c r="H39" s="245" t="n">
        <f aca="false">G39/1000</f>
        <v>55.87</v>
      </c>
      <c r="I39" s="578" t="n">
        <v>55870</v>
      </c>
      <c r="J39" s="240" t="n">
        <f aca="false">I39/1000</f>
        <v>55.87</v>
      </c>
    </row>
    <row r="40" s="216" customFormat="true" ht="42" hidden="false" customHeight="true" outlineLevel="0" collapsed="false">
      <c r="A40" s="294" t="n">
        <v>36</v>
      </c>
      <c r="B40" s="565" t="s">
        <v>732</v>
      </c>
      <c r="C40" s="566" t="s">
        <v>736</v>
      </c>
      <c r="D40" s="110"/>
      <c r="E40" s="246" t="s">
        <v>697</v>
      </c>
      <c r="F40" s="581"/>
      <c r="G40" s="582"/>
      <c r="H40" s="251"/>
      <c r="I40" s="582"/>
      <c r="J40" s="240"/>
    </row>
    <row r="41" s="216" customFormat="true" ht="38.25" hidden="false" customHeight="true" outlineLevel="0" collapsed="false">
      <c r="A41" s="226" t="n">
        <v>37</v>
      </c>
      <c r="B41" s="565" t="s">
        <v>737</v>
      </c>
      <c r="C41" s="566" t="s">
        <v>738</v>
      </c>
      <c r="D41" s="110"/>
      <c r="E41" s="246" t="s">
        <v>19</v>
      </c>
      <c r="F41" s="576" t="s">
        <v>740</v>
      </c>
      <c r="G41" s="575" t="n">
        <v>71220</v>
      </c>
      <c r="H41" s="240" t="n">
        <f aca="false">G41/1000</f>
        <v>71.22</v>
      </c>
      <c r="I41" s="575" t="n">
        <v>71220</v>
      </c>
      <c r="J41" s="240" t="n">
        <f aca="false">I41/1000</f>
        <v>71.22</v>
      </c>
    </row>
    <row r="42" s="216" customFormat="true" ht="26.25" hidden="false" customHeight="true" outlineLevel="0" collapsed="false">
      <c r="A42" s="294" t="n">
        <v>38</v>
      </c>
      <c r="B42" s="565" t="s">
        <v>741</v>
      </c>
      <c r="C42" s="566" t="s">
        <v>742</v>
      </c>
      <c r="D42" s="110"/>
      <c r="E42" s="246" t="s">
        <v>19</v>
      </c>
      <c r="F42" s="576" t="s">
        <v>743</v>
      </c>
      <c r="G42" s="575" t="n">
        <v>8771</v>
      </c>
      <c r="H42" s="240" t="n">
        <f aca="false">G42/1000</f>
        <v>8.771</v>
      </c>
      <c r="I42" s="575" t="n">
        <v>8771</v>
      </c>
      <c r="J42" s="240" t="n">
        <f aca="false">I42/1000</f>
        <v>8.771</v>
      </c>
    </row>
    <row r="43" s="216" customFormat="true" ht="24.75" hidden="false" customHeight="true" outlineLevel="0" collapsed="false">
      <c r="A43" s="226" t="n">
        <v>39</v>
      </c>
      <c r="B43" s="565" t="s">
        <v>744</v>
      </c>
      <c r="C43" s="566" t="s">
        <v>746</v>
      </c>
      <c r="D43" s="110"/>
      <c r="E43" s="246" t="s">
        <v>19</v>
      </c>
      <c r="F43" s="576" t="s">
        <v>747</v>
      </c>
      <c r="G43" s="575" t="n">
        <v>5723</v>
      </c>
      <c r="H43" s="240" t="n">
        <f aca="false">G43/1000</f>
        <v>5.723</v>
      </c>
      <c r="I43" s="575" t="n">
        <v>5723</v>
      </c>
      <c r="J43" s="240" t="n">
        <f aca="false">I43/1000</f>
        <v>5.723</v>
      </c>
    </row>
    <row r="44" s="216" customFormat="true" ht="38.25" hidden="false" customHeight="true" outlineLevel="0" collapsed="false">
      <c r="A44" s="294" t="n">
        <v>44</v>
      </c>
      <c r="B44" s="565" t="s">
        <v>748</v>
      </c>
      <c r="C44" s="566" t="s">
        <v>751</v>
      </c>
      <c r="D44" s="110"/>
      <c r="E44" s="246" t="s">
        <v>19</v>
      </c>
      <c r="F44" s="576" t="s">
        <v>750</v>
      </c>
      <c r="G44" s="575" t="n">
        <v>2014668</v>
      </c>
      <c r="H44" s="240" t="n">
        <f aca="false">G44/1000</f>
        <v>2014.668</v>
      </c>
      <c r="I44" s="575" t="n">
        <v>2014668</v>
      </c>
      <c r="J44" s="240" t="n">
        <f aca="false">I44/1000</f>
        <v>2014.668</v>
      </c>
    </row>
    <row r="45" s="216" customFormat="true" ht="47.25" hidden="false" customHeight="true" outlineLevel="0" collapsed="false">
      <c r="A45" s="294" t="n">
        <v>54</v>
      </c>
      <c r="B45" s="565" t="s">
        <v>752</v>
      </c>
      <c r="C45" s="566" t="s">
        <v>753</v>
      </c>
      <c r="D45" s="110"/>
      <c r="E45" s="246" t="s">
        <v>19</v>
      </c>
      <c r="F45" s="576" t="s">
        <v>754</v>
      </c>
      <c r="G45" s="575" t="n">
        <v>128877</v>
      </c>
      <c r="H45" s="240" t="n">
        <f aca="false">G45/1000</f>
        <v>128.877</v>
      </c>
      <c r="I45" s="575" t="n">
        <v>128877</v>
      </c>
      <c r="J45" s="240" t="n">
        <f aca="false">I45/1000</f>
        <v>128.877</v>
      </c>
    </row>
    <row r="46" s="216" customFormat="true" ht="42" hidden="false" customHeight="true" outlineLevel="0" collapsed="false">
      <c r="A46" s="226" t="n">
        <v>59</v>
      </c>
      <c r="B46" s="565" t="s">
        <v>755</v>
      </c>
      <c r="C46" s="566" t="s">
        <v>759</v>
      </c>
      <c r="D46" s="110"/>
      <c r="E46" s="246" t="s">
        <v>757</v>
      </c>
      <c r="F46" s="576" t="s">
        <v>758</v>
      </c>
      <c r="G46" s="575" t="n">
        <v>67155</v>
      </c>
      <c r="H46" s="240" t="n">
        <f aca="false">G46/1000</f>
        <v>67.155</v>
      </c>
      <c r="I46" s="575" t="n">
        <v>67155</v>
      </c>
      <c r="J46" s="240" t="n">
        <f aca="false">I46/1000</f>
        <v>67.155</v>
      </c>
    </row>
    <row r="47" s="216" customFormat="true" ht="42.75" hidden="false" customHeight="true" outlineLevel="0" collapsed="false">
      <c r="A47" s="294" t="n">
        <v>60</v>
      </c>
      <c r="B47" s="565" t="s">
        <v>760</v>
      </c>
      <c r="C47" s="566" t="s">
        <v>761</v>
      </c>
      <c r="D47" s="110"/>
      <c r="E47" s="246" t="s">
        <v>690</v>
      </c>
      <c r="F47" s="576" t="s">
        <v>762</v>
      </c>
      <c r="G47" s="575" t="n">
        <v>223931</v>
      </c>
      <c r="H47" s="240" t="n">
        <f aca="false">G47/1000</f>
        <v>223.931</v>
      </c>
      <c r="I47" s="575" t="n">
        <v>223931</v>
      </c>
      <c r="J47" s="240" t="n">
        <f aca="false">I47/1000</f>
        <v>223.931</v>
      </c>
    </row>
    <row r="48" s="216" customFormat="true" ht="45.75" hidden="false" customHeight="true" outlineLevel="0" collapsed="false">
      <c r="A48" s="226" t="n">
        <v>61</v>
      </c>
      <c r="B48" s="565" t="s">
        <v>763</v>
      </c>
      <c r="C48" s="566" t="s">
        <v>764</v>
      </c>
      <c r="D48" s="110"/>
      <c r="E48" s="246" t="s">
        <v>19</v>
      </c>
      <c r="F48" s="576" t="s">
        <v>765</v>
      </c>
      <c r="G48" s="575" t="n">
        <v>805199</v>
      </c>
      <c r="H48" s="240" t="n">
        <f aca="false">G48/1000</f>
        <v>805.199</v>
      </c>
      <c r="I48" s="575" t="n">
        <v>805199</v>
      </c>
      <c r="J48" s="240" t="n">
        <f aca="false">I48/1000</f>
        <v>805.199</v>
      </c>
    </row>
    <row r="49" s="216" customFormat="true" ht="24.75" hidden="false" customHeight="true" outlineLevel="0" collapsed="false">
      <c r="A49" s="294" t="n">
        <v>64</v>
      </c>
      <c r="B49" s="583" t="s">
        <v>766</v>
      </c>
      <c r="C49" s="293" t="s">
        <v>769</v>
      </c>
      <c r="D49" s="110"/>
      <c r="E49" s="269" t="s">
        <v>19</v>
      </c>
      <c r="F49" s="226" t="s">
        <v>768</v>
      </c>
      <c r="G49" s="268" t="n">
        <v>2180</v>
      </c>
      <c r="H49" s="240" t="n">
        <v>2180.02</v>
      </c>
      <c r="I49" s="268" t="n">
        <v>2180</v>
      </c>
      <c r="J49" s="240" t="n">
        <v>2180.02</v>
      </c>
    </row>
    <row r="50" s="216" customFormat="true" ht="24" hidden="false" customHeight="true" outlineLevel="0" collapsed="false">
      <c r="A50" s="226" t="n">
        <v>65</v>
      </c>
      <c r="B50" s="583" t="s">
        <v>770</v>
      </c>
      <c r="C50" s="293" t="s">
        <v>771</v>
      </c>
      <c r="D50" s="110"/>
      <c r="E50" s="269" t="s">
        <v>772</v>
      </c>
      <c r="F50" s="226" t="s">
        <v>773</v>
      </c>
      <c r="G50" s="270" t="n">
        <v>3093</v>
      </c>
      <c r="H50" s="240" t="n">
        <v>3092.8</v>
      </c>
      <c r="I50" s="270" t="n">
        <v>3093</v>
      </c>
      <c r="J50" s="240" t="n">
        <v>3092.8</v>
      </c>
    </row>
    <row r="51" s="216" customFormat="true" ht="31.5" hidden="false" customHeight="true" outlineLevel="0" collapsed="false">
      <c r="A51" s="294" t="n">
        <v>66</v>
      </c>
      <c r="B51" s="583" t="s">
        <v>164</v>
      </c>
      <c r="C51" s="293" t="s">
        <v>776</v>
      </c>
      <c r="D51" s="110"/>
      <c r="E51" s="269" t="s">
        <v>662</v>
      </c>
      <c r="F51" s="237" t="s">
        <v>775</v>
      </c>
      <c r="G51" s="268" t="n">
        <v>145</v>
      </c>
      <c r="H51" s="240" t="n">
        <v>145.19</v>
      </c>
      <c r="I51" s="268" t="n">
        <v>145</v>
      </c>
      <c r="J51" s="240" t="n">
        <v>145.19</v>
      </c>
    </row>
    <row r="52" s="216" customFormat="true" ht="38.25" hidden="false" customHeight="true" outlineLevel="0" collapsed="false">
      <c r="A52" s="226" t="n">
        <v>67</v>
      </c>
      <c r="B52" s="583" t="s">
        <v>777</v>
      </c>
      <c r="C52" s="293" t="s">
        <v>780</v>
      </c>
      <c r="D52" s="110"/>
      <c r="E52" s="269" t="s">
        <v>715</v>
      </c>
      <c r="F52" s="242" t="s">
        <v>779</v>
      </c>
      <c r="G52" s="268" t="n">
        <v>2184</v>
      </c>
      <c r="H52" s="240" t="n">
        <v>2184.37</v>
      </c>
      <c r="I52" s="268" t="n">
        <v>2184</v>
      </c>
      <c r="J52" s="240" t="n">
        <v>2184.37</v>
      </c>
    </row>
    <row r="53" s="216" customFormat="true" ht="38.25" hidden="false" customHeight="true" outlineLevel="0" collapsed="false">
      <c r="A53" s="294" t="n">
        <v>68</v>
      </c>
      <c r="B53" s="583" t="s">
        <v>781</v>
      </c>
      <c r="C53" s="293" t="s">
        <v>782</v>
      </c>
      <c r="D53" s="110"/>
      <c r="E53" s="269" t="s">
        <v>662</v>
      </c>
      <c r="F53" s="226" t="s">
        <v>783</v>
      </c>
      <c r="G53" s="270" t="n">
        <v>22</v>
      </c>
      <c r="H53" s="240" t="n">
        <v>21.99</v>
      </c>
      <c r="I53" s="270" t="n">
        <v>22</v>
      </c>
      <c r="J53" s="240" t="n">
        <v>21.99</v>
      </c>
    </row>
    <row r="54" s="216" customFormat="true" ht="25.5" hidden="false" customHeight="true" outlineLevel="0" collapsed="false">
      <c r="A54" s="226" t="n">
        <v>69</v>
      </c>
      <c r="B54" s="583" t="s">
        <v>784</v>
      </c>
      <c r="C54" s="293" t="s">
        <v>785</v>
      </c>
      <c r="D54" s="110"/>
      <c r="E54" s="269" t="s">
        <v>704</v>
      </c>
      <c r="F54" s="226" t="s">
        <v>786</v>
      </c>
      <c r="G54" s="271" t="n">
        <v>238</v>
      </c>
      <c r="H54" s="240" t="n">
        <v>238.26</v>
      </c>
      <c r="I54" s="271" t="n">
        <v>238</v>
      </c>
      <c r="J54" s="240" t="n">
        <v>238.26</v>
      </c>
    </row>
    <row r="55" s="216" customFormat="true" ht="31.5" hidden="false" customHeight="true" outlineLevel="0" collapsed="false">
      <c r="A55" s="294" t="n">
        <v>70</v>
      </c>
      <c r="B55" s="583" t="s">
        <v>784</v>
      </c>
      <c r="C55" s="293" t="s">
        <v>787</v>
      </c>
      <c r="D55" s="110"/>
      <c r="E55" s="269" t="s">
        <v>757</v>
      </c>
      <c r="F55" s="226" t="s">
        <v>788</v>
      </c>
      <c r="G55" s="271" t="n">
        <v>69</v>
      </c>
      <c r="H55" s="240" t="n">
        <v>69.35</v>
      </c>
      <c r="I55" s="271" t="n">
        <v>69</v>
      </c>
      <c r="J55" s="240" t="n">
        <v>69.35</v>
      </c>
    </row>
    <row r="56" s="216" customFormat="true" ht="33" hidden="false" customHeight="true" outlineLevel="0" collapsed="false">
      <c r="A56" s="226" t="n">
        <v>71</v>
      </c>
      <c r="B56" s="583" t="s">
        <v>789</v>
      </c>
      <c r="C56" s="293" t="s">
        <v>790</v>
      </c>
      <c r="D56" s="110"/>
      <c r="E56" s="269" t="s">
        <v>19</v>
      </c>
      <c r="F56" s="226" t="s">
        <v>791</v>
      </c>
      <c r="G56" s="272" t="n">
        <v>572</v>
      </c>
      <c r="H56" s="240" t="n">
        <v>572.46</v>
      </c>
      <c r="I56" s="272" t="n">
        <v>572</v>
      </c>
      <c r="J56" s="240" t="n">
        <v>572.46</v>
      </c>
    </row>
    <row r="57" s="216" customFormat="true" ht="30" hidden="false" customHeight="true" outlineLevel="0" collapsed="false">
      <c r="A57" s="294" t="n">
        <v>72</v>
      </c>
      <c r="B57" s="583" t="s">
        <v>792</v>
      </c>
      <c r="C57" s="293" t="s">
        <v>793</v>
      </c>
      <c r="D57" s="110"/>
      <c r="E57" s="269" t="s">
        <v>19</v>
      </c>
      <c r="F57" s="237" t="s">
        <v>794</v>
      </c>
      <c r="G57" s="271" t="n">
        <v>2617</v>
      </c>
      <c r="H57" s="240" t="n">
        <v>2616.96</v>
      </c>
      <c r="I57" s="271" t="n">
        <v>2617</v>
      </c>
      <c r="J57" s="240" t="n">
        <v>2616.96</v>
      </c>
    </row>
    <row r="58" s="216" customFormat="true" ht="38.25" hidden="false" customHeight="true" outlineLevel="0" collapsed="false">
      <c r="A58" s="226" t="n">
        <v>73</v>
      </c>
      <c r="B58" s="583" t="s">
        <v>795</v>
      </c>
      <c r="C58" s="293" t="s">
        <v>796</v>
      </c>
      <c r="D58" s="110"/>
      <c r="E58" s="269" t="s">
        <v>19</v>
      </c>
      <c r="F58" s="237" t="s">
        <v>797</v>
      </c>
      <c r="G58" s="271" t="n">
        <v>7</v>
      </c>
      <c r="H58" s="240" t="n">
        <v>6.62</v>
      </c>
      <c r="I58" s="271" t="n">
        <v>7</v>
      </c>
      <c r="J58" s="240" t="n">
        <v>6.62</v>
      </c>
      <c r="K58" s="584"/>
    </row>
    <row r="59" s="216" customFormat="true" ht="25.5" hidden="false" customHeight="true" outlineLevel="0" collapsed="false">
      <c r="A59" s="294" t="n">
        <v>74</v>
      </c>
      <c r="B59" s="583" t="s">
        <v>798</v>
      </c>
      <c r="C59" s="293" t="s">
        <v>799</v>
      </c>
      <c r="D59" s="110"/>
      <c r="E59" s="269" t="s">
        <v>800</v>
      </c>
      <c r="F59" s="226" t="s">
        <v>801</v>
      </c>
      <c r="G59" s="272" t="n">
        <v>453</v>
      </c>
      <c r="H59" s="240" t="n">
        <v>452.64</v>
      </c>
      <c r="I59" s="272" t="n">
        <v>453</v>
      </c>
      <c r="J59" s="240" t="n">
        <v>452.64</v>
      </c>
    </row>
    <row r="60" s="216" customFormat="true" ht="38.25" hidden="false" customHeight="true" outlineLevel="0" collapsed="false">
      <c r="A60" s="226" t="n">
        <v>75</v>
      </c>
      <c r="B60" s="583" t="s">
        <v>802</v>
      </c>
      <c r="C60" s="293" t="s">
        <v>803</v>
      </c>
      <c r="D60" s="110"/>
      <c r="E60" s="269" t="s">
        <v>800</v>
      </c>
      <c r="F60" s="226" t="s">
        <v>804</v>
      </c>
      <c r="G60" s="272" t="n">
        <v>140</v>
      </c>
      <c r="H60" s="240" t="s">
        <v>805</v>
      </c>
      <c r="I60" s="272" t="n">
        <v>140</v>
      </c>
      <c r="J60" s="240" t="s">
        <v>805</v>
      </c>
    </row>
    <row r="61" s="216" customFormat="true" ht="38.25" hidden="false" customHeight="true" outlineLevel="0" collapsed="false">
      <c r="A61" s="294" t="n">
        <v>76</v>
      </c>
      <c r="B61" s="583" t="s">
        <v>806</v>
      </c>
      <c r="C61" s="293" t="s">
        <v>807</v>
      </c>
      <c r="D61" s="110"/>
      <c r="E61" s="269" t="s">
        <v>808</v>
      </c>
      <c r="F61" s="226" t="s">
        <v>809</v>
      </c>
      <c r="G61" s="273" t="n">
        <v>6</v>
      </c>
      <c r="H61" s="240" t="n">
        <v>6.39</v>
      </c>
      <c r="I61" s="273" t="n">
        <v>6</v>
      </c>
      <c r="J61" s="240" t="n">
        <v>6.39</v>
      </c>
    </row>
    <row r="62" s="216" customFormat="true" ht="38.25" hidden="false" customHeight="true" outlineLevel="0" collapsed="false">
      <c r="A62" s="226" t="n">
        <v>77</v>
      </c>
      <c r="B62" s="583" t="s">
        <v>810</v>
      </c>
      <c r="C62" s="293" t="s">
        <v>811</v>
      </c>
      <c r="D62" s="110"/>
      <c r="E62" s="269" t="s">
        <v>812</v>
      </c>
      <c r="F62" s="237" t="s">
        <v>813</v>
      </c>
      <c r="G62" s="585" t="n">
        <v>2</v>
      </c>
      <c r="H62" s="586" t="n">
        <v>2.22</v>
      </c>
      <c r="I62" s="585" t="n">
        <v>2</v>
      </c>
      <c r="J62" s="586" t="n">
        <v>2.22</v>
      </c>
    </row>
    <row r="63" s="216" customFormat="true" ht="25.5" hidden="false" customHeight="true" outlineLevel="0" collapsed="false">
      <c r="A63" s="294" t="n">
        <v>78</v>
      </c>
      <c r="B63" s="583" t="s">
        <v>814</v>
      </c>
      <c r="C63" s="293" t="s">
        <v>817</v>
      </c>
      <c r="D63" s="110"/>
      <c r="E63" s="269" t="s">
        <v>19</v>
      </c>
      <c r="F63" s="237" t="s">
        <v>816</v>
      </c>
      <c r="G63" s="585" t="n">
        <v>2181</v>
      </c>
      <c r="H63" s="586" t="n">
        <v>2181.8</v>
      </c>
      <c r="I63" s="585" t="n">
        <v>2181</v>
      </c>
      <c r="J63" s="586" t="n">
        <v>2181.8</v>
      </c>
    </row>
    <row r="64" s="216" customFormat="true" ht="38.25" hidden="false" customHeight="true" outlineLevel="0" collapsed="false">
      <c r="A64" s="226" t="n">
        <v>79</v>
      </c>
      <c r="B64" s="583" t="s">
        <v>818</v>
      </c>
      <c r="C64" s="293" t="s">
        <v>819</v>
      </c>
      <c r="D64" s="110"/>
      <c r="E64" s="269" t="s">
        <v>812</v>
      </c>
      <c r="F64" s="237" t="s">
        <v>820</v>
      </c>
      <c r="G64" s="585" t="n">
        <v>3</v>
      </c>
      <c r="H64" s="586" t="n">
        <v>2.61</v>
      </c>
      <c r="I64" s="585" t="n">
        <v>3</v>
      </c>
      <c r="J64" s="586" t="n">
        <v>2.61</v>
      </c>
    </row>
    <row r="65" s="216" customFormat="true" ht="25.5" hidden="false" customHeight="true" outlineLevel="0" collapsed="false">
      <c r="A65" s="294" t="n">
        <v>80</v>
      </c>
      <c r="B65" s="583" t="s">
        <v>821</v>
      </c>
      <c r="C65" s="293" t="s">
        <v>823</v>
      </c>
      <c r="D65" s="110"/>
      <c r="E65" s="276" t="s">
        <v>808</v>
      </c>
      <c r="F65" s="226" t="s">
        <v>824</v>
      </c>
      <c r="G65" s="585" t="n">
        <v>233</v>
      </c>
      <c r="H65" s="586" t="n">
        <v>232.62</v>
      </c>
      <c r="I65" s="585" t="n">
        <v>233</v>
      </c>
      <c r="J65" s="586" t="n">
        <v>232.62</v>
      </c>
    </row>
    <row r="66" s="216" customFormat="true" ht="43.5" hidden="false" customHeight="true" outlineLevel="0" collapsed="false">
      <c r="A66" s="294" t="n">
        <v>82</v>
      </c>
      <c r="B66" s="583" t="s">
        <v>784</v>
      </c>
      <c r="C66" s="293" t="s">
        <v>825</v>
      </c>
      <c r="D66" s="110"/>
      <c r="E66" s="277" t="s">
        <v>19</v>
      </c>
      <c r="F66" s="226" t="s">
        <v>826</v>
      </c>
      <c r="G66" s="585" t="n">
        <v>110</v>
      </c>
      <c r="H66" s="586" t="n">
        <v>110.08</v>
      </c>
      <c r="I66" s="585" t="n">
        <v>110</v>
      </c>
      <c r="J66" s="586" t="n">
        <v>110.08</v>
      </c>
    </row>
    <row r="67" s="216" customFormat="true" ht="43.5" hidden="false" customHeight="true" outlineLevel="0" collapsed="false">
      <c r="A67" s="226" t="n">
        <v>83</v>
      </c>
      <c r="B67" s="583" t="s">
        <v>827</v>
      </c>
      <c r="C67" s="293" t="s">
        <v>828</v>
      </c>
      <c r="D67" s="110"/>
      <c r="E67" s="276" t="s">
        <v>829</v>
      </c>
      <c r="F67" s="294" t="s">
        <v>830</v>
      </c>
      <c r="G67" s="295"/>
      <c r="H67" s="296" t="n">
        <v>763.28</v>
      </c>
      <c r="I67" s="295"/>
      <c r="J67" s="296" t="n">
        <v>763.28</v>
      </c>
    </row>
    <row r="68" s="216" customFormat="true" ht="52.5" hidden="false" customHeight="true" outlineLevel="0" collapsed="false">
      <c r="A68" s="247" t="n">
        <v>84</v>
      </c>
      <c r="B68" s="587" t="s">
        <v>831</v>
      </c>
      <c r="C68" s="588" t="s">
        <v>828</v>
      </c>
      <c r="D68" s="284"/>
      <c r="E68" s="283" t="s">
        <v>832</v>
      </c>
      <c r="F68" s="589" t="s">
        <v>833</v>
      </c>
      <c r="G68" s="590"/>
      <c r="H68" s="591" t="n">
        <v>8486.16</v>
      </c>
      <c r="I68" s="590"/>
      <c r="J68" s="591" t="n">
        <v>8486.16</v>
      </c>
    </row>
    <row r="69" customFormat="false" ht="45" hidden="false" customHeight="true" outlineLevel="0" collapsed="false">
      <c r="A69" s="592" t="n">
        <v>40</v>
      </c>
      <c r="B69" s="565" t="s">
        <v>834</v>
      </c>
      <c r="C69" s="566" t="s">
        <v>835</v>
      </c>
      <c r="D69" s="110"/>
      <c r="E69" s="288" t="s">
        <v>836</v>
      </c>
      <c r="F69" s="593" t="s">
        <v>837</v>
      </c>
      <c r="G69" s="594"/>
      <c r="H69" s="595" t="n">
        <v>2837679</v>
      </c>
      <c r="I69" s="240" t="n">
        <f aca="false">H69/1000</f>
        <v>2837.679</v>
      </c>
      <c r="J69" s="240" t="n">
        <f aca="false">I69</f>
        <v>2837.679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47.25" hidden="false" customHeight="true" outlineLevel="0" collapsed="false">
      <c r="A70" s="226" t="n">
        <v>41</v>
      </c>
      <c r="B70" s="565" t="s">
        <v>838</v>
      </c>
      <c r="C70" s="566" t="s">
        <v>839</v>
      </c>
      <c r="D70" s="110"/>
      <c r="E70" s="288" t="s">
        <v>690</v>
      </c>
      <c r="F70" s="593" t="s">
        <v>840</v>
      </c>
      <c r="G70" s="594"/>
      <c r="H70" s="595" t="n">
        <v>120870</v>
      </c>
      <c r="I70" s="240" t="n">
        <f aca="false">H70/1000</f>
        <v>120.87</v>
      </c>
      <c r="J70" s="240" t="n">
        <f aca="false">I70</f>
        <v>120.87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44.25" hidden="false" customHeight="true" outlineLevel="0" collapsed="false">
      <c r="A71" s="592" t="n">
        <v>42</v>
      </c>
      <c r="B71" s="565" t="s">
        <v>841</v>
      </c>
      <c r="C71" s="566" t="s">
        <v>842</v>
      </c>
      <c r="D71" s="110"/>
      <c r="E71" s="288" t="s">
        <v>720</v>
      </c>
      <c r="F71" s="593" t="s">
        <v>843</v>
      </c>
      <c r="G71" s="594"/>
      <c r="H71" s="595" t="n">
        <v>59168</v>
      </c>
      <c r="I71" s="240" t="n">
        <f aca="false">H71/1000</f>
        <v>59.168</v>
      </c>
      <c r="J71" s="240" t="n">
        <f aca="false">I71</f>
        <v>59.168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33.75" hidden="false" customHeight="true" outlineLevel="0" collapsed="false">
      <c r="A72" s="226" t="n">
        <v>43</v>
      </c>
      <c r="B72" s="565" t="s">
        <v>844</v>
      </c>
      <c r="C72" s="566" t="s">
        <v>61</v>
      </c>
      <c r="D72" s="110"/>
      <c r="E72" s="290" t="s">
        <v>19</v>
      </c>
      <c r="F72" s="593" t="s">
        <v>845</v>
      </c>
      <c r="G72" s="594"/>
      <c r="H72" s="595" t="n">
        <v>281373</v>
      </c>
      <c r="I72" s="240" t="n">
        <f aca="false">H72/1000</f>
        <v>281.373</v>
      </c>
      <c r="J72" s="240" t="n">
        <f aca="false">I72</f>
        <v>281.373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40.5" hidden="false" customHeight="true" outlineLevel="0" collapsed="false">
      <c r="A73" s="592" t="n">
        <v>24</v>
      </c>
      <c r="B73" s="568" t="s">
        <v>846</v>
      </c>
      <c r="C73" s="566" t="s">
        <v>847</v>
      </c>
      <c r="D73" s="110"/>
      <c r="E73" s="288" t="s">
        <v>720</v>
      </c>
      <c r="F73" s="593" t="s">
        <v>848</v>
      </c>
      <c r="G73" s="594"/>
      <c r="H73" s="595" t="n">
        <v>120953</v>
      </c>
      <c r="I73" s="240" t="n">
        <f aca="false">H73/1000</f>
        <v>120.953</v>
      </c>
      <c r="J73" s="240" t="n">
        <f aca="false">I73</f>
        <v>120.953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5.25" hidden="false" customHeight="true" outlineLevel="0" collapsed="false">
      <c r="A74" s="592" t="n">
        <v>26</v>
      </c>
      <c r="B74" s="565" t="s">
        <v>849</v>
      </c>
      <c r="C74" s="566" t="s">
        <v>852</v>
      </c>
      <c r="D74" s="110"/>
      <c r="E74" s="288" t="s">
        <v>621</v>
      </c>
      <c r="F74" s="593" t="s">
        <v>851</v>
      </c>
      <c r="G74" s="596"/>
      <c r="H74" s="595" t="n">
        <v>142716</v>
      </c>
      <c r="I74" s="240" t="n">
        <f aca="false">H74/1000</f>
        <v>142.716</v>
      </c>
      <c r="J74" s="240" t="n">
        <f aca="false">I74</f>
        <v>142.716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4.5" hidden="false" customHeight="true" outlineLevel="0" collapsed="false">
      <c r="A75" s="226" t="n">
        <v>27</v>
      </c>
      <c r="B75" s="565" t="s">
        <v>853</v>
      </c>
      <c r="C75" s="566" t="s">
        <v>856</v>
      </c>
      <c r="D75" s="110"/>
      <c r="E75" s="288" t="s">
        <v>621</v>
      </c>
      <c r="F75" s="593" t="s">
        <v>855</v>
      </c>
      <c r="G75" s="597"/>
      <c r="H75" s="595"/>
      <c r="I75" s="240"/>
      <c r="J75" s="240" t="n">
        <f aca="false">I75</f>
        <v>0</v>
      </c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7.25" hidden="false" customHeight="true" outlineLevel="0" collapsed="false">
      <c r="A76" s="592" t="n">
        <v>34</v>
      </c>
      <c r="B76" s="565" t="s">
        <v>857</v>
      </c>
      <c r="C76" s="566" t="s">
        <v>858</v>
      </c>
      <c r="D76" s="110"/>
      <c r="E76" s="288" t="s">
        <v>859</v>
      </c>
      <c r="F76" s="593" t="s">
        <v>860</v>
      </c>
      <c r="G76" s="594"/>
      <c r="H76" s="595" t="n">
        <v>217462</v>
      </c>
      <c r="I76" s="240" t="n">
        <f aca="false">H76/1000</f>
        <v>217.462</v>
      </c>
      <c r="J76" s="240" t="n">
        <f aca="false">I76</f>
        <v>217.462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216" customFormat="true" ht="16.5" hidden="false" customHeight="true" outlineLevel="0" collapsed="false">
      <c r="A77" s="226"/>
      <c r="B77" s="293" t="s">
        <v>0</v>
      </c>
      <c r="C77" s="293"/>
      <c r="D77" s="295"/>
      <c r="E77" s="598"/>
      <c r="F77" s="294"/>
      <c r="G77" s="295"/>
      <c r="H77" s="296" t="n">
        <f aca="false">SUM(H10:H68)</f>
        <v>31529.368</v>
      </c>
      <c r="I77" s="295"/>
      <c r="J77" s="296" t="n">
        <f aca="false">SUM(J10:J76)</f>
        <v>35309.589</v>
      </c>
    </row>
    <row r="78" s="7" customFormat="true" ht="15.75" hidden="false" customHeight="true" outlineLevel="0" collapsed="false">
      <c r="A78" s="599"/>
      <c r="B78" s="600" t="s">
        <v>943</v>
      </c>
      <c r="C78" s="600"/>
      <c r="D78" s="600"/>
      <c r="E78" s="312"/>
      <c r="F78" s="309"/>
      <c r="G78" s="601"/>
      <c r="H78" s="601"/>
      <c r="I78" s="601"/>
      <c r="J78" s="601"/>
    </row>
    <row r="79" s="7" customFormat="true" ht="117" hidden="false" customHeight="true" outlineLevel="0" collapsed="false">
      <c r="A79" s="1" t="s">
        <v>610</v>
      </c>
      <c r="B79" s="1" t="s">
        <v>945</v>
      </c>
      <c r="C79" s="1" t="s">
        <v>946</v>
      </c>
      <c r="D79" s="63" t="s">
        <v>947</v>
      </c>
      <c r="E79" s="63"/>
      <c r="F79" s="1" t="s">
        <v>948</v>
      </c>
      <c r="G79" s="226" t="s">
        <v>949</v>
      </c>
      <c r="H79" s="601"/>
      <c r="I79" s="601"/>
      <c r="J79" s="601"/>
    </row>
    <row r="80" s="604" customFormat="true" ht="20.25" hidden="false" customHeight="true" outlineLevel="0" collapsed="false">
      <c r="A80" s="602" t="n">
        <v>1</v>
      </c>
      <c r="B80" s="602" t="n">
        <v>2</v>
      </c>
      <c r="C80" s="602" t="n">
        <v>3</v>
      </c>
      <c r="D80" s="603" t="s">
        <v>950</v>
      </c>
      <c r="E80" s="603"/>
      <c r="F80" s="602" t="n">
        <v>5</v>
      </c>
      <c r="G80" s="226" t="n">
        <v>6</v>
      </c>
    </row>
    <row r="81" s="7" customFormat="true" ht="18.75" hidden="false" customHeight="true" outlineLevel="0" collapsed="false">
      <c r="A81" s="18"/>
      <c r="B81" s="605"/>
      <c r="C81" s="605"/>
      <c r="D81" s="605"/>
      <c r="E81" s="605"/>
      <c r="F81" s="606" t="s">
        <v>951</v>
      </c>
      <c r="G81" s="607" t="s">
        <v>951</v>
      </c>
    </row>
    <row r="82" s="7" customFormat="true" ht="18.75" hidden="false" customHeight="true" outlineLevel="0" collapsed="false">
      <c r="A82" s="18"/>
      <c r="B82" s="605" t="s">
        <v>952</v>
      </c>
      <c r="C82" s="605"/>
      <c r="D82" s="605"/>
      <c r="E82" s="605"/>
      <c r="F82" s="606" t="s">
        <v>951</v>
      </c>
      <c r="G82" s="607" t="s">
        <v>951</v>
      </c>
    </row>
    <row r="83" s="211" customFormat="true" ht="15" hidden="false" customHeight="true" outlineLevel="0" collapsed="false">
      <c r="B83" s="608"/>
      <c r="C83" s="608"/>
      <c r="D83" s="609"/>
      <c r="E83" s="609"/>
      <c r="F83" s="561"/>
      <c r="G83" s="609"/>
      <c r="H83" s="609"/>
      <c r="I83" s="609"/>
      <c r="J83" s="609"/>
      <c r="K83" s="215"/>
    </row>
    <row r="84" s="71" customFormat="true" ht="84.75" hidden="false" customHeight="true" outlineLevel="0" collapsed="false">
      <c r="A84" s="67" t="s">
        <v>201</v>
      </c>
      <c r="B84" s="68" t="s">
        <v>202</v>
      </c>
      <c r="C84" s="67" t="s">
        <v>203</v>
      </c>
      <c r="D84" s="67" t="s">
        <v>953</v>
      </c>
      <c r="E84" s="60" t="s">
        <v>205</v>
      </c>
      <c r="F84" s="508" t="s">
        <v>206</v>
      </c>
      <c r="G84" s="70"/>
      <c r="J84" s="72" t="s">
        <v>207</v>
      </c>
      <c r="K84" s="72"/>
      <c r="L84" s="72"/>
    </row>
    <row r="85" s="612" customFormat="true" ht="66.75" hidden="false" customHeight="true" outlineLevel="0" collapsed="false">
      <c r="A85" s="67"/>
      <c r="B85" s="68"/>
      <c r="C85" s="67"/>
      <c r="D85" s="67"/>
      <c r="E85" s="67"/>
      <c r="F85" s="508"/>
      <c r="G85" s="70"/>
      <c r="H85" s="74"/>
      <c r="I85" s="74"/>
      <c r="J85" s="610" t="s">
        <v>208</v>
      </c>
      <c r="K85" s="611" t="s">
        <v>209</v>
      </c>
      <c r="L85" s="611" t="s">
        <v>210</v>
      </c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  <c r="X85" s="74"/>
      <c r="Y85" s="74"/>
      <c r="Z85" s="74"/>
      <c r="AA85" s="74"/>
      <c r="AB85" s="74"/>
      <c r="AC85" s="74"/>
      <c r="AD85" s="74"/>
      <c r="AE85" s="74"/>
      <c r="AF85" s="74"/>
      <c r="AG85" s="74"/>
      <c r="AH85" s="74"/>
      <c r="AI85" s="74"/>
      <c r="AJ85" s="74"/>
      <c r="AK85" s="74"/>
      <c r="AL85" s="74"/>
      <c r="AM85" s="74"/>
      <c r="AN85" s="74"/>
      <c r="AO85" s="74"/>
      <c r="AP85" s="74"/>
      <c r="AQ85" s="74"/>
      <c r="AR85" s="74"/>
      <c r="AS85" s="74"/>
      <c r="AT85" s="74"/>
      <c r="AU85" s="74"/>
      <c r="AV85" s="74"/>
      <c r="AW85" s="74"/>
      <c r="AX85" s="74"/>
      <c r="AY85" s="74"/>
      <c r="AZ85" s="74"/>
      <c r="BA85" s="74"/>
      <c r="BB85" s="74"/>
      <c r="BC85" s="74"/>
      <c r="BD85" s="74"/>
      <c r="BE85" s="74"/>
      <c r="BF85" s="74"/>
      <c r="BG85" s="74"/>
      <c r="BH85" s="74"/>
      <c r="BI85" s="74"/>
      <c r="BJ85" s="74"/>
      <c r="BK85" s="74"/>
      <c r="BL85" s="74"/>
      <c r="BM85" s="74"/>
      <c r="BN85" s="74"/>
      <c r="BO85" s="74"/>
      <c r="BP85" s="74"/>
      <c r="BQ85" s="74"/>
      <c r="BR85" s="74"/>
      <c r="BS85" s="74"/>
      <c r="BT85" s="74"/>
      <c r="BU85" s="74"/>
      <c r="BV85" s="74"/>
      <c r="BW85" s="74"/>
      <c r="BX85" s="74"/>
      <c r="BY85" s="74"/>
      <c r="BZ85" s="74"/>
      <c r="CA85" s="74"/>
      <c r="CB85" s="74"/>
      <c r="CC85" s="74"/>
    </row>
    <row r="86" s="619" customFormat="true" ht="18" hidden="false" customHeight="true" outlineLevel="0" collapsed="false">
      <c r="A86" s="613" t="n">
        <v>1</v>
      </c>
      <c r="B86" s="614" t="n">
        <v>2</v>
      </c>
      <c r="C86" s="613" t="n">
        <v>3</v>
      </c>
      <c r="D86" s="613" t="n">
        <v>4</v>
      </c>
      <c r="E86" s="613" t="n">
        <v>5</v>
      </c>
      <c r="F86" s="508" t="s">
        <v>212</v>
      </c>
      <c r="G86" s="615"/>
      <c r="H86" s="616"/>
      <c r="I86" s="616"/>
      <c r="J86" s="617" t="n">
        <v>7</v>
      </c>
      <c r="K86" s="618" t="n">
        <v>8</v>
      </c>
      <c r="L86" s="618" t="n">
        <v>9</v>
      </c>
      <c r="M86" s="616"/>
      <c r="N86" s="616"/>
      <c r="O86" s="616"/>
      <c r="P86" s="616"/>
      <c r="Q86" s="616"/>
      <c r="R86" s="616"/>
      <c r="S86" s="616"/>
      <c r="T86" s="616"/>
      <c r="U86" s="616"/>
      <c r="V86" s="616"/>
      <c r="W86" s="616"/>
      <c r="X86" s="616"/>
      <c r="Y86" s="616"/>
      <c r="Z86" s="616"/>
      <c r="AA86" s="616"/>
      <c r="AB86" s="616"/>
      <c r="AC86" s="616"/>
      <c r="AD86" s="616"/>
      <c r="AE86" s="616"/>
      <c r="AF86" s="616"/>
      <c r="AG86" s="616"/>
      <c r="AH86" s="616"/>
      <c r="AI86" s="616"/>
      <c r="AJ86" s="616"/>
      <c r="AK86" s="616"/>
      <c r="AL86" s="616"/>
      <c r="AM86" s="616"/>
      <c r="AN86" s="616"/>
      <c r="AO86" s="616"/>
      <c r="AP86" s="616"/>
      <c r="AQ86" s="616"/>
      <c r="AR86" s="616"/>
      <c r="AS86" s="616"/>
      <c r="AT86" s="616"/>
      <c r="AU86" s="616"/>
      <c r="AV86" s="616"/>
      <c r="AW86" s="616"/>
      <c r="AX86" s="616"/>
      <c r="AY86" s="616"/>
      <c r="AZ86" s="616"/>
      <c r="BA86" s="616"/>
      <c r="BB86" s="616"/>
      <c r="BC86" s="616"/>
      <c r="BD86" s="616"/>
      <c r="BE86" s="616"/>
      <c r="BF86" s="616"/>
      <c r="BG86" s="616"/>
      <c r="BH86" s="616"/>
      <c r="BI86" s="616"/>
      <c r="BJ86" s="616"/>
      <c r="BK86" s="616"/>
      <c r="BL86" s="616"/>
      <c r="BM86" s="616"/>
      <c r="BN86" s="616"/>
      <c r="BO86" s="616"/>
      <c r="BP86" s="616"/>
      <c r="BQ86" s="616"/>
      <c r="BR86" s="616"/>
      <c r="BS86" s="616"/>
      <c r="BT86" s="616"/>
      <c r="BU86" s="616"/>
      <c r="BV86" s="616"/>
      <c r="BW86" s="616"/>
      <c r="BX86" s="616"/>
      <c r="BY86" s="616"/>
      <c r="BZ86" s="616"/>
      <c r="CA86" s="616"/>
      <c r="CB86" s="616"/>
      <c r="CC86" s="616"/>
    </row>
    <row r="87" s="554" customFormat="true" ht="23.25" hidden="false" customHeight="true" outlineLevel="0" collapsed="false">
      <c r="A87" s="620"/>
      <c r="B87" s="621" t="s">
        <v>954</v>
      </c>
      <c r="C87" s="622"/>
      <c r="D87" s="623"/>
      <c r="E87" s="624"/>
      <c r="F87" s="383"/>
      <c r="G87" s="625"/>
      <c r="J87" s="626"/>
      <c r="K87" s="627"/>
      <c r="L87" s="627"/>
    </row>
    <row r="88" customFormat="false" ht="33" hidden="false" customHeight="true" outlineLevel="0" collapsed="false">
      <c r="A88" s="628" t="n">
        <v>1</v>
      </c>
      <c r="B88" s="629" t="s">
        <v>955</v>
      </c>
      <c r="C88" s="630" t="s">
        <v>7537</v>
      </c>
      <c r="D88" s="631" t="s">
        <v>957</v>
      </c>
      <c r="E88" s="632" t="n">
        <v>19360</v>
      </c>
      <c r="F88" s="515" t="s">
        <v>958</v>
      </c>
      <c r="G88" s="633" t="n">
        <v>757009</v>
      </c>
      <c r="H88" s="634" t="n">
        <v>272703.21</v>
      </c>
      <c r="I88" s="634" t="n">
        <v>484305.79</v>
      </c>
      <c r="J88" s="633" t="n">
        <f aca="false">G88/1000</f>
        <v>757.009</v>
      </c>
      <c r="K88" s="634" t="n">
        <f aca="false">H88/1000</f>
        <v>272.70321</v>
      </c>
      <c r="L88" s="634" t="n">
        <f aca="false">I88/1000</f>
        <v>484.30579</v>
      </c>
    </row>
    <row r="89" customFormat="false" ht="31.5" hidden="false" customHeight="true" outlineLevel="0" collapsed="false">
      <c r="A89" s="635" t="n">
        <f aca="false">SUM(A88)+1</f>
        <v>2</v>
      </c>
      <c r="B89" s="629" t="s">
        <v>1007</v>
      </c>
      <c r="C89" s="629" t="s">
        <v>7563</v>
      </c>
      <c r="D89" s="636" t="s">
        <v>18</v>
      </c>
      <c r="E89" s="632" t="n">
        <v>29952</v>
      </c>
      <c r="F89" s="515" t="s">
        <v>1010</v>
      </c>
      <c r="G89" s="633" t="n">
        <v>316937</v>
      </c>
      <c r="H89" s="634" t="n">
        <v>316937</v>
      </c>
      <c r="I89" s="634" t="n">
        <v>0</v>
      </c>
      <c r="J89" s="633" t="n">
        <f aca="false">G89/1000</f>
        <v>316.937</v>
      </c>
      <c r="K89" s="634" t="n">
        <f aca="false">H89/1000</f>
        <v>316.937</v>
      </c>
      <c r="L89" s="634" t="n">
        <f aca="false">I89/1000</f>
        <v>0</v>
      </c>
    </row>
    <row r="90" customFormat="false" ht="32.25" hidden="false" customHeight="true" outlineLevel="0" collapsed="false">
      <c r="A90" s="628" t="n">
        <f aca="false">SUM(A89)+1</f>
        <v>3</v>
      </c>
      <c r="B90" s="629" t="s">
        <v>7643</v>
      </c>
      <c r="C90" s="630" t="s">
        <v>133</v>
      </c>
      <c r="D90" s="637" t="s">
        <v>134</v>
      </c>
      <c r="E90" s="632" t="n">
        <v>32509</v>
      </c>
      <c r="F90" s="515" t="s">
        <v>1084</v>
      </c>
      <c r="G90" s="633" t="n">
        <v>258548</v>
      </c>
      <c r="H90" s="634" t="n">
        <v>54049.08</v>
      </c>
      <c r="I90" s="634" t="n">
        <v>204498.92</v>
      </c>
      <c r="J90" s="633" t="n">
        <f aca="false">G90/1000</f>
        <v>258.548</v>
      </c>
      <c r="K90" s="634" t="n">
        <f aca="false">H90/1000</f>
        <v>54.04908</v>
      </c>
      <c r="L90" s="634" t="n">
        <f aca="false">I90/1000</f>
        <v>204.49892</v>
      </c>
    </row>
    <row r="91" customFormat="false" ht="39" hidden="false" customHeight="true" outlineLevel="0" collapsed="false">
      <c r="A91" s="628" t="n">
        <f aca="false">SUM(A90)+1</f>
        <v>4</v>
      </c>
      <c r="B91" s="629" t="s">
        <v>137</v>
      </c>
      <c r="C91" s="630" t="s">
        <v>138</v>
      </c>
      <c r="D91" s="637" t="s">
        <v>139</v>
      </c>
      <c r="E91" s="632" t="n">
        <v>26665</v>
      </c>
      <c r="F91" s="515" t="s">
        <v>1081</v>
      </c>
      <c r="G91" s="633" t="n">
        <v>100390</v>
      </c>
      <c r="H91" s="634" t="n">
        <v>85113.63</v>
      </c>
      <c r="I91" s="634" t="n">
        <v>15276.37</v>
      </c>
      <c r="J91" s="633" t="n">
        <f aca="false">G91/1000</f>
        <v>100.39</v>
      </c>
      <c r="K91" s="634" t="n">
        <f aca="false">H91/1000</f>
        <v>85.11363</v>
      </c>
      <c r="L91" s="634" t="n">
        <f aca="false">I91/1000</f>
        <v>15.27637</v>
      </c>
    </row>
    <row r="92" customFormat="false" ht="32.25" hidden="false" customHeight="true" outlineLevel="0" collapsed="false">
      <c r="A92" s="635" t="n">
        <f aca="false">SUM(A91)+1</f>
        <v>5</v>
      </c>
      <c r="B92" s="629" t="s">
        <v>145</v>
      </c>
      <c r="C92" s="629" t="s">
        <v>146</v>
      </c>
      <c r="D92" s="638" t="s">
        <v>147</v>
      </c>
      <c r="E92" s="639" t="n">
        <v>37561</v>
      </c>
      <c r="F92" s="515" t="s">
        <v>1089</v>
      </c>
      <c r="G92" s="633" t="n">
        <v>327799</v>
      </c>
      <c r="H92" s="634" t="n">
        <v>259093.5</v>
      </c>
      <c r="I92" s="634" t="n">
        <v>68705.5</v>
      </c>
      <c r="J92" s="633" t="n">
        <f aca="false">G92/1000</f>
        <v>327.799</v>
      </c>
      <c r="K92" s="634" t="n">
        <f aca="false">H92/1000</f>
        <v>259.0935</v>
      </c>
      <c r="L92" s="634" t="n">
        <f aca="false">I92/1000</f>
        <v>68.7055</v>
      </c>
    </row>
    <row r="93" customFormat="false" ht="32.25" hidden="false" customHeight="true" outlineLevel="0" collapsed="false">
      <c r="A93" s="635" t="n">
        <f aca="false">SUM(A92)+1</f>
        <v>6</v>
      </c>
      <c r="B93" s="629" t="s">
        <v>150</v>
      </c>
      <c r="C93" s="629" t="s">
        <v>151</v>
      </c>
      <c r="D93" s="638" t="s">
        <v>152</v>
      </c>
      <c r="E93" s="639" t="n">
        <v>37653</v>
      </c>
      <c r="F93" s="515" t="s">
        <v>1092</v>
      </c>
      <c r="G93" s="633" t="n">
        <v>9096</v>
      </c>
      <c r="H93" s="634" t="n">
        <v>1932.65</v>
      </c>
      <c r="I93" s="634" t="n">
        <v>7163.35</v>
      </c>
      <c r="J93" s="633" t="n">
        <f aca="false">G93/1000</f>
        <v>9.096</v>
      </c>
      <c r="K93" s="634" t="n">
        <f aca="false">H93/1000</f>
        <v>1.93265</v>
      </c>
      <c r="L93" s="634" t="n">
        <f aca="false">I93/1000</f>
        <v>7.16335</v>
      </c>
    </row>
    <row r="94" customFormat="false" ht="32.25" hidden="false" customHeight="true" outlineLevel="0" collapsed="false">
      <c r="A94" s="628" t="n">
        <f aca="false">SUM(A93)+1</f>
        <v>7</v>
      </c>
      <c r="B94" s="629" t="s">
        <v>140</v>
      </c>
      <c r="C94" s="630" t="s">
        <v>141</v>
      </c>
      <c r="D94" s="637" t="s">
        <v>142</v>
      </c>
      <c r="E94" s="639" t="n">
        <v>37561</v>
      </c>
      <c r="F94" s="515" t="s">
        <v>1087</v>
      </c>
      <c r="G94" s="633" t="n">
        <v>989294</v>
      </c>
      <c r="H94" s="634" t="n">
        <v>989294</v>
      </c>
      <c r="I94" s="634" t="n">
        <v>0</v>
      </c>
      <c r="J94" s="633" t="n">
        <f aca="false">G94/1000</f>
        <v>989.294</v>
      </c>
      <c r="K94" s="634" t="n">
        <f aca="false">H94/1000</f>
        <v>989.294</v>
      </c>
      <c r="L94" s="634" t="n">
        <f aca="false">I94/1000</f>
        <v>0</v>
      </c>
    </row>
    <row r="95" customFormat="false" ht="32.25" hidden="false" customHeight="true" outlineLevel="0" collapsed="false">
      <c r="A95" s="628" t="n">
        <f aca="false">SUM(A94)+1</f>
        <v>8</v>
      </c>
      <c r="B95" s="629" t="s">
        <v>72</v>
      </c>
      <c r="C95" s="630" t="s">
        <v>70</v>
      </c>
      <c r="D95" s="631" t="s">
        <v>18</v>
      </c>
      <c r="E95" s="632" t="n">
        <v>32143</v>
      </c>
      <c r="F95" s="515" t="s">
        <v>1051</v>
      </c>
      <c r="G95" s="633" t="n">
        <v>688860.15</v>
      </c>
      <c r="H95" s="634" t="n">
        <v>179361.25</v>
      </c>
      <c r="I95" s="634" t="n">
        <v>509498.9</v>
      </c>
      <c r="J95" s="633" t="n">
        <f aca="false">G95/1000</f>
        <v>688.86015</v>
      </c>
      <c r="K95" s="634" t="n">
        <f aca="false">H95/1000</f>
        <v>179.36125</v>
      </c>
      <c r="L95" s="634" t="n">
        <f aca="false">I95/1000</f>
        <v>509.4989</v>
      </c>
    </row>
    <row r="96" customFormat="false" ht="32.25" hidden="false" customHeight="true" outlineLevel="0" collapsed="false">
      <c r="A96" s="628" t="n">
        <f aca="false">SUM(A95)+1</f>
        <v>9</v>
      </c>
      <c r="B96" s="629" t="s">
        <v>36</v>
      </c>
      <c r="C96" s="630" t="s">
        <v>37</v>
      </c>
      <c r="D96" s="637" t="s">
        <v>38</v>
      </c>
      <c r="E96" s="632" t="n">
        <v>25204</v>
      </c>
      <c r="F96" s="515" t="s">
        <v>1037</v>
      </c>
      <c r="G96" s="633" t="n">
        <v>1057335.55</v>
      </c>
      <c r="H96" s="634" t="n">
        <v>1026567.9</v>
      </c>
      <c r="I96" s="634" t="n">
        <v>30767.65</v>
      </c>
      <c r="J96" s="633" t="n">
        <f aca="false">G96/1000</f>
        <v>1057.33555</v>
      </c>
      <c r="K96" s="634" t="n">
        <f aca="false">H96/1000</f>
        <v>1026.5679</v>
      </c>
      <c r="L96" s="634" t="n">
        <f aca="false">I96/1000</f>
        <v>30.76765</v>
      </c>
    </row>
    <row r="97" customFormat="false" ht="32.25" hidden="false" customHeight="true" outlineLevel="0" collapsed="false">
      <c r="A97" s="628" t="n">
        <f aca="false">SUM(A96)+1</f>
        <v>10</v>
      </c>
      <c r="B97" s="629" t="s">
        <v>987</v>
      </c>
      <c r="C97" s="630" t="s">
        <v>7551</v>
      </c>
      <c r="D97" s="637" t="s">
        <v>7552</v>
      </c>
      <c r="E97" s="632" t="n">
        <v>19360</v>
      </c>
      <c r="F97" s="515" t="s">
        <v>990</v>
      </c>
      <c r="G97" s="633" t="n">
        <v>456880</v>
      </c>
      <c r="H97" s="634" t="n">
        <v>456880</v>
      </c>
      <c r="I97" s="634" t="n">
        <v>0</v>
      </c>
      <c r="J97" s="640"/>
      <c r="K97" s="634" t="n">
        <f aca="false">H97/1000</f>
        <v>456.88</v>
      </c>
      <c r="L97" s="634" t="n">
        <f aca="false">I97/1000</f>
        <v>0</v>
      </c>
    </row>
    <row r="98" customFormat="false" ht="41.25" hidden="false" customHeight="true" outlineLevel="0" collapsed="false">
      <c r="A98" s="628" t="n">
        <f aca="false">SUM(A97)+1</f>
        <v>11</v>
      </c>
      <c r="B98" s="629" t="s">
        <v>11</v>
      </c>
      <c r="C98" s="630" t="s">
        <v>12</v>
      </c>
      <c r="D98" s="637" t="s">
        <v>13</v>
      </c>
      <c r="E98" s="632" t="n">
        <v>19360</v>
      </c>
      <c r="F98" s="515" t="s">
        <v>1026</v>
      </c>
      <c r="G98" s="633" t="n">
        <v>182445</v>
      </c>
      <c r="H98" s="634" t="n">
        <v>143435.13</v>
      </c>
      <c r="I98" s="634" t="n">
        <v>39009.87</v>
      </c>
      <c r="J98" s="633" t="n">
        <f aca="false">G98/1000</f>
        <v>182.445</v>
      </c>
      <c r="K98" s="634" t="n">
        <f aca="false">H98/1000</f>
        <v>143.43513</v>
      </c>
      <c r="L98" s="634" t="n">
        <f aca="false">I98/1000</f>
        <v>39.00987</v>
      </c>
    </row>
    <row r="99" customFormat="false" ht="32.25" hidden="false" customHeight="true" outlineLevel="0" collapsed="false">
      <c r="A99" s="628" t="n">
        <f aca="false">SUM(A98)+1</f>
        <v>12</v>
      </c>
      <c r="B99" s="629" t="s">
        <v>21</v>
      </c>
      <c r="C99" s="630" t="s">
        <v>22</v>
      </c>
      <c r="D99" s="637" t="s">
        <v>23</v>
      </c>
      <c r="E99" s="632" t="n">
        <v>21551</v>
      </c>
      <c r="F99" s="515" t="s">
        <v>1030</v>
      </c>
      <c r="G99" s="633" t="n">
        <v>24434</v>
      </c>
      <c r="H99" s="634" t="n">
        <v>24434</v>
      </c>
      <c r="I99" s="634" t="n">
        <v>0</v>
      </c>
      <c r="J99" s="633"/>
      <c r="K99" s="634" t="n">
        <f aca="false">H99/1000</f>
        <v>24.434</v>
      </c>
      <c r="L99" s="634" t="n">
        <f aca="false">I99/1000</f>
        <v>0</v>
      </c>
    </row>
    <row r="100" customFormat="false" ht="32.25" hidden="false" customHeight="true" outlineLevel="0" collapsed="false">
      <c r="A100" s="628" t="n">
        <f aca="false">SUM(A99)+1</f>
        <v>13</v>
      </c>
      <c r="B100" s="629" t="s">
        <v>26</v>
      </c>
      <c r="C100" s="630" t="s">
        <v>27</v>
      </c>
      <c r="D100" s="637" t="s">
        <v>28</v>
      </c>
      <c r="E100" s="632" t="n">
        <v>14611</v>
      </c>
      <c r="F100" s="515" t="s">
        <v>1032</v>
      </c>
      <c r="G100" s="633" t="n">
        <v>20470.05</v>
      </c>
      <c r="H100" s="634" t="n">
        <v>20470.05</v>
      </c>
      <c r="I100" s="634" t="n">
        <v>0</v>
      </c>
      <c r="J100" s="633" t="n">
        <f aca="false">G100/1000</f>
        <v>20.47005</v>
      </c>
      <c r="K100" s="634" t="n">
        <f aca="false">H100/1000</f>
        <v>20.47005</v>
      </c>
      <c r="L100" s="634" t="n">
        <f aca="false">I100/1000</f>
        <v>0</v>
      </c>
    </row>
    <row r="101" customFormat="false" ht="32.25" hidden="false" customHeight="true" outlineLevel="0" collapsed="false">
      <c r="A101" s="628" t="n">
        <f aca="false">SUM(A100)+1</f>
        <v>14</v>
      </c>
      <c r="B101" s="629" t="s">
        <v>41</v>
      </c>
      <c r="C101" s="630" t="s">
        <v>42</v>
      </c>
      <c r="D101" s="637" t="s">
        <v>43</v>
      </c>
      <c r="E101" s="632" t="n">
        <v>29587</v>
      </c>
      <c r="F101" s="515" t="s">
        <v>1039</v>
      </c>
      <c r="G101" s="633" t="n">
        <v>81967.2</v>
      </c>
      <c r="H101" s="634" t="n">
        <v>22070.43</v>
      </c>
      <c r="I101" s="634" t="n">
        <v>59896.77</v>
      </c>
      <c r="J101" s="633" t="n">
        <f aca="false">G101/1000</f>
        <v>81.9672</v>
      </c>
      <c r="K101" s="634" t="n">
        <f aca="false">H101/1000</f>
        <v>22.07043</v>
      </c>
      <c r="L101" s="634" t="n">
        <f aca="false">I101/1000</f>
        <v>59.89677</v>
      </c>
    </row>
    <row r="102" customFormat="false" ht="32.25" hidden="false" customHeight="true" outlineLevel="0" collapsed="false">
      <c r="A102" s="628" t="n">
        <f aca="false">SUM(A101)+1</f>
        <v>15</v>
      </c>
      <c r="B102" s="629" t="s">
        <v>45</v>
      </c>
      <c r="C102" s="630" t="s">
        <v>46</v>
      </c>
      <c r="D102" s="637" t="s">
        <v>47</v>
      </c>
      <c r="E102" s="632" t="n">
        <v>22647</v>
      </c>
      <c r="F102" s="515" t="s">
        <v>1041</v>
      </c>
      <c r="G102" s="633" t="n">
        <v>75765.2</v>
      </c>
      <c r="H102" s="634" t="n">
        <v>75765.2</v>
      </c>
      <c r="I102" s="634" t="n">
        <v>0</v>
      </c>
      <c r="J102" s="633" t="n">
        <f aca="false">G102/1000</f>
        <v>75.7652</v>
      </c>
      <c r="K102" s="634" t="n">
        <f aca="false">H102/1000</f>
        <v>75.7652</v>
      </c>
      <c r="L102" s="634" t="n">
        <f aca="false">I102/1000</f>
        <v>0</v>
      </c>
    </row>
    <row r="103" customFormat="false" ht="32.25" hidden="false" customHeight="true" outlineLevel="0" collapsed="false">
      <c r="A103" s="628" t="n">
        <f aca="false">SUM(A102)+1</f>
        <v>16</v>
      </c>
      <c r="B103" s="629" t="s">
        <v>50</v>
      </c>
      <c r="C103" s="630" t="s">
        <v>51</v>
      </c>
      <c r="D103" s="637" t="s">
        <v>52</v>
      </c>
      <c r="E103" s="632" t="n">
        <v>30682</v>
      </c>
      <c r="F103" s="515" t="s">
        <v>1043</v>
      </c>
      <c r="G103" s="633" t="n">
        <v>595930</v>
      </c>
      <c r="H103" s="634" t="n">
        <v>174162.65</v>
      </c>
      <c r="I103" s="634" t="n">
        <v>421767.35</v>
      </c>
      <c r="J103" s="633" t="n">
        <f aca="false">G103/1000</f>
        <v>595.93</v>
      </c>
      <c r="K103" s="634" t="n">
        <f aca="false">H103/1000</f>
        <v>174.16265</v>
      </c>
      <c r="L103" s="634" t="n">
        <f aca="false">I103/1000</f>
        <v>421.76735</v>
      </c>
    </row>
    <row r="104" customFormat="false" ht="32.25" hidden="false" customHeight="true" outlineLevel="0" collapsed="false">
      <c r="A104" s="628" t="n">
        <f aca="false">SUM(A103)+1</f>
        <v>17</v>
      </c>
      <c r="B104" s="629" t="s">
        <v>55</v>
      </c>
      <c r="C104" s="630" t="s">
        <v>56</v>
      </c>
      <c r="D104" s="637" t="s">
        <v>57</v>
      </c>
      <c r="E104" s="632" t="n">
        <v>30682</v>
      </c>
      <c r="F104" s="515" t="s">
        <v>1045</v>
      </c>
      <c r="G104" s="633" t="n">
        <v>227500</v>
      </c>
      <c r="H104" s="634" t="n">
        <v>66437.5</v>
      </c>
      <c r="I104" s="634" t="n">
        <v>161062.5</v>
      </c>
      <c r="J104" s="633" t="n">
        <f aca="false">G104/1000</f>
        <v>227.5</v>
      </c>
      <c r="K104" s="634" t="n">
        <f aca="false">H104/1000</f>
        <v>66.4375</v>
      </c>
      <c r="L104" s="634" t="n">
        <f aca="false">I104/1000</f>
        <v>161.0625</v>
      </c>
    </row>
    <row r="105" customFormat="false" ht="32.25" hidden="false" customHeight="true" outlineLevel="0" collapsed="false">
      <c r="A105" s="628" t="n">
        <f aca="false">SUM(A104)+1</f>
        <v>18</v>
      </c>
      <c r="B105" s="629" t="s">
        <v>991</v>
      </c>
      <c r="C105" s="630" t="s">
        <v>7554</v>
      </c>
      <c r="D105" s="637" t="s">
        <v>993</v>
      </c>
      <c r="E105" s="632" t="n">
        <v>19360</v>
      </c>
      <c r="F105" s="515" t="s">
        <v>994</v>
      </c>
      <c r="G105" s="633" t="n">
        <v>546914</v>
      </c>
      <c r="H105" s="634" t="n">
        <v>546914</v>
      </c>
      <c r="I105" s="634" t="n">
        <v>0</v>
      </c>
      <c r="J105" s="633" t="n">
        <f aca="false">G105/1000</f>
        <v>546.914</v>
      </c>
      <c r="K105" s="634" t="n">
        <f aca="false">H105/1000</f>
        <v>546.914</v>
      </c>
      <c r="L105" s="634" t="n">
        <f aca="false">I105/1000</f>
        <v>0</v>
      </c>
    </row>
    <row r="106" customFormat="false" ht="32.25" hidden="false" customHeight="true" outlineLevel="0" collapsed="false">
      <c r="A106" s="628" t="n">
        <f aca="false">SUM(A105)+1</f>
        <v>19</v>
      </c>
      <c r="B106" s="629" t="s">
        <v>65</v>
      </c>
      <c r="C106" s="630" t="s">
        <v>66</v>
      </c>
      <c r="D106" s="637" t="s">
        <v>67</v>
      </c>
      <c r="E106" s="632" t="n">
        <v>21551</v>
      </c>
      <c r="F106" s="515" t="s">
        <v>1049</v>
      </c>
      <c r="G106" s="633" t="n">
        <v>1603122.61</v>
      </c>
      <c r="H106" s="634" t="n">
        <v>1603122.61</v>
      </c>
      <c r="I106" s="634" t="n">
        <v>0</v>
      </c>
      <c r="J106" s="633" t="n">
        <f aca="false">G106/1000</f>
        <v>1603.12261</v>
      </c>
      <c r="K106" s="634" t="n">
        <f aca="false">H106/1000</f>
        <v>1603.12261</v>
      </c>
      <c r="L106" s="634" t="n">
        <f aca="false">I106/1000</f>
        <v>0</v>
      </c>
    </row>
    <row r="107" customFormat="false" ht="32.25" hidden="false" customHeight="true" outlineLevel="0" collapsed="false">
      <c r="A107" s="628" t="n">
        <f aca="false">SUM(A106)+1</f>
        <v>20</v>
      </c>
      <c r="B107" s="629" t="s">
        <v>83</v>
      </c>
      <c r="C107" s="630" t="s">
        <v>84</v>
      </c>
      <c r="D107" s="637" t="s">
        <v>85</v>
      </c>
      <c r="E107" s="632" t="n">
        <v>24108</v>
      </c>
      <c r="F107" s="515" t="s">
        <v>1058</v>
      </c>
      <c r="G107" s="633" t="n">
        <v>2588287.55</v>
      </c>
      <c r="H107" s="634" t="n">
        <v>486410.87</v>
      </c>
      <c r="I107" s="634" t="n">
        <v>2101876.68</v>
      </c>
      <c r="J107" s="633" t="n">
        <f aca="false">G107/1000</f>
        <v>2588.28755</v>
      </c>
      <c r="K107" s="634" t="n">
        <f aca="false">H107/1000</f>
        <v>486.41087</v>
      </c>
      <c r="L107" s="634" t="n">
        <f aca="false">I107/1000</f>
        <v>2101.87668</v>
      </c>
    </row>
    <row r="108" customFormat="false" ht="32.25" hidden="false" customHeight="true" outlineLevel="0" collapsed="false">
      <c r="A108" s="628" t="n">
        <f aca="false">SUM(A107)+1</f>
        <v>21</v>
      </c>
      <c r="B108" s="629" t="s">
        <v>93</v>
      </c>
      <c r="C108" s="630" t="s">
        <v>94</v>
      </c>
      <c r="D108" s="637" t="s">
        <v>95</v>
      </c>
      <c r="E108" s="639" t="n">
        <v>37408</v>
      </c>
      <c r="F108" s="515" t="s">
        <v>1061</v>
      </c>
      <c r="G108" s="633" t="n">
        <v>394393</v>
      </c>
      <c r="H108" s="634" t="n">
        <v>325532.75</v>
      </c>
      <c r="I108" s="634" t="n">
        <v>68860.25</v>
      </c>
      <c r="J108" s="633" t="n">
        <f aca="false">G108/1000</f>
        <v>394.393</v>
      </c>
      <c r="K108" s="634" t="n">
        <f aca="false">H108/1000</f>
        <v>325.53275</v>
      </c>
      <c r="L108" s="634" t="n">
        <f aca="false">I108/1000</f>
        <v>68.86025</v>
      </c>
    </row>
    <row r="109" customFormat="false" ht="32.25" hidden="false" customHeight="true" outlineLevel="0" collapsed="false">
      <c r="A109" s="628" t="n">
        <f aca="false">SUM(A108)+1</f>
        <v>22</v>
      </c>
      <c r="B109" s="629" t="s">
        <v>98</v>
      </c>
      <c r="C109" s="630" t="s">
        <v>99</v>
      </c>
      <c r="D109" s="637" t="s">
        <v>100</v>
      </c>
      <c r="E109" s="639" t="n">
        <v>37408</v>
      </c>
      <c r="F109" s="515" t="s">
        <v>1063</v>
      </c>
      <c r="G109" s="633" t="n">
        <v>3612256</v>
      </c>
      <c r="H109" s="634" t="n">
        <v>3052039.75</v>
      </c>
      <c r="I109" s="634" t="n">
        <v>560216.25</v>
      </c>
      <c r="J109" s="633" t="n">
        <f aca="false">G109/1000</f>
        <v>3612.256</v>
      </c>
      <c r="K109" s="634" t="n">
        <f aca="false">H109/1000</f>
        <v>3052.03975</v>
      </c>
      <c r="L109" s="634" t="n">
        <f aca="false">I109/1000</f>
        <v>560.21625</v>
      </c>
    </row>
    <row r="110" customFormat="false" ht="32.25" hidden="false" customHeight="true" outlineLevel="0" collapsed="false">
      <c r="A110" s="628" t="n">
        <f aca="false">SUM(A109)+1</f>
        <v>23</v>
      </c>
      <c r="B110" s="629" t="s">
        <v>104</v>
      </c>
      <c r="C110" s="630" t="s">
        <v>105</v>
      </c>
      <c r="D110" s="637" t="s">
        <v>106</v>
      </c>
      <c r="E110" s="639" t="n">
        <v>37408</v>
      </c>
      <c r="F110" s="515" t="s">
        <v>1065</v>
      </c>
      <c r="G110" s="633" t="n">
        <v>551000</v>
      </c>
      <c r="H110" s="634" t="n">
        <v>196834</v>
      </c>
      <c r="I110" s="634" t="n">
        <v>354166</v>
      </c>
      <c r="J110" s="633" t="n">
        <f aca="false">G110/1000</f>
        <v>551</v>
      </c>
      <c r="K110" s="634" t="n">
        <f aca="false">H110/1000</f>
        <v>196.834</v>
      </c>
      <c r="L110" s="634" t="n">
        <f aca="false">I110/1000</f>
        <v>354.166</v>
      </c>
    </row>
    <row r="111" customFormat="false" ht="32.25" hidden="false" customHeight="true" outlineLevel="0" collapsed="false">
      <c r="A111" s="628" t="n">
        <f aca="false">SUM(A110)+1</f>
        <v>24</v>
      </c>
      <c r="B111" s="629" t="s">
        <v>108</v>
      </c>
      <c r="C111" s="630" t="s">
        <v>109</v>
      </c>
      <c r="D111" s="637" t="s">
        <v>110</v>
      </c>
      <c r="E111" s="639" t="n">
        <v>37500</v>
      </c>
      <c r="F111" s="515" t="s">
        <v>1067</v>
      </c>
      <c r="G111" s="633" t="n">
        <v>135000</v>
      </c>
      <c r="H111" s="634" t="n">
        <v>40400</v>
      </c>
      <c r="I111" s="634" t="n">
        <v>94600</v>
      </c>
      <c r="J111" s="633" t="n">
        <f aca="false">G111/1000</f>
        <v>135</v>
      </c>
      <c r="K111" s="634" t="n">
        <f aca="false">H111/1000</f>
        <v>40.4</v>
      </c>
      <c r="L111" s="634" t="n">
        <f aca="false">I111/1000</f>
        <v>94.6</v>
      </c>
    </row>
    <row r="112" customFormat="false" ht="32.25" hidden="false" customHeight="true" outlineLevel="0" collapsed="false">
      <c r="A112" s="628" t="n">
        <f aca="false">SUM(A111)+1</f>
        <v>25</v>
      </c>
      <c r="B112" s="629" t="s">
        <v>995</v>
      </c>
      <c r="C112" s="630" t="s">
        <v>7350</v>
      </c>
      <c r="D112" s="637" t="s">
        <v>997</v>
      </c>
      <c r="E112" s="632" t="n">
        <v>19725</v>
      </c>
      <c r="F112" s="515" t="s">
        <v>998</v>
      </c>
      <c r="G112" s="633" t="n">
        <v>439920</v>
      </c>
      <c r="H112" s="634" t="n">
        <v>439920</v>
      </c>
      <c r="I112" s="634" t="n">
        <v>0</v>
      </c>
      <c r="J112" s="633" t="n">
        <f aca="false">G112/1000</f>
        <v>439.92</v>
      </c>
      <c r="K112" s="634" t="n">
        <f aca="false">H112/1000</f>
        <v>439.92</v>
      </c>
      <c r="L112" s="634" t="n">
        <f aca="false">I112/1000</f>
        <v>0</v>
      </c>
    </row>
    <row r="113" customFormat="false" ht="32.25" hidden="false" customHeight="true" outlineLevel="0" collapsed="false">
      <c r="A113" s="628" t="n">
        <f aca="false">SUM(A112)+1</f>
        <v>26</v>
      </c>
      <c r="B113" s="629" t="s">
        <v>999</v>
      </c>
      <c r="C113" s="630" t="s">
        <v>7356</v>
      </c>
      <c r="D113" s="637" t="s">
        <v>7558</v>
      </c>
      <c r="E113" s="632" t="n">
        <v>19725</v>
      </c>
      <c r="F113" s="515" t="s">
        <v>1002</v>
      </c>
      <c r="G113" s="633" t="n">
        <v>638350</v>
      </c>
      <c r="H113" s="634" t="n">
        <v>638350</v>
      </c>
      <c r="I113" s="634" t="n">
        <v>0</v>
      </c>
      <c r="J113" s="633" t="n">
        <f aca="false">G113/1000</f>
        <v>638.35</v>
      </c>
      <c r="K113" s="634" t="n">
        <f aca="false">H113/1000</f>
        <v>638.35</v>
      </c>
      <c r="L113" s="634" t="n">
        <f aca="false">I113/1000</f>
        <v>0</v>
      </c>
    </row>
    <row r="114" customFormat="false" ht="32.25" hidden="false" customHeight="true" outlineLevel="0" collapsed="false">
      <c r="A114" s="628" t="n">
        <f aca="false">SUM(A113)+1</f>
        <v>27</v>
      </c>
      <c r="B114" s="629" t="s">
        <v>1003</v>
      </c>
      <c r="C114" s="630" t="s">
        <v>7332</v>
      </c>
      <c r="D114" s="637" t="s">
        <v>7561</v>
      </c>
      <c r="E114" s="632" t="n">
        <v>20821</v>
      </c>
      <c r="F114" s="515" t="s">
        <v>1006</v>
      </c>
      <c r="G114" s="633" t="n">
        <v>567446</v>
      </c>
      <c r="H114" s="634" t="n">
        <v>567446</v>
      </c>
      <c r="I114" s="634" t="n">
        <v>0</v>
      </c>
      <c r="J114" s="633" t="n">
        <f aca="false">G114/1000</f>
        <v>567.446</v>
      </c>
      <c r="K114" s="634" t="n">
        <f aca="false">H114/1000</f>
        <v>567.446</v>
      </c>
      <c r="L114" s="634" t="n">
        <f aca="false">I114/1000</f>
        <v>0</v>
      </c>
    </row>
    <row r="115" customFormat="false" ht="32.25" hidden="false" customHeight="true" outlineLevel="0" collapsed="false">
      <c r="A115" s="628" t="n">
        <f aca="false">SUM(A114)+1</f>
        <v>28</v>
      </c>
      <c r="B115" s="629" t="s">
        <v>1007</v>
      </c>
      <c r="C115" s="630" t="s">
        <v>7564</v>
      </c>
      <c r="D115" s="637" t="s">
        <v>1012</v>
      </c>
      <c r="E115" s="632" t="n">
        <v>29587</v>
      </c>
      <c r="F115" s="515" t="s">
        <v>1013</v>
      </c>
      <c r="G115" s="633" t="n">
        <v>340047</v>
      </c>
      <c r="H115" s="634" t="n">
        <v>235323.15</v>
      </c>
      <c r="I115" s="634" t="n">
        <v>104723.85</v>
      </c>
      <c r="J115" s="633" t="n">
        <f aca="false">G115/1000</f>
        <v>340.047</v>
      </c>
      <c r="K115" s="634" t="n">
        <f aca="false">H115/1000</f>
        <v>235.32315</v>
      </c>
      <c r="L115" s="634" t="n">
        <f aca="false">I115/1000</f>
        <v>104.72385</v>
      </c>
    </row>
    <row r="116" customFormat="false" ht="32.25" hidden="false" customHeight="true" outlineLevel="0" collapsed="false">
      <c r="A116" s="628" t="n">
        <f aca="false">SUM(A115)+1</f>
        <v>29</v>
      </c>
      <c r="B116" s="629" t="s">
        <v>1007</v>
      </c>
      <c r="C116" s="630" t="s">
        <v>7564</v>
      </c>
      <c r="D116" s="637" t="s">
        <v>1014</v>
      </c>
      <c r="E116" s="632" t="n">
        <v>21186</v>
      </c>
      <c r="F116" s="515" t="s">
        <v>1015</v>
      </c>
      <c r="G116" s="633" t="n">
        <v>639646</v>
      </c>
      <c r="H116" s="634" t="n">
        <v>639646</v>
      </c>
      <c r="I116" s="634" t="n">
        <v>0</v>
      </c>
      <c r="J116" s="633" t="n">
        <f aca="false">G116/1000</f>
        <v>639.646</v>
      </c>
      <c r="K116" s="634" t="n">
        <f aca="false">H116/1000</f>
        <v>639.646</v>
      </c>
      <c r="L116" s="634" t="n">
        <f aca="false">I116/1000</f>
        <v>0</v>
      </c>
    </row>
    <row r="117" customFormat="false" ht="32.25" hidden="false" customHeight="true" outlineLevel="0" collapsed="false">
      <c r="A117" s="628" t="n">
        <f aca="false">SUM(A116)+1</f>
        <v>30</v>
      </c>
      <c r="B117" s="629" t="s">
        <v>1</v>
      </c>
      <c r="C117" s="630" t="s">
        <v>2</v>
      </c>
      <c r="D117" s="637" t="s">
        <v>3</v>
      </c>
      <c r="E117" s="632" t="n">
        <v>34700</v>
      </c>
      <c r="F117" s="515" t="s">
        <v>1022</v>
      </c>
      <c r="G117" s="633" t="n">
        <v>94845</v>
      </c>
      <c r="H117" s="634" t="n">
        <v>57408.95</v>
      </c>
      <c r="I117" s="634" t="n">
        <v>37436.05</v>
      </c>
      <c r="J117" s="633" t="n">
        <f aca="false">G117/1000</f>
        <v>94.845</v>
      </c>
      <c r="K117" s="634" t="n">
        <f aca="false">H117/1000</f>
        <v>57.40895</v>
      </c>
      <c r="L117" s="634" t="n">
        <f aca="false">I117/1000</f>
        <v>37.43605</v>
      </c>
    </row>
    <row r="118" customFormat="false" ht="32.25" hidden="false" customHeight="true" outlineLevel="0" collapsed="false">
      <c r="A118" s="628" t="n">
        <f aca="false">SUM(A117)+1</f>
        <v>31</v>
      </c>
      <c r="B118" s="629" t="s">
        <v>6</v>
      </c>
      <c r="C118" s="630" t="s">
        <v>7</v>
      </c>
      <c r="D118" s="637" t="s">
        <v>8</v>
      </c>
      <c r="E118" s="632" t="n">
        <v>29587</v>
      </c>
      <c r="F118" s="515" t="s">
        <v>1024</v>
      </c>
      <c r="G118" s="633" t="n">
        <v>995200</v>
      </c>
      <c r="H118" s="634" t="n">
        <v>388693.65</v>
      </c>
      <c r="I118" s="634" t="n">
        <v>606506.35</v>
      </c>
      <c r="J118" s="633" t="n">
        <f aca="false">G118/1000</f>
        <v>995.2</v>
      </c>
      <c r="K118" s="634" t="n">
        <f aca="false">H118/1000</f>
        <v>388.69365</v>
      </c>
      <c r="L118" s="634" t="n">
        <f aca="false">I118/1000</f>
        <v>606.50635</v>
      </c>
    </row>
    <row r="119" customFormat="false" ht="32.25" hidden="false" customHeight="true" outlineLevel="0" collapsed="false">
      <c r="A119" s="628" t="n">
        <f aca="false">SUM(A118)+1</f>
        <v>32</v>
      </c>
      <c r="B119" s="629" t="s">
        <v>78</v>
      </c>
      <c r="C119" s="630" t="s">
        <v>79</v>
      </c>
      <c r="D119" s="637" t="s">
        <v>80</v>
      </c>
      <c r="E119" s="639" t="n">
        <v>38261</v>
      </c>
      <c r="F119" s="515" t="s">
        <v>1055</v>
      </c>
      <c r="G119" s="633" t="n">
        <v>2410</v>
      </c>
      <c r="H119" s="634" t="n">
        <v>1455.94</v>
      </c>
      <c r="I119" s="634" t="n">
        <v>954.06</v>
      </c>
      <c r="J119" s="633" t="n">
        <f aca="false">G119/1000</f>
        <v>2.41</v>
      </c>
      <c r="K119" s="634" t="n">
        <f aca="false">H119/1000</f>
        <v>1.45594</v>
      </c>
      <c r="L119" s="634" t="n">
        <f aca="false">I119/1000</f>
        <v>0.95406</v>
      </c>
    </row>
    <row r="120" customFormat="false" ht="32.25" hidden="false" customHeight="true" outlineLevel="0" collapsed="false">
      <c r="A120" s="628" t="n">
        <f aca="false">SUM(A119)+1</f>
        <v>33</v>
      </c>
      <c r="B120" s="629" t="s">
        <v>69</v>
      </c>
      <c r="C120" s="630" t="s">
        <v>70</v>
      </c>
      <c r="D120" s="631" t="s">
        <v>18</v>
      </c>
      <c r="E120" s="632" t="n">
        <v>32143</v>
      </c>
      <c r="F120" s="515" t="s">
        <v>1050</v>
      </c>
      <c r="G120" s="633" t="n">
        <v>72896.16</v>
      </c>
      <c r="H120" s="634" t="n">
        <v>25159.75</v>
      </c>
      <c r="I120" s="634" t="n">
        <v>47736.41</v>
      </c>
      <c r="J120" s="633" t="n">
        <f aca="false">G120/1000</f>
        <v>72.89616</v>
      </c>
      <c r="K120" s="634" t="n">
        <f aca="false">H120/1000</f>
        <v>25.15975</v>
      </c>
      <c r="L120" s="634" t="n">
        <f aca="false">I120/1000</f>
        <v>47.73641</v>
      </c>
    </row>
    <row r="121" customFormat="false" ht="40.5" hidden="false" customHeight="true" outlineLevel="0" collapsed="false">
      <c r="A121" s="628" t="n">
        <f aca="false">SUM(A120)+1</f>
        <v>34</v>
      </c>
      <c r="B121" s="629" t="s">
        <v>16</v>
      </c>
      <c r="C121" s="630" t="s">
        <v>17</v>
      </c>
      <c r="D121" s="631" t="s">
        <v>18</v>
      </c>
      <c r="E121" s="632" t="n">
        <v>19360</v>
      </c>
      <c r="F121" s="515" t="s">
        <v>1027</v>
      </c>
      <c r="G121" s="633" t="n">
        <v>199752</v>
      </c>
      <c r="H121" s="634" t="n">
        <v>135457.75</v>
      </c>
      <c r="I121" s="634" t="n">
        <v>64294.25</v>
      </c>
      <c r="J121" s="633" t="n">
        <f aca="false">G121/1000</f>
        <v>199.752</v>
      </c>
      <c r="K121" s="634" t="n">
        <f aca="false">H121/1000</f>
        <v>135.45775</v>
      </c>
      <c r="L121" s="634" t="n">
        <f aca="false">I121/1000</f>
        <v>64.29425</v>
      </c>
    </row>
    <row r="122" customFormat="false" ht="32.25" hidden="false" customHeight="true" outlineLevel="0" collapsed="false">
      <c r="A122" s="628" t="n">
        <f aca="false">SUM(A121)+1</f>
        <v>35</v>
      </c>
      <c r="B122" s="629" t="s">
        <v>1016</v>
      </c>
      <c r="C122" s="630" t="s">
        <v>7564</v>
      </c>
      <c r="D122" s="631" t="s">
        <v>18</v>
      </c>
      <c r="E122" s="632" t="n">
        <v>21186</v>
      </c>
      <c r="F122" s="515" t="s">
        <v>1017</v>
      </c>
      <c r="G122" s="633" t="n">
        <v>268735</v>
      </c>
      <c r="H122" s="634" t="n">
        <v>134169.75</v>
      </c>
      <c r="I122" s="634" t="n">
        <v>134565.25</v>
      </c>
      <c r="J122" s="633" t="n">
        <f aca="false">G122/1000</f>
        <v>268.735</v>
      </c>
      <c r="K122" s="634" t="n">
        <f aca="false">H122/1000</f>
        <v>134.16975</v>
      </c>
      <c r="L122" s="634" t="n">
        <f aca="false">I122/1000</f>
        <v>134.56525</v>
      </c>
    </row>
    <row r="123" s="646" customFormat="true" ht="36" hidden="false" customHeight="true" outlineLevel="0" collapsed="false">
      <c r="A123" s="186" t="n">
        <f aca="false">SUM(A122)+1</f>
        <v>36</v>
      </c>
      <c r="B123" s="641" t="s">
        <v>1109</v>
      </c>
      <c r="C123" s="642" t="s">
        <v>7604</v>
      </c>
      <c r="D123" s="643" t="s">
        <v>18</v>
      </c>
      <c r="E123" s="644" t="n">
        <v>28825</v>
      </c>
      <c r="F123" s="396" t="s">
        <v>1111</v>
      </c>
      <c r="G123" s="193" t="n">
        <v>718622</v>
      </c>
      <c r="H123" s="194" t="n">
        <v>535551.62</v>
      </c>
      <c r="I123" s="194" t="n">
        <v>183070.38</v>
      </c>
      <c r="J123" s="193" t="n">
        <f aca="false">G123/1000</f>
        <v>718.622</v>
      </c>
      <c r="K123" s="194" t="n">
        <f aca="false">H123/1000</f>
        <v>535.55162</v>
      </c>
      <c r="L123" s="194" t="n">
        <f aca="false">I123/1000</f>
        <v>183.07038</v>
      </c>
      <c r="M123" s="645"/>
      <c r="N123" s="645"/>
      <c r="O123" s="645"/>
      <c r="P123" s="645"/>
      <c r="Q123" s="645"/>
      <c r="R123" s="645"/>
      <c r="S123" s="645"/>
      <c r="T123" s="645"/>
      <c r="U123" s="645"/>
      <c r="V123" s="645"/>
      <c r="W123" s="645"/>
      <c r="X123" s="645"/>
      <c r="Y123" s="645"/>
      <c r="Z123" s="645"/>
      <c r="AA123" s="645"/>
      <c r="AB123" s="645"/>
      <c r="AC123" s="645"/>
      <c r="AD123" s="645"/>
      <c r="AE123" s="645"/>
      <c r="AF123" s="645"/>
      <c r="AG123" s="645"/>
      <c r="AH123" s="645"/>
      <c r="AI123" s="645"/>
      <c r="AJ123" s="645"/>
      <c r="AK123" s="645"/>
      <c r="AL123" s="645"/>
      <c r="AM123" s="645"/>
      <c r="AN123" s="645"/>
      <c r="AO123" s="645"/>
      <c r="AP123" s="645"/>
      <c r="AQ123" s="645"/>
      <c r="AR123" s="645"/>
      <c r="AS123" s="645"/>
      <c r="AT123" s="645"/>
      <c r="AU123" s="645"/>
      <c r="AV123" s="645"/>
      <c r="AW123" s="645"/>
      <c r="AX123" s="645"/>
      <c r="AY123" s="645"/>
      <c r="AZ123" s="645"/>
      <c r="BA123" s="645"/>
      <c r="BB123" s="645"/>
      <c r="BC123" s="645"/>
      <c r="BD123" s="645"/>
      <c r="BE123" s="645"/>
      <c r="BF123" s="645"/>
      <c r="BG123" s="645"/>
      <c r="BH123" s="645"/>
      <c r="BI123" s="645"/>
      <c r="BJ123" s="645"/>
      <c r="BK123" s="645"/>
      <c r="BL123" s="645"/>
      <c r="BM123" s="645"/>
      <c r="BN123" s="645"/>
      <c r="BO123" s="645"/>
      <c r="BP123" s="645"/>
      <c r="BQ123" s="645"/>
      <c r="BR123" s="645"/>
      <c r="BS123" s="645"/>
      <c r="BT123" s="645"/>
      <c r="BU123" s="645"/>
      <c r="BV123" s="645"/>
      <c r="BW123" s="645"/>
      <c r="BX123" s="645"/>
      <c r="BY123" s="645"/>
      <c r="BZ123" s="645"/>
      <c r="CA123" s="645"/>
      <c r="CB123" s="645"/>
      <c r="CC123" s="645"/>
    </row>
    <row r="124" s="646" customFormat="true" ht="32.25" hidden="false" customHeight="true" outlineLevel="0" collapsed="false">
      <c r="A124" s="186" t="n">
        <f aca="false">SUM(A123)+1</f>
        <v>37</v>
      </c>
      <c r="B124" s="641" t="s">
        <v>1112</v>
      </c>
      <c r="C124" s="642" t="s">
        <v>7605</v>
      </c>
      <c r="D124" s="643" t="s">
        <v>18</v>
      </c>
      <c r="E124" s="644" t="n">
        <v>21671</v>
      </c>
      <c r="F124" s="396" t="s">
        <v>1114</v>
      </c>
      <c r="G124" s="193" t="n">
        <v>23034</v>
      </c>
      <c r="H124" s="194" t="n">
        <v>15517.12</v>
      </c>
      <c r="I124" s="194" t="n">
        <v>7516.88</v>
      </c>
      <c r="J124" s="193" t="n">
        <f aca="false">G124/1000</f>
        <v>23.034</v>
      </c>
      <c r="K124" s="194" t="n">
        <f aca="false">H124/1000</f>
        <v>15.51712</v>
      </c>
      <c r="L124" s="194" t="n">
        <f aca="false">I124/1000</f>
        <v>7.51688</v>
      </c>
      <c r="M124" s="645"/>
      <c r="N124" s="645"/>
      <c r="O124" s="645"/>
      <c r="P124" s="645"/>
      <c r="Q124" s="645"/>
      <c r="R124" s="645"/>
      <c r="S124" s="645"/>
      <c r="T124" s="645"/>
      <c r="U124" s="645"/>
      <c r="V124" s="645"/>
      <c r="W124" s="645"/>
      <c r="X124" s="645"/>
      <c r="Y124" s="645"/>
      <c r="Z124" s="645"/>
      <c r="AA124" s="645"/>
      <c r="AB124" s="645"/>
      <c r="AC124" s="645"/>
      <c r="AD124" s="645"/>
      <c r="AE124" s="645"/>
      <c r="AF124" s="645"/>
      <c r="AG124" s="645"/>
      <c r="AH124" s="645"/>
      <c r="AI124" s="645"/>
      <c r="AJ124" s="645"/>
      <c r="AK124" s="645"/>
      <c r="AL124" s="645"/>
      <c r="AM124" s="645"/>
      <c r="AN124" s="645"/>
      <c r="AO124" s="645"/>
      <c r="AP124" s="645"/>
      <c r="AQ124" s="645"/>
      <c r="AR124" s="645"/>
      <c r="AS124" s="645"/>
      <c r="AT124" s="645"/>
      <c r="AU124" s="645"/>
      <c r="AV124" s="645"/>
      <c r="AW124" s="645"/>
      <c r="AX124" s="645"/>
      <c r="AY124" s="645"/>
      <c r="AZ124" s="645"/>
      <c r="BA124" s="645"/>
      <c r="BB124" s="645"/>
      <c r="BC124" s="645"/>
      <c r="BD124" s="645"/>
      <c r="BE124" s="645"/>
      <c r="BF124" s="645"/>
      <c r="BG124" s="645"/>
      <c r="BH124" s="645"/>
      <c r="BI124" s="645"/>
      <c r="BJ124" s="645"/>
      <c r="BK124" s="645"/>
      <c r="BL124" s="645"/>
      <c r="BM124" s="645"/>
      <c r="BN124" s="645"/>
      <c r="BO124" s="645"/>
      <c r="BP124" s="645"/>
      <c r="BQ124" s="645"/>
      <c r="BR124" s="645"/>
      <c r="BS124" s="645"/>
      <c r="BT124" s="645"/>
      <c r="BU124" s="645"/>
      <c r="BV124" s="645"/>
      <c r="BW124" s="645"/>
      <c r="BX124" s="645"/>
      <c r="BY124" s="645"/>
      <c r="BZ124" s="645"/>
      <c r="CA124" s="645"/>
      <c r="CB124" s="645"/>
      <c r="CC124" s="645"/>
    </row>
    <row r="125" s="646" customFormat="true" ht="32.25" hidden="false" customHeight="true" outlineLevel="0" collapsed="false">
      <c r="A125" s="186" t="n">
        <f aca="false">SUM(A124)+1</f>
        <v>38</v>
      </c>
      <c r="B125" s="641" t="s">
        <v>1115</v>
      </c>
      <c r="C125" s="188" t="s">
        <v>7606</v>
      </c>
      <c r="D125" s="643" t="s">
        <v>18</v>
      </c>
      <c r="E125" s="644" t="n">
        <v>35735</v>
      </c>
      <c r="F125" s="396" t="s">
        <v>1117</v>
      </c>
      <c r="G125" s="193" t="n">
        <v>28885.74</v>
      </c>
      <c r="H125" s="194" t="n">
        <v>28885.74</v>
      </c>
      <c r="I125" s="194" t="n">
        <v>0</v>
      </c>
      <c r="J125" s="193" t="n">
        <f aca="false">G125/1000</f>
        <v>28.88574</v>
      </c>
      <c r="K125" s="194" t="n">
        <f aca="false">H125/1000</f>
        <v>28.88574</v>
      </c>
      <c r="L125" s="194" t="n">
        <f aca="false">I125/1000</f>
        <v>0</v>
      </c>
      <c r="M125" s="645"/>
      <c r="N125" s="645"/>
      <c r="O125" s="645"/>
      <c r="P125" s="645"/>
      <c r="Q125" s="645"/>
      <c r="R125" s="645"/>
      <c r="S125" s="645"/>
      <c r="T125" s="645"/>
      <c r="U125" s="645"/>
      <c r="V125" s="645"/>
      <c r="W125" s="645"/>
      <c r="X125" s="645"/>
      <c r="Y125" s="645"/>
      <c r="Z125" s="645"/>
      <c r="AA125" s="645"/>
      <c r="AB125" s="645"/>
      <c r="AC125" s="645"/>
      <c r="AD125" s="645"/>
      <c r="AE125" s="645"/>
      <c r="AF125" s="645"/>
      <c r="AG125" s="645"/>
      <c r="AH125" s="645"/>
      <c r="AI125" s="645"/>
      <c r="AJ125" s="645"/>
      <c r="AK125" s="645"/>
      <c r="AL125" s="645"/>
      <c r="AM125" s="645"/>
      <c r="AN125" s="645"/>
      <c r="AO125" s="645"/>
      <c r="AP125" s="645"/>
      <c r="AQ125" s="645"/>
      <c r="AR125" s="645"/>
      <c r="AS125" s="645"/>
      <c r="AT125" s="645"/>
      <c r="AU125" s="645"/>
      <c r="AV125" s="645"/>
      <c r="AW125" s="645"/>
      <c r="AX125" s="645"/>
      <c r="AY125" s="645"/>
      <c r="AZ125" s="645"/>
      <c r="BA125" s="645"/>
      <c r="BB125" s="645"/>
      <c r="BC125" s="645"/>
      <c r="BD125" s="645"/>
      <c r="BE125" s="645"/>
      <c r="BF125" s="645"/>
      <c r="BG125" s="645"/>
      <c r="BH125" s="645"/>
      <c r="BI125" s="645"/>
      <c r="BJ125" s="645"/>
      <c r="BK125" s="645"/>
      <c r="BL125" s="645"/>
      <c r="BM125" s="645"/>
      <c r="BN125" s="645"/>
      <c r="BO125" s="645"/>
      <c r="BP125" s="645"/>
      <c r="BQ125" s="645"/>
      <c r="BR125" s="645"/>
      <c r="BS125" s="645"/>
      <c r="BT125" s="645"/>
      <c r="BU125" s="645"/>
      <c r="BV125" s="645"/>
      <c r="BW125" s="645"/>
      <c r="BX125" s="645"/>
      <c r="BY125" s="645"/>
      <c r="BZ125" s="645"/>
      <c r="CA125" s="645"/>
      <c r="CB125" s="645"/>
      <c r="CC125" s="645"/>
    </row>
    <row r="126" s="646" customFormat="true" ht="32.25" hidden="false" customHeight="true" outlineLevel="0" collapsed="false">
      <c r="A126" s="186" t="n">
        <f aca="false">SUM(A125)+1</f>
        <v>39</v>
      </c>
      <c r="B126" s="641" t="s">
        <v>7607</v>
      </c>
      <c r="C126" s="642" t="s">
        <v>7605</v>
      </c>
      <c r="D126" s="643" t="s">
        <v>1119</v>
      </c>
      <c r="E126" s="644" t="n">
        <v>20455</v>
      </c>
      <c r="F126" s="396" t="s">
        <v>1120</v>
      </c>
      <c r="G126" s="193" t="n">
        <v>104830</v>
      </c>
      <c r="H126" s="194" t="n">
        <v>88890.71</v>
      </c>
      <c r="I126" s="194" t="n">
        <v>15939.29</v>
      </c>
      <c r="J126" s="193" t="n">
        <f aca="false">G126/1000</f>
        <v>104.83</v>
      </c>
      <c r="K126" s="194" t="n">
        <f aca="false">H126/1000</f>
        <v>88.89071</v>
      </c>
      <c r="L126" s="194" t="n">
        <f aca="false">I126/1000</f>
        <v>15.93929</v>
      </c>
      <c r="M126" s="645"/>
      <c r="N126" s="645"/>
      <c r="O126" s="645"/>
      <c r="P126" s="645"/>
      <c r="Q126" s="645"/>
      <c r="R126" s="645"/>
      <c r="S126" s="645"/>
      <c r="T126" s="645"/>
      <c r="U126" s="645"/>
      <c r="V126" s="645"/>
      <c r="W126" s="645"/>
      <c r="X126" s="645"/>
      <c r="Y126" s="645"/>
      <c r="Z126" s="645"/>
      <c r="AA126" s="645"/>
      <c r="AB126" s="645"/>
      <c r="AC126" s="645"/>
      <c r="AD126" s="645"/>
      <c r="AE126" s="645"/>
      <c r="AF126" s="645"/>
      <c r="AG126" s="645"/>
      <c r="AH126" s="645"/>
      <c r="AI126" s="645"/>
      <c r="AJ126" s="645"/>
      <c r="AK126" s="645"/>
      <c r="AL126" s="645"/>
      <c r="AM126" s="645"/>
      <c r="AN126" s="645"/>
      <c r="AO126" s="645"/>
      <c r="AP126" s="645"/>
      <c r="AQ126" s="645"/>
      <c r="AR126" s="645"/>
      <c r="AS126" s="645"/>
      <c r="AT126" s="645"/>
      <c r="AU126" s="645"/>
      <c r="AV126" s="645"/>
      <c r="AW126" s="645"/>
      <c r="AX126" s="645"/>
      <c r="AY126" s="645"/>
      <c r="AZ126" s="645"/>
      <c r="BA126" s="645"/>
      <c r="BB126" s="645"/>
      <c r="BC126" s="645"/>
      <c r="BD126" s="645"/>
      <c r="BE126" s="645"/>
      <c r="BF126" s="645"/>
      <c r="BG126" s="645"/>
      <c r="BH126" s="645"/>
      <c r="BI126" s="645"/>
      <c r="BJ126" s="645"/>
      <c r="BK126" s="645"/>
      <c r="BL126" s="645"/>
      <c r="BM126" s="645"/>
      <c r="BN126" s="645"/>
      <c r="BO126" s="645"/>
      <c r="BP126" s="645"/>
      <c r="BQ126" s="645"/>
      <c r="BR126" s="645"/>
      <c r="BS126" s="645"/>
      <c r="BT126" s="645"/>
      <c r="BU126" s="645"/>
      <c r="BV126" s="645"/>
      <c r="BW126" s="645"/>
      <c r="BX126" s="645"/>
      <c r="BY126" s="645"/>
      <c r="BZ126" s="645"/>
      <c r="CA126" s="645"/>
      <c r="CB126" s="645"/>
      <c r="CC126" s="645"/>
    </row>
    <row r="127" s="646" customFormat="true" ht="32.25" hidden="false" customHeight="true" outlineLevel="0" collapsed="false">
      <c r="A127" s="186" t="n">
        <f aca="false">SUM(A126)+1</f>
        <v>40</v>
      </c>
      <c r="B127" s="641" t="s">
        <v>1121</v>
      </c>
      <c r="C127" s="188" t="s">
        <v>1447</v>
      </c>
      <c r="D127" s="643" t="s">
        <v>18</v>
      </c>
      <c r="E127" s="644" t="n">
        <v>35582</v>
      </c>
      <c r="F127" s="396" t="s">
        <v>1123</v>
      </c>
      <c r="G127" s="193" t="n">
        <v>7750</v>
      </c>
      <c r="H127" s="194" t="n">
        <v>3952.17</v>
      </c>
      <c r="I127" s="194" t="n">
        <v>3797.83</v>
      </c>
      <c r="J127" s="193" t="n">
        <f aca="false">G127/1000</f>
        <v>7.75</v>
      </c>
      <c r="K127" s="194" t="n">
        <f aca="false">H127/1000</f>
        <v>3.95217</v>
      </c>
      <c r="L127" s="194" t="n">
        <f aca="false">I127/1000</f>
        <v>3.79783</v>
      </c>
      <c r="M127" s="645"/>
      <c r="N127" s="645"/>
      <c r="O127" s="645"/>
      <c r="P127" s="645"/>
      <c r="Q127" s="645"/>
      <c r="R127" s="645"/>
      <c r="S127" s="645"/>
      <c r="T127" s="645"/>
      <c r="U127" s="645"/>
      <c r="V127" s="645"/>
      <c r="W127" s="645"/>
      <c r="X127" s="645"/>
      <c r="Y127" s="645"/>
      <c r="Z127" s="645"/>
      <c r="AA127" s="645"/>
      <c r="AB127" s="645"/>
      <c r="AC127" s="645"/>
      <c r="AD127" s="645"/>
      <c r="AE127" s="645"/>
      <c r="AF127" s="645"/>
      <c r="AG127" s="645"/>
      <c r="AH127" s="645"/>
      <c r="AI127" s="645"/>
      <c r="AJ127" s="645"/>
      <c r="AK127" s="645"/>
      <c r="AL127" s="645"/>
      <c r="AM127" s="645"/>
      <c r="AN127" s="645"/>
      <c r="AO127" s="645"/>
      <c r="AP127" s="645"/>
      <c r="AQ127" s="645"/>
      <c r="AR127" s="645"/>
      <c r="AS127" s="645"/>
      <c r="AT127" s="645"/>
      <c r="AU127" s="645"/>
      <c r="AV127" s="645"/>
      <c r="AW127" s="645"/>
      <c r="AX127" s="645"/>
      <c r="AY127" s="645"/>
      <c r="AZ127" s="645"/>
      <c r="BA127" s="645"/>
      <c r="BB127" s="645"/>
      <c r="BC127" s="645"/>
      <c r="BD127" s="645"/>
      <c r="BE127" s="645"/>
      <c r="BF127" s="645"/>
      <c r="BG127" s="645"/>
      <c r="BH127" s="645"/>
      <c r="BI127" s="645"/>
      <c r="BJ127" s="645"/>
      <c r="BK127" s="645"/>
      <c r="BL127" s="645"/>
      <c r="BM127" s="645"/>
      <c r="BN127" s="645"/>
      <c r="BO127" s="645"/>
      <c r="BP127" s="645"/>
      <c r="BQ127" s="645"/>
      <c r="BR127" s="645"/>
      <c r="BS127" s="645"/>
      <c r="BT127" s="645"/>
      <c r="BU127" s="645"/>
      <c r="BV127" s="645"/>
      <c r="BW127" s="645"/>
      <c r="BX127" s="645"/>
      <c r="BY127" s="645"/>
      <c r="BZ127" s="645"/>
      <c r="CA127" s="645"/>
      <c r="CB127" s="645"/>
      <c r="CC127" s="645"/>
    </row>
    <row r="128" s="646" customFormat="true" ht="32.25" hidden="false" customHeight="true" outlineLevel="0" collapsed="false">
      <c r="A128" s="628" t="n">
        <f aca="false">SUM(A127)+1</f>
        <v>41</v>
      </c>
      <c r="B128" s="647" t="s">
        <v>959</v>
      </c>
      <c r="C128" s="630" t="s">
        <v>7416</v>
      </c>
      <c r="D128" s="631" t="s">
        <v>960</v>
      </c>
      <c r="E128" s="632" t="n">
        <v>29952</v>
      </c>
      <c r="F128" s="515" t="s">
        <v>961</v>
      </c>
      <c r="G128" s="633" t="n">
        <v>59335.48</v>
      </c>
      <c r="H128" s="634" t="n">
        <v>30145.77</v>
      </c>
      <c r="I128" s="634" t="n">
        <v>29189.71</v>
      </c>
      <c r="J128" s="633" t="n">
        <f aca="false">G128/1000</f>
        <v>59.33548</v>
      </c>
      <c r="K128" s="634" t="n">
        <f aca="false">H128/1000</f>
        <v>30.14577</v>
      </c>
      <c r="L128" s="634" t="n">
        <f aca="false">I128/1000</f>
        <v>29.18971</v>
      </c>
      <c r="M128" s="645"/>
      <c r="N128" s="645"/>
      <c r="O128" s="645"/>
      <c r="P128" s="645"/>
      <c r="Q128" s="645"/>
      <c r="R128" s="645"/>
      <c r="S128" s="645"/>
      <c r="T128" s="645"/>
      <c r="U128" s="645"/>
      <c r="V128" s="645"/>
      <c r="W128" s="645"/>
      <c r="X128" s="645"/>
      <c r="Y128" s="645"/>
      <c r="Z128" s="645"/>
      <c r="AA128" s="645"/>
      <c r="AB128" s="645"/>
      <c r="AC128" s="645"/>
      <c r="AD128" s="645"/>
      <c r="AE128" s="645"/>
      <c r="AF128" s="645"/>
      <c r="AG128" s="645"/>
      <c r="AH128" s="645"/>
      <c r="AI128" s="645"/>
      <c r="AJ128" s="645"/>
      <c r="AK128" s="645"/>
      <c r="AL128" s="645"/>
      <c r="AM128" s="645"/>
      <c r="AN128" s="645"/>
      <c r="AO128" s="645"/>
      <c r="AP128" s="645"/>
      <c r="AQ128" s="645"/>
      <c r="AR128" s="645"/>
      <c r="AS128" s="645"/>
      <c r="AT128" s="645"/>
      <c r="AU128" s="645"/>
      <c r="AV128" s="645"/>
      <c r="AW128" s="645"/>
      <c r="AX128" s="645"/>
      <c r="AY128" s="645"/>
      <c r="AZ128" s="645"/>
      <c r="BA128" s="645"/>
      <c r="BB128" s="645"/>
      <c r="BC128" s="645"/>
      <c r="BD128" s="645"/>
      <c r="BE128" s="645"/>
      <c r="BF128" s="645"/>
      <c r="BG128" s="645"/>
      <c r="BH128" s="645"/>
      <c r="BI128" s="645"/>
      <c r="BJ128" s="645"/>
      <c r="BK128" s="645"/>
      <c r="BL128" s="645"/>
      <c r="BM128" s="645"/>
      <c r="BN128" s="645"/>
      <c r="BO128" s="645"/>
      <c r="BP128" s="645"/>
      <c r="BQ128" s="645"/>
      <c r="BR128" s="645"/>
      <c r="BS128" s="645"/>
      <c r="BT128" s="645"/>
      <c r="BU128" s="645"/>
      <c r="BV128" s="645"/>
      <c r="BW128" s="645"/>
      <c r="BX128" s="645"/>
      <c r="BY128" s="645"/>
      <c r="BZ128" s="645"/>
      <c r="CA128" s="645"/>
      <c r="CB128" s="645"/>
      <c r="CC128" s="645"/>
    </row>
    <row r="129" s="646" customFormat="true" ht="32.25" hidden="false" customHeight="true" outlineLevel="0" collapsed="false">
      <c r="A129" s="628" t="n">
        <f aca="false">SUM(A128)+1</f>
        <v>42</v>
      </c>
      <c r="B129" s="647" t="s">
        <v>965</v>
      </c>
      <c r="C129" s="630" t="s">
        <v>7416</v>
      </c>
      <c r="D129" s="631" t="s">
        <v>966</v>
      </c>
      <c r="E129" s="632" t="n">
        <v>29952</v>
      </c>
      <c r="F129" s="515" t="s">
        <v>967</v>
      </c>
      <c r="G129" s="633" t="n">
        <v>149800.28</v>
      </c>
      <c r="H129" s="634" t="n">
        <v>76107.02</v>
      </c>
      <c r="I129" s="634" t="n">
        <v>73693.26</v>
      </c>
      <c r="J129" s="633" t="n">
        <f aca="false">G129/1000</f>
        <v>149.80028</v>
      </c>
      <c r="K129" s="634" t="n">
        <f aca="false">H129/1000</f>
        <v>76.10702</v>
      </c>
      <c r="L129" s="634" t="n">
        <f aca="false">I129/1000</f>
        <v>73.69326</v>
      </c>
      <c r="M129" s="645"/>
      <c r="N129" s="645"/>
      <c r="O129" s="645"/>
      <c r="P129" s="645"/>
      <c r="Q129" s="645"/>
      <c r="R129" s="645"/>
      <c r="S129" s="645"/>
      <c r="T129" s="645"/>
      <c r="U129" s="645"/>
      <c r="V129" s="645"/>
      <c r="W129" s="645"/>
      <c r="X129" s="645"/>
      <c r="Y129" s="645"/>
      <c r="Z129" s="645"/>
      <c r="AA129" s="645"/>
      <c r="AB129" s="645"/>
      <c r="AC129" s="645"/>
      <c r="AD129" s="645"/>
      <c r="AE129" s="645"/>
      <c r="AF129" s="645"/>
      <c r="AG129" s="645"/>
      <c r="AH129" s="645"/>
      <c r="AI129" s="645"/>
      <c r="AJ129" s="645"/>
      <c r="AK129" s="645"/>
      <c r="AL129" s="645"/>
      <c r="AM129" s="645"/>
      <c r="AN129" s="645"/>
      <c r="AO129" s="645"/>
      <c r="AP129" s="645"/>
      <c r="AQ129" s="645"/>
      <c r="AR129" s="645"/>
      <c r="AS129" s="645"/>
      <c r="AT129" s="645"/>
      <c r="AU129" s="645"/>
      <c r="AV129" s="645"/>
      <c r="AW129" s="645"/>
      <c r="AX129" s="645"/>
      <c r="AY129" s="645"/>
      <c r="AZ129" s="645"/>
      <c r="BA129" s="645"/>
      <c r="BB129" s="645"/>
      <c r="BC129" s="645"/>
      <c r="BD129" s="645"/>
      <c r="BE129" s="645"/>
      <c r="BF129" s="645"/>
      <c r="BG129" s="645"/>
      <c r="BH129" s="645"/>
      <c r="BI129" s="645"/>
      <c r="BJ129" s="645"/>
      <c r="BK129" s="645"/>
      <c r="BL129" s="645"/>
      <c r="BM129" s="645"/>
      <c r="BN129" s="645"/>
      <c r="BO129" s="645"/>
      <c r="BP129" s="645"/>
      <c r="BQ129" s="645"/>
      <c r="BR129" s="645"/>
      <c r="BS129" s="645"/>
      <c r="BT129" s="645"/>
      <c r="BU129" s="645"/>
      <c r="BV129" s="645"/>
      <c r="BW129" s="645"/>
      <c r="BX129" s="645"/>
      <c r="BY129" s="645"/>
      <c r="BZ129" s="645"/>
      <c r="CA129" s="645"/>
      <c r="CB129" s="645"/>
      <c r="CC129" s="645"/>
    </row>
    <row r="130" s="646" customFormat="true" ht="32.25" hidden="false" customHeight="true" outlineLevel="0" collapsed="false">
      <c r="A130" s="628" t="n">
        <f aca="false">SUM(A129)+1</f>
        <v>43</v>
      </c>
      <c r="B130" s="647" t="s">
        <v>968</v>
      </c>
      <c r="C130" s="630" t="s">
        <v>7416</v>
      </c>
      <c r="D130" s="631" t="s">
        <v>969</v>
      </c>
      <c r="E130" s="632" t="n">
        <v>29952</v>
      </c>
      <c r="F130" s="515" t="s">
        <v>970</v>
      </c>
      <c r="G130" s="633" t="n">
        <v>292420.82</v>
      </c>
      <c r="H130" s="634" t="n">
        <v>148566.51</v>
      </c>
      <c r="I130" s="634" t="n">
        <v>143854.31</v>
      </c>
      <c r="J130" s="633" t="n">
        <f aca="false">G130/1000</f>
        <v>292.42082</v>
      </c>
      <c r="K130" s="634" t="n">
        <f aca="false">H130/1000</f>
        <v>148.56651</v>
      </c>
      <c r="L130" s="634" t="n">
        <f aca="false">I130/1000</f>
        <v>143.85431</v>
      </c>
      <c r="M130" s="645"/>
      <c r="N130" s="645"/>
      <c r="O130" s="645"/>
      <c r="P130" s="645"/>
      <c r="Q130" s="645"/>
      <c r="R130" s="645"/>
      <c r="S130" s="645"/>
      <c r="T130" s="645"/>
      <c r="U130" s="645"/>
      <c r="V130" s="645"/>
      <c r="W130" s="645"/>
      <c r="X130" s="645"/>
      <c r="Y130" s="645"/>
      <c r="Z130" s="645"/>
      <c r="AA130" s="645"/>
      <c r="AB130" s="645"/>
      <c r="AC130" s="645"/>
      <c r="AD130" s="645"/>
      <c r="AE130" s="645"/>
      <c r="AF130" s="645"/>
      <c r="AG130" s="645"/>
      <c r="AH130" s="645"/>
      <c r="AI130" s="645"/>
      <c r="AJ130" s="645"/>
      <c r="AK130" s="645"/>
      <c r="AL130" s="645"/>
      <c r="AM130" s="645"/>
      <c r="AN130" s="645"/>
      <c r="AO130" s="645"/>
      <c r="AP130" s="645"/>
      <c r="AQ130" s="645"/>
      <c r="AR130" s="645"/>
      <c r="AS130" s="645"/>
      <c r="AT130" s="645"/>
      <c r="AU130" s="645"/>
      <c r="AV130" s="645"/>
      <c r="AW130" s="645"/>
      <c r="AX130" s="645"/>
      <c r="AY130" s="645"/>
      <c r="AZ130" s="645"/>
      <c r="BA130" s="645"/>
      <c r="BB130" s="645"/>
      <c r="BC130" s="645"/>
      <c r="BD130" s="645"/>
      <c r="BE130" s="645"/>
      <c r="BF130" s="645"/>
      <c r="BG130" s="645"/>
      <c r="BH130" s="645"/>
      <c r="BI130" s="645"/>
      <c r="BJ130" s="645"/>
      <c r="BK130" s="645"/>
      <c r="BL130" s="645"/>
      <c r="BM130" s="645"/>
      <c r="BN130" s="645"/>
      <c r="BO130" s="645"/>
      <c r="BP130" s="645"/>
      <c r="BQ130" s="645"/>
      <c r="BR130" s="645"/>
      <c r="BS130" s="645"/>
      <c r="BT130" s="645"/>
      <c r="BU130" s="645"/>
      <c r="BV130" s="645"/>
      <c r="BW130" s="645"/>
      <c r="BX130" s="645"/>
      <c r="BY130" s="645"/>
      <c r="BZ130" s="645"/>
      <c r="CA130" s="645"/>
      <c r="CB130" s="645"/>
      <c r="CC130" s="645"/>
    </row>
    <row r="131" s="646" customFormat="true" ht="32.25" hidden="false" customHeight="true" outlineLevel="0" collapsed="false">
      <c r="A131" s="628" t="n">
        <f aca="false">SUM(A130)+1</f>
        <v>44</v>
      </c>
      <c r="B131" s="647" t="s">
        <v>977</v>
      </c>
      <c r="C131" s="630" t="s">
        <v>7416</v>
      </c>
      <c r="D131" s="631" t="s">
        <v>7544</v>
      </c>
      <c r="E131" s="632" t="n">
        <v>29952</v>
      </c>
      <c r="F131" s="515" t="s">
        <v>978</v>
      </c>
      <c r="G131" s="633" t="n">
        <v>23795.73</v>
      </c>
      <c r="H131" s="634" t="n">
        <v>12089.63</v>
      </c>
      <c r="I131" s="634" t="n">
        <v>11706.1</v>
      </c>
      <c r="J131" s="633" t="n">
        <f aca="false">G131/1000</f>
        <v>23.79573</v>
      </c>
      <c r="K131" s="634" t="n">
        <f aca="false">H131/1000</f>
        <v>12.08963</v>
      </c>
      <c r="L131" s="634" t="n">
        <f aca="false">I131/1000</f>
        <v>11.7061</v>
      </c>
      <c r="M131" s="645"/>
      <c r="N131" s="645"/>
      <c r="O131" s="645"/>
      <c r="P131" s="645"/>
      <c r="Q131" s="645"/>
      <c r="R131" s="645"/>
      <c r="S131" s="645"/>
      <c r="T131" s="645"/>
      <c r="U131" s="645"/>
      <c r="V131" s="645"/>
      <c r="W131" s="645"/>
      <c r="X131" s="645"/>
      <c r="Y131" s="645"/>
      <c r="Z131" s="645"/>
      <c r="AA131" s="645"/>
      <c r="AB131" s="645"/>
      <c r="AC131" s="645"/>
      <c r="AD131" s="645"/>
      <c r="AE131" s="645"/>
      <c r="AF131" s="645"/>
      <c r="AG131" s="645"/>
      <c r="AH131" s="645"/>
      <c r="AI131" s="645"/>
      <c r="AJ131" s="645"/>
      <c r="AK131" s="645"/>
      <c r="AL131" s="645"/>
      <c r="AM131" s="645"/>
      <c r="AN131" s="645"/>
      <c r="AO131" s="645"/>
      <c r="AP131" s="645"/>
      <c r="AQ131" s="645"/>
      <c r="AR131" s="645"/>
      <c r="AS131" s="645"/>
      <c r="AT131" s="645"/>
      <c r="AU131" s="645"/>
      <c r="AV131" s="645"/>
      <c r="AW131" s="645"/>
      <c r="AX131" s="645"/>
      <c r="AY131" s="645"/>
      <c r="AZ131" s="645"/>
      <c r="BA131" s="645"/>
      <c r="BB131" s="645"/>
      <c r="BC131" s="645"/>
      <c r="BD131" s="645"/>
      <c r="BE131" s="645"/>
      <c r="BF131" s="645"/>
      <c r="BG131" s="645"/>
      <c r="BH131" s="645"/>
      <c r="BI131" s="645"/>
      <c r="BJ131" s="645"/>
      <c r="BK131" s="645"/>
      <c r="BL131" s="645"/>
      <c r="BM131" s="645"/>
      <c r="BN131" s="645"/>
      <c r="BO131" s="645"/>
      <c r="BP131" s="645"/>
      <c r="BQ131" s="645"/>
      <c r="BR131" s="645"/>
      <c r="BS131" s="645"/>
      <c r="BT131" s="645"/>
      <c r="BU131" s="645"/>
      <c r="BV131" s="645"/>
      <c r="BW131" s="645"/>
      <c r="BX131" s="645"/>
      <c r="BY131" s="645"/>
      <c r="BZ131" s="645"/>
      <c r="CA131" s="645"/>
      <c r="CB131" s="645"/>
      <c r="CC131" s="645"/>
    </row>
    <row r="132" s="646" customFormat="true" ht="32.25" hidden="false" customHeight="true" outlineLevel="0" collapsed="false">
      <c r="A132" s="628" t="n">
        <f aca="false">SUM(A131)+1</f>
        <v>45</v>
      </c>
      <c r="B132" s="647" t="s">
        <v>979</v>
      </c>
      <c r="C132" s="630" t="s">
        <v>7416</v>
      </c>
      <c r="D132" s="631" t="s">
        <v>7545</v>
      </c>
      <c r="E132" s="632" t="n">
        <v>29952</v>
      </c>
      <c r="F132" s="515" t="s">
        <v>980</v>
      </c>
      <c r="G132" s="633" t="n">
        <v>23795.73</v>
      </c>
      <c r="H132" s="634" t="n">
        <v>12089.63</v>
      </c>
      <c r="I132" s="634" t="n">
        <v>11706.1</v>
      </c>
      <c r="J132" s="633" t="n">
        <f aca="false">G132/1000</f>
        <v>23.79573</v>
      </c>
      <c r="K132" s="634" t="n">
        <f aca="false">H132/1000</f>
        <v>12.08963</v>
      </c>
      <c r="L132" s="634" t="n">
        <f aca="false">I132/1000</f>
        <v>11.7061</v>
      </c>
      <c r="M132" s="645"/>
      <c r="N132" s="645"/>
      <c r="O132" s="645"/>
      <c r="P132" s="645"/>
      <c r="Q132" s="645"/>
      <c r="R132" s="645"/>
      <c r="S132" s="645"/>
      <c r="T132" s="645"/>
      <c r="U132" s="645"/>
      <c r="V132" s="645"/>
      <c r="W132" s="645"/>
      <c r="X132" s="645"/>
      <c r="Y132" s="645"/>
      <c r="Z132" s="645"/>
      <c r="AA132" s="645"/>
      <c r="AB132" s="645"/>
      <c r="AC132" s="645"/>
      <c r="AD132" s="645"/>
      <c r="AE132" s="645"/>
      <c r="AF132" s="645"/>
      <c r="AG132" s="645"/>
      <c r="AH132" s="645"/>
      <c r="AI132" s="645"/>
      <c r="AJ132" s="645"/>
      <c r="AK132" s="645"/>
      <c r="AL132" s="645"/>
      <c r="AM132" s="645"/>
      <c r="AN132" s="645"/>
      <c r="AO132" s="645"/>
      <c r="AP132" s="645"/>
      <c r="AQ132" s="645"/>
      <c r="AR132" s="645"/>
      <c r="AS132" s="645"/>
      <c r="AT132" s="645"/>
      <c r="AU132" s="645"/>
      <c r="AV132" s="645"/>
      <c r="AW132" s="645"/>
      <c r="AX132" s="645"/>
      <c r="AY132" s="645"/>
      <c r="AZ132" s="645"/>
      <c r="BA132" s="645"/>
      <c r="BB132" s="645"/>
      <c r="BC132" s="645"/>
      <c r="BD132" s="645"/>
      <c r="BE132" s="645"/>
      <c r="BF132" s="645"/>
      <c r="BG132" s="645"/>
      <c r="BH132" s="645"/>
      <c r="BI132" s="645"/>
      <c r="BJ132" s="645"/>
      <c r="BK132" s="645"/>
      <c r="BL132" s="645"/>
      <c r="BM132" s="645"/>
      <c r="BN132" s="645"/>
      <c r="BO132" s="645"/>
      <c r="BP132" s="645"/>
      <c r="BQ132" s="645"/>
      <c r="BR132" s="645"/>
      <c r="BS132" s="645"/>
      <c r="BT132" s="645"/>
      <c r="BU132" s="645"/>
      <c r="BV132" s="645"/>
      <c r="BW132" s="645"/>
      <c r="BX132" s="645"/>
      <c r="BY132" s="645"/>
      <c r="BZ132" s="645"/>
      <c r="CA132" s="645"/>
      <c r="CB132" s="645"/>
      <c r="CC132" s="645"/>
    </row>
    <row r="133" s="646" customFormat="true" ht="32.25" hidden="false" customHeight="true" outlineLevel="0" collapsed="false">
      <c r="A133" s="628" t="n">
        <f aca="false">SUM(A132)+1</f>
        <v>46</v>
      </c>
      <c r="B133" s="647" t="s">
        <v>981</v>
      </c>
      <c r="C133" s="630" t="s">
        <v>7416</v>
      </c>
      <c r="D133" s="631" t="s">
        <v>7546</v>
      </c>
      <c r="E133" s="632" t="n">
        <v>29952</v>
      </c>
      <c r="F133" s="515" t="s">
        <v>982</v>
      </c>
      <c r="G133" s="633" t="n">
        <v>43078.48</v>
      </c>
      <c r="H133" s="634" t="n">
        <v>21886.21</v>
      </c>
      <c r="I133" s="634" t="n">
        <v>21192.27</v>
      </c>
      <c r="J133" s="633" t="n">
        <f aca="false">G133/1000</f>
        <v>43.07848</v>
      </c>
      <c r="K133" s="634" t="n">
        <f aca="false">H133/1000</f>
        <v>21.88621</v>
      </c>
      <c r="L133" s="634" t="n">
        <f aca="false">I133/1000</f>
        <v>21.19227</v>
      </c>
      <c r="M133" s="645"/>
      <c r="N133" s="645"/>
      <c r="O133" s="645"/>
      <c r="P133" s="645"/>
      <c r="Q133" s="645"/>
      <c r="R133" s="645"/>
      <c r="S133" s="645"/>
      <c r="T133" s="645"/>
      <c r="U133" s="645"/>
      <c r="V133" s="645"/>
      <c r="W133" s="645"/>
      <c r="X133" s="645"/>
      <c r="Y133" s="645"/>
      <c r="Z133" s="645"/>
      <c r="AA133" s="645"/>
      <c r="AB133" s="645"/>
      <c r="AC133" s="645"/>
      <c r="AD133" s="645"/>
      <c r="AE133" s="645"/>
      <c r="AF133" s="645"/>
      <c r="AG133" s="645"/>
      <c r="AH133" s="645"/>
      <c r="AI133" s="645"/>
      <c r="AJ133" s="645"/>
      <c r="AK133" s="645"/>
      <c r="AL133" s="645"/>
      <c r="AM133" s="645"/>
      <c r="AN133" s="645"/>
      <c r="AO133" s="645"/>
      <c r="AP133" s="645"/>
      <c r="AQ133" s="645"/>
      <c r="AR133" s="645"/>
      <c r="AS133" s="645"/>
      <c r="AT133" s="645"/>
      <c r="AU133" s="645"/>
      <c r="AV133" s="645"/>
      <c r="AW133" s="645"/>
      <c r="AX133" s="645"/>
      <c r="AY133" s="645"/>
      <c r="AZ133" s="645"/>
      <c r="BA133" s="645"/>
      <c r="BB133" s="645"/>
      <c r="BC133" s="645"/>
      <c r="BD133" s="645"/>
      <c r="BE133" s="645"/>
      <c r="BF133" s="645"/>
      <c r="BG133" s="645"/>
      <c r="BH133" s="645"/>
      <c r="BI133" s="645"/>
      <c r="BJ133" s="645"/>
      <c r="BK133" s="645"/>
      <c r="BL133" s="645"/>
      <c r="BM133" s="645"/>
      <c r="BN133" s="645"/>
      <c r="BO133" s="645"/>
      <c r="BP133" s="645"/>
      <c r="BQ133" s="645"/>
      <c r="BR133" s="645"/>
      <c r="BS133" s="645"/>
      <c r="BT133" s="645"/>
      <c r="BU133" s="645"/>
      <c r="BV133" s="645"/>
      <c r="BW133" s="645"/>
      <c r="BX133" s="645"/>
      <c r="BY133" s="645"/>
      <c r="BZ133" s="645"/>
      <c r="CA133" s="645"/>
      <c r="CB133" s="645"/>
      <c r="CC133" s="645"/>
    </row>
    <row r="134" s="646" customFormat="true" ht="32.25" hidden="false" customHeight="true" outlineLevel="0" collapsed="false">
      <c r="A134" s="628" t="n">
        <f aca="false">SUM(A133)+1</f>
        <v>47</v>
      </c>
      <c r="B134" s="647" t="s">
        <v>983</v>
      </c>
      <c r="C134" s="630" t="s">
        <v>7416</v>
      </c>
      <c r="D134" s="631" t="s">
        <v>7547</v>
      </c>
      <c r="E134" s="632" t="n">
        <v>29952</v>
      </c>
      <c r="F134" s="515" t="s">
        <v>984</v>
      </c>
      <c r="G134" s="633" t="n">
        <v>43078.48</v>
      </c>
      <c r="H134" s="634" t="n">
        <v>21886.21</v>
      </c>
      <c r="I134" s="634" t="n">
        <v>21192.27</v>
      </c>
      <c r="J134" s="633" t="n">
        <f aca="false">G134/1000</f>
        <v>43.07848</v>
      </c>
      <c r="K134" s="634" t="n">
        <f aca="false">H134/1000</f>
        <v>21.88621</v>
      </c>
      <c r="L134" s="634" t="n">
        <f aca="false">I134/1000</f>
        <v>21.19227</v>
      </c>
      <c r="M134" s="645"/>
      <c r="N134" s="645"/>
      <c r="O134" s="645"/>
      <c r="P134" s="645"/>
      <c r="Q134" s="645"/>
      <c r="R134" s="645"/>
      <c r="S134" s="645"/>
      <c r="T134" s="645"/>
      <c r="U134" s="645"/>
      <c r="V134" s="645"/>
      <c r="W134" s="645"/>
      <c r="X134" s="645"/>
      <c r="Y134" s="645"/>
      <c r="Z134" s="645"/>
      <c r="AA134" s="645"/>
      <c r="AB134" s="645"/>
      <c r="AC134" s="645"/>
      <c r="AD134" s="645"/>
      <c r="AE134" s="645"/>
      <c r="AF134" s="645"/>
      <c r="AG134" s="645"/>
      <c r="AH134" s="645"/>
      <c r="AI134" s="645"/>
      <c r="AJ134" s="645"/>
      <c r="AK134" s="645"/>
      <c r="AL134" s="645"/>
      <c r="AM134" s="645"/>
      <c r="AN134" s="645"/>
      <c r="AO134" s="645"/>
      <c r="AP134" s="645"/>
      <c r="AQ134" s="645"/>
      <c r="AR134" s="645"/>
      <c r="AS134" s="645"/>
      <c r="AT134" s="645"/>
      <c r="AU134" s="645"/>
      <c r="AV134" s="645"/>
      <c r="AW134" s="645"/>
      <c r="AX134" s="645"/>
      <c r="AY134" s="645"/>
      <c r="AZ134" s="645"/>
      <c r="BA134" s="645"/>
      <c r="BB134" s="645"/>
      <c r="BC134" s="645"/>
      <c r="BD134" s="645"/>
      <c r="BE134" s="645"/>
      <c r="BF134" s="645"/>
      <c r="BG134" s="645"/>
      <c r="BH134" s="645"/>
      <c r="BI134" s="645"/>
      <c r="BJ134" s="645"/>
      <c r="BK134" s="645"/>
      <c r="BL134" s="645"/>
      <c r="BM134" s="645"/>
      <c r="BN134" s="645"/>
      <c r="BO134" s="645"/>
      <c r="BP134" s="645"/>
      <c r="BQ134" s="645"/>
      <c r="BR134" s="645"/>
      <c r="BS134" s="645"/>
      <c r="BT134" s="645"/>
      <c r="BU134" s="645"/>
      <c r="BV134" s="645"/>
      <c r="BW134" s="645"/>
      <c r="BX134" s="645"/>
      <c r="BY134" s="645"/>
      <c r="BZ134" s="645"/>
      <c r="CA134" s="645"/>
      <c r="CB134" s="645"/>
      <c r="CC134" s="645"/>
    </row>
    <row r="135" s="646" customFormat="true" ht="32.25" hidden="false" customHeight="true" outlineLevel="0" collapsed="false">
      <c r="A135" s="186" t="n">
        <f aca="false">SUM(A134)+1</f>
        <v>48</v>
      </c>
      <c r="B135" s="641" t="s">
        <v>7608</v>
      </c>
      <c r="C135" s="642" t="s">
        <v>7604</v>
      </c>
      <c r="D135" s="643" t="s">
        <v>18</v>
      </c>
      <c r="E135" s="644" t="n">
        <v>28825</v>
      </c>
      <c r="F135" s="396" t="s">
        <v>1126</v>
      </c>
      <c r="G135" s="193" t="n">
        <v>113485</v>
      </c>
      <c r="H135" s="194" t="n">
        <v>57508.69</v>
      </c>
      <c r="I135" s="194" t="n">
        <v>55976.31</v>
      </c>
      <c r="J135" s="193" t="n">
        <f aca="false">G135/1000</f>
        <v>113.485</v>
      </c>
      <c r="K135" s="194" t="n">
        <f aca="false">H135/1000</f>
        <v>57.50869</v>
      </c>
      <c r="L135" s="194" t="n">
        <f aca="false">I135/1000</f>
        <v>55.97631</v>
      </c>
      <c r="M135" s="645"/>
      <c r="N135" s="645"/>
      <c r="O135" s="645"/>
      <c r="P135" s="645"/>
      <c r="Q135" s="645"/>
      <c r="R135" s="645"/>
      <c r="S135" s="645"/>
      <c r="T135" s="645"/>
      <c r="U135" s="645"/>
      <c r="V135" s="645"/>
      <c r="W135" s="645"/>
      <c r="X135" s="645"/>
      <c r="Y135" s="645"/>
      <c r="Z135" s="645"/>
      <c r="AA135" s="645"/>
      <c r="AB135" s="645"/>
      <c r="AC135" s="645"/>
      <c r="AD135" s="645"/>
      <c r="AE135" s="645"/>
      <c r="AF135" s="645"/>
      <c r="AG135" s="645"/>
      <c r="AH135" s="645"/>
      <c r="AI135" s="645"/>
      <c r="AJ135" s="645"/>
      <c r="AK135" s="645"/>
      <c r="AL135" s="645"/>
      <c r="AM135" s="645"/>
      <c r="AN135" s="645"/>
      <c r="AO135" s="645"/>
      <c r="AP135" s="645"/>
      <c r="AQ135" s="645"/>
      <c r="AR135" s="645"/>
      <c r="AS135" s="645"/>
      <c r="AT135" s="645"/>
      <c r="AU135" s="645"/>
      <c r="AV135" s="645"/>
      <c r="AW135" s="645"/>
      <c r="AX135" s="645"/>
      <c r="AY135" s="645"/>
      <c r="AZ135" s="645"/>
      <c r="BA135" s="645"/>
      <c r="BB135" s="645"/>
      <c r="BC135" s="645"/>
      <c r="BD135" s="645"/>
      <c r="BE135" s="645"/>
      <c r="BF135" s="645"/>
      <c r="BG135" s="645"/>
      <c r="BH135" s="645"/>
      <c r="BI135" s="645"/>
      <c r="BJ135" s="645"/>
      <c r="BK135" s="645"/>
      <c r="BL135" s="645"/>
      <c r="BM135" s="645"/>
      <c r="BN135" s="645"/>
      <c r="BO135" s="645"/>
      <c r="BP135" s="645"/>
      <c r="BQ135" s="645"/>
      <c r="BR135" s="645"/>
      <c r="BS135" s="645"/>
      <c r="BT135" s="645"/>
      <c r="BU135" s="645"/>
      <c r="BV135" s="645"/>
      <c r="BW135" s="645"/>
      <c r="BX135" s="645"/>
      <c r="BY135" s="645"/>
      <c r="BZ135" s="645"/>
      <c r="CA135" s="645"/>
      <c r="CB135" s="645"/>
      <c r="CC135" s="645"/>
    </row>
    <row r="136" s="646" customFormat="true" ht="32.25" hidden="false" customHeight="true" outlineLevel="0" collapsed="false">
      <c r="A136" s="186" t="n">
        <f aca="false">SUM(A135)+1</f>
        <v>49</v>
      </c>
      <c r="B136" s="641" t="s">
        <v>7609</v>
      </c>
      <c r="C136" s="642" t="s">
        <v>7604</v>
      </c>
      <c r="D136" s="643" t="s">
        <v>18</v>
      </c>
      <c r="E136" s="644" t="n">
        <v>28825</v>
      </c>
      <c r="F136" s="396" t="s">
        <v>1128</v>
      </c>
      <c r="G136" s="193" t="n">
        <v>143063</v>
      </c>
      <c r="H136" s="194" t="n">
        <v>109707.09</v>
      </c>
      <c r="I136" s="194" t="n">
        <v>33355.91</v>
      </c>
      <c r="J136" s="193" t="n">
        <f aca="false">G136/1000</f>
        <v>143.063</v>
      </c>
      <c r="K136" s="194" t="n">
        <f aca="false">H136/1000</f>
        <v>109.70709</v>
      </c>
      <c r="L136" s="194" t="n">
        <f aca="false">I136/1000</f>
        <v>33.35591</v>
      </c>
      <c r="M136" s="645"/>
      <c r="N136" s="645"/>
      <c r="O136" s="645"/>
      <c r="P136" s="645"/>
      <c r="Q136" s="645"/>
      <c r="R136" s="645"/>
      <c r="S136" s="645"/>
      <c r="T136" s="645"/>
      <c r="U136" s="645"/>
      <c r="V136" s="645"/>
      <c r="W136" s="645"/>
      <c r="X136" s="645"/>
      <c r="Y136" s="645"/>
      <c r="Z136" s="645"/>
      <c r="AA136" s="645"/>
      <c r="AB136" s="645"/>
      <c r="AC136" s="645"/>
      <c r="AD136" s="645"/>
      <c r="AE136" s="645"/>
      <c r="AF136" s="645"/>
      <c r="AG136" s="645"/>
      <c r="AH136" s="645"/>
      <c r="AI136" s="645"/>
      <c r="AJ136" s="645"/>
      <c r="AK136" s="645"/>
      <c r="AL136" s="645"/>
      <c r="AM136" s="645"/>
      <c r="AN136" s="645"/>
      <c r="AO136" s="645"/>
      <c r="AP136" s="645"/>
      <c r="AQ136" s="645"/>
      <c r="AR136" s="645"/>
      <c r="AS136" s="645"/>
      <c r="AT136" s="645"/>
      <c r="AU136" s="645"/>
      <c r="AV136" s="645"/>
      <c r="AW136" s="645"/>
      <c r="AX136" s="645"/>
      <c r="AY136" s="645"/>
      <c r="AZ136" s="645"/>
      <c r="BA136" s="645"/>
      <c r="BB136" s="645"/>
      <c r="BC136" s="645"/>
      <c r="BD136" s="645"/>
      <c r="BE136" s="645"/>
      <c r="BF136" s="645"/>
      <c r="BG136" s="645"/>
      <c r="BH136" s="645"/>
      <c r="BI136" s="645"/>
      <c r="BJ136" s="645"/>
      <c r="BK136" s="645"/>
      <c r="BL136" s="645"/>
      <c r="BM136" s="645"/>
      <c r="BN136" s="645"/>
      <c r="BO136" s="645"/>
      <c r="BP136" s="645"/>
      <c r="BQ136" s="645"/>
      <c r="BR136" s="645"/>
      <c r="BS136" s="645"/>
      <c r="BT136" s="645"/>
      <c r="BU136" s="645"/>
      <c r="BV136" s="645"/>
      <c r="BW136" s="645"/>
      <c r="BX136" s="645"/>
      <c r="BY136" s="645"/>
      <c r="BZ136" s="645"/>
      <c r="CA136" s="645"/>
      <c r="CB136" s="645"/>
      <c r="CC136" s="645"/>
    </row>
    <row r="137" s="646" customFormat="true" ht="32.25" hidden="false" customHeight="true" outlineLevel="0" collapsed="false">
      <c r="A137" s="186" t="n">
        <f aca="false">SUM(A136)+1</f>
        <v>50</v>
      </c>
      <c r="B137" s="641" t="s">
        <v>7610</v>
      </c>
      <c r="C137" s="188" t="s">
        <v>7604</v>
      </c>
      <c r="D137" s="643" t="s">
        <v>18</v>
      </c>
      <c r="E137" s="644" t="n">
        <v>28825</v>
      </c>
      <c r="F137" s="396" t="s">
        <v>1130</v>
      </c>
      <c r="G137" s="193" t="n">
        <v>273516</v>
      </c>
      <c r="H137" s="194" t="n">
        <v>204970.2</v>
      </c>
      <c r="I137" s="194" t="n">
        <v>68545.8</v>
      </c>
      <c r="J137" s="193" t="n">
        <f aca="false">G137/1000</f>
        <v>273.516</v>
      </c>
      <c r="K137" s="194" t="n">
        <f aca="false">H137/1000</f>
        <v>204.9702</v>
      </c>
      <c r="L137" s="194" t="n">
        <f aca="false">I137/1000</f>
        <v>68.5458</v>
      </c>
      <c r="M137" s="645"/>
      <c r="N137" s="645"/>
      <c r="O137" s="645"/>
      <c r="P137" s="645"/>
      <c r="Q137" s="645"/>
      <c r="R137" s="645"/>
      <c r="S137" s="645"/>
      <c r="T137" s="645"/>
      <c r="U137" s="645"/>
      <c r="V137" s="645"/>
      <c r="W137" s="645"/>
      <c r="X137" s="645"/>
      <c r="Y137" s="645"/>
      <c r="Z137" s="645"/>
      <c r="AA137" s="645"/>
      <c r="AB137" s="645"/>
      <c r="AC137" s="645"/>
      <c r="AD137" s="645"/>
      <c r="AE137" s="645"/>
      <c r="AF137" s="645"/>
      <c r="AG137" s="645"/>
      <c r="AH137" s="645"/>
      <c r="AI137" s="645"/>
      <c r="AJ137" s="645"/>
      <c r="AK137" s="645"/>
      <c r="AL137" s="645"/>
      <c r="AM137" s="645"/>
      <c r="AN137" s="645"/>
      <c r="AO137" s="645"/>
      <c r="AP137" s="645"/>
      <c r="AQ137" s="645"/>
      <c r="AR137" s="645"/>
      <c r="AS137" s="645"/>
      <c r="AT137" s="645"/>
      <c r="AU137" s="645"/>
      <c r="AV137" s="645"/>
      <c r="AW137" s="645"/>
      <c r="AX137" s="645"/>
      <c r="AY137" s="645"/>
      <c r="AZ137" s="645"/>
      <c r="BA137" s="645"/>
      <c r="BB137" s="645"/>
      <c r="BC137" s="645"/>
      <c r="BD137" s="645"/>
      <c r="BE137" s="645"/>
      <c r="BF137" s="645"/>
      <c r="BG137" s="645"/>
      <c r="BH137" s="645"/>
      <c r="BI137" s="645"/>
      <c r="BJ137" s="645"/>
      <c r="BK137" s="645"/>
      <c r="BL137" s="645"/>
      <c r="BM137" s="645"/>
      <c r="BN137" s="645"/>
      <c r="BO137" s="645"/>
      <c r="BP137" s="645"/>
      <c r="BQ137" s="645"/>
      <c r="BR137" s="645"/>
      <c r="BS137" s="645"/>
      <c r="BT137" s="645"/>
      <c r="BU137" s="645"/>
      <c r="BV137" s="645"/>
      <c r="BW137" s="645"/>
      <c r="BX137" s="645"/>
      <c r="BY137" s="645"/>
      <c r="BZ137" s="645"/>
      <c r="CA137" s="645"/>
      <c r="CB137" s="645"/>
      <c r="CC137" s="645"/>
    </row>
    <row r="138" s="646" customFormat="true" ht="32.25" hidden="false" customHeight="true" outlineLevel="0" collapsed="false">
      <c r="A138" s="186" t="n">
        <f aca="false">SUM(A137)+1</f>
        <v>51</v>
      </c>
      <c r="B138" s="641" t="s">
        <v>1131</v>
      </c>
      <c r="C138" s="188" t="s">
        <v>7611</v>
      </c>
      <c r="D138" s="643" t="s">
        <v>18</v>
      </c>
      <c r="E138" s="644" t="n">
        <v>36923</v>
      </c>
      <c r="F138" s="396" t="s">
        <v>1133</v>
      </c>
      <c r="G138" s="193" t="n">
        <v>262920</v>
      </c>
      <c r="H138" s="194" t="n">
        <v>87518.49</v>
      </c>
      <c r="I138" s="194" t="n">
        <v>175401.51</v>
      </c>
      <c r="J138" s="193" t="n">
        <f aca="false">G138/1000</f>
        <v>262.92</v>
      </c>
      <c r="K138" s="194" t="n">
        <f aca="false">H138/1000</f>
        <v>87.51849</v>
      </c>
      <c r="L138" s="194" t="n">
        <f aca="false">I138/1000</f>
        <v>175.40151</v>
      </c>
      <c r="M138" s="645"/>
      <c r="N138" s="645"/>
      <c r="O138" s="645"/>
      <c r="P138" s="645"/>
      <c r="Q138" s="645"/>
      <c r="R138" s="645"/>
      <c r="S138" s="645"/>
      <c r="T138" s="645"/>
      <c r="U138" s="645"/>
      <c r="V138" s="645"/>
      <c r="W138" s="645"/>
      <c r="X138" s="645"/>
      <c r="Y138" s="645"/>
      <c r="Z138" s="645"/>
      <c r="AA138" s="645"/>
      <c r="AB138" s="645"/>
      <c r="AC138" s="645"/>
      <c r="AD138" s="645"/>
      <c r="AE138" s="645"/>
      <c r="AF138" s="645"/>
      <c r="AG138" s="645"/>
      <c r="AH138" s="645"/>
      <c r="AI138" s="645"/>
      <c r="AJ138" s="645"/>
      <c r="AK138" s="645"/>
      <c r="AL138" s="645"/>
      <c r="AM138" s="645"/>
      <c r="AN138" s="645"/>
      <c r="AO138" s="645"/>
      <c r="AP138" s="645"/>
      <c r="AQ138" s="645"/>
      <c r="AR138" s="645"/>
      <c r="AS138" s="645"/>
      <c r="AT138" s="645"/>
      <c r="AU138" s="645"/>
      <c r="AV138" s="645"/>
      <c r="AW138" s="645"/>
      <c r="AX138" s="645"/>
      <c r="AY138" s="645"/>
      <c r="AZ138" s="645"/>
      <c r="BA138" s="645"/>
      <c r="BB138" s="645"/>
      <c r="BC138" s="645"/>
      <c r="BD138" s="645"/>
      <c r="BE138" s="645"/>
      <c r="BF138" s="645"/>
      <c r="BG138" s="645"/>
      <c r="BH138" s="645"/>
      <c r="BI138" s="645"/>
      <c r="BJ138" s="645"/>
      <c r="BK138" s="645"/>
      <c r="BL138" s="645"/>
      <c r="BM138" s="645"/>
      <c r="BN138" s="645"/>
      <c r="BO138" s="645"/>
      <c r="BP138" s="645"/>
      <c r="BQ138" s="645"/>
      <c r="BR138" s="645"/>
      <c r="BS138" s="645"/>
      <c r="BT138" s="645"/>
      <c r="BU138" s="645"/>
      <c r="BV138" s="645"/>
      <c r="BW138" s="645"/>
      <c r="BX138" s="645"/>
      <c r="BY138" s="645"/>
      <c r="BZ138" s="645"/>
      <c r="CA138" s="645"/>
      <c r="CB138" s="645"/>
      <c r="CC138" s="645"/>
    </row>
    <row r="139" s="646" customFormat="true" ht="32.25" hidden="false" customHeight="true" outlineLevel="0" collapsed="false">
      <c r="A139" s="186" t="n">
        <f aca="false">SUM(A138)+1</f>
        <v>52</v>
      </c>
      <c r="B139" s="641" t="s">
        <v>7612</v>
      </c>
      <c r="C139" s="642" t="s">
        <v>7613</v>
      </c>
      <c r="D139" s="643" t="s">
        <v>1136</v>
      </c>
      <c r="E139" s="644" t="n">
        <v>27030</v>
      </c>
      <c r="F139" s="396" t="s">
        <v>1137</v>
      </c>
      <c r="G139" s="193" t="n">
        <v>39430</v>
      </c>
      <c r="H139" s="194" t="n">
        <v>19715</v>
      </c>
      <c r="I139" s="194" t="n">
        <v>19715</v>
      </c>
      <c r="J139" s="193" t="n">
        <f aca="false">G139/1000</f>
        <v>39.43</v>
      </c>
      <c r="K139" s="194" t="n">
        <f aca="false">H139/1000</f>
        <v>19.715</v>
      </c>
      <c r="L139" s="194" t="n">
        <f aca="false">I139/1000</f>
        <v>19.715</v>
      </c>
      <c r="M139" s="645"/>
      <c r="N139" s="645"/>
      <c r="O139" s="645"/>
      <c r="P139" s="645"/>
      <c r="Q139" s="645"/>
      <c r="R139" s="645"/>
      <c r="S139" s="645"/>
      <c r="T139" s="645"/>
      <c r="U139" s="645"/>
      <c r="V139" s="645"/>
      <c r="W139" s="645"/>
      <c r="X139" s="645"/>
      <c r="Y139" s="645"/>
      <c r="Z139" s="645"/>
      <c r="AA139" s="645"/>
      <c r="AB139" s="645"/>
      <c r="AC139" s="645"/>
      <c r="AD139" s="645"/>
      <c r="AE139" s="645"/>
      <c r="AF139" s="645"/>
      <c r="AG139" s="645"/>
      <c r="AH139" s="645"/>
      <c r="AI139" s="645"/>
      <c r="AJ139" s="645"/>
      <c r="AK139" s="645"/>
      <c r="AL139" s="645"/>
      <c r="AM139" s="645"/>
      <c r="AN139" s="645"/>
      <c r="AO139" s="645"/>
      <c r="AP139" s="645"/>
      <c r="AQ139" s="645"/>
      <c r="AR139" s="645"/>
      <c r="AS139" s="645"/>
      <c r="AT139" s="645"/>
      <c r="AU139" s="645"/>
      <c r="AV139" s="645"/>
      <c r="AW139" s="645"/>
      <c r="AX139" s="645"/>
      <c r="AY139" s="645"/>
      <c r="AZ139" s="645"/>
      <c r="BA139" s="645"/>
      <c r="BB139" s="645"/>
      <c r="BC139" s="645"/>
      <c r="BD139" s="645"/>
      <c r="BE139" s="645"/>
      <c r="BF139" s="645"/>
      <c r="BG139" s="645"/>
      <c r="BH139" s="645"/>
      <c r="BI139" s="645"/>
      <c r="BJ139" s="645"/>
      <c r="BK139" s="645"/>
      <c r="BL139" s="645"/>
      <c r="BM139" s="645"/>
      <c r="BN139" s="645"/>
      <c r="BO139" s="645"/>
      <c r="BP139" s="645"/>
      <c r="BQ139" s="645"/>
      <c r="BR139" s="645"/>
      <c r="BS139" s="645"/>
      <c r="BT139" s="645"/>
      <c r="BU139" s="645"/>
      <c r="BV139" s="645"/>
      <c r="BW139" s="645"/>
      <c r="BX139" s="645"/>
      <c r="BY139" s="645"/>
      <c r="BZ139" s="645"/>
      <c r="CA139" s="645"/>
      <c r="CB139" s="645"/>
      <c r="CC139" s="645"/>
    </row>
    <row r="140" s="646" customFormat="true" ht="32.25" hidden="false" customHeight="true" outlineLevel="0" collapsed="false">
      <c r="A140" s="648" t="n">
        <f aca="false">SUM(A139)+1</f>
        <v>53</v>
      </c>
      <c r="B140" s="641" t="s">
        <v>177</v>
      </c>
      <c r="C140" s="187" t="s">
        <v>178</v>
      </c>
      <c r="D140" s="649" t="s">
        <v>179</v>
      </c>
      <c r="E140" s="644" t="n">
        <v>29556</v>
      </c>
      <c r="F140" s="241" t="s">
        <v>1140</v>
      </c>
      <c r="G140" s="650" t="n">
        <v>2737474</v>
      </c>
      <c r="H140" s="651" t="n">
        <v>1915400.61</v>
      </c>
      <c r="I140" s="651" t="n">
        <v>822073.39</v>
      </c>
      <c r="J140" s="650" t="n">
        <f aca="false">G140/1000</f>
        <v>2737.474</v>
      </c>
      <c r="K140" s="651" t="n">
        <f aca="false">H140/1000</f>
        <v>1915.40061</v>
      </c>
      <c r="L140" s="651" t="n">
        <f aca="false">I140/1000</f>
        <v>822.07339</v>
      </c>
      <c r="M140" s="645"/>
      <c r="N140" s="645"/>
      <c r="O140" s="645"/>
      <c r="P140" s="645"/>
      <c r="Q140" s="645"/>
      <c r="R140" s="645"/>
      <c r="S140" s="645"/>
      <c r="T140" s="645"/>
      <c r="U140" s="645"/>
      <c r="V140" s="645"/>
      <c r="W140" s="645"/>
      <c r="X140" s="645"/>
      <c r="Y140" s="645"/>
      <c r="Z140" s="645"/>
      <c r="AA140" s="645"/>
      <c r="AB140" s="645"/>
      <c r="AC140" s="645"/>
      <c r="AD140" s="645"/>
      <c r="AE140" s="645"/>
      <c r="AF140" s="645"/>
      <c r="AG140" s="645"/>
      <c r="AH140" s="645"/>
      <c r="AI140" s="645"/>
      <c r="AJ140" s="645"/>
      <c r="AK140" s="645"/>
      <c r="AL140" s="645"/>
      <c r="AM140" s="645"/>
      <c r="AN140" s="645"/>
      <c r="AO140" s="645"/>
      <c r="AP140" s="645"/>
      <c r="AQ140" s="645"/>
      <c r="AR140" s="645"/>
      <c r="AS140" s="645"/>
      <c r="AT140" s="645"/>
      <c r="AU140" s="645"/>
      <c r="AV140" s="645"/>
      <c r="AW140" s="645"/>
      <c r="AX140" s="645"/>
      <c r="AY140" s="645"/>
      <c r="AZ140" s="645"/>
      <c r="BA140" s="645"/>
      <c r="BB140" s="645"/>
      <c r="BC140" s="645"/>
      <c r="BD140" s="645"/>
      <c r="BE140" s="645"/>
      <c r="BF140" s="645"/>
      <c r="BG140" s="645"/>
      <c r="BH140" s="645"/>
      <c r="BI140" s="645"/>
      <c r="BJ140" s="645"/>
      <c r="BK140" s="645"/>
      <c r="BL140" s="645"/>
      <c r="BM140" s="645"/>
      <c r="BN140" s="645"/>
      <c r="BO140" s="645"/>
      <c r="BP140" s="645"/>
      <c r="BQ140" s="645"/>
      <c r="BR140" s="645"/>
      <c r="BS140" s="645"/>
      <c r="BT140" s="645"/>
      <c r="BU140" s="645"/>
      <c r="BV140" s="645"/>
      <c r="BW140" s="645"/>
      <c r="BX140" s="645"/>
      <c r="BY140" s="645"/>
      <c r="BZ140" s="645"/>
      <c r="CA140" s="645"/>
      <c r="CB140" s="645"/>
      <c r="CC140" s="645"/>
    </row>
    <row r="141" s="646" customFormat="true" ht="32.25" hidden="false" customHeight="true" outlineLevel="0" collapsed="false">
      <c r="A141" s="186" t="n">
        <f aca="false">SUM(A140)+1</f>
        <v>54</v>
      </c>
      <c r="B141" s="641" t="s">
        <v>7614</v>
      </c>
      <c r="C141" s="188" t="s">
        <v>7604</v>
      </c>
      <c r="D141" s="643" t="s">
        <v>1143</v>
      </c>
      <c r="E141" s="644" t="n">
        <v>23377</v>
      </c>
      <c r="F141" s="396" t="s">
        <v>1144</v>
      </c>
      <c r="G141" s="193" t="n">
        <v>914963</v>
      </c>
      <c r="H141" s="194" t="n">
        <v>914963</v>
      </c>
      <c r="I141" s="194" t="n">
        <v>0</v>
      </c>
      <c r="J141" s="193" t="n">
        <f aca="false">G141/1000</f>
        <v>914.963</v>
      </c>
      <c r="K141" s="194" t="n">
        <f aca="false">H141/1000</f>
        <v>914.963</v>
      </c>
      <c r="L141" s="194" t="n">
        <f aca="false">I141/1000</f>
        <v>0</v>
      </c>
      <c r="M141" s="645"/>
      <c r="N141" s="645"/>
      <c r="O141" s="645"/>
      <c r="P141" s="645"/>
      <c r="Q141" s="645"/>
      <c r="R141" s="645"/>
      <c r="S141" s="645"/>
      <c r="T141" s="645"/>
      <c r="U141" s="645"/>
      <c r="V141" s="645"/>
      <c r="W141" s="645"/>
      <c r="X141" s="645"/>
      <c r="Y141" s="645"/>
      <c r="Z141" s="645"/>
      <c r="AA141" s="645"/>
      <c r="AB141" s="645"/>
      <c r="AC141" s="645"/>
      <c r="AD141" s="645"/>
      <c r="AE141" s="645"/>
      <c r="AF141" s="645"/>
      <c r="AG141" s="645"/>
      <c r="AH141" s="645"/>
      <c r="AI141" s="645"/>
      <c r="AJ141" s="645"/>
      <c r="AK141" s="645"/>
      <c r="AL141" s="645"/>
      <c r="AM141" s="645"/>
      <c r="AN141" s="645"/>
      <c r="AO141" s="645"/>
      <c r="AP141" s="645"/>
      <c r="AQ141" s="645"/>
      <c r="AR141" s="645"/>
      <c r="AS141" s="645"/>
      <c r="AT141" s="645"/>
      <c r="AU141" s="645"/>
      <c r="AV141" s="645"/>
      <c r="AW141" s="645"/>
      <c r="AX141" s="645"/>
      <c r="AY141" s="645"/>
      <c r="AZ141" s="645"/>
      <c r="BA141" s="645"/>
      <c r="BB141" s="645"/>
      <c r="BC141" s="645"/>
      <c r="BD141" s="645"/>
      <c r="BE141" s="645"/>
      <c r="BF141" s="645"/>
      <c r="BG141" s="645"/>
      <c r="BH141" s="645"/>
      <c r="BI141" s="645"/>
      <c r="BJ141" s="645"/>
      <c r="BK141" s="645"/>
      <c r="BL141" s="645"/>
      <c r="BM141" s="645"/>
      <c r="BN141" s="645"/>
      <c r="BO141" s="645"/>
      <c r="BP141" s="645"/>
      <c r="BQ141" s="645"/>
      <c r="BR141" s="645"/>
      <c r="BS141" s="645"/>
      <c r="BT141" s="645"/>
      <c r="BU141" s="645"/>
      <c r="BV141" s="645"/>
      <c r="BW141" s="645"/>
      <c r="BX141" s="645"/>
      <c r="BY141" s="645"/>
      <c r="BZ141" s="645"/>
      <c r="CA141" s="645"/>
      <c r="CB141" s="645"/>
      <c r="CC141" s="645"/>
    </row>
    <row r="142" s="646" customFormat="true" ht="32.25" hidden="false" customHeight="true" outlineLevel="0" collapsed="false">
      <c r="A142" s="628" t="n">
        <f aca="false">SUM(A141)+1</f>
        <v>55</v>
      </c>
      <c r="B142" s="647" t="s">
        <v>962</v>
      </c>
      <c r="C142" s="630" t="s">
        <v>7538</v>
      </c>
      <c r="D142" s="631" t="s">
        <v>960</v>
      </c>
      <c r="E142" s="632" t="n">
        <v>29952</v>
      </c>
      <c r="F142" s="515" t="s">
        <v>963</v>
      </c>
      <c r="G142" s="633" t="n">
        <v>181365</v>
      </c>
      <c r="H142" s="634" t="n">
        <v>83774.16</v>
      </c>
      <c r="I142" s="634" t="n">
        <v>97590.84</v>
      </c>
      <c r="J142" s="633" t="n">
        <f aca="false">G142/1000</f>
        <v>181.365</v>
      </c>
      <c r="K142" s="634" t="n">
        <f aca="false">H142/1000</f>
        <v>83.77416</v>
      </c>
      <c r="L142" s="634" t="n">
        <f aca="false">I142/1000</f>
        <v>97.59084</v>
      </c>
      <c r="M142" s="645"/>
      <c r="N142" s="645"/>
      <c r="O142" s="645"/>
      <c r="P142" s="645"/>
      <c r="Q142" s="645"/>
      <c r="R142" s="645"/>
      <c r="S142" s="645"/>
      <c r="T142" s="645"/>
      <c r="U142" s="645"/>
      <c r="V142" s="645"/>
      <c r="W142" s="645"/>
      <c r="X142" s="645"/>
      <c r="Y142" s="645"/>
      <c r="Z142" s="645"/>
      <c r="AA142" s="645"/>
      <c r="AB142" s="645"/>
      <c r="AC142" s="645"/>
      <c r="AD142" s="645"/>
      <c r="AE142" s="645"/>
      <c r="AF142" s="645"/>
      <c r="AG142" s="645"/>
      <c r="AH142" s="645"/>
      <c r="AI142" s="645"/>
      <c r="AJ142" s="645"/>
      <c r="AK142" s="645"/>
      <c r="AL142" s="645"/>
      <c r="AM142" s="645"/>
      <c r="AN142" s="645"/>
      <c r="AO142" s="645"/>
      <c r="AP142" s="645"/>
      <c r="AQ142" s="645"/>
      <c r="AR142" s="645"/>
      <c r="AS142" s="645"/>
      <c r="AT142" s="645"/>
      <c r="AU142" s="645"/>
      <c r="AV142" s="645"/>
      <c r="AW142" s="645"/>
      <c r="AX142" s="645"/>
      <c r="AY142" s="645"/>
      <c r="AZ142" s="645"/>
      <c r="BA142" s="645"/>
      <c r="BB142" s="645"/>
      <c r="BC142" s="645"/>
      <c r="BD142" s="645"/>
      <c r="BE142" s="645"/>
      <c r="BF142" s="645"/>
      <c r="BG142" s="645"/>
      <c r="BH142" s="645"/>
      <c r="BI142" s="645"/>
      <c r="BJ142" s="645"/>
      <c r="BK142" s="645"/>
      <c r="BL142" s="645"/>
      <c r="BM142" s="645"/>
      <c r="BN142" s="645"/>
      <c r="BO142" s="645"/>
      <c r="BP142" s="645"/>
      <c r="BQ142" s="645"/>
      <c r="BR142" s="645"/>
      <c r="BS142" s="645"/>
      <c r="BT142" s="645"/>
      <c r="BU142" s="645"/>
      <c r="BV142" s="645"/>
      <c r="BW142" s="645"/>
      <c r="BX142" s="645"/>
      <c r="BY142" s="645"/>
      <c r="BZ142" s="645"/>
      <c r="CA142" s="645"/>
      <c r="CB142" s="645"/>
      <c r="CC142" s="645"/>
    </row>
    <row r="143" s="646" customFormat="true" ht="32.25" hidden="false" customHeight="true" outlineLevel="0" collapsed="false">
      <c r="A143" s="628" t="n">
        <f aca="false">SUM(A142)+1</f>
        <v>56</v>
      </c>
      <c r="B143" s="647" t="s">
        <v>962</v>
      </c>
      <c r="C143" s="630" t="s">
        <v>7538</v>
      </c>
      <c r="D143" s="631" t="s">
        <v>960</v>
      </c>
      <c r="E143" s="632" t="n">
        <v>29952</v>
      </c>
      <c r="F143" s="515" t="s">
        <v>964</v>
      </c>
      <c r="G143" s="633" t="n">
        <v>181365</v>
      </c>
      <c r="H143" s="634" t="n">
        <v>83774.16</v>
      </c>
      <c r="I143" s="634" t="n">
        <v>97590.84</v>
      </c>
      <c r="J143" s="633" t="n">
        <f aca="false">G143/1000</f>
        <v>181.365</v>
      </c>
      <c r="K143" s="634" t="n">
        <f aca="false">H143/1000</f>
        <v>83.77416</v>
      </c>
      <c r="L143" s="634" t="n">
        <f aca="false">I143/1000</f>
        <v>97.59084</v>
      </c>
      <c r="M143" s="645"/>
      <c r="N143" s="645"/>
      <c r="O143" s="645"/>
      <c r="P143" s="645"/>
      <c r="Q143" s="645"/>
      <c r="R143" s="645"/>
      <c r="S143" s="645"/>
      <c r="T143" s="645"/>
      <c r="U143" s="645"/>
      <c r="V143" s="645"/>
      <c r="W143" s="645"/>
      <c r="X143" s="645"/>
      <c r="Y143" s="645"/>
      <c r="Z143" s="645"/>
      <c r="AA143" s="645"/>
      <c r="AB143" s="645"/>
      <c r="AC143" s="645"/>
      <c r="AD143" s="645"/>
      <c r="AE143" s="645"/>
      <c r="AF143" s="645"/>
      <c r="AG143" s="645"/>
      <c r="AH143" s="645"/>
      <c r="AI143" s="645"/>
      <c r="AJ143" s="645"/>
      <c r="AK143" s="645"/>
      <c r="AL143" s="645"/>
      <c r="AM143" s="645"/>
      <c r="AN143" s="645"/>
      <c r="AO143" s="645"/>
      <c r="AP143" s="645"/>
      <c r="AQ143" s="645"/>
      <c r="AR143" s="645"/>
      <c r="AS143" s="645"/>
      <c r="AT143" s="645"/>
      <c r="AU143" s="645"/>
      <c r="AV143" s="645"/>
      <c r="AW143" s="645"/>
      <c r="AX143" s="645"/>
      <c r="AY143" s="645"/>
      <c r="AZ143" s="645"/>
      <c r="BA143" s="645"/>
      <c r="BB143" s="645"/>
      <c r="BC143" s="645"/>
      <c r="BD143" s="645"/>
      <c r="BE143" s="645"/>
      <c r="BF143" s="645"/>
      <c r="BG143" s="645"/>
      <c r="BH143" s="645"/>
      <c r="BI143" s="645"/>
      <c r="BJ143" s="645"/>
      <c r="BK143" s="645"/>
      <c r="BL143" s="645"/>
      <c r="BM143" s="645"/>
      <c r="BN143" s="645"/>
      <c r="BO143" s="645"/>
      <c r="BP143" s="645"/>
      <c r="BQ143" s="645"/>
      <c r="BR143" s="645"/>
      <c r="BS143" s="645"/>
      <c r="BT143" s="645"/>
      <c r="BU143" s="645"/>
      <c r="BV143" s="645"/>
      <c r="BW143" s="645"/>
      <c r="BX143" s="645"/>
      <c r="BY143" s="645"/>
      <c r="BZ143" s="645"/>
      <c r="CA143" s="645"/>
      <c r="CB143" s="645"/>
      <c r="CC143" s="645"/>
    </row>
    <row r="144" s="646" customFormat="true" ht="32.25" hidden="false" customHeight="true" outlineLevel="0" collapsed="false">
      <c r="A144" s="628" t="n">
        <f aca="false">SUM(A143)+1</f>
        <v>57</v>
      </c>
      <c r="B144" s="647" t="s">
        <v>985</v>
      </c>
      <c r="C144" s="630" t="s">
        <v>7538</v>
      </c>
      <c r="D144" s="631" t="s">
        <v>18</v>
      </c>
      <c r="E144" s="632" t="n">
        <v>37622</v>
      </c>
      <c r="F144" s="515" t="s">
        <v>986</v>
      </c>
      <c r="G144" s="633" t="n">
        <v>11256</v>
      </c>
      <c r="H144" s="634" t="n">
        <v>8000</v>
      </c>
      <c r="I144" s="634" t="n">
        <v>3256</v>
      </c>
      <c r="J144" s="633" t="n">
        <f aca="false">G144/1000</f>
        <v>11.256</v>
      </c>
      <c r="K144" s="634" t="n">
        <f aca="false">H144/1000</f>
        <v>8</v>
      </c>
      <c r="L144" s="634" t="n">
        <f aca="false">I144/1000</f>
        <v>3.256</v>
      </c>
      <c r="M144" s="645"/>
      <c r="N144" s="645"/>
      <c r="O144" s="645"/>
      <c r="P144" s="645"/>
      <c r="Q144" s="645"/>
      <c r="R144" s="645"/>
      <c r="S144" s="645"/>
      <c r="T144" s="645"/>
      <c r="U144" s="645"/>
      <c r="V144" s="645"/>
      <c r="W144" s="645"/>
      <c r="X144" s="645"/>
      <c r="Y144" s="645"/>
      <c r="Z144" s="645"/>
      <c r="AA144" s="645"/>
      <c r="AB144" s="645"/>
      <c r="AC144" s="645"/>
      <c r="AD144" s="645"/>
      <c r="AE144" s="645"/>
      <c r="AF144" s="645"/>
      <c r="AG144" s="645"/>
      <c r="AH144" s="645"/>
      <c r="AI144" s="645"/>
      <c r="AJ144" s="645"/>
      <c r="AK144" s="645"/>
      <c r="AL144" s="645"/>
      <c r="AM144" s="645"/>
      <c r="AN144" s="645"/>
      <c r="AO144" s="645"/>
      <c r="AP144" s="645"/>
      <c r="AQ144" s="645"/>
      <c r="AR144" s="645"/>
      <c r="AS144" s="645"/>
      <c r="AT144" s="645"/>
      <c r="AU144" s="645"/>
      <c r="AV144" s="645"/>
      <c r="AW144" s="645"/>
      <c r="AX144" s="645"/>
      <c r="AY144" s="645"/>
      <c r="AZ144" s="645"/>
      <c r="BA144" s="645"/>
      <c r="BB144" s="645"/>
      <c r="BC144" s="645"/>
      <c r="BD144" s="645"/>
      <c r="BE144" s="645"/>
      <c r="BF144" s="645"/>
      <c r="BG144" s="645"/>
      <c r="BH144" s="645"/>
      <c r="BI144" s="645"/>
      <c r="BJ144" s="645"/>
      <c r="BK144" s="645"/>
      <c r="BL144" s="645"/>
      <c r="BM144" s="645"/>
      <c r="BN144" s="645"/>
      <c r="BO144" s="645"/>
      <c r="BP144" s="645"/>
      <c r="BQ144" s="645"/>
      <c r="BR144" s="645"/>
      <c r="BS144" s="645"/>
      <c r="BT144" s="645"/>
      <c r="BU144" s="645"/>
      <c r="BV144" s="645"/>
      <c r="BW144" s="645"/>
      <c r="BX144" s="645"/>
      <c r="BY144" s="645"/>
      <c r="BZ144" s="645"/>
      <c r="CA144" s="645"/>
      <c r="CB144" s="645"/>
      <c r="CC144" s="645"/>
    </row>
    <row r="145" s="646" customFormat="true" ht="32.25" hidden="false" customHeight="true" outlineLevel="0" collapsed="false">
      <c r="A145" s="186" t="n">
        <f aca="false">SUM(A144)+1</f>
        <v>58</v>
      </c>
      <c r="B145" s="641" t="s">
        <v>7615</v>
      </c>
      <c r="C145" s="642" t="s">
        <v>7616</v>
      </c>
      <c r="D145" s="643" t="s">
        <v>1147</v>
      </c>
      <c r="E145" s="644" t="n">
        <v>13150</v>
      </c>
      <c r="F145" s="396" t="s">
        <v>1148</v>
      </c>
      <c r="G145" s="193" t="n">
        <v>57158</v>
      </c>
      <c r="H145" s="194" t="n">
        <v>57158</v>
      </c>
      <c r="I145" s="194" t="n">
        <v>0</v>
      </c>
      <c r="J145" s="193" t="n">
        <f aca="false">G145/1000</f>
        <v>57.158</v>
      </c>
      <c r="K145" s="194" t="n">
        <f aca="false">H145/1000</f>
        <v>57.158</v>
      </c>
      <c r="L145" s="194" t="n">
        <f aca="false">I145/1000</f>
        <v>0</v>
      </c>
      <c r="M145" s="645"/>
      <c r="N145" s="645"/>
      <c r="O145" s="645"/>
      <c r="P145" s="645"/>
      <c r="Q145" s="645"/>
      <c r="R145" s="645"/>
      <c r="S145" s="645"/>
      <c r="T145" s="645"/>
      <c r="U145" s="645"/>
      <c r="V145" s="645"/>
      <c r="W145" s="645"/>
      <c r="X145" s="645"/>
      <c r="Y145" s="645"/>
      <c r="Z145" s="645"/>
      <c r="AA145" s="645"/>
      <c r="AB145" s="645"/>
      <c r="AC145" s="645"/>
      <c r="AD145" s="645"/>
      <c r="AE145" s="645"/>
      <c r="AF145" s="645"/>
      <c r="AG145" s="645"/>
      <c r="AH145" s="645"/>
      <c r="AI145" s="645"/>
      <c r="AJ145" s="645"/>
      <c r="AK145" s="645"/>
      <c r="AL145" s="645"/>
      <c r="AM145" s="645"/>
      <c r="AN145" s="645"/>
      <c r="AO145" s="645"/>
      <c r="AP145" s="645"/>
      <c r="AQ145" s="645"/>
      <c r="AR145" s="645"/>
      <c r="AS145" s="645"/>
      <c r="AT145" s="645"/>
      <c r="AU145" s="645"/>
      <c r="AV145" s="645"/>
      <c r="AW145" s="645"/>
      <c r="AX145" s="645"/>
      <c r="AY145" s="645"/>
      <c r="AZ145" s="645"/>
      <c r="BA145" s="645"/>
      <c r="BB145" s="645"/>
      <c r="BC145" s="645"/>
      <c r="BD145" s="645"/>
      <c r="BE145" s="645"/>
      <c r="BF145" s="645"/>
      <c r="BG145" s="645"/>
      <c r="BH145" s="645"/>
      <c r="BI145" s="645"/>
      <c r="BJ145" s="645"/>
      <c r="BK145" s="645"/>
      <c r="BL145" s="645"/>
      <c r="BM145" s="645"/>
      <c r="BN145" s="645"/>
      <c r="BO145" s="645"/>
      <c r="BP145" s="645"/>
      <c r="BQ145" s="645"/>
      <c r="BR145" s="645"/>
      <c r="BS145" s="645"/>
      <c r="BT145" s="645"/>
      <c r="BU145" s="645"/>
      <c r="BV145" s="645"/>
      <c r="BW145" s="645"/>
      <c r="BX145" s="645"/>
      <c r="BY145" s="645"/>
      <c r="BZ145" s="645"/>
      <c r="CA145" s="645"/>
      <c r="CB145" s="645"/>
      <c r="CC145" s="645"/>
    </row>
    <row r="146" s="646" customFormat="true" ht="32.25" hidden="false" customHeight="true" outlineLevel="0" collapsed="false">
      <c r="A146" s="186" t="n">
        <f aca="false">SUM(A145)+1</f>
        <v>59</v>
      </c>
      <c r="B146" s="641" t="s">
        <v>1149</v>
      </c>
      <c r="C146" s="188" t="s">
        <v>1150</v>
      </c>
      <c r="D146" s="643" t="s">
        <v>18</v>
      </c>
      <c r="E146" s="644" t="n">
        <v>18264</v>
      </c>
      <c r="F146" s="396" t="s">
        <v>1151</v>
      </c>
      <c r="G146" s="193" t="n">
        <v>134800</v>
      </c>
      <c r="H146" s="194" t="n">
        <v>93525.09</v>
      </c>
      <c r="I146" s="194" t="n">
        <v>41274.91</v>
      </c>
      <c r="J146" s="193" t="n">
        <f aca="false">G146/1000</f>
        <v>134.8</v>
      </c>
      <c r="K146" s="194" t="n">
        <f aca="false">H146/1000</f>
        <v>93.52509</v>
      </c>
      <c r="L146" s="194" t="n">
        <f aca="false">I146/1000</f>
        <v>41.27491</v>
      </c>
      <c r="M146" s="645"/>
      <c r="N146" s="645"/>
      <c r="O146" s="645"/>
      <c r="P146" s="645"/>
      <c r="Q146" s="645"/>
      <c r="R146" s="645"/>
      <c r="S146" s="645"/>
      <c r="T146" s="645"/>
      <c r="U146" s="645"/>
      <c r="V146" s="645"/>
      <c r="W146" s="645"/>
      <c r="X146" s="645"/>
      <c r="Y146" s="645"/>
      <c r="Z146" s="645"/>
      <c r="AA146" s="645"/>
      <c r="AB146" s="645"/>
      <c r="AC146" s="645"/>
      <c r="AD146" s="645"/>
      <c r="AE146" s="645"/>
      <c r="AF146" s="645"/>
      <c r="AG146" s="645"/>
      <c r="AH146" s="645"/>
      <c r="AI146" s="645"/>
      <c r="AJ146" s="645"/>
      <c r="AK146" s="645"/>
      <c r="AL146" s="645"/>
      <c r="AM146" s="645"/>
      <c r="AN146" s="645"/>
      <c r="AO146" s="645"/>
      <c r="AP146" s="645"/>
      <c r="AQ146" s="645"/>
      <c r="AR146" s="645"/>
      <c r="AS146" s="645"/>
      <c r="AT146" s="645"/>
      <c r="AU146" s="645"/>
      <c r="AV146" s="645"/>
      <c r="AW146" s="645"/>
      <c r="AX146" s="645"/>
      <c r="AY146" s="645"/>
      <c r="AZ146" s="645"/>
      <c r="BA146" s="645"/>
      <c r="BB146" s="645"/>
      <c r="BC146" s="645"/>
      <c r="BD146" s="645"/>
      <c r="BE146" s="645"/>
      <c r="BF146" s="645"/>
      <c r="BG146" s="645"/>
      <c r="BH146" s="645"/>
      <c r="BI146" s="645"/>
      <c r="BJ146" s="645"/>
      <c r="BK146" s="645"/>
      <c r="BL146" s="645"/>
      <c r="BM146" s="645"/>
      <c r="BN146" s="645"/>
      <c r="BO146" s="645"/>
      <c r="BP146" s="645"/>
      <c r="BQ146" s="645"/>
      <c r="BR146" s="645"/>
      <c r="BS146" s="645"/>
      <c r="BT146" s="645"/>
      <c r="BU146" s="645"/>
      <c r="BV146" s="645"/>
      <c r="BW146" s="645"/>
      <c r="BX146" s="645"/>
      <c r="BY146" s="645"/>
      <c r="BZ146" s="645"/>
      <c r="CA146" s="645"/>
      <c r="CB146" s="645"/>
      <c r="CC146" s="645"/>
    </row>
    <row r="147" s="646" customFormat="true" ht="39.75" hidden="false" customHeight="true" outlineLevel="0" collapsed="false">
      <c r="A147" s="186" t="n">
        <f aca="false">SUM(A146)+1</f>
        <v>60</v>
      </c>
      <c r="B147" s="641" t="s">
        <v>7617</v>
      </c>
      <c r="C147" s="188" t="s">
        <v>7604</v>
      </c>
      <c r="D147" s="643" t="s">
        <v>18</v>
      </c>
      <c r="E147" s="644" t="n">
        <v>28825</v>
      </c>
      <c r="F147" s="396" t="s">
        <v>1154</v>
      </c>
      <c r="G147" s="193" t="n">
        <v>140965</v>
      </c>
      <c r="H147" s="194" t="n">
        <v>105704.31</v>
      </c>
      <c r="I147" s="194" t="n">
        <v>35260.69</v>
      </c>
      <c r="J147" s="193" t="n">
        <f aca="false">G147/1000</f>
        <v>140.965</v>
      </c>
      <c r="K147" s="194" t="n">
        <f aca="false">H147/1000</f>
        <v>105.70431</v>
      </c>
      <c r="L147" s="194" t="n">
        <f aca="false">I147/1000</f>
        <v>35.26069</v>
      </c>
      <c r="M147" s="645"/>
      <c r="N147" s="645"/>
      <c r="O147" s="645"/>
      <c r="P147" s="645"/>
      <c r="Q147" s="645"/>
      <c r="R147" s="645"/>
      <c r="S147" s="645"/>
      <c r="T147" s="645"/>
      <c r="U147" s="645"/>
      <c r="V147" s="645"/>
      <c r="W147" s="645"/>
      <c r="X147" s="645"/>
      <c r="Y147" s="645"/>
      <c r="Z147" s="645"/>
      <c r="AA147" s="645"/>
      <c r="AB147" s="645"/>
      <c r="AC147" s="645"/>
      <c r="AD147" s="645"/>
      <c r="AE147" s="645"/>
      <c r="AF147" s="645"/>
      <c r="AG147" s="645"/>
      <c r="AH147" s="645"/>
      <c r="AI147" s="645"/>
      <c r="AJ147" s="645"/>
      <c r="AK147" s="645"/>
      <c r="AL147" s="645"/>
      <c r="AM147" s="645"/>
      <c r="AN147" s="645"/>
      <c r="AO147" s="645"/>
      <c r="AP147" s="645"/>
      <c r="AQ147" s="645"/>
      <c r="AR147" s="645"/>
      <c r="AS147" s="645"/>
      <c r="AT147" s="645"/>
      <c r="AU147" s="645"/>
      <c r="AV147" s="645"/>
      <c r="AW147" s="645"/>
      <c r="AX147" s="645"/>
      <c r="AY147" s="645"/>
      <c r="AZ147" s="645"/>
      <c r="BA147" s="645"/>
      <c r="BB147" s="645"/>
      <c r="BC147" s="645"/>
      <c r="BD147" s="645"/>
      <c r="BE147" s="645"/>
      <c r="BF147" s="645"/>
      <c r="BG147" s="645"/>
      <c r="BH147" s="645"/>
      <c r="BI147" s="645"/>
      <c r="BJ147" s="645"/>
      <c r="BK147" s="645"/>
      <c r="BL147" s="645"/>
      <c r="BM147" s="645"/>
      <c r="BN147" s="645"/>
      <c r="BO147" s="645"/>
      <c r="BP147" s="645"/>
      <c r="BQ147" s="645"/>
      <c r="BR147" s="645"/>
      <c r="BS147" s="645"/>
      <c r="BT147" s="645"/>
      <c r="BU147" s="645"/>
      <c r="BV147" s="645"/>
      <c r="BW147" s="645"/>
      <c r="BX147" s="645"/>
      <c r="BY147" s="645"/>
      <c r="BZ147" s="645"/>
      <c r="CA147" s="645"/>
      <c r="CB147" s="645"/>
      <c r="CC147" s="645"/>
    </row>
    <row r="148" s="646" customFormat="true" ht="44.25" hidden="false" customHeight="true" outlineLevel="0" collapsed="false">
      <c r="A148" s="186" t="n">
        <f aca="false">SUM(A147)+1</f>
        <v>61</v>
      </c>
      <c r="B148" s="641" t="s">
        <v>1155</v>
      </c>
      <c r="C148" s="188" t="s">
        <v>1150</v>
      </c>
      <c r="D148" s="643" t="s">
        <v>18</v>
      </c>
      <c r="E148" s="644" t="n">
        <v>24838</v>
      </c>
      <c r="F148" s="396" t="s">
        <v>1157</v>
      </c>
      <c r="G148" s="193" t="n">
        <v>14581</v>
      </c>
      <c r="H148" s="194" t="n">
        <v>13824.98</v>
      </c>
      <c r="I148" s="194" t="n">
        <v>756.02</v>
      </c>
      <c r="J148" s="193" t="n">
        <f aca="false">G148/1000</f>
        <v>14.581</v>
      </c>
      <c r="K148" s="194" t="n">
        <f aca="false">H148/1000</f>
        <v>13.82498</v>
      </c>
      <c r="L148" s="194" t="n">
        <f aca="false">I148/1000</f>
        <v>0.75602</v>
      </c>
      <c r="M148" s="645"/>
      <c r="N148" s="645"/>
      <c r="O148" s="645"/>
      <c r="P148" s="645"/>
      <c r="Q148" s="645"/>
      <c r="R148" s="645"/>
      <c r="S148" s="645"/>
      <c r="T148" s="645"/>
      <c r="U148" s="645"/>
      <c r="V148" s="645"/>
      <c r="W148" s="645"/>
      <c r="X148" s="645"/>
      <c r="Y148" s="645"/>
      <c r="Z148" s="645"/>
      <c r="AA148" s="645"/>
      <c r="AB148" s="645"/>
      <c r="AC148" s="645"/>
      <c r="AD148" s="645"/>
      <c r="AE148" s="645"/>
      <c r="AF148" s="645"/>
      <c r="AG148" s="645"/>
      <c r="AH148" s="645"/>
      <c r="AI148" s="645"/>
      <c r="AJ148" s="645"/>
      <c r="AK148" s="645"/>
      <c r="AL148" s="645"/>
      <c r="AM148" s="645"/>
      <c r="AN148" s="645"/>
      <c r="AO148" s="645"/>
      <c r="AP148" s="645"/>
      <c r="AQ148" s="645"/>
      <c r="AR148" s="645"/>
      <c r="AS148" s="645"/>
      <c r="AT148" s="645"/>
      <c r="AU148" s="645"/>
      <c r="AV148" s="645"/>
      <c r="AW148" s="645"/>
      <c r="AX148" s="645"/>
      <c r="AY148" s="645"/>
      <c r="AZ148" s="645"/>
      <c r="BA148" s="645"/>
      <c r="BB148" s="645"/>
      <c r="BC148" s="645"/>
      <c r="BD148" s="645"/>
      <c r="BE148" s="645"/>
      <c r="BF148" s="645"/>
      <c r="BG148" s="645"/>
      <c r="BH148" s="645"/>
      <c r="BI148" s="645"/>
      <c r="BJ148" s="645"/>
      <c r="BK148" s="645"/>
      <c r="BL148" s="645"/>
      <c r="BM148" s="645"/>
      <c r="BN148" s="645"/>
      <c r="BO148" s="645"/>
      <c r="BP148" s="645"/>
      <c r="BQ148" s="645"/>
      <c r="BR148" s="645"/>
      <c r="BS148" s="645"/>
      <c r="BT148" s="645"/>
      <c r="BU148" s="645"/>
      <c r="BV148" s="645"/>
      <c r="BW148" s="645"/>
      <c r="BX148" s="645"/>
      <c r="BY148" s="645"/>
      <c r="BZ148" s="645"/>
      <c r="CA148" s="645"/>
      <c r="CB148" s="645"/>
      <c r="CC148" s="645"/>
    </row>
    <row r="149" s="646" customFormat="true" ht="32.25" hidden="false" customHeight="true" outlineLevel="0" collapsed="false">
      <c r="A149" s="186" t="n">
        <f aca="false">SUM(A148)+1</f>
        <v>62</v>
      </c>
      <c r="B149" s="641" t="s">
        <v>7618</v>
      </c>
      <c r="C149" s="188" t="s">
        <v>1150</v>
      </c>
      <c r="D149" s="643" t="s">
        <v>18</v>
      </c>
      <c r="E149" s="644" t="n">
        <v>27364</v>
      </c>
      <c r="F149" s="396" t="s">
        <v>1160</v>
      </c>
      <c r="G149" s="193" t="n">
        <v>27304</v>
      </c>
      <c r="H149" s="194" t="n">
        <v>24729.67</v>
      </c>
      <c r="I149" s="194" t="n">
        <v>2574.33</v>
      </c>
      <c r="J149" s="193" t="n">
        <f aca="false">G149/1000</f>
        <v>27.304</v>
      </c>
      <c r="K149" s="194" t="n">
        <f aca="false">H149/1000</f>
        <v>24.72967</v>
      </c>
      <c r="L149" s="194" t="n">
        <f aca="false">I149/1000</f>
        <v>2.57433</v>
      </c>
      <c r="M149" s="645"/>
      <c r="N149" s="645"/>
      <c r="O149" s="645"/>
      <c r="P149" s="645"/>
      <c r="Q149" s="645"/>
      <c r="R149" s="645"/>
      <c r="S149" s="645"/>
      <c r="T149" s="645"/>
      <c r="U149" s="645"/>
      <c r="V149" s="645"/>
      <c r="W149" s="645"/>
      <c r="X149" s="645"/>
      <c r="Y149" s="645"/>
      <c r="Z149" s="645"/>
      <c r="AA149" s="645"/>
      <c r="AB149" s="645"/>
      <c r="AC149" s="645"/>
      <c r="AD149" s="645"/>
      <c r="AE149" s="645"/>
      <c r="AF149" s="645"/>
      <c r="AG149" s="645"/>
      <c r="AH149" s="645"/>
      <c r="AI149" s="645"/>
      <c r="AJ149" s="645"/>
      <c r="AK149" s="645"/>
      <c r="AL149" s="645"/>
      <c r="AM149" s="645"/>
      <c r="AN149" s="645"/>
      <c r="AO149" s="645"/>
      <c r="AP149" s="645"/>
      <c r="AQ149" s="645"/>
      <c r="AR149" s="645"/>
      <c r="AS149" s="645"/>
      <c r="AT149" s="645"/>
      <c r="AU149" s="645"/>
      <c r="AV149" s="645"/>
      <c r="AW149" s="645"/>
      <c r="AX149" s="645"/>
      <c r="AY149" s="645"/>
      <c r="AZ149" s="645"/>
      <c r="BA149" s="645"/>
      <c r="BB149" s="645"/>
      <c r="BC149" s="645"/>
      <c r="BD149" s="645"/>
      <c r="BE149" s="645"/>
      <c r="BF149" s="645"/>
      <c r="BG149" s="645"/>
      <c r="BH149" s="645"/>
      <c r="BI149" s="645"/>
      <c r="BJ149" s="645"/>
      <c r="BK149" s="645"/>
      <c r="BL149" s="645"/>
      <c r="BM149" s="645"/>
      <c r="BN149" s="645"/>
      <c r="BO149" s="645"/>
      <c r="BP149" s="645"/>
      <c r="BQ149" s="645"/>
      <c r="BR149" s="645"/>
      <c r="BS149" s="645"/>
      <c r="BT149" s="645"/>
      <c r="BU149" s="645"/>
      <c r="BV149" s="645"/>
      <c r="BW149" s="645"/>
      <c r="BX149" s="645"/>
      <c r="BY149" s="645"/>
      <c r="BZ149" s="645"/>
      <c r="CA149" s="645"/>
      <c r="CB149" s="645"/>
      <c r="CC149" s="645"/>
    </row>
    <row r="150" s="646" customFormat="true" ht="32.25" hidden="false" customHeight="true" outlineLevel="0" collapsed="false">
      <c r="A150" s="186" t="n">
        <f aca="false">SUM(A149)+1</f>
        <v>63</v>
      </c>
      <c r="B150" s="641" t="s">
        <v>7619</v>
      </c>
      <c r="C150" s="188" t="s">
        <v>1150</v>
      </c>
      <c r="D150" s="643" t="s">
        <v>18</v>
      </c>
      <c r="E150" s="644" t="n">
        <v>27030</v>
      </c>
      <c r="F150" s="396" t="s">
        <v>1163</v>
      </c>
      <c r="G150" s="193" t="n">
        <v>37003</v>
      </c>
      <c r="H150" s="194" t="n">
        <v>32522</v>
      </c>
      <c r="I150" s="194" t="n">
        <v>4481</v>
      </c>
      <c r="J150" s="193" t="n">
        <f aca="false">G150/1000</f>
        <v>37.003</v>
      </c>
      <c r="K150" s="194" t="n">
        <f aca="false">H150/1000</f>
        <v>32.522</v>
      </c>
      <c r="L150" s="194" t="n">
        <f aca="false">I150/1000</f>
        <v>4.481</v>
      </c>
      <c r="M150" s="645"/>
      <c r="N150" s="645"/>
      <c r="O150" s="645"/>
      <c r="P150" s="645"/>
      <c r="Q150" s="645"/>
      <c r="R150" s="645"/>
      <c r="S150" s="645"/>
      <c r="T150" s="645"/>
      <c r="U150" s="645"/>
      <c r="V150" s="645"/>
      <c r="W150" s="645"/>
      <c r="X150" s="645"/>
      <c r="Y150" s="645"/>
      <c r="Z150" s="645"/>
      <c r="AA150" s="645"/>
      <c r="AB150" s="645"/>
      <c r="AC150" s="645"/>
      <c r="AD150" s="645"/>
      <c r="AE150" s="645"/>
      <c r="AF150" s="645"/>
      <c r="AG150" s="645"/>
      <c r="AH150" s="645"/>
      <c r="AI150" s="645"/>
      <c r="AJ150" s="645"/>
      <c r="AK150" s="645"/>
      <c r="AL150" s="645"/>
      <c r="AM150" s="645"/>
      <c r="AN150" s="645"/>
      <c r="AO150" s="645"/>
      <c r="AP150" s="645"/>
      <c r="AQ150" s="645"/>
      <c r="AR150" s="645"/>
      <c r="AS150" s="645"/>
      <c r="AT150" s="645"/>
      <c r="AU150" s="645"/>
      <c r="AV150" s="645"/>
      <c r="AW150" s="645"/>
      <c r="AX150" s="645"/>
      <c r="AY150" s="645"/>
      <c r="AZ150" s="645"/>
      <c r="BA150" s="645"/>
      <c r="BB150" s="645"/>
      <c r="BC150" s="645"/>
      <c r="BD150" s="645"/>
      <c r="BE150" s="645"/>
      <c r="BF150" s="645"/>
      <c r="BG150" s="645"/>
      <c r="BH150" s="645"/>
      <c r="BI150" s="645"/>
      <c r="BJ150" s="645"/>
      <c r="BK150" s="645"/>
      <c r="BL150" s="645"/>
      <c r="BM150" s="645"/>
      <c r="BN150" s="645"/>
      <c r="BO150" s="645"/>
      <c r="BP150" s="645"/>
      <c r="BQ150" s="645"/>
      <c r="BR150" s="645"/>
      <c r="BS150" s="645"/>
      <c r="BT150" s="645"/>
      <c r="BU150" s="645"/>
      <c r="BV150" s="645"/>
      <c r="BW150" s="645"/>
      <c r="BX150" s="645"/>
      <c r="BY150" s="645"/>
      <c r="BZ150" s="645"/>
      <c r="CA150" s="645"/>
      <c r="CB150" s="645"/>
      <c r="CC150" s="645"/>
    </row>
    <row r="151" s="646" customFormat="true" ht="32.25" hidden="false" customHeight="true" outlineLevel="0" collapsed="false">
      <c r="A151" s="186" t="n">
        <f aca="false">SUM(A150)+1</f>
        <v>64</v>
      </c>
      <c r="B151" s="641" t="s">
        <v>1164</v>
      </c>
      <c r="C151" s="188" t="s">
        <v>7604</v>
      </c>
      <c r="D151" s="643" t="s">
        <v>18</v>
      </c>
      <c r="E151" s="644" t="n">
        <v>28825</v>
      </c>
      <c r="F151" s="396" t="s">
        <v>1166</v>
      </c>
      <c r="G151" s="193" t="n">
        <v>17400</v>
      </c>
      <c r="H151" s="194" t="n">
        <v>13133.03</v>
      </c>
      <c r="I151" s="194" t="n">
        <v>4266.97</v>
      </c>
      <c r="J151" s="193" t="n">
        <f aca="false">G151/1000</f>
        <v>17.4</v>
      </c>
      <c r="K151" s="194" t="n">
        <f aca="false">H151/1000</f>
        <v>13.13303</v>
      </c>
      <c r="L151" s="194" t="n">
        <f aca="false">I151/1000</f>
        <v>4.26697</v>
      </c>
      <c r="M151" s="645"/>
      <c r="N151" s="645"/>
      <c r="O151" s="645"/>
      <c r="P151" s="645"/>
      <c r="Q151" s="645"/>
      <c r="R151" s="645"/>
      <c r="S151" s="645"/>
      <c r="T151" s="645"/>
      <c r="U151" s="645"/>
      <c r="V151" s="645"/>
      <c r="W151" s="645"/>
      <c r="X151" s="645"/>
      <c r="Y151" s="645"/>
      <c r="Z151" s="645"/>
      <c r="AA151" s="645"/>
      <c r="AB151" s="645"/>
      <c r="AC151" s="645"/>
      <c r="AD151" s="645"/>
      <c r="AE151" s="645"/>
      <c r="AF151" s="645"/>
      <c r="AG151" s="645"/>
      <c r="AH151" s="645"/>
      <c r="AI151" s="645"/>
      <c r="AJ151" s="645"/>
      <c r="AK151" s="645"/>
      <c r="AL151" s="645"/>
      <c r="AM151" s="645"/>
      <c r="AN151" s="645"/>
      <c r="AO151" s="645"/>
      <c r="AP151" s="645"/>
      <c r="AQ151" s="645"/>
      <c r="AR151" s="645"/>
      <c r="AS151" s="645"/>
      <c r="AT151" s="645"/>
      <c r="AU151" s="645"/>
      <c r="AV151" s="645"/>
      <c r="AW151" s="645"/>
      <c r="AX151" s="645"/>
      <c r="AY151" s="645"/>
      <c r="AZ151" s="645"/>
      <c r="BA151" s="645"/>
      <c r="BB151" s="645"/>
      <c r="BC151" s="645"/>
      <c r="BD151" s="645"/>
      <c r="BE151" s="645"/>
      <c r="BF151" s="645"/>
      <c r="BG151" s="645"/>
      <c r="BH151" s="645"/>
      <c r="BI151" s="645"/>
      <c r="BJ151" s="645"/>
      <c r="BK151" s="645"/>
      <c r="BL151" s="645"/>
      <c r="BM151" s="645"/>
      <c r="BN151" s="645"/>
      <c r="BO151" s="645"/>
      <c r="BP151" s="645"/>
      <c r="BQ151" s="645"/>
      <c r="BR151" s="645"/>
      <c r="BS151" s="645"/>
      <c r="BT151" s="645"/>
      <c r="BU151" s="645"/>
      <c r="BV151" s="645"/>
      <c r="BW151" s="645"/>
      <c r="BX151" s="645"/>
      <c r="BY151" s="645"/>
      <c r="BZ151" s="645"/>
      <c r="CA151" s="645"/>
      <c r="CB151" s="645"/>
      <c r="CC151" s="645"/>
    </row>
    <row r="152" s="646" customFormat="true" ht="32.25" hidden="false" customHeight="true" outlineLevel="0" collapsed="false">
      <c r="A152" s="628" t="n">
        <f aca="false">SUM(A151)+1</f>
        <v>65</v>
      </c>
      <c r="B152" s="647" t="s">
        <v>7602</v>
      </c>
      <c r="C152" s="652" t="s">
        <v>7603</v>
      </c>
      <c r="D152" s="631" t="s">
        <v>1107</v>
      </c>
      <c r="E152" s="632" t="n">
        <v>23012</v>
      </c>
      <c r="F152" s="515" t="s">
        <v>1108</v>
      </c>
      <c r="G152" s="633" t="n">
        <v>894607</v>
      </c>
      <c r="H152" s="634" t="n">
        <v>894607</v>
      </c>
      <c r="I152" s="634" t="n">
        <v>0</v>
      </c>
      <c r="J152" s="633" t="n">
        <f aca="false">G152/1000</f>
        <v>894.607</v>
      </c>
      <c r="K152" s="634" t="n">
        <f aca="false">H152/1000</f>
        <v>894.607</v>
      </c>
      <c r="L152" s="634" t="n">
        <f aca="false">I152/1000</f>
        <v>0</v>
      </c>
      <c r="M152" s="645"/>
      <c r="N152" s="645"/>
      <c r="O152" s="645"/>
      <c r="P152" s="645"/>
      <c r="Q152" s="645"/>
      <c r="R152" s="645"/>
      <c r="S152" s="645"/>
      <c r="T152" s="645"/>
      <c r="U152" s="645"/>
      <c r="V152" s="645"/>
      <c r="W152" s="645"/>
      <c r="X152" s="645"/>
      <c r="Y152" s="645"/>
      <c r="Z152" s="645"/>
      <c r="AA152" s="645"/>
      <c r="AB152" s="645"/>
      <c r="AC152" s="645"/>
      <c r="AD152" s="645"/>
      <c r="AE152" s="645"/>
      <c r="AF152" s="645"/>
      <c r="AG152" s="645"/>
      <c r="AH152" s="645"/>
      <c r="AI152" s="645"/>
      <c r="AJ152" s="645"/>
      <c r="AK152" s="645"/>
      <c r="AL152" s="645"/>
      <c r="AM152" s="645"/>
      <c r="AN152" s="645"/>
      <c r="AO152" s="645"/>
      <c r="AP152" s="645"/>
      <c r="AQ152" s="645"/>
      <c r="AR152" s="645"/>
      <c r="AS152" s="645"/>
      <c r="AT152" s="645"/>
      <c r="AU152" s="645"/>
      <c r="AV152" s="645"/>
      <c r="AW152" s="645"/>
      <c r="AX152" s="645"/>
      <c r="AY152" s="645"/>
      <c r="AZ152" s="645"/>
      <c r="BA152" s="645"/>
      <c r="BB152" s="645"/>
      <c r="BC152" s="645"/>
      <c r="BD152" s="645"/>
      <c r="BE152" s="645"/>
      <c r="BF152" s="645"/>
      <c r="BG152" s="645"/>
      <c r="BH152" s="645"/>
      <c r="BI152" s="645"/>
      <c r="BJ152" s="645"/>
      <c r="BK152" s="645"/>
      <c r="BL152" s="645"/>
      <c r="BM152" s="645"/>
      <c r="BN152" s="645"/>
      <c r="BO152" s="645"/>
      <c r="BP152" s="645"/>
      <c r="BQ152" s="645"/>
      <c r="BR152" s="645"/>
      <c r="BS152" s="645"/>
      <c r="BT152" s="645"/>
      <c r="BU152" s="645"/>
      <c r="BV152" s="645"/>
      <c r="BW152" s="645"/>
      <c r="BX152" s="645"/>
      <c r="BY152" s="645"/>
      <c r="BZ152" s="645"/>
      <c r="CA152" s="645"/>
      <c r="CB152" s="645"/>
      <c r="CC152" s="645"/>
    </row>
    <row r="153" s="646" customFormat="true" ht="32.25" hidden="false" customHeight="true" outlineLevel="0" collapsed="false">
      <c r="A153" s="186" t="n">
        <f aca="false">SUM(A152)+1</f>
        <v>66</v>
      </c>
      <c r="B153" s="641" t="s">
        <v>1167</v>
      </c>
      <c r="C153" s="188" t="s">
        <v>7620</v>
      </c>
      <c r="D153" s="643" t="s">
        <v>1169</v>
      </c>
      <c r="E153" s="644" t="n">
        <v>30682</v>
      </c>
      <c r="F153" s="396" t="s">
        <v>1170</v>
      </c>
      <c r="G153" s="193" t="n">
        <v>540050</v>
      </c>
      <c r="H153" s="194" t="n">
        <v>220071.67</v>
      </c>
      <c r="I153" s="194" t="n">
        <v>319978.33</v>
      </c>
      <c r="J153" s="193" t="n">
        <f aca="false">G153/1000</f>
        <v>540.05</v>
      </c>
      <c r="K153" s="194" t="n">
        <f aca="false">H153/1000</f>
        <v>220.07167</v>
      </c>
      <c r="L153" s="194" t="n">
        <f aca="false">I153/1000</f>
        <v>319.97833</v>
      </c>
      <c r="M153" s="645"/>
      <c r="N153" s="645"/>
      <c r="O153" s="645"/>
      <c r="P153" s="645"/>
      <c r="Q153" s="645"/>
      <c r="R153" s="645"/>
      <c r="S153" s="645"/>
      <c r="T153" s="645"/>
      <c r="U153" s="645"/>
      <c r="V153" s="645"/>
      <c r="W153" s="645"/>
      <c r="X153" s="645"/>
      <c r="Y153" s="645"/>
      <c r="Z153" s="645"/>
      <c r="AA153" s="645"/>
      <c r="AB153" s="645"/>
      <c r="AC153" s="645"/>
      <c r="AD153" s="645"/>
      <c r="AE153" s="645"/>
      <c r="AF153" s="645"/>
      <c r="AG153" s="645"/>
      <c r="AH153" s="645"/>
      <c r="AI153" s="645"/>
      <c r="AJ153" s="645"/>
      <c r="AK153" s="645"/>
      <c r="AL153" s="645"/>
      <c r="AM153" s="645"/>
      <c r="AN153" s="645"/>
      <c r="AO153" s="645"/>
      <c r="AP153" s="645"/>
      <c r="AQ153" s="645"/>
      <c r="AR153" s="645"/>
      <c r="AS153" s="645"/>
      <c r="AT153" s="645"/>
      <c r="AU153" s="645"/>
      <c r="AV153" s="645"/>
      <c r="AW153" s="645"/>
      <c r="AX153" s="645"/>
      <c r="AY153" s="645"/>
      <c r="AZ153" s="645"/>
      <c r="BA153" s="645"/>
      <c r="BB153" s="645"/>
      <c r="BC153" s="645"/>
      <c r="BD153" s="645"/>
      <c r="BE153" s="645"/>
      <c r="BF153" s="645"/>
      <c r="BG153" s="645"/>
      <c r="BH153" s="645"/>
      <c r="BI153" s="645"/>
      <c r="BJ153" s="645"/>
      <c r="BK153" s="645"/>
      <c r="BL153" s="645"/>
      <c r="BM153" s="645"/>
      <c r="BN153" s="645"/>
      <c r="BO153" s="645"/>
      <c r="BP153" s="645"/>
      <c r="BQ153" s="645"/>
      <c r="BR153" s="645"/>
      <c r="BS153" s="645"/>
      <c r="BT153" s="645"/>
      <c r="BU153" s="645"/>
      <c r="BV153" s="645"/>
      <c r="BW153" s="645"/>
      <c r="BX153" s="645"/>
      <c r="BY153" s="645"/>
      <c r="BZ153" s="645"/>
      <c r="CA153" s="645"/>
      <c r="CB153" s="645"/>
      <c r="CC153" s="645"/>
    </row>
    <row r="154" s="646" customFormat="true" ht="32.25" hidden="false" customHeight="true" outlineLevel="0" collapsed="false">
      <c r="A154" s="186" t="n">
        <f aca="false">SUM(A153)+1</f>
        <v>67</v>
      </c>
      <c r="B154" s="641" t="s">
        <v>1171</v>
      </c>
      <c r="C154" s="642" t="s">
        <v>7621</v>
      </c>
      <c r="D154" s="643" t="s">
        <v>1173</v>
      </c>
      <c r="E154" s="644" t="n">
        <v>23012</v>
      </c>
      <c r="F154" s="396" t="s">
        <v>1174</v>
      </c>
      <c r="G154" s="193" t="n">
        <v>128334</v>
      </c>
      <c r="H154" s="194" t="n">
        <v>97969.27</v>
      </c>
      <c r="I154" s="194" t="n">
        <v>30364.73</v>
      </c>
      <c r="J154" s="193" t="n">
        <f aca="false">G154/1000</f>
        <v>128.334</v>
      </c>
      <c r="K154" s="194" t="n">
        <f aca="false">H154/1000</f>
        <v>97.96927</v>
      </c>
      <c r="L154" s="194" t="n">
        <f aca="false">I154/1000</f>
        <v>30.36473</v>
      </c>
      <c r="M154" s="645"/>
      <c r="N154" s="645"/>
      <c r="O154" s="645"/>
      <c r="P154" s="645"/>
      <c r="Q154" s="645"/>
      <c r="R154" s="645"/>
      <c r="S154" s="645"/>
      <c r="T154" s="645"/>
      <c r="U154" s="645"/>
      <c r="V154" s="645"/>
      <c r="W154" s="645"/>
      <c r="X154" s="645"/>
      <c r="Y154" s="645"/>
      <c r="Z154" s="645"/>
      <c r="AA154" s="645"/>
      <c r="AB154" s="645"/>
      <c r="AC154" s="645"/>
      <c r="AD154" s="645"/>
      <c r="AE154" s="645"/>
      <c r="AF154" s="645"/>
      <c r="AG154" s="645"/>
      <c r="AH154" s="645"/>
      <c r="AI154" s="645"/>
      <c r="AJ154" s="645"/>
      <c r="AK154" s="645"/>
      <c r="AL154" s="645"/>
      <c r="AM154" s="645"/>
      <c r="AN154" s="645"/>
      <c r="AO154" s="645"/>
      <c r="AP154" s="645"/>
      <c r="AQ154" s="645"/>
      <c r="AR154" s="645"/>
      <c r="AS154" s="645"/>
      <c r="AT154" s="645"/>
      <c r="AU154" s="645"/>
      <c r="AV154" s="645"/>
      <c r="AW154" s="645"/>
      <c r="AX154" s="645"/>
      <c r="AY154" s="645"/>
      <c r="AZ154" s="645"/>
      <c r="BA154" s="645"/>
      <c r="BB154" s="645"/>
      <c r="BC154" s="645"/>
      <c r="BD154" s="645"/>
      <c r="BE154" s="645"/>
      <c r="BF154" s="645"/>
      <c r="BG154" s="645"/>
      <c r="BH154" s="645"/>
      <c r="BI154" s="645"/>
      <c r="BJ154" s="645"/>
      <c r="BK154" s="645"/>
      <c r="BL154" s="645"/>
      <c r="BM154" s="645"/>
      <c r="BN154" s="645"/>
      <c r="BO154" s="645"/>
      <c r="BP154" s="645"/>
      <c r="BQ154" s="645"/>
      <c r="BR154" s="645"/>
      <c r="BS154" s="645"/>
      <c r="BT154" s="645"/>
      <c r="BU154" s="645"/>
      <c r="BV154" s="645"/>
      <c r="BW154" s="645"/>
      <c r="BX154" s="645"/>
      <c r="BY154" s="645"/>
      <c r="BZ154" s="645"/>
      <c r="CA154" s="645"/>
      <c r="CB154" s="645"/>
      <c r="CC154" s="645"/>
    </row>
    <row r="155" s="646" customFormat="true" ht="32.25" hidden="false" customHeight="true" outlineLevel="0" collapsed="false">
      <c r="A155" s="186" t="n">
        <f aca="false">SUM(A154)+1</f>
        <v>68</v>
      </c>
      <c r="B155" s="641" t="s">
        <v>172</v>
      </c>
      <c r="C155" s="642" t="s">
        <v>173</v>
      </c>
      <c r="D155" s="643" t="s">
        <v>174</v>
      </c>
      <c r="E155" s="644" t="n">
        <v>23712</v>
      </c>
      <c r="F155" s="396" t="s">
        <v>1178</v>
      </c>
      <c r="G155" s="193" t="n">
        <v>327245</v>
      </c>
      <c r="H155" s="194" t="n">
        <v>327245</v>
      </c>
      <c r="I155" s="194" t="n">
        <v>0</v>
      </c>
      <c r="J155" s="193" t="n">
        <f aca="false">G155/1000</f>
        <v>327.245</v>
      </c>
      <c r="K155" s="194" t="n">
        <f aca="false">H155/1000</f>
        <v>327.245</v>
      </c>
      <c r="L155" s="194" t="n">
        <f aca="false">I155/1000</f>
        <v>0</v>
      </c>
      <c r="M155" s="645"/>
      <c r="N155" s="645"/>
      <c r="O155" s="645"/>
      <c r="P155" s="645"/>
      <c r="Q155" s="645"/>
      <c r="R155" s="645"/>
      <c r="S155" s="645"/>
      <c r="T155" s="645"/>
      <c r="U155" s="645"/>
      <c r="V155" s="645"/>
      <c r="W155" s="645"/>
      <c r="X155" s="645"/>
      <c r="Y155" s="645"/>
      <c r="Z155" s="645"/>
      <c r="AA155" s="645"/>
      <c r="AB155" s="645"/>
      <c r="AC155" s="645"/>
      <c r="AD155" s="645"/>
      <c r="AE155" s="645"/>
      <c r="AF155" s="645"/>
      <c r="AG155" s="645"/>
      <c r="AH155" s="645"/>
      <c r="AI155" s="645"/>
      <c r="AJ155" s="645"/>
      <c r="AK155" s="645"/>
      <c r="AL155" s="645"/>
      <c r="AM155" s="645"/>
      <c r="AN155" s="645"/>
      <c r="AO155" s="645"/>
      <c r="AP155" s="645"/>
      <c r="AQ155" s="645"/>
      <c r="AR155" s="645"/>
      <c r="AS155" s="645"/>
      <c r="AT155" s="645"/>
      <c r="AU155" s="645"/>
      <c r="AV155" s="645"/>
      <c r="AW155" s="645"/>
      <c r="AX155" s="645"/>
      <c r="AY155" s="645"/>
      <c r="AZ155" s="645"/>
      <c r="BA155" s="645"/>
      <c r="BB155" s="645"/>
      <c r="BC155" s="645"/>
      <c r="BD155" s="645"/>
      <c r="BE155" s="645"/>
      <c r="BF155" s="645"/>
      <c r="BG155" s="645"/>
      <c r="BH155" s="645"/>
      <c r="BI155" s="645"/>
      <c r="BJ155" s="645"/>
      <c r="BK155" s="645"/>
      <c r="BL155" s="645"/>
      <c r="BM155" s="645"/>
      <c r="BN155" s="645"/>
      <c r="BO155" s="645"/>
      <c r="BP155" s="645"/>
      <c r="BQ155" s="645"/>
      <c r="BR155" s="645"/>
      <c r="BS155" s="645"/>
      <c r="BT155" s="645"/>
      <c r="BU155" s="645"/>
      <c r="BV155" s="645"/>
      <c r="BW155" s="645"/>
      <c r="BX155" s="645"/>
      <c r="BY155" s="645"/>
      <c r="BZ155" s="645"/>
      <c r="CA155" s="645"/>
      <c r="CB155" s="645"/>
      <c r="CC155" s="645"/>
    </row>
    <row r="156" s="646" customFormat="true" ht="32.25" hidden="false" customHeight="true" outlineLevel="0" collapsed="false">
      <c r="A156" s="186" t="n">
        <f aca="false">SUM(A155)+1</f>
        <v>69</v>
      </c>
      <c r="B156" s="641" t="s">
        <v>7622</v>
      </c>
      <c r="C156" s="188" t="s">
        <v>3412</v>
      </c>
      <c r="D156" s="643" t="s">
        <v>174</v>
      </c>
      <c r="E156" s="644" t="n">
        <v>30682</v>
      </c>
      <c r="F156" s="396" t="s">
        <v>1182</v>
      </c>
      <c r="G156" s="193" t="n">
        <v>191538</v>
      </c>
      <c r="H156" s="194" t="n">
        <v>78052.59</v>
      </c>
      <c r="I156" s="194" t="n">
        <v>113485.41</v>
      </c>
      <c r="J156" s="193" t="n">
        <f aca="false">G156/1000</f>
        <v>191.538</v>
      </c>
      <c r="K156" s="194" t="n">
        <f aca="false">H156/1000</f>
        <v>78.05259</v>
      </c>
      <c r="L156" s="194" t="n">
        <f aca="false">I156/1000</f>
        <v>113.48541</v>
      </c>
      <c r="M156" s="645"/>
      <c r="N156" s="645"/>
      <c r="O156" s="645"/>
      <c r="P156" s="645"/>
      <c r="Q156" s="645"/>
      <c r="R156" s="645"/>
      <c r="S156" s="645"/>
      <c r="T156" s="645"/>
      <c r="U156" s="645"/>
      <c r="V156" s="645"/>
      <c r="W156" s="645"/>
      <c r="X156" s="645"/>
      <c r="Y156" s="645"/>
      <c r="Z156" s="645"/>
      <c r="AA156" s="645"/>
      <c r="AB156" s="645"/>
      <c r="AC156" s="645"/>
      <c r="AD156" s="645"/>
      <c r="AE156" s="645"/>
      <c r="AF156" s="645"/>
      <c r="AG156" s="645"/>
      <c r="AH156" s="645"/>
      <c r="AI156" s="645"/>
      <c r="AJ156" s="645"/>
      <c r="AK156" s="645"/>
      <c r="AL156" s="645"/>
      <c r="AM156" s="645"/>
      <c r="AN156" s="645"/>
      <c r="AO156" s="645"/>
      <c r="AP156" s="645"/>
      <c r="AQ156" s="645"/>
      <c r="AR156" s="645"/>
      <c r="AS156" s="645"/>
      <c r="AT156" s="645"/>
      <c r="AU156" s="645"/>
      <c r="AV156" s="645"/>
      <c r="AW156" s="645"/>
      <c r="AX156" s="645"/>
      <c r="AY156" s="645"/>
      <c r="AZ156" s="645"/>
      <c r="BA156" s="645"/>
      <c r="BB156" s="645"/>
      <c r="BC156" s="645"/>
      <c r="BD156" s="645"/>
      <c r="BE156" s="645"/>
      <c r="BF156" s="645"/>
      <c r="BG156" s="645"/>
      <c r="BH156" s="645"/>
      <c r="BI156" s="645"/>
      <c r="BJ156" s="645"/>
      <c r="BK156" s="645"/>
      <c r="BL156" s="645"/>
      <c r="BM156" s="645"/>
      <c r="BN156" s="645"/>
      <c r="BO156" s="645"/>
      <c r="BP156" s="645"/>
      <c r="BQ156" s="645"/>
      <c r="BR156" s="645"/>
      <c r="BS156" s="645"/>
      <c r="BT156" s="645"/>
      <c r="BU156" s="645"/>
      <c r="BV156" s="645"/>
      <c r="BW156" s="645"/>
      <c r="BX156" s="645"/>
      <c r="BY156" s="645"/>
      <c r="BZ156" s="645"/>
      <c r="CA156" s="645"/>
      <c r="CB156" s="645"/>
      <c r="CC156" s="645"/>
    </row>
    <row r="157" s="646" customFormat="true" ht="32.25" hidden="false" customHeight="true" outlineLevel="0" collapsed="false">
      <c r="A157" s="186" t="n">
        <f aca="false">SUM(A156)+1</f>
        <v>70</v>
      </c>
      <c r="B157" s="641" t="s">
        <v>1183</v>
      </c>
      <c r="C157" s="188" t="s">
        <v>7623</v>
      </c>
      <c r="D157" s="643" t="s">
        <v>786</v>
      </c>
      <c r="E157" s="644" t="n">
        <v>29190</v>
      </c>
      <c r="F157" s="396" t="s">
        <v>1185</v>
      </c>
      <c r="G157" s="193" t="n">
        <v>25272</v>
      </c>
      <c r="H157" s="194" t="n">
        <v>18006.69</v>
      </c>
      <c r="I157" s="194" t="n">
        <v>7265.31</v>
      </c>
      <c r="J157" s="193" t="n">
        <f aca="false">G157/1000</f>
        <v>25.272</v>
      </c>
      <c r="K157" s="194" t="n">
        <f aca="false">H157/1000</f>
        <v>18.00669</v>
      </c>
      <c r="L157" s="194" t="n">
        <f aca="false">I157/1000</f>
        <v>7.26531</v>
      </c>
      <c r="M157" s="645"/>
      <c r="N157" s="645"/>
      <c r="O157" s="645"/>
      <c r="P157" s="645"/>
      <c r="Q157" s="645"/>
      <c r="R157" s="645"/>
      <c r="S157" s="645"/>
      <c r="T157" s="645"/>
      <c r="U157" s="645"/>
      <c r="V157" s="645"/>
      <c r="W157" s="645"/>
      <c r="X157" s="645"/>
      <c r="Y157" s="645"/>
      <c r="Z157" s="645"/>
      <c r="AA157" s="645"/>
      <c r="AB157" s="645"/>
      <c r="AC157" s="645"/>
      <c r="AD157" s="645"/>
      <c r="AE157" s="645"/>
      <c r="AF157" s="645"/>
      <c r="AG157" s="645"/>
      <c r="AH157" s="645"/>
      <c r="AI157" s="645"/>
      <c r="AJ157" s="645"/>
      <c r="AK157" s="645"/>
      <c r="AL157" s="645"/>
      <c r="AM157" s="645"/>
      <c r="AN157" s="645"/>
      <c r="AO157" s="645"/>
      <c r="AP157" s="645"/>
      <c r="AQ157" s="645"/>
      <c r="AR157" s="645"/>
      <c r="AS157" s="645"/>
      <c r="AT157" s="645"/>
      <c r="AU157" s="645"/>
      <c r="AV157" s="645"/>
      <c r="AW157" s="645"/>
      <c r="AX157" s="645"/>
      <c r="AY157" s="645"/>
      <c r="AZ157" s="645"/>
      <c r="BA157" s="645"/>
      <c r="BB157" s="645"/>
      <c r="BC157" s="645"/>
      <c r="BD157" s="645"/>
      <c r="BE157" s="645"/>
      <c r="BF157" s="645"/>
      <c r="BG157" s="645"/>
      <c r="BH157" s="645"/>
      <c r="BI157" s="645"/>
      <c r="BJ157" s="645"/>
      <c r="BK157" s="645"/>
      <c r="BL157" s="645"/>
      <c r="BM157" s="645"/>
      <c r="BN157" s="645"/>
      <c r="BO157" s="645"/>
      <c r="BP157" s="645"/>
      <c r="BQ157" s="645"/>
      <c r="BR157" s="645"/>
      <c r="BS157" s="645"/>
      <c r="BT157" s="645"/>
      <c r="BU157" s="645"/>
      <c r="BV157" s="645"/>
      <c r="BW157" s="645"/>
      <c r="BX157" s="645"/>
      <c r="BY157" s="645"/>
      <c r="BZ157" s="645"/>
      <c r="CA157" s="645"/>
      <c r="CB157" s="645"/>
      <c r="CC157" s="645"/>
    </row>
    <row r="158" s="646" customFormat="true" ht="32.25" hidden="false" customHeight="true" outlineLevel="0" collapsed="false">
      <c r="A158" s="186" t="n">
        <f aca="false">SUM(A157)+1</f>
        <v>71</v>
      </c>
      <c r="B158" s="641" t="s">
        <v>7624</v>
      </c>
      <c r="C158" s="188" t="s">
        <v>3412</v>
      </c>
      <c r="D158" s="643" t="s">
        <v>1188</v>
      </c>
      <c r="E158" s="644" t="n">
        <v>26665</v>
      </c>
      <c r="F158" s="396" t="s">
        <v>1189</v>
      </c>
      <c r="G158" s="193" t="n">
        <v>67854</v>
      </c>
      <c r="H158" s="194" t="n">
        <v>61605.48</v>
      </c>
      <c r="I158" s="194" t="n">
        <v>6248.52</v>
      </c>
      <c r="J158" s="193" t="n">
        <f aca="false">G158/1000</f>
        <v>67.854</v>
      </c>
      <c r="K158" s="194" t="n">
        <f aca="false">H158/1000</f>
        <v>61.60548</v>
      </c>
      <c r="L158" s="194" t="n">
        <f aca="false">I158/1000</f>
        <v>6.24852</v>
      </c>
      <c r="M158" s="645"/>
      <c r="N158" s="645"/>
      <c r="O158" s="645"/>
      <c r="P158" s="645"/>
      <c r="Q158" s="645"/>
      <c r="R158" s="645"/>
      <c r="S158" s="645"/>
      <c r="T158" s="645"/>
      <c r="U158" s="645"/>
      <c r="V158" s="645"/>
      <c r="W158" s="645"/>
      <c r="X158" s="645"/>
      <c r="Y158" s="645"/>
      <c r="Z158" s="645"/>
      <c r="AA158" s="645"/>
      <c r="AB158" s="645"/>
      <c r="AC158" s="645"/>
      <c r="AD158" s="645"/>
      <c r="AE158" s="645"/>
      <c r="AF158" s="645"/>
      <c r="AG158" s="645"/>
      <c r="AH158" s="645"/>
      <c r="AI158" s="645"/>
      <c r="AJ158" s="645"/>
      <c r="AK158" s="645"/>
      <c r="AL158" s="645"/>
      <c r="AM158" s="645"/>
      <c r="AN158" s="645"/>
      <c r="AO158" s="645"/>
      <c r="AP158" s="645"/>
      <c r="AQ158" s="645"/>
      <c r="AR158" s="645"/>
      <c r="AS158" s="645"/>
      <c r="AT158" s="645"/>
      <c r="AU158" s="645"/>
      <c r="AV158" s="645"/>
      <c r="AW158" s="645"/>
      <c r="AX158" s="645"/>
      <c r="AY158" s="645"/>
      <c r="AZ158" s="645"/>
      <c r="BA158" s="645"/>
      <c r="BB158" s="645"/>
      <c r="BC158" s="645"/>
      <c r="BD158" s="645"/>
      <c r="BE158" s="645"/>
      <c r="BF158" s="645"/>
      <c r="BG158" s="645"/>
      <c r="BH158" s="645"/>
      <c r="BI158" s="645"/>
      <c r="BJ158" s="645"/>
      <c r="BK158" s="645"/>
      <c r="BL158" s="645"/>
      <c r="BM158" s="645"/>
      <c r="BN158" s="645"/>
      <c r="BO158" s="645"/>
      <c r="BP158" s="645"/>
      <c r="BQ158" s="645"/>
      <c r="BR158" s="645"/>
      <c r="BS158" s="645"/>
      <c r="BT158" s="645"/>
      <c r="BU158" s="645"/>
      <c r="BV158" s="645"/>
      <c r="BW158" s="645"/>
      <c r="BX158" s="645"/>
      <c r="BY158" s="645"/>
      <c r="BZ158" s="645"/>
      <c r="CA158" s="645"/>
      <c r="CB158" s="645"/>
      <c r="CC158" s="645"/>
    </row>
    <row r="159" s="646" customFormat="true" ht="32.25" hidden="false" customHeight="true" outlineLevel="0" collapsed="false">
      <c r="A159" s="186" t="n">
        <f aca="false">SUM(A158)+1</f>
        <v>72</v>
      </c>
      <c r="B159" s="641" t="s">
        <v>7625</v>
      </c>
      <c r="C159" s="188" t="s">
        <v>3412</v>
      </c>
      <c r="D159" s="643" t="s">
        <v>1192</v>
      </c>
      <c r="E159" s="644" t="n">
        <v>26665</v>
      </c>
      <c r="F159" s="396" t="s">
        <v>1193</v>
      </c>
      <c r="G159" s="193" t="n">
        <v>70589</v>
      </c>
      <c r="H159" s="194" t="n">
        <v>63259.18</v>
      </c>
      <c r="I159" s="194" t="n">
        <v>7329.82</v>
      </c>
      <c r="J159" s="193" t="n">
        <f aca="false">G159/1000</f>
        <v>70.589</v>
      </c>
      <c r="K159" s="194" t="n">
        <f aca="false">H159/1000</f>
        <v>63.25918</v>
      </c>
      <c r="L159" s="194" t="n">
        <f aca="false">I159/1000</f>
        <v>7.32982</v>
      </c>
      <c r="M159" s="645"/>
      <c r="N159" s="645"/>
      <c r="O159" s="645"/>
      <c r="P159" s="645"/>
      <c r="Q159" s="645"/>
      <c r="R159" s="645"/>
      <c r="S159" s="645"/>
      <c r="T159" s="645"/>
      <c r="U159" s="645"/>
      <c r="V159" s="645"/>
      <c r="W159" s="645"/>
      <c r="X159" s="645"/>
      <c r="Y159" s="645"/>
      <c r="Z159" s="645"/>
      <c r="AA159" s="645"/>
      <c r="AB159" s="645"/>
      <c r="AC159" s="645"/>
      <c r="AD159" s="645"/>
      <c r="AE159" s="645"/>
      <c r="AF159" s="645"/>
      <c r="AG159" s="645"/>
      <c r="AH159" s="645"/>
      <c r="AI159" s="645"/>
      <c r="AJ159" s="645"/>
      <c r="AK159" s="645"/>
      <c r="AL159" s="645"/>
      <c r="AM159" s="645"/>
      <c r="AN159" s="645"/>
      <c r="AO159" s="645"/>
      <c r="AP159" s="645"/>
      <c r="AQ159" s="645"/>
      <c r="AR159" s="645"/>
      <c r="AS159" s="645"/>
      <c r="AT159" s="645"/>
      <c r="AU159" s="645"/>
      <c r="AV159" s="645"/>
      <c r="AW159" s="645"/>
      <c r="AX159" s="645"/>
      <c r="AY159" s="645"/>
      <c r="AZ159" s="645"/>
      <c r="BA159" s="645"/>
      <c r="BB159" s="645"/>
      <c r="BC159" s="645"/>
      <c r="BD159" s="645"/>
      <c r="BE159" s="645"/>
      <c r="BF159" s="645"/>
      <c r="BG159" s="645"/>
      <c r="BH159" s="645"/>
      <c r="BI159" s="645"/>
      <c r="BJ159" s="645"/>
      <c r="BK159" s="645"/>
      <c r="BL159" s="645"/>
      <c r="BM159" s="645"/>
      <c r="BN159" s="645"/>
      <c r="BO159" s="645"/>
      <c r="BP159" s="645"/>
      <c r="BQ159" s="645"/>
      <c r="BR159" s="645"/>
      <c r="BS159" s="645"/>
      <c r="BT159" s="645"/>
      <c r="BU159" s="645"/>
      <c r="BV159" s="645"/>
      <c r="BW159" s="645"/>
      <c r="BX159" s="645"/>
      <c r="BY159" s="645"/>
      <c r="BZ159" s="645"/>
      <c r="CA159" s="645"/>
      <c r="CB159" s="645"/>
      <c r="CC159" s="645"/>
    </row>
    <row r="160" s="646" customFormat="true" ht="36" hidden="false" customHeight="true" outlineLevel="0" collapsed="false">
      <c r="A160" s="186" t="n">
        <f aca="false">SUM(A159)+1</f>
        <v>73</v>
      </c>
      <c r="B160" s="641" t="s">
        <v>7626</v>
      </c>
      <c r="C160" s="188" t="s">
        <v>3412</v>
      </c>
      <c r="D160" s="643" t="s">
        <v>1195</v>
      </c>
      <c r="E160" s="644" t="n">
        <v>26665</v>
      </c>
      <c r="F160" s="396" t="s">
        <v>1196</v>
      </c>
      <c r="G160" s="193" t="n">
        <v>66311</v>
      </c>
      <c r="H160" s="194" t="n">
        <v>60275.07</v>
      </c>
      <c r="I160" s="194" t="n">
        <v>6035.93</v>
      </c>
      <c r="J160" s="193" t="n">
        <f aca="false">G160/1000</f>
        <v>66.311</v>
      </c>
      <c r="K160" s="194" t="n">
        <f aca="false">H160/1000</f>
        <v>60.27507</v>
      </c>
      <c r="L160" s="194" t="n">
        <f aca="false">I160/1000</f>
        <v>6.03593</v>
      </c>
      <c r="M160" s="645"/>
      <c r="N160" s="645"/>
      <c r="O160" s="645"/>
      <c r="P160" s="645"/>
      <c r="Q160" s="645"/>
      <c r="R160" s="645"/>
      <c r="S160" s="645"/>
      <c r="T160" s="645"/>
      <c r="U160" s="645"/>
      <c r="V160" s="645"/>
      <c r="W160" s="645"/>
      <c r="X160" s="645"/>
      <c r="Y160" s="645"/>
      <c r="Z160" s="645"/>
      <c r="AA160" s="645"/>
      <c r="AB160" s="645"/>
      <c r="AC160" s="645"/>
      <c r="AD160" s="645"/>
      <c r="AE160" s="645"/>
      <c r="AF160" s="645"/>
      <c r="AG160" s="645"/>
      <c r="AH160" s="645"/>
      <c r="AI160" s="645"/>
      <c r="AJ160" s="645"/>
      <c r="AK160" s="645"/>
      <c r="AL160" s="645"/>
      <c r="AM160" s="645"/>
      <c r="AN160" s="645"/>
      <c r="AO160" s="645"/>
      <c r="AP160" s="645"/>
      <c r="AQ160" s="645"/>
      <c r="AR160" s="645"/>
      <c r="AS160" s="645"/>
      <c r="AT160" s="645"/>
      <c r="AU160" s="645"/>
      <c r="AV160" s="645"/>
      <c r="AW160" s="645"/>
      <c r="AX160" s="645"/>
      <c r="AY160" s="645"/>
      <c r="AZ160" s="645"/>
      <c r="BA160" s="645"/>
      <c r="BB160" s="645"/>
      <c r="BC160" s="645"/>
      <c r="BD160" s="645"/>
      <c r="BE160" s="645"/>
      <c r="BF160" s="645"/>
      <c r="BG160" s="645"/>
      <c r="BH160" s="645"/>
      <c r="BI160" s="645"/>
      <c r="BJ160" s="645"/>
      <c r="BK160" s="645"/>
      <c r="BL160" s="645"/>
      <c r="BM160" s="645"/>
      <c r="BN160" s="645"/>
      <c r="BO160" s="645"/>
      <c r="BP160" s="645"/>
      <c r="BQ160" s="645"/>
      <c r="BR160" s="645"/>
      <c r="BS160" s="645"/>
      <c r="BT160" s="645"/>
      <c r="BU160" s="645"/>
      <c r="BV160" s="645"/>
      <c r="BW160" s="645"/>
      <c r="BX160" s="645"/>
      <c r="BY160" s="645"/>
      <c r="BZ160" s="645"/>
      <c r="CA160" s="645"/>
      <c r="CB160" s="645"/>
      <c r="CC160" s="645"/>
    </row>
    <row r="161" s="646" customFormat="true" ht="32.25" hidden="false" customHeight="true" outlineLevel="0" collapsed="false">
      <c r="A161" s="648" t="n">
        <f aca="false">SUM(A160)+1</f>
        <v>74</v>
      </c>
      <c r="B161" s="641" t="s">
        <v>7627</v>
      </c>
      <c r="C161" s="188" t="s">
        <v>3412</v>
      </c>
      <c r="D161" s="643" t="s">
        <v>1198</v>
      </c>
      <c r="E161" s="644" t="n">
        <v>31747</v>
      </c>
      <c r="F161" s="396" t="s">
        <v>1199</v>
      </c>
      <c r="G161" s="193" t="n">
        <v>86478</v>
      </c>
      <c r="H161" s="194" t="n">
        <v>56437.41</v>
      </c>
      <c r="I161" s="194" t="n">
        <v>30040.59</v>
      </c>
      <c r="J161" s="193" t="n">
        <f aca="false">G161/1000</f>
        <v>86.478</v>
      </c>
      <c r="K161" s="194" t="n">
        <f aca="false">H161/1000</f>
        <v>56.43741</v>
      </c>
      <c r="L161" s="194" t="n">
        <f aca="false">I161/1000</f>
        <v>30.04059</v>
      </c>
      <c r="M161" s="645"/>
      <c r="N161" s="645"/>
      <c r="O161" s="645"/>
      <c r="P161" s="645"/>
      <c r="Q161" s="645"/>
      <c r="R161" s="645"/>
      <c r="S161" s="645"/>
      <c r="T161" s="645"/>
      <c r="U161" s="645"/>
      <c r="V161" s="645"/>
      <c r="W161" s="645"/>
      <c r="X161" s="645"/>
      <c r="Y161" s="645"/>
      <c r="Z161" s="645"/>
      <c r="AA161" s="645"/>
      <c r="AB161" s="645"/>
      <c r="AC161" s="645"/>
      <c r="AD161" s="645"/>
      <c r="AE161" s="645"/>
      <c r="AF161" s="645"/>
      <c r="AG161" s="645"/>
      <c r="AH161" s="645"/>
      <c r="AI161" s="645"/>
      <c r="AJ161" s="645"/>
      <c r="AK161" s="645"/>
      <c r="AL161" s="645"/>
      <c r="AM161" s="645"/>
      <c r="AN161" s="645"/>
      <c r="AO161" s="645"/>
      <c r="AP161" s="645"/>
      <c r="AQ161" s="645"/>
      <c r="AR161" s="645"/>
      <c r="AS161" s="645"/>
      <c r="AT161" s="645"/>
      <c r="AU161" s="645"/>
      <c r="AV161" s="645"/>
      <c r="AW161" s="645"/>
      <c r="AX161" s="645"/>
      <c r="AY161" s="645"/>
      <c r="AZ161" s="645"/>
      <c r="BA161" s="645"/>
      <c r="BB161" s="645"/>
      <c r="BC161" s="645"/>
      <c r="BD161" s="645"/>
      <c r="BE161" s="645"/>
      <c r="BF161" s="645"/>
      <c r="BG161" s="645"/>
      <c r="BH161" s="645"/>
      <c r="BI161" s="645"/>
      <c r="BJ161" s="645"/>
      <c r="BK161" s="645"/>
      <c r="BL161" s="645"/>
      <c r="BM161" s="645"/>
      <c r="BN161" s="645"/>
      <c r="BO161" s="645"/>
      <c r="BP161" s="645"/>
      <c r="BQ161" s="645"/>
      <c r="BR161" s="645"/>
      <c r="BS161" s="645"/>
      <c r="BT161" s="645"/>
      <c r="BU161" s="645"/>
      <c r="BV161" s="645"/>
      <c r="BW161" s="645"/>
      <c r="BX161" s="645"/>
      <c r="BY161" s="645"/>
      <c r="BZ161" s="645"/>
      <c r="CA161" s="645"/>
      <c r="CB161" s="645"/>
      <c r="CC161" s="645"/>
    </row>
    <row r="162" s="646" customFormat="true" ht="32.25" hidden="false" customHeight="true" outlineLevel="0" collapsed="false">
      <c r="A162" s="186" t="n">
        <f aca="false">SUM(A161)+1</f>
        <v>75</v>
      </c>
      <c r="B162" s="641" t="s">
        <v>7628</v>
      </c>
      <c r="C162" s="188" t="s">
        <v>3412</v>
      </c>
      <c r="D162" s="643" t="s">
        <v>1201</v>
      </c>
      <c r="E162" s="644" t="n">
        <v>31747</v>
      </c>
      <c r="F162" s="396" t="s">
        <v>1202</v>
      </c>
      <c r="G162" s="193" t="n">
        <v>86478</v>
      </c>
      <c r="H162" s="194" t="n">
        <v>47814.51</v>
      </c>
      <c r="I162" s="194" t="n">
        <v>38663.49</v>
      </c>
      <c r="J162" s="193" t="n">
        <f aca="false">G162/1000</f>
        <v>86.478</v>
      </c>
      <c r="K162" s="194" t="n">
        <f aca="false">H162/1000</f>
        <v>47.81451</v>
      </c>
      <c r="L162" s="194" t="n">
        <f aca="false">I162/1000</f>
        <v>38.66349</v>
      </c>
      <c r="M162" s="645"/>
      <c r="N162" s="645"/>
      <c r="O162" s="645"/>
      <c r="P162" s="645"/>
      <c r="Q162" s="645"/>
      <c r="R162" s="645"/>
      <c r="S162" s="645"/>
      <c r="T162" s="645"/>
      <c r="U162" s="645"/>
      <c r="V162" s="645"/>
      <c r="W162" s="645"/>
      <c r="X162" s="645"/>
      <c r="Y162" s="645"/>
      <c r="Z162" s="645"/>
      <c r="AA162" s="645"/>
      <c r="AB162" s="645"/>
      <c r="AC162" s="645"/>
      <c r="AD162" s="645"/>
      <c r="AE162" s="645"/>
      <c r="AF162" s="645"/>
      <c r="AG162" s="645"/>
      <c r="AH162" s="645"/>
      <c r="AI162" s="645"/>
      <c r="AJ162" s="645"/>
      <c r="AK162" s="645"/>
      <c r="AL162" s="645"/>
      <c r="AM162" s="645"/>
      <c r="AN162" s="645"/>
      <c r="AO162" s="645"/>
      <c r="AP162" s="645"/>
      <c r="AQ162" s="645"/>
      <c r="AR162" s="645"/>
      <c r="AS162" s="645"/>
      <c r="AT162" s="645"/>
      <c r="AU162" s="645"/>
      <c r="AV162" s="645"/>
      <c r="AW162" s="645"/>
      <c r="AX162" s="645"/>
      <c r="AY162" s="645"/>
      <c r="AZ162" s="645"/>
      <c r="BA162" s="645"/>
      <c r="BB162" s="645"/>
      <c r="BC162" s="645"/>
      <c r="BD162" s="645"/>
      <c r="BE162" s="645"/>
      <c r="BF162" s="645"/>
      <c r="BG162" s="645"/>
      <c r="BH162" s="645"/>
      <c r="BI162" s="645"/>
      <c r="BJ162" s="645"/>
      <c r="BK162" s="645"/>
      <c r="BL162" s="645"/>
      <c r="BM162" s="645"/>
      <c r="BN162" s="645"/>
      <c r="BO162" s="645"/>
      <c r="BP162" s="645"/>
      <c r="BQ162" s="645"/>
      <c r="BR162" s="645"/>
      <c r="BS162" s="645"/>
      <c r="BT162" s="645"/>
      <c r="BU162" s="645"/>
      <c r="BV162" s="645"/>
      <c r="BW162" s="645"/>
      <c r="BX162" s="645"/>
      <c r="BY162" s="645"/>
      <c r="BZ162" s="645"/>
      <c r="CA162" s="645"/>
      <c r="CB162" s="645"/>
      <c r="CC162" s="645"/>
    </row>
    <row r="163" s="646" customFormat="true" ht="32.25" hidden="false" customHeight="true" outlineLevel="0" collapsed="false">
      <c r="A163" s="186" t="n">
        <f aca="false">SUM(A162)+1</f>
        <v>76</v>
      </c>
      <c r="B163" s="641" t="s">
        <v>7629</v>
      </c>
      <c r="C163" s="188" t="s">
        <v>3412</v>
      </c>
      <c r="D163" s="643" t="s">
        <v>1204</v>
      </c>
      <c r="E163" s="644" t="n">
        <v>31747</v>
      </c>
      <c r="F163" s="396" t="s">
        <v>1205</v>
      </c>
      <c r="G163" s="193" t="n">
        <v>86478</v>
      </c>
      <c r="H163" s="194" t="n">
        <v>47814.51</v>
      </c>
      <c r="I163" s="194" t="n">
        <v>38663.49</v>
      </c>
      <c r="J163" s="193" t="n">
        <f aca="false">G163/1000</f>
        <v>86.478</v>
      </c>
      <c r="K163" s="194" t="n">
        <f aca="false">H163/1000</f>
        <v>47.81451</v>
      </c>
      <c r="L163" s="194" t="n">
        <f aca="false">I163/1000</f>
        <v>38.66349</v>
      </c>
      <c r="M163" s="645"/>
      <c r="N163" s="645"/>
      <c r="O163" s="645"/>
      <c r="P163" s="645"/>
      <c r="Q163" s="645"/>
      <c r="R163" s="645"/>
      <c r="S163" s="645"/>
      <c r="T163" s="645"/>
      <c r="U163" s="645"/>
      <c r="V163" s="645"/>
      <c r="W163" s="645"/>
      <c r="X163" s="645"/>
      <c r="Y163" s="645"/>
      <c r="Z163" s="645"/>
      <c r="AA163" s="645"/>
      <c r="AB163" s="645"/>
      <c r="AC163" s="645"/>
      <c r="AD163" s="645"/>
      <c r="AE163" s="645"/>
      <c r="AF163" s="645"/>
      <c r="AG163" s="645"/>
      <c r="AH163" s="645"/>
      <c r="AI163" s="645"/>
      <c r="AJ163" s="645"/>
      <c r="AK163" s="645"/>
      <c r="AL163" s="645"/>
      <c r="AM163" s="645"/>
      <c r="AN163" s="645"/>
      <c r="AO163" s="645"/>
      <c r="AP163" s="645"/>
      <c r="AQ163" s="645"/>
      <c r="AR163" s="645"/>
      <c r="AS163" s="645"/>
      <c r="AT163" s="645"/>
      <c r="AU163" s="645"/>
      <c r="AV163" s="645"/>
      <c r="AW163" s="645"/>
      <c r="AX163" s="645"/>
      <c r="AY163" s="645"/>
      <c r="AZ163" s="645"/>
      <c r="BA163" s="645"/>
      <c r="BB163" s="645"/>
      <c r="BC163" s="645"/>
      <c r="BD163" s="645"/>
      <c r="BE163" s="645"/>
      <c r="BF163" s="645"/>
      <c r="BG163" s="645"/>
      <c r="BH163" s="645"/>
      <c r="BI163" s="645"/>
      <c r="BJ163" s="645"/>
      <c r="BK163" s="645"/>
      <c r="BL163" s="645"/>
      <c r="BM163" s="645"/>
      <c r="BN163" s="645"/>
      <c r="BO163" s="645"/>
      <c r="BP163" s="645"/>
      <c r="BQ163" s="645"/>
      <c r="BR163" s="645"/>
      <c r="BS163" s="645"/>
      <c r="BT163" s="645"/>
      <c r="BU163" s="645"/>
      <c r="BV163" s="645"/>
      <c r="BW163" s="645"/>
      <c r="BX163" s="645"/>
      <c r="BY163" s="645"/>
      <c r="BZ163" s="645"/>
      <c r="CA163" s="645"/>
      <c r="CB163" s="645"/>
      <c r="CC163" s="645"/>
    </row>
    <row r="164" s="646" customFormat="true" ht="32.25" hidden="false" customHeight="true" outlineLevel="0" collapsed="false">
      <c r="A164" s="186" t="n">
        <f aca="false">SUM(A163)+1</f>
        <v>77</v>
      </c>
      <c r="B164" s="641" t="s">
        <v>7630</v>
      </c>
      <c r="C164" s="188" t="s">
        <v>3412</v>
      </c>
      <c r="D164" s="643" t="s">
        <v>1207</v>
      </c>
      <c r="E164" s="644" t="n">
        <v>31747</v>
      </c>
      <c r="F164" s="396" t="s">
        <v>1208</v>
      </c>
      <c r="G164" s="193" t="n">
        <v>86478</v>
      </c>
      <c r="H164" s="194" t="n">
        <v>47814.51</v>
      </c>
      <c r="I164" s="194" t="n">
        <v>38663.49</v>
      </c>
      <c r="J164" s="193" t="n">
        <f aca="false">G164/1000</f>
        <v>86.478</v>
      </c>
      <c r="K164" s="194" t="n">
        <f aca="false">H164/1000</f>
        <v>47.81451</v>
      </c>
      <c r="L164" s="194" t="n">
        <f aca="false">I164/1000</f>
        <v>38.66349</v>
      </c>
      <c r="M164" s="645"/>
      <c r="N164" s="645"/>
      <c r="O164" s="645"/>
      <c r="P164" s="645"/>
      <c r="Q164" s="645"/>
      <c r="R164" s="645"/>
      <c r="S164" s="645"/>
      <c r="T164" s="645"/>
      <c r="U164" s="645"/>
      <c r="V164" s="645"/>
      <c r="W164" s="645"/>
      <c r="X164" s="645"/>
      <c r="Y164" s="645"/>
      <c r="Z164" s="645"/>
      <c r="AA164" s="645"/>
      <c r="AB164" s="645"/>
      <c r="AC164" s="645"/>
      <c r="AD164" s="645"/>
      <c r="AE164" s="645"/>
      <c r="AF164" s="645"/>
      <c r="AG164" s="645"/>
      <c r="AH164" s="645"/>
      <c r="AI164" s="645"/>
      <c r="AJ164" s="645"/>
      <c r="AK164" s="645"/>
      <c r="AL164" s="645"/>
      <c r="AM164" s="645"/>
      <c r="AN164" s="645"/>
      <c r="AO164" s="645"/>
      <c r="AP164" s="645"/>
      <c r="AQ164" s="645"/>
      <c r="AR164" s="645"/>
      <c r="AS164" s="645"/>
      <c r="AT164" s="645"/>
      <c r="AU164" s="645"/>
      <c r="AV164" s="645"/>
      <c r="AW164" s="645"/>
      <c r="AX164" s="645"/>
      <c r="AY164" s="645"/>
      <c r="AZ164" s="645"/>
      <c r="BA164" s="645"/>
      <c r="BB164" s="645"/>
      <c r="BC164" s="645"/>
      <c r="BD164" s="645"/>
      <c r="BE164" s="645"/>
      <c r="BF164" s="645"/>
      <c r="BG164" s="645"/>
      <c r="BH164" s="645"/>
      <c r="BI164" s="645"/>
      <c r="BJ164" s="645"/>
      <c r="BK164" s="645"/>
      <c r="BL164" s="645"/>
      <c r="BM164" s="645"/>
      <c r="BN164" s="645"/>
      <c r="BO164" s="645"/>
      <c r="BP164" s="645"/>
      <c r="BQ164" s="645"/>
      <c r="BR164" s="645"/>
      <c r="BS164" s="645"/>
      <c r="BT164" s="645"/>
      <c r="BU164" s="645"/>
      <c r="BV164" s="645"/>
      <c r="BW164" s="645"/>
      <c r="BX164" s="645"/>
      <c r="BY164" s="645"/>
      <c r="BZ164" s="645"/>
      <c r="CA164" s="645"/>
      <c r="CB164" s="645"/>
      <c r="CC164" s="645"/>
    </row>
    <row r="165" s="646" customFormat="true" ht="32.25" hidden="false" customHeight="true" outlineLevel="0" collapsed="false">
      <c r="A165" s="186" t="n">
        <f aca="false">SUM(A164)+1</f>
        <v>78</v>
      </c>
      <c r="B165" s="641" t="s">
        <v>7631</v>
      </c>
      <c r="C165" s="188" t="s">
        <v>3412</v>
      </c>
      <c r="D165" s="643" t="s">
        <v>1210</v>
      </c>
      <c r="E165" s="644" t="n">
        <v>32387</v>
      </c>
      <c r="F165" s="396" t="s">
        <v>1211</v>
      </c>
      <c r="G165" s="193" t="n">
        <v>27819</v>
      </c>
      <c r="H165" s="194" t="n">
        <v>13979.36</v>
      </c>
      <c r="I165" s="194" t="n">
        <v>13839.64</v>
      </c>
      <c r="J165" s="193" t="n">
        <f aca="false">G165/1000</f>
        <v>27.819</v>
      </c>
      <c r="K165" s="194" t="n">
        <f aca="false">H165/1000</f>
        <v>13.97936</v>
      </c>
      <c r="L165" s="194" t="n">
        <f aca="false">I165/1000</f>
        <v>13.83964</v>
      </c>
      <c r="M165" s="645"/>
      <c r="N165" s="645"/>
      <c r="O165" s="645"/>
      <c r="P165" s="645"/>
      <c r="Q165" s="645"/>
      <c r="R165" s="645"/>
      <c r="S165" s="645"/>
      <c r="T165" s="645"/>
      <c r="U165" s="645"/>
      <c r="V165" s="645"/>
      <c r="W165" s="645"/>
      <c r="X165" s="645"/>
      <c r="Y165" s="645"/>
      <c r="Z165" s="645"/>
      <c r="AA165" s="645"/>
      <c r="AB165" s="645"/>
      <c r="AC165" s="645"/>
      <c r="AD165" s="645"/>
      <c r="AE165" s="645"/>
      <c r="AF165" s="645"/>
      <c r="AG165" s="645"/>
      <c r="AH165" s="645"/>
      <c r="AI165" s="645"/>
      <c r="AJ165" s="645"/>
      <c r="AK165" s="645"/>
      <c r="AL165" s="645"/>
      <c r="AM165" s="645"/>
      <c r="AN165" s="645"/>
      <c r="AO165" s="645"/>
      <c r="AP165" s="645"/>
      <c r="AQ165" s="645"/>
      <c r="AR165" s="645"/>
      <c r="AS165" s="645"/>
      <c r="AT165" s="645"/>
      <c r="AU165" s="645"/>
      <c r="AV165" s="645"/>
      <c r="AW165" s="645"/>
      <c r="AX165" s="645"/>
      <c r="AY165" s="645"/>
      <c r="AZ165" s="645"/>
      <c r="BA165" s="645"/>
      <c r="BB165" s="645"/>
      <c r="BC165" s="645"/>
      <c r="BD165" s="645"/>
      <c r="BE165" s="645"/>
      <c r="BF165" s="645"/>
      <c r="BG165" s="645"/>
      <c r="BH165" s="645"/>
      <c r="BI165" s="645"/>
      <c r="BJ165" s="645"/>
      <c r="BK165" s="645"/>
      <c r="BL165" s="645"/>
      <c r="BM165" s="645"/>
      <c r="BN165" s="645"/>
      <c r="BO165" s="645"/>
      <c r="BP165" s="645"/>
      <c r="BQ165" s="645"/>
      <c r="BR165" s="645"/>
      <c r="BS165" s="645"/>
      <c r="BT165" s="645"/>
      <c r="BU165" s="645"/>
      <c r="BV165" s="645"/>
      <c r="BW165" s="645"/>
      <c r="BX165" s="645"/>
      <c r="BY165" s="645"/>
      <c r="BZ165" s="645"/>
      <c r="CA165" s="645"/>
      <c r="CB165" s="645"/>
      <c r="CC165" s="645"/>
    </row>
    <row r="166" s="646" customFormat="true" ht="32.25" hidden="false" customHeight="true" outlineLevel="0" collapsed="false">
      <c r="A166" s="186" t="n">
        <f aca="false">SUM(A165)+1</f>
        <v>79</v>
      </c>
      <c r="B166" s="641" t="s">
        <v>7632</v>
      </c>
      <c r="C166" s="188" t="s">
        <v>3412</v>
      </c>
      <c r="D166" s="643" t="s">
        <v>1213</v>
      </c>
      <c r="E166" s="644" t="n">
        <v>31747</v>
      </c>
      <c r="F166" s="396" t="s">
        <v>1214</v>
      </c>
      <c r="G166" s="193" t="n">
        <v>86478</v>
      </c>
      <c r="H166" s="194" t="n">
        <v>47814.51</v>
      </c>
      <c r="I166" s="194" t="n">
        <v>38663.49</v>
      </c>
      <c r="J166" s="193" t="n">
        <f aca="false">G166/1000</f>
        <v>86.478</v>
      </c>
      <c r="K166" s="194" t="n">
        <f aca="false">H166/1000</f>
        <v>47.81451</v>
      </c>
      <c r="L166" s="194" t="n">
        <f aca="false">I166/1000</f>
        <v>38.66349</v>
      </c>
      <c r="M166" s="645"/>
      <c r="N166" s="645"/>
      <c r="O166" s="645"/>
      <c r="P166" s="645"/>
      <c r="Q166" s="645"/>
      <c r="R166" s="645"/>
      <c r="S166" s="645"/>
      <c r="T166" s="645"/>
      <c r="U166" s="645"/>
      <c r="V166" s="645"/>
      <c r="W166" s="645"/>
      <c r="X166" s="645"/>
      <c r="Y166" s="645"/>
      <c r="Z166" s="645"/>
      <c r="AA166" s="645"/>
      <c r="AB166" s="645"/>
      <c r="AC166" s="645"/>
      <c r="AD166" s="645"/>
      <c r="AE166" s="645"/>
      <c r="AF166" s="645"/>
      <c r="AG166" s="645"/>
      <c r="AH166" s="645"/>
      <c r="AI166" s="645"/>
      <c r="AJ166" s="645"/>
      <c r="AK166" s="645"/>
      <c r="AL166" s="645"/>
      <c r="AM166" s="645"/>
      <c r="AN166" s="645"/>
      <c r="AO166" s="645"/>
      <c r="AP166" s="645"/>
      <c r="AQ166" s="645"/>
      <c r="AR166" s="645"/>
      <c r="AS166" s="645"/>
      <c r="AT166" s="645"/>
      <c r="AU166" s="645"/>
      <c r="AV166" s="645"/>
      <c r="AW166" s="645"/>
      <c r="AX166" s="645"/>
      <c r="AY166" s="645"/>
      <c r="AZ166" s="645"/>
      <c r="BA166" s="645"/>
      <c r="BB166" s="645"/>
      <c r="BC166" s="645"/>
      <c r="BD166" s="645"/>
      <c r="BE166" s="645"/>
      <c r="BF166" s="645"/>
      <c r="BG166" s="645"/>
      <c r="BH166" s="645"/>
      <c r="BI166" s="645"/>
      <c r="BJ166" s="645"/>
      <c r="BK166" s="645"/>
      <c r="BL166" s="645"/>
      <c r="BM166" s="645"/>
      <c r="BN166" s="645"/>
      <c r="BO166" s="645"/>
      <c r="BP166" s="645"/>
      <c r="BQ166" s="645"/>
      <c r="BR166" s="645"/>
      <c r="BS166" s="645"/>
      <c r="BT166" s="645"/>
      <c r="BU166" s="645"/>
      <c r="BV166" s="645"/>
      <c r="BW166" s="645"/>
      <c r="BX166" s="645"/>
      <c r="BY166" s="645"/>
      <c r="BZ166" s="645"/>
      <c r="CA166" s="645"/>
      <c r="CB166" s="645"/>
      <c r="CC166" s="645"/>
    </row>
    <row r="167" s="646" customFormat="true" ht="32.25" hidden="false" customHeight="true" outlineLevel="0" collapsed="false">
      <c r="A167" s="186" t="n">
        <f aca="false">SUM(A166)+1</f>
        <v>80</v>
      </c>
      <c r="B167" s="641" t="s">
        <v>7633</v>
      </c>
      <c r="C167" s="188" t="s">
        <v>1150</v>
      </c>
      <c r="D167" s="643" t="s">
        <v>18</v>
      </c>
      <c r="E167" s="644" t="n">
        <v>23224</v>
      </c>
      <c r="F167" s="396" t="s">
        <v>1216</v>
      </c>
      <c r="G167" s="193" t="n">
        <v>25779</v>
      </c>
      <c r="H167" s="194" t="n">
        <v>25779</v>
      </c>
      <c r="I167" s="194" t="n">
        <v>0</v>
      </c>
      <c r="J167" s="193" t="n">
        <f aca="false">G167/1000</f>
        <v>25.779</v>
      </c>
      <c r="K167" s="194" t="n">
        <f aca="false">H167/1000</f>
        <v>25.779</v>
      </c>
      <c r="L167" s="194" t="n">
        <f aca="false">I167/1000</f>
        <v>0</v>
      </c>
      <c r="M167" s="645"/>
      <c r="N167" s="645"/>
      <c r="O167" s="645"/>
      <c r="P167" s="645"/>
      <c r="Q167" s="645"/>
      <c r="R167" s="645"/>
      <c r="S167" s="645"/>
      <c r="T167" s="645"/>
      <c r="U167" s="645"/>
      <c r="V167" s="645"/>
      <c r="W167" s="645"/>
      <c r="X167" s="645"/>
      <c r="Y167" s="645"/>
      <c r="Z167" s="645"/>
      <c r="AA167" s="645"/>
      <c r="AB167" s="645"/>
      <c r="AC167" s="645"/>
      <c r="AD167" s="645"/>
      <c r="AE167" s="645"/>
      <c r="AF167" s="645"/>
      <c r="AG167" s="645"/>
      <c r="AH167" s="645"/>
      <c r="AI167" s="645"/>
      <c r="AJ167" s="645"/>
      <c r="AK167" s="645"/>
      <c r="AL167" s="645"/>
      <c r="AM167" s="645"/>
      <c r="AN167" s="645"/>
      <c r="AO167" s="645"/>
      <c r="AP167" s="645"/>
      <c r="AQ167" s="645"/>
      <c r="AR167" s="645"/>
      <c r="AS167" s="645"/>
      <c r="AT167" s="645"/>
      <c r="AU167" s="645"/>
      <c r="AV167" s="645"/>
      <c r="AW167" s="645"/>
      <c r="AX167" s="645"/>
      <c r="AY167" s="645"/>
      <c r="AZ167" s="645"/>
      <c r="BA167" s="645"/>
      <c r="BB167" s="645"/>
      <c r="BC167" s="645"/>
      <c r="BD167" s="645"/>
      <c r="BE167" s="645"/>
      <c r="BF167" s="645"/>
      <c r="BG167" s="645"/>
      <c r="BH167" s="645"/>
      <c r="BI167" s="645"/>
      <c r="BJ167" s="645"/>
      <c r="BK167" s="645"/>
      <c r="BL167" s="645"/>
      <c r="BM167" s="645"/>
      <c r="BN167" s="645"/>
      <c r="BO167" s="645"/>
      <c r="BP167" s="645"/>
      <c r="BQ167" s="645"/>
      <c r="BR167" s="645"/>
      <c r="BS167" s="645"/>
      <c r="BT167" s="645"/>
      <c r="BU167" s="645"/>
      <c r="BV167" s="645"/>
      <c r="BW167" s="645"/>
      <c r="BX167" s="645"/>
      <c r="BY167" s="645"/>
      <c r="BZ167" s="645"/>
      <c r="CA167" s="645"/>
      <c r="CB167" s="645"/>
      <c r="CC167" s="645"/>
    </row>
    <row r="168" s="646" customFormat="true" ht="36.75" hidden="false" customHeight="true" outlineLevel="0" collapsed="false">
      <c r="A168" s="186" t="n">
        <f aca="false">SUM(A167)+1</f>
        <v>81</v>
      </c>
      <c r="B168" s="641" t="s">
        <v>1217</v>
      </c>
      <c r="C168" s="642" t="s">
        <v>7634</v>
      </c>
      <c r="D168" s="643" t="s">
        <v>1219</v>
      </c>
      <c r="E168" s="644" t="n">
        <v>22341</v>
      </c>
      <c r="F168" s="396" t="s">
        <v>1220</v>
      </c>
      <c r="G168" s="193" t="n">
        <v>904500</v>
      </c>
      <c r="H168" s="194" t="n">
        <v>904500</v>
      </c>
      <c r="I168" s="194" t="n">
        <v>0</v>
      </c>
      <c r="J168" s="193" t="n">
        <f aca="false">G168/1000</f>
        <v>904.5</v>
      </c>
      <c r="K168" s="194" t="n">
        <f aca="false">H168/1000</f>
        <v>904.5</v>
      </c>
      <c r="L168" s="194" t="n">
        <f aca="false">I168/1000</f>
        <v>0</v>
      </c>
      <c r="M168" s="645"/>
      <c r="N168" s="645"/>
      <c r="O168" s="645"/>
      <c r="P168" s="645"/>
      <c r="Q168" s="645"/>
      <c r="R168" s="645"/>
      <c r="S168" s="645"/>
      <c r="T168" s="645"/>
      <c r="U168" s="645"/>
      <c r="V168" s="645"/>
      <c r="W168" s="645"/>
      <c r="X168" s="645"/>
      <c r="Y168" s="645"/>
      <c r="Z168" s="645"/>
      <c r="AA168" s="645"/>
      <c r="AB168" s="645"/>
      <c r="AC168" s="645"/>
      <c r="AD168" s="645"/>
      <c r="AE168" s="645"/>
      <c r="AF168" s="645"/>
      <c r="AG168" s="645"/>
      <c r="AH168" s="645"/>
      <c r="AI168" s="645"/>
      <c r="AJ168" s="645"/>
      <c r="AK168" s="645"/>
      <c r="AL168" s="645"/>
      <c r="AM168" s="645"/>
      <c r="AN168" s="645"/>
      <c r="AO168" s="645"/>
      <c r="AP168" s="645"/>
      <c r="AQ168" s="645"/>
      <c r="AR168" s="645"/>
      <c r="AS168" s="645"/>
      <c r="AT168" s="645"/>
      <c r="AU168" s="645"/>
      <c r="AV168" s="645"/>
      <c r="AW168" s="645"/>
      <c r="AX168" s="645"/>
      <c r="AY168" s="645"/>
      <c r="AZ168" s="645"/>
      <c r="BA168" s="645"/>
      <c r="BB168" s="645"/>
      <c r="BC168" s="645"/>
      <c r="BD168" s="645"/>
      <c r="BE168" s="645"/>
      <c r="BF168" s="645"/>
      <c r="BG168" s="645"/>
      <c r="BH168" s="645"/>
      <c r="BI168" s="645"/>
      <c r="BJ168" s="645"/>
      <c r="BK168" s="645"/>
      <c r="BL168" s="645"/>
      <c r="BM168" s="645"/>
      <c r="BN168" s="645"/>
      <c r="BO168" s="645"/>
      <c r="BP168" s="645"/>
      <c r="BQ168" s="645"/>
      <c r="BR168" s="645"/>
      <c r="BS168" s="645"/>
      <c r="BT168" s="645"/>
      <c r="BU168" s="645"/>
      <c r="BV168" s="645"/>
      <c r="BW168" s="645"/>
      <c r="BX168" s="645"/>
      <c r="BY168" s="645"/>
      <c r="BZ168" s="645"/>
      <c r="CA168" s="645"/>
      <c r="CB168" s="645"/>
      <c r="CC168" s="645"/>
    </row>
    <row r="169" s="646" customFormat="true" ht="32.25" hidden="false" customHeight="true" outlineLevel="0" collapsed="false">
      <c r="A169" s="186" t="n">
        <f aca="false">SUM(A168)+1</f>
        <v>82</v>
      </c>
      <c r="B169" s="641" t="s">
        <v>7635</v>
      </c>
      <c r="C169" s="188" t="s">
        <v>3412</v>
      </c>
      <c r="D169" s="643" t="s">
        <v>7636</v>
      </c>
      <c r="E169" s="644" t="n">
        <v>22586</v>
      </c>
      <c r="F169" s="396" t="s">
        <v>1223</v>
      </c>
      <c r="G169" s="193" t="n">
        <v>26260</v>
      </c>
      <c r="H169" s="194" t="n">
        <v>17584.82</v>
      </c>
      <c r="I169" s="194" t="n">
        <v>8675.18</v>
      </c>
      <c r="J169" s="193" t="n">
        <f aca="false">G169/1000</f>
        <v>26.26</v>
      </c>
      <c r="K169" s="194" t="n">
        <f aca="false">H169/1000</f>
        <v>17.58482</v>
      </c>
      <c r="L169" s="194" t="n">
        <f aca="false">I169/1000</f>
        <v>8.67518</v>
      </c>
      <c r="M169" s="645"/>
      <c r="N169" s="645"/>
      <c r="O169" s="645"/>
      <c r="P169" s="645"/>
      <c r="Q169" s="645"/>
      <c r="R169" s="645"/>
      <c r="S169" s="645"/>
      <c r="T169" s="645"/>
      <c r="U169" s="645"/>
      <c r="V169" s="645"/>
      <c r="W169" s="645"/>
      <c r="X169" s="645"/>
      <c r="Y169" s="645"/>
      <c r="Z169" s="645"/>
      <c r="AA169" s="645"/>
      <c r="AB169" s="645"/>
      <c r="AC169" s="645"/>
      <c r="AD169" s="645"/>
      <c r="AE169" s="645"/>
      <c r="AF169" s="645"/>
      <c r="AG169" s="645"/>
      <c r="AH169" s="645"/>
      <c r="AI169" s="645"/>
      <c r="AJ169" s="645"/>
      <c r="AK169" s="645"/>
      <c r="AL169" s="645"/>
      <c r="AM169" s="645"/>
      <c r="AN169" s="645"/>
      <c r="AO169" s="645"/>
      <c r="AP169" s="645"/>
      <c r="AQ169" s="645"/>
      <c r="AR169" s="645"/>
      <c r="AS169" s="645"/>
      <c r="AT169" s="645"/>
      <c r="AU169" s="645"/>
      <c r="AV169" s="645"/>
      <c r="AW169" s="645"/>
      <c r="AX169" s="645"/>
      <c r="AY169" s="645"/>
      <c r="AZ169" s="645"/>
      <c r="BA169" s="645"/>
      <c r="BB169" s="645"/>
      <c r="BC169" s="645"/>
      <c r="BD169" s="645"/>
      <c r="BE169" s="645"/>
      <c r="BF169" s="645"/>
      <c r="BG169" s="645"/>
      <c r="BH169" s="645"/>
      <c r="BI169" s="645"/>
      <c r="BJ169" s="645"/>
      <c r="BK169" s="645"/>
      <c r="BL169" s="645"/>
      <c r="BM169" s="645"/>
      <c r="BN169" s="645"/>
      <c r="BO169" s="645"/>
      <c r="BP169" s="645"/>
      <c r="BQ169" s="645"/>
      <c r="BR169" s="645"/>
      <c r="BS169" s="645"/>
      <c r="BT169" s="645"/>
      <c r="BU169" s="645"/>
      <c r="BV169" s="645"/>
      <c r="BW169" s="645"/>
      <c r="BX169" s="645"/>
      <c r="BY169" s="645"/>
      <c r="BZ169" s="645"/>
      <c r="CA169" s="645"/>
      <c r="CB169" s="645"/>
      <c r="CC169" s="645"/>
    </row>
    <row r="170" s="646" customFormat="true" ht="32.25" hidden="false" customHeight="true" outlineLevel="0" collapsed="false">
      <c r="A170" s="628" t="n">
        <f aca="false">SUM(A169)+1</f>
        <v>83</v>
      </c>
      <c r="B170" s="647" t="s">
        <v>7601</v>
      </c>
      <c r="C170" s="652" t="s">
        <v>3412</v>
      </c>
      <c r="D170" s="631" t="s">
        <v>1104</v>
      </c>
      <c r="E170" s="632" t="n">
        <v>29891</v>
      </c>
      <c r="F170" s="515" t="s">
        <v>1105</v>
      </c>
      <c r="G170" s="633" t="n">
        <v>1334967</v>
      </c>
      <c r="H170" s="634" t="n">
        <v>778325.29</v>
      </c>
      <c r="I170" s="634" t="n">
        <v>556641.71</v>
      </c>
      <c r="J170" s="633" t="n">
        <f aca="false">G170/1000</f>
        <v>1334.967</v>
      </c>
      <c r="K170" s="634" t="n">
        <f aca="false">H170/1000</f>
        <v>778.32529</v>
      </c>
      <c r="L170" s="634" t="n">
        <f aca="false">I170/1000</f>
        <v>556.64171</v>
      </c>
      <c r="M170" s="645"/>
      <c r="N170" s="645"/>
      <c r="O170" s="645"/>
      <c r="P170" s="645"/>
      <c r="Q170" s="645"/>
      <c r="R170" s="645"/>
      <c r="S170" s="645"/>
      <c r="T170" s="645"/>
      <c r="U170" s="645"/>
      <c r="V170" s="645"/>
      <c r="W170" s="645"/>
      <c r="X170" s="645"/>
      <c r="Y170" s="645"/>
      <c r="Z170" s="645"/>
      <c r="AA170" s="645"/>
      <c r="AB170" s="645"/>
      <c r="AC170" s="645"/>
      <c r="AD170" s="645"/>
      <c r="AE170" s="645"/>
      <c r="AF170" s="645"/>
      <c r="AG170" s="645"/>
      <c r="AH170" s="645"/>
      <c r="AI170" s="645"/>
      <c r="AJ170" s="645"/>
      <c r="AK170" s="645"/>
      <c r="AL170" s="645"/>
      <c r="AM170" s="645"/>
      <c r="AN170" s="645"/>
      <c r="AO170" s="645"/>
      <c r="AP170" s="645"/>
      <c r="AQ170" s="645"/>
      <c r="AR170" s="645"/>
      <c r="AS170" s="645"/>
      <c r="AT170" s="645"/>
      <c r="AU170" s="645"/>
      <c r="AV170" s="645"/>
      <c r="AW170" s="645"/>
      <c r="AX170" s="645"/>
      <c r="AY170" s="645"/>
      <c r="AZ170" s="645"/>
      <c r="BA170" s="645"/>
      <c r="BB170" s="645"/>
      <c r="BC170" s="645"/>
      <c r="BD170" s="645"/>
      <c r="BE170" s="645"/>
      <c r="BF170" s="645"/>
      <c r="BG170" s="645"/>
      <c r="BH170" s="645"/>
      <c r="BI170" s="645"/>
      <c r="BJ170" s="645"/>
      <c r="BK170" s="645"/>
      <c r="BL170" s="645"/>
      <c r="BM170" s="645"/>
      <c r="BN170" s="645"/>
      <c r="BO170" s="645"/>
      <c r="BP170" s="645"/>
      <c r="BQ170" s="645"/>
      <c r="BR170" s="645"/>
      <c r="BS170" s="645"/>
      <c r="BT170" s="645"/>
      <c r="BU170" s="645"/>
      <c r="BV170" s="645"/>
      <c r="BW170" s="645"/>
      <c r="BX170" s="645"/>
      <c r="BY170" s="645"/>
      <c r="BZ170" s="645"/>
      <c r="CA170" s="645"/>
      <c r="CB170" s="645"/>
      <c r="CC170" s="645"/>
    </row>
    <row r="171" s="657" customFormat="true" ht="27" hidden="false" customHeight="true" outlineLevel="0" collapsed="false">
      <c r="A171" s="186" t="n">
        <f aca="false">SUM(A170)+1</f>
        <v>84</v>
      </c>
      <c r="B171" s="187" t="s">
        <v>1224</v>
      </c>
      <c r="C171" s="187" t="s">
        <v>7637</v>
      </c>
      <c r="D171" s="653"/>
      <c r="E171" s="654" t="n">
        <v>35827</v>
      </c>
      <c r="F171" s="241" t="s">
        <v>1226</v>
      </c>
      <c r="G171" s="655" t="n">
        <v>12503.22</v>
      </c>
      <c r="H171" s="655" t="n">
        <v>8965.85</v>
      </c>
      <c r="I171" s="655" t="n">
        <v>3537.37</v>
      </c>
      <c r="J171" s="193" t="n">
        <f aca="false">G171/1000</f>
        <v>12.50322</v>
      </c>
      <c r="K171" s="194" t="n">
        <f aca="false">H171/1000</f>
        <v>8.96585</v>
      </c>
      <c r="L171" s="194" t="n">
        <f aca="false">I171/1000</f>
        <v>3.53737</v>
      </c>
      <c r="M171" s="656"/>
      <c r="N171" s="656"/>
      <c r="O171" s="656"/>
      <c r="P171" s="656"/>
      <c r="Q171" s="656"/>
      <c r="R171" s="656"/>
      <c r="S171" s="656"/>
      <c r="T171" s="656"/>
      <c r="U171" s="656"/>
      <c r="V171" s="656"/>
      <c r="W171" s="656"/>
      <c r="X171" s="656"/>
      <c r="Y171" s="656"/>
      <c r="Z171" s="656"/>
      <c r="AA171" s="656"/>
      <c r="AB171" s="656"/>
      <c r="AC171" s="656"/>
      <c r="AD171" s="656"/>
      <c r="AE171" s="656"/>
      <c r="AF171" s="656"/>
      <c r="AG171" s="656"/>
      <c r="AH171" s="656"/>
      <c r="AI171" s="656"/>
      <c r="AJ171" s="656"/>
      <c r="AK171" s="656"/>
      <c r="AL171" s="656"/>
      <c r="AM171" s="656"/>
      <c r="AN171" s="656"/>
      <c r="AO171" s="656"/>
      <c r="AP171" s="656"/>
      <c r="AQ171" s="656"/>
      <c r="AR171" s="656"/>
      <c r="AS171" s="656"/>
      <c r="AT171" s="656"/>
      <c r="AU171" s="656"/>
      <c r="AV171" s="656"/>
      <c r="AW171" s="656"/>
      <c r="AX171" s="656"/>
      <c r="AY171" s="656"/>
      <c r="AZ171" s="656"/>
      <c r="BA171" s="656"/>
      <c r="BB171" s="656"/>
      <c r="BC171" s="656"/>
      <c r="BD171" s="656"/>
      <c r="BE171" s="656"/>
      <c r="BF171" s="656"/>
      <c r="BG171" s="656"/>
      <c r="BH171" s="656"/>
      <c r="BI171" s="656"/>
      <c r="BJ171" s="656"/>
      <c r="BK171" s="656"/>
      <c r="BL171" s="656"/>
      <c r="BM171" s="656"/>
      <c r="BN171" s="656"/>
      <c r="BO171" s="656"/>
      <c r="BP171" s="656"/>
      <c r="BQ171" s="656"/>
      <c r="BR171" s="656"/>
      <c r="BS171" s="656"/>
      <c r="BT171" s="656"/>
      <c r="BU171" s="656"/>
      <c r="BV171" s="656"/>
      <c r="BW171" s="656"/>
      <c r="BX171" s="656"/>
      <c r="BY171" s="656"/>
      <c r="BZ171" s="656"/>
      <c r="CA171" s="656"/>
      <c r="CB171" s="656"/>
      <c r="CC171" s="656"/>
    </row>
    <row r="172" s="657" customFormat="true" ht="27" hidden="false" customHeight="true" outlineLevel="0" collapsed="false">
      <c r="A172" s="186" t="n">
        <f aca="false">SUM(A171)+1</f>
        <v>85</v>
      </c>
      <c r="B172" s="187" t="s">
        <v>1227</v>
      </c>
      <c r="C172" s="187" t="s">
        <v>7638</v>
      </c>
      <c r="D172" s="653"/>
      <c r="E172" s="654" t="n">
        <v>37864</v>
      </c>
      <c r="F172" s="241" t="s">
        <v>1229</v>
      </c>
      <c r="G172" s="655" t="n">
        <v>12619.05</v>
      </c>
      <c r="H172" s="655" t="n">
        <v>12619.05</v>
      </c>
      <c r="I172" s="655" t="n">
        <v>0</v>
      </c>
      <c r="J172" s="193" t="n">
        <f aca="false">G172/1000</f>
        <v>12.61905</v>
      </c>
      <c r="K172" s="194" t="n">
        <f aca="false">H172/1000</f>
        <v>12.61905</v>
      </c>
      <c r="L172" s="194" t="n">
        <f aca="false">I172/1000</f>
        <v>0</v>
      </c>
      <c r="M172" s="656"/>
      <c r="N172" s="656"/>
      <c r="O172" s="656"/>
      <c r="P172" s="656"/>
      <c r="Q172" s="656"/>
      <c r="R172" s="656"/>
      <c r="S172" s="656"/>
      <c r="T172" s="656"/>
      <c r="U172" s="656"/>
      <c r="V172" s="656"/>
      <c r="W172" s="656"/>
      <c r="X172" s="656"/>
      <c r="Y172" s="656"/>
      <c r="Z172" s="656"/>
      <c r="AA172" s="656"/>
      <c r="AB172" s="656"/>
      <c r="AC172" s="656"/>
      <c r="AD172" s="656"/>
      <c r="AE172" s="656"/>
      <c r="AF172" s="656"/>
      <c r="AG172" s="656"/>
      <c r="AH172" s="656"/>
      <c r="AI172" s="656"/>
      <c r="AJ172" s="656"/>
      <c r="AK172" s="656"/>
      <c r="AL172" s="656"/>
      <c r="AM172" s="656"/>
      <c r="AN172" s="656"/>
      <c r="AO172" s="656"/>
      <c r="AP172" s="656"/>
      <c r="AQ172" s="656"/>
      <c r="AR172" s="656"/>
      <c r="AS172" s="656"/>
      <c r="AT172" s="656"/>
      <c r="AU172" s="656"/>
      <c r="AV172" s="656"/>
      <c r="AW172" s="656"/>
      <c r="AX172" s="656"/>
      <c r="AY172" s="656"/>
      <c r="AZ172" s="656"/>
      <c r="BA172" s="656"/>
      <c r="BB172" s="656"/>
      <c r="BC172" s="656"/>
      <c r="BD172" s="656"/>
      <c r="BE172" s="656"/>
      <c r="BF172" s="656"/>
      <c r="BG172" s="656"/>
      <c r="BH172" s="656"/>
      <c r="BI172" s="656"/>
      <c r="BJ172" s="656"/>
      <c r="BK172" s="656"/>
      <c r="BL172" s="656"/>
      <c r="BM172" s="656"/>
      <c r="BN172" s="656"/>
      <c r="BO172" s="656"/>
      <c r="BP172" s="656"/>
      <c r="BQ172" s="656"/>
      <c r="BR172" s="656"/>
      <c r="BS172" s="656"/>
      <c r="BT172" s="656"/>
      <c r="BU172" s="656"/>
      <c r="BV172" s="656"/>
      <c r="BW172" s="656"/>
      <c r="BX172" s="656"/>
      <c r="BY172" s="656"/>
      <c r="BZ172" s="656"/>
      <c r="CA172" s="656"/>
      <c r="CB172" s="656"/>
      <c r="CC172" s="656"/>
    </row>
    <row r="173" s="665" customFormat="true" ht="27" hidden="false" customHeight="true" outlineLevel="0" collapsed="false">
      <c r="A173" s="628" t="n">
        <f aca="false">SUM(A172)+1</f>
        <v>86</v>
      </c>
      <c r="B173" s="658" t="s">
        <v>971</v>
      </c>
      <c r="C173" s="659" t="s">
        <v>7539</v>
      </c>
      <c r="D173" s="660" t="s">
        <v>972</v>
      </c>
      <c r="E173" s="639" t="n">
        <v>30106</v>
      </c>
      <c r="F173" s="521"/>
      <c r="G173" s="661"/>
      <c r="H173" s="662"/>
      <c r="I173" s="663"/>
      <c r="J173" s="633" t="n">
        <f aca="false">G173/1000</f>
        <v>0</v>
      </c>
      <c r="K173" s="634" t="n">
        <f aca="false">H173/1000</f>
        <v>0</v>
      </c>
      <c r="L173" s="634" t="n">
        <f aca="false">I173/1000</f>
        <v>0</v>
      </c>
      <c r="M173" s="664"/>
      <c r="N173" s="664"/>
      <c r="O173" s="664"/>
      <c r="P173" s="664"/>
      <c r="Q173" s="664"/>
      <c r="R173" s="664"/>
      <c r="S173" s="664"/>
      <c r="T173" s="664"/>
      <c r="U173" s="664"/>
      <c r="V173" s="664"/>
      <c r="W173" s="664"/>
      <c r="X173" s="664"/>
      <c r="Y173" s="664"/>
      <c r="Z173" s="664"/>
      <c r="AA173" s="664"/>
      <c r="AB173" s="664"/>
      <c r="AC173" s="664"/>
      <c r="AD173" s="664"/>
      <c r="AE173" s="664"/>
      <c r="AF173" s="664"/>
      <c r="AG173" s="664"/>
      <c r="AH173" s="664"/>
      <c r="AI173" s="664"/>
      <c r="AJ173" s="664"/>
      <c r="AK173" s="664"/>
      <c r="AL173" s="664"/>
      <c r="AM173" s="664"/>
      <c r="AN173" s="664"/>
      <c r="AO173" s="664"/>
      <c r="AP173" s="664"/>
      <c r="AQ173" s="664"/>
      <c r="AR173" s="664"/>
      <c r="AS173" s="664"/>
      <c r="AT173" s="664"/>
      <c r="AU173" s="664"/>
      <c r="AV173" s="664"/>
      <c r="AW173" s="664"/>
      <c r="AX173" s="664"/>
      <c r="AY173" s="664"/>
      <c r="AZ173" s="664"/>
      <c r="BA173" s="664"/>
      <c r="BB173" s="664"/>
      <c r="BC173" s="664"/>
      <c r="BD173" s="664"/>
      <c r="BE173" s="664"/>
      <c r="BF173" s="664"/>
      <c r="BG173" s="664"/>
      <c r="BH173" s="664"/>
      <c r="BI173" s="664"/>
      <c r="BJ173" s="664"/>
      <c r="BK173" s="664"/>
      <c r="BL173" s="664"/>
      <c r="BM173" s="664"/>
      <c r="BN173" s="664"/>
      <c r="BO173" s="664"/>
      <c r="BP173" s="664"/>
      <c r="BQ173" s="664"/>
      <c r="BR173" s="664"/>
      <c r="BS173" s="664"/>
      <c r="BT173" s="664"/>
      <c r="BU173" s="664"/>
      <c r="BV173" s="664"/>
      <c r="BW173" s="664"/>
      <c r="BX173" s="664"/>
      <c r="BY173" s="664"/>
      <c r="BZ173" s="664"/>
      <c r="CA173" s="664"/>
      <c r="CB173" s="664"/>
      <c r="CC173" s="664"/>
    </row>
    <row r="174" s="665" customFormat="true" ht="27" hidden="false" customHeight="true" outlineLevel="0" collapsed="false">
      <c r="A174" s="628" t="n">
        <f aca="false">SUM(A173)+1</f>
        <v>87</v>
      </c>
      <c r="B174" s="658" t="s">
        <v>973</v>
      </c>
      <c r="C174" s="659" t="s">
        <v>7539</v>
      </c>
      <c r="D174" s="666" t="s">
        <v>7540</v>
      </c>
      <c r="E174" s="639" t="n">
        <v>30106</v>
      </c>
      <c r="F174" s="521"/>
      <c r="G174" s="661"/>
      <c r="H174" s="667"/>
      <c r="I174" s="668"/>
      <c r="J174" s="633" t="n">
        <f aca="false">G174/1000</f>
        <v>0</v>
      </c>
      <c r="K174" s="634" t="n">
        <f aca="false">H174/1000</f>
        <v>0</v>
      </c>
      <c r="L174" s="634" t="n">
        <f aca="false">I174/1000</f>
        <v>0</v>
      </c>
      <c r="M174" s="664"/>
      <c r="N174" s="664"/>
      <c r="O174" s="664"/>
      <c r="P174" s="664"/>
      <c r="Q174" s="664"/>
      <c r="R174" s="664"/>
      <c r="S174" s="664"/>
      <c r="T174" s="664"/>
      <c r="U174" s="664"/>
      <c r="V174" s="664"/>
      <c r="W174" s="664"/>
      <c r="X174" s="664"/>
      <c r="Y174" s="664"/>
      <c r="Z174" s="664"/>
      <c r="AA174" s="664"/>
      <c r="AB174" s="664"/>
      <c r="AC174" s="664"/>
      <c r="AD174" s="664"/>
      <c r="AE174" s="664"/>
      <c r="AF174" s="664"/>
      <c r="AG174" s="664"/>
      <c r="AH174" s="664"/>
      <c r="AI174" s="664"/>
      <c r="AJ174" s="664"/>
      <c r="AK174" s="664"/>
      <c r="AL174" s="664"/>
      <c r="AM174" s="664"/>
      <c r="AN174" s="664"/>
      <c r="AO174" s="664"/>
      <c r="AP174" s="664"/>
      <c r="AQ174" s="664"/>
      <c r="AR174" s="664"/>
      <c r="AS174" s="664"/>
      <c r="AT174" s="664"/>
      <c r="AU174" s="664"/>
      <c r="AV174" s="664"/>
      <c r="AW174" s="664"/>
      <c r="AX174" s="664"/>
      <c r="AY174" s="664"/>
      <c r="AZ174" s="664"/>
      <c r="BA174" s="664"/>
      <c r="BB174" s="664"/>
      <c r="BC174" s="664"/>
      <c r="BD174" s="664"/>
      <c r="BE174" s="664"/>
      <c r="BF174" s="664"/>
      <c r="BG174" s="664"/>
      <c r="BH174" s="664"/>
      <c r="BI174" s="664"/>
      <c r="BJ174" s="664"/>
      <c r="BK174" s="664"/>
      <c r="BL174" s="664"/>
      <c r="BM174" s="664"/>
      <c r="BN174" s="664"/>
      <c r="BO174" s="664"/>
      <c r="BP174" s="664"/>
      <c r="BQ174" s="664"/>
      <c r="BR174" s="664"/>
      <c r="BS174" s="664"/>
      <c r="BT174" s="664"/>
      <c r="BU174" s="664"/>
      <c r="BV174" s="664"/>
      <c r="BW174" s="664"/>
      <c r="BX174" s="664"/>
      <c r="BY174" s="664"/>
      <c r="BZ174" s="664"/>
      <c r="CA174" s="664"/>
      <c r="CB174" s="664"/>
      <c r="CC174" s="664"/>
    </row>
    <row r="175" s="665" customFormat="true" ht="27" hidden="false" customHeight="true" outlineLevel="0" collapsed="false">
      <c r="A175" s="628" t="n">
        <f aca="false">SUM(A174)+1</f>
        <v>88</v>
      </c>
      <c r="B175" s="658" t="s">
        <v>973</v>
      </c>
      <c r="C175" s="659" t="s">
        <v>7539</v>
      </c>
      <c r="D175" s="666" t="s">
        <v>7541</v>
      </c>
      <c r="E175" s="639" t="n">
        <v>30106</v>
      </c>
      <c r="F175" s="521"/>
      <c r="G175" s="661"/>
      <c r="H175" s="667"/>
      <c r="I175" s="668"/>
      <c r="J175" s="633" t="n">
        <f aca="false">G175/1000</f>
        <v>0</v>
      </c>
      <c r="K175" s="634" t="n">
        <f aca="false">H175/1000</f>
        <v>0</v>
      </c>
      <c r="L175" s="634" t="n">
        <f aca="false">I175/1000</f>
        <v>0</v>
      </c>
      <c r="M175" s="664"/>
      <c r="N175" s="664"/>
      <c r="O175" s="664"/>
      <c r="P175" s="664"/>
      <c r="Q175" s="664"/>
      <c r="R175" s="664"/>
      <c r="S175" s="664"/>
      <c r="T175" s="664"/>
      <c r="U175" s="664"/>
      <c r="V175" s="664"/>
      <c r="W175" s="664"/>
      <c r="X175" s="664"/>
      <c r="Y175" s="664"/>
      <c r="Z175" s="664"/>
      <c r="AA175" s="664"/>
      <c r="AB175" s="664"/>
      <c r="AC175" s="664"/>
      <c r="AD175" s="664"/>
      <c r="AE175" s="664"/>
      <c r="AF175" s="664"/>
      <c r="AG175" s="664"/>
      <c r="AH175" s="664"/>
      <c r="AI175" s="664"/>
      <c r="AJ175" s="664"/>
      <c r="AK175" s="664"/>
      <c r="AL175" s="664"/>
      <c r="AM175" s="664"/>
      <c r="AN175" s="664"/>
      <c r="AO175" s="664"/>
      <c r="AP175" s="664"/>
      <c r="AQ175" s="664"/>
      <c r="AR175" s="664"/>
      <c r="AS175" s="664"/>
      <c r="AT175" s="664"/>
      <c r="AU175" s="664"/>
      <c r="AV175" s="664"/>
      <c r="AW175" s="664"/>
      <c r="AX175" s="664"/>
      <c r="AY175" s="664"/>
      <c r="AZ175" s="664"/>
      <c r="BA175" s="664"/>
      <c r="BB175" s="664"/>
      <c r="BC175" s="664"/>
      <c r="BD175" s="664"/>
      <c r="BE175" s="664"/>
      <c r="BF175" s="664"/>
      <c r="BG175" s="664"/>
      <c r="BH175" s="664"/>
      <c r="BI175" s="664"/>
      <c r="BJ175" s="664"/>
      <c r="BK175" s="664"/>
      <c r="BL175" s="664"/>
      <c r="BM175" s="664"/>
      <c r="BN175" s="664"/>
      <c r="BO175" s="664"/>
      <c r="BP175" s="664"/>
      <c r="BQ175" s="664"/>
      <c r="BR175" s="664"/>
      <c r="BS175" s="664"/>
      <c r="BT175" s="664"/>
      <c r="BU175" s="664"/>
      <c r="BV175" s="664"/>
      <c r="BW175" s="664"/>
      <c r="BX175" s="664"/>
      <c r="BY175" s="664"/>
      <c r="BZ175" s="664"/>
      <c r="CA175" s="664"/>
      <c r="CB175" s="664"/>
      <c r="CC175" s="664"/>
    </row>
    <row r="176" s="665" customFormat="true" ht="27" hidden="false" customHeight="true" outlineLevel="0" collapsed="false">
      <c r="A176" s="628" t="n">
        <f aca="false">SUM(A175)+1</f>
        <v>89</v>
      </c>
      <c r="B176" s="658" t="s">
        <v>975</v>
      </c>
      <c r="C176" s="659" t="s">
        <v>7539</v>
      </c>
      <c r="D176" s="666" t="s">
        <v>7542</v>
      </c>
      <c r="E176" s="639" t="n">
        <v>30106</v>
      </c>
      <c r="F176" s="521"/>
      <c r="G176" s="661"/>
      <c r="H176" s="667"/>
      <c r="I176" s="668"/>
      <c r="J176" s="633" t="n">
        <f aca="false">G176/1000</f>
        <v>0</v>
      </c>
      <c r="K176" s="634" t="n">
        <f aca="false">H176/1000</f>
        <v>0</v>
      </c>
      <c r="L176" s="634" t="n">
        <f aca="false">I176/1000</f>
        <v>0</v>
      </c>
      <c r="M176" s="664"/>
      <c r="N176" s="664"/>
      <c r="O176" s="664"/>
      <c r="P176" s="664"/>
      <c r="Q176" s="664"/>
      <c r="R176" s="664"/>
      <c r="S176" s="664"/>
      <c r="T176" s="664"/>
      <c r="U176" s="664"/>
      <c r="V176" s="664"/>
      <c r="W176" s="664"/>
      <c r="X176" s="664"/>
      <c r="Y176" s="664"/>
      <c r="Z176" s="664"/>
      <c r="AA176" s="664"/>
      <c r="AB176" s="664"/>
      <c r="AC176" s="664"/>
      <c r="AD176" s="664"/>
      <c r="AE176" s="664"/>
      <c r="AF176" s="664"/>
      <c r="AG176" s="664"/>
      <c r="AH176" s="664"/>
      <c r="AI176" s="664"/>
      <c r="AJ176" s="664"/>
      <c r="AK176" s="664"/>
      <c r="AL176" s="664"/>
      <c r="AM176" s="664"/>
      <c r="AN176" s="664"/>
      <c r="AO176" s="664"/>
      <c r="AP176" s="664"/>
      <c r="AQ176" s="664"/>
      <c r="AR176" s="664"/>
      <c r="AS176" s="664"/>
      <c r="AT176" s="664"/>
      <c r="AU176" s="664"/>
      <c r="AV176" s="664"/>
      <c r="AW176" s="664"/>
      <c r="AX176" s="664"/>
      <c r="AY176" s="664"/>
      <c r="AZ176" s="664"/>
      <c r="BA176" s="664"/>
      <c r="BB176" s="664"/>
      <c r="BC176" s="664"/>
      <c r="BD176" s="664"/>
      <c r="BE176" s="664"/>
      <c r="BF176" s="664"/>
      <c r="BG176" s="664"/>
      <c r="BH176" s="664"/>
      <c r="BI176" s="664"/>
      <c r="BJ176" s="664"/>
      <c r="BK176" s="664"/>
      <c r="BL176" s="664"/>
      <c r="BM176" s="664"/>
      <c r="BN176" s="664"/>
      <c r="BO176" s="664"/>
      <c r="BP176" s="664"/>
      <c r="BQ176" s="664"/>
      <c r="BR176" s="664"/>
      <c r="BS176" s="664"/>
      <c r="BT176" s="664"/>
      <c r="BU176" s="664"/>
      <c r="BV176" s="664"/>
      <c r="BW176" s="664"/>
      <c r="BX176" s="664"/>
      <c r="BY176" s="664"/>
      <c r="BZ176" s="664"/>
      <c r="CA176" s="664"/>
      <c r="CB176" s="664"/>
      <c r="CC176" s="664"/>
    </row>
    <row r="177" s="665" customFormat="true" ht="27" hidden="false" customHeight="true" outlineLevel="0" collapsed="false">
      <c r="A177" s="628" t="n">
        <f aca="false">SUM(A176)+1</f>
        <v>90</v>
      </c>
      <c r="B177" s="658" t="s">
        <v>976</v>
      </c>
      <c r="C177" s="659" t="s">
        <v>7539</v>
      </c>
      <c r="D177" s="666" t="s">
        <v>7543</v>
      </c>
      <c r="E177" s="639" t="n">
        <v>30106</v>
      </c>
      <c r="F177" s="521"/>
      <c r="G177" s="661"/>
      <c r="H177" s="667"/>
      <c r="I177" s="668"/>
      <c r="J177" s="633" t="n">
        <f aca="false">G177/1000</f>
        <v>0</v>
      </c>
      <c r="K177" s="634" t="n">
        <f aca="false">H177/1000</f>
        <v>0</v>
      </c>
      <c r="L177" s="634" t="n">
        <f aca="false">I177/1000</f>
        <v>0</v>
      </c>
      <c r="M177" s="664"/>
      <c r="N177" s="664"/>
      <c r="O177" s="664"/>
      <c r="P177" s="664"/>
      <c r="Q177" s="664"/>
      <c r="R177" s="664"/>
      <c r="S177" s="664"/>
      <c r="T177" s="664"/>
      <c r="U177" s="664"/>
      <c r="V177" s="664"/>
      <c r="W177" s="664"/>
      <c r="X177" s="664"/>
      <c r="Y177" s="664"/>
      <c r="Z177" s="664"/>
      <c r="AA177" s="664"/>
      <c r="AB177" s="664"/>
      <c r="AC177" s="664"/>
      <c r="AD177" s="664"/>
      <c r="AE177" s="664"/>
      <c r="AF177" s="664"/>
      <c r="AG177" s="664"/>
      <c r="AH177" s="664"/>
      <c r="AI177" s="664"/>
      <c r="AJ177" s="664"/>
      <c r="AK177" s="664"/>
      <c r="AL177" s="664"/>
      <c r="AM177" s="664"/>
      <c r="AN177" s="664"/>
      <c r="AO177" s="664"/>
      <c r="AP177" s="664"/>
      <c r="AQ177" s="664"/>
      <c r="AR177" s="664"/>
      <c r="AS177" s="664"/>
      <c r="AT177" s="664"/>
      <c r="AU177" s="664"/>
      <c r="AV177" s="664"/>
      <c r="AW177" s="664"/>
      <c r="AX177" s="664"/>
      <c r="AY177" s="664"/>
      <c r="AZ177" s="664"/>
      <c r="BA177" s="664"/>
      <c r="BB177" s="664"/>
      <c r="BC177" s="664"/>
      <c r="BD177" s="664"/>
      <c r="BE177" s="664"/>
      <c r="BF177" s="664"/>
      <c r="BG177" s="664"/>
      <c r="BH177" s="664"/>
      <c r="BI177" s="664"/>
      <c r="BJ177" s="664"/>
      <c r="BK177" s="664"/>
      <c r="BL177" s="664"/>
      <c r="BM177" s="664"/>
      <c r="BN177" s="664"/>
      <c r="BO177" s="664"/>
      <c r="BP177" s="664"/>
      <c r="BQ177" s="664"/>
      <c r="BR177" s="664"/>
      <c r="BS177" s="664"/>
      <c r="BT177" s="664"/>
      <c r="BU177" s="664"/>
      <c r="BV177" s="664"/>
      <c r="BW177" s="664"/>
      <c r="BX177" s="664"/>
      <c r="BY177" s="664"/>
      <c r="BZ177" s="664"/>
      <c r="CA177" s="664"/>
      <c r="CB177" s="664"/>
      <c r="CC177" s="664"/>
    </row>
    <row r="178" s="657" customFormat="true" ht="27" hidden="false" customHeight="true" outlineLevel="0" collapsed="false">
      <c r="A178" s="628" t="n">
        <f aca="false">SUM(A177)+1</f>
        <v>91</v>
      </c>
      <c r="B178" s="629" t="s">
        <v>155</v>
      </c>
      <c r="C178" s="629" t="s">
        <v>156</v>
      </c>
      <c r="D178" s="669" t="s">
        <v>157</v>
      </c>
      <c r="E178" s="639" t="n">
        <v>32417</v>
      </c>
      <c r="F178" s="521" t="s">
        <v>1094</v>
      </c>
      <c r="G178" s="670" t="n">
        <v>73304</v>
      </c>
      <c r="H178" s="671" t="n">
        <v>38799.3</v>
      </c>
      <c r="I178" s="671" t="n">
        <v>34504.7</v>
      </c>
      <c r="J178" s="633" t="n">
        <f aca="false">G178/1000</f>
        <v>73.304</v>
      </c>
      <c r="K178" s="634" t="n">
        <f aca="false">H178/1000</f>
        <v>38.7993</v>
      </c>
      <c r="L178" s="634" t="n">
        <f aca="false">I178/1000</f>
        <v>34.5047</v>
      </c>
      <c r="M178" s="656"/>
      <c r="N178" s="656"/>
      <c r="O178" s="656"/>
      <c r="P178" s="656"/>
      <c r="Q178" s="656"/>
      <c r="R178" s="656"/>
      <c r="S178" s="656"/>
      <c r="T178" s="656"/>
      <c r="U178" s="656"/>
      <c r="V178" s="656"/>
      <c r="W178" s="656"/>
      <c r="X178" s="656"/>
      <c r="Y178" s="656"/>
      <c r="Z178" s="656"/>
      <c r="AA178" s="656"/>
      <c r="AB178" s="656"/>
      <c r="AC178" s="656"/>
      <c r="AD178" s="656"/>
      <c r="AE178" s="656"/>
      <c r="AF178" s="656"/>
      <c r="AG178" s="656"/>
      <c r="AH178" s="656"/>
      <c r="AI178" s="656"/>
      <c r="AJ178" s="656"/>
      <c r="AK178" s="656"/>
      <c r="AL178" s="656"/>
      <c r="AM178" s="656"/>
      <c r="AN178" s="656"/>
      <c r="AO178" s="656"/>
      <c r="AP178" s="656"/>
      <c r="AQ178" s="656"/>
      <c r="AR178" s="656"/>
      <c r="AS178" s="656"/>
      <c r="AT178" s="656"/>
      <c r="AU178" s="656"/>
      <c r="AV178" s="656"/>
      <c r="AW178" s="656"/>
      <c r="AX178" s="656"/>
      <c r="AY178" s="656"/>
      <c r="AZ178" s="656"/>
      <c r="BA178" s="656"/>
      <c r="BB178" s="656"/>
      <c r="BC178" s="656"/>
      <c r="BD178" s="656"/>
      <c r="BE178" s="656"/>
      <c r="BF178" s="656"/>
      <c r="BG178" s="656"/>
      <c r="BH178" s="656"/>
      <c r="BI178" s="656"/>
      <c r="BJ178" s="656"/>
      <c r="BK178" s="656"/>
      <c r="BL178" s="656"/>
      <c r="BM178" s="656"/>
      <c r="BN178" s="656"/>
      <c r="BO178" s="656"/>
      <c r="BP178" s="656"/>
      <c r="BQ178" s="656"/>
      <c r="BR178" s="656"/>
      <c r="BS178" s="656"/>
      <c r="BT178" s="656"/>
      <c r="BU178" s="656"/>
      <c r="BV178" s="656"/>
      <c r="BW178" s="656"/>
      <c r="BX178" s="656"/>
      <c r="BY178" s="656"/>
      <c r="BZ178" s="656"/>
      <c r="CA178" s="656"/>
      <c r="CB178" s="656"/>
      <c r="CC178" s="656"/>
    </row>
    <row r="179" s="673" customFormat="true" ht="27" hidden="false" customHeight="true" outlineLevel="0" collapsed="false">
      <c r="A179" s="628" t="n">
        <f aca="false">SUM(A178)+1</f>
        <v>92</v>
      </c>
      <c r="B179" s="629" t="s">
        <v>31</v>
      </c>
      <c r="C179" s="629" t="s">
        <v>32</v>
      </c>
      <c r="D179" s="669" t="s">
        <v>33</v>
      </c>
      <c r="E179" s="639" t="n">
        <v>24838</v>
      </c>
      <c r="F179" s="521" t="s">
        <v>1034</v>
      </c>
      <c r="G179" s="670" t="n">
        <v>15140</v>
      </c>
      <c r="H179" s="671" t="n">
        <v>8005.1</v>
      </c>
      <c r="I179" s="671" t="n">
        <v>7134.9</v>
      </c>
      <c r="J179" s="633" t="n">
        <f aca="false">G179/1000</f>
        <v>15.14</v>
      </c>
      <c r="K179" s="634" t="n">
        <f aca="false">H179/1000</f>
        <v>8.0051</v>
      </c>
      <c r="L179" s="634" t="n">
        <f aca="false">I179/1000</f>
        <v>7.1349</v>
      </c>
      <c r="M179" s="672"/>
      <c r="N179" s="672"/>
      <c r="O179" s="672"/>
      <c r="P179" s="672"/>
      <c r="Q179" s="672"/>
      <c r="R179" s="672"/>
      <c r="S179" s="672"/>
      <c r="T179" s="672"/>
      <c r="U179" s="672"/>
      <c r="V179" s="672"/>
      <c r="W179" s="672"/>
      <c r="X179" s="672"/>
      <c r="Y179" s="672"/>
      <c r="Z179" s="672"/>
      <c r="AA179" s="672"/>
      <c r="AB179" s="672"/>
      <c r="AC179" s="672"/>
      <c r="AD179" s="672"/>
      <c r="AE179" s="672"/>
      <c r="AF179" s="672"/>
      <c r="AG179" s="672"/>
      <c r="AH179" s="672"/>
      <c r="AI179" s="672"/>
      <c r="AJ179" s="672"/>
      <c r="AK179" s="672"/>
      <c r="AL179" s="672"/>
      <c r="AM179" s="672"/>
      <c r="AN179" s="672"/>
      <c r="AO179" s="672"/>
      <c r="AP179" s="672"/>
      <c r="AQ179" s="672"/>
      <c r="AR179" s="672"/>
      <c r="AS179" s="672"/>
      <c r="AT179" s="672"/>
      <c r="AU179" s="672"/>
      <c r="AV179" s="672"/>
      <c r="AW179" s="672"/>
      <c r="AX179" s="672"/>
      <c r="AY179" s="672"/>
      <c r="AZ179" s="672"/>
      <c r="BA179" s="672"/>
      <c r="BB179" s="672"/>
      <c r="BC179" s="672"/>
      <c r="BD179" s="672"/>
      <c r="BE179" s="672"/>
      <c r="BF179" s="672"/>
      <c r="BG179" s="672"/>
      <c r="BH179" s="672"/>
      <c r="BI179" s="672"/>
      <c r="BJ179" s="672"/>
      <c r="BK179" s="672"/>
      <c r="BL179" s="672"/>
      <c r="BM179" s="672"/>
      <c r="BN179" s="672"/>
      <c r="BO179" s="672"/>
      <c r="BP179" s="672"/>
      <c r="BQ179" s="672"/>
      <c r="BR179" s="672"/>
      <c r="BS179" s="672"/>
      <c r="BT179" s="672"/>
      <c r="BU179" s="672"/>
      <c r="BV179" s="672"/>
      <c r="BW179" s="672"/>
      <c r="BX179" s="672"/>
      <c r="BY179" s="672"/>
      <c r="BZ179" s="672"/>
      <c r="CA179" s="672"/>
      <c r="CB179" s="672"/>
      <c r="CC179" s="672"/>
    </row>
    <row r="180" s="657" customFormat="true" ht="27" hidden="false" customHeight="true" outlineLevel="0" collapsed="false">
      <c r="A180" s="628" t="n">
        <f aca="false">SUM(A179)+1</f>
        <v>93</v>
      </c>
      <c r="B180" s="629" t="s">
        <v>1018</v>
      </c>
      <c r="C180" s="629" t="s">
        <v>7566</v>
      </c>
      <c r="D180" s="669" t="s">
        <v>236</v>
      </c>
      <c r="E180" s="639" t="n">
        <v>21551</v>
      </c>
      <c r="F180" s="521" t="s">
        <v>1020</v>
      </c>
      <c r="G180" s="670" t="n">
        <v>35762</v>
      </c>
      <c r="H180" s="671" t="n">
        <v>14234.2</v>
      </c>
      <c r="I180" s="671" t="n">
        <v>21527.8</v>
      </c>
      <c r="J180" s="633" t="n">
        <f aca="false">G180/1000</f>
        <v>35.762</v>
      </c>
      <c r="K180" s="634" t="n">
        <f aca="false">H180/1000</f>
        <v>14.2342</v>
      </c>
      <c r="L180" s="634" t="n">
        <f aca="false">I180/1000</f>
        <v>21.5278</v>
      </c>
      <c r="M180" s="656"/>
      <c r="N180" s="656"/>
      <c r="O180" s="656"/>
      <c r="P180" s="656"/>
      <c r="Q180" s="656"/>
      <c r="R180" s="656"/>
      <c r="S180" s="656"/>
      <c r="T180" s="656"/>
      <c r="U180" s="656"/>
      <c r="V180" s="656"/>
      <c r="W180" s="656"/>
      <c r="X180" s="656"/>
      <c r="Y180" s="656"/>
      <c r="Z180" s="656"/>
      <c r="AA180" s="656"/>
      <c r="AB180" s="656"/>
      <c r="AC180" s="656"/>
      <c r="AD180" s="656"/>
      <c r="AE180" s="656"/>
      <c r="AF180" s="656"/>
      <c r="AG180" s="656"/>
      <c r="AH180" s="656"/>
      <c r="AI180" s="656"/>
      <c r="AJ180" s="656"/>
      <c r="AK180" s="656"/>
      <c r="AL180" s="656"/>
      <c r="AM180" s="656"/>
      <c r="AN180" s="656"/>
      <c r="AO180" s="656"/>
      <c r="AP180" s="656"/>
      <c r="AQ180" s="656"/>
      <c r="AR180" s="656"/>
      <c r="AS180" s="656"/>
      <c r="AT180" s="656"/>
      <c r="AU180" s="656"/>
      <c r="AV180" s="656"/>
      <c r="AW180" s="656"/>
      <c r="AX180" s="656"/>
      <c r="AY180" s="656"/>
      <c r="AZ180" s="656"/>
      <c r="BA180" s="656"/>
      <c r="BB180" s="656"/>
      <c r="BC180" s="656"/>
      <c r="BD180" s="656"/>
      <c r="BE180" s="656"/>
      <c r="BF180" s="656"/>
      <c r="BG180" s="656"/>
      <c r="BH180" s="656"/>
      <c r="BI180" s="656"/>
      <c r="BJ180" s="656"/>
      <c r="BK180" s="656"/>
      <c r="BL180" s="656"/>
      <c r="BM180" s="656"/>
      <c r="BN180" s="656"/>
      <c r="BO180" s="656"/>
      <c r="BP180" s="656"/>
      <c r="BQ180" s="656"/>
      <c r="BR180" s="656"/>
      <c r="BS180" s="656"/>
      <c r="BT180" s="656"/>
      <c r="BU180" s="656"/>
      <c r="BV180" s="656"/>
      <c r="BW180" s="656"/>
      <c r="BX180" s="656"/>
      <c r="BY180" s="656"/>
      <c r="BZ180" s="656"/>
      <c r="CA180" s="656"/>
      <c r="CB180" s="656"/>
      <c r="CC180" s="656"/>
    </row>
    <row r="181" s="677" customFormat="true" ht="27" hidden="false" customHeight="true" outlineLevel="0" collapsed="false">
      <c r="A181" s="628" t="n">
        <f aca="false">SUM(A180)+1</f>
        <v>94</v>
      </c>
      <c r="B181" s="629" t="s">
        <v>159</v>
      </c>
      <c r="C181" s="630" t="s">
        <v>141</v>
      </c>
      <c r="D181" s="674" t="s">
        <v>160</v>
      </c>
      <c r="E181" s="639" t="n">
        <v>37864</v>
      </c>
      <c r="F181" s="521" t="s">
        <v>1098</v>
      </c>
      <c r="G181" s="675" t="n">
        <v>159336.43</v>
      </c>
      <c r="H181" s="675" t="n">
        <v>157082.1</v>
      </c>
      <c r="I181" s="675" t="n">
        <v>2254.33</v>
      </c>
      <c r="J181" s="633" t="n">
        <f aca="false">G181/1000</f>
        <v>159.33643</v>
      </c>
      <c r="K181" s="634" t="n">
        <f aca="false">H181/1000</f>
        <v>157.0821</v>
      </c>
      <c r="L181" s="634" t="n">
        <f aca="false">I181/1000</f>
        <v>2.25433</v>
      </c>
      <c r="M181" s="676"/>
      <c r="N181" s="676"/>
      <c r="O181" s="676"/>
      <c r="P181" s="676"/>
      <c r="Q181" s="676"/>
      <c r="R181" s="676"/>
      <c r="S181" s="676"/>
      <c r="T181" s="676"/>
      <c r="U181" s="676"/>
      <c r="V181" s="676"/>
      <c r="W181" s="676"/>
      <c r="X181" s="676"/>
      <c r="Y181" s="676"/>
      <c r="Z181" s="676"/>
      <c r="AA181" s="676"/>
      <c r="AB181" s="676"/>
      <c r="AC181" s="676"/>
      <c r="AD181" s="676"/>
      <c r="AE181" s="676"/>
      <c r="AF181" s="676"/>
      <c r="AG181" s="676"/>
      <c r="AH181" s="676"/>
      <c r="AI181" s="676"/>
      <c r="AJ181" s="676"/>
      <c r="AK181" s="676"/>
      <c r="AL181" s="676"/>
      <c r="AM181" s="676"/>
      <c r="AN181" s="676"/>
      <c r="AO181" s="676"/>
      <c r="AP181" s="676"/>
      <c r="AQ181" s="676"/>
      <c r="AR181" s="676"/>
      <c r="AS181" s="676"/>
      <c r="AT181" s="676"/>
      <c r="AU181" s="676"/>
      <c r="AV181" s="676"/>
      <c r="AW181" s="676"/>
      <c r="AX181" s="676"/>
      <c r="AY181" s="676"/>
      <c r="AZ181" s="676"/>
      <c r="BA181" s="676"/>
      <c r="BB181" s="676"/>
      <c r="BC181" s="676"/>
      <c r="BD181" s="676"/>
      <c r="BE181" s="676"/>
      <c r="BF181" s="676"/>
      <c r="BG181" s="676"/>
      <c r="BH181" s="676"/>
      <c r="BI181" s="676"/>
      <c r="BJ181" s="676"/>
      <c r="BK181" s="676"/>
      <c r="BL181" s="676"/>
      <c r="BM181" s="676"/>
      <c r="BN181" s="676"/>
      <c r="BO181" s="676"/>
      <c r="BP181" s="676"/>
      <c r="BQ181" s="676"/>
      <c r="BR181" s="676"/>
      <c r="BS181" s="676"/>
      <c r="BT181" s="676"/>
      <c r="BU181" s="676"/>
      <c r="BV181" s="676"/>
      <c r="BW181" s="676"/>
      <c r="BX181" s="676"/>
      <c r="BY181" s="676"/>
      <c r="BZ181" s="676"/>
      <c r="CA181" s="676"/>
      <c r="CB181" s="676"/>
      <c r="CC181" s="676"/>
    </row>
    <row r="182" s="684" customFormat="true" ht="33" hidden="false" customHeight="true" outlineLevel="0" collapsed="false">
      <c r="A182" s="531" t="n">
        <f aca="false">SUM(A181)+1</f>
        <v>95</v>
      </c>
      <c r="B182" s="678" t="s">
        <v>1099</v>
      </c>
      <c r="C182" s="678" t="s">
        <v>1100</v>
      </c>
      <c r="D182" s="678"/>
      <c r="E182" s="679" t="n">
        <v>36161</v>
      </c>
      <c r="F182" s="521" t="s">
        <v>1101</v>
      </c>
      <c r="G182" s="680" t="n">
        <v>60000</v>
      </c>
      <c r="H182" s="681" t="n">
        <f aca="false">SUM(G182,-I182)</f>
        <v>60000</v>
      </c>
      <c r="I182" s="681" t="n">
        <v>0</v>
      </c>
      <c r="J182" s="682" t="n">
        <f aca="false">G182/1000</f>
        <v>60</v>
      </c>
      <c r="K182" s="683" t="n">
        <f aca="false">H182/1000</f>
        <v>60</v>
      </c>
      <c r="L182" s="683" t="n">
        <f aca="false">I182/1000</f>
        <v>0</v>
      </c>
    </row>
    <row r="183" s="684" customFormat="true" ht="44.25" hidden="false" customHeight="true" outlineLevel="0" collapsed="false">
      <c r="A183" s="531" t="n">
        <f aca="false">SUM(A182)+1</f>
        <v>96</v>
      </c>
      <c r="B183" s="678" t="s">
        <v>7644</v>
      </c>
      <c r="C183" s="678" t="s">
        <v>119</v>
      </c>
      <c r="D183" s="678" t="s">
        <v>120</v>
      </c>
      <c r="E183" s="679" t="n">
        <v>29587</v>
      </c>
      <c r="F183" s="521" t="s">
        <v>1073</v>
      </c>
      <c r="G183" s="680" t="n">
        <v>842130</v>
      </c>
      <c r="H183" s="681" t="n">
        <f aca="false">SUM(G183,-I183)</f>
        <v>222772.3</v>
      </c>
      <c r="I183" s="681" t="n">
        <v>619357.7</v>
      </c>
      <c r="J183" s="682" t="n">
        <f aca="false">G183/1000</f>
        <v>842.13</v>
      </c>
      <c r="K183" s="683" t="n">
        <f aca="false">H183/1000</f>
        <v>222.7723</v>
      </c>
      <c r="L183" s="683" t="n">
        <f aca="false">I183/1000</f>
        <v>619.3577</v>
      </c>
    </row>
    <row r="184" s="684" customFormat="true" ht="33" hidden="false" customHeight="true" outlineLevel="0" collapsed="false">
      <c r="A184" s="531" t="n">
        <f aca="false">SUM(A183)+1</f>
        <v>97</v>
      </c>
      <c r="B184" s="678" t="s">
        <v>123</v>
      </c>
      <c r="C184" s="678" t="s">
        <v>124</v>
      </c>
      <c r="D184" s="678" t="s">
        <v>125</v>
      </c>
      <c r="E184" s="679" t="n">
        <v>35400</v>
      </c>
      <c r="F184" s="521" t="s">
        <v>1076</v>
      </c>
      <c r="G184" s="680" t="n">
        <v>1026868</v>
      </c>
      <c r="H184" s="681" t="n">
        <f aca="false">SUM(G184,-I184)</f>
        <v>169806.97</v>
      </c>
      <c r="I184" s="681" t="n">
        <v>857061.03</v>
      </c>
      <c r="J184" s="682" t="n">
        <f aca="false">G184/1000</f>
        <v>1026.868</v>
      </c>
      <c r="K184" s="683" t="n">
        <f aca="false">H184/1000</f>
        <v>169.80697</v>
      </c>
      <c r="L184" s="683" t="n">
        <f aca="false">I184/1000</f>
        <v>857.06103</v>
      </c>
    </row>
    <row r="185" s="684" customFormat="true" ht="39" hidden="false" customHeight="true" outlineLevel="0" collapsed="false">
      <c r="A185" s="531" t="n">
        <f aca="false">SUM(A184)+1</f>
        <v>98</v>
      </c>
      <c r="B185" s="678" t="s">
        <v>127</v>
      </c>
      <c r="C185" s="678" t="s">
        <v>128</v>
      </c>
      <c r="D185" s="678" t="s">
        <v>129</v>
      </c>
      <c r="E185" s="679" t="n">
        <v>37653</v>
      </c>
      <c r="F185" s="521" t="s">
        <v>1078</v>
      </c>
      <c r="G185" s="680" t="n">
        <v>48465</v>
      </c>
      <c r="H185" s="681" t="n">
        <f aca="false">SUM(G185,-I185)</f>
        <v>27217.29</v>
      </c>
      <c r="I185" s="681" t="n">
        <v>21247.71</v>
      </c>
      <c r="J185" s="682" t="n">
        <f aca="false">G185/1000</f>
        <v>48.465</v>
      </c>
      <c r="K185" s="683" t="n">
        <f aca="false">H185/1000</f>
        <v>27.21729</v>
      </c>
      <c r="L185" s="683" t="n">
        <f aca="false">I185/1000</f>
        <v>21.24771</v>
      </c>
    </row>
    <row r="186" s="684" customFormat="true" ht="33" hidden="false" customHeight="true" outlineLevel="0" collapsed="false">
      <c r="A186" s="531" t="n">
        <f aca="false">SUM(A185)+1</f>
        <v>99</v>
      </c>
      <c r="B186" s="678" t="s">
        <v>60</v>
      </c>
      <c r="C186" s="678" t="s">
        <v>61</v>
      </c>
      <c r="D186" s="678" t="s">
        <v>62</v>
      </c>
      <c r="E186" s="679" t="n">
        <v>32843</v>
      </c>
      <c r="F186" s="521" t="s">
        <v>1047</v>
      </c>
      <c r="G186" s="680" t="n">
        <v>2802964.15</v>
      </c>
      <c r="H186" s="681" t="n">
        <f aca="false">SUM(G186,-I186)</f>
        <v>634768.22</v>
      </c>
      <c r="I186" s="681" t="n">
        <v>2168195.93</v>
      </c>
      <c r="J186" s="682" t="n">
        <f aca="false">G186/1000</f>
        <v>2802.96415</v>
      </c>
      <c r="K186" s="683" t="n">
        <f aca="false">H186/1000</f>
        <v>634.76822</v>
      </c>
      <c r="L186" s="683" t="n">
        <f aca="false">I186/1000</f>
        <v>2168.19593</v>
      </c>
    </row>
    <row r="187" s="684" customFormat="true" ht="33" hidden="false" customHeight="true" outlineLevel="0" collapsed="false">
      <c r="A187" s="531" t="n">
        <f aca="false">SUM(A186)+1</f>
        <v>100</v>
      </c>
      <c r="B187" s="678" t="s">
        <v>73</v>
      </c>
      <c r="C187" s="678" t="s">
        <v>74</v>
      </c>
      <c r="D187" s="678" t="s">
        <v>75</v>
      </c>
      <c r="E187" s="679" t="n">
        <v>25204</v>
      </c>
      <c r="F187" s="521" t="s">
        <v>1053</v>
      </c>
      <c r="G187" s="680" t="n">
        <v>293600</v>
      </c>
      <c r="H187" s="681" t="n">
        <f aca="false">SUM(G187,-I187)</f>
        <v>269673.51</v>
      </c>
      <c r="I187" s="681" t="n">
        <v>23926.49</v>
      </c>
      <c r="J187" s="682" t="n">
        <f aca="false">G187/1000</f>
        <v>293.6</v>
      </c>
      <c r="K187" s="683" t="n">
        <f aca="false">H187/1000</f>
        <v>269.67351</v>
      </c>
      <c r="L187" s="683" t="n">
        <f aca="false">I187/1000</f>
        <v>23.92649</v>
      </c>
    </row>
    <row r="188" s="684" customFormat="true" ht="33" hidden="false" customHeight="true" outlineLevel="0" collapsed="false">
      <c r="A188" s="531" t="n">
        <f aca="false">SUM(A187)+1</f>
        <v>101</v>
      </c>
      <c r="B188" s="678" t="s">
        <v>113</v>
      </c>
      <c r="C188" s="678" t="s">
        <v>114</v>
      </c>
      <c r="D188" s="678"/>
      <c r="E188" s="679" t="n">
        <v>38261</v>
      </c>
      <c r="F188" s="521" t="s">
        <v>1070</v>
      </c>
      <c r="G188" s="680" t="n">
        <v>1141230</v>
      </c>
      <c r="H188" s="681" t="n">
        <f aca="false">SUM(G188,-I188)</f>
        <v>147622.33</v>
      </c>
      <c r="I188" s="681" t="n">
        <v>993607.67</v>
      </c>
      <c r="J188" s="682" t="n">
        <f aca="false">G188/1000</f>
        <v>1141.23</v>
      </c>
      <c r="K188" s="683" t="n">
        <f aca="false">H188/1000</f>
        <v>147.62233</v>
      </c>
      <c r="L188" s="683" t="n">
        <f aca="false">I188/1000</f>
        <v>993.60767</v>
      </c>
    </row>
    <row r="189" s="684" customFormat="true" ht="33" hidden="false" customHeight="true" outlineLevel="0" collapsed="false">
      <c r="A189" s="531" t="n">
        <f aca="false">SUM(A188)+1</f>
        <v>102</v>
      </c>
      <c r="B189" s="678" t="s">
        <v>88</v>
      </c>
      <c r="C189" s="678" t="s">
        <v>89</v>
      </c>
      <c r="D189" s="678" t="s">
        <v>90</v>
      </c>
      <c r="E189" s="679" t="n">
        <v>32417</v>
      </c>
      <c r="F189" s="521" t="s">
        <v>1096</v>
      </c>
      <c r="G189" s="680" t="n">
        <v>529915</v>
      </c>
      <c r="H189" s="681" t="n">
        <f aca="false">SUM(G189,-I189)</f>
        <v>175715.51</v>
      </c>
      <c r="I189" s="681" t="n">
        <v>354199.49</v>
      </c>
      <c r="J189" s="682" t="n">
        <f aca="false">G189/1000</f>
        <v>529.915</v>
      </c>
      <c r="K189" s="683" t="n">
        <f aca="false">H189/1000</f>
        <v>175.71551</v>
      </c>
      <c r="L189" s="683" t="n">
        <f aca="false">I189/1000</f>
        <v>354.19949</v>
      </c>
    </row>
    <row r="190" s="692" customFormat="true" ht="32.25" hidden="false" customHeight="true" outlineLevel="0" collapsed="false">
      <c r="A190" s="186"/>
      <c r="B190" s="685"/>
      <c r="C190" s="686" t="s">
        <v>1256</v>
      </c>
      <c r="D190" s="687"/>
      <c r="E190" s="688"/>
      <c r="F190" s="549"/>
      <c r="G190" s="689" t="n">
        <f aca="false">SUM(G88:G181)</f>
        <v>32039534.91</v>
      </c>
      <c r="H190" s="689" t="n">
        <f aca="false">SUM(H88:H181)</f>
        <v>22553150.39</v>
      </c>
      <c r="I190" s="689" t="n">
        <f aca="false">SUM(I88:I181)</f>
        <v>9486384.52</v>
      </c>
      <c r="J190" s="690" t="n">
        <f aca="false">SUM(J88:J189)</f>
        <v>38303.39306</v>
      </c>
      <c r="K190" s="690" t="n">
        <f aca="false">SUM(K88:K189)</f>
        <v>24260.72652</v>
      </c>
      <c r="L190" s="690" t="n">
        <f aca="false">SUM(L88:L189)</f>
        <v>14523.98054</v>
      </c>
      <c r="M190" s="691"/>
      <c r="N190" s="691"/>
      <c r="O190" s="691"/>
      <c r="P190" s="691"/>
      <c r="Q190" s="691"/>
      <c r="R190" s="691"/>
      <c r="S190" s="691"/>
      <c r="T190" s="691"/>
      <c r="U190" s="691"/>
      <c r="V190" s="691"/>
      <c r="W190" s="691"/>
      <c r="X190" s="691"/>
      <c r="Y190" s="691"/>
      <c r="Z190" s="691"/>
      <c r="AA190" s="691"/>
      <c r="AB190" s="691"/>
      <c r="AC190" s="691"/>
      <c r="AD190" s="691"/>
      <c r="AE190" s="691"/>
      <c r="AF190" s="691"/>
      <c r="AG190" s="691"/>
      <c r="AH190" s="691"/>
      <c r="AI190" s="691"/>
      <c r="AJ190" s="691"/>
      <c r="AK190" s="691"/>
      <c r="AL190" s="691"/>
      <c r="AM190" s="691"/>
      <c r="AN190" s="691"/>
      <c r="AO190" s="691"/>
      <c r="AP190" s="691"/>
      <c r="AQ190" s="691"/>
      <c r="AR190" s="691"/>
      <c r="AS190" s="691"/>
      <c r="AT190" s="691"/>
      <c r="AU190" s="691"/>
      <c r="AV190" s="691"/>
      <c r="AW190" s="691"/>
      <c r="AX190" s="691"/>
      <c r="AY190" s="691"/>
      <c r="AZ190" s="691"/>
      <c r="BA190" s="691"/>
      <c r="BB190" s="691"/>
      <c r="BC190" s="691"/>
      <c r="BD190" s="691"/>
      <c r="BE190" s="691"/>
      <c r="BF190" s="691"/>
      <c r="BG190" s="691"/>
      <c r="BH190" s="691"/>
      <c r="BI190" s="691"/>
      <c r="BJ190" s="691"/>
      <c r="BK190" s="691"/>
      <c r="BL190" s="691"/>
      <c r="BM190" s="691"/>
      <c r="BN190" s="691"/>
      <c r="BO190" s="691"/>
      <c r="BP190" s="691"/>
      <c r="BQ190" s="691"/>
      <c r="BR190" s="691"/>
      <c r="BS190" s="691"/>
      <c r="BT190" s="691"/>
      <c r="BU190" s="691"/>
      <c r="BV190" s="691"/>
      <c r="BW190" s="691"/>
      <c r="BX190" s="691"/>
      <c r="BY190" s="691"/>
      <c r="BZ190" s="691"/>
      <c r="CA190" s="691"/>
      <c r="CB190" s="691"/>
      <c r="CC190" s="691"/>
    </row>
    <row r="191" s="554" customFormat="true" ht="23.25" hidden="false" customHeight="true" outlineLevel="0" collapsed="false">
      <c r="A191" s="186"/>
      <c r="B191" s="693" t="s">
        <v>1257</v>
      </c>
      <c r="C191" s="693"/>
      <c r="D191" s="694"/>
      <c r="E191" s="695"/>
      <c r="F191" s="389"/>
      <c r="G191" s="696"/>
      <c r="H191" s="697"/>
      <c r="I191" s="697"/>
      <c r="J191" s="193"/>
      <c r="K191" s="698"/>
      <c r="L191" s="698"/>
    </row>
    <row r="192" s="646" customFormat="true" ht="32.25" hidden="false" customHeight="true" outlineLevel="0" collapsed="false">
      <c r="A192" s="186" t="n">
        <f aca="false">SUM(A181)+1</f>
        <v>95</v>
      </c>
      <c r="B192" s="641" t="s">
        <v>7645</v>
      </c>
      <c r="C192" s="642" t="s">
        <v>4490</v>
      </c>
      <c r="D192" s="643" t="s">
        <v>1260</v>
      </c>
      <c r="E192" s="644" t="n">
        <v>28126</v>
      </c>
      <c r="F192" s="396" t="s">
        <v>1261</v>
      </c>
      <c r="G192" s="193" t="n">
        <v>455965</v>
      </c>
      <c r="H192" s="194" t="n">
        <v>453921.72</v>
      </c>
      <c r="I192" s="194" t="n">
        <v>2043.28</v>
      </c>
      <c r="J192" s="193" t="n">
        <f aca="false">G192/1000</f>
        <v>455.965</v>
      </c>
      <c r="K192" s="194" t="n">
        <f aca="false">H192/1000</f>
        <v>453.92172</v>
      </c>
      <c r="L192" s="194" t="n">
        <f aca="false">I192/1000</f>
        <v>2.04328</v>
      </c>
      <c r="M192" s="645"/>
      <c r="N192" s="645"/>
      <c r="O192" s="645"/>
      <c r="P192" s="645"/>
      <c r="Q192" s="645"/>
      <c r="R192" s="645"/>
      <c r="S192" s="645"/>
      <c r="T192" s="645"/>
      <c r="U192" s="645"/>
      <c r="V192" s="645"/>
      <c r="W192" s="645"/>
      <c r="X192" s="645"/>
      <c r="Y192" s="645"/>
      <c r="Z192" s="645"/>
      <c r="AA192" s="645"/>
      <c r="AB192" s="645"/>
      <c r="AC192" s="645"/>
      <c r="AD192" s="645"/>
      <c r="AE192" s="645"/>
      <c r="AF192" s="645"/>
      <c r="AG192" s="645"/>
      <c r="AH192" s="645"/>
      <c r="AI192" s="645"/>
      <c r="AJ192" s="645"/>
      <c r="AK192" s="645"/>
      <c r="AL192" s="645"/>
      <c r="AM192" s="645"/>
      <c r="AN192" s="645"/>
      <c r="AO192" s="645"/>
      <c r="AP192" s="645"/>
      <c r="AQ192" s="645"/>
      <c r="AR192" s="645"/>
      <c r="AS192" s="645"/>
      <c r="AT192" s="645"/>
      <c r="AU192" s="645"/>
      <c r="AV192" s="645"/>
      <c r="AW192" s="645"/>
      <c r="AX192" s="645"/>
      <c r="AY192" s="645"/>
      <c r="AZ192" s="645"/>
      <c r="BA192" s="645"/>
      <c r="BB192" s="645"/>
      <c r="BC192" s="645"/>
      <c r="BD192" s="645"/>
      <c r="BE192" s="645"/>
      <c r="BF192" s="645"/>
      <c r="BG192" s="645"/>
      <c r="BH192" s="645"/>
      <c r="BI192" s="645"/>
      <c r="BJ192" s="645"/>
      <c r="BK192" s="645"/>
      <c r="BL192" s="645"/>
      <c r="BM192" s="645"/>
      <c r="BN192" s="645"/>
      <c r="BO192" s="645"/>
      <c r="BP192" s="645"/>
      <c r="BQ192" s="645"/>
      <c r="BR192" s="645"/>
      <c r="BS192" s="645"/>
      <c r="BT192" s="645"/>
      <c r="BU192" s="645"/>
      <c r="BV192" s="645"/>
      <c r="BW192" s="645"/>
      <c r="BX192" s="645"/>
      <c r="BY192" s="645"/>
      <c r="BZ192" s="645"/>
      <c r="CA192" s="645"/>
      <c r="CB192" s="645"/>
      <c r="CC192" s="645"/>
    </row>
    <row r="193" s="646" customFormat="true" ht="32.25" hidden="false" customHeight="true" outlineLevel="0" collapsed="false">
      <c r="A193" s="186" t="n">
        <f aca="false">SUM(A192)+1</f>
        <v>96</v>
      </c>
      <c r="B193" s="641" t="s">
        <v>7646</v>
      </c>
      <c r="C193" s="642" t="s">
        <v>4490</v>
      </c>
      <c r="D193" s="643" t="s">
        <v>1263</v>
      </c>
      <c r="E193" s="644" t="n">
        <v>28126</v>
      </c>
      <c r="F193" s="396" t="s">
        <v>1264</v>
      </c>
      <c r="G193" s="193" t="n">
        <v>228395</v>
      </c>
      <c r="H193" s="194" t="n">
        <v>133720.65</v>
      </c>
      <c r="I193" s="194" t="n">
        <v>94674.35</v>
      </c>
      <c r="J193" s="193" t="n">
        <f aca="false">G193/1000</f>
        <v>228.395</v>
      </c>
      <c r="K193" s="194" t="n">
        <f aca="false">H193/1000</f>
        <v>133.72065</v>
      </c>
      <c r="L193" s="194" t="n">
        <f aca="false">I193/1000</f>
        <v>94.67435</v>
      </c>
      <c r="M193" s="645"/>
      <c r="N193" s="645"/>
      <c r="O193" s="645"/>
      <c r="P193" s="645"/>
      <c r="Q193" s="645"/>
      <c r="R193" s="645"/>
      <c r="S193" s="645"/>
      <c r="T193" s="645"/>
      <c r="U193" s="645"/>
      <c r="V193" s="645"/>
      <c r="W193" s="645"/>
      <c r="X193" s="645"/>
      <c r="Y193" s="645"/>
      <c r="Z193" s="645"/>
      <c r="AA193" s="645"/>
      <c r="AB193" s="645"/>
      <c r="AC193" s="645"/>
      <c r="AD193" s="645"/>
      <c r="AE193" s="645"/>
      <c r="AF193" s="645"/>
      <c r="AG193" s="645"/>
      <c r="AH193" s="645"/>
      <c r="AI193" s="645"/>
      <c r="AJ193" s="645"/>
      <c r="AK193" s="645"/>
      <c r="AL193" s="645"/>
      <c r="AM193" s="645"/>
      <c r="AN193" s="645"/>
      <c r="AO193" s="645"/>
      <c r="AP193" s="645"/>
      <c r="AQ193" s="645"/>
      <c r="AR193" s="645"/>
      <c r="AS193" s="645"/>
      <c r="AT193" s="645"/>
      <c r="AU193" s="645"/>
      <c r="AV193" s="645"/>
      <c r="AW193" s="645"/>
      <c r="AX193" s="645"/>
      <c r="AY193" s="645"/>
      <c r="AZ193" s="645"/>
      <c r="BA193" s="645"/>
      <c r="BB193" s="645"/>
      <c r="BC193" s="645"/>
      <c r="BD193" s="645"/>
      <c r="BE193" s="645"/>
      <c r="BF193" s="645"/>
      <c r="BG193" s="645"/>
      <c r="BH193" s="645"/>
      <c r="BI193" s="645"/>
      <c r="BJ193" s="645"/>
      <c r="BK193" s="645"/>
      <c r="BL193" s="645"/>
      <c r="BM193" s="645"/>
      <c r="BN193" s="645"/>
      <c r="BO193" s="645"/>
      <c r="BP193" s="645"/>
      <c r="BQ193" s="645"/>
      <c r="BR193" s="645"/>
      <c r="BS193" s="645"/>
      <c r="BT193" s="645"/>
      <c r="BU193" s="645"/>
      <c r="BV193" s="645"/>
      <c r="BW193" s="645"/>
      <c r="BX193" s="645"/>
      <c r="BY193" s="645"/>
      <c r="BZ193" s="645"/>
      <c r="CA193" s="645"/>
      <c r="CB193" s="645"/>
      <c r="CC193" s="645"/>
    </row>
    <row r="194" s="646" customFormat="true" ht="36" hidden="false" customHeight="true" outlineLevel="0" collapsed="false">
      <c r="A194" s="186" t="n">
        <f aca="false">SUM(A193)+1</f>
        <v>97</v>
      </c>
      <c r="B194" s="641" t="s">
        <v>7647</v>
      </c>
      <c r="C194" s="188" t="s">
        <v>1277</v>
      </c>
      <c r="D194" s="643" t="s">
        <v>1267</v>
      </c>
      <c r="E194" s="644" t="n">
        <v>32051</v>
      </c>
      <c r="F194" s="396" t="s">
        <v>1268</v>
      </c>
      <c r="G194" s="193" t="n">
        <v>74889</v>
      </c>
      <c r="H194" s="194" t="n">
        <v>66763.33</v>
      </c>
      <c r="I194" s="194" t="n">
        <v>8125.67</v>
      </c>
      <c r="J194" s="193" t="n">
        <f aca="false">G194/1000</f>
        <v>74.889</v>
      </c>
      <c r="K194" s="194" t="n">
        <f aca="false">H194/1000</f>
        <v>66.76333</v>
      </c>
      <c r="L194" s="194" t="n">
        <f aca="false">I194/1000</f>
        <v>8.12567</v>
      </c>
      <c r="M194" s="645"/>
      <c r="N194" s="645"/>
      <c r="O194" s="645"/>
      <c r="P194" s="645"/>
      <c r="Q194" s="645"/>
      <c r="R194" s="645"/>
      <c r="S194" s="645"/>
      <c r="T194" s="645"/>
      <c r="U194" s="645"/>
      <c r="V194" s="645"/>
      <c r="W194" s="645"/>
      <c r="X194" s="645"/>
      <c r="Y194" s="645"/>
      <c r="Z194" s="645"/>
      <c r="AA194" s="645"/>
      <c r="AB194" s="645"/>
      <c r="AC194" s="645"/>
      <c r="AD194" s="645"/>
      <c r="AE194" s="645"/>
      <c r="AF194" s="645"/>
      <c r="AG194" s="645"/>
      <c r="AH194" s="645"/>
      <c r="AI194" s="645"/>
      <c r="AJ194" s="645"/>
      <c r="AK194" s="645"/>
      <c r="AL194" s="645"/>
      <c r="AM194" s="645"/>
      <c r="AN194" s="645"/>
      <c r="AO194" s="645"/>
      <c r="AP194" s="645"/>
      <c r="AQ194" s="645"/>
      <c r="AR194" s="645"/>
      <c r="AS194" s="645"/>
      <c r="AT194" s="645"/>
      <c r="AU194" s="645"/>
      <c r="AV194" s="645"/>
      <c r="AW194" s="645"/>
      <c r="AX194" s="645"/>
      <c r="AY194" s="645"/>
      <c r="AZ194" s="645"/>
      <c r="BA194" s="645"/>
      <c r="BB194" s="645"/>
      <c r="BC194" s="645"/>
      <c r="BD194" s="645"/>
      <c r="BE194" s="645"/>
      <c r="BF194" s="645"/>
      <c r="BG194" s="645"/>
      <c r="BH194" s="645"/>
      <c r="BI194" s="645"/>
      <c r="BJ194" s="645"/>
      <c r="BK194" s="645"/>
      <c r="BL194" s="645"/>
      <c r="BM194" s="645"/>
      <c r="BN194" s="645"/>
      <c r="BO194" s="645"/>
      <c r="BP194" s="645"/>
      <c r="BQ194" s="645"/>
      <c r="BR194" s="645"/>
      <c r="BS194" s="645"/>
      <c r="BT194" s="645"/>
      <c r="BU194" s="645"/>
      <c r="BV194" s="645"/>
      <c r="BW194" s="645"/>
      <c r="BX194" s="645"/>
      <c r="BY194" s="645"/>
      <c r="BZ194" s="645"/>
      <c r="CA194" s="645"/>
      <c r="CB194" s="645"/>
      <c r="CC194" s="645"/>
    </row>
    <row r="195" s="646" customFormat="true" ht="38.25" hidden="false" customHeight="true" outlineLevel="0" collapsed="false">
      <c r="A195" s="186" t="n">
        <f aca="false">SUM(A194)+1</f>
        <v>98</v>
      </c>
      <c r="B195" s="641" t="s">
        <v>1269</v>
      </c>
      <c r="C195" s="188" t="s">
        <v>7648</v>
      </c>
      <c r="D195" s="643" t="s">
        <v>1271</v>
      </c>
      <c r="E195" s="644" t="n">
        <v>32082</v>
      </c>
      <c r="F195" s="396" t="s">
        <v>1272</v>
      </c>
      <c r="G195" s="193" t="n">
        <v>43102</v>
      </c>
      <c r="H195" s="194" t="n">
        <v>38834.96</v>
      </c>
      <c r="I195" s="194" t="n">
        <v>4267.04</v>
      </c>
      <c r="J195" s="193" t="n">
        <f aca="false">G195/1000</f>
        <v>43.102</v>
      </c>
      <c r="K195" s="194" t="n">
        <f aca="false">H195/1000</f>
        <v>38.83496</v>
      </c>
      <c r="L195" s="194" t="n">
        <f aca="false">I195/1000</f>
        <v>4.26704</v>
      </c>
      <c r="M195" s="645"/>
      <c r="N195" s="645"/>
      <c r="O195" s="645"/>
      <c r="P195" s="645"/>
      <c r="Q195" s="645"/>
      <c r="R195" s="645"/>
      <c r="S195" s="645"/>
      <c r="T195" s="645"/>
      <c r="U195" s="645"/>
      <c r="V195" s="645"/>
      <c r="W195" s="645"/>
      <c r="X195" s="645"/>
      <c r="Y195" s="645"/>
      <c r="Z195" s="645"/>
      <c r="AA195" s="645"/>
      <c r="AB195" s="645"/>
      <c r="AC195" s="645"/>
      <c r="AD195" s="645"/>
      <c r="AE195" s="645"/>
      <c r="AF195" s="645"/>
      <c r="AG195" s="645"/>
      <c r="AH195" s="645"/>
      <c r="AI195" s="645"/>
      <c r="AJ195" s="645"/>
      <c r="AK195" s="645"/>
      <c r="AL195" s="645"/>
      <c r="AM195" s="645"/>
      <c r="AN195" s="645"/>
      <c r="AO195" s="645"/>
      <c r="AP195" s="645"/>
      <c r="AQ195" s="645"/>
      <c r="AR195" s="645"/>
      <c r="AS195" s="645"/>
      <c r="AT195" s="645"/>
      <c r="AU195" s="645"/>
      <c r="AV195" s="645"/>
      <c r="AW195" s="645"/>
      <c r="AX195" s="645"/>
      <c r="AY195" s="645"/>
      <c r="AZ195" s="645"/>
      <c r="BA195" s="645"/>
      <c r="BB195" s="645"/>
      <c r="BC195" s="645"/>
      <c r="BD195" s="645"/>
      <c r="BE195" s="645"/>
      <c r="BF195" s="645"/>
      <c r="BG195" s="645"/>
      <c r="BH195" s="645"/>
      <c r="BI195" s="645"/>
      <c r="BJ195" s="645"/>
      <c r="BK195" s="645"/>
      <c r="BL195" s="645"/>
      <c r="BM195" s="645"/>
      <c r="BN195" s="645"/>
      <c r="BO195" s="645"/>
      <c r="BP195" s="645"/>
      <c r="BQ195" s="645"/>
      <c r="BR195" s="645"/>
      <c r="BS195" s="645"/>
      <c r="BT195" s="645"/>
      <c r="BU195" s="645"/>
      <c r="BV195" s="645"/>
      <c r="BW195" s="645"/>
      <c r="BX195" s="645"/>
      <c r="BY195" s="645"/>
      <c r="BZ195" s="645"/>
      <c r="CA195" s="645"/>
      <c r="CB195" s="645"/>
      <c r="CC195" s="645"/>
    </row>
    <row r="196" s="646" customFormat="true" ht="32.25" hidden="false" customHeight="true" outlineLevel="0" collapsed="false">
      <c r="A196" s="186" t="n">
        <f aca="false">SUM(A195)+1</f>
        <v>99</v>
      </c>
      <c r="B196" s="641" t="s">
        <v>1273</v>
      </c>
      <c r="C196" s="188" t="s">
        <v>7649</v>
      </c>
      <c r="D196" s="643" t="s">
        <v>773</v>
      </c>
      <c r="E196" s="644" t="n">
        <v>28825</v>
      </c>
      <c r="F196" s="396" t="s">
        <v>1275</v>
      </c>
      <c r="G196" s="193" t="n">
        <v>108518</v>
      </c>
      <c r="H196" s="194" t="n">
        <v>108518</v>
      </c>
      <c r="I196" s="194" t="n">
        <v>0</v>
      </c>
      <c r="J196" s="193" t="n">
        <f aca="false">G196/1000</f>
        <v>108.518</v>
      </c>
      <c r="K196" s="194" t="n">
        <f aca="false">H196/1000</f>
        <v>108.518</v>
      </c>
      <c r="L196" s="194" t="n">
        <f aca="false">I196/1000</f>
        <v>0</v>
      </c>
      <c r="M196" s="645"/>
      <c r="N196" s="645"/>
      <c r="O196" s="645"/>
      <c r="P196" s="645"/>
      <c r="Q196" s="645"/>
      <c r="R196" s="645"/>
      <c r="S196" s="645"/>
      <c r="T196" s="645"/>
      <c r="U196" s="645"/>
      <c r="V196" s="645"/>
      <c r="W196" s="645"/>
      <c r="X196" s="645"/>
      <c r="Y196" s="645"/>
      <c r="Z196" s="645"/>
      <c r="AA196" s="645"/>
      <c r="AB196" s="645"/>
      <c r="AC196" s="645"/>
      <c r="AD196" s="645"/>
      <c r="AE196" s="645"/>
      <c r="AF196" s="645"/>
      <c r="AG196" s="645"/>
      <c r="AH196" s="645"/>
      <c r="AI196" s="645"/>
      <c r="AJ196" s="645"/>
      <c r="AK196" s="645"/>
      <c r="AL196" s="645"/>
      <c r="AM196" s="645"/>
      <c r="AN196" s="645"/>
      <c r="AO196" s="645"/>
      <c r="AP196" s="645"/>
      <c r="AQ196" s="645"/>
      <c r="AR196" s="645"/>
      <c r="AS196" s="645"/>
      <c r="AT196" s="645"/>
      <c r="AU196" s="645"/>
      <c r="AV196" s="645"/>
      <c r="AW196" s="645"/>
      <c r="AX196" s="645"/>
      <c r="AY196" s="645"/>
      <c r="AZ196" s="645"/>
      <c r="BA196" s="645"/>
      <c r="BB196" s="645"/>
      <c r="BC196" s="645"/>
      <c r="BD196" s="645"/>
      <c r="BE196" s="645"/>
      <c r="BF196" s="645"/>
      <c r="BG196" s="645"/>
      <c r="BH196" s="645"/>
      <c r="BI196" s="645"/>
      <c r="BJ196" s="645"/>
      <c r="BK196" s="645"/>
      <c r="BL196" s="645"/>
      <c r="BM196" s="645"/>
      <c r="BN196" s="645"/>
      <c r="BO196" s="645"/>
      <c r="BP196" s="645"/>
      <c r="BQ196" s="645"/>
      <c r="BR196" s="645"/>
      <c r="BS196" s="645"/>
      <c r="BT196" s="645"/>
      <c r="BU196" s="645"/>
      <c r="BV196" s="645"/>
      <c r="BW196" s="645"/>
      <c r="BX196" s="645"/>
      <c r="BY196" s="645"/>
      <c r="BZ196" s="645"/>
      <c r="CA196" s="645"/>
      <c r="CB196" s="645"/>
      <c r="CC196" s="645"/>
    </row>
    <row r="197" s="646" customFormat="true" ht="34.5" hidden="false" customHeight="true" outlineLevel="0" collapsed="false">
      <c r="A197" s="186" t="n">
        <f aca="false">SUM(A196)+1</f>
        <v>100</v>
      </c>
      <c r="B197" s="641" t="s">
        <v>7650</v>
      </c>
      <c r="C197" s="188" t="s">
        <v>1277</v>
      </c>
      <c r="D197" s="643"/>
      <c r="E197" s="644" t="n">
        <v>27150</v>
      </c>
      <c r="F197" s="396" t="s">
        <v>1278</v>
      </c>
      <c r="G197" s="193" t="n">
        <v>74290</v>
      </c>
      <c r="H197" s="194" t="n">
        <v>74290</v>
      </c>
      <c r="I197" s="194" t="n">
        <v>0</v>
      </c>
      <c r="J197" s="193" t="n">
        <f aca="false">G197/1000</f>
        <v>74.29</v>
      </c>
      <c r="K197" s="194" t="n">
        <f aca="false">H197/1000</f>
        <v>74.29</v>
      </c>
      <c r="L197" s="194" t="n">
        <f aca="false">I197/1000</f>
        <v>0</v>
      </c>
      <c r="M197" s="645"/>
      <c r="N197" s="645"/>
      <c r="O197" s="645"/>
      <c r="P197" s="645"/>
      <c r="Q197" s="645"/>
      <c r="R197" s="645"/>
      <c r="S197" s="645"/>
      <c r="T197" s="645"/>
      <c r="U197" s="645"/>
      <c r="V197" s="645"/>
      <c r="W197" s="645"/>
      <c r="X197" s="645"/>
      <c r="Y197" s="645"/>
      <c r="Z197" s="645"/>
      <c r="AA197" s="645"/>
      <c r="AB197" s="645"/>
      <c r="AC197" s="645"/>
      <c r="AD197" s="645"/>
      <c r="AE197" s="645"/>
      <c r="AF197" s="645"/>
      <c r="AG197" s="645"/>
      <c r="AH197" s="645"/>
      <c r="AI197" s="645"/>
      <c r="AJ197" s="645"/>
      <c r="AK197" s="645"/>
      <c r="AL197" s="645"/>
      <c r="AM197" s="645"/>
      <c r="AN197" s="645"/>
      <c r="AO197" s="645"/>
      <c r="AP197" s="645"/>
      <c r="AQ197" s="645"/>
      <c r="AR197" s="645"/>
      <c r="AS197" s="645"/>
      <c r="AT197" s="645"/>
      <c r="AU197" s="645"/>
      <c r="AV197" s="645"/>
      <c r="AW197" s="645"/>
      <c r="AX197" s="645"/>
      <c r="AY197" s="645"/>
      <c r="AZ197" s="645"/>
      <c r="BA197" s="645"/>
      <c r="BB197" s="645"/>
      <c r="BC197" s="645"/>
      <c r="BD197" s="645"/>
      <c r="BE197" s="645"/>
      <c r="BF197" s="645"/>
      <c r="BG197" s="645"/>
      <c r="BH197" s="645"/>
      <c r="BI197" s="645"/>
      <c r="BJ197" s="645"/>
      <c r="BK197" s="645"/>
      <c r="BL197" s="645"/>
      <c r="BM197" s="645"/>
      <c r="BN197" s="645"/>
      <c r="BO197" s="645"/>
      <c r="BP197" s="645"/>
      <c r="BQ197" s="645"/>
      <c r="BR197" s="645"/>
      <c r="BS197" s="645"/>
      <c r="BT197" s="645"/>
      <c r="BU197" s="645"/>
      <c r="BV197" s="645"/>
      <c r="BW197" s="645"/>
      <c r="BX197" s="645"/>
      <c r="BY197" s="645"/>
      <c r="BZ197" s="645"/>
      <c r="CA197" s="645"/>
      <c r="CB197" s="645"/>
      <c r="CC197" s="645"/>
    </row>
    <row r="198" s="646" customFormat="true" ht="33.75" hidden="false" customHeight="true" outlineLevel="0" collapsed="false">
      <c r="A198" s="186" t="n">
        <f aca="false">SUM(A197)+1</f>
        <v>101</v>
      </c>
      <c r="B198" s="641" t="s">
        <v>1279</v>
      </c>
      <c r="C198" s="188" t="s">
        <v>7651</v>
      </c>
      <c r="D198" s="643" t="s">
        <v>1271</v>
      </c>
      <c r="E198" s="644" t="n">
        <v>29526</v>
      </c>
      <c r="F198" s="396" t="s">
        <v>1281</v>
      </c>
      <c r="G198" s="193" t="n">
        <v>25231</v>
      </c>
      <c r="H198" s="194" t="n">
        <v>25231</v>
      </c>
      <c r="I198" s="194" t="n">
        <v>0</v>
      </c>
      <c r="J198" s="193" t="n">
        <f aca="false">G198/1000</f>
        <v>25.231</v>
      </c>
      <c r="K198" s="194" t="n">
        <f aca="false">H198/1000</f>
        <v>25.231</v>
      </c>
      <c r="L198" s="194" t="n">
        <f aca="false">I198/1000</f>
        <v>0</v>
      </c>
      <c r="M198" s="645"/>
      <c r="N198" s="645"/>
      <c r="O198" s="645"/>
      <c r="P198" s="645"/>
      <c r="Q198" s="645"/>
      <c r="R198" s="645"/>
      <c r="S198" s="645"/>
      <c r="T198" s="645"/>
      <c r="U198" s="645"/>
      <c r="V198" s="645"/>
      <c r="W198" s="645"/>
      <c r="X198" s="645"/>
      <c r="Y198" s="645"/>
      <c r="Z198" s="645"/>
      <c r="AA198" s="645"/>
      <c r="AB198" s="645"/>
      <c r="AC198" s="645"/>
      <c r="AD198" s="645"/>
      <c r="AE198" s="645"/>
      <c r="AF198" s="645"/>
      <c r="AG198" s="645"/>
      <c r="AH198" s="645"/>
      <c r="AI198" s="645"/>
      <c r="AJ198" s="645"/>
      <c r="AK198" s="645"/>
      <c r="AL198" s="645"/>
      <c r="AM198" s="645"/>
      <c r="AN198" s="645"/>
      <c r="AO198" s="645"/>
      <c r="AP198" s="645"/>
      <c r="AQ198" s="645"/>
      <c r="AR198" s="645"/>
      <c r="AS198" s="645"/>
      <c r="AT198" s="645"/>
      <c r="AU198" s="645"/>
      <c r="AV198" s="645"/>
      <c r="AW198" s="645"/>
      <c r="AX198" s="645"/>
      <c r="AY198" s="645"/>
      <c r="AZ198" s="645"/>
      <c r="BA198" s="645"/>
      <c r="BB198" s="645"/>
      <c r="BC198" s="645"/>
      <c r="BD198" s="645"/>
      <c r="BE198" s="645"/>
      <c r="BF198" s="645"/>
      <c r="BG198" s="645"/>
      <c r="BH198" s="645"/>
      <c r="BI198" s="645"/>
      <c r="BJ198" s="645"/>
      <c r="BK198" s="645"/>
      <c r="BL198" s="645"/>
      <c r="BM198" s="645"/>
      <c r="BN198" s="645"/>
      <c r="BO198" s="645"/>
      <c r="BP198" s="645"/>
      <c r="BQ198" s="645"/>
      <c r="BR198" s="645"/>
      <c r="BS198" s="645"/>
      <c r="BT198" s="645"/>
      <c r="BU198" s="645"/>
      <c r="BV198" s="645"/>
      <c r="BW198" s="645"/>
      <c r="BX198" s="645"/>
      <c r="BY198" s="645"/>
      <c r="BZ198" s="645"/>
      <c r="CA198" s="645"/>
      <c r="CB198" s="645"/>
      <c r="CC198" s="645"/>
    </row>
    <row r="199" s="646" customFormat="true" ht="48" hidden="false" customHeight="true" outlineLevel="0" collapsed="false">
      <c r="A199" s="186" t="n">
        <f aca="false">SUM(A198)+1</f>
        <v>102</v>
      </c>
      <c r="B199" s="641" t="s">
        <v>1282</v>
      </c>
      <c r="C199" s="188" t="s">
        <v>7651</v>
      </c>
      <c r="D199" s="643" t="s">
        <v>1271</v>
      </c>
      <c r="E199" s="644" t="n">
        <v>32082</v>
      </c>
      <c r="F199" s="419" t="s">
        <v>1283</v>
      </c>
      <c r="G199" s="193" t="n">
        <v>44679</v>
      </c>
      <c r="H199" s="194" t="n">
        <v>41296.37</v>
      </c>
      <c r="I199" s="194" t="n">
        <v>3382.63</v>
      </c>
      <c r="J199" s="193" t="n">
        <f aca="false">G199/1000</f>
        <v>44.679</v>
      </c>
      <c r="K199" s="194" t="n">
        <f aca="false">H199/1000</f>
        <v>41.29637</v>
      </c>
      <c r="L199" s="194" t="n">
        <f aca="false">I199/1000</f>
        <v>3.38263</v>
      </c>
      <c r="M199" s="645"/>
      <c r="N199" s="645"/>
      <c r="O199" s="645"/>
      <c r="P199" s="645"/>
      <c r="Q199" s="645"/>
      <c r="R199" s="645"/>
      <c r="S199" s="645"/>
      <c r="T199" s="645"/>
      <c r="U199" s="645"/>
      <c r="V199" s="645"/>
      <c r="W199" s="645"/>
      <c r="X199" s="645"/>
      <c r="Y199" s="645"/>
      <c r="Z199" s="645"/>
      <c r="AA199" s="645"/>
      <c r="AB199" s="645"/>
      <c r="AC199" s="645"/>
      <c r="AD199" s="645"/>
      <c r="AE199" s="645"/>
      <c r="AF199" s="645"/>
      <c r="AG199" s="645"/>
      <c r="AH199" s="645"/>
      <c r="AI199" s="645"/>
      <c r="AJ199" s="645"/>
      <c r="AK199" s="645"/>
      <c r="AL199" s="645"/>
      <c r="AM199" s="645"/>
      <c r="AN199" s="645"/>
      <c r="AO199" s="645"/>
      <c r="AP199" s="645"/>
      <c r="AQ199" s="645"/>
      <c r="AR199" s="645"/>
      <c r="AS199" s="645"/>
      <c r="AT199" s="645"/>
      <c r="AU199" s="645"/>
      <c r="AV199" s="645"/>
      <c r="AW199" s="645"/>
      <c r="AX199" s="645"/>
      <c r="AY199" s="645"/>
      <c r="AZ199" s="645"/>
      <c r="BA199" s="645"/>
      <c r="BB199" s="645"/>
      <c r="BC199" s="645"/>
      <c r="BD199" s="645"/>
      <c r="BE199" s="645"/>
      <c r="BF199" s="645"/>
      <c r="BG199" s="645"/>
      <c r="BH199" s="645"/>
      <c r="BI199" s="645"/>
      <c r="BJ199" s="645"/>
      <c r="BK199" s="645"/>
      <c r="BL199" s="645"/>
      <c r="BM199" s="645"/>
      <c r="BN199" s="645"/>
      <c r="BO199" s="645"/>
      <c r="BP199" s="645"/>
      <c r="BQ199" s="645"/>
      <c r="BR199" s="645"/>
      <c r="BS199" s="645"/>
      <c r="BT199" s="645"/>
      <c r="BU199" s="645"/>
      <c r="BV199" s="645"/>
      <c r="BW199" s="645"/>
      <c r="BX199" s="645"/>
      <c r="BY199" s="645"/>
      <c r="BZ199" s="645"/>
      <c r="CA199" s="645"/>
      <c r="CB199" s="645"/>
      <c r="CC199" s="645"/>
    </row>
    <row r="200" s="646" customFormat="true" ht="32.25" hidden="false" customHeight="true" outlineLevel="0" collapsed="false">
      <c r="A200" s="186" t="n">
        <f aca="false">SUM(A199)+1</f>
        <v>103</v>
      </c>
      <c r="B200" s="641" t="s">
        <v>1284</v>
      </c>
      <c r="C200" s="188" t="s">
        <v>7651</v>
      </c>
      <c r="D200" s="643" t="s">
        <v>1271</v>
      </c>
      <c r="E200" s="644" t="n">
        <v>31959</v>
      </c>
      <c r="F200" s="396" t="s">
        <v>1285</v>
      </c>
      <c r="G200" s="193" t="n">
        <v>39423</v>
      </c>
      <c r="H200" s="194" t="n">
        <v>35582.37</v>
      </c>
      <c r="I200" s="194" t="n">
        <v>3840.63</v>
      </c>
      <c r="J200" s="193" t="n">
        <f aca="false">G200/1000</f>
        <v>39.423</v>
      </c>
      <c r="K200" s="194" t="n">
        <f aca="false">H200/1000</f>
        <v>35.58237</v>
      </c>
      <c r="L200" s="194" t="n">
        <f aca="false">I200/1000</f>
        <v>3.84063</v>
      </c>
      <c r="M200" s="645"/>
      <c r="N200" s="645"/>
      <c r="O200" s="645"/>
      <c r="P200" s="645"/>
      <c r="Q200" s="645"/>
      <c r="R200" s="645"/>
      <c r="S200" s="645"/>
      <c r="T200" s="645"/>
      <c r="U200" s="645"/>
      <c r="V200" s="645"/>
      <c r="W200" s="645"/>
      <c r="X200" s="645"/>
      <c r="Y200" s="645"/>
      <c r="Z200" s="645"/>
      <c r="AA200" s="645"/>
      <c r="AB200" s="645"/>
      <c r="AC200" s="645"/>
      <c r="AD200" s="645"/>
      <c r="AE200" s="645"/>
      <c r="AF200" s="645"/>
      <c r="AG200" s="645"/>
      <c r="AH200" s="645"/>
      <c r="AI200" s="645"/>
      <c r="AJ200" s="645"/>
      <c r="AK200" s="645"/>
      <c r="AL200" s="645"/>
      <c r="AM200" s="645"/>
      <c r="AN200" s="645"/>
      <c r="AO200" s="645"/>
      <c r="AP200" s="645"/>
      <c r="AQ200" s="645"/>
      <c r="AR200" s="645"/>
      <c r="AS200" s="645"/>
      <c r="AT200" s="645"/>
      <c r="AU200" s="645"/>
      <c r="AV200" s="645"/>
      <c r="AW200" s="645"/>
      <c r="AX200" s="645"/>
      <c r="AY200" s="645"/>
      <c r="AZ200" s="645"/>
      <c r="BA200" s="645"/>
      <c r="BB200" s="645"/>
      <c r="BC200" s="645"/>
      <c r="BD200" s="645"/>
      <c r="BE200" s="645"/>
      <c r="BF200" s="645"/>
      <c r="BG200" s="645"/>
      <c r="BH200" s="645"/>
      <c r="BI200" s="645"/>
      <c r="BJ200" s="645"/>
      <c r="BK200" s="645"/>
      <c r="BL200" s="645"/>
      <c r="BM200" s="645"/>
      <c r="BN200" s="645"/>
      <c r="BO200" s="645"/>
      <c r="BP200" s="645"/>
      <c r="BQ200" s="645"/>
      <c r="BR200" s="645"/>
      <c r="BS200" s="645"/>
      <c r="BT200" s="645"/>
      <c r="BU200" s="645"/>
      <c r="BV200" s="645"/>
      <c r="BW200" s="645"/>
      <c r="BX200" s="645"/>
      <c r="BY200" s="645"/>
      <c r="BZ200" s="645"/>
      <c r="CA200" s="645"/>
      <c r="CB200" s="645"/>
      <c r="CC200" s="645"/>
    </row>
    <row r="201" s="646" customFormat="true" ht="35.25" hidden="false" customHeight="true" outlineLevel="0" collapsed="false">
      <c r="A201" s="186" t="n">
        <f aca="false">SUM(A200)+1</f>
        <v>104</v>
      </c>
      <c r="B201" s="641" t="s">
        <v>1286</v>
      </c>
      <c r="C201" s="188" t="s">
        <v>1277</v>
      </c>
      <c r="D201" s="643" t="s">
        <v>773</v>
      </c>
      <c r="E201" s="644" t="n">
        <v>27395</v>
      </c>
      <c r="F201" s="396" t="s">
        <v>1288</v>
      </c>
      <c r="G201" s="193" t="n">
        <v>74290</v>
      </c>
      <c r="H201" s="194" t="n">
        <v>74290</v>
      </c>
      <c r="I201" s="194" t="n">
        <v>0</v>
      </c>
      <c r="J201" s="193" t="n">
        <f aca="false">G201/1000</f>
        <v>74.29</v>
      </c>
      <c r="K201" s="194" t="n">
        <f aca="false">H201/1000</f>
        <v>74.29</v>
      </c>
      <c r="L201" s="194" t="n">
        <f aca="false">I201/1000</f>
        <v>0</v>
      </c>
      <c r="M201" s="645"/>
      <c r="N201" s="645"/>
      <c r="O201" s="645"/>
      <c r="P201" s="645"/>
      <c r="Q201" s="645"/>
      <c r="R201" s="645"/>
      <c r="S201" s="645"/>
      <c r="T201" s="645"/>
      <c r="U201" s="645"/>
      <c r="V201" s="645"/>
      <c r="W201" s="645"/>
      <c r="X201" s="645"/>
      <c r="Y201" s="645"/>
      <c r="Z201" s="645"/>
      <c r="AA201" s="645"/>
      <c r="AB201" s="645"/>
      <c r="AC201" s="645"/>
      <c r="AD201" s="645"/>
      <c r="AE201" s="645"/>
      <c r="AF201" s="645"/>
      <c r="AG201" s="645"/>
      <c r="AH201" s="645"/>
      <c r="AI201" s="645"/>
      <c r="AJ201" s="645"/>
      <c r="AK201" s="645"/>
      <c r="AL201" s="645"/>
      <c r="AM201" s="645"/>
      <c r="AN201" s="645"/>
      <c r="AO201" s="645"/>
      <c r="AP201" s="645"/>
      <c r="AQ201" s="645"/>
      <c r="AR201" s="645"/>
      <c r="AS201" s="645"/>
      <c r="AT201" s="645"/>
      <c r="AU201" s="645"/>
      <c r="AV201" s="645"/>
      <c r="AW201" s="645"/>
      <c r="AX201" s="645"/>
      <c r="AY201" s="645"/>
      <c r="AZ201" s="645"/>
      <c r="BA201" s="645"/>
      <c r="BB201" s="645"/>
      <c r="BC201" s="645"/>
      <c r="BD201" s="645"/>
      <c r="BE201" s="645"/>
      <c r="BF201" s="645"/>
      <c r="BG201" s="645"/>
      <c r="BH201" s="645"/>
      <c r="BI201" s="645"/>
      <c r="BJ201" s="645"/>
      <c r="BK201" s="645"/>
      <c r="BL201" s="645"/>
      <c r="BM201" s="645"/>
      <c r="BN201" s="645"/>
      <c r="BO201" s="645"/>
      <c r="BP201" s="645"/>
      <c r="BQ201" s="645"/>
      <c r="BR201" s="645"/>
      <c r="BS201" s="645"/>
      <c r="BT201" s="645"/>
      <c r="BU201" s="645"/>
      <c r="BV201" s="645"/>
      <c r="BW201" s="645"/>
      <c r="BX201" s="645"/>
      <c r="BY201" s="645"/>
      <c r="BZ201" s="645"/>
      <c r="CA201" s="645"/>
      <c r="CB201" s="645"/>
      <c r="CC201" s="645"/>
    </row>
    <row r="202" s="646" customFormat="true" ht="39" hidden="false" customHeight="true" outlineLevel="0" collapsed="false">
      <c r="A202" s="186" t="n">
        <f aca="false">SUM(A201)+1</f>
        <v>105</v>
      </c>
      <c r="B202" s="641" t="s">
        <v>7652</v>
      </c>
      <c r="C202" s="188" t="s">
        <v>1277</v>
      </c>
      <c r="D202" s="643" t="s">
        <v>773</v>
      </c>
      <c r="E202" s="644" t="n">
        <v>29465</v>
      </c>
      <c r="F202" s="396" t="s">
        <v>1290</v>
      </c>
      <c r="G202" s="193" t="n">
        <v>68898</v>
      </c>
      <c r="H202" s="194" t="n">
        <v>68898</v>
      </c>
      <c r="I202" s="194" t="n">
        <v>0</v>
      </c>
      <c r="J202" s="193" t="n">
        <f aca="false">G202/1000</f>
        <v>68.898</v>
      </c>
      <c r="K202" s="194" t="n">
        <f aca="false">H202/1000</f>
        <v>68.898</v>
      </c>
      <c r="L202" s="194" t="n">
        <f aca="false">I202/1000</f>
        <v>0</v>
      </c>
      <c r="M202" s="645"/>
      <c r="N202" s="645"/>
      <c r="O202" s="645"/>
      <c r="P202" s="645"/>
      <c r="Q202" s="645"/>
      <c r="R202" s="645"/>
      <c r="S202" s="645"/>
      <c r="T202" s="645"/>
      <c r="U202" s="645"/>
      <c r="V202" s="645"/>
      <c r="W202" s="645"/>
      <c r="X202" s="645"/>
      <c r="Y202" s="645"/>
      <c r="Z202" s="645"/>
      <c r="AA202" s="645"/>
      <c r="AB202" s="645"/>
      <c r="AC202" s="645"/>
      <c r="AD202" s="645"/>
      <c r="AE202" s="645"/>
      <c r="AF202" s="645"/>
      <c r="AG202" s="645"/>
      <c r="AH202" s="645"/>
      <c r="AI202" s="645"/>
      <c r="AJ202" s="645"/>
      <c r="AK202" s="645"/>
      <c r="AL202" s="645"/>
      <c r="AM202" s="645"/>
      <c r="AN202" s="645"/>
      <c r="AO202" s="645"/>
      <c r="AP202" s="645"/>
      <c r="AQ202" s="645"/>
      <c r="AR202" s="645"/>
      <c r="AS202" s="645"/>
      <c r="AT202" s="645"/>
      <c r="AU202" s="645"/>
      <c r="AV202" s="645"/>
      <c r="AW202" s="645"/>
      <c r="AX202" s="645"/>
      <c r="AY202" s="645"/>
      <c r="AZ202" s="645"/>
      <c r="BA202" s="645"/>
      <c r="BB202" s="645"/>
      <c r="BC202" s="645"/>
      <c r="BD202" s="645"/>
      <c r="BE202" s="645"/>
      <c r="BF202" s="645"/>
      <c r="BG202" s="645"/>
      <c r="BH202" s="645"/>
      <c r="BI202" s="645"/>
      <c r="BJ202" s="645"/>
      <c r="BK202" s="645"/>
      <c r="BL202" s="645"/>
      <c r="BM202" s="645"/>
      <c r="BN202" s="645"/>
      <c r="BO202" s="645"/>
      <c r="BP202" s="645"/>
      <c r="BQ202" s="645"/>
      <c r="BR202" s="645"/>
      <c r="BS202" s="645"/>
      <c r="BT202" s="645"/>
      <c r="BU202" s="645"/>
      <c r="BV202" s="645"/>
      <c r="BW202" s="645"/>
      <c r="BX202" s="645"/>
      <c r="BY202" s="645"/>
      <c r="BZ202" s="645"/>
      <c r="CA202" s="645"/>
      <c r="CB202" s="645"/>
      <c r="CC202" s="645"/>
    </row>
    <row r="203" s="646" customFormat="true" ht="32.25" hidden="false" customHeight="true" outlineLevel="0" collapsed="false">
      <c r="A203" s="186" t="n">
        <f aca="false">SUM(A202)+1</f>
        <v>106</v>
      </c>
      <c r="B203" s="641" t="s">
        <v>1291</v>
      </c>
      <c r="C203" s="188" t="s">
        <v>1320</v>
      </c>
      <c r="D203" s="643" t="s">
        <v>1271</v>
      </c>
      <c r="E203" s="644" t="n">
        <v>26665</v>
      </c>
      <c r="F203" s="396" t="s">
        <v>1293</v>
      </c>
      <c r="G203" s="193" t="n">
        <v>25231</v>
      </c>
      <c r="H203" s="194" t="n">
        <v>25231</v>
      </c>
      <c r="I203" s="194" t="n">
        <v>0</v>
      </c>
      <c r="J203" s="193" t="n">
        <f aca="false">G203/1000</f>
        <v>25.231</v>
      </c>
      <c r="K203" s="194" t="n">
        <f aca="false">H203/1000</f>
        <v>25.231</v>
      </c>
      <c r="L203" s="194" t="n">
        <f aca="false">I203/1000</f>
        <v>0</v>
      </c>
      <c r="M203" s="645"/>
      <c r="N203" s="645"/>
      <c r="O203" s="645"/>
      <c r="P203" s="645"/>
      <c r="Q203" s="645"/>
      <c r="R203" s="645"/>
      <c r="S203" s="645"/>
      <c r="T203" s="645"/>
      <c r="U203" s="645"/>
      <c r="V203" s="645"/>
      <c r="W203" s="645"/>
      <c r="X203" s="645"/>
      <c r="Y203" s="645"/>
      <c r="Z203" s="645"/>
      <c r="AA203" s="645"/>
      <c r="AB203" s="645"/>
      <c r="AC203" s="645"/>
      <c r="AD203" s="645"/>
      <c r="AE203" s="645"/>
      <c r="AF203" s="645"/>
      <c r="AG203" s="645"/>
      <c r="AH203" s="645"/>
      <c r="AI203" s="645"/>
      <c r="AJ203" s="645"/>
      <c r="AK203" s="645"/>
      <c r="AL203" s="645"/>
      <c r="AM203" s="645"/>
      <c r="AN203" s="645"/>
      <c r="AO203" s="645"/>
      <c r="AP203" s="645"/>
      <c r="AQ203" s="645"/>
      <c r="AR203" s="645"/>
      <c r="AS203" s="645"/>
      <c r="AT203" s="645"/>
      <c r="AU203" s="645"/>
      <c r="AV203" s="645"/>
      <c r="AW203" s="645"/>
      <c r="AX203" s="645"/>
      <c r="AY203" s="645"/>
      <c r="AZ203" s="645"/>
      <c r="BA203" s="645"/>
      <c r="BB203" s="645"/>
      <c r="BC203" s="645"/>
      <c r="BD203" s="645"/>
      <c r="BE203" s="645"/>
      <c r="BF203" s="645"/>
      <c r="BG203" s="645"/>
      <c r="BH203" s="645"/>
      <c r="BI203" s="645"/>
      <c r="BJ203" s="645"/>
      <c r="BK203" s="645"/>
      <c r="BL203" s="645"/>
      <c r="BM203" s="645"/>
      <c r="BN203" s="645"/>
      <c r="BO203" s="645"/>
      <c r="BP203" s="645"/>
      <c r="BQ203" s="645"/>
      <c r="BR203" s="645"/>
      <c r="BS203" s="645"/>
      <c r="BT203" s="645"/>
      <c r="BU203" s="645"/>
      <c r="BV203" s="645"/>
      <c r="BW203" s="645"/>
      <c r="BX203" s="645"/>
      <c r="BY203" s="645"/>
      <c r="BZ203" s="645"/>
      <c r="CA203" s="645"/>
      <c r="CB203" s="645"/>
      <c r="CC203" s="645"/>
    </row>
    <row r="204" s="646" customFormat="true" ht="32.25" hidden="false" customHeight="true" outlineLevel="0" collapsed="false">
      <c r="A204" s="186" t="n">
        <f aca="false">SUM(A203)+1</f>
        <v>107</v>
      </c>
      <c r="B204" s="641" t="s">
        <v>1294</v>
      </c>
      <c r="C204" s="188" t="s">
        <v>1320</v>
      </c>
      <c r="D204" s="643" t="s">
        <v>1271</v>
      </c>
      <c r="E204" s="644" t="n">
        <v>30682</v>
      </c>
      <c r="F204" s="396" t="s">
        <v>1295</v>
      </c>
      <c r="G204" s="193" t="n">
        <v>35781</v>
      </c>
      <c r="H204" s="194" t="n">
        <v>35052.23</v>
      </c>
      <c r="I204" s="194" t="n">
        <v>728.77</v>
      </c>
      <c r="J204" s="193" t="n">
        <f aca="false">G204/1000</f>
        <v>35.781</v>
      </c>
      <c r="K204" s="194" t="n">
        <f aca="false">H204/1000</f>
        <v>35.05223</v>
      </c>
      <c r="L204" s="194" t="n">
        <f aca="false">I204/1000</f>
        <v>0.72877</v>
      </c>
      <c r="M204" s="645"/>
      <c r="N204" s="645"/>
      <c r="O204" s="645"/>
      <c r="P204" s="645"/>
      <c r="Q204" s="645"/>
      <c r="R204" s="645"/>
      <c r="S204" s="645"/>
      <c r="T204" s="645"/>
      <c r="U204" s="645"/>
      <c r="V204" s="645"/>
      <c r="W204" s="645"/>
      <c r="X204" s="645"/>
      <c r="Y204" s="645"/>
      <c r="Z204" s="645"/>
      <c r="AA204" s="645"/>
      <c r="AB204" s="645"/>
      <c r="AC204" s="645"/>
      <c r="AD204" s="645"/>
      <c r="AE204" s="645"/>
      <c r="AF204" s="645"/>
      <c r="AG204" s="645"/>
      <c r="AH204" s="645"/>
      <c r="AI204" s="645"/>
      <c r="AJ204" s="645"/>
      <c r="AK204" s="645"/>
      <c r="AL204" s="645"/>
      <c r="AM204" s="645"/>
      <c r="AN204" s="645"/>
      <c r="AO204" s="645"/>
      <c r="AP204" s="645"/>
      <c r="AQ204" s="645"/>
      <c r="AR204" s="645"/>
      <c r="AS204" s="645"/>
      <c r="AT204" s="645"/>
      <c r="AU204" s="645"/>
      <c r="AV204" s="645"/>
      <c r="AW204" s="645"/>
      <c r="AX204" s="645"/>
      <c r="AY204" s="645"/>
      <c r="AZ204" s="645"/>
      <c r="BA204" s="645"/>
      <c r="BB204" s="645"/>
      <c r="BC204" s="645"/>
      <c r="BD204" s="645"/>
      <c r="BE204" s="645"/>
      <c r="BF204" s="645"/>
      <c r="BG204" s="645"/>
      <c r="BH204" s="645"/>
      <c r="BI204" s="645"/>
      <c r="BJ204" s="645"/>
      <c r="BK204" s="645"/>
      <c r="BL204" s="645"/>
      <c r="BM204" s="645"/>
      <c r="BN204" s="645"/>
      <c r="BO204" s="645"/>
      <c r="BP204" s="645"/>
      <c r="BQ204" s="645"/>
      <c r="BR204" s="645"/>
      <c r="BS204" s="645"/>
      <c r="BT204" s="645"/>
      <c r="BU204" s="645"/>
      <c r="BV204" s="645"/>
      <c r="BW204" s="645"/>
      <c r="BX204" s="645"/>
      <c r="BY204" s="645"/>
      <c r="BZ204" s="645"/>
      <c r="CA204" s="645"/>
      <c r="CB204" s="645"/>
      <c r="CC204" s="645"/>
    </row>
    <row r="205" s="646" customFormat="true" ht="32.25" hidden="false" customHeight="true" outlineLevel="0" collapsed="false">
      <c r="A205" s="186" t="n">
        <f aca="false">SUM(A204)+1</f>
        <v>108</v>
      </c>
      <c r="B205" s="641" t="s">
        <v>1296</v>
      </c>
      <c r="C205" s="188" t="s">
        <v>1320</v>
      </c>
      <c r="D205" s="643" t="s">
        <v>1271</v>
      </c>
      <c r="E205" s="644" t="n">
        <v>30682</v>
      </c>
      <c r="F205" s="396" t="s">
        <v>1297</v>
      </c>
      <c r="G205" s="193" t="n">
        <v>35781</v>
      </c>
      <c r="H205" s="194" t="n">
        <v>35052.23</v>
      </c>
      <c r="I205" s="194" t="n">
        <v>728.77</v>
      </c>
      <c r="J205" s="193" t="n">
        <f aca="false">G205/1000</f>
        <v>35.781</v>
      </c>
      <c r="K205" s="194" t="n">
        <f aca="false">H205/1000</f>
        <v>35.05223</v>
      </c>
      <c r="L205" s="194" t="n">
        <f aca="false">I205/1000</f>
        <v>0.72877</v>
      </c>
      <c r="M205" s="645"/>
      <c r="N205" s="645"/>
      <c r="O205" s="645"/>
      <c r="P205" s="645"/>
      <c r="Q205" s="645"/>
      <c r="R205" s="645"/>
      <c r="S205" s="645"/>
      <c r="T205" s="645"/>
      <c r="U205" s="645"/>
      <c r="V205" s="645"/>
      <c r="W205" s="645"/>
      <c r="X205" s="645"/>
      <c r="Y205" s="645"/>
      <c r="Z205" s="645"/>
      <c r="AA205" s="645"/>
      <c r="AB205" s="645"/>
      <c r="AC205" s="645"/>
      <c r="AD205" s="645"/>
      <c r="AE205" s="645"/>
      <c r="AF205" s="645"/>
      <c r="AG205" s="645"/>
      <c r="AH205" s="645"/>
      <c r="AI205" s="645"/>
      <c r="AJ205" s="645"/>
      <c r="AK205" s="645"/>
      <c r="AL205" s="645"/>
      <c r="AM205" s="645"/>
      <c r="AN205" s="645"/>
      <c r="AO205" s="645"/>
      <c r="AP205" s="645"/>
      <c r="AQ205" s="645"/>
      <c r="AR205" s="645"/>
      <c r="AS205" s="645"/>
      <c r="AT205" s="645"/>
      <c r="AU205" s="645"/>
      <c r="AV205" s="645"/>
      <c r="AW205" s="645"/>
      <c r="AX205" s="645"/>
      <c r="AY205" s="645"/>
      <c r="AZ205" s="645"/>
      <c r="BA205" s="645"/>
      <c r="BB205" s="645"/>
      <c r="BC205" s="645"/>
      <c r="BD205" s="645"/>
      <c r="BE205" s="645"/>
      <c r="BF205" s="645"/>
      <c r="BG205" s="645"/>
      <c r="BH205" s="645"/>
      <c r="BI205" s="645"/>
      <c r="BJ205" s="645"/>
      <c r="BK205" s="645"/>
      <c r="BL205" s="645"/>
      <c r="BM205" s="645"/>
      <c r="BN205" s="645"/>
      <c r="BO205" s="645"/>
      <c r="BP205" s="645"/>
      <c r="BQ205" s="645"/>
      <c r="BR205" s="645"/>
      <c r="BS205" s="645"/>
      <c r="BT205" s="645"/>
      <c r="BU205" s="645"/>
      <c r="BV205" s="645"/>
      <c r="BW205" s="645"/>
      <c r="BX205" s="645"/>
      <c r="BY205" s="645"/>
      <c r="BZ205" s="645"/>
      <c r="CA205" s="645"/>
      <c r="CB205" s="645"/>
      <c r="CC205" s="645"/>
    </row>
    <row r="206" s="646" customFormat="true" ht="41.25" hidden="false" customHeight="true" outlineLevel="0" collapsed="false">
      <c r="A206" s="186" t="n">
        <f aca="false">SUM(A205)+1</f>
        <v>109</v>
      </c>
      <c r="B206" s="641" t="s">
        <v>1298</v>
      </c>
      <c r="C206" s="188" t="s">
        <v>1277</v>
      </c>
      <c r="D206" s="643" t="s">
        <v>1267</v>
      </c>
      <c r="E206" s="644" t="n">
        <v>18264</v>
      </c>
      <c r="F206" s="396" t="s">
        <v>1299</v>
      </c>
      <c r="G206" s="193" t="n">
        <v>30316</v>
      </c>
      <c r="H206" s="194" t="n">
        <v>30316</v>
      </c>
      <c r="I206" s="194" t="n">
        <v>0</v>
      </c>
      <c r="J206" s="193" t="n">
        <f aca="false">G206/1000</f>
        <v>30.316</v>
      </c>
      <c r="K206" s="194" t="n">
        <f aca="false">H206/1000</f>
        <v>30.316</v>
      </c>
      <c r="L206" s="194" t="n">
        <f aca="false">I206/1000</f>
        <v>0</v>
      </c>
      <c r="M206" s="645"/>
      <c r="N206" s="645"/>
      <c r="O206" s="645"/>
      <c r="P206" s="645"/>
      <c r="Q206" s="645"/>
      <c r="R206" s="645"/>
      <c r="S206" s="645"/>
      <c r="T206" s="645"/>
      <c r="U206" s="645"/>
      <c r="V206" s="645"/>
      <c r="W206" s="645"/>
      <c r="X206" s="645"/>
      <c r="Y206" s="645"/>
      <c r="Z206" s="645"/>
      <c r="AA206" s="645"/>
      <c r="AB206" s="645"/>
      <c r="AC206" s="645"/>
      <c r="AD206" s="645"/>
      <c r="AE206" s="645"/>
      <c r="AF206" s="645"/>
      <c r="AG206" s="645"/>
      <c r="AH206" s="645"/>
      <c r="AI206" s="645"/>
      <c r="AJ206" s="645"/>
      <c r="AK206" s="645"/>
      <c r="AL206" s="645"/>
      <c r="AM206" s="645"/>
      <c r="AN206" s="645"/>
      <c r="AO206" s="645"/>
      <c r="AP206" s="645"/>
      <c r="AQ206" s="645"/>
      <c r="AR206" s="645"/>
      <c r="AS206" s="645"/>
      <c r="AT206" s="645"/>
      <c r="AU206" s="645"/>
      <c r="AV206" s="645"/>
      <c r="AW206" s="645"/>
      <c r="AX206" s="645"/>
      <c r="AY206" s="645"/>
      <c r="AZ206" s="645"/>
      <c r="BA206" s="645"/>
      <c r="BB206" s="645"/>
      <c r="BC206" s="645"/>
      <c r="BD206" s="645"/>
      <c r="BE206" s="645"/>
      <c r="BF206" s="645"/>
      <c r="BG206" s="645"/>
      <c r="BH206" s="645"/>
      <c r="BI206" s="645"/>
      <c r="BJ206" s="645"/>
      <c r="BK206" s="645"/>
      <c r="BL206" s="645"/>
      <c r="BM206" s="645"/>
      <c r="BN206" s="645"/>
      <c r="BO206" s="645"/>
      <c r="BP206" s="645"/>
      <c r="BQ206" s="645"/>
      <c r="BR206" s="645"/>
      <c r="BS206" s="645"/>
      <c r="BT206" s="645"/>
      <c r="BU206" s="645"/>
      <c r="BV206" s="645"/>
      <c r="BW206" s="645"/>
      <c r="BX206" s="645"/>
      <c r="BY206" s="645"/>
      <c r="BZ206" s="645"/>
      <c r="CA206" s="645"/>
      <c r="CB206" s="645"/>
      <c r="CC206" s="645"/>
    </row>
    <row r="207" s="646" customFormat="true" ht="32.25" hidden="false" customHeight="true" outlineLevel="0" collapsed="false">
      <c r="A207" s="186" t="n">
        <f aca="false">SUM(A206)+1</f>
        <v>110</v>
      </c>
      <c r="B207" s="641" t="s">
        <v>1300</v>
      </c>
      <c r="C207" s="188" t="s">
        <v>7653</v>
      </c>
      <c r="D207" s="643"/>
      <c r="E207" s="644" t="n">
        <v>36923</v>
      </c>
      <c r="F207" s="396" t="s">
        <v>1302</v>
      </c>
      <c r="G207" s="193" t="n">
        <v>126877.05</v>
      </c>
      <c r="H207" s="194" t="n">
        <v>100588</v>
      </c>
      <c r="I207" s="194" t="n">
        <v>26289.05</v>
      </c>
      <c r="J207" s="193" t="n">
        <f aca="false">G207/1000</f>
        <v>126.87705</v>
      </c>
      <c r="K207" s="194" t="n">
        <f aca="false">H207/1000</f>
        <v>100.588</v>
      </c>
      <c r="L207" s="194" t="n">
        <f aca="false">I207/1000</f>
        <v>26.28905</v>
      </c>
      <c r="M207" s="645"/>
      <c r="N207" s="645"/>
      <c r="O207" s="645"/>
      <c r="P207" s="645"/>
      <c r="Q207" s="645"/>
      <c r="R207" s="645"/>
      <c r="S207" s="645"/>
      <c r="T207" s="645"/>
      <c r="U207" s="645"/>
      <c r="V207" s="645"/>
      <c r="W207" s="645"/>
      <c r="X207" s="645"/>
      <c r="Y207" s="645"/>
      <c r="Z207" s="645"/>
      <c r="AA207" s="645"/>
      <c r="AB207" s="645"/>
      <c r="AC207" s="645"/>
      <c r="AD207" s="645"/>
      <c r="AE207" s="645"/>
      <c r="AF207" s="645"/>
      <c r="AG207" s="645"/>
      <c r="AH207" s="645"/>
      <c r="AI207" s="645"/>
      <c r="AJ207" s="645"/>
      <c r="AK207" s="645"/>
      <c r="AL207" s="645"/>
      <c r="AM207" s="645"/>
      <c r="AN207" s="645"/>
      <c r="AO207" s="645"/>
      <c r="AP207" s="645"/>
      <c r="AQ207" s="645"/>
      <c r="AR207" s="645"/>
      <c r="AS207" s="645"/>
      <c r="AT207" s="645"/>
      <c r="AU207" s="645"/>
      <c r="AV207" s="645"/>
      <c r="AW207" s="645"/>
      <c r="AX207" s="645"/>
      <c r="AY207" s="645"/>
      <c r="AZ207" s="645"/>
      <c r="BA207" s="645"/>
      <c r="BB207" s="645"/>
      <c r="BC207" s="645"/>
      <c r="BD207" s="645"/>
      <c r="BE207" s="645"/>
      <c r="BF207" s="645"/>
      <c r="BG207" s="645"/>
      <c r="BH207" s="645"/>
      <c r="BI207" s="645"/>
      <c r="BJ207" s="645"/>
      <c r="BK207" s="645"/>
      <c r="BL207" s="645"/>
      <c r="BM207" s="645"/>
      <c r="BN207" s="645"/>
      <c r="BO207" s="645"/>
      <c r="BP207" s="645"/>
      <c r="BQ207" s="645"/>
      <c r="BR207" s="645"/>
      <c r="BS207" s="645"/>
      <c r="BT207" s="645"/>
      <c r="BU207" s="645"/>
      <c r="BV207" s="645"/>
      <c r="BW207" s="645"/>
      <c r="BX207" s="645"/>
      <c r="BY207" s="645"/>
      <c r="BZ207" s="645"/>
      <c r="CA207" s="645"/>
      <c r="CB207" s="645"/>
      <c r="CC207" s="645"/>
    </row>
    <row r="208" s="646" customFormat="true" ht="32.25" hidden="false" customHeight="true" outlineLevel="0" collapsed="false">
      <c r="A208" s="186" t="n">
        <f aca="false">SUM(A207)+1</f>
        <v>111</v>
      </c>
      <c r="B208" s="641" t="s">
        <v>1303</v>
      </c>
      <c r="C208" s="188" t="s">
        <v>1320</v>
      </c>
      <c r="D208" s="643" t="s">
        <v>1271</v>
      </c>
      <c r="E208" s="644" t="n">
        <v>31747</v>
      </c>
      <c r="F208" s="396" t="s">
        <v>1304</v>
      </c>
      <c r="G208" s="193" t="n">
        <v>152502</v>
      </c>
      <c r="H208" s="194" t="n">
        <v>138092.07</v>
      </c>
      <c r="I208" s="194" t="n">
        <v>14409.93</v>
      </c>
      <c r="J208" s="193" t="n">
        <f aca="false">G208/1000</f>
        <v>152.502</v>
      </c>
      <c r="K208" s="194" t="n">
        <f aca="false">H208/1000</f>
        <v>138.09207</v>
      </c>
      <c r="L208" s="194" t="n">
        <f aca="false">I208/1000</f>
        <v>14.40993</v>
      </c>
      <c r="M208" s="645"/>
      <c r="N208" s="645"/>
      <c r="O208" s="645"/>
      <c r="P208" s="645"/>
      <c r="Q208" s="645"/>
      <c r="R208" s="645"/>
      <c r="S208" s="645"/>
      <c r="T208" s="645"/>
      <c r="U208" s="645"/>
      <c r="V208" s="645"/>
      <c r="W208" s="645"/>
      <c r="X208" s="645"/>
      <c r="Y208" s="645"/>
      <c r="Z208" s="645"/>
      <c r="AA208" s="645"/>
      <c r="AB208" s="645"/>
      <c r="AC208" s="645"/>
      <c r="AD208" s="645"/>
      <c r="AE208" s="645"/>
      <c r="AF208" s="645"/>
      <c r="AG208" s="645"/>
      <c r="AH208" s="645"/>
      <c r="AI208" s="645"/>
      <c r="AJ208" s="645"/>
      <c r="AK208" s="645"/>
      <c r="AL208" s="645"/>
      <c r="AM208" s="645"/>
      <c r="AN208" s="645"/>
      <c r="AO208" s="645"/>
      <c r="AP208" s="645"/>
      <c r="AQ208" s="645"/>
      <c r="AR208" s="645"/>
      <c r="AS208" s="645"/>
      <c r="AT208" s="645"/>
      <c r="AU208" s="645"/>
      <c r="AV208" s="645"/>
      <c r="AW208" s="645"/>
      <c r="AX208" s="645"/>
      <c r="AY208" s="645"/>
      <c r="AZ208" s="645"/>
      <c r="BA208" s="645"/>
      <c r="BB208" s="645"/>
      <c r="BC208" s="645"/>
      <c r="BD208" s="645"/>
      <c r="BE208" s="645"/>
      <c r="BF208" s="645"/>
      <c r="BG208" s="645"/>
      <c r="BH208" s="645"/>
      <c r="BI208" s="645"/>
      <c r="BJ208" s="645"/>
      <c r="BK208" s="645"/>
      <c r="BL208" s="645"/>
      <c r="BM208" s="645"/>
      <c r="BN208" s="645"/>
      <c r="BO208" s="645"/>
      <c r="BP208" s="645"/>
      <c r="BQ208" s="645"/>
      <c r="BR208" s="645"/>
      <c r="BS208" s="645"/>
      <c r="BT208" s="645"/>
      <c r="BU208" s="645"/>
      <c r="BV208" s="645"/>
      <c r="BW208" s="645"/>
      <c r="BX208" s="645"/>
      <c r="BY208" s="645"/>
      <c r="BZ208" s="645"/>
      <c r="CA208" s="645"/>
      <c r="CB208" s="645"/>
      <c r="CC208" s="645"/>
    </row>
    <row r="209" s="646" customFormat="true" ht="32.25" hidden="false" customHeight="true" outlineLevel="0" collapsed="false">
      <c r="A209" s="186" t="n">
        <f aca="false">SUM(A208)+1</f>
        <v>112</v>
      </c>
      <c r="B209" s="641" t="s">
        <v>1305</v>
      </c>
      <c r="C209" s="188" t="s">
        <v>1320</v>
      </c>
      <c r="D209" s="643" t="s">
        <v>1271</v>
      </c>
      <c r="E209" s="644" t="n">
        <v>31747</v>
      </c>
      <c r="F209" s="396" t="s">
        <v>1306</v>
      </c>
      <c r="G209" s="193" t="n">
        <v>152502</v>
      </c>
      <c r="H209" s="194" t="n">
        <v>138092.07</v>
      </c>
      <c r="I209" s="194" t="n">
        <v>14409.93</v>
      </c>
      <c r="J209" s="193" t="n">
        <f aca="false">G209/1000</f>
        <v>152.502</v>
      </c>
      <c r="K209" s="194" t="n">
        <f aca="false">H209/1000</f>
        <v>138.09207</v>
      </c>
      <c r="L209" s="194" t="n">
        <f aca="false">I209/1000</f>
        <v>14.40993</v>
      </c>
      <c r="M209" s="645"/>
      <c r="N209" s="645"/>
      <c r="O209" s="645"/>
      <c r="P209" s="645"/>
      <c r="Q209" s="645"/>
      <c r="R209" s="645"/>
      <c r="S209" s="645"/>
      <c r="T209" s="645"/>
      <c r="U209" s="645"/>
      <c r="V209" s="645"/>
      <c r="W209" s="645"/>
      <c r="X209" s="645"/>
      <c r="Y209" s="645"/>
      <c r="Z209" s="645"/>
      <c r="AA209" s="645"/>
      <c r="AB209" s="645"/>
      <c r="AC209" s="645"/>
      <c r="AD209" s="645"/>
      <c r="AE209" s="645"/>
      <c r="AF209" s="645"/>
      <c r="AG209" s="645"/>
      <c r="AH209" s="645"/>
      <c r="AI209" s="645"/>
      <c r="AJ209" s="645"/>
      <c r="AK209" s="645"/>
      <c r="AL209" s="645"/>
      <c r="AM209" s="645"/>
      <c r="AN209" s="645"/>
      <c r="AO209" s="645"/>
      <c r="AP209" s="645"/>
      <c r="AQ209" s="645"/>
      <c r="AR209" s="645"/>
      <c r="AS209" s="645"/>
      <c r="AT209" s="645"/>
      <c r="AU209" s="645"/>
      <c r="AV209" s="645"/>
      <c r="AW209" s="645"/>
      <c r="AX209" s="645"/>
      <c r="AY209" s="645"/>
      <c r="AZ209" s="645"/>
      <c r="BA209" s="645"/>
      <c r="BB209" s="645"/>
      <c r="BC209" s="645"/>
      <c r="BD209" s="645"/>
      <c r="BE209" s="645"/>
      <c r="BF209" s="645"/>
      <c r="BG209" s="645"/>
      <c r="BH209" s="645"/>
      <c r="BI209" s="645"/>
      <c r="BJ209" s="645"/>
      <c r="BK209" s="645"/>
      <c r="BL209" s="645"/>
      <c r="BM209" s="645"/>
      <c r="BN209" s="645"/>
      <c r="BO209" s="645"/>
      <c r="BP209" s="645"/>
      <c r="BQ209" s="645"/>
      <c r="BR209" s="645"/>
      <c r="BS209" s="645"/>
      <c r="BT209" s="645"/>
      <c r="BU209" s="645"/>
      <c r="BV209" s="645"/>
      <c r="BW209" s="645"/>
      <c r="BX209" s="645"/>
      <c r="BY209" s="645"/>
      <c r="BZ209" s="645"/>
      <c r="CA209" s="645"/>
      <c r="CB209" s="645"/>
      <c r="CC209" s="645"/>
    </row>
    <row r="210" s="646" customFormat="true" ht="32.25" hidden="false" customHeight="true" outlineLevel="0" collapsed="false">
      <c r="A210" s="186" t="n">
        <f aca="false">SUM(A209)+1</f>
        <v>113</v>
      </c>
      <c r="B210" s="641" t="s">
        <v>1307</v>
      </c>
      <c r="C210" s="188" t="s">
        <v>1320</v>
      </c>
      <c r="D210" s="643" t="s">
        <v>1271</v>
      </c>
      <c r="E210" s="644" t="n">
        <v>33178</v>
      </c>
      <c r="F210" s="396" t="s">
        <v>1308</v>
      </c>
      <c r="G210" s="193" t="n">
        <v>46022</v>
      </c>
      <c r="H210" s="194" t="n">
        <v>35400.36</v>
      </c>
      <c r="I210" s="194" t="n">
        <v>10621.64</v>
      </c>
      <c r="J210" s="193" t="n">
        <f aca="false">G210/1000</f>
        <v>46.022</v>
      </c>
      <c r="K210" s="194" t="n">
        <f aca="false">H210/1000</f>
        <v>35.40036</v>
      </c>
      <c r="L210" s="194" t="n">
        <f aca="false">I210/1000</f>
        <v>10.62164</v>
      </c>
      <c r="M210" s="645"/>
      <c r="N210" s="645"/>
      <c r="O210" s="645"/>
      <c r="P210" s="645"/>
      <c r="Q210" s="645"/>
      <c r="R210" s="645"/>
      <c r="S210" s="645"/>
      <c r="T210" s="645"/>
      <c r="U210" s="645"/>
      <c r="V210" s="645"/>
      <c r="W210" s="645"/>
      <c r="X210" s="645"/>
      <c r="Y210" s="645"/>
      <c r="Z210" s="645"/>
      <c r="AA210" s="645"/>
      <c r="AB210" s="645"/>
      <c r="AC210" s="645"/>
      <c r="AD210" s="645"/>
      <c r="AE210" s="645"/>
      <c r="AF210" s="645"/>
      <c r="AG210" s="645"/>
      <c r="AH210" s="645"/>
      <c r="AI210" s="645"/>
      <c r="AJ210" s="645"/>
      <c r="AK210" s="645"/>
      <c r="AL210" s="645"/>
      <c r="AM210" s="645"/>
      <c r="AN210" s="645"/>
      <c r="AO210" s="645"/>
      <c r="AP210" s="645"/>
      <c r="AQ210" s="645"/>
      <c r="AR210" s="645"/>
      <c r="AS210" s="645"/>
      <c r="AT210" s="645"/>
      <c r="AU210" s="645"/>
      <c r="AV210" s="645"/>
      <c r="AW210" s="645"/>
      <c r="AX210" s="645"/>
      <c r="AY210" s="645"/>
      <c r="AZ210" s="645"/>
      <c r="BA210" s="645"/>
      <c r="BB210" s="645"/>
      <c r="BC210" s="645"/>
      <c r="BD210" s="645"/>
      <c r="BE210" s="645"/>
      <c r="BF210" s="645"/>
      <c r="BG210" s="645"/>
      <c r="BH210" s="645"/>
      <c r="BI210" s="645"/>
      <c r="BJ210" s="645"/>
      <c r="BK210" s="645"/>
      <c r="BL210" s="645"/>
      <c r="BM210" s="645"/>
      <c r="BN210" s="645"/>
      <c r="BO210" s="645"/>
      <c r="BP210" s="645"/>
      <c r="BQ210" s="645"/>
      <c r="BR210" s="645"/>
      <c r="BS210" s="645"/>
      <c r="BT210" s="645"/>
      <c r="BU210" s="645"/>
      <c r="BV210" s="645"/>
      <c r="BW210" s="645"/>
      <c r="BX210" s="645"/>
      <c r="BY210" s="645"/>
      <c r="BZ210" s="645"/>
      <c r="CA210" s="645"/>
      <c r="CB210" s="645"/>
      <c r="CC210" s="645"/>
    </row>
    <row r="211" s="646" customFormat="true" ht="32.25" hidden="false" customHeight="true" outlineLevel="0" collapsed="false">
      <c r="A211" s="186" t="n">
        <f aca="false">SUM(A210)+1</f>
        <v>114</v>
      </c>
      <c r="B211" s="641" t="s">
        <v>1309</v>
      </c>
      <c r="C211" s="188" t="s">
        <v>1320</v>
      </c>
      <c r="D211" s="643" t="s">
        <v>1271</v>
      </c>
      <c r="E211" s="644" t="n">
        <v>30682</v>
      </c>
      <c r="F211" s="396" t="s">
        <v>1310</v>
      </c>
      <c r="G211" s="193" t="n">
        <v>54033</v>
      </c>
      <c r="H211" s="194" t="n">
        <v>52932.94</v>
      </c>
      <c r="I211" s="194" t="n">
        <v>1100.06</v>
      </c>
      <c r="J211" s="193" t="n">
        <f aca="false">G211/1000</f>
        <v>54.033</v>
      </c>
      <c r="K211" s="194" t="n">
        <f aca="false">H211/1000</f>
        <v>52.93294</v>
      </c>
      <c r="L211" s="194" t="n">
        <f aca="false">I211/1000</f>
        <v>1.10006</v>
      </c>
      <c r="M211" s="645"/>
      <c r="N211" s="645"/>
      <c r="O211" s="645"/>
      <c r="P211" s="645"/>
      <c r="Q211" s="645"/>
      <c r="R211" s="645"/>
      <c r="S211" s="645"/>
      <c r="T211" s="645"/>
      <c r="U211" s="645"/>
      <c r="V211" s="645"/>
      <c r="W211" s="645"/>
      <c r="X211" s="645"/>
      <c r="Y211" s="645"/>
      <c r="Z211" s="645"/>
      <c r="AA211" s="645"/>
      <c r="AB211" s="645"/>
      <c r="AC211" s="645"/>
      <c r="AD211" s="645"/>
      <c r="AE211" s="645"/>
      <c r="AF211" s="645"/>
      <c r="AG211" s="645"/>
      <c r="AH211" s="645"/>
      <c r="AI211" s="645"/>
      <c r="AJ211" s="645"/>
      <c r="AK211" s="645"/>
      <c r="AL211" s="645"/>
      <c r="AM211" s="645"/>
      <c r="AN211" s="645"/>
      <c r="AO211" s="645"/>
      <c r="AP211" s="645"/>
      <c r="AQ211" s="645"/>
      <c r="AR211" s="645"/>
      <c r="AS211" s="645"/>
      <c r="AT211" s="645"/>
      <c r="AU211" s="645"/>
      <c r="AV211" s="645"/>
      <c r="AW211" s="645"/>
      <c r="AX211" s="645"/>
      <c r="AY211" s="645"/>
      <c r="AZ211" s="645"/>
      <c r="BA211" s="645"/>
      <c r="BB211" s="645"/>
      <c r="BC211" s="645"/>
      <c r="BD211" s="645"/>
      <c r="BE211" s="645"/>
      <c r="BF211" s="645"/>
      <c r="BG211" s="645"/>
      <c r="BH211" s="645"/>
      <c r="BI211" s="645"/>
      <c r="BJ211" s="645"/>
      <c r="BK211" s="645"/>
      <c r="BL211" s="645"/>
      <c r="BM211" s="645"/>
      <c r="BN211" s="645"/>
      <c r="BO211" s="645"/>
      <c r="BP211" s="645"/>
      <c r="BQ211" s="645"/>
      <c r="BR211" s="645"/>
      <c r="BS211" s="645"/>
      <c r="BT211" s="645"/>
      <c r="BU211" s="645"/>
      <c r="BV211" s="645"/>
      <c r="BW211" s="645"/>
      <c r="BX211" s="645"/>
      <c r="BY211" s="645"/>
      <c r="BZ211" s="645"/>
      <c r="CA211" s="645"/>
      <c r="CB211" s="645"/>
      <c r="CC211" s="645"/>
    </row>
    <row r="212" s="646" customFormat="true" ht="32.25" hidden="false" customHeight="true" outlineLevel="0" collapsed="false">
      <c r="A212" s="186" t="n">
        <f aca="false">SUM(A211)+1</f>
        <v>115</v>
      </c>
      <c r="B212" s="641" t="s">
        <v>1311</v>
      </c>
      <c r="C212" s="188" t="s">
        <v>1312</v>
      </c>
      <c r="D212" s="643" t="s">
        <v>773</v>
      </c>
      <c r="E212" s="644" t="n">
        <v>24838</v>
      </c>
      <c r="F212" s="396" t="s">
        <v>1313</v>
      </c>
      <c r="G212" s="193" t="n">
        <v>68050</v>
      </c>
      <c r="H212" s="194" t="n">
        <v>68050</v>
      </c>
      <c r="I212" s="194" t="n">
        <v>0</v>
      </c>
      <c r="J212" s="193" t="n">
        <f aca="false">G212/1000</f>
        <v>68.05</v>
      </c>
      <c r="K212" s="194" t="n">
        <f aca="false">H212/1000</f>
        <v>68.05</v>
      </c>
      <c r="L212" s="194" t="n">
        <f aca="false">I212/1000</f>
        <v>0</v>
      </c>
      <c r="M212" s="645"/>
      <c r="N212" s="645"/>
      <c r="O212" s="645"/>
      <c r="P212" s="645"/>
      <c r="Q212" s="645"/>
      <c r="R212" s="645"/>
      <c r="S212" s="645"/>
      <c r="T212" s="645"/>
      <c r="U212" s="645"/>
      <c r="V212" s="645"/>
      <c r="W212" s="645"/>
      <c r="X212" s="645"/>
      <c r="Y212" s="645"/>
      <c r="Z212" s="645"/>
      <c r="AA212" s="645"/>
      <c r="AB212" s="645"/>
      <c r="AC212" s="645"/>
      <c r="AD212" s="645"/>
      <c r="AE212" s="645"/>
      <c r="AF212" s="645"/>
      <c r="AG212" s="645"/>
      <c r="AH212" s="645"/>
      <c r="AI212" s="645"/>
      <c r="AJ212" s="645"/>
      <c r="AK212" s="645"/>
      <c r="AL212" s="645"/>
      <c r="AM212" s="645"/>
      <c r="AN212" s="645"/>
      <c r="AO212" s="645"/>
      <c r="AP212" s="645"/>
      <c r="AQ212" s="645"/>
      <c r="AR212" s="645"/>
      <c r="AS212" s="645"/>
      <c r="AT212" s="645"/>
      <c r="AU212" s="645"/>
      <c r="AV212" s="645"/>
      <c r="AW212" s="645"/>
      <c r="AX212" s="645"/>
      <c r="AY212" s="645"/>
      <c r="AZ212" s="645"/>
      <c r="BA212" s="645"/>
      <c r="BB212" s="645"/>
      <c r="BC212" s="645"/>
      <c r="BD212" s="645"/>
      <c r="BE212" s="645"/>
      <c r="BF212" s="645"/>
      <c r="BG212" s="645"/>
      <c r="BH212" s="645"/>
      <c r="BI212" s="645"/>
      <c r="BJ212" s="645"/>
      <c r="BK212" s="645"/>
      <c r="BL212" s="645"/>
      <c r="BM212" s="645"/>
      <c r="BN212" s="645"/>
      <c r="BO212" s="645"/>
      <c r="BP212" s="645"/>
      <c r="BQ212" s="645"/>
      <c r="BR212" s="645"/>
      <c r="BS212" s="645"/>
      <c r="BT212" s="645"/>
      <c r="BU212" s="645"/>
      <c r="BV212" s="645"/>
      <c r="BW212" s="645"/>
      <c r="BX212" s="645"/>
      <c r="BY212" s="645"/>
      <c r="BZ212" s="645"/>
      <c r="CA212" s="645"/>
      <c r="CB212" s="645"/>
      <c r="CC212" s="645"/>
    </row>
    <row r="213" s="646" customFormat="true" ht="32.25" hidden="false" customHeight="true" outlineLevel="0" collapsed="false">
      <c r="A213" s="186" t="n">
        <f aca="false">SUM(A212)+1</f>
        <v>116</v>
      </c>
      <c r="B213" s="641" t="s">
        <v>1314</v>
      </c>
      <c r="C213" s="188" t="s">
        <v>1447</v>
      </c>
      <c r="D213" s="643" t="s">
        <v>188</v>
      </c>
      <c r="E213" s="644" t="n">
        <v>30682</v>
      </c>
      <c r="F213" s="396" t="s">
        <v>1316</v>
      </c>
      <c r="G213" s="193" t="n">
        <v>54033</v>
      </c>
      <c r="H213" s="194" t="n">
        <v>52932.94</v>
      </c>
      <c r="I213" s="194" t="n">
        <v>1100.06</v>
      </c>
      <c r="J213" s="193" t="n">
        <f aca="false">G213/1000</f>
        <v>54.033</v>
      </c>
      <c r="K213" s="194" t="n">
        <f aca="false">H213/1000</f>
        <v>52.93294</v>
      </c>
      <c r="L213" s="194" t="n">
        <f aca="false">I213/1000</f>
        <v>1.10006</v>
      </c>
      <c r="M213" s="645"/>
      <c r="N213" s="645"/>
      <c r="O213" s="645"/>
      <c r="P213" s="645"/>
      <c r="Q213" s="645"/>
      <c r="R213" s="645"/>
      <c r="S213" s="645"/>
      <c r="T213" s="645"/>
      <c r="U213" s="645"/>
      <c r="V213" s="645"/>
      <c r="W213" s="645"/>
      <c r="X213" s="645"/>
      <c r="Y213" s="645"/>
      <c r="Z213" s="645"/>
      <c r="AA213" s="645"/>
      <c r="AB213" s="645"/>
      <c r="AC213" s="645"/>
      <c r="AD213" s="645"/>
      <c r="AE213" s="645"/>
      <c r="AF213" s="645"/>
      <c r="AG213" s="645"/>
      <c r="AH213" s="645"/>
      <c r="AI213" s="645"/>
      <c r="AJ213" s="645"/>
      <c r="AK213" s="645"/>
      <c r="AL213" s="645"/>
      <c r="AM213" s="645"/>
      <c r="AN213" s="645"/>
      <c r="AO213" s="645"/>
      <c r="AP213" s="645"/>
      <c r="AQ213" s="645"/>
      <c r="AR213" s="645"/>
      <c r="AS213" s="645"/>
      <c r="AT213" s="645"/>
      <c r="AU213" s="645"/>
      <c r="AV213" s="645"/>
      <c r="AW213" s="645"/>
      <c r="AX213" s="645"/>
      <c r="AY213" s="645"/>
      <c r="AZ213" s="645"/>
      <c r="BA213" s="645"/>
      <c r="BB213" s="645"/>
      <c r="BC213" s="645"/>
      <c r="BD213" s="645"/>
      <c r="BE213" s="645"/>
      <c r="BF213" s="645"/>
      <c r="BG213" s="645"/>
      <c r="BH213" s="645"/>
      <c r="BI213" s="645"/>
      <c r="BJ213" s="645"/>
      <c r="BK213" s="645"/>
      <c r="BL213" s="645"/>
      <c r="BM213" s="645"/>
      <c r="BN213" s="645"/>
      <c r="BO213" s="645"/>
      <c r="BP213" s="645"/>
      <c r="BQ213" s="645"/>
      <c r="BR213" s="645"/>
      <c r="BS213" s="645"/>
      <c r="BT213" s="645"/>
      <c r="BU213" s="645"/>
      <c r="BV213" s="645"/>
      <c r="BW213" s="645"/>
      <c r="BX213" s="645"/>
      <c r="BY213" s="645"/>
      <c r="BZ213" s="645"/>
      <c r="CA213" s="645"/>
      <c r="CB213" s="645"/>
      <c r="CC213" s="645"/>
    </row>
    <row r="214" s="646" customFormat="true" ht="32.25" hidden="false" customHeight="true" outlineLevel="0" collapsed="false">
      <c r="A214" s="186" t="n">
        <f aca="false">SUM(A213)+1</f>
        <v>117</v>
      </c>
      <c r="B214" s="641" t="s">
        <v>1317</v>
      </c>
      <c r="C214" s="188" t="s">
        <v>1320</v>
      </c>
      <c r="D214" s="643" t="s">
        <v>1271</v>
      </c>
      <c r="E214" s="644" t="n">
        <v>33178</v>
      </c>
      <c r="F214" s="396" t="s">
        <v>1318</v>
      </c>
      <c r="G214" s="193" t="n">
        <v>24179</v>
      </c>
      <c r="H214" s="194" t="n">
        <v>18493.63</v>
      </c>
      <c r="I214" s="194" t="n">
        <v>5685.37</v>
      </c>
      <c r="J214" s="193" t="n">
        <f aca="false">G214/1000</f>
        <v>24.179</v>
      </c>
      <c r="K214" s="194" t="n">
        <f aca="false">H214/1000</f>
        <v>18.49363</v>
      </c>
      <c r="L214" s="194" t="n">
        <f aca="false">I214/1000</f>
        <v>5.68537</v>
      </c>
      <c r="M214" s="645"/>
      <c r="N214" s="645"/>
      <c r="O214" s="645"/>
      <c r="P214" s="645"/>
      <c r="Q214" s="645"/>
      <c r="R214" s="645"/>
      <c r="S214" s="645"/>
      <c r="T214" s="645"/>
      <c r="U214" s="645"/>
      <c r="V214" s="645"/>
      <c r="W214" s="645"/>
      <c r="X214" s="645"/>
      <c r="Y214" s="645"/>
      <c r="Z214" s="645"/>
      <c r="AA214" s="645"/>
      <c r="AB214" s="645"/>
      <c r="AC214" s="645"/>
      <c r="AD214" s="645"/>
      <c r="AE214" s="645"/>
      <c r="AF214" s="645"/>
      <c r="AG214" s="645"/>
      <c r="AH214" s="645"/>
      <c r="AI214" s="645"/>
      <c r="AJ214" s="645"/>
      <c r="AK214" s="645"/>
      <c r="AL214" s="645"/>
      <c r="AM214" s="645"/>
      <c r="AN214" s="645"/>
      <c r="AO214" s="645"/>
      <c r="AP214" s="645"/>
      <c r="AQ214" s="645"/>
      <c r="AR214" s="645"/>
      <c r="AS214" s="645"/>
      <c r="AT214" s="645"/>
      <c r="AU214" s="645"/>
      <c r="AV214" s="645"/>
      <c r="AW214" s="645"/>
      <c r="AX214" s="645"/>
      <c r="AY214" s="645"/>
      <c r="AZ214" s="645"/>
      <c r="BA214" s="645"/>
      <c r="BB214" s="645"/>
      <c r="BC214" s="645"/>
      <c r="BD214" s="645"/>
      <c r="BE214" s="645"/>
      <c r="BF214" s="645"/>
      <c r="BG214" s="645"/>
      <c r="BH214" s="645"/>
      <c r="BI214" s="645"/>
      <c r="BJ214" s="645"/>
      <c r="BK214" s="645"/>
      <c r="BL214" s="645"/>
      <c r="BM214" s="645"/>
      <c r="BN214" s="645"/>
      <c r="BO214" s="645"/>
      <c r="BP214" s="645"/>
      <c r="BQ214" s="645"/>
      <c r="BR214" s="645"/>
      <c r="BS214" s="645"/>
      <c r="BT214" s="645"/>
      <c r="BU214" s="645"/>
      <c r="BV214" s="645"/>
      <c r="BW214" s="645"/>
      <c r="BX214" s="645"/>
      <c r="BY214" s="645"/>
      <c r="BZ214" s="645"/>
      <c r="CA214" s="645"/>
      <c r="CB214" s="645"/>
      <c r="CC214" s="645"/>
    </row>
    <row r="215" s="646" customFormat="true" ht="32.25" hidden="false" customHeight="true" outlineLevel="0" collapsed="false">
      <c r="A215" s="186" t="n">
        <f aca="false">SUM(A214)+1</f>
        <v>118</v>
      </c>
      <c r="B215" s="641" t="s">
        <v>1319</v>
      </c>
      <c r="C215" s="188" t="s">
        <v>1320</v>
      </c>
      <c r="D215" s="643" t="s">
        <v>1271</v>
      </c>
      <c r="E215" s="644" t="n">
        <v>30682</v>
      </c>
      <c r="F215" s="396" t="s">
        <v>1321</v>
      </c>
      <c r="G215" s="193" t="n">
        <v>35797</v>
      </c>
      <c r="H215" s="194" t="n">
        <v>35068.35</v>
      </c>
      <c r="I215" s="194" t="n">
        <v>728.65</v>
      </c>
      <c r="J215" s="193" t="n">
        <f aca="false">G215/1000</f>
        <v>35.797</v>
      </c>
      <c r="K215" s="194" t="n">
        <f aca="false">H215/1000</f>
        <v>35.06835</v>
      </c>
      <c r="L215" s="194" t="n">
        <f aca="false">I215/1000</f>
        <v>0.72865</v>
      </c>
      <c r="M215" s="645"/>
      <c r="N215" s="645"/>
      <c r="O215" s="645"/>
      <c r="P215" s="645"/>
      <c r="Q215" s="645"/>
      <c r="R215" s="645"/>
      <c r="S215" s="645"/>
      <c r="T215" s="645"/>
      <c r="U215" s="645"/>
      <c r="V215" s="645"/>
      <c r="W215" s="645"/>
      <c r="X215" s="645"/>
      <c r="Y215" s="645"/>
      <c r="Z215" s="645"/>
      <c r="AA215" s="645"/>
      <c r="AB215" s="645"/>
      <c r="AC215" s="645"/>
      <c r="AD215" s="645"/>
      <c r="AE215" s="645"/>
      <c r="AF215" s="645"/>
      <c r="AG215" s="645"/>
      <c r="AH215" s="645"/>
      <c r="AI215" s="645"/>
      <c r="AJ215" s="645"/>
      <c r="AK215" s="645"/>
      <c r="AL215" s="645"/>
      <c r="AM215" s="645"/>
      <c r="AN215" s="645"/>
      <c r="AO215" s="645"/>
      <c r="AP215" s="645"/>
      <c r="AQ215" s="645"/>
      <c r="AR215" s="645"/>
      <c r="AS215" s="645"/>
      <c r="AT215" s="645"/>
      <c r="AU215" s="645"/>
      <c r="AV215" s="645"/>
      <c r="AW215" s="645"/>
      <c r="AX215" s="645"/>
      <c r="AY215" s="645"/>
      <c r="AZ215" s="645"/>
      <c r="BA215" s="645"/>
      <c r="BB215" s="645"/>
      <c r="BC215" s="645"/>
      <c r="BD215" s="645"/>
      <c r="BE215" s="645"/>
      <c r="BF215" s="645"/>
      <c r="BG215" s="645"/>
      <c r="BH215" s="645"/>
      <c r="BI215" s="645"/>
      <c r="BJ215" s="645"/>
      <c r="BK215" s="645"/>
      <c r="BL215" s="645"/>
      <c r="BM215" s="645"/>
      <c r="BN215" s="645"/>
      <c r="BO215" s="645"/>
      <c r="BP215" s="645"/>
      <c r="BQ215" s="645"/>
      <c r="BR215" s="645"/>
      <c r="BS215" s="645"/>
      <c r="BT215" s="645"/>
      <c r="BU215" s="645"/>
      <c r="BV215" s="645"/>
      <c r="BW215" s="645"/>
      <c r="BX215" s="645"/>
      <c r="BY215" s="645"/>
      <c r="BZ215" s="645"/>
      <c r="CA215" s="645"/>
      <c r="CB215" s="645"/>
      <c r="CC215" s="645"/>
    </row>
    <row r="216" s="646" customFormat="true" ht="32.25" hidden="false" customHeight="true" outlineLevel="0" collapsed="false">
      <c r="A216" s="186" t="n">
        <f aca="false">SUM(A215)+1</f>
        <v>119</v>
      </c>
      <c r="B216" s="641" t="s">
        <v>1322</v>
      </c>
      <c r="C216" s="188" t="s">
        <v>7654</v>
      </c>
      <c r="D216" s="643" t="s">
        <v>773</v>
      </c>
      <c r="E216" s="644" t="n">
        <v>21551</v>
      </c>
      <c r="F216" s="396" t="s">
        <v>1324</v>
      </c>
      <c r="G216" s="193" t="n">
        <v>55219</v>
      </c>
      <c r="H216" s="194" t="n">
        <v>55219</v>
      </c>
      <c r="I216" s="194" t="n">
        <v>0</v>
      </c>
      <c r="J216" s="193" t="n">
        <f aca="false">G216/1000</f>
        <v>55.219</v>
      </c>
      <c r="K216" s="194" t="n">
        <f aca="false">H216/1000</f>
        <v>55.219</v>
      </c>
      <c r="L216" s="194" t="n">
        <f aca="false">I216/1000</f>
        <v>0</v>
      </c>
      <c r="M216" s="645"/>
      <c r="N216" s="645"/>
      <c r="O216" s="645"/>
      <c r="P216" s="645"/>
      <c r="Q216" s="645"/>
      <c r="R216" s="645"/>
      <c r="S216" s="645"/>
      <c r="T216" s="645"/>
      <c r="U216" s="645"/>
      <c r="V216" s="645"/>
      <c r="W216" s="645"/>
      <c r="X216" s="645"/>
      <c r="Y216" s="645"/>
      <c r="Z216" s="645"/>
      <c r="AA216" s="645"/>
      <c r="AB216" s="645"/>
      <c r="AC216" s="645"/>
      <c r="AD216" s="645"/>
      <c r="AE216" s="645"/>
      <c r="AF216" s="645"/>
      <c r="AG216" s="645"/>
      <c r="AH216" s="645"/>
      <c r="AI216" s="645"/>
      <c r="AJ216" s="645"/>
      <c r="AK216" s="645"/>
      <c r="AL216" s="645"/>
      <c r="AM216" s="645"/>
      <c r="AN216" s="645"/>
      <c r="AO216" s="645"/>
      <c r="AP216" s="645"/>
      <c r="AQ216" s="645"/>
      <c r="AR216" s="645"/>
      <c r="AS216" s="645"/>
      <c r="AT216" s="645"/>
      <c r="AU216" s="645"/>
      <c r="AV216" s="645"/>
      <c r="AW216" s="645"/>
      <c r="AX216" s="645"/>
      <c r="AY216" s="645"/>
      <c r="AZ216" s="645"/>
      <c r="BA216" s="645"/>
      <c r="BB216" s="645"/>
      <c r="BC216" s="645"/>
      <c r="BD216" s="645"/>
      <c r="BE216" s="645"/>
      <c r="BF216" s="645"/>
      <c r="BG216" s="645"/>
      <c r="BH216" s="645"/>
      <c r="BI216" s="645"/>
      <c r="BJ216" s="645"/>
      <c r="BK216" s="645"/>
      <c r="BL216" s="645"/>
      <c r="BM216" s="645"/>
      <c r="BN216" s="645"/>
      <c r="BO216" s="645"/>
      <c r="BP216" s="645"/>
      <c r="BQ216" s="645"/>
      <c r="BR216" s="645"/>
      <c r="BS216" s="645"/>
      <c r="BT216" s="645"/>
      <c r="BU216" s="645"/>
      <c r="BV216" s="645"/>
      <c r="BW216" s="645"/>
      <c r="BX216" s="645"/>
      <c r="BY216" s="645"/>
      <c r="BZ216" s="645"/>
      <c r="CA216" s="645"/>
      <c r="CB216" s="645"/>
      <c r="CC216" s="645"/>
    </row>
    <row r="217" s="646" customFormat="true" ht="32.25" hidden="false" customHeight="true" outlineLevel="0" collapsed="false">
      <c r="A217" s="186" t="n">
        <f aca="false">SUM(A216)+1</f>
        <v>120</v>
      </c>
      <c r="B217" s="641" t="s">
        <v>7655</v>
      </c>
      <c r="C217" s="188" t="s">
        <v>1326</v>
      </c>
      <c r="D217" s="643" t="s">
        <v>786</v>
      </c>
      <c r="E217" s="644" t="n">
        <v>22251</v>
      </c>
      <c r="F217" s="396" t="s">
        <v>1327</v>
      </c>
      <c r="G217" s="193" t="n">
        <v>87470</v>
      </c>
      <c r="H217" s="194" t="n">
        <v>87470</v>
      </c>
      <c r="I217" s="194" t="n">
        <v>0</v>
      </c>
      <c r="J217" s="193" t="n">
        <f aca="false">G217/1000</f>
        <v>87.47</v>
      </c>
      <c r="K217" s="194" t="n">
        <f aca="false">H217/1000</f>
        <v>87.47</v>
      </c>
      <c r="L217" s="194" t="n">
        <f aca="false">I217/1000</f>
        <v>0</v>
      </c>
      <c r="M217" s="645"/>
      <c r="N217" s="645"/>
      <c r="O217" s="645"/>
      <c r="P217" s="645"/>
      <c r="Q217" s="645"/>
      <c r="R217" s="645"/>
      <c r="S217" s="645"/>
      <c r="T217" s="645"/>
      <c r="U217" s="645"/>
      <c r="V217" s="645"/>
      <c r="W217" s="645"/>
      <c r="X217" s="645"/>
      <c r="Y217" s="645"/>
      <c r="Z217" s="645"/>
      <c r="AA217" s="645"/>
      <c r="AB217" s="645"/>
      <c r="AC217" s="645"/>
      <c r="AD217" s="645"/>
      <c r="AE217" s="645"/>
      <c r="AF217" s="645"/>
      <c r="AG217" s="645"/>
      <c r="AH217" s="645"/>
      <c r="AI217" s="645"/>
      <c r="AJ217" s="645"/>
      <c r="AK217" s="645"/>
      <c r="AL217" s="645"/>
      <c r="AM217" s="645"/>
      <c r="AN217" s="645"/>
      <c r="AO217" s="645"/>
      <c r="AP217" s="645"/>
      <c r="AQ217" s="645"/>
      <c r="AR217" s="645"/>
      <c r="AS217" s="645"/>
      <c r="AT217" s="645"/>
      <c r="AU217" s="645"/>
      <c r="AV217" s="645"/>
      <c r="AW217" s="645"/>
      <c r="AX217" s="645"/>
      <c r="AY217" s="645"/>
      <c r="AZ217" s="645"/>
      <c r="BA217" s="645"/>
      <c r="BB217" s="645"/>
      <c r="BC217" s="645"/>
      <c r="BD217" s="645"/>
      <c r="BE217" s="645"/>
      <c r="BF217" s="645"/>
      <c r="BG217" s="645"/>
      <c r="BH217" s="645"/>
      <c r="BI217" s="645"/>
      <c r="BJ217" s="645"/>
      <c r="BK217" s="645"/>
      <c r="BL217" s="645"/>
      <c r="BM217" s="645"/>
      <c r="BN217" s="645"/>
      <c r="BO217" s="645"/>
      <c r="BP217" s="645"/>
      <c r="BQ217" s="645"/>
      <c r="BR217" s="645"/>
      <c r="BS217" s="645"/>
      <c r="BT217" s="645"/>
      <c r="BU217" s="645"/>
      <c r="BV217" s="645"/>
      <c r="BW217" s="645"/>
      <c r="BX217" s="645"/>
      <c r="BY217" s="645"/>
      <c r="BZ217" s="645"/>
      <c r="CA217" s="645"/>
      <c r="CB217" s="645"/>
      <c r="CC217" s="645"/>
    </row>
    <row r="218" s="646" customFormat="true" ht="32.25" hidden="false" customHeight="true" outlineLevel="0" collapsed="false">
      <c r="A218" s="186" t="n">
        <f aca="false">SUM(A217)+1</f>
        <v>121</v>
      </c>
      <c r="B218" s="641" t="s">
        <v>7656</v>
      </c>
      <c r="C218" s="188" t="s">
        <v>1329</v>
      </c>
      <c r="D218" s="643" t="s">
        <v>788</v>
      </c>
      <c r="E218" s="644" t="n">
        <v>29465</v>
      </c>
      <c r="F218" s="396" t="s">
        <v>1330</v>
      </c>
      <c r="G218" s="193" t="n">
        <v>74889</v>
      </c>
      <c r="H218" s="194" t="n">
        <v>74889</v>
      </c>
      <c r="I218" s="194" t="n">
        <v>0</v>
      </c>
      <c r="J218" s="193" t="n">
        <f aca="false">G218/1000</f>
        <v>74.889</v>
      </c>
      <c r="K218" s="194" t="n">
        <f aca="false">H218/1000</f>
        <v>74.889</v>
      </c>
      <c r="L218" s="194" t="n">
        <f aca="false">I218/1000</f>
        <v>0</v>
      </c>
      <c r="M218" s="645"/>
      <c r="N218" s="645"/>
      <c r="O218" s="645"/>
      <c r="P218" s="645"/>
      <c r="Q218" s="645"/>
      <c r="R218" s="645"/>
      <c r="S218" s="645"/>
      <c r="T218" s="645"/>
      <c r="U218" s="645"/>
      <c r="V218" s="645"/>
      <c r="W218" s="645"/>
      <c r="X218" s="645"/>
      <c r="Y218" s="645"/>
      <c r="Z218" s="645"/>
      <c r="AA218" s="645"/>
      <c r="AB218" s="645"/>
      <c r="AC218" s="645"/>
      <c r="AD218" s="645"/>
      <c r="AE218" s="645"/>
      <c r="AF218" s="645"/>
      <c r="AG218" s="645"/>
      <c r="AH218" s="645"/>
      <c r="AI218" s="645"/>
      <c r="AJ218" s="645"/>
      <c r="AK218" s="645"/>
      <c r="AL218" s="645"/>
      <c r="AM218" s="645"/>
      <c r="AN218" s="645"/>
      <c r="AO218" s="645"/>
      <c r="AP218" s="645"/>
      <c r="AQ218" s="645"/>
      <c r="AR218" s="645"/>
      <c r="AS218" s="645"/>
      <c r="AT218" s="645"/>
      <c r="AU218" s="645"/>
      <c r="AV218" s="645"/>
      <c r="AW218" s="645"/>
      <c r="AX218" s="645"/>
      <c r="AY218" s="645"/>
      <c r="AZ218" s="645"/>
      <c r="BA218" s="645"/>
      <c r="BB218" s="645"/>
      <c r="BC218" s="645"/>
      <c r="BD218" s="645"/>
      <c r="BE218" s="645"/>
      <c r="BF218" s="645"/>
      <c r="BG218" s="645"/>
      <c r="BH218" s="645"/>
      <c r="BI218" s="645"/>
      <c r="BJ218" s="645"/>
      <c r="BK218" s="645"/>
      <c r="BL218" s="645"/>
      <c r="BM218" s="645"/>
      <c r="BN218" s="645"/>
      <c r="BO218" s="645"/>
      <c r="BP218" s="645"/>
      <c r="BQ218" s="645"/>
      <c r="BR218" s="645"/>
      <c r="BS218" s="645"/>
      <c r="BT218" s="645"/>
      <c r="BU218" s="645"/>
      <c r="BV218" s="645"/>
      <c r="BW218" s="645"/>
      <c r="BX218" s="645"/>
      <c r="BY218" s="645"/>
      <c r="BZ218" s="645"/>
      <c r="CA218" s="645"/>
      <c r="CB218" s="645"/>
      <c r="CC218" s="645"/>
    </row>
    <row r="219" s="646" customFormat="true" ht="32.25" hidden="false" customHeight="true" outlineLevel="0" collapsed="false">
      <c r="A219" s="186" t="n">
        <f aca="false">SUM(A218)+1</f>
        <v>122</v>
      </c>
      <c r="B219" s="641" t="s">
        <v>1331</v>
      </c>
      <c r="C219" s="188" t="s">
        <v>7657</v>
      </c>
      <c r="D219" s="643" t="s">
        <v>188</v>
      </c>
      <c r="E219" s="644" t="n">
        <v>31959</v>
      </c>
      <c r="F219" s="396" t="s">
        <v>1333</v>
      </c>
      <c r="G219" s="193" t="n">
        <v>38371</v>
      </c>
      <c r="H219" s="194" t="n">
        <v>34971.63</v>
      </c>
      <c r="I219" s="194" t="n">
        <v>3399.37</v>
      </c>
      <c r="J219" s="193" t="n">
        <f aca="false">G219/1000</f>
        <v>38.371</v>
      </c>
      <c r="K219" s="194" t="n">
        <f aca="false">H219/1000</f>
        <v>34.97163</v>
      </c>
      <c r="L219" s="194" t="n">
        <f aca="false">I219/1000</f>
        <v>3.39937</v>
      </c>
      <c r="M219" s="645"/>
      <c r="N219" s="645"/>
      <c r="O219" s="645"/>
      <c r="P219" s="645"/>
      <c r="Q219" s="645"/>
      <c r="R219" s="645"/>
      <c r="S219" s="645"/>
      <c r="T219" s="645"/>
      <c r="U219" s="645"/>
      <c r="V219" s="645"/>
      <c r="W219" s="645"/>
      <c r="X219" s="645"/>
      <c r="Y219" s="645"/>
      <c r="Z219" s="645"/>
      <c r="AA219" s="645"/>
      <c r="AB219" s="645"/>
      <c r="AC219" s="645"/>
      <c r="AD219" s="645"/>
      <c r="AE219" s="645"/>
      <c r="AF219" s="645"/>
      <c r="AG219" s="645"/>
      <c r="AH219" s="645"/>
      <c r="AI219" s="645"/>
      <c r="AJ219" s="645"/>
      <c r="AK219" s="645"/>
      <c r="AL219" s="645"/>
      <c r="AM219" s="645"/>
      <c r="AN219" s="645"/>
      <c r="AO219" s="645"/>
      <c r="AP219" s="645"/>
      <c r="AQ219" s="645"/>
      <c r="AR219" s="645"/>
      <c r="AS219" s="645"/>
      <c r="AT219" s="645"/>
      <c r="AU219" s="645"/>
      <c r="AV219" s="645"/>
      <c r="AW219" s="645"/>
      <c r="AX219" s="645"/>
      <c r="AY219" s="645"/>
      <c r="AZ219" s="645"/>
      <c r="BA219" s="645"/>
      <c r="BB219" s="645"/>
      <c r="BC219" s="645"/>
      <c r="BD219" s="645"/>
      <c r="BE219" s="645"/>
      <c r="BF219" s="645"/>
      <c r="BG219" s="645"/>
      <c r="BH219" s="645"/>
      <c r="BI219" s="645"/>
      <c r="BJ219" s="645"/>
      <c r="BK219" s="645"/>
      <c r="BL219" s="645"/>
      <c r="BM219" s="645"/>
      <c r="BN219" s="645"/>
      <c r="BO219" s="645"/>
      <c r="BP219" s="645"/>
      <c r="BQ219" s="645"/>
      <c r="BR219" s="645"/>
      <c r="BS219" s="645"/>
      <c r="BT219" s="645"/>
      <c r="BU219" s="645"/>
      <c r="BV219" s="645"/>
      <c r="BW219" s="645"/>
      <c r="BX219" s="645"/>
      <c r="BY219" s="645"/>
      <c r="BZ219" s="645"/>
      <c r="CA219" s="645"/>
      <c r="CB219" s="645"/>
      <c r="CC219" s="645"/>
    </row>
    <row r="220" s="646" customFormat="true" ht="32.25" hidden="false" customHeight="true" outlineLevel="0" collapsed="false">
      <c r="A220" s="186" t="n">
        <f aca="false">SUM(A219)+1</f>
        <v>123</v>
      </c>
      <c r="B220" s="641" t="s">
        <v>1334</v>
      </c>
      <c r="C220" s="188" t="s">
        <v>1320</v>
      </c>
      <c r="D220" s="643" t="s">
        <v>188</v>
      </c>
      <c r="E220" s="644" t="n">
        <v>31747</v>
      </c>
      <c r="F220" s="396" t="s">
        <v>1335</v>
      </c>
      <c r="G220" s="193" t="n">
        <v>152502</v>
      </c>
      <c r="H220" s="194" t="n">
        <v>138092.07</v>
      </c>
      <c r="I220" s="194" t="n">
        <v>14409.93</v>
      </c>
      <c r="J220" s="193" t="n">
        <f aca="false">G220/1000</f>
        <v>152.502</v>
      </c>
      <c r="K220" s="194" t="n">
        <f aca="false">H220/1000</f>
        <v>138.09207</v>
      </c>
      <c r="L220" s="194" t="n">
        <f aca="false">I220/1000</f>
        <v>14.40993</v>
      </c>
      <c r="M220" s="645"/>
      <c r="N220" s="645"/>
      <c r="O220" s="645"/>
      <c r="P220" s="645"/>
      <c r="Q220" s="645"/>
      <c r="R220" s="645"/>
      <c r="S220" s="645"/>
      <c r="T220" s="645"/>
      <c r="U220" s="645"/>
      <c r="V220" s="645"/>
      <c r="W220" s="645"/>
      <c r="X220" s="645"/>
      <c r="Y220" s="645"/>
      <c r="Z220" s="645"/>
      <c r="AA220" s="645"/>
      <c r="AB220" s="645"/>
      <c r="AC220" s="645"/>
      <c r="AD220" s="645"/>
      <c r="AE220" s="645"/>
      <c r="AF220" s="645"/>
      <c r="AG220" s="645"/>
      <c r="AH220" s="645"/>
      <c r="AI220" s="645"/>
      <c r="AJ220" s="645"/>
      <c r="AK220" s="645"/>
      <c r="AL220" s="645"/>
      <c r="AM220" s="645"/>
      <c r="AN220" s="645"/>
      <c r="AO220" s="645"/>
      <c r="AP220" s="645"/>
      <c r="AQ220" s="645"/>
      <c r="AR220" s="645"/>
      <c r="AS220" s="645"/>
      <c r="AT220" s="645"/>
      <c r="AU220" s="645"/>
      <c r="AV220" s="645"/>
      <c r="AW220" s="645"/>
      <c r="AX220" s="645"/>
      <c r="AY220" s="645"/>
      <c r="AZ220" s="645"/>
      <c r="BA220" s="645"/>
      <c r="BB220" s="645"/>
      <c r="BC220" s="645"/>
      <c r="BD220" s="645"/>
      <c r="BE220" s="645"/>
      <c r="BF220" s="645"/>
      <c r="BG220" s="645"/>
      <c r="BH220" s="645"/>
      <c r="BI220" s="645"/>
      <c r="BJ220" s="645"/>
      <c r="BK220" s="645"/>
      <c r="BL220" s="645"/>
      <c r="BM220" s="645"/>
      <c r="BN220" s="645"/>
      <c r="BO220" s="645"/>
      <c r="BP220" s="645"/>
      <c r="BQ220" s="645"/>
      <c r="BR220" s="645"/>
      <c r="BS220" s="645"/>
      <c r="BT220" s="645"/>
      <c r="BU220" s="645"/>
      <c r="BV220" s="645"/>
      <c r="BW220" s="645"/>
      <c r="BX220" s="645"/>
      <c r="BY220" s="645"/>
      <c r="BZ220" s="645"/>
      <c r="CA220" s="645"/>
      <c r="CB220" s="645"/>
      <c r="CC220" s="645"/>
    </row>
    <row r="221" s="646" customFormat="true" ht="32.25" hidden="false" customHeight="true" outlineLevel="0" collapsed="false">
      <c r="A221" s="186" t="n">
        <f aca="false">SUM(A220)+1</f>
        <v>124</v>
      </c>
      <c r="B221" s="641" t="s">
        <v>1336</v>
      </c>
      <c r="C221" s="188" t="s">
        <v>7653</v>
      </c>
      <c r="D221" s="643"/>
      <c r="E221" s="644" t="n">
        <v>36923</v>
      </c>
      <c r="F221" s="396" t="s">
        <v>1338</v>
      </c>
      <c r="G221" s="193" t="n">
        <v>34369.92</v>
      </c>
      <c r="H221" s="194" t="n">
        <v>34369.92</v>
      </c>
      <c r="I221" s="194" t="n">
        <v>0</v>
      </c>
      <c r="J221" s="193" t="n">
        <f aca="false">G221/1000</f>
        <v>34.36992</v>
      </c>
      <c r="K221" s="194" t="n">
        <f aca="false">H221/1000</f>
        <v>34.36992</v>
      </c>
      <c r="L221" s="194" t="n">
        <f aca="false">I221/1000</f>
        <v>0</v>
      </c>
      <c r="M221" s="645"/>
      <c r="N221" s="645"/>
      <c r="O221" s="645"/>
      <c r="P221" s="645"/>
      <c r="Q221" s="645"/>
      <c r="R221" s="645"/>
      <c r="S221" s="645"/>
      <c r="T221" s="645"/>
      <c r="U221" s="645"/>
      <c r="V221" s="645"/>
      <c r="W221" s="645"/>
      <c r="X221" s="645"/>
      <c r="Y221" s="645"/>
      <c r="Z221" s="645"/>
      <c r="AA221" s="645"/>
      <c r="AB221" s="645"/>
      <c r="AC221" s="645"/>
      <c r="AD221" s="645"/>
      <c r="AE221" s="645"/>
      <c r="AF221" s="645"/>
      <c r="AG221" s="645"/>
      <c r="AH221" s="645"/>
      <c r="AI221" s="645"/>
      <c r="AJ221" s="645"/>
      <c r="AK221" s="645"/>
      <c r="AL221" s="645"/>
      <c r="AM221" s="645"/>
      <c r="AN221" s="645"/>
      <c r="AO221" s="645"/>
      <c r="AP221" s="645"/>
      <c r="AQ221" s="645"/>
      <c r="AR221" s="645"/>
      <c r="AS221" s="645"/>
      <c r="AT221" s="645"/>
      <c r="AU221" s="645"/>
      <c r="AV221" s="645"/>
      <c r="AW221" s="645"/>
      <c r="AX221" s="645"/>
      <c r="AY221" s="645"/>
      <c r="AZ221" s="645"/>
      <c r="BA221" s="645"/>
      <c r="BB221" s="645"/>
      <c r="BC221" s="645"/>
      <c r="BD221" s="645"/>
      <c r="BE221" s="645"/>
      <c r="BF221" s="645"/>
      <c r="BG221" s="645"/>
      <c r="BH221" s="645"/>
      <c r="BI221" s="645"/>
      <c r="BJ221" s="645"/>
      <c r="BK221" s="645"/>
      <c r="BL221" s="645"/>
      <c r="BM221" s="645"/>
      <c r="BN221" s="645"/>
      <c r="BO221" s="645"/>
      <c r="BP221" s="645"/>
      <c r="BQ221" s="645"/>
      <c r="BR221" s="645"/>
      <c r="BS221" s="645"/>
      <c r="BT221" s="645"/>
      <c r="BU221" s="645"/>
      <c r="BV221" s="645"/>
      <c r="BW221" s="645"/>
      <c r="BX221" s="645"/>
      <c r="BY221" s="645"/>
      <c r="BZ221" s="645"/>
      <c r="CA221" s="645"/>
      <c r="CB221" s="645"/>
      <c r="CC221" s="645"/>
    </row>
    <row r="222" s="646" customFormat="true" ht="32.25" hidden="false" customHeight="true" outlineLevel="0" collapsed="false">
      <c r="A222" s="186" t="n">
        <f aca="false">SUM(A221)+1</f>
        <v>125</v>
      </c>
      <c r="B222" s="641" t="s">
        <v>1339</v>
      </c>
      <c r="C222" s="188" t="s">
        <v>1320</v>
      </c>
      <c r="D222" s="643" t="s">
        <v>1271</v>
      </c>
      <c r="E222" s="644" t="n">
        <v>31747</v>
      </c>
      <c r="F222" s="396" t="s">
        <v>1340</v>
      </c>
      <c r="G222" s="193" t="n">
        <v>152502</v>
      </c>
      <c r="H222" s="194" t="n">
        <v>138092.07</v>
      </c>
      <c r="I222" s="194" t="n">
        <v>14409.93</v>
      </c>
      <c r="J222" s="193" t="n">
        <f aca="false">G222/1000</f>
        <v>152.502</v>
      </c>
      <c r="K222" s="194" t="n">
        <f aca="false">H222/1000</f>
        <v>138.09207</v>
      </c>
      <c r="L222" s="194" t="n">
        <f aca="false">I222/1000</f>
        <v>14.40993</v>
      </c>
      <c r="M222" s="645"/>
      <c r="N222" s="645"/>
      <c r="O222" s="645"/>
      <c r="P222" s="645"/>
      <c r="Q222" s="645"/>
      <c r="R222" s="645"/>
      <c r="S222" s="645"/>
      <c r="T222" s="645"/>
      <c r="U222" s="645"/>
      <c r="V222" s="645"/>
      <c r="W222" s="645"/>
      <c r="X222" s="645"/>
      <c r="Y222" s="645"/>
      <c r="Z222" s="645"/>
      <c r="AA222" s="645"/>
      <c r="AB222" s="645"/>
      <c r="AC222" s="645"/>
      <c r="AD222" s="645"/>
      <c r="AE222" s="645"/>
      <c r="AF222" s="645"/>
      <c r="AG222" s="645"/>
      <c r="AH222" s="645"/>
      <c r="AI222" s="645"/>
      <c r="AJ222" s="645"/>
      <c r="AK222" s="645"/>
      <c r="AL222" s="645"/>
      <c r="AM222" s="645"/>
      <c r="AN222" s="645"/>
      <c r="AO222" s="645"/>
      <c r="AP222" s="645"/>
      <c r="AQ222" s="645"/>
      <c r="AR222" s="645"/>
      <c r="AS222" s="645"/>
      <c r="AT222" s="645"/>
      <c r="AU222" s="645"/>
      <c r="AV222" s="645"/>
      <c r="AW222" s="645"/>
      <c r="AX222" s="645"/>
      <c r="AY222" s="645"/>
      <c r="AZ222" s="645"/>
      <c r="BA222" s="645"/>
      <c r="BB222" s="645"/>
      <c r="BC222" s="645"/>
      <c r="BD222" s="645"/>
      <c r="BE222" s="645"/>
      <c r="BF222" s="645"/>
      <c r="BG222" s="645"/>
      <c r="BH222" s="645"/>
      <c r="BI222" s="645"/>
      <c r="BJ222" s="645"/>
      <c r="BK222" s="645"/>
      <c r="BL222" s="645"/>
      <c r="BM222" s="645"/>
      <c r="BN222" s="645"/>
      <c r="BO222" s="645"/>
      <c r="BP222" s="645"/>
      <c r="BQ222" s="645"/>
      <c r="BR222" s="645"/>
      <c r="BS222" s="645"/>
      <c r="BT222" s="645"/>
      <c r="BU222" s="645"/>
      <c r="BV222" s="645"/>
      <c r="BW222" s="645"/>
      <c r="BX222" s="645"/>
      <c r="BY222" s="645"/>
      <c r="BZ222" s="645"/>
      <c r="CA222" s="645"/>
      <c r="CB222" s="645"/>
      <c r="CC222" s="645"/>
    </row>
    <row r="223" s="646" customFormat="true" ht="32.25" hidden="false" customHeight="true" outlineLevel="0" collapsed="false">
      <c r="A223" s="186" t="n">
        <f aca="false">SUM(A222)+1</f>
        <v>126</v>
      </c>
      <c r="B223" s="641" t="s">
        <v>1341</v>
      </c>
      <c r="C223" s="188" t="s">
        <v>1320</v>
      </c>
      <c r="D223" s="643" t="s">
        <v>7658</v>
      </c>
      <c r="E223" s="644" t="n">
        <v>31747</v>
      </c>
      <c r="F223" s="396" t="s">
        <v>1343</v>
      </c>
      <c r="G223" s="193" t="n">
        <v>152502</v>
      </c>
      <c r="H223" s="194" t="n">
        <v>138092.07</v>
      </c>
      <c r="I223" s="194" t="n">
        <v>14409.93</v>
      </c>
      <c r="J223" s="193" t="n">
        <f aca="false">G223/1000</f>
        <v>152.502</v>
      </c>
      <c r="K223" s="194" t="n">
        <f aca="false">H223/1000</f>
        <v>138.09207</v>
      </c>
      <c r="L223" s="194" t="n">
        <f aca="false">I223/1000</f>
        <v>14.40993</v>
      </c>
      <c r="M223" s="645"/>
      <c r="N223" s="645"/>
      <c r="O223" s="645"/>
      <c r="P223" s="645"/>
      <c r="Q223" s="645"/>
      <c r="R223" s="645"/>
      <c r="S223" s="645"/>
      <c r="T223" s="645"/>
      <c r="U223" s="645"/>
      <c r="V223" s="645"/>
      <c r="W223" s="645"/>
      <c r="X223" s="645"/>
      <c r="Y223" s="645"/>
      <c r="Z223" s="645"/>
      <c r="AA223" s="645"/>
      <c r="AB223" s="645"/>
      <c r="AC223" s="645"/>
      <c r="AD223" s="645"/>
      <c r="AE223" s="645"/>
      <c r="AF223" s="645"/>
      <c r="AG223" s="645"/>
      <c r="AH223" s="645"/>
      <c r="AI223" s="645"/>
      <c r="AJ223" s="645"/>
      <c r="AK223" s="645"/>
      <c r="AL223" s="645"/>
      <c r="AM223" s="645"/>
      <c r="AN223" s="645"/>
      <c r="AO223" s="645"/>
      <c r="AP223" s="645"/>
      <c r="AQ223" s="645"/>
      <c r="AR223" s="645"/>
      <c r="AS223" s="645"/>
      <c r="AT223" s="645"/>
      <c r="AU223" s="645"/>
      <c r="AV223" s="645"/>
      <c r="AW223" s="645"/>
      <c r="AX223" s="645"/>
      <c r="AY223" s="645"/>
      <c r="AZ223" s="645"/>
      <c r="BA223" s="645"/>
      <c r="BB223" s="645"/>
      <c r="BC223" s="645"/>
      <c r="BD223" s="645"/>
      <c r="BE223" s="645"/>
      <c r="BF223" s="645"/>
      <c r="BG223" s="645"/>
      <c r="BH223" s="645"/>
      <c r="BI223" s="645"/>
      <c r="BJ223" s="645"/>
      <c r="BK223" s="645"/>
      <c r="BL223" s="645"/>
      <c r="BM223" s="645"/>
      <c r="BN223" s="645"/>
      <c r="BO223" s="645"/>
      <c r="BP223" s="645"/>
      <c r="BQ223" s="645"/>
      <c r="BR223" s="645"/>
      <c r="BS223" s="645"/>
      <c r="BT223" s="645"/>
      <c r="BU223" s="645"/>
      <c r="BV223" s="645"/>
      <c r="BW223" s="645"/>
      <c r="BX223" s="645"/>
      <c r="BY223" s="645"/>
      <c r="BZ223" s="645"/>
      <c r="CA223" s="645"/>
      <c r="CB223" s="645"/>
      <c r="CC223" s="645"/>
    </row>
    <row r="224" s="646" customFormat="true" ht="32.25" hidden="false" customHeight="true" outlineLevel="0" collapsed="false">
      <c r="A224" s="186" t="n">
        <f aca="false">SUM(A223)+1</f>
        <v>127</v>
      </c>
      <c r="B224" s="641" t="s">
        <v>7659</v>
      </c>
      <c r="C224" s="188" t="s">
        <v>1320</v>
      </c>
      <c r="D224" s="643" t="s">
        <v>7658</v>
      </c>
      <c r="E224" s="644" t="n">
        <v>30682</v>
      </c>
      <c r="F224" s="396" t="s">
        <v>1345</v>
      </c>
      <c r="G224" s="193" t="n">
        <v>35781</v>
      </c>
      <c r="H224" s="194" t="n">
        <v>35052.23</v>
      </c>
      <c r="I224" s="194" t="n">
        <v>728.77</v>
      </c>
      <c r="J224" s="193" t="n">
        <f aca="false">G224/1000</f>
        <v>35.781</v>
      </c>
      <c r="K224" s="194" t="n">
        <f aca="false">H224/1000</f>
        <v>35.05223</v>
      </c>
      <c r="L224" s="194" t="n">
        <f aca="false">I224/1000</f>
        <v>0.72877</v>
      </c>
      <c r="M224" s="645"/>
      <c r="N224" s="645"/>
      <c r="O224" s="645"/>
      <c r="P224" s="645"/>
      <c r="Q224" s="645"/>
      <c r="R224" s="645"/>
      <c r="S224" s="645"/>
      <c r="T224" s="645"/>
      <c r="U224" s="645"/>
      <c r="V224" s="645"/>
      <c r="W224" s="645"/>
      <c r="X224" s="645"/>
      <c r="Y224" s="645"/>
      <c r="Z224" s="645"/>
      <c r="AA224" s="645"/>
      <c r="AB224" s="645"/>
      <c r="AC224" s="645"/>
      <c r="AD224" s="645"/>
      <c r="AE224" s="645"/>
      <c r="AF224" s="645"/>
      <c r="AG224" s="645"/>
      <c r="AH224" s="645"/>
      <c r="AI224" s="645"/>
      <c r="AJ224" s="645"/>
      <c r="AK224" s="645"/>
      <c r="AL224" s="645"/>
      <c r="AM224" s="645"/>
      <c r="AN224" s="645"/>
      <c r="AO224" s="645"/>
      <c r="AP224" s="645"/>
      <c r="AQ224" s="645"/>
      <c r="AR224" s="645"/>
      <c r="AS224" s="645"/>
      <c r="AT224" s="645"/>
      <c r="AU224" s="645"/>
      <c r="AV224" s="645"/>
      <c r="AW224" s="645"/>
      <c r="AX224" s="645"/>
      <c r="AY224" s="645"/>
      <c r="AZ224" s="645"/>
      <c r="BA224" s="645"/>
      <c r="BB224" s="645"/>
      <c r="BC224" s="645"/>
      <c r="BD224" s="645"/>
      <c r="BE224" s="645"/>
      <c r="BF224" s="645"/>
      <c r="BG224" s="645"/>
      <c r="BH224" s="645"/>
      <c r="BI224" s="645"/>
      <c r="BJ224" s="645"/>
      <c r="BK224" s="645"/>
      <c r="BL224" s="645"/>
      <c r="BM224" s="645"/>
      <c r="BN224" s="645"/>
      <c r="BO224" s="645"/>
      <c r="BP224" s="645"/>
      <c r="BQ224" s="645"/>
      <c r="BR224" s="645"/>
      <c r="BS224" s="645"/>
      <c r="BT224" s="645"/>
      <c r="BU224" s="645"/>
      <c r="BV224" s="645"/>
      <c r="BW224" s="645"/>
      <c r="BX224" s="645"/>
      <c r="BY224" s="645"/>
      <c r="BZ224" s="645"/>
      <c r="CA224" s="645"/>
      <c r="CB224" s="645"/>
      <c r="CC224" s="645"/>
    </row>
    <row r="225" s="646" customFormat="true" ht="32.25" hidden="false" customHeight="true" outlineLevel="0" collapsed="false">
      <c r="A225" s="186" t="n">
        <f aca="false">SUM(A224)+1</f>
        <v>128</v>
      </c>
      <c r="B225" s="641" t="s">
        <v>7660</v>
      </c>
      <c r="C225" s="188" t="s">
        <v>1320</v>
      </c>
      <c r="D225" s="643" t="s">
        <v>1347</v>
      </c>
      <c r="E225" s="644" t="n">
        <v>31778</v>
      </c>
      <c r="F225" s="396" t="s">
        <v>1348</v>
      </c>
      <c r="G225" s="193" t="n">
        <v>175525</v>
      </c>
      <c r="H225" s="194" t="n">
        <v>91755.59</v>
      </c>
      <c r="I225" s="194" t="n">
        <v>83769.41</v>
      </c>
      <c r="J225" s="193" t="n">
        <f aca="false">G225/1000</f>
        <v>175.525</v>
      </c>
      <c r="K225" s="194" t="n">
        <f aca="false">H225/1000</f>
        <v>91.75559</v>
      </c>
      <c r="L225" s="194" t="n">
        <f aca="false">I225/1000</f>
        <v>83.76941</v>
      </c>
      <c r="M225" s="645"/>
      <c r="N225" s="645"/>
      <c r="O225" s="645"/>
      <c r="P225" s="645"/>
      <c r="Q225" s="645"/>
      <c r="R225" s="645"/>
      <c r="S225" s="645"/>
      <c r="T225" s="645"/>
      <c r="U225" s="645"/>
      <c r="V225" s="645"/>
      <c r="W225" s="645"/>
      <c r="X225" s="645"/>
      <c r="Y225" s="645"/>
      <c r="Z225" s="645"/>
      <c r="AA225" s="645"/>
      <c r="AB225" s="645"/>
      <c r="AC225" s="645"/>
      <c r="AD225" s="645"/>
      <c r="AE225" s="645"/>
      <c r="AF225" s="645"/>
      <c r="AG225" s="645"/>
      <c r="AH225" s="645"/>
      <c r="AI225" s="645"/>
      <c r="AJ225" s="645"/>
      <c r="AK225" s="645"/>
      <c r="AL225" s="645"/>
      <c r="AM225" s="645"/>
      <c r="AN225" s="645"/>
      <c r="AO225" s="645"/>
      <c r="AP225" s="645"/>
      <c r="AQ225" s="645"/>
      <c r="AR225" s="645"/>
      <c r="AS225" s="645"/>
      <c r="AT225" s="645"/>
      <c r="AU225" s="645"/>
      <c r="AV225" s="645"/>
      <c r="AW225" s="645"/>
      <c r="AX225" s="645"/>
      <c r="AY225" s="645"/>
      <c r="AZ225" s="645"/>
      <c r="BA225" s="645"/>
      <c r="BB225" s="645"/>
      <c r="BC225" s="645"/>
      <c r="BD225" s="645"/>
      <c r="BE225" s="645"/>
      <c r="BF225" s="645"/>
      <c r="BG225" s="645"/>
      <c r="BH225" s="645"/>
      <c r="BI225" s="645"/>
      <c r="BJ225" s="645"/>
      <c r="BK225" s="645"/>
      <c r="BL225" s="645"/>
      <c r="BM225" s="645"/>
      <c r="BN225" s="645"/>
      <c r="BO225" s="645"/>
      <c r="BP225" s="645"/>
      <c r="BQ225" s="645"/>
      <c r="BR225" s="645"/>
      <c r="BS225" s="645"/>
      <c r="BT225" s="645"/>
      <c r="BU225" s="645"/>
      <c r="BV225" s="645"/>
      <c r="BW225" s="645"/>
      <c r="BX225" s="645"/>
      <c r="BY225" s="645"/>
      <c r="BZ225" s="645"/>
      <c r="CA225" s="645"/>
      <c r="CB225" s="645"/>
      <c r="CC225" s="645"/>
    </row>
    <row r="226" s="646" customFormat="true" ht="45.75" hidden="false" customHeight="true" outlineLevel="0" collapsed="false">
      <c r="A226" s="186" t="n">
        <f aca="false">SUM(A225)+1</f>
        <v>129</v>
      </c>
      <c r="B226" s="641" t="s">
        <v>7661</v>
      </c>
      <c r="C226" s="188" t="s">
        <v>1320</v>
      </c>
      <c r="D226" s="643" t="s">
        <v>1347</v>
      </c>
      <c r="E226" s="644" t="n">
        <v>32082</v>
      </c>
      <c r="F226" s="396" t="s">
        <v>1350</v>
      </c>
      <c r="G226" s="193" t="n">
        <v>61745</v>
      </c>
      <c r="H226" s="194" t="n">
        <v>42105.19</v>
      </c>
      <c r="I226" s="194" t="n">
        <v>19639.81</v>
      </c>
      <c r="J226" s="193" t="n">
        <f aca="false">G226/1000</f>
        <v>61.745</v>
      </c>
      <c r="K226" s="194" t="n">
        <f aca="false">H226/1000</f>
        <v>42.10519</v>
      </c>
      <c r="L226" s="194" t="n">
        <f aca="false">I226/1000</f>
        <v>19.63981</v>
      </c>
      <c r="M226" s="645"/>
      <c r="N226" s="645"/>
      <c r="O226" s="645"/>
      <c r="P226" s="645"/>
      <c r="Q226" s="645"/>
      <c r="R226" s="645"/>
      <c r="S226" s="645"/>
      <c r="T226" s="645"/>
      <c r="U226" s="645"/>
      <c r="V226" s="645"/>
      <c r="W226" s="645"/>
      <c r="X226" s="645"/>
      <c r="Y226" s="645"/>
      <c r="Z226" s="645"/>
      <c r="AA226" s="645"/>
      <c r="AB226" s="645"/>
      <c r="AC226" s="645"/>
      <c r="AD226" s="645"/>
      <c r="AE226" s="645"/>
      <c r="AF226" s="645"/>
      <c r="AG226" s="645"/>
      <c r="AH226" s="645"/>
      <c r="AI226" s="645"/>
      <c r="AJ226" s="645"/>
      <c r="AK226" s="645"/>
      <c r="AL226" s="645"/>
      <c r="AM226" s="645"/>
      <c r="AN226" s="645"/>
      <c r="AO226" s="645"/>
      <c r="AP226" s="645"/>
      <c r="AQ226" s="645"/>
      <c r="AR226" s="645"/>
      <c r="AS226" s="645"/>
      <c r="AT226" s="645"/>
      <c r="AU226" s="645"/>
      <c r="AV226" s="645"/>
      <c r="AW226" s="645"/>
      <c r="AX226" s="645"/>
      <c r="AY226" s="645"/>
      <c r="AZ226" s="645"/>
      <c r="BA226" s="645"/>
      <c r="BB226" s="645"/>
      <c r="BC226" s="645"/>
      <c r="BD226" s="645"/>
      <c r="BE226" s="645"/>
      <c r="BF226" s="645"/>
      <c r="BG226" s="645"/>
      <c r="BH226" s="645"/>
      <c r="BI226" s="645"/>
      <c r="BJ226" s="645"/>
      <c r="BK226" s="645"/>
      <c r="BL226" s="645"/>
      <c r="BM226" s="645"/>
      <c r="BN226" s="645"/>
      <c r="BO226" s="645"/>
      <c r="BP226" s="645"/>
      <c r="BQ226" s="645"/>
      <c r="BR226" s="645"/>
      <c r="BS226" s="645"/>
      <c r="BT226" s="645"/>
      <c r="BU226" s="645"/>
      <c r="BV226" s="645"/>
      <c r="BW226" s="645"/>
      <c r="BX226" s="645"/>
      <c r="BY226" s="645"/>
      <c r="BZ226" s="645"/>
      <c r="CA226" s="645"/>
      <c r="CB226" s="645"/>
      <c r="CC226" s="645"/>
    </row>
    <row r="227" s="646" customFormat="true" ht="42" hidden="false" customHeight="true" outlineLevel="0" collapsed="false">
      <c r="A227" s="186" t="n">
        <f aca="false">SUM(A226)+1</f>
        <v>130</v>
      </c>
      <c r="B227" s="641" t="s">
        <v>1351</v>
      </c>
      <c r="C227" s="188" t="s">
        <v>1320</v>
      </c>
      <c r="D227" s="643" t="s">
        <v>1347</v>
      </c>
      <c r="E227" s="644" t="n">
        <v>25477</v>
      </c>
      <c r="F227" s="396" t="s">
        <v>1352</v>
      </c>
      <c r="G227" s="193" t="n">
        <v>1516745</v>
      </c>
      <c r="H227" s="194" t="n">
        <v>1516745</v>
      </c>
      <c r="I227" s="194" t="n">
        <v>0</v>
      </c>
      <c r="J227" s="193" t="n">
        <f aca="false">G227/1000</f>
        <v>1516.745</v>
      </c>
      <c r="K227" s="194" t="n">
        <f aca="false">H227/1000</f>
        <v>1516.745</v>
      </c>
      <c r="L227" s="194" t="n">
        <f aca="false">I227/1000</f>
        <v>0</v>
      </c>
      <c r="M227" s="645"/>
      <c r="N227" s="645"/>
      <c r="O227" s="645"/>
      <c r="P227" s="645"/>
      <c r="Q227" s="645"/>
      <c r="R227" s="645"/>
      <c r="S227" s="645"/>
      <c r="T227" s="645"/>
      <c r="U227" s="645"/>
      <c r="V227" s="645"/>
      <c r="W227" s="645"/>
      <c r="X227" s="645"/>
      <c r="Y227" s="645"/>
      <c r="Z227" s="645"/>
      <c r="AA227" s="645"/>
      <c r="AB227" s="645"/>
      <c r="AC227" s="645"/>
      <c r="AD227" s="645"/>
      <c r="AE227" s="645"/>
      <c r="AF227" s="645"/>
      <c r="AG227" s="645"/>
      <c r="AH227" s="645"/>
      <c r="AI227" s="645"/>
      <c r="AJ227" s="645"/>
      <c r="AK227" s="645"/>
      <c r="AL227" s="645"/>
      <c r="AM227" s="645"/>
      <c r="AN227" s="645"/>
      <c r="AO227" s="645"/>
      <c r="AP227" s="645"/>
      <c r="AQ227" s="645"/>
      <c r="AR227" s="645"/>
      <c r="AS227" s="645"/>
      <c r="AT227" s="645"/>
      <c r="AU227" s="645"/>
      <c r="AV227" s="645"/>
      <c r="AW227" s="645"/>
      <c r="AX227" s="645"/>
      <c r="AY227" s="645"/>
      <c r="AZ227" s="645"/>
      <c r="BA227" s="645"/>
      <c r="BB227" s="645"/>
      <c r="BC227" s="645"/>
      <c r="BD227" s="645"/>
      <c r="BE227" s="645"/>
      <c r="BF227" s="645"/>
      <c r="BG227" s="645"/>
      <c r="BH227" s="645"/>
      <c r="BI227" s="645"/>
      <c r="BJ227" s="645"/>
      <c r="BK227" s="645"/>
      <c r="BL227" s="645"/>
      <c r="BM227" s="645"/>
      <c r="BN227" s="645"/>
      <c r="BO227" s="645"/>
      <c r="BP227" s="645"/>
      <c r="BQ227" s="645"/>
      <c r="BR227" s="645"/>
      <c r="BS227" s="645"/>
      <c r="BT227" s="645"/>
      <c r="BU227" s="645"/>
      <c r="BV227" s="645"/>
      <c r="BW227" s="645"/>
      <c r="BX227" s="645"/>
      <c r="BY227" s="645"/>
      <c r="BZ227" s="645"/>
      <c r="CA227" s="645"/>
      <c r="CB227" s="645"/>
      <c r="CC227" s="645"/>
    </row>
    <row r="228" s="646" customFormat="true" ht="43.5" hidden="false" customHeight="true" outlineLevel="0" collapsed="false">
      <c r="A228" s="186" t="n">
        <f aca="false">SUM(A227)+1</f>
        <v>131</v>
      </c>
      <c r="B228" s="641" t="s">
        <v>1353</v>
      </c>
      <c r="C228" s="188" t="s">
        <v>7662</v>
      </c>
      <c r="D228" s="643" t="s">
        <v>1347</v>
      </c>
      <c r="E228" s="644" t="n">
        <v>31017</v>
      </c>
      <c r="F228" s="396" t="s">
        <v>1355</v>
      </c>
      <c r="G228" s="193" t="n">
        <v>48510</v>
      </c>
      <c r="H228" s="194" t="n">
        <v>37247.01</v>
      </c>
      <c r="I228" s="194" t="n">
        <v>11262.99</v>
      </c>
      <c r="J228" s="193" t="n">
        <f aca="false">G228/1000</f>
        <v>48.51</v>
      </c>
      <c r="K228" s="194" t="n">
        <f aca="false">H228/1000</f>
        <v>37.24701</v>
      </c>
      <c r="L228" s="194" t="n">
        <f aca="false">I228/1000</f>
        <v>11.26299</v>
      </c>
      <c r="M228" s="645"/>
      <c r="N228" s="645"/>
      <c r="O228" s="645"/>
      <c r="P228" s="645"/>
      <c r="Q228" s="645"/>
      <c r="R228" s="645"/>
      <c r="S228" s="645"/>
      <c r="T228" s="645"/>
      <c r="U228" s="645"/>
      <c r="V228" s="645"/>
      <c r="W228" s="645"/>
      <c r="X228" s="645"/>
      <c r="Y228" s="645"/>
      <c r="Z228" s="645"/>
      <c r="AA228" s="645"/>
      <c r="AB228" s="645"/>
      <c r="AC228" s="645"/>
      <c r="AD228" s="645"/>
      <c r="AE228" s="645"/>
      <c r="AF228" s="645"/>
      <c r="AG228" s="645"/>
      <c r="AH228" s="645"/>
      <c r="AI228" s="645"/>
      <c r="AJ228" s="645"/>
      <c r="AK228" s="645"/>
      <c r="AL228" s="645"/>
      <c r="AM228" s="645"/>
      <c r="AN228" s="645"/>
      <c r="AO228" s="645"/>
      <c r="AP228" s="645"/>
      <c r="AQ228" s="645"/>
      <c r="AR228" s="645"/>
      <c r="AS228" s="645"/>
      <c r="AT228" s="645"/>
      <c r="AU228" s="645"/>
      <c r="AV228" s="645"/>
      <c r="AW228" s="645"/>
      <c r="AX228" s="645"/>
      <c r="AY228" s="645"/>
      <c r="AZ228" s="645"/>
      <c r="BA228" s="645"/>
      <c r="BB228" s="645"/>
      <c r="BC228" s="645"/>
      <c r="BD228" s="645"/>
      <c r="BE228" s="645"/>
      <c r="BF228" s="645"/>
      <c r="BG228" s="645"/>
      <c r="BH228" s="645"/>
      <c r="BI228" s="645"/>
      <c r="BJ228" s="645"/>
      <c r="BK228" s="645"/>
      <c r="BL228" s="645"/>
      <c r="BM228" s="645"/>
      <c r="BN228" s="645"/>
      <c r="BO228" s="645"/>
      <c r="BP228" s="645"/>
      <c r="BQ228" s="645"/>
      <c r="BR228" s="645"/>
      <c r="BS228" s="645"/>
      <c r="BT228" s="645"/>
      <c r="BU228" s="645"/>
      <c r="BV228" s="645"/>
      <c r="BW228" s="645"/>
      <c r="BX228" s="645"/>
      <c r="BY228" s="645"/>
      <c r="BZ228" s="645"/>
      <c r="CA228" s="645"/>
      <c r="CB228" s="645"/>
      <c r="CC228" s="645"/>
    </row>
    <row r="229" s="646" customFormat="true" ht="32.25" hidden="false" customHeight="true" outlineLevel="0" collapsed="false">
      <c r="A229" s="186" t="n">
        <f aca="false">SUM(A228)+1</f>
        <v>132</v>
      </c>
      <c r="B229" s="641" t="s">
        <v>7663</v>
      </c>
      <c r="C229" s="188" t="s">
        <v>7604</v>
      </c>
      <c r="D229" s="643" t="s">
        <v>7664</v>
      </c>
      <c r="E229" s="644" t="n">
        <v>28126</v>
      </c>
      <c r="F229" s="396" t="s">
        <v>1359</v>
      </c>
      <c r="G229" s="193" t="n">
        <v>60476</v>
      </c>
      <c r="H229" s="194" t="n">
        <v>37554.89</v>
      </c>
      <c r="I229" s="194" t="n">
        <v>22921.11</v>
      </c>
      <c r="J229" s="193" t="n">
        <f aca="false">G229/1000</f>
        <v>60.476</v>
      </c>
      <c r="K229" s="194" t="n">
        <f aca="false">H229/1000</f>
        <v>37.55489</v>
      </c>
      <c r="L229" s="194" t="n">
        <f aca="false">I229/1000</f>
        <v>22.92111</v>
      </c>
      <c r="M229" s="645"/>
      <c r="N229" s="645"/>
      <c r="O229" s="645"/>
      <c r="P229" s="645"/>
      <c r="Q229" s="645"/>
      <c r="R229" s="645"/>
      <c r="S229" s="645"/>
      <c r="T229" s="645"/>
      <c r="U229" s="645"/>
      <c r="V229" s="645"/>
      <c r="W229" s="645"/>
      <c r="X229" s="645"/>
      <c r="Y229" s="645"/>
      <c r="Z229" s="645"/>
      <c r="AA229" s="645"/>
      <c r="AB229" s="645"/>
      <c r="AC229" s="645"/>
      <c r="AD229" s="645"/>
      <c r="AE229" s="645"/>
      <c r="AF229" s="645"/>
      <c r="AG229" s="645"/>
      <c r="AH229" s="645"/>
      <c r="AI229" s="645"/>
      <c r="AJ229" s="645"/>
      <c r="AK229" s="645"/>
      <c r="AL229" s="645"/>
      <c r="AM229" s="645"/>
      <c r="AN229" s="645"/>
      <c r="AO229" s="645"/>
      <c r="AP229" s="645"/>
      <c r="AQ229" s="645"/>
      <c r="AR229" s="645"/>
      <c r="AS229" s="645"/>
      <c r="AT229" s="645"/>
      <c r="AU229" s="645"/>
      <c r="AV229" s="645"/>
      <c r="AW229" s="645"/>
      <c r="AX229" s="645"/>
      <c r="AY229" s="645"/>
      <c r="AZ229" s="645"/>
      <c r="BA229" s="645"/>
      <c r="BB229" s="645"/>
      <c r="BC229" s="645"/>
      <c r="BD229" s="645"/>
      <c r="BE229" s="645"/>
      <c r="BF229" s="645"/>
      <c r="BG229" s="645"/>
      <c r="BH229" s="645"/>
      <c r="BI229" s="645"/>
      <c r="BJ229" s="645"/>
      <c r="BK229" s="645"/>
      <c r="BL229" s="645"/>
      <c r="BM229" s="645"/>
      <c r="BN229" s="645"/>
      <c r="BO229" s="645"/>
      <c r="BP229" s="645"/>
      <c r="BQ229" s="645"/>
      <c r="BR229" s="645"/>
      <c r="BS229" s="645"/>
      <c r="BT229" s="645"/>
      <c r="BU229" s="645"/>
      <c r="BV229" s="645"/>
      <c r="BW229" s="645"/>
      <c r="BX229" s="645"/>
      <c r="BY229" s="645"/>
      <c r="BZ229" s="645"/>
      <c r="CA229" s="645"/>
      <c r="CB229" s="645"/>
      <c r="CC229" s="645"/>
    </row>
    <row r="230" s="646" customFormat="true" ht="32.25" hidden="false" customHeight="true" outlineLevel="0" collapsed="false">
      <c r="A230" s="186" t="n">
        <f aca="false">SUM(A229)+1</f>
        <v>133</v>
      </c>
      <c r="B230" s="641" t="s">
        <v>7663</v>
      </c>
      <c r="C230" s="188" t="s">
        <v>7604</v>
      </c>
      <c r="D230" s="643" t="s">
        <v>7664</v>
      </c>
      <c r="E230" s="644" t="n">
        <v>28126</v>
      </c>
      <c r="F230" s="396" t="s">
        <v>1360</v>
      </c>
      <c r="G230" s="193" t="n">
        <v>60476</v>
      </c>
      <c r="H230" s="194" t="n">
        <v>37554.89</v>
      </c>
      <c r="I230" s="194" t="n">
        <v>22921.11</v>
      </c>
      <c r="J230" s="193" t="n">
        <f aca="false">G230/1000</f>
        <v>60.476</v>
      </c>
      <c r="K230" s="194" t="n">
        <f aca="false">H230/1000</f>
        <v>37.55489</v>
      </c>
      <c r="L230" s="194" t="n">
        <f aca="false">I230/1000</f>
        <v>22.92111</v>
      </c>
      <c r="M230" s="645"/>
      <c r="N230" s="645"/>
      <c r="O230" s="645"/>
      <c r="P230" s="645"/>
      <c r="Q230" s="645"/>
      <c r="R230" s="645"/>
      <c r="S230" s="645"/>
      <c r="T230" s="645"/>
      <c r="U230" s="645"/>
      <c r="V230" s="645"/>
      <c r="W230" s="645"/>
      <c r="X230" s="645"/>
      <c r="Y230" s="645"/>
      <c r="Z230" s="645"/>
      <c r="AA230" s="645"/>
      <c r="AB230" s="645"/>
      <c r="AC230" s="645"/>
      <c r="AD230" s="645"/>
      <c r="AE230" s="645"/>
      <c r="AF230" s="645"/>
      <c r="AG230" s="645"/>
      <c r="AH230" s="645"/>
      <c r="AI230" s="645"/>
      <c r="AJ230" s="645"/>
      <c r="AK230" s="645"/>
      <c r="AL230" s="645"/>
      <c r="AM230" s="645"/>
      <c r="AN230" s="645"/>
      <c r="AO230" s="645"/>
      <c r="AP230" s="645"/>
      <c r="AQ230" s="645"/>
      <c r="AR230" s="645"/>
      <c r="AS230" s="645"/>
      <c r="AT230" s="645"/>
      <c r="AU230" s="645"/>
      <c r="AV230" s="645"/>
      <c r="AW230" s="645"/>
      <c r="AX230" s="645"/>
      <c r="AY230" s="645"/>
      <c r="AZ230" s="645"/>
      <c r="BA230" s="645"/>
      <c r="BB230" s="645"/>
      <c r="BC230" s="645"/>
      <c r="BD230" s="645"/>
      <c r="BE230" s="645"/>
      <c r="BF230" s="645"/>
      <c r="BG230" s="645"/>
      <c r="BH230" s="645"/>
      <c r="BI230" s="645"/>
      <c r="BJ230" s="645"/>
      <c r="BK230" s="645"/>
      <c r="BL230" s="645"/>
      <c r="BM230" s="645"/>
      <c r="BN230" s="645"/>
      <c r="BO230" s="645"/>
      <c r="BP230" s="645"/>
      <c r="BQ230" s="645"/>
      <c r="BR230" s="645"/>
      <c r="BS230" s="645"/>
      <c r="BT230" s="645"/>
      <c r="BU230" s="645"/>
      <c r="BV230" s="645"/>
      <c r="BW230" s="645"/>
      <c r="BX230" s="645"/>
      <c r="BY230" s="645"/>
      <c r="BZ230" s="645"/>
      <c r="CA230" s="645"/>
      <c r="CB230" s="645"/>
      <c r="CC230" s="645"/>
    </row>
    <row r="231" s="646" customFormat="true" ht="32.25" hidden="false" customHeight="true" outlineLevel="0" collapsed="false">
      <c r="A231" s="186" t="n">
        <f aca="false">SUM(A230)+1</f>
        <v>134</v>
      </c>
      <c r="B231" s="641" t="s">
        <v>1361</v>
      </c>
      <c r="C231" s="188" t="s">
        <v>7604</v>
      </c>
      <c r="D231" s="643"/>
      <c r="E231" s="644" t="n">
        <v>37408</v>
      </c>
      <c r="F231" s="396" t="s">
        <v>1362</v>
      </c>
      <c r="G231" s="193" t="n">
        <v>231513.54</v>
      </c>
      <c r="H231" s="194" t="n">
        <v>231513.54</v>
      </c>
      <c r="I231" s="194" t="n">
        <v>0</v>
      </c>
      <c r="J231" s="193" t="n">
        <f aca="false">G231/1000</f>
        <v>231.51354</v>
      </c>
      <c r="K231" s="194" t="n">
        <f aca="false">H231/1000</f>
        <v>231.51354</v>
      </c>
      <c r="L231" s="194" t="n">
        <f aca="false">I231/1000</f>
        <v>0</v>
      </c>
      <c r="M231" s="645"/>
      <c r="N231" s="645"/>
      <c r="O231" s="645"/>
      <c r="P231" s="645"/>
      <c r="Q231" s="645"/>
      <c r="R231" s="645"/>
      <c r="S231" s="645"/>
      <c r="T231" s="645"/>
      <c r="U231" s="645"/>
      <c r="V231" s="645"/>
      <c r="W231" s="645"/>
      <c r="X231" s="645"/>
      <c r="Y231" s="645"/>
      <c r="Z231" s="645"/>
      <c r="AA231" s="645"/>
      <c r="AB231" s="645"/>
      <c r="AC231" s="645"/>
      <c r="AD231" s="645"/>
      <c r="AE231" s="645"/>
      <c r="AF231" s="645"/>
      <c r="AG231" s="645"/>
      <c r="AH231" s="645"/>
      <c r="AI231" s="645"/>
      <c r="AJ231" s="645"/>
      <c r="AK231" s="645"/>
      <c r="AL231" s="645"/>
      <c r="AM231" s="645"/>
      <c r="AN231" s="645"/>
      <c r="AO231" s="645"/>
      <c r="AP231" s="645"/>
      <c r="AQ231" s="645"/>
      <c r="AR231" s="645"/>
      <c r="AS231" s="645"/>
      <c r="AT231" s="645"/>
      <c r="AU231" s="645"/>
      <c r="AV231" s="645"/>
      <c r="AW231" s="645"/>
      <c r="AX231" s="645"/>
      <c r="AY231" s="645"/>
      <c r="AZ231" s="645"/>
      <c r="BA231" s="645"/>
      <c r="BB231" s="645"/>
      <c r="BC231" s="645"/>
      <c r="BD231" s="645"/>
      <c r="BE231" s="645"/>
      <c r="BF231" s="645"/>
      <c r="BG231" s="645"/>
      <c r="BH231" s="645"/>
      <c r="BI231" s="645"/>
      <c r="BJ231" s="645"/>
      <c r="BK231" s="645"/>
      <c r="BL231" s="645"/>
      <c r="BM231" s="645"/>
      <c r="BN231" s="645"/>
      <c r="BO231" s="645"/>
      <c r="BP231" s="645"/>
      <c r="BQ231" s="645"/>
      <c r="BR231" s="645"/>
      <c r="BS231" s="645"/>
      <c r="BT231" s="645"/>
      <c r="BU231" s="645"/>
      <c r="BV231" s="645"/>
      <c r="BW231" s="645"/>
      <c r="BX231" s="645"/>
      <c r="BY231" s="645"/>
      <c r="BZ231" s="645"/>
      <c r="CA231" s="645"/>
      <c r="CB231" s="645"/>
      <c r="CC231" s="645"/>
    </row>
    <row r="232" s="646" customFormat="true" ht="32.25" hidden="false" customHeight="true" outlineLevel="0" collapsed="false">
      <c r="A232" s="186" t="n">
        <f aca="false">SUM(A231)+1</f>
        <v>135</v>
      </c>
      <c r="B232" s="641" t="s">
        <v>1363</v>
      </c>
      <c r="C232" s="188" t="s">
        <v>1320</v>
      </c>
      <c r="D232" s="643" t="s">
        <v>1347</v>
      </c>
      <c r="E232" s="644" t="n">
        <v>28185</v>
      </c>
      <c r="F232" s="396" t="s">
        <v>1364</v>
      </c>
      <c r="G232" s="193" t="n">
        <v>535424</v>
      </c>
      <c r="H232" s="194" t="n">
        <v>535424</v>
      </c>
      <c r="I232" s="194" t="n">
        <v>0</v>
      </c>
      <c r="J232" s="193" t="n">
        <f aca="false">G232/1000</f>
        <v>535.424</v>
      </c>
      <c r="K232" s="194" t="n">
        <f aca="false">H232/1000</f>
        <v>535.424</v>
      </c>
      <c r="L232" s="194" t="n">
        <f aca="false">I232/1000</f>
        <v>0</v>
      </c>
      <c r="M232" s="645"/>
      <c r="N232" s="645"/>
      <c r="O232" s="645"/>
      <c r="P232" s="645"/>
      <c r="Q232" s="645"/>
      <c r="R232" s="645"/>
      <c r="S232" s="645"/>
      <c r="T232" s="645"/>
      <c r="U232" s="645"/>
      <c r="V232" s="645"/>
      <c r="W232" s="645"/>
      <c r="X232" s="645"/>
      <c r="Y232" s="645"/>
      <c r="Z232" s="645"/>
      <c r="AA232" s="645"/>
      <c r="AB232" s="645"/>
      <c r="AC232" s="645"/>
      <c r="AD232" s="645"/>
      <c r="AE232" s="645"/>
      <c r="AF232" s="645"/>
      <c r="AG232" s="645"/>
      <c r="AH232" s="645"/>
      <c r="AI232" s="645"/>
      <c r="AJ232" s="645"/>
      <c r="AK232" s="645"/>
      <c r="AL232" s="645"/>
      <c r="AM232" s="645"/>
      <c r="AN232" s="645"/>
      <c r="AO232" s="645"/>
      <c r="AP232" s="645"/>
      <c r="AQ232" s="645"/>
      <c r="AR232" s="645"/>
      <c r="AS232" s="645"/>
      <c r="AT232" s="645"/>
      <c r="AU232" s="645"/>
      <c r="AV232" s="645"/>
      <c r="AW232" s="645"/>
      <c r="AX232" s="645"/>
      <c r="AY232" s="645"/>
      <c r="AZ232" s="645"/>
      <c r="BA232" s="645"/>
      <c r="BB232" s="645"/>
      <c r="BC232" s="645"/>
      <c r="BD232" s="645"/>
      <c r="BE232" s="645"/>
      <c r="BF232" s="645"/>
      <c r="BG232" s="645"/>
      <c r="BH232" s="645"/>
      <c r="BI232" s="645"/>
      <c r="BJ232" s="645"/>
      <c r="BK232" s="645"/>
      <c r="BL232" s="645"/>
      <c r="BM232" s="645"/>
      <c r="BN232" s="645"/>
      <c r="BO232" s="645"/>
      <c r="BP232" s="645"/>
      <c r="BQ232" s="645"/>
      <c r="BR232" s="645"/>
      <c r="BS232" s="645"/>
      <c r="BT232" s="645"/>
      <c r="BU232" s="645"/>
      <c r="BV232" s="645"/>
      <c r="BW232" s="645"/>
      <c r="BX232" s="645"/>
      <c r="BY232" s="645"/>
      <c r="BZ232" s="645"/>
      <c r="CA232" s="645"/>
      <c r="CB232" s="645"/>
      <c r="CC232" s="645"/>
    </row>
    <row r="233" s="646" customFormat="true" ht="32.25" hidden="false" customHeight="true" outlineLevel="0" collapsed="false">
      <c r="A233" s="186" t="n">
        <f aca="false">SUM(A232)+1</f>
        <v>136</v>
      </c>
      <c r="B233" s="641" t="s">
        <v>1363</v>
      </c>
      <c r="C233" s="188" t="s">
        <v>7657</v>
      </c>
      <c r="D233" s="643" t="s">
        <v>7664</v>
      </c>
      <c r="E233" s="644" t="n">
        <v>31017</v>
      </c>
      <c r="F233" s="396" t="s">
        <v>1365</v>
      </c>
      <c r="G233" s="193" t="n">
        <v>187400</v>
      </c>
      <c r="H233" s="194" t="n">
        <v>187400</v>
      </c>
      <c r="I233" s="194" t="n">
        <v>0</v>
      </c>
      <c r="J233" s="193" t="n">
        <f aca="false">G233/1000</f>
        <v>187.4</v>
      </c>
      <c r="K233" s="194" t="n">
        <f aca="false">H233/1000</f>
        <v>187.4</v>
      </c>
      <c r="L233" s="194" t="n">
        <f aca="false">I233/1000</f>
        <v>0</v>
      </c>
      <c r="M233" s="645"/>
      <c r="N233" s="645"/>
      <c r="O233" s="645"/>
      <c r="P233" s="645"/>
      <c r="Q233" s="645"/>
      <c r="R233" s="645"/>
      <c r="S233" s="645"/>
      <c r="T233" s="645"/>
      <c r="U233" s="645"/>
      <c r="V233" s="645"/>
      <c r="W233" s="645"/>
      <c r="X233" s="645"/>
      <c r="Y233" s="645"/>
      <c r="Z233" s="645"/>
      <c r="AA233" s="645"/>
      <c r="AB233" s="645"/>
      <c r="AC233" s="645"/>
      <c r="AD233" s="645"/>
      <c r="AE233" s="645"/>
      <c r="AF233" s="645"/>
      <c r="AG233" s="645"/>
      <c r="AH233" s="645"/>
      <c r="AI233" s="645"/>
      <c r="AJ233" s="645"/>
      <c r="AK233" s="645"/>
      <c r="AL233" s="645"/>
      <c r="AM233" s="645"/>
      <c r="AN233" s="645"/>
      <c r="AO233" s="645"/>
      <c r="AP233" s="645"/>
      <c r="AQ233" s="645"/>
      <c r="AR233" s="645"/>
      <c r="AS233" s="645"/>
      <c r="AT233" s="645"/>
      <c r="AU233" s="645"/>
      <c r="AV233" s="645"/>
      <c r="AW233" s="645"/>
      <c r="AX233" s="645"/>
      <c r="AY233" s="645"/>
      <c r="AZ233" s="645"/>
      <c r="BA233" s="645"/>
      <c r="BB233" s="645"/>
      <c r="BC233" s="645"/>
      <c r="BD233" s="645"/>
      <c r="BE233" s="645"/>
      <c r="BF233" s="645"/>
      <c r="BG233" s="645"/>
      <c r="BH233" s="645"/>
      <c r="BI233" s="645"/>
      <c r="BJ233" s="645"/>
      <c r="BK233" s="645"/>
      <c r="BL233" s="645"/>
      <c r="BM233" s="645"/>
      <c r="BN233" s="645"/>
      <c r="BO233" s="645"/>
      <c r="BP233" s="645"/>
      <c r="BQ233" s="645"/>
      <c r="BR233" s="645"/>
      <c r="BS233" s="645"/>
      <c r="BT233" s="645"/>
      <c r="BU233" s="645"/>
      <c r="BV233" s="645"/>
      <c r="BW233" s="645"/>
      <c r="BX233" s="645"/>
      <c r="BY233" s="645"/>
      <c r="BZ233" s="645"/>
      <c r="CA233" s="645"/>
      <c r="CB233" s="645"/>
      <c r="CC233" s="645"/>
    </row>
    <row r="234" s="646" customFormat="true" ht="33.75" hidden="false" customHeight="true" outlineLevel="0" collapsed="false">
      <c r="A234" s="186" t="n">
        <f aca="false">SUM(A233)+1</f>
        <v>137</v>
      </c>
      <c r="B234" s="641" t="s">
        <v>1366</v>
      </c>
      <c r="C234" s="188" t="s">
        <v>7665</v>
      </c>
      <c r="D234" s="643" t="s">
        <v>1271</v>
      </c>
      <c r="E234" s="644" t="n">
        <v>31048</v>
      </c>
      <c r="F234" s="396" t="s">
        <v>1367</v>
      </c>
      <c r="G234" s="193" t="n">
        <v>55390</v>
      </c>
      <c r="H234" s="194" t="n">
        <v>43979.02</v>
      </c>
      <c r="I234" s="194" t="n">
        <v>11410.98</v>
      </c>
      <c r="J234" s="193" t="n">
        <f aca="false">G234/1000</f>
        <v>55.39</v>
      </c>
      <c r="K234" s="194" t="n">
        <f aca="false">H234/1000</f>
        <v>43.97902</v>
      </c>
      <c r="L234" s="194" t="n">
        <f aca="false">I234/1000</f>
        <v>11.41098</v>
      </c>
      <c r="M234" s="645"/>
      <c r="N234" s="645"/>
      <c r="O234" s="645"/>
      <c r="P234" s="645"/>
      <c r="Q234" s="645"/>
      <c r="R234" s="645"/>
      <c r="S234" s="645"/>
      <c r="T234" s="645"/>
      <c r="U234" s="645"/>
      <c r="V234" s="645"/>
      <c r="W234" s="645"/>
      <c r="X234" s="645"/>
      <c r="Y234" s="645"/>
      <c r="Z234" s="645"/>
      <c r="AA234" s="645"/>
      <c r="AB234" s="645"/>
      <c r="AC234" s="645"/>
      <c r="AD234" s="645"/>
      <c r="AE234" s="645"/>
      <c r="AF234" s="645"/>
      <c r="AG234" s="645"/>
      <c r="AH234" s="645"/>
      <c r="AI234" s="645"/>
      <c r="AJ234" s="645"/>
      <c r="AK234" s="645"/>
      <c r="AL234" s="645"/>
      <c r="AM234" s="645"/>
      <c r="AN234" s="645"/>
      <c r="AO234" s="645"/>
      <c r="AP234" s="645"/>
      <c r="AQ234" s="645"/>
      <c r="AR234" s="645"/>
      <c r="AS234" s="645"/>
      <c r="AT234" s="645"/>
      <c r="AU234" s="645"/>
      <c r="AV234" s="645"/>
      <c r="AW234" s="645"/>
      <c r="AX234" s="645"/>
      <c r="AY234" s="645"/>
      <c r="AZ234" s="645"/>
      <c r="BA234" s="645"/>
      <c r="BB234" s="645"/>
      <c r="BC234" s="645"/>
      <c r="BD234" s="645"/>
      <c r="BE234" s="645"/>
      <c r="BF234" s="645"/>
      <c r="BG234" s="645"/>
      <c r="BH234" s="645"/>
      <c r="BI234" s="645"/>
      <c r="BJ234" s="645"/>
      <c r="BK234" s="645"/>
      <c r="BL234" s="645"/>
      <c r="BM234" s="645"/>
      <c r="BN234" s="645"/>
      <c r="BO234" s="645"/>
      <c r="BP234" s="645"/>
      <c r="BQ234" s="645"/>
      <c r="BR234" s="645"/>
      <c r="BS234" s="645"/>
      <c r="BT234" s="645"/>
      <c r="BU234" s="645"/>
      <c r="BV234" s="645"/>
      <c r="BW234" s="645"/>
      <c r="BX234" s="645"/>
      <c r="BY234" s="645"/>
      <c r="BZ234" s="645"/>
      <c r="CA234" s="645"/>
      <c r="CB234" s="645"/>
      <c r="CC234" s="645"/>
    </row>
    <row r="235" s="646" customFormat="true" ht="32.25" hidden="false" customHeight="true" outlineLevel="0" collapsed="false">
      <c r="A235" s="186" t="n">
        <f aca="false">SUM(A234)+1</f>
        <v>138</v>
      </c>
      <c r="B235" s="641" t="s">
        <v>1368</v>
      </c>
      <c r="C235" s="188" t="s">
        <v>1369</v>
      </c>
      <c r="D235" s="643" t="s">
        <v>801</v>
      </c>
      <c r="E235" s="644" t="n">
        <v>23377</v>
      </c>
      <c r="F235" s="396" t="s">
        <v>1370</v>
      </c>
      <c r="G235" s="193" t="n">
        <v>70448</v>
      </c>
      <c r="H235" s="194" t="n">
        <v>70448</v>
      </c>
      <c r="I235" s="194" t="n">
        <v>0</v>
      </c>
      <c r="J235" s="193" t="n">
        <f aca="false">G235/1000</f>
        <v>70.448</v>
      </c>
      <c r="K235" s="194" t="n">
        <f aca="false">H235/1000</f>
        <v>70.448</v>
      </c>
      <c r="L235" s="194" t="n">
        <f aca="false">I235/1000</f>
        <v>0</v>
      </c>
      <c r="M235" s="645"/>
      <c r="N235" s="645"/>
      <c r="O235" s="645"/>
      <c r="P235" s="645"/>
      <c r="Q235" s="645"/>
      <c r="R235" s="645"/>
      <c r="S235" s="645"/>
      <c r="T235" s="645"/>
      <c r="U235" s="645"/>
      <c r="V235" s="645"/>
      <c r="W235" s="645"/>
      <c r="X235" s="645"/>
      <c r="Y235" s="645"/>
      <c r="Z235" s="645"/>
      <c r="AA235" s="645"/>
      <c r="AB235" s="645"/>
      <c r="AC235" s="645"/>
      <c r="AD235" s="645"/>
      <c r="AE235" s="645"/>
      <c r="AF235" s="645"/>
      <c r="AG235" s="645"/>
      <c r="AH235" s="645"/>
      <c r="AI235" s="645"/>
      <c r="AJ235" s="645"/>
      <c r="AK235" s="645"/>
      <c r="AL235" s="645"/>
      <c r="AM235" s="645"/>
      <c r="AN235" s="645"/>
      <c r="AO235" s="645"/>
      <c r="AP235" s="645"/>
      <c r="AQ235" s="645"/>
      <c r="AR235" s="645"/>
      <c r="AS235" s="645"/>
      <c r="AT235" s="645"/>
      <c r="AU235" s="645"/>
      <c r="AV235" s="645"/>
      <c r="AW235" s="645"/>
      <c r="AX235" s="645"/>
      <c r="AY235" s="645"/>
      <c r="AZ235" s="645"/>
      <c r="BA235" s="645"/>
      <c r="BB235" s="645"/>
      <c r="BC235" s="645"/>
      <c r="BD235" s="645"/>
      <c r="BE235" s="645"/>
      <c r="BF235" s="645"/>
      <c r="BG235" s="645"/>
      <c r="BH235" s="645"/>
      <c r="BI235" s="645"/>
      <c r="BJ235" s="645"/>
      <c r="BK235" s="645"/>
      <c r="BL235" s="645"/>
      <c r="BM235" s="645"/>
      <c r="BN235" s="645"/>
      <c r="BO235" s="645"/>
      <c r="BP235" s="645"/>
      <c r="BQ235" s="645"/>
      <c r="BR235" s="645"/>
      <c r="BS235" s="645"/>
      <c r="BT235" s="645"/>
      <c r="BU235" s="645"/>
      <c r="BV235" s="645"/>
      <c r="BW235" s="645"/>
      <c r="BX235" s="645"/>
      <c r="BY235" s="645"/>
      <c r="BZ235" s="645"/>
      <c r="CA235" s="645"/>
      <c r="CB235" s="645"/>
      <c r="CC235" s="645"/>
    </row>
    <row r="236" s="646" customFormat="true" ht="39" hidden="false" customHeight="true" outlineLevel="0" collapsed="false">
      <c r="A236" s="186" t="n">
        <f aca="false">SUM(A235)+1</f>
        <v>139</v>
      </c>
      <c r="B236" s="641" t="s">
        <v>1371</v>
      </c>
      <c r="C236" s="188" t="s">
        <v>1320</v>
      </c>
      <c r="D236" s="643" t="s">
        <v>1271</v>
      </c>
      <c r="E236" s="644" t="n">
        <v>31472</v>
      </c>
      <c r="F236" s="396" t="s">
        <v>1372</v>
      </c>
      <c r="G236" s="193" t="n">
        <v>176050</v>
      </c>
      <c r="H236" s="194" t="n">
        <v>176050</v>
      </c>
      <c r="I236" s="194" t="n">
        <v>0</v>
      </c>
      <c r="J236" s="193" t="n">
        <f aca="false">G236/1000</f>
        <v>176.05</v>
      </c>
      <c r="K236" s="194" t="n">
        <f aca="false">H236/1000</f>
        <v>176.05</v>
      </c>
      <c r="L236" s="194" t="n">
        <f aca="false">I236/1000</f>
        <v>0</v>
      </c>
      <c r="M236" s="645"/>
      <c r="N236" s="645"/>
      <c r="O236" s="645"/>
      <c r="P236" s="645"/>
      <c r="Q236" s="645"/>
      <c r="R236" s="645"/>
      <c r="S236" s="645"/>
      <c r="T236" s="645"/>
      <c r="U236" s="645"/>
      <c r="V236" s="645"/>
      <c r="W236" s="645"/>
      <c r="X236" s="645"/>
      <c r="Y236" s="645"/>
      <c r="Z236" s="645"/>
      <c r="AA236" s="645"/>
      <c r="AB236" s="645"/>
      <c r="AC236" s="645"/>
      <c r="AD236" s="645"/>
      <c r="AE236" s="645"/>
      <c r="AF236" s="645"/>
      <c r="AG236" s="645"/>
      <c r="AH236" s="645"/>
      <c r="AI236" s="645"/>
      <c r="AJ236" s="645"/>
      <c r="AK236" s="645"/>
      <c r="AL236" s="645"/>
      <c r="AM236" s="645"/>
      <c r="AN236" s="645"/>
      <c r="AO236" s="645"/>
      <c r="AP236" s="645"/>
      <c r="AQ236" s="645"/>
      <c r="AR236" s="645"/>
      <c r="AS236" s="645"/>
      <c r="AT236" s="645"/>
      <c r="AU236" s="645"/>
      <c r="AV236" s="645"/>
      <c r="AW236" s="645"/>
      <c r="AX236" s="645"/>
      <c r="AY236" s="645"/>
      <c r="AZ236" s="645"/>
      <c r="BA236" s="645"/>
      <c r="BB236" s="645"/>
      <c r="BC236" s="645"/>
      <c r="BD236" s="645"/>
      <c r="BE236" s="645"/>
      <c r="BF236" s="645"/>
      <c r="BG236" s="645"/>
      <c r="BH236" s="645"/>
      <c r="BI236" s="645"/>
      <c r="BJ236" s="645"/>
      <c r="BK236" s="645"/>
      <c r="BL236" s="645"/>
      <c r="BM236" s="645"/>
      <c r="BN236" s="645"/>
      <c r="BO236" s="645"/>
      <c r="BP236" s="645"/>
      <c r="BQ236" s="645"/>
      <c r="BR236" s="645"/>
      <c r="BS236" s="645"/>
      <c r="BT236" s="645"/>
      <c r="BU236" s="645"/>
      <c r="BV236" s="645"/>
      <c r="BW236" s="645"/>
      <c r="BX236" s="645"/>
      <c r="BY236" s="645"/>
      <c r="BZ236" s="645"/>
      <c r="CA236" s="645"/>
      <c r="CB236" s="645"/>
      <c r="CC236" s="645"/>
    </row>
    <row r="237" s="646" customFormat="true" ht="32.25" hidden="false" customHeight="true" outlineLevel="0" collapsed="false">
      <c r="A237" s="186" t="n">
        <f aca="false">SUM(A236)+1</f>
        <v>140</v>
      </c>
      <c r="B237" s="641" t="s">
        <v>7666</v>
      </c>
      <c r="C237" s="188" t="s">
        <v>7604</v>
      </c>
      <c r="D237" s="643" t="s">
        <v>1375</v>
      </c>
      <c r="E237" s="644" t="n">
        <v>28126</v>
      </c>
      <c r="F237" s="396" t="s">
        <v>1376</v>
      </c>
      <c r="G237" s="193" t="n">
        <v>2330802</v>
      </c>
      <c r="H237" s="194" t="n">
        <v>2330802</v>
      </c>
      <c r="I237" s="194" t="n">
        <v>0</v>
      </c>
      <c r="J237" s="193" t="n">
        <f aca="false">G237/1000</f>
        <v>2330.802</v>
      </c>
      <c r="K237" s="194" t="n">
        <f aca="false">H237/1000</f>
        <v>2330.802</v>
      </c>
      <c r="L237" s="194" t="n">
        <f aca="false">I237/1000</f>
        <v>0</v>
      </c>
      <c r="M237" s="645"/>
      <c r="N237" s="645"/>
      <c r="O237" s="645"/>
      <c r="P237" s="645"/>
      <c r="Q237" s="645"/>
      <c r="R237" s="645"/>
      <c r="S237" s="645"/>
      <c r="T237" s="645"/>
      <c r="U237" s="645"/>
      <c r="V237" s="645"/>
      <c r="W237" s="645"/>
      <c r="X237" s="645"/>
      <c r="Y237" s="645"/>
      <c r="Z237" s="645"/>
      <c r="AA237" s="645"/>
      <c r="AB237" s="645"/>
      <c r="AC237" s="645"/>
      <c r="AD237" s="645"/>
      <c r="AE237" s="645"/>
      <c r="AF237" s="645"/>
      <c r="AG237" s="645"/>
      <c r="AH237" s="645"/>
      <c r="AI237" s="645"/>
      <c r="AJ237" s="645"/>
      <c r="AK237" s="645"/>
      <c r="AL237" s="645"/>
      <c r="AM237" s="645"/>
      <c r="AN237" s="645"/>
      <c r="AO237" s="645"/>
      <c r="AP237" s="645"/>
      <c r="AQ237" s="645"/>
      <c r="AR237" s="645"/>
      <c r="AS237" s="645"/>
      <c r="AT237" s="645"/>
      <c r="AU237" s="645"/>
      <c r="AV237" s="645"/>
      <c r="AW237" s="645"/>
      <c r="AX237" s="645"/>
      <c r="AY237" s="645"/>
      <c r="AZ237" s="645"/>
      <c r="BA237" s="645"/>
      <c r="BB237" s="645"/>
      <c r="BC237" s="645"/>
      <c r="BD237" s="645"/>
      <c r="BE237" s="645"/>
      <c r="BF237" s="645"/>
      <c r="BG237" s="645"/>
      <c r="BH237" s="645"/>
      <c r="BI237" s="645"/>
      <c r="BJ237" s="645"/>
      <c r="BK237" s="645"/>
      <c r="BL237" s="645"/>
      <c r="BM237" s="645"/>
      <c r="BN237" s="645"/>
      <c r="BO237" s="645"/>
      <c r="BP237" s="645"/>
      <c r="BQ237" s="645"/>
      <c r="BR237" s="645"/>
      <c r="BS237" s="645"/>
      <c r="BT237" s="645"/>
      <c r="BU237" s="645"/>
      <c r="BV237" s="645"/>
      <c r="BW237" s="645"/>
      <c r="BX237" s="645"/>
      <c r="BY237" s="645"/>
      <c r="BZ237" s="645"/>
      <c r="CA237" s="645"/>
      <c r="CB237" s="645"/>
      <c r="CC237" s="645"/>
    </row>
    <row r="238" s="646" customFormat="true" ht="32.25" hidden="false" customHeight="true" outlineLevel="0" collapsed="false">
      <c r="A238" s="186" t="n">
        <f aca="false">SUM(A237)+1</f>
        <v>141</v>
      </c>
      <c r="B238" s="641" t="s">
        <v>7667</v>
      </c>
      <c r="C238" s="188" t="s">
        <v>7604</v>
      </c>
      <c r="D238" s="643" t="s">
        <v>7664</v>
      </c>
      <c r="E238" s="644" t="n">
        <v>28126</v>
      </c>
      <c r="F238" s="396" t="s">
        <v>1378</v>
      </c>
      <c r="G238" s="193" t="n">
        <v>251526</v>
      </c>
      <c r="H238" s="194" t="n">
        <v>158702.92</v>
      </c>
      <c r="I238" s="194" t="n">
        <v>92823.08</v>
      </c>
      <c r="J238" s="193" t="n">
        <f aca="false">G238/1000</f>
        <v>251.526</v>
      </c>
      <c r="K238" s="194" t="n">
        <f aca="false">H238/1000</f>
        <v>158.70292</v>
      </c>
      <c r="L238" s="194" t="n">
        <f aca="false">I238/1000</f>
        <v>92.82308</v>
      </c>
      <c r="M238" s="645"/>
      <c r="N238" s="645"/>
      <c r="O238" s="645"/>
      <c r="P238" s="645"/>
      <c r="Q238" s="645"/>
      <c r="R238" s="645"/>
      <c r="S238" s="645"/>
      <c r="T238" s="645"/>
      <c r="U238" s="645"/>
      <c r="V238" s="645"/>
      <c r="W238" s="645"/>
      <c r="X238" s="645"/>
      <c r="Y238" s="645"/>
      <c r="Z238" s="645"/>
      <c r="AA238" s="645"/>
      <c r="AB238" s="645"/>
      <c r="AC238" s="645"/>
      <c r="AD238" s="645"/>
      <c r="AE238" s="645"/>
      <c r="AF238" s="645"/>
      <c r="AG238" s="645"/>
      <c r="AH238" s="645"/>
      <c r="AI238" s="645"/>
      <c r="AJ238" s="645"/>
      <c r="AK238" s="645"/>
      <c r="AL238" s="645"/>
      <c r="AM238" s="645"/>
      <c r="AN238" s="645"/>
      <c r="AO238" s="645"/>
      <c r="AP238" s="645"/>
      <c r="AQ238" s="645"/>
      <c r="AR238" s="645"/>
      <c r="AS238" s="645"/>
      <c r="AT238" s="645"/>
      <c r="AU238" s="645"/>
      <c r="AV238" s="645"/>
      <c r="AW238" s="645"/>
      <c r="AX238" s="645"/>
      <c r="AY238" s="645"/>
      <c r="AZ238" s="645"/>
      <c r="BA238" s="645"/>
      <c r="BB238" s="645"/>
      <c r="BC238" s="645"/>
      <c r="BD238" s="645"/>
      <c r="BE238" s="645"/>
      <c r="BF238" s="645"/>
      <c r="BG238" s="645"/>
      <c r="BH238" s="645"/>
      <c r="BI238" s="645"/>
      <c r="BJ238" s="645"/>
      <c r="BK238" s="645"/>
      <c r="BL238" s="645"/>
      <c r="BM238" s="645"/>
      <c r="BN238" s="645"/>
      <c r="BO238" s="645"/>
      <c r="BP238" s="645"/>
      <c r="BQ238" s="645"/>
      <c r="BR238" s="645"/>
      <c r="BS238" s="645"/>
      <c r="BT238" s="645"/>
      <c r="BU238" s="645"/>
      <c r="BV238" s="645"/>
      <c r="BW238" s="645"/>
      <c r="BX238" s="645"/>
      <c r="BY238" s="645"/>
      <c r="BZ238" s="645"/>
      <c r="CA238" s="645"/>
      <c r="CB238" s="645"/>
      <c r="CC238" s="645"/>
    </row>
    <row r="239" s="646" customFormat="true" ht="32.25" hidden="false" customHeight="true" outlineLevel="0" collapsed="false">
      <c r="A239" s="628" t="n">
        <f aca="false">SUM(A238)+1</f>
        <v>142</v>
      </c>
      <c r="B239" s="647" t="s">
        <v>189</v>
      </c>
      <c r="C239" s="652" t="s">
        <v>190</v>
      </c>
      <c r="D239" s="631" t="s">
        <v>191</v>
      </c>
      <c r="E239" s="632" t="n">
        <v>31778</v>
      </c>
      <c r="F239" s="515" t="s">
        <v>1233</v>
      </c>
      <c r="G239" s="633" t="n">
        <v>722007</v>
      </c>
      <c r="H239" s="634" t="n">
        <v>692170.4</v>
      </c>
      <c r="I239" s="634" t="n">
        <v>29836.6</v>
      </c>
      <c r="J239" s="633" t="n">
        <f aca="false">G239/1000</f>
        <v>722.007</v>
      </c>
      <c r="K239" s="634" t="n">
        <f aca="false">H239/1000</f>
        <v>692.1704</v>
      </c>
      <c r="L239" s="634" t="n">
        <f aca="false">I239/1000</f>
        <v>29.8366</v>
      </c>
      <c r="M239" s="645"/>
      <c r="N239" s="645"/>
      <c r="O239" s="645"/>
      <c r="P239" s="645"/>
      <c r="Q239" s="645"/>
      <c r="R239" s="645"/>
      <c r="S239" s="645"/>
      <c r="T239" s="645"/>
      <c r="U239" s="645"/>
      <c r="V239" s="645"/>
      <c r="W239" s="645"/>
      <c r="X239" s="645"/>
      <c r="Y239" s="645"/>
      <c r="Z239" s="645"/>
      <c r="AA239" s="645"/>
      <c r="AB239" s="645"/>
      <c r="AC239" s="645"/>
      <c r="AD239" s="645"/>
      <c r="AE239" s="645"/>
      <c r="AF239" s="645"/>
      <c r="AG239" s="645"/>
      <c r="AH239" s="645"/>
      <c r="AI239" s="645"/>
      <c r="AJ239" s="645"/>
      <c r="AK239" s="645"/>
      <c r="AL239" s="645"/>
      <c r="AM239" s="645"/>
      <c r="AN239" s="645"/>
      <c r="AO239" s="645"/>
      <c r="AP239" s="645"/>
      <c r="AQ239" s="645"/>
      <c r="AR239" s="645"/>
      <c r="AS239" s="645"/>
      <c r="AT239" s="645"/>
      <c r="AU239" s="645"/>
      <c r="AV239" s="645"/>
      <c r="AW239" s="645"/>
      <c r="AX239" s="645"/>
      <c r="AY239" s="645"/>
      <c r="AZ239" s="645"/>
      <c r="BA239" s="645"/>
      <c r="BB239" s="645"/>
      <c r="BC239" s="645"/>
      <c r="BD239" s="645"/>
      <c r="BE239" s="645"/>
      <c r="BF239" s="645"/>
      <c r="BG239" s="645"/>
      <c r="BH239" s="645"/>
      <c r="BI239" s="645"/>
      <c r="BJ239" s="645"/>
      <c r="BK239" s="645"/>
      <c r="BL239" s="645"/>
      <c r="BM239" s="645"/>
      <c r="BN239" s="645"/>
      <c r="BO239" s="645"/>
      <c r="BP239" s="645"/>
      <c r="BQ239" s="645"/>
      <c r="BR239" s="645"/>
      <c r="BS239" s="645"/>
      <c r="BT239" s="645"/>
      <c r="BU239" s="645"/>
      <c r="BV239" s="645"/>
      <c r="BW239" s="645"/>
      <c r="BX239" s="645"/>
      <c r="BY239" s="645"/>
      <c r="BZ239" s="645"/>
      <c r="CA239" s="645"/>
      <c r="CB239" s="645"/>
      <c r="CC239" s="645"/>
    </row>
    <row r="240" s="646" customFormat="true" ht="32.25" hidden="false" customHeight="true" outlineLevel="0" collapsed="false">
      <c r="A240" s="628" t="n">
        <f aca="false">SUM(A239)+1</f>
        <v>143</v>
      </c>
      <c r="B240" s="647" t="s">
        <v>186</v>
      </c>
      <c r="C240" s="652" t="s">
        <v>187</v>
      </c>
      <c r="D240" s="631" t="s">
        <v>188</v>
      </c>
      <c r="E240" s="632" t="n">
        <v>32874</v>
      </c>
      <c r="F240" s="515" t="s">
        <v>1236</v>
      </c>
      <c r="G240" s="633" t="n">
        <v>7467</v>
      </c>
      <c r="H240" s="634" t="n">
        <v>3175.08</v>
      </c>
      <c r="I240" s="634" t="n">
        <v>4291.92</v>
      </c>
      <c r="J240" s="633" t="n">
        <f aca="false">G240/1000</f>
        <v>7.467</v>
      </c>
      <c r="K240" s="634" t="n">
        <f aca="false">H240/1000</f>
        <v>3.17508</v>
      </c>
      <c r="L240" s="634" t="n">
        <f aca="false">I240/1000</f>
        <v>4.29192</v>
      </c>
      <c r="M240" s="645"/>
      <c r="N240" s="645"/>
      <c r="O240" s="645"/>
      <c r="P240" s="645"/>
      <c r="Q240" s="645"/>
      <c r="R240" s="645"/>
      <c r="S240" s="645"/>
      <c r="T240" s="645"/>
      <c r="U240" s="645"/>
      <c r="V240" s="645"/>
      <c r="W240" s="645"/>
      <c r="X240" s="645"/>
      <c r="Y240" s="645"/>
      <c r="Z240" s="645"/>
      <c r="AA240" s="645"/>
      <c r="AB240" s="645"/>
      <c r="AC240" s="645"/>
      <c r="AD240" s="645"/>
      <c r="AE240" s="645"/>
      <c r="AF240" s="645"/>
      <c r="AG240" s="645"/>
      <c r="AH240" s="645"/>
      <c r="AI240" s="645"/>
      <c r="AJ240" s="645"/>
      <c r="AK240" s="645"/>
      <c r="AL240" s="645"/>
      <c r="AM240" s="645"/>
      <c r="AN240" s="645"/>
      <c r="AO240" s="645"/>
      <c r="AP240" s="645"/>
      <c r="AQ240" s="645"/>
      <c r="AR240" s="645"/>
      <c r="AS240" s="645"/>
      <c r="AT240" s="645"/>
      <c r="AU240" s="645"/>
      <c r="AV240" s="645"/>
      <c r="AW240" s="645"/>
      <c r="AX240" s="645"/>
      <c r="AY240" s="645"/>
      <c r="AZ240" s="645"/>
      <c r="BA240" s="645"/>
      <c r="BB240" s="645"/>
      <c r="BC240" s="645"/>
      <c r="BD240" s="645"/>
      <c r="BE240" s="645"/>
      <c r="BF240" s="645"/>
      <c r="BG240" s="645"/>
      <c r="BH240" s="645"/>
      <c r="BI240" s="645"/>
      <c r="BJ240" s="645"/>
      <c r="BK240" s="645"/>
      <c r="BL240" s="645"/>
      <c r="BM240" s="645"/>
      <c r="BN240" s="645"/>
      <c r="BO240" s="645"/>
      <c r="BP240" s="645"/>
      <c r="BQ240" s="645"/>
      <c r="BR240" s="645"/>
      <c r="BS240" s="645"/>
      <c r="BT240" s="645"/>
      <c r="BU240" s="645"/>
      <c r="BV240" s="645"/>
      <c r="BW240" s="645"/>
      <c r="BX240" s="645"/>
      <c r="BY240" s="645"/>
      <c r="BZ240" s="645"/>
      <c r="CA240" s="645"/>
      <c r="CB240" s="645"/>
      <c r="CC240" s="645"/>
    </row>
    <row r="241" s="646" customFormat="true" ht="46.5" hidden="false" customHeight="true" outlineLevel="0" collapsed="false">
      <c r="A241" s="628" t="n">
        <f aca="false">SUM(A240)+1</f>
        <v>144</v>
      </c>
      <c r="B241" s="647" t="s">
        <v>196</v>
      </c>
      <c r="C241" s="652" t="s">
        <v>197</v>
      </c>
      <c r="D241" s="631" t="s">
        <v>198</v>
      </c>
      <c r="E241" s="632" t="n">
        <v>26299</v>
      </c>
      <c r="F241" s="515" t="s">
        <v>1239</v>
      </c>
      <c r="G241" s="633" t="n">
        <v>26340</v>
      </c>
      <c r="H241" s="634" t="n">
        <v>26340</v>
      </c>
      <c r="I241" s="634" t="n">
        <v>0</v>
      </c>
      <c r="J241" s="633" t="n">
        <f aca="false">G241/1000</f>
        <v>26.34</v>
      </c>
      <c r="K241" s="634" t="n">
        <f aca="false">H241/1000</f>
        <v>26.34</v>
      </c>
      <c r="L241" s="634" t="n">
        <f aca="false">I241/1000</f>
        <v>0</v>
      </c>
      <c r="M241" s="645"/>
      <c r="N241" s="645"/>
      <c r="O241" s="645"/>
      <c r="P241" s="645"/>
      <c r="Q241" s="645"/>
      <c r="R241" s="645"/>
      <c r="S241" s="645"/>
      <c r="T241" s="645"/>
      <c r="U241" s="645"/>
      <c r="V241" s="645"/>
      <c r="W241" s="645"/>
      <c r="X241" s="645"/>
      <c r="Y241" s="645"/>
      <c r="Z241" s="645"/>
      <c r="AA241" s="645"/>
      <c r="AB241" s="645"/>
      <c r="AC241" s="645"/>
      <c r="AD241" s="645"/>
      <c r="AE241" s="645"/>
      <c r="AF241" s="645"/>
      <c r="AG241" s="645"/>
      <c r="AH241" s="645"/>
      <c r="AI241" s="645"/>
      <c r="AJ241" s="645"/>
      <c r="AK241" s="645"/>
      <c r="AL241" s="645"/>
      <c r="AM241" s="645"/>
      <c r="AN241" s="645"/>
      <c r="AO241" s="645"/>
      <c r="AP241" s="645"/>
      <c r="AQ241" s="645"/>
      <c r="AR241" s="645"/>
      <c r="AS241" s="645"/>
      <c r="AT241" s="645"/>
      <c r="AU241" s="645"/>
      <c r="AV241" s="645"/>
      <c r="AW241" s="645"/>
      <c r="AX241" s="645"/>
      <c r="AY241" s="645"/>
      <c r="AZ241" s="645"/>
      <c r="BA241" s="645"/>
      <c r="BB241" s="645"/>
      <c r="BC241" s="645"/>
      <c r="BD241" s="645"/>
      <c r="BE241" s="645"/>
      <c r="BF241" s="645"/>
      <c r="BG241" s="645"/>
      <c r="BH241" s="645"/>
      <c r="BI241" s="645"/>
      <c r="BJ241" s="645"/>
      <c r="BK241" s="645"/>
      <c r="BL241" s="645"/>
      <c r="BM241" s="645"/>
      <c r="BN241" s="645"/>
      <c r="BO241" s="645"/>
      <c r="BP241" s="645"/>
      <c r="BQ241" s="645"/>
      <c r="BR241" s="645"/>
      <c r="BS241" s="645"/>
      <c r="BT241" s="645"/>
      <c r="BU241" s="645"/>
      <c r="BV241" s="645"/>
      <c r="BW241" s="645"/>
      <c r="BX241" s="645"/>
      <c r="BY241" s="645"/>
      <c r="BZ241" s="645"/>
      <c r="CA241" s="645"/>
      <c r="CB241" s="645"/>
      <c r="CC241" s="645"/>
    </row>
    <row r="242" s="646" customFormat="true" ht="32.25" hidden="false" customHeight="true" outlineLevel="0" collapsed="false">
      <c r="A242" s="628" t="n">
        <f aca="false">SUM(A241)+1</f>
        <v>145</v>
      </c>
      <c r="B242" s="647" t="s">
        <v>182</v>
      </c>
      <c r="C242" s="652" t="s">
        <v>183</v>
      </c>
      <c r="D242" s="631" t="s">
        <v>184</v>
      </c>
      <c r="E242" s="632" t="n">
        <v>20790</v>
      </c>
      <c r="F242" s="515" t="s">
        <v>1243</v>
      </c>
      <c r="G242" s="633" t="n">
        <v>95299</v>
      </c>
      <c r="H242" s="634" t="n">
        <v>88456.39</v>
      </c>
      <c r="I242" s="634" t="n">
        <v>6842.61</v>
      </c>
      <c r="J242" s="633" t="n">
        <f aca="false">G242/1000</f>
        <v>95.299</v>
      </c>
      <c r="K242" s="634" t="n">
        <f aca="false">H242/1000</f>
        <v>88.45639</v>
      </c>
      <c r="L242" s="634" t="n">
        <f aca="false">I242/1000</f>
        <v>6.84261</v>
      </c>
      <c r="M242" s="645"/>
      <c r="N242" s="645"/>
      <c r="O242" s="645"/>
      <c r="P242" s="645"/>
      <c r="Q242" s="645"/>
      <c r="R242" s="645"/>
      <c r="S242" s="645"/>
      <c r="T242" s="645"/>
      <c r="U242" s="645"/>
      <c r="V242" s="645"/>
      <c r="W242" s="645"/>
      <c r="X242" s="645"/>
      <c r="Y242" s="645"/>
      <c r="Z242" s="645"/>
      <c r="AA242" s="645"/>
      <c r="AB242" s="645"/>
      <c r="AC242" s="645"/>
      <c r="AD242" s="645"/>
      <c r="AE242" s="645"/>
      <c r="AF242" s="645"/>
      <c r="AG242" s="645"/>
      <c r="AH242" s="645"/>
      <c r="AI242" s="645"/>
      <c r="AJ242" s="645"/>
      <c r="AK242" s="645"/>
      <c r="AL242" s="645"/>
      <c r="AM242" s="645"/>
      <c r="AN242" s="645"/>
      <c r="AO242" s="645"/>
      <c r="AP242" s="645"/>
      <c r="AQ242" s="645"/>
      <c r="AR242" s="645"/>
      <c r="AS242" s="645"/>
      <c r="AT242" s="645"/>
      <c r="AU242" s="645"/>
      <c r="AV242" s="645"/>
      <c r="AW242" s="645"/>
      <c r="AX242" s="645"/>
      <c r="AY242" s="645"/>
      <c r="AZ242" s="645"/>
      <c r="BA242" s="645"/>
      <c r="BB242" s="645"/>
      <c r="BC242" s="645"/>
      <c r="BD242" s="645"/>
      <c r="BE242" s="645"/>
      <c r="BF242" s="645"/>
      <c r="BG242" s="645"/>
      <c r="BH242" s="645"/>
      <c r="BI242" s="645"/>
      <c r="BJ242" s="645"/>
      <c r="BK242" s="645"/>
      <c r="BL242" s="645"/>
      <c r="BM242" s="645"/>
      <c r="BN242" s="645"/>
      <c r="BO242" s="645"/>
      <c r="BP242" s="645"/>
      <c r="BQ242" s="645"/>
      <c r="BR242" s="645"/>
      <c r="BS242" s="645"/>
      <c r="BT242" s="645"/>
      <c r="BU242" s="645"/>
      <c r="BV242" s="645"/>
      <c r="BW242" s="645"/>
      <c r="BX242" s="645"/>
      <c r="BY242" s="645"/>
      <c r="BZ242" s="645"/>
      <c r="CA242" s="645"/>
      <c r="CB242" s="645"/>
      <c r="CC242" s="645"/>
    </row>
    <row r="243" s="646" customFormat="true" ht="32.25" hidden="false" customHeight="true" outlineLevel="0" collapsed="false">
      <c r="A243" s="628" t="n">
        <f aca="false">SUM(A242)+1</f>
        <v>146</v>
      </c>
      <c r="B243" s="647" t="s">
        <v>192</v>
      </c>
      <c r="C243" s="652" t="s">
        <v>193</v>
      </c>
      <c r="D243" s="631" t="s">
        <v>194</v>
      </c>
      <c r="E243" s="632" t="n">
        <v>25204</v>
      </c>
      <c r="F243" s="515" t="s">
        <v>1245</v>
      </c>
      <c r="G243" s="633" t="n">
        <v>109230</v>
      </c>
      <c r="H243" s="634" t="n">
        <v>109230</v>
      </c>
      <c r="I243" s="634" t="n">
        <v>0</v>
      </c>
      <c r="J243" s="633" t="n">
        <f aca="false">G243/1000</f>
        <v>109.23</v>
      </c>
      <c r="K243" s="634" t="n">
        <f aca="false">H243/1000</f>
        <v>109.23</v>
      </c>
      <c r="L243" s="634" t="n">
        <f aca="false">I243/1000</f>
        <v>0</v>
      </c>
      <c r="M243" s="645"/>
      <c r="N243" s="645"/>
      <c r="O243" s="645"/>
      <c r="P243" s="645"/>
      <c r="Q243" s="645"/>
      <c r="R243" s="645"/>
      <c r="S243" s="645"/>
      <c r="T243" s="645"/>
      <c r="U243" s="645"/>
      <c r="V243" s="645"/>
      <c r="W243" s="645"/>
      <c r="X243" s="645"/>
      <c r="Y243" s="645"/>
      <c r="Z243" s="645"/>
      <c r="AA243" s="645"/>
      <c r="AB243" s="645"/>
      <c r="AC243" s="645"/>
      <c r="AD243" s="645"/>
      <c r="AE243" s="645"/>
      <c r="AF243" s="645"/>
      <c r="AG243" s="645"/>
      <c r="AH243" s="645"/>
      <c r="AI243" s="645"/>
      <c r="AJ243" s="645"/>
      <c r="AK243" s="645"/>
      <c r="AL243" s="645"/>
      <c r="AM243" s="645"/>
      <c r="AN243" s="645"/>
      <c r="AO243" s="645"/>
      <c r="AP243" s="645"/>
      <c r="AQ243" s="645"/>
      <c r="AR243" s="645"/>
      <c r="AS243" s="645"/>
      <c r="AT243" s="645"/>
      <c r="AU243" s="645"/>
      <c r="AV243" s="645"/>
      <c r="AW243" s="645"/>
      <c r="AX243" s="645"/>
      <c r="AY243" s="645"/>
      <c r="AZ243" s="645"/>
      <c r="BA243" s="645"/>
      <c r="BB243" s="645"/>
      <c r="BC243" s="645"/>
      <c r="BD243" s="645"/>
      <c r="BE243" s="645"/>
      <c r="BF243" s="645"/>
      <c r="BG243" s="645"/>
      <c r="BH243" s="645"/>
      <c r="BI243" s="645"/>
      <c r="BJ243" s="645"/>
      <c r="BK243" s="645"/>
      <c r="BL243" s="645"/>
      <c r="BM243" s="645"/>
      <c r="BN243" s="645"/>
      <c r="BO243" s="645"/>
      <c r="BP243" s="645"/>
      <c r="BQ243" s="645"/>
      <c r="BR243" s="645"/>
      <c r="BS243" s="645"/>
      <c r="BT243" s="645"/>
      <c r="BU243" s="645"/>
      <c r="BV243" s="645"/>
      <c r="BW243" s="645"/>
      <c r="BX243" s="645"/>
      <c r="BY243" s="645"/>
      <c r="BZ243" s="645"/>
      <c r="CA243" s="645"/>
      <c r="CB243" s="645"/>
      <c r="CC243" s="645"/>
    </row>
    <row r="244" s="646" customFormat="true" ht="32.25" hidden="false" customHeight="true" outlineLevel="0" collapsed="false">
      <c r="A244" s="186" t="n">
        <f aca="false">SUM(A243)+1</f>
        <v>147</v>
      </c>
      <c r="B244" s="641" t="s">
        <v>1379</v>
      </c>
      <c r="C244" s="188" t="s">
        <v>1320</v>
      </c>
      <c r="D244" s="643" t="s">
        <v>1380</v>
      </c>
      <c r="E244" s="644" t="n">
        <v>31017</v>
      </c>
      <c r="F244" s="396" t="s">
        <v>1381</v>
      </c>
      <c r="G244" s="193" t="n">
        <v>24633</v>
      </c>
      <c r="H244" s="194" t="n">
        <v>10007.97</v>
      </c>
      <c r="I244" s="194" t="n">
        <v>14625.03</v>
      </c>
      <c r="J244" s="193" t="n">
        <f aca="false">G244/1000</f>
        <v>24.633</v>
      </c>
      <c r="K244" s="194" t="n">
        <f aca="false">H244/1000</f>
        <v>10.00797</v>
      </c>
      <c r="L244" s="194" t="n">
        <f aca="false">I244/1000</f>
        <v>14.62503</v>
      </c>
      <c r="M244" s="645"/>
      <c r="N244" s="645"/>
      <c r="O244" s="645"/>
      <c r="P244" s="645"/>
      <c r="Q244" s="645"/>
      <c r="R244" s="645"/>
      <c r="S244" s="645"/>
      <c r="T244" s="645"/>
      <c r="U244" s="645"/>
      <c r="V244" s="645"/>
      <c r="W244" s="645"/>
      <c r="X244" s="645"/>
      <c r="Y244" s="645"/>
      <c r="Z244" s="645"/>
      <c r="AA244" s="645"/>
      <c r="AB244" s="645"/>
      <c r="AC244" s="645"/>
      <c r="AD244" s="645"/>
      <c r="AE244" s="645"/>
      <c r="AF244" s="645"/>
      <c r="AG244" s="645"/>
      <c r="AH244" s="645"/>
      <c r="AI244" s="645"/>
      <c r="AJ244" s="645"/>
      <c r="AK244" s="645"/>
      <c r="AL244" s="645"/>
      <c r="AM244" s="645"/>
      <c r="AN244" s="645"/>
      <c r="AO244" s="645"/>
      <c r="AP244" s="645"/>
      <c r="AQ244" s="645"/>
      <c r="AR244" s="645"/>
      <c r="AS244" s="645"/>
      <c r="AT244" s="645"/>
      <c r="AU244" s="645"/>
      <c r="AV244" s="645"/>
      <c r="AW244" s="645"/>
      <c r="AX244" s="645"/>
      <c r="AY244" s="645"/>
      <c r="AZ244" s="645"/>
      <c r="BA244" s="645"/>
      <c r="BB244" s="645"/>
      <c r="BC244" s="645"/>
      <c r="BD244" s="645"/>
      <c r="BE244" s="645"/>
      <c r="BF244" s="645"/>
      <c r="BG244" s="645"/>
      <c r="BH244" s="645"/>
      <c r="BI244" s="645"/>
      <c r="BJ244" s="645"/>
      <c r="BK244" s="645"/>
      <c r="BL244" s="645"/>
      <c r="BM244" s="645"/>
      <c r="BN244" s="645"/>
      <c r="BO244" s="645"/>
      <c r="BP244" s="645"/>
      <c r="BQ244" s="645"/>
      <c r="BR244" s="645"/>
      <c r="BS244" s="645"/>
      <c r="BT244" s="645"/>
      <c r="BU244" s="645"/>
      <c r="BV244" s="645"/>
      <c r="BW244" s="645"/>
      <c r="BX244" s="645"/>
      <c r="BY244" s="645"/>
      <c r="BZ244" s="645"/>
      <c r="CA244" s="645"/>
      <c r="CB244" s="645"/>
      <c r="CC244" s="645"/>
    </row>
    <row r="245" s="646" customFormat="true" ht="39.75" hidden="false" customHeight="true" outlineLevel="0" collapsed="false">
      <c r="A245" s="186" t="n">
        <f aca="false">SUM(A244)+1</f>
        <v>148</v>
      </c>
      <c r="B245" s="641" t="s">
        <v>1382</v>
      </c>
      <c r="C245" s="188" t="s">
        <v>7662</v>
      </c>
      <c r="D245" s="643" t="s">
        <v>1383</v>
      </c>
      <c r="E245" s="644" t="n">
        <v>31017</v>
      </c>
      <c r="F245" s="396" t="s">
        <v>1384</v>
      </c>
      <c r="G245" s="193" t="n">
        <v>9615</v>
      </c>
      <c r="H245" s="194" t="n">
        <v>3906.13</v>
      </c>
      <c r="I245" s="194" t="n">
        <v>5708.87</v>
      </c>
      <c r="J245" s="193" t="n">
        <f aca="false">G245/1000</f>
        <v>9.615</v>
      </c>
      <c r="K245" s="194" t="n">
        <f aca="false">H245/1000</f>
        <v>3.90613</v>
      </c>
      <c r="L245" s="194" t="n">
        <f aca="false">I245/1000</f>
        <v>5.70887</v>
      </c>
      <c r="M245" s="645"/>
      <c r="N245" s="645"/>
      <c r="O245" s="645"/>
      <c r="P245" s="645"/>
      <c r="Q245" s="645"/>
      <c r="R245" s="645"/>
      <c r="S245" s="645"/>
      <c r="T245" s="645"/>
      <c r="U245" s="645"/>
      <c r="V245" s="645"/>
      <c r="W245" s="645"/>
      <c r="X245" s="645"/>
      <c r="Y245" s="645"/>
      <c r="Z245" s="645"/>
      <c r="AA245" s="645"/>
      <c r="AB245" s="645"/>
      <c r="AC245" s="645"/>
      <c r="AD245" s="645"/>
      <c r="AE245" s="645"/>
      <c r="AF245" s="645"/>
      <c r="AG245" s="645"/>
      <c r="AH245" s="645"/>
      <c r="AI245" s="645"/>
      <c r="AJ245" s="645"/>
      <c r="AK245" s="645"/>
      <c r="AL245" s="645"/>
      <c r="AM245" s="645"/>
      <c r="AN245" s="645"/>
      <c r="AO245" s="645"/>
      <c r="AP245" s="645"/>
      <c r="AQ245" s="645"/>
      <c r="AR245" s="645"/>
      <c r="AS245" s="645"/>
      <c r="AT245" s="645"/>
      <c r="AU245" s="645"/>
      <c r="AV245" s="645"/>
      <c r="AW245" s="645"/>
      <c r="AX245" s="645"/>
      <c r="AY245" s="645"/>
      <c r="AZ245" s="645"/>
      <c r="BA245" s="645"/>
      <c r="BB245" s="645"/>
      <c r="BC245" s="645"/>
      <c r="BD245" s="645"/>
      <c r="BE245" s="645"/>
      <c r="BF245" s="645"/>
      <c r="BG245" s="645"/>
      <c r="BH245" s="645"/>
      <c r="BI245" s="645"/>
      <c r="BJ245" s="645"/>
      <c r="BK245" s="645"/>
      <c r="BL245" s="645"/>
      <c r="BM245" s="645"/>
      <c r="BN245" s="645"/>
      <c r="BO245" s="645"/>
      <c r="BP245" s="645"/>
      <c r="BQ245" s="645"/>
      <c r="BR245" s="645"/>
      <c r="BS245" s="645"/>
      <c r="BT245" s="645"/>
      <c r="BU245" s="645"/>
      <c r="BV245" s="645"/>
      <c r="BW245" s="645"/>
      <c r="BX245" s="645"/>
      <c r="BY245" s="645"/>
      <c r="BZ245" s="645"/>
      <c r="CA245" s="645"/>
      <c r="CB245" s="645"/>
      <c r="CC245" s="645"/>
    </row>
    <row r="246" s="646" customFormat="true" ht="39" hidden="false" customHeight="true" outlineLevel="0" collapsed="false">
      <c r="A246" s="186" t="n">
        <f aca="false">SUM(A245)+1</f>
        <v>149</v>
      </c>
      <c r="B246" s="641" t="s">
        <v>1385</v>
      </c>
      <c r="C246" s="188" t="s">
        <v>1320</v>
      </c>
      <c r="D246" s="643" t="s">
        <v>1386</v>
      </c>
      <c r="E246" s="644" t="n">
        <v>30682</v>
      </c>
      <c r="F246" s="396" t="s">
        <v>1387</v>
      </c>
      <c r="G246" s="193" t="n">
        <v>11919</v>
      </c>
      <c r="H246" s="194" t="n">
        <v>4842.71</v>
      </c>
      <c r="I246" s="194" t="n">
        <v>7076.29</v>
      </c>
      <c r="J246" s="193" t="n">
        <f aca="false">G246/1000</f>
        <v>11.919</v>
      </c>
      <c r="K246" s="194" t="n">
        <f aca="false">H246/1000</f>
        <v>4.84271</v>
      </c>
      <c r="L246" s="194" t="n">
        <f aca="false">I246/1000</f>
        <v>7.07629</v>
      </c>
      <c r="M246" s="645"/>
      <c r="N246" s="645"/>
      <c r="O246" s="645"/>
      <c r="P246" s="645"/>
      <c r="Q246" s="645"/>
      <c r="R246" s="645"/>
      <c r="S246" s="645"/>
      <c r="T246" s="645"/>
      <c r="U246" s="645"/>
      <c r="V246" s="645"/>
      <c r="W246" s="645"/>
      <c r="X246" s="645"/>
      <c r="Y246" s="645"/>
      <c r="Z246" s="645"/>
      <c r="AA246" s="645"/>
      <c r="AB246" s="645"/>
      <c r="AC246" s="645"/>
      <c r="AD246" s="645"/>
      <c r="AE246" s="645"/>
      <c r="AF246" s="645"/>
      <c r="AG246" s="645"/>
      <c r="AH246" s="645"/>
      <c r="AI246" s="645"/>
      <c r="AJ246" s="645"/>
      <c r="AK246" s="645"/>
      <c r="AL246" s="645"/>
      <c r="AM246" s="645"/>
      <c r="AN246" s="645"/>
      <c r="AO246" s="645"/>
      <c r="AP246" s="645"/>
      <c r="AQ246" s="645"/>
      <c r="AR246" s="645"/>
      <c r="AS246" s="645"/>
      <c r="AT246" s="645"/>
      <c r="AU246" s="645"/>
      <c r="AV246" s="645"/>
      <c r="AW246" s="645"/>
      <c r="AX246" s="645"/>
      <c r="AY246" s="645"/>
      <c r="AZ246" s="645"/>
      <c r="BA246" s="645"/>
      <c r="BB246" s="645"/>
      <c r="BC246" s="645"/>
      <c r="BD246" s="645"/>
      <c r="BE246" s="645"/>
      <c r="BF246" s="645"/>
      <c r="BG246" s="645"/>
      <c r="BH246" s="645"/>
      <c r="BI246" s="645"/>
      <c r="BJ246" s="645"/>
      <c r="BK246" s="645"/>
      <c r="BL246" s="645"/>
      <c r="BM246" s="645"/>
      <c r="BN246" s="645"/>
      <c r="BO246" s="645"/>
      <c r="BP246" s="645"/>
      <c r="BQ246" s="645"/>
      <c r="BR246" s="645"/>
      <c r="BS246" s="645"/>
      <c r="BT246" s="645"/>
      <c r="BU246" s="645"/>
      <c r="BV246" s="645"/>
      <c r="BW246" s="645"/>
      <c r="BX246" s="645"/>
      <c r="BY246" s="645"/>
      <c r="BZ246" s="645"/>
      <c r="CA246" s="645"/>
      <c r="CB246" s="645"/>
      <c r="CC246" s="645"/>
    </row>
    <row r="247" s="646" customFormat="true" ht="42" hidden="false" customHeight="true" outlineLevel="0" collapsed="false">
      <c r="A247" s="186" t="n">
        <f aca="false">SUM(A246)+1</f>
        <v>150</v>
      </c>
      <c r="B247" s="641" t="s">
        <v>1388</v>
      </c>
      <c r="C247" s="188" t="s">
        <v>1320</v>
      </c>
      <c r="D247" s="643" t="s">
        <v>1386</v>
      </c>
      <c r="E247" s="644" t="n">
        <v>30682</v>
      </c>
      <c r="F247" s="396" t="s">
        <v>1389</v>
      </c>
      <c r="G247" s="193" t="n">
        <v>25427</v>
      </c>
      <c r="H247" s="194" t="n">
        <v>10331.71</v>
      </c>
      <c r="I247" s="194" t="n">
        <v>15095.29</v>
      </c>
      <c r="J247" s="193" t="n">
        <f aca="false">G247/1000</f>
        <v>25.427</v>
      </c>
      <c r="K247" s="194" t="n">
        <f aca="false">H247/1000</f>
        <v>10.33171</v>
      </c>
      <c r="L247" s="194" t="n">
        <f aca="false">I247/1000</f>
        <v>15.09529</v>
      </c>
      <c r="M247" s="645"/>
      <c r="N247" s="645"/>
      <c r="O247" s="645"/>
      <c r="P247" s="645"/>
      <c r="Q247" s="645"/>
      <c r="R247" s="645"/>
      <c r="S247" s="645"/>
      <c r="T247" s="645"/>
      <c r="U247" s="645"/>
      <c r="V247" s="645"/>
      <c r="W247" s="645"/>
      <c r="X247" s="645"/>
      <c r="Y247" s="645"/>
      <c r="Z247" s="645"/>
      <c r="AA247" s="645"/>
      <c r="AB247" s="645"/>
      <c r="AC247" s="645"/>
      <c r="AD247" s="645"/>
      <c r="AE247" s="645"/>
      <c r="AF247" s="645"/>
      <c r="AG247" s="645"/>
      <c r="AH247" s="645"/>
      <c r="AI247" s="645"/>
      <c r="AJ247" s="645"/>
      <c r="AK247" s="645"/>
      <c r="AL247" s="645"/>
      <c r="AM247" s="645"/>
      <c r="AN247" s="645"/>
      <c r="AO247" s="645"/>
      <c r="AP247" s="645"/>
      <c r="AQ247" s="645"/>
      <c r="AR247" s="645"/>
      <c r="AS247" s="645"/>
      <c r="AT247" s="645"/>
      <c r="AU247" s="645"/>
      <c r="AV247" s="645"/>
      <c r="AW247" s="645"/>
      <c r="AX247" s="645"/>
      <c r="AY247" s="645"/>
      <c r="AZ247" s="645"/>
      <c r="BA247" s="645"/>
      <c r="BB247" s="645"/>
      <c r="BC247" s="645"/>
      <c r="BD247" s="645"/>
      <c r="BE247" s="645"/>
      <c r="BF247" s="645"/>
      <c r="BG247" s="645"/>
      <c r="BH247" s="645"/>
      <c r="BI247" s="645"/>
      <c r="BJ247" s="645"/>
      <c r="BK247" s="645"/>
      <c r="BL247" s="645"/>
      <c r="BM247" s="645"/>
      <c r="BN247" s="645"/>
      <c r="BO247" s="645"/>
      <c r="BP247" s="645"/>
      <c r="BQ247" s="645"/>
      <c r="BR247" s="645"/>
      <c r="BS247" s="645"/>
      <c r="BT247" s="645"/>
      <c r="BU247" s="645"/>
      <c r="BV247" s="645"/>
      <c r="BW247" s="645"/>
      <c r="BX247" s="645"/>
      <c r="BY247" s="645"/>
      <c r="BZ247" s="645"/>
      <c r="CA247" s="645"/>
      <c r="CB247" s="645"/>
      <c r="CC247" s="645"/>
    </row>
    <row r="248" s="646" customFormat="true" ht="36" hidden="false" customHeight="true" outlineLevel="0" collapsed="false">
      <c r="A248" s="186" t="n">
        <f aca="false">SUM(A247)+1</f>
        <v>151</v>
      </c>
      <c r="B248" s="641" t="s">
        <v>1390</v>
      </c>
      <c r="C248" s="188" t="s">
        <v>1320</v>
      </c>
      <c r="D248" s="643" t="s">
        <v>1391</v>
      </c>
      <c r="E248" s="644" t="n">
        <v>30682</v>
      </c>
      <c r="F248" s="396" t="s">
        <v>1392</v>
      </c>
      <c r="G248" s="193" t="n">
        <v>9535</v>
      </c>
      <c r="H248" s="194" t="n">
        <v>3874.57</v>
      </c>
      <c r="I248" s="194" t="n">
        <v>5660.43</v>
      </c>
      <c r="J248" s="193" t="n">
        <f aca="false">G248/1000</f>
        <v>9.535</v>
      </c>
      <c r="K248" s="194" t="n">
        <f aca="false">H248/1000</f>
        <v>3.87457</v>
      </c>
      <c r="L248" s="194" t="n">
        <f aca="false">I248/1000</f>
        <v>5.66043</v>
      </c>
      <c r="M248" s="645"/>
      <c r="N248" s="645"/>
      <c r="O248" s="645"/>
      <c r="P248" s="645"/>
      <c r="Q248" s="645"/>
      <c r="R248" s="645"/>
      <c r="S248" s="645"/>
      <c r="T248" s="645"/>
      <c r="U248" s="645"/>
      <c r="V248" s="645"/>
      <c r="W248" s="645"/>
      <c r="X248" s="645"/>
      <c r="Y248" s="645"/>
      <c r="Z248" s="645"/>
      <c r="AA248" s="645"/>
      <c r="AB248" s="645"/>
      <c r="AC248" s="645"/>
      <c r="AD248" s="645"/>
      <c r="AE248" s="645"/>
      <c r="AF248" s="645"/>
      <c r="AG248" s="645"/>
      <c r="AH248" s="645"/>
      <c r="AI248" s="645"/>
      <c r="AJ248" s="645"/>
      <c r="AK248" s="645"/>
      <c r="AL248" s="645"/>
      <c r="AM248" s="645"/>
      <c r="AN248" s="645"/>
      <c r="AO248" s="645"/>
      <c r="AP248" s="645"/>
      <c r="AQ248" s="645"/>
      <c r="AR248" s="645"/>
      <c r="AS248" s="645"/>
      <c r="AT248" s="645"/>
      <c r="AU248" s="645"/>
      <c r="AV248" s="645"/>
      <c r="AW248" s="645"/>
      <c r="AX248" s="645"/>
      <c r="AY248" s="645"/>
      <c r="AZ248" s="645"/>
      <c r="BA248" s="645"/>
      <c r="BB248" s="645"/>
      <c r="BC248" s="645"/>
      <c r="BD248" s="645"/>
      <c r="BE248" s="645"/>
      <c r="BF248" s="645"/>
      <c r="BG248" s="645"/>
      <c r="BH248" s="645"/>
      <c r="BI248" s="645"/>
      <c r="BJ248" s="645"/>
      <c r="BK248" s="645"/>
      <c r="BL248" s="645"/>
      <c r="BM248" s="645"/>
      <c r="BN248" s="645"/>
      <c r="BO248" s="645"/>
      <c r="BP248" s="645"/>
      <c r="BQ248" s="645"/>
      <c r="BR248" s="645"/>
      <c r="BS248" s="645"/>
      <c r="BT248" s="645"/>
      <c r="BU248" s="645"/>
      <c r="BV248" s="645"/>
      <c r="BW248" s="645"/>
      <c r="BX248" s="645"/>
      <c r="BY248" s="645"/>
      <c r="BZ248" s="645"/>
      <c r="CA248" s="645"/>
      <c r="CB248" s="645"/>
      <c r="CC248" s="645"/>
    </row>
    <row r="249" s="646" customFormat="true" ht="32.25" hidden="false" customHeight="true" outlineLevel="0" collapsed="false">
      <c r="A249" s="186" t="n">
        <f aca="false">SUM(A248)+1</f>
        <v>152</v>
      </c>
      <c r="B249" s="641" t="s">
        <v>1393</v>
      </c>
      <c r="C249" s="188" t="s">
        <v>1320</v>
      </c>
      <c r="D249" s="643" t="s">
        <v>1394</v>
      </c>
      <c r="E249" s="644" t="n">
        <v>30682</v>
      </c>
      <c r="F249" s="396" t="s">
        <v>1395</v>
      </c>
      <c r="G249" s="193" t="n">
        <v>44498</v>
      </c>
      <c r="H249" s="194" t="n">
        <v>18080.02</v>
      </c>
      <c r="I249" s="194" t="n">
        <v>26417.98</v>
      </c>
      <c r="J249" s="193" t="n">
        <f aca="false">G249/1000</f>
        <v>44.498</v>
      </c>
      <c r="K249" s="194" t="n">
        <f aca="false">H249/1000</f>
        <v>18.08002</v>
      </c>
      <c r="L249" s="194" t="n">
        <f aca="false">I249/1000</f>
        <v>26.41798</v>
      </c>
      <c r="M249" s="645"/>
      <c r="N249" s="645"/>
      <c r="O249" s="645"/>
      <c r="P249" s="645"/>
      <c r="Q249" s="645"/>
      <c r="R249" s="645"/>
      <c r="S249" s="645"/>
      <c r="T249" s="645"/>
      <c r="U249" s="645"/>
      <c r="V249" s="645"/>
      <c r="W249" s="645"/>
      <c r="X249" s="645"/>
      <c r="Y249" s="645"/>
      <c r="Z249" s="645"/>
      <c r="AA249" s="645"/>
      <c r="AB249" s="645"/>
      <c r="AC249" s="645"/>
      <c r="AD249" s="645"/>
      <c r="AE249" s="645"/>
      <c r="AF249" s="645"/>
      <c r="AG249" s="645"/>
      <c r="AH249" s="645"/>
      <c r="AI249" s="645"/>
      <c r="AJ249" s="645"/>
      <c r="AK249" s="645"/>
      <c r="AL249" s="645"/>
      <c r="AM249" s="645"/>
      <c r="AN249" s="645"/>
      <c r="AO249" s="645"/>
      <c r="AP249" s="645"/>
      <c r="AQ249" s="645"/>
      <c r="AR249" s="645"/>
      <c r="AS249" s="645"/>
      <c r="AT249" s="645"/>
      <c r="AU249" s="645"/>
      <c r="AV249" s="645"/>
      <c r="AW249" s="645"/>
      <c r="AX249" s="645"/>
      <c r="AY249" s="645"/>
      <c r="AZ249" s="645"/>
      <c r="BA249" s="645"/>
      <c r="BB249" s="645"/>
      <c r="BC249" s="645"/>
      <c r="BD249" s="645"/>
      <c r="BE249" s="645"/>
      <c r="BF249" s="645"/>
      <c r="BG249" s="645"/>
      <c r="BH249" s="645"/>
      <c r="BI249" s="645"/>
      <c r="BJ249" s="645"/>
      <c r="BK249" s="645"/>
      <c r="BL249" s="645"/>
      <c r="BM249" s="645"/>
      <c r="BN249" s="645"/>
      <c r="BO249" s="645"/>
      <c r="BP249" s="645"/>
      <c r="BQ249" s="645"/>
      <c r="BR249" s="645"/>
      <c r="BS249" s="645"/>
      <c r="BT249" s="645"/>
      <c r="BU249" s="645"/>
      <c r="BV249" s="645"/>
      <c r="BW249" s="645"/>
      <c r="BX249" s="645"/>
      <c r="BY249" s="645"/>
      <c r="BZ249" s="645"/>
      <c r="CA249" s="645"/>
      <c r="CB249" s="645"/>
      <c r="CC249" s="645"/>
    </row>
    <row r="250" s="646" customFormat="true" ht="32.25" hidden="false" customHeight="true" outlineLevel="0" collapsed="false">
      <c r="A250" s="186" t="n">
        <f aca="false">SUM(A249)+1</f>
        <v>153</v>
      </c>
      <c r="B250" s="641" t="s">
        <v>1396</v>
      </c>
      <c r="C250" s="188" t="s">
        <v>7668</v>
      </c>
      <c r="D250" s="643" t="s">
        <v>1394</v>
      </c>
      <c r="E250" s="644" t="n">
        <v>30682</v>
      </c>
      <c r="F250" s="396" t="s">
        <v>1398</v>
      </c>
      <c r="G250" s="193" t="n">
        <v>15892</v>
      </c>
      <c r="H250" s="194" t="n">
        <v>6455.95</v>
      </c>
      <c r="I250" s="194" t="n">
        <v>9436.05</v>
      </c>
      <c r="J250" s="193" t="n">
        <f aca="false">G250/1000</f>
        <v>15.892</v>
      </c>
      <c r="K250" s="194" t="n">
        <f aca="false">H250/1000</f>
        <v>6.45595</v>
      </c>
      <c r="L250" s="194" t="n">
        <f aca="false">I250/1000</f>
        <v>9.43605</v>
      </c>
      <c r="M250" s="645"/>
      <c r="N250" s="645"/>
      <c r="O250" s="645"/>
      <c r="P250" s="645"/>
      <c r="Q250" s="645"/>
      <c r="R250" s="645"/>
      <c r="S250" s="645"/>
      <c r="T250" s="645"/>
      <c r="U250" s="645"/>
      <c r="V250" s="645"/>
      <c r="W250" s="645"/>
      <c r="X250" s="645"/>
      <c r="Y250" s="645"/>
      <c r="Z250" s="645"/>
      <c r="AA250" s="645"/>
      <c r="AB250" s="645"/>
      <c r="AC250" s="645"/>
      <c r="AD250" s="645"/>
      <c r="AE250" s="645"/>
      <c r="AF250" s="645"/>
      <c r="AG250" s="645"/>
      <c r="AH250" s="645"/>
      <c r="AI250" s="645"/>
      <c r="AJ250" s="645"/>
      <c r="AK250" s="645"/>
      <c r="AL250" s="645"/>
      <c r="AM250" s="645"/>
      <c r="AN250" s="645"/>
      <c r="AO250" s="645"/>
      <c r="AP250" s="645"/>
      <c r="AQ250" s="645"/>
      <c r="AR250" s="645"/>
      <c r="AS250" s="645"/>
      <c r="AT250" s="645"/>
      <c r="AU250" s="645"/>
      <c r="AV250" s="645"/>
      <c r="AW250" s="645"/>
      <c r="AX250" s="645"/>
      <c r="AY250" s="645"/>
      <c r="AZ250" s="645"/>
      <c r="BA250" s="645"/>
      <c r="BB250" s="645"/>
      <c r="BC250" s="645"/>
      <c r="BD250" s="645"/>
      <c r="BE250" s="645"/>
      <c r="BF250" s="645"/>
      <c r="BG250" s="645"/>
      <c r="BH250" s="645"/>
      <c r="BI250" s="645"/>
      <c r="BJ250" s="645"/>
      <c r="BK250" s="645"/>
      <c r="BL250" s="645"/>
      <c r="BM250" s="645"/>
      <c r="BN250" s="645"/>
      <c r="BO250" s="645"/>
      <c r="BP250" s="645"/>
      <c r="BQ250" s="645"/>
      <c r="BR250" s="645"/>
      <c r="BS250" s="645"/>
      <c r="BT250" s="645"/>
      <c r="BU250" s="645"/>
      <c r="BV250" s="645"/>
      <c r="BW250" s="645"/>
      <c r="BX250" s="645"/>
      <c r="BY250" s="645"/>
      <c r="BZ250" s="645"/>
      <c r="CA250" s="645"/>
      <c r="CB250" s="645"/>
      <c r="CC250" s="645"/>
    </row>
    <row r="251" s="646" customFormat="true" ht="32.25" hidden="false" customHeight="true" outlineLevel="0" collapsed="false">
      <c r="A251" s="186" t="n">
        <f aca="false">SUM(A250)+1</f>
        <v>154</v>
      </c>
      <c r="B251" s="641" t="s">
        <v>1399</v>
      </c>
      <c r="C251" s="188" t="s">
        <v>7604</v>
      </c>
      <c r="D251" s="643"/>
      <c r="E251" s="644"/>
      <c r="F251" s="396" t="s">
        <v>1401</v>
      </c>
      <c r="G251" s="193" t="n">
        <v>36428</v>
      </c>
      <c r="H251" s="194" t="n">
        <v>29544.22</v>
      </c>
      <c r="I251" s="194" t="n">
        <v>6883.78</v>
      </c>
      <c r="J251" s="193" t="n">
        <f aca="false">G251/1000</f>
        <v>36.428</v>
      </c>
      <c r="K251" s="194" t="n">
        <f aca="false">H251/1000</f>
        <v>29.54422</v>
      </c>
      <c r="L251" s="194" t="n">
        <f aca="false">I251/1000</f>
        <v>6.88378</v>
      </c>
      <c r="M251" s="645"/>
      <c r="N251" s="645"/>
      <c r="O251" s="645"/>
      <c r="P251" s="645"/>
      <c r="Q251" s="645"/>
      <c r="R251" s="645"/>
      <c r="S251" s="645"/>
      <c r="T251" s="645"/>
      <c r="U251" s="645"/>
      <c r="V251" s="645"/>
      <c r="W251" s="645"/>
      <c r="X251" s="645"/>
      <c r="Y251" s="645"/>
      <c r="Z251" s="645"/>
      <c r="AA251" s="645"/>
      <c r="AB251" s="645"/>
      <c r="AC251" s="645"/>
      <c r="AD251" s="645"/>
      <c r="AE251" s="645"/>
      <c r="AF251" s="645"/>
      <c r="AG251" s="645"/>
      <c r="AH251" s="645"/>
      <c r="AI251" s="645"/>
      <c r="AJ251" s="645"/>
      <c r="AK251" s="645"/>
      <c r="AL251" s="645"/>
      <c r="AM251" s="645"/>
      <c r="AN251" s="645"/>
      <c r="AO251" s="645"/>
      <c r="AP251" s="645"/>
      <c r="AQ251" s="645"/>
      <c r="AR251" s="645"/>
      <c r="AS251" s="645"/>
      <c r="AT251" s="645"/>
      <c r="AU251" s="645"/>
      <c r="AV251" s="645"/>
      <c r="AW251" s="645"/>
      <c r="AX251" s="645"/>
      <c r="AY251" s="645"/>
      <c r="AZ251" s="645"/>
      <c r="BA251" s="645"/>
      <c r="BB251" s="645"/>
      <c r="BC251" s="645"/>
      <c r="BD251" s="645"/>
      <c r="BE251" s="645"/>
      <c r="BF251" s="645"/>
      <c r="BG251" s="645"/>
      <c r="BH251" s="645"/>
      <c r="BI251" s="645"/>
      <c r="BJ251" s="645"/>
      <c r="BK251" s="645"/>
      <c r="BL251" s="645"/>
      <c r="BM251" s="645"/>
      <c r="BN251" s="645"/>
      <c r="BO251" s="645"/>
      <c r="BP251" s="645"/>
      <c r="BQ251" s="645"/>
      <c r="BR251" s="645"/>
      <c r="BS251" s="645"/>
      <c r="BT251" s="645"/>
      <c r="BU251" s="645"/>
      <c r="BV251" s="645"/>
      <c r="BW251" s="645"/>
      <c r="BX251" s="645"/>
      <c r="BY251" s="645"/>
      <c r="BZ251" s="645"/>
      <c r="CA251" s="645"/>
      <c r="CB251" s="645"/>
      <c r="CC251" s="645"/>
    </row>
    <row r="252" s="646" customFormat="true" ht="32.25" hidden="false" customHeight="true" outlineLevel="0" collapsed="false">
      <c r="A252" s="628" t="n">
        <f aca="false">SUM(A251)+1</f>
        <v>155</v>
      </c>
      <c r="B252" s="647" t="s">
        <v>167</v>
      </c>
      <c r="C252" s="652" t="s">
        <v>168</v>
      </c>
      <c r="D252" s="631" t="s">
        <v>169</v>
      </c>
      <c r="E252" s="632" t="n">
        <v>22129</v>
      </c>
      <c r="F252" s="515" t="s">
        <v>1254</v>
      </c>
      <c r="G252" s="633" t="n">
        <v>57657</v>
      </c>
      <c r="H252" s="634" t="n">
        <v>55713.5</v>
      </c>
      <c r="I252" s="634" t="n">
        <v>1943.5</v>
      </c>
      <c r="J252" s="633" t="n">
        <f aca="false">G252/1000</f>
        <v>57.657</v>
      </c>
      <c r="K252" s="634" t="n">
        <f aca="false">H252/1000</f>
        <v>55.7135</v>
      </c>
      <c r="L252" s="634" t="n">
        <f aca="false">I252/1000</f>
        <v>1.9435</v>
      </c>
      <c r="M252" s="645"/>
      <c r="N252" s="645"/>
      <c r="O252" s="645"/>
      <c r="P252" s="645"/>
      <c r="Q252" s="645"/>
      <c r="R252" s="645"/>
      <c r="S252" s="645"/>
      <c r="T252" s="645"/>
      <c r="U252" s="645"/>
      <c r="V252" s="645"/>
      <c r="W252" s="645"/>
      <c r="X252" s="645"/>
      <c r="Y252" s="645"/>
      <c r="Z252" s="645"/>
      <c r="AA252" s="645"/>
      <c r="AB252" s="645"/>
      <c r="AC252" s="645"/>
      <c r="AD252" s="645"/>
      <c r="AE252" s="645"/>
      <c r="AF252" s="645"/>
      <c r="AG252" s="645"/>
      <c r="AH252" s="645"/>
      <c r="AI252" s="645"/>
      <c r="AJ252" s="645"/>
      <c r="AK252" s="645"/>
      <c r="AL252" s="645"/>
      <c r="AM252" s="645"/>
      <c r="AN252" s="645"/>
      <c r="AO252" s="645"/>
      <c r="AP252" s="645"/>
      <c r="AQ252" s="645"/>
      <c r="AR252" s="645"/>
      <c r="AS252" s="645"/>
      <c r="AT252" s="645"/>
      <c r="AU252" s="645"/>
      <c r="AV252" s="645"/>
      <c r="AW252" s="645"/>
      <c r="AX252" s="645"/>
      <c r="AY252" s="645"/>
      <c r="AZ252" s="645"/>
      <c r="BA252" s="645"/>
      <c r="BB252" s="645"/>
      <c r="BC252" s="645"/>
      <c r="BD252" s="645"/>
      <c r="BE252" s="645"/>
      <c r="BF252" s="645"/>
      <c r="BG252" s="645"/>
      <c r="BH252" s="645"/>
      <c r="BI252" s="645"/>
      <c r="BJ252" s="645"/>
      <c r="BK252" s="645"/>
      <c r="BL252" s="645"/>
      <c r="BM252" s="645"/>
      <c r="BN252" s="645"/>
      <c r="BO252" s="645"/>
      <c r="BP252" s="645"/>
      <c r="BQ252" s="645"/>
      <c r="BR252" s="645"/>
      <c r="BS252" s="645"/>
      <c r="BT252" s="645"/>
      <c r="BU252" s="645"/>
      <c r="BV252" s="645"/>
      <c r="BW252" s="645"/>
      <c r="BX252" s="645"/>
      <c r="BY252" s="645"/>
      <c r="BZ252" s="645"/>
      <c r="CA252" s="645"/>
      <c r="CB252" s="645"/>
      <c r="CC252" s="645"/>
    </row>
    <row r="253" s="646" customFormat="true" ht="32.25" hidden="false" customHeight="true" outlineLevel="0" collapsed="false">
      <c r="A253" s="628" t="n">
        <f aca="false">SUM(A252)+1</f>
        <v>156</v>
      </c>
      <c r="B253" s="647" t="s">
        <v>164</v>
      </c>
      <c r="C253" s="652" t="s">
        <v>165</v>
      </c>
      <c r="D253" s="631" t="s">
        <v>166</v>
      </c>
      <c r="E253" s="632" t="n">
        <v>19694</v>
      </c>
      <c r="F253" s="515" t="s">
        <v>1247</v>
      </c>
      <c r="G253" s="633" t="n">
        <v>82311</v>
      </c>
      <c r="H253" s="634" t="n">
        <v>82311</v>
      </c>
      <c r="I253" s="634" t="n">
        <v>0</v>
      </c>
      <c r="J253" s="633" t="n">
        <f aca="false">G253/1000</f>
        <v>82.311</v>
      </c>
      <c r="K253" s="634" t="n">
        <f aca="false">H253/1000</f>
        <v>82.311</v>
      </c>
      <c r="L253" s="634" t="n">
        <f aca="false">I253/1000</f>
        <v>0</v>
      </c>
      <c r="M253" s="645"/>
      <c r="N253" s="645"/>
      <c r="O253" s="645"/>
      <c r="P253" s="645"/>
      <c r="Q253" s="645"/>
      <c r="R253" s="645"/>
      <c r="S253" s="645"/>
      <c r="T253" s="645"/>
      <c r="U253" s="645"/>
      <c r="V253" s="645"/>
      <c r="W253" s="645"/>
      <c r="X253" s="645"/>
      <c r="Y253" s="645"/>
      <c r="Z253" s="645"/>
      <c r="AA253" s="645"/>
      <c r="AB253" s="645"/>
      <c r="AC253" s="645"/>
      <c r="AD253" s="645"/>
      <c r="AE253" s="645"/>
      <c r="AF253" s="645"/>
      <c r="AG253" s="645"/>
      <c r="AH253" s="645"/>
      <c r="AI253" s="645"/>
      <c r="AJ253" s="645"/>
      <c r="AK253" s="645"/>
      <c r="AL253" s="645"/>
      <c r="AM253" s="645"/>
      <c r="AN253" s="645"/>
      <c r="AO253" s="645"/>
      <c r="AP253" s="645"/>
      <c r="AQ253" s="645"/>
      <c r="AR253" s="645"/>
      <c r="AS253" s="645"/>
      <c r="AT253" s="645"/>
      <c r="AU253" s="645"/>
      <c r="AV253" s="645"/>
      <c r="AW253" s="645"/>
      <c r="AX253" s="645"/>
      <c r="AY253" s="645"/>
      <c r="AZ253" s="645"/>
      <c r="BA253" s="645"/>
      <c r="BB253" s="645"/>
      <c r="BC253" s="645"/>
      <c r="BD253" s="645"/>
      <c r="BE253" s="645"/>
      <c r="BF253" s="645"/>
      <c r="BG253" s="645"/>
      <c r="BH253" s="645"/>
      <c r="BI253" s="645"/>
      <c r="BJ253" s="645"/>
      <c r="BK253" s="645"/>
      <c r="BL253" s="645"/>
      <c r="BM253" s="645"/>
      <c r="BN253" s="645"/>
      <c r="BO253" s="645"/>
      <c r="BP253" s="645"/>
      <c r="BQ253" s="645"/>
      <c r="BR253" s="645"/>
      <c r="BS253" s="645"/>
      <c r="BT253" s="645"/>
      <c r="BU253" s="645"/>
      <c r="BV253" s="645"/>
      <c r="BW253" s="645"/>
      <c r="BX253" s="645"/>
      <c r="BY253" s="645"/>
      <c r="BZ253" s="645"/>
      <c r="CA253" s="645"/>
      <c r="CB253" s="645"/>
      <c r="CC253" s="645"/>
    </row>
    <row r="254" s="646" customFormat="true" ht="36.75" hidden="false" customHeight="true" outlineLevel="0" collapsed="false">
      <c r="A254" s="628" t="n">
        <f aca="false">SUM(A253)+1</f>
        <v>157</v>
      </c>
      <c r="B254" s="647" t="s">
        <v>161</v>
      </c>
      <c r="C254" s="652" t="s">
        <v>162</v>
      </c>
      <c r="D254" s="631" t="s">
        <v>163</v>
      </c>
      <c r="E254" s="632" t="n">
        <v>23012</v>
      </c>
      <c r="F254" s="515" t="s">
        <v>1250</v>
      </c>
      <c r="G254" s="633" t="n">
        <v>81785</v>
      </c>
      <c r="H254" s="634" t="n">
        <v>81785</v>
      </c>
      <c r="I254" s="634" t="n">
        <v>0</v>
      </c>
      <c r="J254" s="633" t="n">
        <f aca="false">G254/1000</f>
        <v>81.785</v>
      </c>
      <c r="K254" s="634" t="n">
        <f aca="false">H254/1000</f>
        <v>81.785</v>
      </c>
      <c r="L254" s="634" t="n">
        <f aca="false">I254/1000</f>
        <v>0</v>
      </c>
      <c r="M254" s="645"/>
      <c r="N254" s="645"/>
      <c r="O254" s="645"/>
      <c r="P254" s="645"/>
      <c r="Q254" s="645"/>
      <c r="R254" s="645"/>
      <c r="S254" s="645"/>
      <c r="T254" s="645"/>
      <c r="U254" s="645"/>
      <c r="V254" s="645"/>
      <c r="W254" s="645"/>
      <c r="X254" s="645"/>
      <c r="Y254" s="645"/>
      <c r="Z254" s="645"/>
      <c r="AA254" s="645"/>
      <c r="AB254" s="645"/>
      <c r="AC254" s="645"/>
      <c r="AD254" s="645"/>
      <c r="AE254" s="645"/>
      <c r="AF254" s="645"/>
      <c r="AG254" s="645"/>
      <c r="AH254" s="645"/>
      <c r="AI254" s="645"/>
      <c r="AJ254" s="645"/>
      <c r="AK254" s="645"/>
      <c r="AL254" s="645"/>
      <c r="AM254" s="645"/>
      <c r="AN254" s="645"/>
      <c r="AO254" s="645"/>
      <c r="AP254" s="645"/>
      <c r="AQ254" s="645"/>
      <c r="AR254" s="645"/>
      <c r="AS254" s="645"/>
      <c r="AT254" s="645"/>
      <c r="AU254" s="645"/>
      <c r="AV254" s="645"/>
      <c r="AW254" s="645"/>
      <c r="AX254" s="645"/>
      <c r="AY254" s="645"/>
      <c r="AZ254" s="645"/>
      <c r="BA254" s="645"/>
      <c r="BB254" s="645"/>
      <c r="BC254" s="645"/>
      <c r="BD254" s="645"/>
      <c r="BE254" s="645"/>
      <c r="BF254" s="645"/>
      <c r="BG254" s="645"/>
      <c r="BH254" s="645"/>
      <c r="BI254" s="645"/>
      <c r="BJ254" s="645"/>
      <c r="BK254" s="645"/>
      <c r="BL254" s="645"/>
      <c r="BM254" s="645"/>
      <c r="BN254" s="645"/>
      <c r="BO254" s="645"/>
      <c r="BP254" s="645"/>
      <c r="BQ254" s="645"/>
      <c r="BR254" s="645"/>
      <c r="BS254" s="645"/>
      <c r="BT254" s="645"/>
      <c r="BU254" s="645"/>
      <c r="BV254" s="645"/>
      <c r="BW254" s="645"/>
      <c r="BX254" s="645"/>
      <c r="BY254" s="645"/>
      <c r="BZ254" s="645"/>
      <c r="CA254" s="645"/>
      <c r="CB254" s="645"/>
      <c r="CC254" s="645"/>
    </row>
    <row r="255" s="646" customFormat="true" ht="32.25" hidden="false" customHeight="true" outlineLevel="0" collapsed="false">
      <c r="A255" s="186" t="n">
        <f aca="false">SUM(A254)+1</f>
        <v>158</v>
      </c>
      <c r="B255" s="641" t="s">
        <v>1402</v>
      </c>
      <c r="C255" s="188" t="s">
        <v>7669</v>
      </c>
      <c r="D255" s="643" t="s">
        <v>1404</v>
      </c>
      <c r="E255" s="644" t="n">
        <v>29556</v>
      </c>
      <c r="F255" s="396" t="s">
        <v>1405</v>
      </c>
      <c r="G255" s="193" t="n">
        <v>5196</v>
      </c>
      <c r="H255" s="194" t="n">
        <v>4827.8</v>
      </c>
      <c r="I255" s="194" t="n">
        <v>368.2</v>
      </c>
      <c r="J255" s="193" t="n">
        <f aca="false">G255/1000</f>
        <v>5.196</v>
      </c>
      <c r="K255" s="194" t="n">
        <f aca="false">H255/1000</f>
        <v>4.8278</v>
      </c>
      <c r="L255" s="194" t="n">
        <f aca="false">I255/1000</f>
        <v>0.3682</v>
      </c>
      <c r="M255" s="645"/>
      <c r="N255" s="645"/>
      <c r="O255" s="645"/>
      <c r="P255" s="645"/>
      <c r="Q255" s="645"/>
      <c r="R255" s="645"/>
      <c r="S255" s="645"/>
      <c r="T255" s="645"/>
      <c r="U255" s="645"/>
      <c r="V255" s="645"/>
      <c r="W255" s="645"/>
      <c r="X255" s="645"/>
      <c r="Y255" s="645"/>
      <c r="Z255" s="645"/>
      <c r="AA255" s="645"/>
      <c r="AB255" s="645"/>
      <c r="AC255" s="645"/>
      <c r="AD255" s="645"/>
      <c r="AE255" s="645"/>
      <c r="AF255" s="645"/>
      <c r="AG255" s="645"/>
      <c r="AH255" s="645"/>
      <c r="AI255" s="645"/>
      <c r="AJ255" s="645"/>
      <c r="AK255" s="645"/>
      <c r="AL255" s="645"/>
      <c r="AM255" s="645"/>
      <c r="AN255" s="645"/>
      <c r="AO255" s="645"/>
      <c r="AP255" s="645"/>
      <c r="AQ255" s="645"/>
      <c r="AR255" s="645"/>
      <c r="AS255" s="645"/>
      <c r="AT255" s="645"/>
      <c r="AU255" s="645"/>
      <c r="AV255" s="645"/>
      <c r="AW255" s="645"/>
      <c r="AX255" s="645"/>
      <c r="AY255" s="645"/>
      <c r="AZ255" s="645"/>
      <c r="BA255" s="645"/>
      <c r="BB255" s="645"/>
      <c r="BC255" s="645"/>
      <c r="BD255" s="645"/>
      <c r="BE255" s="645"/>
      <c r="BF255" s="645"/>
      <c r="BG255" s="645"/>
      <c r="BH255" s="645"/>
      <c r="BI255" s="645"/>
      <c r="BJ255" s="645"/>
      <c r="BK255" s="645"/>
      <c r="BL255" s="645"/>
      <c r="BM255" s="645"/>
      <c r="BN255" s="645"/>
      <c r="BO255" s="645"/>
      <c r="BP255" s="645"/>
      <c r="BQ255" s="645"/>
      <c r="BR255" s="645"/>
      <c r="BS255" s="645"/>
      <c r="BT255" s="645"/>
      <c r="BU255" s="645"/>
      <c r="BV255" s="645"/>
      <c r="BW255" s="645"/>
      <c r="BX255" s="645"/>
      <c r="BY255" s="645"/>
      <c r="BZ255" s="645"/>
      <c r="CA255" s="645"/>
      <c r="CB255" s="645"/>
      <c r="CC255" s="645"/>
    </row>
    <row r="256" s="646" customFormat="true" ht="32.25" hidden="false" customHeight="true" outlineLevel="0" collapsed="false">
      <c r="A256" s="186" t="n">
        <f aca="false">SUM(A255)+1</f>
        <v>159</v>
      </c>
      <c r="B256" s="641" t="s">
        <v>1406</v>
      </c>
      <c r="C256" s="188" t="s">
        <v>1435</v>
      </c>
      <c r="D256" s="643" t="s">
        <v>801</v>
      </c>
      <c r="E256" s="644" t="n">
        <v>29556</v>
      </c>
      <c r="F256" s="396" t="s">
        <v>1408</v>
      </c>
      <c r="G256" s="193" t="n">
        <v>34238</v>
      </c>
      <c r="H256" s="194" t="n">
        <v>31514.34</v>
      </c>
      <c r="I256" s="194" t="n">
        <v>2723.66</v>
      </c>
      <c r="J256" s="193" t="n">
        <f aca="false">G256/1000</f>
        <v>34.238</v>
      </c>
      <c r="K256" s="194" t="n">
        <f aca="false">H256/1000</f>
        <v>31.51434</v>
      </c>
      <c r="L256" s="194" t="n">
        <f aca="false">I256/1000</f>
        <v>2.72366</v>
      </c>
      <c r="M256" s="645"/>
      <c r="N256" s="645"/>
      <c r="O256" s="645"/>
      <c r="P256" s="645"/>
      <c r="Q256" s="645"/>
      <c r="R256" s="645"/>
      <c r="S256" s="645"/>
      <c r="T256" s="645"/>
      <c r="U256" s="645"/>
      <c r="V256" s="645"/>
      <c r="W256" s="645"/>
      <c r="X256" s="645"/>
      <c r="Y256" s="645"/>
      <c r="Z256" s="645"/>
      <c r="AA256" s="645"/>
      <c r="AB256" s="645"/>
      <c r="AC256" s="645"/>
      <c r="AD256" s="645"/>
      <c r="AE256" s="645"/>
      <c r="AF256" s="645"/>
      <c r="AG256" s="645"/>
      <c r="AH256" s="645"/>
      <c r="AI256" s="645"/>
      <c r="AJ256" s="645"/>
      <c r="AK256" s="645"/>
      <c r="AL256" s="645"/>
      <c r="AM256" s="645"/>
      <c r="AN256" s="645"/>
      <c r="AO256" s="645"/>
      <c r="AP256" s="645"/>
      <c r="AQ256" s="645"/>
      <c r="AR256" s="645"/>
      <c r="AS256" s="645"/>
      <c r="AT256" s="645"/>
      <c r="AU256" s="645"/>
      <c r="AV256" s="645"/>
      <c r="AW256" s="645"/>
      <c r="AX256" s="645"/>
      <c r="AY256" s="645"/>
      <c r="AZ256" s="645"/>
      <c r="BA256" s="645"/>
      <c r="BB256" s="645"/>
      <c r="BC256" s="645"/>
      <c r="BD256" s="645"/>
      <c r="BE256" s="645"/>
      <c r="BF256" s="645"/>
      <c r="BG256" s="645"/>
      <c r="BH256" s="645"/>
      <c r="BI256" s="645"/>
      <c r="BJ256" s="645"/>
      <c r="BK256" s="645"/>
      <c r="BL256" s="645"/>
      <c r="BM256" s="645"/>
      <c r="BN256" s="645"/>
      <c r="BO256" s="645"/>
      <c r="BP256" s="645"/>
      <c r="BQ256" s="645"/>
      <c r="BR256" s="645"/>
      <c r="BS256" s="645"/>
      <c r="BT256" s="645"/>
      <c r="BU256" s="645"/>
      <c r="BV256" s="645"/>
      <c r="BW256" s="645"/>
      <c r="BX256" s="645"/>
      <c r="BY256" s="645"/>
      <c r="BZ256" s="645"/>
      <c r="CA256" s="645"/>
      <c r="CB256" s="645"/>
      <c r="CC256" s="645"/>
    </row>
    <row r="257" s="646" customFormat="true" ht="32.25" hidden="false" customHeight="true" outlineLevel="0" collapsed="false">
      <c r="A257" s="186" t="n">
        <f aca="false">SUM(A256)+1</f>
        <v>160</v>
      </c>
      <c r="B257" s="641" t="s">
        <v>1409</v>
      </c>
      <c r="C257" s="188" t="s">
        <v>7670</v>
      </c>
      <c r="D257" s="643"/>
      <c r="E257" s="644" t="n">
        <v>38645</v>
      </c>
      <c r="F257" s="396" t="s">
        <v>1411</v>
      </c>
      <c r="G257" s="193" t="n">
        <v>49553.39</v>
      </c>
      <c r="H257" s="194" t="n">
        <v>7432.92</v>
      </c>
      <c r="I257" s="194" t="n">
        <v>42120.47</v>
      </c>
      <c r="J257" s="193" t="n">
        <f aca="false">G257/1000</f>
        <v>49.55339</v>
      </c>
      <c r="K257" s="194" t="n">
        <f aca="false">H257/1000</f>
        <v>7.43292</v>
      </c>
      <c r="L257" s="194" t="n">
        <f aca="false">I257/1000</f>
        <v>42.12047</v>
      </c>
      <c r="M257" s="645"/>
      <c r="N257" s="645"/>
      <c r="O257" s="645"/>
      <c r="P257" s="645"/>
      <c r="Q257" s="645"/>
      <c r="R257" s="645"/>
      <c r="S257" s="645"/>
      <c r="T257" s="645"/>
      <c r="U257" s="645"/>
      <c r="V257" s="645"/>
      <c r="W257" s="645"/>
      <c r="X257" s="645"/>
      <c r="Y257" s="645"/>
      <c r="Z257" s="645"/>
      <c r="AA257" s="645"/>
      <c r="AB257" s="645"/>
      <c r="AC257" s="645"/>
      <c r="AD257" s="645"/>
      <c r="AE257" s="645"/>
      <c r="AF257" s="645"/>
      <c r="AG257" s="645"/>
      <c r="AH257" s="645"/>
      <c r="AI257" s="645"/>
      <c r="AJ257" s="645"/>
      <c r="AK257" s="645"/>
      <c r="AL257" s="645"/>
      <c r="AM257" s="645"/>
      <c r="AN257" s="645"/>
      <c r="AO257" s="645"/>
      <c r="AP257" s="645"/>
      <c r="AQ257" s="645"/>
      <c r="AR257" s="645"/>
      <c r="AS257" s="645"/>
      <c r="AT257" s="645"/>
      <c r="AU257" s="645"/>
      <c r="AV257" s="645"/>
      <c r="AW257" s="645"/>
      <c r="AX257" s="645"/>
      <c r="AY257" s="645"/>
      <c r="AZ257" s="645"/>
      <c r="BA257" s="645"/>
      <c r="BB257" s="645"/>
      <c r="BC257" s="645"/>
      <c r="BD257" s="645"/>
      <c r="BE257" s="645"/>
      <c r="BF257" s="645"/>
      <c r="BG257" s="645"/>
      <c r="BH257" s="645"/>
      <c r="BI257" s="645"/>
      <c r="BJ257" s="645"/>
      <c r="BK257" s="645"/>
      <c r="BL257" s="645"/>
      <c r="BM257" s="645"/>
      <c r="BN257" s="645"/>
      <c r="BO257" s="645"/>
      <c r="BP257" s="645"/>
      <c r="BQ257" s="645"/>
      <c r="BR257" s="645"/>
      <c r="BS257" s="645"/>
      <c r="BT257" s="645"/>
      <c r="BU257" s="645"/>
      <c r="BV257" s="645"/>
      <c r="BW257" s="645"/>
      <c r="BX257" s="645"/>
      <c r="BY257" s="645"/>
      <c r="BZ257" s="645"/>
      <c r="CA257" s="645"/>
      <c r="CB257" s="645"/>
      <c r="CC257" s="645"/>
    </row>
    <row r="258" s="646" customFormat="true" ht="32.25" hidden="false" customHeight="true" outlineLevel="0" collapsed="false">
      <c r="A258" s="186" t="n">
        <f aca="false">SUM(A257)+1</f>
        <v>161</v>
      </c>
      <c r="B258" s="641" t="s">
        <v>1412</v>
      </c>
      <c r="C258" s="188" t="s">
        <v>1320</v>
      </c>
      <c r="D258" s="643" t="s">
        <v>1347</v>
      </c>
      <c r="E258" s="644" t="n">
        <v>31778</v>
      </c>
      <c r="F258" s="396" t="s">
        <v>1413</v>
      </c>
      <c r="G258" s="193" t="n">
        <v>192938</v>
      </c>
      <c r="H258" s="194" t="n">
        <v>134572.81</v>
      </c>
      <c r="I258" s="194" t="n">
        <v>58365.19</v>
      </c>
      <c r="J258" s="193" t="n">
        <f aca="false">G258/1000</f>
        <v>192.938</v>
      </c>
      <c r="K258" s="194" t="n">
        <f aca="false">H258/1000</f>
        <v>134.57281</v>
      </c>
      <c r="L258" s="194" t="n">
        <f aca="false">I258/1000</f>
        <v>58.36519</v>
      </c>
      <c r="M258" s="645"/>
      <c r="N258" s="645"/>
      <c r="O258" s="645"/>
      <c r="P258" s="645"/>
      <c r="Q258" s="645"/>
      <c r="R258" s="645"/>
      <c r="S258" s="645"/>
      <c r="T258" s="645"/>
      <c r="U258" s="645"/>
      <c r="V258" s="645"/>
      <c r="W258" s="645"/>
      <c r="X258" s="645"/>
      <c r="Y258" s="645"/>
      <c r="Z258" s="645"/>
      <c r="AA258" s="645"/>
      <c r="AB258" s="645"/>
      <c r="AC258" s="645"/>
      <c r="AD258" s="645"/>
      <c r="AE258" s="645"/>
      <c r="AF258" s="645"/>
      <c r="AG258" s="645"/>
      <c r="AH258" s="645"/>
      <c r="AI258" s="645"/>
      <c r="AJ258" s="645"/>
      <c r="AK258" s="645"/>
      <c r="AL258" s="645"/>
      <c r="AM258" s="645"/>
      <c r="AN258" s="645"/>
      <c r="AO258" s="645"/>
      <c r="AP258" s="645"/>
      <c r="AQ258" s="645"/>
      <c r="AR258" s="645"/>
      <c r="AS258" s="645"/>
      <c r="AT258" s="645"/>
      <c r="AU258" s="645"/>
      <c r="AV258" s="645"/>
      <c r="AW258" s="645"/>
      <c r="AX258" s="645"/>
      <c r="AY258" s="645"/>
      <c r="AZ258" s="645"/>
      <c r="BA258" s="645"/>
      <c r="BB258" s="645"/>
      <c r="BC258" s="645"/>
      <c r="BD258" s="645"/>
      <c r="BE258" s="645"/>
      <c r="BF258" s="645"/>
      <c r="BG258" s="645"/>
      <c r="BH258" s="645"/>
      <c r="BI258" s="645"/>
      <c r="BJ258" s="645"/>
      <c r="BK258" s="645"/>
      <c r="BL258" s="645"/>
      <c r="BM258" s="645"/>
      <c r="BN258" s="645"/>
      <c r="BO258" s="645"/>
      <c r="BP258" s="645"/>
      <c r="BQ258" s="645"/>
      <c r="BR258" s="645"/>
      <c r="BS258" s="645"/>
      <c r="BT258" s="645"/>
      <c r="BU258" s="645"/>
      <c r="BV258" s="645"/>
      <c r="BW258" s="645"/>
      <c r="BX258" s="645"/>
      <c r="BY258" s="645"/>
      <c r="BZ258" s="645"/>
      <c r="CA258" s="645"/>
      <c r="CB258" s="645"/>
      <c r="CC258" s="645"/>
    </row>
    <row r="259" s="646" customFormat="true" ht="42" hidden="false" customHeight="true" outlineLevel="0" collapsed="false">
      <c r="A259" s="186" t="n">
        <f aca="false">SUM(A258)+1</f>
        <v>162</v>
      </c>
      <c r="B259" s="641" t="s">
        <v>1414</v>
      </c>
      <c r="C259" s="188" t="s">
        <v>1320</v>
      </c>
      <c r="D259" s="643"/>
      <c r="E259" s="644" t="n">
        <v>31778</v>
      </c>
      <c r="F259" s="396" t="s">
        <v>1415</v>
      </c>
      <c r="G259" s="193" t="n">
        <v>575681</v>
      </c>
      <c r="H259" s="194" t="n">
        <v>243432.14</v>
      </c>
      <c r="I259" s="194" t="n">
        <v>332248.86</v>
      </c>
      <c r="J259" s="193" t="n">
        <f aca="false">G259/1000</f>
        <v>575.681</v>
      </c>
      <c r="K259" s="194" t="n">
        <f aca="false">H259/1000</f>
        <v>243.43214</v>
      </c>
      <c r="L259" s="194" t="n">
        <f aca="false">I259/1000</f>
        <v>332.24886</v>
      </c>
      <c r="M259" s="645"/>
      <c r="N259" s="645"/>
      <c r="O259" s="645"/>
      <c r="P259" s="645"/>
      <c r="Q259" s="645"/>
      <c r="R259" s="645"/>
      <c r="S259" s="645"/>
      <c r="T259" s="645"/>
      <c r="U259" s="645"/>
      <c r="V259" s="645"/>
      <c r="W259" s="645"/>
      <c r="X259" s="645"/>
      <c r="Y259" s="645"/>
      <c r="Z259" s="645"/>
      <c r="AA259" s="645"/>
      <c r="AB259" s="645"/>
      <c r="AC259" s="645"/>
      <c r="AD259" s="645"/>
      <c r="AE259" s="645"/>
      <c r="AF259" s="645"/>
      <c r="AG259" s="645"/>
      <c r="AH259" s="645"/>
      <c r="AI259" s="645"/>
      <c r="AJ259" s="645"/>
      <c r="AK259" s="645"/>
      <c r="AL259" s="645"/>
      <c r="AM259" s="645"/>
      <c r="AN259" s="645"/>
      <c r="AO259" s="645"/>
      <c r="AP259" s="645"/>
      <c r="AQ259" s="645"/>
      <c r="AR259" s="645"/>
      <c r="AS259" s="645"/>
      <c r="AT259" s="645"/>
      <c r="AU259" s="645"/>
      <c r="AV259" s="645"/>
      <c r="AW259" s="645"/>
      <c r="AX259" s="645"/>
      <c r="AY259" s="645"/>
      <c r="AZ259" s="645"/>
      <c r="BA259" s="645"/>
      <c r="BB259" s="645"/>
      <c r="BC259" s="645"/>
      <c r="BD259" s="645"/>
      <c r="BE259" s="645"/>
      <c r="BF259" s="645"/>
      <c r="BG259" s="645"/>
      <c r="BH259" s="645"/>
      <c r="BI259" s="645"/>
      <c r="BJ259" s="645"/>
      <c r="BK259" s="645"/>
      <c r="BL259" s="645"/>
      <c r="BM259" s="645"/>
      <c r="BN259" s="645"/>
      <c r="BO259" s="645"/>
      <c r="BP259" s="645"/>
      <c r="BQ259" s="645"/>
      <c r="BR259" s="645"/>
      <c r="BS259" s="645"/>
      <c r="BT259" s="645"/>
      <c r="BU259" s="645"/>
      <c r="BV259" s="645"/>
      <c r="BW259" s="645"/>
      <c r="BX259" s="645"/>
      <c r="BY259" s="645"/>
      <c r="BZ259" s="645"/>
      <c r="CA259" s="645"/>
      <c r="CB259" s="645"/>
      <c r="CC259" s="645"/>
    </row>
    <row r="260" s="646" customFormat="true" ht="32.25" hidden="false" customHeight="true" outlineLevel="0" collapsed="false">
      <c r="A260" s="186" t="n">
        <f aca="false">SUM(A259)+1</f>
        <v>163</v>
      </c>
      <c r="B260" s="641" t="s">
        <v>7671</v>
      </c>
      <c r="C260" s="188" t="s">
        <v>7672</v>
      </c>
      <c r="D260" s="643"/>
      <c r="E260" s="644" t="n">
        <v>29068</v>
      </c>
      <c r="F260" s="396" t="s">
        <v>1418</v>
      </c>
      <c r="G260" s="193" t="n">
        <v>3500</v>
      </c>
      <c r="H260" s="194" t="n">
        <v>3276.01</v>
      </c>
      <c r="I260" s="194" t="n">
        <v>223.99</v>
      </c>
      <c r="J260" s="193" t="n">
        <f aca="false">G260/1000</f>
        <v>3.5</v>
      </c>
      <c r="K260" s="194" t="n">
        <f aca="false">H260/1000</f>
        <v>3.27601</v>
      </c>
      <c r="L260" s="194" t="n">
        <f aca="false">I260/1000</f>
        <v>0.22399</v>
      </c>
      <c r="M260" s="645"/>
      <c r="N260" s="645"/>
      <c r="O260" s="645"/>
      <c r="P260" s="645"/>
      <c r="Q260" s="645"/>
      <c r="R260" s="645"/>
      <c r="S260" s="645"/>
      <c r="T260" s="645"/>
      <c r="U260" s="645"/>
      <c r="V260" s="645"/>
      <c r="W260" s="645"/>
      <c r="X260" s="645"/>
      <c r="Y260" s="645"/>
      <c r="Z260" s="645"/>
      <c r="AA260" s="645"/>
      <c r="AB260" s="645"/>
      <c r="AC260" s="645"/>
      <c r="AD260" s="645"/>
      <c r="AE260" s="645"/>
      <c r="AF260" s="645"/>
      <c r="AG260" s="645"/>
      <c r="AH260" s="645"/>
      <c r="AI260" s="645"/>
      <c r="AJ260" s="645"/>
      <c r="AK260" s="645"/>
      <c r="AL260" s="645"/>
      <c r="AM260" s="645"/>
      <c r="AN260" s="645"/>
      <c r="AO260" s="645"/>
      <c r="AP260" s="645"/>
      <c r="AQ260" s="645"/>
      <c r="AR260" s="645"/>
      <c r="AS260" s="645"/>
      <c r="AT260" s="645"/>
      <c r="AU260" s="645"/>
      <c r="AV260" s="645"/>
      <c r="AW260" s="645"/>
      <c r="AX260" s="645"/>
      <c r="AY260" s="645"/>
      <c r="AZ260" s="645"/>
      <c r="BA260" s="645"/>
      <c r="BB260" s="645"/>
      <c r="BC260" s="645"/>
      <c r="BD260" s="645"/>
      <c r="BE260" s="645"/>
      <c r="BF260" s="645"/>
      <c r="BG260" s="645"/>
      <c r="BH260" s="645"/>
      <c r="BI260" s="645"/>
      <c r="BJ260" s="645"/>
      <c r="BK260" s="645"/>
      <c r="BL260" s="645"/>
      <c r="BM260" s="645"/>
      <c r="BN260" s="645"/>
      <c r="BO260" s="645"/>
      <c r="BP260" s="645"/>
      <c r="BQ260" s="645"/>
      <c r="BR260" s="645"/>
      <c r="BS260" s="645"/>
      <c r="BT260" s="645"/>
      <c r="BU260" s="645"/>
      <c r="BV260" s="645"/>
      <c r="BW260" s="645"/>
      <c r="BX260" s="645"/>
      <c r="BY260" s="645"/>
      <c r="BZ260" s="645"/>
      <c r="CA260" s="645"/>
      <c r="CB260" s="645"/>
      <c r="CC260" s="645"/>
    </row>
    <row r="261" s="646" customFormat="true" ht="32.25" hidden="false" customHeight="true" outlineLevel="0" collapsed="false">
      <c r="A261" s="186" t="n">
        <f aca="false">SUM(A260)+1</f>
        <v>164</v>
      </c>
      <c r="B261" s="641" t="s">
        <v>7673</v>
      </c>
      <c r="C261" s="188" t="s">
        <v>4490</v>
      </c>
      <c r="D261" s="643" t="s">
        <v>1421</v>
      </c>
      <c r="E261" s="644" t="n">
        <v>28126</v>
      </c>
      <c r="F261" s="396" t="s">
        <v>1422</v>
      </c>
      <c r="G261" s="193" t="n">
        <v>343786</v>
      </c>
      <c r="H261" s="194" t="n">
        <v>174757.35</v>
      </c>
      <c r="I261" s="194" t="n">
        <v>169028.65</v>
      </c>
      <c r="J261" s="193" t="n">
        <f aca="false">G261/1000</f>
        <v>343.786</v>
      </c>
      <c r="K261" s="194" t="n">
        <f aca="false">H261/1000</f>
        <v>174.75735</v>
      </c>
      <c r="L261" s="194" t="n">
        <f aca="false">I261/1000</f>
        <v>169.02865</v>
      </c>
      <c r="M261" s="645"/>
      <c r="N261" s="645"/>
      <c r="O261" s="645"/>
      <c r="P261" s="645"/>
      <c r="Q261" s="645"/>
      <c r="R261" s="645"/>
      <c r="S261" s="645"/>
      <c r="T261" s="645"/>
      <c r="U261" s="645"/>
      <c r="V261" s="645"/>
      <c r="W261" s="645"/>
      <c r="X261" s="645"/>
      <c r="Y261" s="645"/>
      <c r="Z261" s="645"/>
      <c r="AA261" s="645"/>
      <c r="AB261" s="645"/>
      <c r="AC261" s="645"/>
      <c r="AD261" s="645"/>
      <c r="AE261" s="645"/>
      <c r="AF261" s="645"/>
      <c r="AG261" s="645"/>
      <c r="AH261" s="645"/>
      <c r="AI261" s="645"/>
      <c r="AJ261" s="645"/>
      <c r="AK261" s="645"/>
      <c r="AL261" s="645"/>
      <c r="AM261" s="645"/>
      <c r="AN261" s="645"/>
      <c r="AO261" s="645"/>
      <c r="AP261" s="645"/>
      <c r="AQ261" s="645"/>
      <c r="AR261" s="645"/>
      <c r="AS261" s="645"/>
      <c r="AT261" s="645"/>
      <c r="AU261" s="645"/>
      <c r="AV261" s="645"/>
      <c r="AW261" s="645"/>
      <c r="AX261" s="645"/>
      <c r="AY261" s="645"/>
      <c r="AZ261" s="645"/>
      <c r="BA261" s="645"/>
      <c r="BB261" s="645"/>
      <c r="BC261" s="645"/>
      <c r="BD261" s="645"/>
      <c r="BE261" s="645"/>
      <c r="BF261" s="645"/>
      <c r="BG261" s="645"/>
      <c r="BH261" s="645"/>
      <c r="BI261" s="645"/>
      <c r="BJ261" s="645"/>
      <c r="BK261" s="645"/>
      <c r="BL261" s="645"/>
      <c r="BM261" s="645"/>
      <c r="BN261" s="645"/>
      <c r="BO261" s="645"/>
      <c r="BP261" s="645"/>
      <c r="BQ261" s="645"/>
      <c r="BR261" s="645"/>
      <c r="BS261" s="645"/>
      <c r="BT261" s="645"/>
      <c r="BU261" s="645"/>
      <c r="BV261" s="645"/>
      <c r="BW261" s="645"/>
      <c r="BX261" s="645"/>
      <c r="BY261" s="645"/>
      <c r="BZ261" s="645"/>
      <c r="CA261" s="645"/>
      <c r="CB261" s="645"/>
      <c r="CC261" s="645"/>
    </row>
    <row r="262" s="646" customFormat="true" ht="36.75" hidden="false" customHeight="true" outlineLevel="0" collapsed="false">
      <c r="A262" s="186" t="n">
        <f aca="false">SUM(A261)+1</f>
        <v>165</v>
      </c>
      <c r="B262" s="641" t="s">
        <v>1423</v>
      </c>
      <c r="C262" s="188" t="s">
        <v>1320</v>
      </c>
      <c r="D262" s="643" t="s">
        <v>1347</v>
      </c>
      <c r="E262" s="644" t="n">
        <v>31778</v>
      </c>
      <c r="F262" s="396" t="s">
        <v>1424</v>
      </c>
      <c r="G262" s="193" t="n">
        <v>608329.71</v>
      </c>
      <c r="H262" s="194" t="n">
        <v>608329.71</v>
      </c>
      <c r="I262" s="194" t="n">
        <v>0</v>
      </c>
      <c r="J262" s="193" t="n">
        <f aca="false">G262/1000</f>
        <v>608.32971</v>
      </c>
      <c r="K262" s="194" t="n">
        <f aca="false">H262/1000</f>
        <v>608.32971</v>
      </c>
      <c r="L262" s="194" t="n">
        <f aca="false">I262/1000</f>
        <v>0</v>
      </c>
      <c r="M262" s="645"/>
      <c r="N262" s="645"/>
      <c r="O262" s="645"/>
      <c r="P262" s="645"/>
      <c r="Q262" s="645"/>
      <c r="R262" s="645"/>
      <c r="S262" s="645"/>
      <c r="T262" s="645"/>
      <c r="U262" s="645"/>
      <c r="V262" s="645"/>
      <c r="W262" s="645"/>
      <c r="X262" s="645"/>
      <c r="Y262" s="645"/>
      <c r="Z262" s="645"/>
      <c r="AA262" s="645"/>
      <c r="AB262" s="645"/>
      <c r="AC262" s="645"/>
      <c r="AD262" s="645"/>
      <c r="AE262" s="645"/>
      <c r="AF262" s="645"/>
      <c r="AG262" s="645"/>
      <c r="AH262" s="645"/>
      <c r="AI262" s="645"/>
      <c r="AJ262" s="645"/>
      <c r="AK262" s="645"/>
      <c r="AL262" s="645"/>
      <c r="AM262" s="645"/>
      <c r="AN262" s="645"/>
      <c r="AO262" s="645"/>
      <c r="AP262" s="645"/>
      <c r="AQ262" s="645"/>
      <c r="AR262" s="645"/>
      <c r="AS262" s="645"/>
      <c r="AT262" s="645"/>
      <c r="AU262" s="645"/>
      <c r="AV262" s="645"/>
      <c r="AW262" s="645"/>
      <c r="AX262" s="645"/>
      <c r="AY262" s="645"/>
      <c r="AZ262" s="645"/>
      <c r="BA262" s="645"/>
      <c r="BB262" s="645"/>
      <c r="BC262" s="645"/>
      <c r="BD262" s="645"/>
      <c r="BE262" s="645"/>
      <c r="BF262" s="645"/>
      <c r="BG262" s="645"/>
      <c r="BH262" s="645"/>
      <c r="BI262" s="645"/>
      <c r="BJ262" s="645"/>
      <c r="BK262" s="645"/>
      <c r="BL262" s="645"/>
      <c r="BM262" s="645"/>
      <c r="BN262" s="645"/>
      <c r="BO262" s="645"/>
      <c r="BP262" s="645"/>
      <c r="BQ262" s="645"/>
      <c r="BR262" s="645"/>
      <c r="BS262" s="645"/>
      <c r="BT262" s="645"/>
      <c r="BU262" s="645"/>
      <c r="BV262" s="645"/>
      <c r="BW262" s="645"/>
      <c r="BX262" s="645"/>
      <c r="BY262" s="645"/>
      <c r="BZ262" s="645"/>
      <c r="CA262" s="645"/>
      <c r="CB262" s="645"/>
      <c r="CC262" s="645"/>
    </row>
    <row r="263" s="646" customFormat="true" ht="39" hidden="false" customHeight="true" outlineLevel="0" collapsed="false">
      <c r="A263" s="186" t="n">
        <f aca="false">SUM(A262)+1</f>
        <v>166</v>
      </c>
      <c r="B263" s="641" t="s">
        <v>1425</v>
      </c>
      <c r="C263" s="188" t="s">
        <v>183</v>
      </c>
      <c r="D263" s="643"/>
      <c r="E263" s="644" t="n">
        <v>35765</v>
      </c>
      <c r="F263" s="396" t="s">
        <v>1426</v>
      </c>
      <c r="G263" s="193" t="n">
        <v>8563.17</v>
      </c>
      <c r="H263" s="194" t="n">
        <v>5853.82</v>
      </c>
      <c r="I263" s="194" t="n">
        <v>2709.35</v>
      </c>
      <c r="J263" s="193" t="n">
        <f aca="false">G263/1000</f>
        <v>8.56317</v>
      </c>
      <c r="K263" s="194" t="n">
        <f aca="false">H263/1000</f>
        <v>5.85382</v>
      </c>
      <c r="L263" s="194" t="n">
        <f aca="false">I263/1000</f>
        <v>2.70935</v>
      </c>
      <c r="M263" s="645"/>
      <c r="N263" s="645"/>
      <c r="O263" s="645"/>
      <c r="P263" s="645"/>
      <c r="Q263" s="645"/>
      <c r="R263" s="645"/>
      <c r="S263" s="645"/>
      <c r="T263" s="645"/>
      <c r="U263" s="645"/>
      <c r="V263" s="645"/>
      <c r="W263" s="645"/>
      <c r="X263" s="645"/>
      <c r="Y263" s="645"/>
      <c r="Z263" s="645"/>
      <c r="AA263" s="645"/>
      <c r="AB263" s="645"/>
      <c r="AC263" s="645"/>
      <c r="AD263" s="645"/>
      <c r="AE263" s="645"/>
      <c r="AF263" s="645"/>
      <c r="AG263" s="645"/>
      <c r="AH263" s="645"/>
      <c r="AI263" s="645"/>
      <c r="AJ263" s="645"/>
      <c r="AK263" s="645"/>
      <c r="AL263" s="645"/>
      <c r="AM263" s="645"/>
      <c r="AN263" s="645"/>
      <c r="AO263" s="645"/>
      <c r="AP263" s="645"/>
      <c r="AQ263" s="645"/>
      <c r="AR263" s="645"/>
      <c r="AS263" s="645"/>
      <c r="AT263" s="645"/>
      <c r="AU263" s="645"/>
      <c r="AV263" s="645"/>
      <c r="AW263" s="645"/>
      <c r="AX263" s="645"/>
      <c r="AY263" s="645"/>
      <c r="AZ263" s="645"/>
      <c r="BA263" s="645"/>
      <c r="BB263" s="645"/>
      <c r="BC263" s="645"/>
      <c r="BD263" s="645"/>
      <c r="BE263" s="645"/>
      <c r="BF263" s="645"/>
      <c r="BG263" s="645"/>
      <c r="BH263" s="645"/>
      <c r="BI263" s="645"/>
      <c r="BJ263" s="645"/>
      <c r="BK263" s="645"/>
      <c r="BL263" s="645"/>
      <c r="BM263" s="645"/>
      <c r="BN263" s="645"/>
      <c r="BO263" s="645"/>
      <c r="BP263" s="645"/>
      <c r="BQ263" s="645"/>
      <c r="BR263" s="645"/>
      <c r="BS263" s="645"/>
      <c r="BT263" s="645"/>
      <c r="BU263" s="645"/>
      <c r="BV263" s="645"/>
      <c r="BW263" s="645"/>
      <c r="BX263" s="645"/>
      <c r="BY263" s="645"/>
      <c r="BZ263" s="645"/>
      <c r="CA263" s="645"/>
      <c r="CB263" s="645"/>
      <c r="CC263" s="645"/>
    </row>
    <row r="264" s="646" customFormat="true" ht="40.5" hidden="false" customHeight="true" outlineLevel="0" collapsed="false">
      <c r="A264" s="186" t="n">
        <f aca="false">SUM(A263)+1</f>
        <v>167</v>
      </c>
      <c r="B264" s="641" t="s">
        <v>7674</v>
      </c>
      <c r="C264" s="188" t="s">
        <v>7604</v>
      </c>
      <c r="D264" s="643" t="s">
        <v>1421</v>
      </c>
      <c r="E264" s="644" t="n">
        <v>28126</v>
      </c>
      <c r="F264" s="396" t="s">
        <v>1429</v>
      </c>
      <c r="G264" s="193" t="n">
        <v>27917</v>
      </c>
      <c r="H264" s="194" t="n">
        <v>19273.77</v>
      </c>
      <c r="I264" s="194" t="n">
        <v>8643.23</v>
      </c>
      <c r="J264" s="193" t="n">
        <f aca="false">G264/1000</f>
        <v>27.917</v>
      </c>
      <c r="K264" s="194" t="n">
        <f aca="false">H264/1000</f>
        <v>19.27377</v>
      </c>
      <c r="L264" s="194" t="n">
        <f aca="false">I264/1000</f>
        <v>8.64323</v>
      </c>
      <c r="M264" s="645"/>
      <c r="N264" s="645"/>
      <c r="O264" s="645"/>
      <c r="P264" s="645"/>
      <c r="Q264" s="645"/>
      <c r="R264" s="645"/>
      <c r="S264" s="645"/>
      <c r="T264" s="645"/>
      <c r="U264" s="645"/>
      <c r="V264" s="645"/>
      <c r="W264" s="645"/>
      <c r="X264" s="645"/>
      <c r="Y264" s="645"/>
      <c r="Z264" s="645"/>
      <c r="AA264" s="645"/>
      <c r="AB264" s="645"/>
      <c r="AC264" s="645"/>
      <c r="AD264" s="645"/>
      <c r="AE264" s="645"/>
      <c r="AF264" s="645"/>
      <c r="AG264" s="645"/>
      <c r="AH264" s="645"/>
      <c r="AI264" s="645"/>
      <c r="AJ264" s="645"/>
      <c r="AK264" s="645"/>
      <c r="AL264" s="645"/>
      <c r="AM264" s="645"/>
      <c r="AN264" s="645"/>
      <c r="AO264" s="645"/>
      <c r="AP264" s="645"/>
      <c r="AQ264" s="645"/>
      <c r="AR264" s="645"/>
      <c r="AS264" s="645"/>
      <c r="AT264" s="645"/>
      <c r="AU264" s="645"/>
      <c r="AV264" s="645"/>
      <c r="AW264" s="645"/>
      <c r="AX264" s="645"/>
      <c r="AY264" s="645"/>
      <c r="AZ264" s="645"/>
      <c r="BA264" s="645"/>
      <c r="BB264" s="645"/>
      <c r="BC264" s="645"/>
      <c r="BD264" s="645"/>
      <c r="BE264" s="645"/>
      <c r="BF264" s="645"/>
      <c r="BG264" s="645"/>
      <c r="BH264" s="645"/>
      <c r="BI264" s="645"/>
      <c r="BJ264" s="645"/>
      <c r="BK264" s="645"/>
      <c r="BL264" s="645"/>
      <c r="BM264" s="645"/>
      <c r="BN264" s="645"/>
      <c r="BO264" s="645"/>
      <c r="BP264" s="645"/>
      <c r="BQ264" s="645"/>
      <c r="BR264" s="645"/>
      <c r="BS264" s="645"/>
      <c r="BT264" s="645"/>
      <c r="BU264" s="645"/>
      <c r="BV264" s="645"/>
      <c r="BW264" s="645"/>
      <c r="BX264" s="645"/>
      <c r="BY264" s="645"/>
      <c r="BZ264" s="645"/>
      <c r="CA264" s="645"/>
      <c r="CB264" s="645"/>
      <c r="CC264" s="645"/>
    </row>
    <row r="265" s="646" customFormat="true" ht="32.25" hidden="false" customHeight="true" outlineLevel="0" collapsed="false">
      <c r="A265" s="186" t="n">
        <f aca="false">SUM(A264)+1</f>
        <v>168</v>
      </c>
      <c r="B265" s="641" t="s">
        <v>7675</v>
      </c>
      <c r="C265" s="188" t="s">
        <v>7604</v>
      </c>
      <c r="D265" s="643" t="s">
        <v>1432</v>
      </c>
      <c r="E265" s="644" t="n">
        <v>28126</v>
      </c>
      <c r="F265" s="396" t="s">
        <v>1433</v>
      </c>
      <c r="G265" s="193" t="n">
        <v>27917</v>
      </c>
      <c r="H265" s="194" t="n">
        <v>19273.78</v>
      </c>
      <c r="I265" s="194" t="n">
        <v>8643.22</v>
      </c>
      <c r="J265" s="193" t="n">
        <f aca="false">G265/1000</f>
        <v>27.917</v>
      </c>
      <c r="K265" s="194" t="n">
        <f aca="false">H265/1000</f>
        <v>19.27378</v>
      </c>
      <c r="L265" s="194" t="n">
        <f aca="false">I265/1000</f>
        <v>8.64322</v>
      </c>
      <c r="M265" s="645"/>
      <c r="N265" s="645"/>
      <c r="O265" s="645"/>
      <c r="P265" s="645"/>
      <c r="Q265" s="645"/>
      <c r="R265" s="645"/>
      <c r="S265" s="645"/>
      <c r="T265" s="645"/>
      <c r="U265" s="645"/>
      <c r="V265" s="645"/>
      <c r="W265" s="645"/>
      <c r="X265" s="645"/>
      <c r="Y265" s="645"/>
      <c r="Z265" s="645"/>
      <c r="AA265" s="645"/>
      <c r="AB265" s="645"/>
      <c r="AC265" s="645"/>
      <c r="AD265" s="645"/>
      <c r="AE265" s="645"/>
      <c r="AF265" s="645"/>
      <c r="AG265" s="645"/>
      <c r="AH265" s="645"/>
      <c r="AI265" s="645"/>
      <c r="AJ265" s="645"/>
      <c r="AK265" s="645"/>
      <c r="AL265" s="645"/>
      <c r="AM265" s="645"/>
      <c r="AN265" s="645"/>
      <c r="AO265" s="645"/>
      <c r="AP265" s="645"/>
      <c r="AQ265" s="645"/>
      <c r="AR265" s="645"/>
      <c r="AS265" s="645"/>
      <c r="AT265" s="645"/>
      <c r="AU265" s="645"/>
      <c r="AV265" s="645"/>
      <c r="AW265" s="645"/>
      <c r="AX265" s="645"/>
      <c r="AY265" s="645"/>
      <c r="AZ265" s="645"/>
      <c r="BA265" s="645"/>
      <c r="BB265" s="645"/>
      <c r="BC265" s="645"/>
      <c r="BD265" s="645"/>
      <c r="BE265" s="645"/>
      <c r="BF265" s="645"/>
      <c r="BG265" s="645"/>
      <c r="BH265" s="645"/>
      <c r="BI265" s="645"/>
      <c r="BJ265" s="645"/>
      <c r="BK265" s="645"/>
      <c r="BL265" s="645"/>
      <c r="BM265" s="645"/>
      <c r="BN265" s="645"/>
      <c r="BO265" s="645"/>
      <c r="BP265" s="645"/>
      <c r="BQ265" s="645"/>
      <c r="BR265" s="645"/>
      <c r="BS265" s="645"/>
      <c r="BT265" s="645"/>
      <c r="BU265" s="645"/>
      <c r="BV265" s="645"/>
      <c r="BW265" s="645"/>
      <c r="BX265" s="645"/>
      <c r="BY265" s="645"/>
      <c r="BZ265" s="645"/>
      <c r="CA265" s="645"/>
      <c r="CB265" s="645"/>
      <c r="CC265" s="645"/>
    </row>
    <row r="266" s="646" customFormat="true" ht="29.25" hidden="false" customHeight="true" outlineLevel="0" collapsed="false">
      <c r="A266" s="186" t="n">
        <f aca="false">SUM(A265)+1</f>
        <v>169</v>
      </c>
      <c r="B266" s="641" t="s">
        <v>1434</v>
      </c>
      <c r="C266" s="188" t="s">
        <v>1435</v>
      </c>
      <c r="D266" s="643" t="s">
        <v>1436</v>
      </c>
      <c r="E266" s="644" t="n">
        <v>23012</v>
      </c>
      <c r="F266" s="396" t="s">
        <v>1437</v>
      </c>
      <c r="G266" s="193" t="n">
        <v>171482</v>
      </c>
      <c r="H266" s="194" t="n">
        <v>171482</v>
      </c>
      <c r="I266" s="194" t="n">
        <v>0</v>
      </c>
      <c r="J266" s="193" t="n">
        <f aca="false">G266/1000</f>
        <v>171.482</v>
      </c>
      <c r="K266" s="194" t="n">
        <f aca="false">H266/1000</f>
        <v>171.482</v>
      </c>
      <c r="L266" s="194" t="n">
        <f aca="false">I266/1000</f>
        <v>0</v>
      </c>
      <c r="M266" s="645"/>
      <c r="N266" s="645"/>
      <c r="O266" s="645"/>
      <c r="P266" s="645"/>
      <c r="Q266" s="645"/>
      <c r="R266" s="645"/>
      <c r="S266" s="645"/>
      <c r="T266" s="645"/>
      <c r="U266" s="645"/>
      <c r="V266" s="645"/>
      <c r="W266" s="645"/>
      <c r="X266" s="645"/>
      <c r="Y266" s="645"/>
      <c r="Z266" s="645"/>
      <c r="AA266" s="645"/>
      <c r="AB266" s="645"/>
      <c r="AC266" s="645"/>
      <c r="AD266" s="645"/>
      <c r="AE266" s="645"/>
      <c r="AF266" s="645"/>
      <c r="AG266" s="645"/>
      <c r="AH266" s="645"/>
      <c r="AI266" s="645"/>
      <c r="AJ266" s="645"/>
      <c r="AK266" s="645"/>
      <c r="AL266" s="645"/>
      <c r="AM266" s="645"/>
      <c r="AN266" s="645"/>
      <c r="AO266" s="645"/>
      <c r="AP266" s="645"/>
      <c r="AQ266" s="645"/>
      <c r="AR266" s="645"/>
      <c r="AS266" s="645"/>
      <c r="AT266" s="645"/>
      <c r="AU266" s="645"/>
      <c r="AV266" s="645"/>
      <c r="AW266" s="645"/>
      <c r="AX266" s="645"/>
      <c r="AY266" s="645"/>
      <c r="AZ266" s="645"/>
      <c r="BA266" s="645"/>
      <c r="BB266" s="645"/>
      <c r="BC266" s="645"/>
      <c r="BD266" s="645"/>
      <c r="BE266" s="645"/>
      <c r="BF266" s="645"/>
      <c r="BG266" s="645"/>
      <c r="BH266" s="645"/>
      <c r="BI266" s="645"/>
      <c r="BJ266" s="645"/>
      <c r="BK266" s="645"/>
      <c r="BL266" s="645"/>
      <c r="BM266" s="645"/>
      <c r="BN266" s="645"/>
      <c r="BO266" s="645"/>
      <c r="BP266" s="645"/>
      <c r="BQ266" s="645"/>
      <c r="BR266" s="645"/>
      <c r="BS266" s="645"/>
      <c r="BT266" s="645"/>
      <c r="BU266" s="645"/>
      <c r="BV266" s="645"/>
      <c r="BW266" s="645"/>
      <c r="BX266" s="645"/>
      <c r="BY266" s="645"/>
      <c r="BZ266" s="645"/>
      <c r="CA266" s="645"/>
      <c r="CB266" s="645"/>
      <c r="CC266" s="645"/>
    </row>
    <row r="267" s="646" customFormat="true" ht="28.5" hidden="false" customHeight="true" outlineLevel="0" collapsed="false">
      <c r="A267" s="186" t="n">
        <f aca="false">SUM(A266)+1</f>
        <v>170</v>
      </c>
      <c r="B267" s="641" t="s">
        <v>1438</v>
      </c>
      <c r="C267" s="188" t="s">
        <v>1435</v>
      </c>
      <c r="D267" s="643" t="s">
        <v>801</v>
      </c>
      <c r="E267" s="644" t="n">
        <v>29556</v>
      </c>
      <c r="F267" s="396" t="s">
        <v>1439</v>
      </c>
      <c r="G267" s="193" t="n">
        <v>359467</v>
      </c>
      <c r="H267" s="194" t="n">
        <v>256325.87</v>
      </c>
      <c r="I267" s="194" t="n">
        <v>103141.13</v>
      </c>
      <c r="J267" s="193" t="n">
        <f aca="false">G267/1000</f>
        <v>359.467</v>
      </c>
      <c r="K267" s="194" t="n">
        <f aca="false">H267/1000</f>
        <v>256.32587</v>
      </c>
      <c r="L267" s="194" t="n">
        <f aca="false">I267/1000</f>
        <v>103.14113</v>
      </c>
      <c r="M267" s="645"/>
      <c r="N267" s="645"/>
      <c r="O267" s="645"/>
      <c r="P267" s="645"/>
      <c r="Q267" s="645"/>
      <c r="R267" s="645"/>
      <c r="S267" s="645"/>
      <c r="T267" s="645"/>
      <c r="U267" s="645"/>
      <c r="V267" s="645"/>
      <c r="W267" s="645"/>
      <c r="X267" s="645"/>
      <c r="Y267" s="645"/>
      <c r="Z267" s="645"/>
      <c r="AA267" s="645"/>
      <c r="AB267" s="645"/>
      <c r="AC267" s="645"/>
      <c r="AD267" s="645"/>
      <c r="AE267" s="645"/>
      <c r="AF267" s="645"/>
      <c r="AG267" s="645"/>
      <c r="AH267" s="645"/>
      <c r="AI267" s="645"/>
      <c r="AJ267" s="645"/>
      <c r="AK267" s="645"/>
      <c r="AL267" s="645"/>
      <c r="AM267" s="645"/>
      <c r="AN267" s="645"/>
      <c r="AO267" s="645"/>
      <c r="AP267" s="645"/>
      <c r="AQ267" s="645"/>
      <c r="AR267" s="645"/>
      <c r="AS267" s="645"/>
      <c r="AT267" s="645"/>
      <c r="AU267" s="645"/>
      <c r="AV267" s="645"/>
      <c r="AW267" s="645"/>
      <c r="AX267" s="645"/>
      <c r="AY267" s="645"/>
      <c r="AZ267" s="645"/>
      <c r="BA267" s="645"/>
      <c r="BB267" s="645"/>
      <c r="BC267" s="645"/>
      <c r="BD267" s="645"/>
      <c r="BE267" s="645"/>
      <c r="BF267" s="645"/>
      <c r="BG267" s="645"/>
      <c r="BH267" s="645"/>
      <c r="BI267" s="645"/>
      <c r="BJ267" s="645"/>
      <c r="BK267" s="645"/>
      <c r="BL267" s="645"/>
      <c r="BM267" s="645"/>
      <c r="BN267" s="645"/>
      <c r="BO267" s="645"/>
      <c r="BP267" s="645"/>
      <c r="BQ267" s="645"/>
      <c r="BR267" s="645"/>
      <c r="BS267" s="645"/>
      <c r="BT267" s="645"/>
      <c r="BU267" s="645"/>
      <c r="BV267" s="645"/>
      <c r="BW267" s="645"/>
      <c r="BX267" s="645"/>
      <c r="BY267" s="645"/>
      <c r="BZ267" s="645"/>
      <c r="CA267" s="645"/>
      <c r="CB267" s="645"/>
      <c r="CC267" s="645"/>
    </row>
    <row r="268" s="646" customFormat="true" ht="32.25" hidden="false" customHeight="true" outlineLevel="0" collapsed="false">
      <c r="A268" s="186" t="n">
        <f aca="false">SUM(A267)+1</f>
        <v>171</v>
      </c>
      <c r="B268" s="641" t="s">
        <v>7676</v>
      </c>
      <c r="C268" s="188" t="s">
        <v>1441</v>
      </c>
      <c r="D268" s="643" t="s">
        <v>1442</v>
      </c>
      <c r="E268" s="644" t="n">
        <v>18264</v>
      </c>
      <c r="F268" s="396" t="s">
        <v>1443</v>
      </c>
      <c r="G268" s="193" t="n">
        <v>40983</v>
      </c>
      <c r="H268" s="194" t="n">
        <v>40983</v>
      </c>
      <c r="I268" s="194" t="n">
        <v>0</v>
      </c>
      <c r="J268" s="193" t="n">
        <f aca="false">G268/1000</f>
        <v>40.983</v>
      </c>
      <c r="K268" s="194" t="n">
        <f aca="false">H268/1000</f>
        <v>40.983</v>
      </c>
      <c r="L268" s="194" t="n">
        <f aca="false">I268/1000</f>
        <v>0</v>
      </c>
      <c r="M268" s="645"/>
      <c r="N268" s="645"/>
      <c r="O268" s="645"/>
      <c r="P268" s="645"/>
      <c r="Q268" s="645"/>
      <c r="R268" s="645"/>
      <c r="S268" s="645"/>
      <c r="T268" s="645"/>
      <c r="U268" s="645"/>
      <c r="V268" s="645"/>
      <c r="W268" s="645"/>
      <c r="X268" s="645"/>
      <c r="Y268" s="645"/>
      <c r="Z268" s="645"/>
      <c r="AA268" s="645"/>
      <c r="AB268" s="645"/>
      <c r="AC268" s="645"/>
      <c r="AD268" s="645"/>
      <c r="AE268" s="645"/>
      <c r="AF268" s="645"/>
      <c r="AG268" s="645"/>
      <c r="AH268" s="645"/>
      <c r="AI268" s="645"/>
      <c r="AJ268" s="645"/>
      <c r="AK268" s="645"/>
      <c r="AL268" s="645"/>
      <c r="AM268" s="645"/>
      <c r="AN268" s="645"/>
      <c r="AO268" s="645"/>
      <c r="AP268" s="645"/>
      <c r="AQ268" s="645"/>
      <c r="AR268" s="645"/>
      <c r="AS268" s="645"/>
      <c r="AT268" s="645"/>
      <c r="AU268" s="645"/>
      <c r="AV268" s="645"/>
      <c r="AW268" s="645"/>
      <c r="AX268" s="645"/>
      <c r="AY268" s="645"/>
      <c r="AZ268" s="645"/>
      <c r="BA268" s="645"/>
      <c r="BB268" s="645"/>
      <c r="BC268" s="645"/>
      <c r="BD268" s="645"/>
      <c r="BE268" s="645"/>
      <c r="BF268" s="645"/>
      <c r="BG268" s="645"/>
      <c r="BH268" s="645"/>
      <c r="BI268" s="645"/>
      <c r="BJ268" s="645"/>
      <c r="BK268" s="645"/>
      <c r="BL268" s="645"/>
      <c r="BM268" s="645"/>
      <c r="BN268" s="645"/>
      <c r="BO268" s="645"/>
      <c r="BP268" s="645"/>
      <c r="BQ268" s="645"/>
      <c r="BR268" s="645"/>
      <c r="BS268" s="645"/>
      <c r="BT268" s="645"/>
      <c r="BU268" s="645"/>
      <c r="BV268" s="645"/>
      <c r="BW268" s="645"/>
      <c r="BX268" s="645"/>
      <c r="BY268" s="645"/>
      <c r="BZ268" s="645"/>
      <c r="CA268" s="645"/>
      <c r="CB268" s="645"/>
      <c r="CC268" s="645"/>
    </row>
    <row r="269" s="646" customFormat="true" ht="32.25" hidden="false" customHeight="true" outlineLevel="0" collapsed="false">
      <c r="A269" s="186" t="n">
        <f aca="false">SUM(A268)+1</f>
        <v>172</v>
      </c>
      <c r="B269" s="641" t="s">
        <v>7676</v>
      </c>
      <c r="C269" s="188" t="s">
        <v>1444</v>
      </c>
      <c r="D269" s="643" t="s">
        <v>1442</v>
      </c>
      <c r="E269" s="644" t="n">
        <v>18264</v>
      </c>
      <c r="F269" s="396" t="s">
        <v>1445</v>
      </c>
      <c r="G269" s="193" t="n">
        <v>40983</v>
      </c>
      <c r="H269" s="194" t="n">
        <v>40983</v>
      </c>
      <c r="I269" s="194" t="n">
        <v>0</v>
      </c>
      <c r="J269" s="193" t="n">
        <f aca="false">G269/1000</f>
        <v>40.983</v>
      </c>
      <c r="K269" s="194" t="n">
        <f aca="false">H269/1000</f>
        <v>40.983</v>
      </c>
      <c r="L269" s="194" t="n">
        <f aca="false">I269/1000</f>
        <v>0</v>
      </c>
      <c r="M269" s="645"/>
      <c r="N269" s="645"/>
      <c r="O269" s="645"/>
      <c r="P269" s="645"/>
      <c r="Q269" s="645"/>
      <c r="R269" s="645"/>
      <c r="S269" s="645"/>
      <c r="T269" s="645"/>
      <c r="U269" s="645"/>
      <c r="V269" s="645"/>
      <c r="W269" s="645"/>
      <c r="X269" s="645"/>
      <c r="Y269" s="645"/>
      <c r="Z269" s="645"/>
      <c r="AA269" s="645"/>
      <c r="AB269" s="645"/>
      <c r="AC269" s="645"/>
      <c r="AD269" s="645"/>
      <c r="AE269" s="645"/>
      <c r="AF269" s="645"/>
      <c r="AG269" s="645"/>
      <c r="AH269" s="645"/>
      <c r="AI269" s="645"/>
      <c r="AJ269" s="645"/>
      <c r="AK269" s="645"/>
      <c r="AL269" s="645"/>
      <c r="AM269" s="645"/>
      <c r="AN269" s="645"/>
      <c r="AO269" s="645"/>
      <c r="AP269" s="645"/>
      <c r="AQ269" s="645"/>
      <c r="AR269" s="645"/>
      <c r="AS269" s="645"/>
      <c r="AT269" s="645"/>
      <c r="AU269" s="645"/>
      <c r="AV269" s="645"/>
      <c r="AW269" s="645"/>
      <c r="AX269" s="645"/>
      <c r="AY269" s="645"/>
      <c r="AZ269" s="645"/>
      <c r="BA269" s="645"/>
      <c r="BB269" s="645"/>
      <c r="BC269" s="645"/>
      <c r="BD269" s="645"/>
      <c r="BE269" s="645"/>
      <c r="BF269" s="645"/>
      <c r="BG269" s="645"/>
      <c r="BH269" s="645"/>
      <c r="BI269" s="645"/>
      <c r="BJ269" s="645"/>
      <c r="BK269" s="645"/>
      <c r="BL269" s="645"/>
      <c r="BM269" s="645"/>
      <c r="BN269" s="645"/>
      <c r="BO269" s="645"/>
      <c r="BP269" s="645"/>
      <c r="BQ269" s="645"/>
      <c r="BR269" s="645"/>
      <c r="BS269" s="645"/>
      <c r="BT269" s="645"/>
      <c r="BU269" s="645"/>
      <c r="BV269" s="645"/>
      <c r="BW269" s="645"/>
      <c r="BX269" s="645"/>
      <c r="BY269" s="645"/>
      <c r="BZ269" s="645"/>
      <c r="CA269" s="645"/>
      <c r="CB269" s="645"/>
      <c r="CC269" s="645"/>
    </row>
    <row r="270" s="646" customFormat="true" ht="32.25" hidden="false" customHeight="true" outlineLevel="0" collapsed="false">
      <c r="A270" s="186" t="n">
        <f aca="false">SUM(A269)+1</f>
        <v>173</v>
      </c>
      <c r="B270" s="641" t="s">
        <v>1446</v>
      </c>
      <c r="C270" s="188" t="s">
        <v>1447</v>
      </c>
      <c r="D270" s="643" t="s">
        <v>1347</v>
      </c>
      <c r="E270" s="644" t="n">
        <v>30682</v>
      </c>
      <c r="F270" s="396" t="s">
        <v>1448</v>
      </c>
      <c r="G270" s="193" t="n">
        <v>128866</v>
      </c>
      <c r="H270" s="194" t="n">
        <v>82233.29</v>
      </c>
      <c r="I270" s="194" t="n">
        <v>46632.71</v>
      </c>
      <c r="J270" s="193" t="n">
        <f aca="false">G270/1000</f>
        <v>128.866</v>
      </c>
      <c r="K270" s="194" t="n">
        <f aca="false">H270/1000</f>
        <v>82.23329</v>
      </c>
      <c r="L270" s="194" t="n">
        <f aca="false">I270/1000</f>
        <v>46.63271</v>
      </c>
      <c r="M270" s="645"/>
      <c r="N270" s="645"/>
      <c r="O270" s="645"/>
      <c r="P270" s="645"/>
      <c r="Q270" s="645"/>
      <c r="R270" s="645"/>
      <c r="S270" s="645"/>
      <c r="T270" s="645"/>
      <c r="U270" s="645"/>
      <c r="V270" s="645"/>
      <c r="W270" s="645"/>
      <c r="X270" s="645"/>
      <c r="Y270" s="645"/>
      <c r="Z270" s="645"/>
      <c r="AA270" s="645"/>
      <c r="AB270" s="645"/>
      <c r="AC270" s="645"/>
      <c r="AD270" s="645"/>
      <c r="AE270" s="645"/>
      <c r="AF270" s="645"/>
      <c r="AG270" s="645"/>
      <c r="AH270" s="645"/>
      <c r="AI270" s="645"/>
      <c r="AJ270" s="645"/>
      <c r="AK270" s="645"/>
      <c r="AL270" s="645"/>
      <c r="AM270" s="645"/>
      <c r="AN270" s="645"/>
      <c r="AO270" s="645"/>
      <c r="AP270" s="645"/>
      <c r="AQ270" s="645"/>
      <c r="AR270" s="645"/>
      <c r="AS270" s="645"/>
      <c r="AT270" s="645"/>
      <c r="AU270" s="645"/>
      <c r="AV270" s="645"/>
      <c r="AW270" s="645"/>
      <c r="AX270" s="645"/>
      <c r="AY270" s="645"/>
      <c r="AZ270" s="645"/>
      <c r="BA270" s="645"/>
      <c r="BB270" s="645"/>
      <c r="BC270" s="645"/>
      <c r="BD270" s="645"/>
      <c r="BE270" s="645"/>
      <c r="BF270" s="645"/>
      <c r="BG270" s="645"/>
      <c r="BH270" s="645"/>
      <c r="BI270" s="645"/>
      <c r="BJ270" s="645"/>
      <c r="BK270" s="645"/>
      <c r="BL270" s="645"/>
      <c r="BM270" s="645"/>
      <c r="BN270" s="645"/>
      <c r="BO270" s="645"/>
      <c r="BP270" s="645"/>
      <c r="BQ270" s="645"/>
      <c r="BR270" s="645"/>
      <c r="BS270" s="645"/>
      <c r="BT270" s="645"/>
      <c r="BU270" s="645"/>
      <c r="BV270" s="645"/>
      <c r="BW270" s="645"/>
      <c r="BX270" s="645"/>
      <c r="BY270" s="645"/>
      <c r="BZ270" s="645"/>
      <c r="CA270" s="645"/>
      <c r="CB270" s="645"/>
      <c r="CC270" s="645"/>
    </row>
    <row r="271" s="646" customFormat="true" ht="32.25" hidden="false" customHeight="true" outlineLevel="0" collapsed="false">
      <c r="A271" s="186" t="n">
        <f aca="false">SUM(A270)+1</f>
        <v>174</v>
      </c>
      <c r="B271" s="641" t="s">
        <v>1449</v>
      </c>
      <c r="C271" s="188" t="s">
        <v>1312</v>
      </c>
      <c r="D271" s="643" t="s">
        <v>773</v>
      </c>
      <c r="E271" s="644" t="n">
        <v>20576</v>
      </c>
      <c r="F271" s="396" t="s">
        <v>1450</v>
      </c>
      <c r="G271" s="193" t="n">
        <v>81966</v>
      </c>
      <c r="H271" s="194" t="n">
        <v>81966</v>
      </c>
      <c r="I271" s="194" t="n">
        <v>0</v>
      </c>
      <c r="J271" s="193" t="n">
        <f aca="false">G271/1000</f>
        <v>81.966</v>
      </c>
      <c r="K271" s="194" t="n">
        <f aca="false">H271/1000</f>
        <v>81.966</v>
      </c>
      <c r="L271" s="194" t="n">
        <f aca="false">I271/1000</f>
        <v>0</v>
      </c>
      <c r="M271" s="645"/>
      <c r="N271" s="645"/>
      <c r="O271" s="645"/>
      <c r="P271" s="645"/>
      <c r="Q271" s="645"/>
      <c r="R271" s="645"/>
      <c r="S271" s="645"/>
      <c r="T271" s="645"/>
      <c r="U271" s="645"/>
      <c r="V271" s="645"/>
      <c r="W271" s="645"/>
      <c r="X271" s="645"/>
      <c r="Y271" s="645"/>
      <c r="Z271" s="645"/>
      <c r="AA271" s="645"/>
      <c r="AB271" s="645"/>
      <c r="AC271" s="645"/>
      <c r="AD271" s="645"/>
      <c r="AE271" s="645"/>
      <c r="AF271" s="645"/>
      <c r="AG271" s="645"/>
      <c r="AH271" s="645"/>
      <c r="AI271" s="645"/>
      <c r="AJ271" s="645"/>
      <c r="AK271" s="645"/>
      <c r="AL271" s="645"/>
      <c r="AM271" s="645"/>
      <c r="AN271" s="645"/>
      <c r="AO271" s="645"/>
      <c r="AP271" s="645"/>
      <c r="AQ271" s="645"/>
      <c r="AR271" s="645"/>
      <c r="AS271" s="645"/>
      <c r="AT271" s="645"/>
      <c r="AU271" s="645"/>
      <c r="AV271" s="645"/>
      <c r="AW271" s="645"/>
      <c r="AX271" s="645"/>
      <c r="AY271" s="645"/>
      <c r="AZ271" s="645"/>
      <c r="BA271" s="645"/>
      <c r="BB271" s="645"/>
      <c r="BC271" s="645"/>
      <c r="BD271" s="645"/>
      <c r="BE271" s="645"/>
      <c r="BF271" s="645"/>
      <c r="BG271" s="645"/>
      <c r="BH271" s="645"/>
      <c r="BI271" s="645"/>
      <c r="BJ271" s="645"/>
      <c r="BK271" s="645"/>
      <c r="BL271" s="645"/>
      <c r="BM271" s="645"/>
      <c r="BN271" s="645"/>
      <c r="BO271" s="645"/>
      <c r="BP271" s="645"/>
      <c r="BQ271" s="645"/>
      <c r="BR271" s="645"/>
      <c r="BS271" s="645"/>
      <c r="BT271" s="645"/>
      <c r="BU271" s="645"/>
      <c r="BV271" s="645"/>
      <c r="BW271" s="645"/>
      <c r="BX271" s="645"/>
      <c r="BY271" s="645"/>
      <c r="BZ271" s="645"/>
      <c r="CA271" s="645"/>
      <c r="CB271" s="645"/>
      <c r="CC271" s="645"/>
    </row>
    <row r="272" s="646" customFormat="true" ht="32.25" hidden="false" customHeight="true" outlineLevel="0" collapsed="false">
      <c r="A272" s="186" t="n">
        <f aca="false">SUM(A271)+1</f>
        <v>175</v>
      </c>
      <c r="B272" s="641" t="s">
        <v>1451</v>
      </c>
      <c r="C272" s="188" t="s">
        <v>1447</v>
      </c>
      <c r="D272" s="643" t="s">
        <v>1347</v>
      </c>
      <c r="E272" s="644" t="n">
        <v>29738</v>
      </c>
      <c r="F272" s="396" t="s">
        <v>1452</v>
      </c>
      <c r="G272" s="193" t="n">
        <v>128866</v>
      </c>
      <c r="H272" s="194" t="n">
        <v>92428.8</v>
      </c>
      <c r="I272" s="194" t="n">
        <v>36437.2</v>
      </c>
      <c r="J272" s="193" t="n">
        <f aca="false">G272/1000</f>
        <v>128.866</v>
      </c>
      <c r="K272" s="194" t="n">
        <f aca="false">H272/1000</f>
        <v>92.4288</v>
      </c>
      <c r="L272" s="194" t="n">
        <f aca="false">I272/1000</f>
        <v>36.4372</v>
      </c>
      <c r="M272" s="645"/>
      <c r="N272" s="645"/>
      <c r="O272" s="645"/>
      <c r="P272" s="645"/>
      <c r="Q272" s="645"/>
      <c r="R272" s="645"/>
      <c r="S272" s="645"/>
      <c r="T272" s="645"/>
      <c r="U272" s="645"/>
      <c r="V272" s="645"/>
      <c r="W272" s="645"/>
      <c r="X272" s="645"/>
      <c r="Y272" s="645"/>
      <c r="Z272" s="645"/>
      <c r="AA272" s="645"/>
      <c r="AB272" s="645"/>
      <c r="AC272" s="645"/>
      <c r="AD272" s="645"/>
      <c r="AE272" s="645"/>
      <c r="AF272" s="645"/>
      <c r="AG272" s="645"/>
      <c r="AH272" s="645"/>
      <c r="AI272" s="645"/>
      <c r="AJ272" s="645"/>
      <c r="AK272" s="645"/>
      <c r="AL272" s="645"/>
      <c r="AM272" s="645"/>
      <c r="AN272" s="645"/>
      <c r="AO272" s="645"/>
      <c r="AP272" s="645"/>
      <c r="AQ272" s="645"/>
      <c r="AR272" s="645"/>
      <c r="AS272" s="645"/>
      <c r="AT272" s="645"/>
      <c r="AU272" s="645"/>
      <c r="AV272" s="645"/>
      <c r="AW272" s="645"/>
      <c r="AX272" s="645"/>
      <c r="AY272" s="645"/>
      <c r="AZ272" s="645"/>
      <c r="BA272" s="645"/>
      <c r="BB272" s="645"/>
      <c r="BC272" s="645"/>
      <c r="BD272" s="645"/>
      <c r="BE272" s="645"/>
      <c r="BF272" s="645"/>
      <c r="BG272" s="645"/>
      <c r="BH272" s="645"/>
      <c r="BI272" s="645"/>
      <c r="BJ272" s="645"/>
      <c r="BK272" s="645"/>
      <c r="BL272" s="645"/>
      <c r="BM272" s="645"/>
      <c r="BN272" s="645"/>
      <c r="BO272" s="645"/>
      <c r="BP272" s="645"/>
      <c r="BQ272" s="645"/>
      <c r="BR272" s="645"/>
      <c r="BS272" s="645"/>
      <c r="BT272" s="645"/>
      <c r="BU272" s="645"/>
      <c r="BV272" s="645"/>
      <c r="BW272" s="645"/>
      <c r="BX272" s="645"/>
      <c r="BY272" s="645"/>
      <c r="BZ272" s="645"/>
      <c r="CA272" s="645"/>
      <c r="CB272" s="645"/>
      <c r="CC272" s="645"/>
    </row>
    <row r="273" s="646" customFormat="true" ht="32.25" hidden="false" customHeight="true" outlineLevel="0" collapsed="false">
      <c r="A273" s="186" t="n">
        <f aca="false">SUM(A272)+1</f>
        <v>176</v>
      </c>
      <c r="B273" s="641" t="s">
        <v>1453</v>
      </c>
      <c r="C273" s="188" t="s">
        <v>7677</v>
      </c>
      <c r="D273" s="643" t="s">
        <v>1347</v>
      </c>
      <c r="E273" s="644" t="n">
        <v>31778</v>
      </c>
      <c r="F273" s="396" t="s">
        <v>1455</v>
      </c>
      <c r="G273" s="193" t="n">
        <v>128866</v>
      </c>
      <c r="H273" s="194" t="n">
        <v>75405.26</v>
      </c>
      <c r="I273" s="194" t="n">
        <v>53460.74</v>
      </c>
      <c r="J273" s="193" t="n">
        <f aca="false">G273/1000</f>
        <v>128.866</v>
      </c>
      <c r="K273" s="194" t="n">
        <f aca="false">H273/1000</f>
        <v>75.40526</v>
      </c>
      <c r="L273" s="194" t="n">
        <f aca="false">I273/1000</f>
        <v>53.46074</v>
      </c>
      <c r="M273" s="645"/>
      <c r="N273" s="645"/>
      <c r="O273" s="645"/>
      <c r="P273" s="645"/>
      <c r="Q273" s="645"/>
      <c r="R273" s="645"/>
      <c r="S273" s="645"/>
      <c r="T273" s="645"/>
      <c r="U273" s="645"/>
      <c r="V273" s="645"/>
      <c r="W273" s="645"/>
      <c r="X273" s="645"/>
      <c r="Y273" s="645"/>
      <c r="Z273" s="645"/>
      <c r="AA273" s="645"/>
      <c r="AB273" s="645"/>
      <c r="AC273" s="645"/>
      <c r="AD273" s="645"/>
      <c r="AE273" s="645"/>
      <c r="AF273" s="645"/>
      <c r="AG273" s="645"/>
      <c r="AH273" s="645"/>
      <c r="AI273" s="645"/>
      <c r="AJ273" s="645"/>
      <c r="AK273" s="645"/>
      <c r="AL273" s="645"/>
      <c r="AM273" s="645"/>
      <c r="AN273" s="645"/>
      <c r="AO273" s="645"/>
      <c r="AP273" s="645"/>
      <c r="AQ273" s="645"/>
      <c r="AR273" s="645"/>
      <c r="AS273" s="645"/>
      <c r="AT273" s="645"/>
      <c r="AU273" s="645"/>
      <c r="AV273" s="645"/>
      <c r="AW273" s="645"/>
      <c r="AX273" s="645"/>
      <c r="AY273" s="645"/>
      <c r="AZ273" s="645"/>
      <c r="BA273" s="645"/>
      <c r="BB273" s="645"/>
      <c r="BC273" s="645"/>
      <c r="BD273" s="645"/>
      <c r="BE273" s="645"/>
      <c r="BF273" s="645"/>
      <c r="BG273" s="645"/>
      <c r="BH273" s="645"/>
      <c r="BI273" s="645"/>
      <c r="BJ273" s="645"/>
      <c r="BK273" s="645"/>
      <c r="BL273" s="645"/>
      <c r="BM273" s="645"/>
      <c r="BN273" s="645"/>
      <c r="BO273" s="645"/>
      <c r="BP273" s="645"/>
      <c r="BQ273" s="645"/>
      <c r="BR273" s="645"/>
      <c r="BS273" s="645"/>
      <c r="BT273" s="645"/>
      <c r="BU273" s="645"/>
      <c r="BV273" s="645"/>
      <c r="BW273" s="645"/>
      <c r="BX273" s="645"/>
      <c r="BY273" s="645"/>
      <c r="BZ273" s="645"/>
      <c r="CA273" s="645"/>
      <c r="CB273" s="645"/>
      <c r="CC273" s="645"/>
    </row>
    <row r="274" s="646" customFormat="true" ht="32.25" hidden="false" customHeight="true" outlineLevel="0" collapsed="false">
      <c r="A274" s="186" t="n">
        <f aca="false">SUM(A273)+1</f>
        <v>177</v>
      </c>
      <c r="B274" s="641" t="s">
        <v>1456</v>
      </c>
      <c r="C274" s="188" t="s">
        <v>1435</v>
      </c>
      <c r="D274" s="643" t="s">
        <v>1457</v>
      </c>
      <c r="E274" s="644" t="n">
        <v>23012</v>
      </c>
      <c r="F274" s="396" t="s">
        <v>1458</v>
      </c>
      <c r="G274" s="193" t="n">
        <v>171482</v>
      </c>
      <c r="H274" s="194" t="n">
        <v>171482</v>
      </c>
      <c r="I274" s="194" t="n">
        <v>0</v>
      </c>
      <c r="J274" s="193" t="n">
        <f aca="false">G274/1000</f>
        <v>171.482</v>
      </c>
      <c r="K274" s="194" t="n">
        <f aca="false">H274/1000</f>
        <v>171.482</v>
      </c>
      <c r="L274" s="194" t="n">
        <f aca="false">I274/1000</f>
        <v>0</v>
      </c>
      <c r="M274" s="645"/>
      <c r="N274" s="645"/>
      <c r="O274" s="645"/>
      <c r="P274" s="645"/>
      <c r="Q274" s="645"/>
      <c r="R274" s="645"/>
      <c r="S274" s="645"/>
      <c r="T274" s="645"/>
      <c r="U274" s="645"/>
      <c r="V274" s="645"/>
      <c r="W274" s="645"/>
      <c r="X274" s="645"/>
      <c r="Y274" s="645"/>
      <c r="Z274" s="645"/>
      <c r="AA274" s="645"/>
      <c r="AB274" s="645"/>
      <c r="AC274" s="645"/>
      <c r="AD274" s="645"/>
      <c r="AE274" s="645"/>
      <c r="AF274" s="645"/>
      <c r="AG274" s="645"/>
      <c r="AH274" s="645"/>
      <c r="AI274" s="645"/>
      <c r="AJ274" s="645"/>
      <c r="AK274" s="645"/>
      <c r="AL274" s="645"/>
      <c r="AM274" s="645"/>
      <c r="AN274" s="645"/>
      <c r="AO274" s="645"/>
      <c r="AP274" s="645"/>
      <c r="AQ274" s="645"/>
      <c r="AR274" s="645"/>
      <c r="AS274" s="645"/>
      <c r="AT274" s="645"/>
      <c r="AU274" s="645"/>
      <c r="AV274" s="645"/>
      <c r="AW274" s="645"/>
      <c r="AX274" s="645"/>
      <c r="AY274" s="645"/>
      <c r="AZ274" s="645"/>
      <c r="BA274" s="645"/>
      <c r="BB274" s="645"/>
      <c r="BC274" s="645"/>
      <c r="BD274" s="645"/>
      <c r="BE274" s="645"/>
      <c r="BF274" s="645"/>
      <c r="BG274" s="645"/>
      <c r="BH274" s="645"/>
      <c r="BI274" s="645"/>
      <c r="BJ274" s="645"/>
      <c r="BK274" s="645"/>
      <c r="BL274" s="645"/>
      <c r="BM274" s="645"/>
      <c r="BN274" s="645"/>
      <c r="BO274" s="645"/>
      <c r="BP274" s="645"/>
      <c r="BQ274" s="645"/>
      <c r="BR274" s="645"/>
      <c r="BS274" s="645"/>
      <c r="BT274" s="645"/>
      <c r="BU274" s="645"/>
      <c r="BV274" s="645"/>
      <c r="BW274" s="645"/>
      <c r="BX274" s="645"/>
      <c r="BY274" s="645"/>
      <c r="BZ274" s="645"/>
      <c r="CA274" s="645"/>
      <c r="CB274" s="645"/>
      <c r="CC274" s="645"/>
    </row>
    <row r="275" s="646" customFormat="true" ht="32.25" hidden="false" customHeight="true" outlineLevel="0" collapsed="false">
      <c r="A275" s="186" t="n">
        <f aca="false">SUM(A274)+1</f>
        <v>178</v>
      </c>
      <c r="B275" s="641" t="s">
        <v>1459</v>
      </c>
      <c r="C275" s="188" t="s">
        <v>7678</v>
      </c>
      <c r="D275" s="643"/>
      <c r="E275" s="644" t="n">
        <v>36923</v>
      </c>
      <c r="F275" s="396" t="s">
        <v>1461</v>
      </c>
      <c r="G275" s="193" t="n">
        <v>234840</v>
      </c>
      <c r="H275" s="194" t="n">
        <v>116294.75</v>
      </c>
      <c r="I275" s="194" t="n">
        <v>118545.25</v>
      </c>
      <c r="J275" s="193" t="n">
        <f aca="false">G275/1000</f>
        <v>234.84</v>
      </c>
      <c r="K275" s="194" t="n">
        <f aca="false">H275/1000</f>
        <v>116.29475</v>
      </c>
      <c r="L275" s="194" t="n">
        <f aca="false">I275/1000</f>
        <v>118.54525</v>
      </c>
      <c r="M275" s="645"/>
      <c r="N275" s="645"/>
      <c r="O275" s="645"/>
      <c r="P275" s="645"/>
      <c r="Q275" s="645"/>
      <c r="R275" s="645"/>
      <c r="S275" s="645"/>
      <c r="T275" s="645"/>
      <c r="U275" s="645"/>
      <c r="V275" s="645"/>
      <c r="W275" s="645"/>
      <c r="X275" s="645"/>
      <c r="Y275" s="645"/>
      <c r="Z275" s="645"/>
      <c r="AA275" s="645"/>
      <c r="AB275" s="645"/>
      <c r="AC275" s="645"/>
      <c r="AD275" s="645"/>
      <c r="AE275" s="645"/>
      <c r="AF275" s="645"/>
      <c r="AG275" s="645"/>
      <c r="AH275" s="645"/>
      <c r="AI275" s="645"/>
      <c r="AJ275" s="645"/>
      <c r="AK275" s="645"/>
      <c r="AL275" s="645"/>
      <c r="AM275" s="645"/>
      <c r="AN275" s="645"/>
      <c r="AO275" s="645"/>
      <c r="AP275" s="645"/>
      <c r="AQ275" s="645"/>
      <c r="AR275" s="645"/>
      <c r="AS275" s="645"/>
      <c r="AT275" s="645"/>
      <c r="AU275" s="645"/>
      <c r="AV275" s="645"/>
      <c r="AW275" s="645"/>
      <c r="AX275" s="645"/>
      <c r="AY275" s="645"/>
      <c r="AZ275" s="645"/>
      <c r="BA275" s="645"/>
      <c r="BB275" s="645"/>
      <c r="BC275" s="645"/>
      <c r="BD275" s="645"/>
      <c r="BE275" s="645"/>
      <c r="BF275" s="645"/>
      <c r="BG275" s="645"/>
      <c r="BH275" s="645"/>
      <c r="BI275" s="645"/>
      <c r="BJ275" s="645"/>
      <c r="BK275" s="645"/>
      <c r="BL275" s="645"/>
      <c r="BM275" s="645"/>
      <c r="BN275" s="645"/>
      <c r="BO275" s="645"/>
      <c r="BP275" s="645"/>
      <c r="BQ275" s="645"/>
      <c r="BR275" s="645"/>
      <c r="BS275" s="645"/>
      <c r="BT275" s="645"/>
      <c r="BU275" s="645"/>
      <c r="BV275" s="645"/>
      <c r="BW275" s="645"/>
      <c r="BX275" s="645"/>
      <c r="BY275" s="645"/>
      <c r="BZ275" s="645"/>
      <c r="CA275" s="645"/>
      <c r="CB275" s="645"/>
      <c r="CC275" s="645"/>
    </row>
    <row r="276" s="646" customFormat="true" ht="44.25" hidden="false" customHeight="true" outlineLevel="0" collapsed="false">
      <c r="A276" s="186" t="n">
        <f aca="false">SUM(A275)+1</f>
        <v>179</v>
      </c>
      <c r="B276" s="641" t="s">
        <v>7679</v>
      </c>
      <c r="C276" s="188" t="s">
        <v>4490</v>
      </c>
      <c r="D276" s="643"/>
      <c r="E276" s="644" t="n">
        <v>37648</v>
      </c>
      <c r="F276" s="396" t="s">
        <v>1464</v>
      </c>
      <c r="G276" s="193" t="n">
        <v>1531102</v>
      </c>
      <c r="H276" s="194" t="n">
        <v>1531102</v>
      </c>
      <c r="I276" s="194" t="n">
        <v>0</v>
      </c>
      <c r="J276" s="193" t="n">
        <f aca="false">G276/1000</f>
        <v>1531.102</v>
      </c>
      <c r="K276" s="194" t="n">
        <f aca="false">H276/1000</f>
        <v>1531.102</v>
      </c>
      <c r="L276" s="194" t="n">
        <f aca="false">I276/1000</f>
        <v>0</v>
      </c>
      <c r="M276" s="645"/>
      <c r="N276" s="645"/>
      <c r="O276" s="645"/>
      <c r="P276" s="645"/>
      <c r="Q276" s="645"/>
      <c r="R276" s="645"/>
      <c r="S276" s="645"/>
      <c r="T276" s="645"/>
      <c r="U276" s="645"/>
      <c r="V276" s="645"/>
      <c r="W276" s="645"/>
      <c r="X276" s="645"/>
      <c r="Y276" s="645"/>
      <c r="Z276" s="645"/>
      <c r="AA276" s="645"/>
      <c r="AB276" s="645"/>
      <c r="AC276" s="645"/>
      <c r="AD276" s="645"/>
      <c r="AE276" s="645"/>
      <c r="AF276" s="645"/>
      <c r="AG276" s="645"/>
      <c r="AH276" s="645"/>
      <c r="AI276" s="645"/>
      <c r="AJ276" s="645"/>
      <c r="AK276" s="645"/>
      <c r="AL276" s="645"/>
      <c r="AM276" s="645"/>
      <c r="AN276" s="645"/>
      <c r="AO276" s="645"/>
      <c r="AP276" s="645"/>
      <c r="AQ276" s="645"/>
      <c r="AR276" s="645"/>
      <c r="AS276" s="645"/>
      <c r="AT276" s="645"/>
      <c r="AU276" s="645"/>
      <c r="AV276" s="645"/>
      <c r="AW276" s="645"/>
      <c r="AX276" s="645"/>
      <c r="AY276" s="645"/>
      <c r="AZ276" s="645"/>
      <c r="BA276" s="645"/>
      <c r="BB276" s="645"/>
      <c r="BC276" s="645"/>
      <c r="BD276" s="645"/>
      <c r="BE276" s="645"/>
      <c r="BF276" s="645"/>
      <c r="BG276" s="645"/>
      <c r="BH276" s="645"/>
      <c r="BI276" s="645"/>
      <c r="BJ276" s="645"/>
      <c r="BK276" s="645"/>
      <c r="BL276" s="645"/>
      <c r="BM276" s="645"/>
      <c r="BN276" s="645"/>
      <c r="BO276" s="645"/>
      <c r="BP276" s="645"/>
      <c r="BQ276" s="645"/>
      <c r="BR276" s="645"/>
      <c r="BS276" s="645"/>
      <c r="BT276" s="645"/>
      <c r="BU276" s="645"/>
      <c r="BV276" s="645"/>
      <c r="BW276" s="645"/>
      <c r="BX276" s="645"/>
      <c r="BY276" s="645"/>
      <c r="BZ276" s="645"/>
      <c r="CA276" s="645"/>
      <c r="CB276" s="645"/>
      <c r="CC276" s="645"/>
    </row>
    <row r="277" s="646" customFormat="true" ht="32.25" hidden="false" customHeight="true" outlineLevel="0" collapsed="false">
      <c r="A277" s="186" t="n">
        <f aca="false">SUM(A276)+1</f>
        <v>180</v>
      </c>
      <c r="B277" s="641" t="s">
        <v>7680</v>
      </c>
      <c r="C277" s="188" t="s">
        <v>4490</v>
      </c>
      <c r="D277" s="643"/>
      <c r="E277" s="644" t="n">
        <v>28126</v>
      </c>
      <c r="F277" s="396" t="s">
        <v>1466</v>
      </c>
      <c r="G277" s="193" t="n">
        <v>655450</v>
      </c>
      <c r="H277" s="194" t="n">
        <v>406248.01</v>
      </c>
      <c r="I277" s="194" t="n">
        <v>249201.99</v>
      </c>
      <c r="J277" s="193" t="n">
        <f aca="false">G277/1000</f>
        <v>655.45</v>
      </c>
      <c r="K277" s="194" t="n">
        <f aca="false">H277/1000</f>
        <v>406.24801</v>
      </c>
      <c r="L277" s="194" t="n">
        <f aca="false">I277/1000</f>
        <v>249.20199</v>
      </c>
      <c r="M277" s="645"/>
      <c r="N277" s="645"/>
      <c r="O277" s="645"/>
      <c r="P277" s="645"/>
      <c r="Q277" s="645"/>
      <c r="R277" s="645"/>
      <c r="S277" s="645"/>
      <c r="T277" s="645"/>
      <c r="U277" s="645"/>
      <c r="V277" s="645"/>
      <c r="W277" s="645"/>
      <c r="X277" s="645"/>
      <c r="Y277" s="645"/>
      <c r="Z277" s="645"/>
      <c r="AA277" s="645"/>
      <c r="AB277" s="645"/>
      <c r="AC277" s="645"/>
      <c r="AD277" s="645"/>
      <c r="AE277" s="645"/>
      <c r="AF277" s="645"/>
      <c r="AG277" s="645"/>
      <c r="AH277" s="645"/>
      <c r="AI277" s="645"/>
      <c r="AJ277" s="645"/>
      <c r="AK277" s="645"/>
      <c r="AL277" s="645"/>
      <c r="AM277" s="645"/>
      <c r="AN277" s="645"/>
      <c r="AO277" s="645"/>
      <c r="AP277" s="645"/>
      <c r="AQ277" s="645"/>
      <c r="AR277" s="645"/>
      <c r="AS277" s="645"/>
      <c r="AT277" s="645"/>
      <c r="AU277" s="645"/>
      <c r="AV277" s="645"/>
      <c r="AW277" s="645"/>
      <c r="AX277" s="645"/>
      <c r="AY277" s="645"/>
      <c r="AZ277" s="645"/>
      <c r="BA277" s="645"/>
      <c r="BB277" s="645"/>
      <c r="BC277" s="645"/>
      <c r="BD277" s="645"/>
      <c r="BE277" s="645"/>
      <c r="BF277" s="645"/>
      <c r="BG277" s="645"/>
      <c r="BH277" s="645"/>
      <c r="BI277" s="645"/>
      <c r="BJ277" s="645"/>
      <c r="BK277" s="645"/>
      <c r="BL277" s="645"/>
      <c r="BM277" s="645"/>
      <c r="BN277" s="645"/>
      <c r="BO277" s="645"/>
      <c r="BP277" s="645"/>
      <c r="BQ277" s="645"/>
      <c r="BR277" s="645"/>
      <c r="BS277" s="645"/>
      <c r="BT277" s="645"/>
      <c r="BU277" s="645"/>
      <c r="BV277" s="645"/>
      <c r="BW277" s="645"/>
      <c r="BX277" s="645"/>
      <c r="BY277" s="645"/>
      <c r="BZ277" s="645"/>
      <c r="CA277" s="645"/>
      <c r="CB277" s="645"/>
      <c r="CC277" s="645"/>
    </row>
    <row r="278" customFormat="false" ht="36" hidden="false" customHeight="true" outlineLevel="0" collapsed="false">
      <c r="A278" s="186" t="n">
        <f aca="false">SUM(A277)+1</f>
        <v>181</v>
      </c>
      <c r="B278" s="187" t="s">
        <v>1467</v>
      </c>
      <c r="C278" s="642" t="s">
        <v>1468</v>
      </c>
      <c r="D278" s="699"/>
      <c r="E278" s="644" t="n">
        <v>30376</v>
      </c>
      <c r="F278" s="396" t="s">
        <v>1469</v>
      </c>
      <c r="G278" s="193" t="n">
        <v>53005</v>
      </c>
      <c r="H278" s="194" t="n">
        <v>37564.7</v>
      </c>
      <c r="I278" s="194" t="n">
        <v>15440.3</v>
      </c>
      <c r="J278" s="193" t="n">
        <f aca="false">G278/1000</f>
        <v>53.005</v>
      </c>
      <c r="K278" s="194" t="n">
        <f aca="false">H278/1000</f>
        <v>37.5647</v>
      </c>
      <c r="L278" s="194" t="n">
        <f aca="false">I278/1000</f>
        <v>15.4403</v>
      </c>
    </row>
    <row r="279" customFormat="false" ht="32.25" hidden="false" customHeight="true" outlineLevel="0" collapsed="false">
      <c r="A279" s="186" t="n">
        <f aca="false">SUM(A278)+1</f>
        <v>182</v>
      </c>
      <c r="B279" s="187" t="s">
        <v>7681</v>
      </c>
      <c r="C279" s="642" t="s">
        <v>7682</v>
      </c>
      <c r="D279" s="699"/>
      <c r="E279" s="644" t="n">
        <v>35400</v>
      </c>
      <c r="F279" s="396" t="s">
        <v>1472</v>
      </c>
      <c r="G279" s="193" t="n">
        <v>87654</v>
      </c>
      <c r="H279" s="194" t="n">
        <v>24198.26</v>
      </c>
      <c r="I279" s="194" t="n">
        <v>63455.74</v>
      </c>
      <c r="J279" s="193" t="n">
        <f aca="false">G279/1000</f>
        <v>87.654</v>
      </c>
      <c r="K279" s="194" t="n">
        <f aca="false">H279/1000</f>
        <v>24.19826</v>
      </c>
      <c r="L279" s="194" t="n">
        <f aca="false">I279/1000</f>
        <v>63.45574</v>
      </c>
    </row>
    <row r="280" customFormat="false" ht="32.25" hidden="false" customHeight="true" outlineLevel="0" collapsed="false">
      <c r="A280" s="186" t="n">
        <f aca="false">SUM(A279)+1</f>
        <v>183</v>
      </c>
      <c r="B280" s="187" t="s">
        <v>1473</v>
      </c>
      <c r="C280" s="642" t="s">
        <v>7683</v>
      </c>
      <c r="D280" s="699"/>
      <c r="E280" s="644" t="n">
        <v>29587</v>
      </c>
      <c r="F280" s="396" t="s">
        <v>1475</v>
      </c>
      <c r="G280" s="193" t="n">
        <v>58777.6</v>
      </c>
      <c r="H280" s="194" t="n">
        <v>55387.86</v>
      </c>
      <c r="I280" s="194" t="n">
        <v>3389.74</v>
      </c>
      <c r="J280" s="193" t="n">
        <f aca="false">G280/1000</f>
        <v>58.7776</v>
      </c>
      <c r="K280" s="194" t="n">
        <f aca="false">H280/1000</f>
        <v>55.38786</v>
      </c>
      <c r="L280" s="194" t="n">
        <f aca="false">I280/1000</f>
        <v>3.38974</v>
      </c>
    </row>
    <row r="281" customFormat="false" ht="32.25" hidden="false" customHeight="true" outlineLevel="0" collapsed="false">
      <c r="A281" s="186" t="n">
        <f aca="false">SUM(A280)+1</f>
        <v>184</v>
      </c>
      <c r="B281" s="187" t="s">
        <v>1476</v>
      </c>
      <c r="C281" s="642" t="s">
        <v>7684</v>
      </c>
      <c r="D281" s="699"/>
      <c r="E281" s="644" t="n">
        <v>32843</v>
      </c>
      <c r="F281" s="396" t="s">
        <v>1478</v>
      </c>
      <c r="G281" s="193" t="n">
        <v>387500</v>
      </c>
      <c r="H281" s="194" t="n">
        <v>96099.69</v>
      </c>
      <c r="I281" s="194" t="n">
        <v>291400.31</v>
      </c>
      <c r="J281" s="193" t="n">
        <f aca="false">G281/1000</f>
        <v>387.5</v>
      </c>
      <c r="K281" s="194" t="n">
        <f aca="false">H281/1000</f>
        <v>96.09969</v>
      </c>
      <c r="L281" s="194" t="n">
        <f aca="false">I281/1000</f>
        <v>291.40031</v>
      </c>
    </row>
    <row r="282" customFormat="false" ht="32.25" hidden="false" customHeight="true" outlineLevel="0" collapsed="false">
      <c r="A282" s="186" t="n">
        <f aca="false">SUM(A281)+1</f>
        <v>185</v>
      </c>
      <c r="B282" s="187" t="s">
        <v>1479</v>
      </c>
      <c r="C282" s="642" t="s">
        <v>7685</v>
      </c>
      <c r="D282" s="699"/>
      <c r="E282" s="644" t="n">
        <v>32843</v>
      </c>
      <c r="F282" s="396" t="s">
        <v>1481</v>
      </c>
      <c r="G282" s="193" t="n">
        <v>624512</v>
      </c>
      <c r="H282" s="194" t="n">
        <v>624512</v>
      </c>
      <c r="I282" s="194" t="n">
        <v>0</v>
      </c>
      <c r="J282" s="193" t="n">
        <f aca="false">G282/1000</f>
        <v>624.512</v>
      </c>
      <c r="K282" s="194" t="n">
        <f aca="false">H282/1000</f>
        <v>624.512</v>
      </c>
      <c r="L282" s="194" t="n">
        <f aca="false">I282/1000</f>
        <v>0</v>
      </c>
    </row>
    <row r="283" customFormat="false" ht="32.25" hidden="false" customHeight="true" outlineLevel="0" collapsed="false">
      <c r="A283" s="186" t="n">
        <f aca="false">SUM(A282)+1</f>
        <v>186</v>
      </c>
      <c r="B283" s="187" t="s">
        <v>1482</v>
      </c>
      <c r="C283" s="642" t="s">
        <v>7686</v>
      </c>
      <c r="D283" s="699"/>
      <c r="E283" s="644" t="n">
        <v>32843</v>
      </c>
      <c r="F283" s="396" t="s">
        <v>1484</v>
      </c>
      <c r="G283" s="193" t="n">
        <v>260000</v>
      </c>
      <c r="H283" s="194" t="n">
        <v>175083.6</v>
      </c>
      <c r="I283" s="194" t="n">
        <v>84916.4</v>
      </c>
      <c r="J283" s="193" t="n">
        <f aca="false">G283/1000</f>
        <v>260</v>
      </c>
      <c r="K283" s="194" t="n">
        <f aca="false">H283/1000</f>
        <v>175.0836</v>
      </c>
      <c r="L283" s="194" t="n">
        <f aca="false">I283/1000</f>
        <v>84.9164</v>
      </c>
    </row>
    <row r="284" customFormat="false" ht="32.25" hidden="false" customHeight="true" outlineLevel="0" collapsed="false">
      <c r="A284" s="186" t="n">
        <f aca="false">SUM(A283)+1</f>
        <v>187</v>
      </c>
      <c r="B284" s="187" t="s">
        <v>1482</v>
      </c>
      <c r="C284" s="642" t="s">
        <v>7687</v>
      </c>
      <c r="D284" s="699"/>
      <c r="E284" s="654" t="n">
        <v>38200</v>
      </c>
      <c r="F284" s="396" t="s">
        <v>1485</v>
      </c>
      <c r="G284" s="193" t="n">
        <v>187705</v>
      </c>
      <c r="H284" s="194" t="n">
        <v>30658.32</v>
      </c>
      <c r="I284" s="194" t="n">
        <v>157046.68</v>
      </c>
      <c r="J284" s="193" t="n">
        <f aca="false">G284/1000</f>
        <v>187.705</v>
      </c>
      <c r="K284" s="194" t="n">
        <f aca="false">H284/1000</f>
        <v>30.65832</v>
      </c>
      <c r="L284" s="194" t="n">
        <f aca="false">I284/1000</f>
        <v>157.04668</v>
      </c>
    </row>
    <row r="285" customFormat="false" ht="32.25" hidden="false" customHeight="true" outlineLevel="0" collapsed="false">
      <c r="A285" s="186" t="n">
        <f aca="false">SUM(A284)+1</f>
        <v>188</v>
      </c>
      <c r="B285" s="187" t="s">
        <v>1486</v>
      </c>
      <c r="C285" s="642" t="s">
        <v>7688</v>
      </c>
      <c r="D285" s="699"/>
      <c r="E285" s="654" t="n">
        <v>37408</v>
      </c>
      <c r="F285" s="396" t="s">
        <v>1488</v>
      </c>
      <c r="G285" s="193" t="n">
        <v>25726</v>
      </c>
      <c r="H285" s="194" t="n">
        <v>6431.25</v>
      </c>
      <c r="I285" s="194" t="n">
        <v>19294.75</v>
      </c>
      <c r="J285" s="193" t="n">
        <f aca="false">G285/1000</f>
        <v>25.726</v>
      </c>
      <c r="K285" s="194" t="n">
        <f aca="false">H285/1000</f>
        <v>6.43125</v>
      </c>
      <c r="L285" s="194" t="n">
        <f aca="false">I285/1000</f>
        <v>19.29475</v>
      </c>
    </row>
    <row r="286" customFormat="false" ht="32.25" hidden="false" customHeight="true" outlineLevel="0" collapsed="false">
      <c r="A286" s="186" t="n">
        <f aca="false">SUM(A285)+1</f>
        <v>189</v>
      </c>
      <c r="B286" s="187" t="s">
        <v>1489</v>
      </c>
      <c r="C286" s="642" t="s">
        <v>7689</v>
      </c>
      <c r="D286" s="699"/>
      <c r="E286" s="654" t="n">
        <v>37408</v>
      </c>
      <c r="F286" s="396" t="s">
        <v>1490</v>
      </c>
      <c r="G286" s="193" t="n">
        <v>74348</v>
      </c>
      <c r="H286" s="194" t="n">
        <v>18587.25</v>
      </c>
      <c r="I286" s="194" t="n">
        <v>55760.75</v>
      </c>
      <c r="J286" s="193" t="n">
        <f aca="false">G286/1000</f>
        <v>74.348</v>
      </c>
      <c r="K286" s="194" t="n">
        <f aca="false">H286/1000</f>
        <v>18.58725</v>
      </c>
      <c r="L286" s="194" t="n">
        <f aca="false">I286/1000</f>
        <v>55.76075</v>
      </c>
    </row>
    <row r="287" customFormat="false" ht="32.25" hidden="false" customHeight="true" outlineLevel="0" collapsed="false">
      <c r="A287" s="186" t="n">
        <f aca="false">SUM(A286)+1</f>
        <v>190</v>
      </c>
      <c r="B287" s="187" t="s">
        <v>1491</v>
      </c>
      <c r="C287" s="642" t="s">
        <v>7683</v>
      </c>
      <c r="D287" s="699"/>
      <c r="E287" s="654" t="n">
        <v>29587</v>
      </c>
      <c r="F287" s="396" t="s">
        <v>1493</v>
      </c>
      <c r="G287" s="193" t="n">
        <v>40319.6</v>
      </c>
      <c r="H287" s="194" t="n">
        <v>34668</v>
      </c>
      <c r="I287" s="194" t="n">
        <v>5651.6</v>
      </c>
      <c r="J287" s="193" t="n">
        <f aca="false">G287/1000</f>
        <v>40.3196</v>
      </c>
      <c r="K287" s="194" t="n">
        <f aca="false">H287/1000</f>
        <v>34.668</v>
      </c>
      <c r="L287" s="194" t="n">
        <f aca="false">I287/1000</f>
        <v>5.6516</v>
      </c>
    </row>
    <row r="288" customFormat="false" ht="42" hidden="false" customHeight="true" outlineLevel="0" collapsed="false">
      <c r="A288" s="186" t="n">
        <f aca="false">SUM(A287)+1</f>
        <v>191</v>
      </c>
      <c r="B288" s="187" t="s">
        <v>1494</v>
      </c>
      <c r="C288" s="642" t="s">
        <v>7690</v>
      </c>
      <c r="D288" s="699"/>
      <c r="E288" s="654" t="n">
        <v>38261</v>
      </c>
      <c r="F288" s="396" t="s">
        <v>1496</v>
      </c>
      <c r="G288" s="193" t="n">
        <v>13728</v>
      </c>
      <c r="H288" s="194" t="n">
        <v>8150.85</v>
      </c>
      <c r="I288" s="194" t="n">
        <v>5577.15</v>
      </c>
      <c r="J288" s="193" t="n">
        <f aca="false">G288/1000</f>
        <v>13.728</v>
      </c>
      <c r="K288" s="194" t="n">
        <f aca="false">H288/1000</f>
        <v>8.15085</v>
      </c>
      <c r="L288" s="194" t="n">
        <f aca="false">I288/1000</f>
        <v>5.57715</v>
      </c>
    </row>
    <row r="289" customFormat="false" ht="36" hidden="false" customHeight="true" outlineLevel="0" collapsed="false">
      <c r="A289" s="186" t="n">
        <f aca="false">SUM(A288)+1</f>
        <v>192</v>
      </c>
      <c r="B289" s="187" t="s">
        <v>1497</v>
      </c>
      <c r="C289" s="642" t="s">
        <v>1498</v>
      </c>
      <c r="D289" s="699"/>
      <c r="E289" s="654" t="n">
        <v>32143</v>
      </c>
      <c r="F289" s="396" t="s">
        <v>1499</v>
      </c>
      <c r="G289" s="193" t="n">
        <v>147128</v>
      </c>
      <c r="H289" s="194" t="n">
        <v>147128</v>
      </c>
      <c r="I289" s="194" t="n">
        <v>0</v>
      </c>
      <c r="J289" s="193" t="n">
        <f aca="false">G289/1000</f>
        <v>147.128</v>
      </c>
      <c r="K289" s="194" t="n">
        <f aca="false">H289/1000</f>
        <v>147.128</v>
      </c>
      <c r="L289" s="194" t="n">
        <f aca="false">I289/1000</f>
        <v>0</v>
      </c>
    </row>
    <row r="290" customFormat="false" ht="32.25" hidden="false" customHeight="true" outlineLevel="0" collapsed="false">
      <c r="A290" s="186" t="n">
        <f aca="false">SUM(A289)+1</f>
        <v>193</v>
      </c>
      <c r="B290" s="187" t="s">
        <v>1500</v>
      </c>
      <c r="C290" s="642" t="s">
        <v>7691</v>
      </c>
      <c r="D290" s="699"/>
      <c r="E290" s="654" t="n">
        <v>32509</v>
      </c>
      <c r="F290" s="396" t="s">
        <v>1502</v>
      </c>
      <c r="G290" s="193" t="n">
        <v>7354</v>
      </c>
      <c r="H290" s="194" t="n">
        <v>5563.55</v>
      </c>
      <c r="I290" s="194" t="n">
        <v>1790.45</v>
      </c>
      <c r="J290" s="193" t="n">
        <f aca="false">G290/1000</f>
        <v>7.354</v>
      </c>
      <c r="K290" s="194" t="n">
        <f aca="false">H290/1000</f>
        <v>5.56355</v>
      </c>
      <c r="L290" s="194" t="n">
        <f aca="false">I290/1000</f>
        <v>1.79045</v>
      </c>
    </row>
    <row r="291" customFormat="false" ht="32.25" hidden="false" customHeight="true" outlineLevel="0" collapsed="false">
      <c r="A291" s="186" t="n">
        <f aca="false">SUM(A290)+1</f>
        <v>194</v>
      </c>
      <c r="B291" s="187" t="s">
        <v>1503</v>
      </c>
      <c r="C291" s="642" t="s">
        <v>7692</v>
      </c>
      <c r="D291" s="699"/>
      <c r="E291" s="654" t="n">
        <v>38200</v>
      </c>
      <c r="F291" s="396" t="s">
        <v>1505</v>
      </c>
      <c r="G291" s="193" t="n">
        <v>237168</v>
      </c>
      <c r="H291" s="194" t="n">
        <v>38737.44</v>
      </c>
      <c r="I291" s="194" t="n">
        <v>198430.56</v>
      </c>
      <c r="J291" s="193" t="n">
        <f aca="false">G291/1000</f>
        <v>237.168</v>
      </c>
      <c r="K291" s="194" t="n">
        <f aca="false">H291/1000</f>
        <v>38.73744</v>
      </c>
      <c r="L291" s="194" t="n">
        <f aca="false">I291/1000</f>
        <v>198.43056</v>
      </c>
    </row>
    <row r="292" customFormat="false" ht="44.25" hidden="false" customHeight="true" outlineLevel="0" collapsed="false">
      <c r="A292" s="186" t="n">
        <f aca="false">SUM(A291)+1</f>
        <v>195</v>
      </c>
      <c r="B292" s="187" t="s">
        <v>1506</v>
      </c>
      <c r="C292" s="642" t="s">
        <v>7693</v>
      </c>
      <c r="D292" s="699"/>
      <c r="E292" s="654" t="n">
        <v>38261</v>
      </c>
      <c r="F292" s="396" t="s">
        <v>1508</v>
      </c>
      <c r="G292" s="193" t="n">
        <v>18000</v>
      </c>
      <c r="H292" s="194" t="n">
        <v>18000</v>
      </c>
      <c r="I292" s="194" t="n">
        <v>0</v>
      </c>
      <c r="J292" s="193" t="n">
        <f aca="false">G292/1000</f>
        <v>18</v>
      </c>
      <c r="K292" s="194" t="n">
        <f aca="false">H292/1000</f>
        <v>18</v>
      </c>
      <c r="L292" s="194" t="n">
        <f aca="false">I292/1000</f>
        <v>0</v>
      </c>
    </row>
    <row r="293" customFormat="false" ht="38.25" hidden="false" customHeight="true" outlineLevel="0" collapsed="false">
      <c r="A293" s="186" t="n">
        <f aca="false">SUM(A292)+1</f>
        <v>196</v>
      </c>
      <c r="B293" s="187" t="s">
        <v>1509</v>
      </c>
      <c r="C293" s="642" t="s">
        <v>7694</v>
      </c>
      <c r="D293" s="699"/>
      <c r="E293" s="654" t="n">
        <v>30682</v>
      </c>
      <c r="F293" s="396" t="s">
        <v>1511</v>
      </c>
      <c r="G293" s="193" t="n">
        <v>20392.05</v>
      </c>
      <c r="H293" s="194" t="n">
        <v>18896.97</v>
      </c>
      <c r="I293" s="194" t="n">
        <v>1495.08</v>
      </c>
      <c r="J293" s="193" t="n">
        <f aca="false">G293/1000</f>
        <v>20.39205</v>
      </c>
      <c r="K293" s="194" t="n">
        <f aca="false">H293/1000</f>
        <v>18.89697</v>
      </c>
      <c r="L293" s="194" t="n">
        <f aca="false">I293/1000</f>
        <v>1.49508</v>
      </c>
    </row>
    <row r="294" customFormat="false" ht="21.75" hidden="false" customHeight="true" outlineLevel="0" collapsed="false">
      <c r="A294" s="186"/>
      <c r="B294" s="700"/>
      <c r="C294" s="686" t="s">
        <v>1512</v>
      </c>
      <c r="D294" s="701"/>
      <c r="E294" s="644"/>
      <c r="F294" s="421"/>
      <c r="G294" s="690" t="n">
        <f aca="false">SUM(G192:G293)</f>
        <v>17779753.03</v>
      </c>
      <c r="H294" s="690" t="n">
        <f aca="false">SUM(H192:H293)</f>
        <v>15005549.08</v>
      </c>
      <c r="I294" s="690" t="n">
        <f aca="false">SUM(I192:I293)</f>
        <v>2774203.95</v>
      </c>
      <c r="J294" s="690" t="n">
        <f aca="false">G294/1000</f>
        <v>17779.75303</v>
      </c>
      <c r="K294" s="690" t="n">
        <f aca="false">SUM(K192:K293)</f>
        <v>15005.54908</v>
      </c>
      <c r="L294" s="690" t="n">
        <f aca="false">SUM(L192:L293)</f>
        <v>2774.20395</v>
      </c>
    </row>
    <row r="295" customFormat="false" ht="32.25" hidden="false" customHeight="true" outlineLevel="0" collapsed="false">
      <c r="A295" s="186"/>
      <c r="B295" s="702" t="s">
        <v>1513</v>
      </c>
      <c r="C295" s="702"/>
      <c r="D295" s="701"/>
      <c r="E295" s="654"/>
      <c r="F295" s="421"/>
      <c r="G295" s="690"/>
      <c r="H295" s="193"/>
      <c r="I295" s="193"/>
      <c r="J295" s="193"/>
      <c r="K295" s="193"/>
      <c r="L295" s="193"/>
    </row>
    <row r="296" s="646" customFormat="true" ht="33.75" hidden="false" customHeight="true" outlineLevel="0" collapsed="false">
      <c r="A296" s="186" t="n">
        <f aca="false">SUM(A293)+1</f>
        <v>197</v>
      </c>
      <c r="B296" s="187" t="s">
        <v>1514</v>
      </c>
      <c r="C296" s="642" t="s">
        <v>7695</v>
      </c>
      <c r="D296" s="643" t="s">
        <v>1516</v>
      </c>
      <c r="E296" s="644" t="n">
        <v>19360</v>
      </c>
      <c r="F296" s="396" t="s">
        <v>1517</v>
      </c>
      <c r="G296" s="193" t="n">
        <v>970468</v>
      </c>
      <c r="H296" s="194" t="n">
        <v>970468</v>
      </c>
      <c r="I296" s="194" t="n">
        <v>0</v>
      </c>
      <c r="J296" s="193" t="n">
        <f aca="false">G296/1000</f>
        <v>970.468</v>
      </c>
      <c r="K296" s="194" t="n">
        <f aca="false">H296/1000</f>
        <v>970.468</v>
      </c>
      <c r="L296" s="194" t="n">
        <f aca="false">I296/1000</f>
        <v>0</v>
      </c>
      <c r="M296" s="645"/>
      <c r="N296" s="645"/>
      <c r="O296" s="645"/>
      <c r="P296" s="645"/>
      <c r="Q296" s="645"/>
      <c r="R296" s="645"/>
      <c r="S296" s="645"/>
      <c r="T296" s="645"/>
      <c r="U296" s="645"/>
      <c r="V296" s="645"/>
      <c r="W296" s="645"/>
      <c r="X296" s="645"/>
      <c r="Y296" s="645"/>
      <c r="Z296" s="645"/>
      <c r="AA296" s="645"/>
      <c r="AB296" s="645"/>
      <c r="AC296" s="645"/>
      <c r="AD296" s="645"/>
      <c r="AE296" s="645"/>
      <c r="AF296" s="645"/>
      <c r="AG296" s="645"/>
      <c r="AH296" s="645"/>
      <c r="AI296" s="645"/>
      <c r="AJ296" s="645"/>
      <c r="AK296" s="645"/>
      <c r="AL296" s="645"/>
      <c r="AM296" s="645"/>
      <c r="AN296" s="645"/>
      <c r="AO296" s="645"/>
      <c r="AP296" s="645"/>
      <c r="AQ296" s="645"/>
      <c r="AR296" s="645"/>
      <c r="AS296" s="645"/>
      <c r="AT296" s="645"/>
      <c r="AU296" s="645"/>
      <c r="AV296" s="645"/>
      <c r="AW296" s="645"/>
      <c r="AX296" s="645"/>
      <c r="AY296" s="645"/>
      <c r="AZ296" s="645"/>
      <c r="BA296" s="645"/>
      <c r="BB296" s="645"/>
      <c r="BC296" s="645"/>
      <c r="BD296" s="645"/>
      <c r="BE296" s="645"/>
      <c r="BF296" s="645"/>
      <c r="BG296" s="645"/>
      <c r="BH296" s="645"/>
      <c r="BI296" s="645"/>
      <c r="BJ296" s="645"/>
      <c r="BK296" s="645"/>
      <c r="BL296" s="645"/>
      <c r="BM296" s="645"/>
      <c r="BN296" s="645"/>
      <c r="BO296" s="645"/>
      <c r="BP296" s="645"/>
      <c r="BQ296" s="645"/>
      <c r="BR296" s="645"/>
      <c r="BS296" s="645"/>
      <c r="BT296" s="645"/>
      <c r="BU296" s="645"/>
      <c r="BV296" s="645"/>
      <c r="BW296" s="645"/>
      <c r="BX296" s="645"/>
      <c r="BY296" s="645"/>
      <c r="BZ296" s="645"/>
      <c r="CA296" s="645"/>
      <c r="CB296" s="645"/>
      <c r="CC296" s="645"/>
    </row>
    <row r="297" s="646" customFormat="true" ht="43.5" hidden="false" customHeight="true" outlineLevel="0" collapsed="false">
      <c r="A297" s="186" t="n">
        <f aca="false">SUM(A296)+1</f>
        <v>198</v>
      </c>
      <c r="B297" s="641" t="s">
        <v>1518</v>
      </c>
      <c r="C297" s="642" t="s">
        <v>7696</v>
      </c>
      <c r="D297" s="643" t="s">
        <v>7697</v>
      </c>
      <c r="E297" s="644" t="n">
        <v>30682</v>
      </c>
      <c r="F297" s="396" t="s">
        <v>1521</v>
      </c>
      <c r="G297" s="193" t="n">
        <v>294901</v>
      </c>
      <c r="H297" s="194" t="n">
        <v>124942.2</v>
      </c>
      <c r="I297" s="194" t="n">
        <v>169958.8</v>
      </c>
      <c r="J297" s="193" t="n">
        <f aca="false">G297/1000</f>
        <v>294.901</v>
      </c>
      <c r="K297" s="194" t="n">
        <f aca="false">H297/1000</f>
        <v>124.9422</v>
      </c>
      <c r="L297" s="194" t="n">
        <f aca="false">I297/1000</f>
        <v>169.9588</v>
      </c>
      <c r="M297" s="645"/>
      <c r="N297" s="645"/>
      <c r="O297" s="645"/>
      <c r="P297" s="645"/>
      <c r="Q297" s="645"/>
      <c r="R297" s="645"/>
      <c r="S297" s="645"/>
      <c r="T297" s="645"/>
      <c r="U297" s="645"/>
      <c r="V297" s="645"/>
      <c r="W297" s="645"/>
      <c r="X297" s="645"/>
      <c r="Y297" s="645"/>
      <c r="Z297" s="645"/>
      <c r="AA297" s="645"/>
      <c r="AB297" s="645"/>
      <c r="AC297" s="645"/>
      <c r="AD297" s="645"/>
      <c r="AE297" s="645"/>
      <c r="AF297" s="645"/>
      <c r="AG297" s="645"/>
      <c r="AH297" s="645"/>
      <c r="AI297" s="645"/>
      <c r="AJ297" s="645"/>
      <c r="AK297" s="645"/>
      <c r="AL297" s="645"/>
      <c r="AM297" s="645"/>
      <c r="AN297" s="645"/>
      <c r="AO297" s="645"/>
      <c r="AP297" s="645"/>
      <c r="AQ297" s="645"/>
      <c r="AR297" s="645"/>
      <c r="AS297" s="645"/>
      <c r="AT297" s="645"/>
      <c r="AU297" s="645"/>
      <c r="AV297" s="645"/>
      <c r="AW297" s="645"/>
      <c r="AX297" s="645"/>
      <c r="AY297" s="645"/>
      <c r="AZ297" s="645"/>
      <c r="BA297" s="645"/>
      <c r="BB297" s="645"/>
      <c r="BC297" s="645"/>
      <c r="BD297" s="645"/>
      <c r="BE297" s="645"/>
      <c r="BF297" s="645"/>
      <c r="BG297" s="645"/>
      <c r="BH297" s="645"/>
      <c r="BI297" s="645"/>
      <c r="BJ297" s="645"/>
      <c r="BK297" s="645"/>
      <c r="BL297" s="645"/>
      <c r="BM297" s="645"/>
      <c r="BN297" s="645"/>
      <c r="BO297" s="645"/>
      <c r="BP297" s="645"/>
      <c r="BQ297" s="645"/>
      <c r="BR297" s="645"/>
      <c r="BS297" s="645"/>
      <c r="BT297" s="645"/>
      <c r="BU297" s="645"/>
      <c r="BV297" s="645"/>
      <c r="BW297" s="645"/>
      <c r="BX297" s="645"/>
      <c r="BY297" s="645"/>
      <c r="BZ297" s="645"/>
      <c r="CA297" s="645"/>
      <c r="CB297" s="645"/>
      <c r="CC297" s="645"/>
    </row>
    <row r="298" s="646" customFormat="true" ht="38.25" hidden="false" customHeight="true" outlineLevel="0" collapsed="false">
      <c r="A298" s="186" t="n">
        <f aca="false">SUM(A297)+1</f>
        <v>199</v>
      </c>
      <c r="B298" s="641" t="s">
        <v>1522</v>
      </c>
      <c r="C298" s="642" t="s">
        <v>1523</v>
      </c>
      <c r="D298" s="643" t="s">
        <v>1524</v>
      </c>
      <c r="E298" s="644" t="n">
        <v>31352</v>
      </c>
      <c r="F298" s="396" t="s">
        <v>1525</v>
      </c>
      <c r="G298" s="193" t="n">
        <v>0.36</v>
      </c>
      <c r="H298" s="194" t="n">
        <v>0.16</v>
      </c>
      <c r="I298" s="194" t="n">
        <v>0.2</v>
      </c>
      <c r="J298" s="193" t="n">
        <f aca="false">G298/1000</f>
        <v>0.00036</v>
      </c>
      <c r="K298" s="194" t="n">
        <f aca="false">H298/1000</f>
        <v>0.00016</v>
      </c>
      <c r="L298" s="194" t="n">
        <f aca="false">I298/1000</f>
        <v>0.0002</v>
      </c>
      <c r="M298" s="645"/>
      <c r="N298" s="645"/>
      <c r="O298" s="645"/>
      <c r="P298" s="645"/>
      <c r="Q298" s="645"/>
      <c r="R298" s="645"/>
      <c r="S298" s="645"/>
      <c r="T298" s="645"/>
      <c r="U298" s="645"/>
      <c r="V298" s="645"/>
      <c r="W298" s="645"/>
      <c r="X298" s="645"/>
      <c r="Y298" s="645"/>
      <c r="Z298" s="645"/>
      <c r="AA298" s="645"/>
      <c r="AB298" s="645"/>
      <c r="AC298" s="645"/>
      <c r="AD298" s="645"/>
      <c r="AE298" s="645"/>
      <c r="AF298" s="645"/>
      <c r="AG298" s="645"/>
      <c r="AH298" s="645"/>
      <c r="AI298" s="645"/>
      <c r="AJ298" s="645"/>
      <c r="AK298" s="645"/>
      <c r="AL298" s="645"/>
      <c r="AM298" s="645"/>
      <c r="AN298" s="645"/>
      <c r="AO298" s="645"/>
      <c r="AP298" s="645"/>
      <c r="AQ298" s="645"/>
      <c r="AR298" s="645"/>
      <c r="AS298" s="645"/>
      <c r="AT298" s="645"/>
      <c r="AU298" s="645"/>
      <c r="AV298" s="645"/>
      <c r="AW298" s="645"/>
      <c r="AX298" s="645"/>
      <c r="AY298" s="645"/>
      <c r="AZ298" s="645"/>
      <c r="BA298" s="645"/>
      <c r="BB298" s="645"/>
      <c r="BC298" s="645"/>
      <c r="BD298" s="645"/>
      <c r="BE298" s="645"/>
      <c r="BF298" s="645"/>
      <c r="BG298" s="645"/>
      <c r="BH298" s="645"/>
      <c r="BI298" s="645"/>
      <c r="BJ298" s="645"/>
      <c r="BK298" s="645"/>
      <c r="BL298" s="645"/>
      <c r="BM298" s="645"/>
      <c r="BN298" s="645"/>
      <c r="BO298" s="645"/>
      <c r="BP298" s="645"/>
      <c r="BQ298" s="645"/>
      <c r="BR298" s="645"/>
      <c r="BS298" s="645"/>
      <c r="BT298" s="645"/>
      <c r="BU298" s="645"/>
      <c r="BV298" s="645"/>
      <c r="BW298" s="645"/>
      <c r="BX298" s="645"/>
      <c r="BY298" s="645"/>
      <c r="BZ298" s="645"/>
      <c r="CA298" s="645"/>
      <c r="CB298" s="645"/>
      <c r="CC298" s="645"/>
    </row>
    <row r="299" s="646" customFormat="true" ht="33" hidden="false" customHeight="true" outlineLevel="0" collapsed="false">
      <c r="A299" s="186" t="n">
        <f aca="false">SUM(A298)+1</f>
        <v>200</v>
      </c>
      <c r="B299" s="641" t="s">
        <v>1522</v>
      </c>
      <c r="C299" s="642" t="s">
        <v>1526</v>
      </c>
      <c r="D299" s="643" t="s">
        <v>1527</v>
      </c>
      <c r="E299" s="644" t="n">
        <v>25873</v>
      </c>
      <c r="F299" s="396" t="s">
        <v>1528</v>
      </c>
      <c r="G299" s="193" t="n">
        <v>0.04</v>
      </c>
      <c r="H299" s="194" t="n">
        <v>0.04</v>
      </c>
      <c r="I299" s="194" t="n">
        <v>0</v>
      </c>
      <c r="J299" s="193" t="n">
        <f aca="false">G299/1000</f>
        <v>4E-005</v>
      </c>
      <c r="K299" s="194" t="n">
        <f aca="false">H299/1000</f>
        <v>4E-005</v>
      </c>
      <c r="L299" s="194" t="n">
        <f aca="false">I299/1000</f>
        <v>0</v>
      </c>
      <c r="M299" s="645"/>
      <c r="N299" s="645"/>
      <c r="O299" s="645"/>
      <c r="P299" s="645"/>
      <c r="Q299" s="645"/>
      <c r="R299" s="645"/>
      <c r="S299" s="645"/>
      <c r="T299" s="645"/>
      <c r="U299" s="645"/>
      <c r="V299" s="645"/>
      <c r="W299" s="645"/>
      <c r="X299" s="645"/>
      <c r="Y299" s="645"/>
      <c r="Z299" s="645"/>
      <c r="AA299" s="645"/>
      <c r="AB299" s="645"/>
      <c r="AC299" s="645"/>
      <c r="AD299" s="645"/>
      <c r="AE299" s="645"/>
      <c r="AF299" s="645"/>
      <c r="AG299" s="645"/>
      <c r="AH299" s="645"/>
      <c r="AI299" s="645"/>
      <c r="AJ299" s="645"/>
      <c r="AK299" s="645"/>
      <c r="AL299" s="645"/>
      <c r="AM299" s="645"/>
      <c r="AN299" s="645"/>
      <c r="AO299" s="645"/>
      <c r="AP299" s="645"/>
      <c r="AQ299" s="645"/>
      <c r="AR299" s="645"/>
      <c r="AS299" s="645"/>
      <c r="AT299" s="645"/>
      <c r="AU299" s="645"/>
      <c r="AV299" s="645"/>
      <c r="AW299" s="645"/>
      <c r="AX299" s="645"/>
      <c r="AY299" s="645"/>
      <c r="AZ299" s="645"/>
      <c r="BA299" s="645"/>
      <c r="BB299" s="645"/>
      <c r="BC299" s="645"/>
      <c r="BD299" s="645"/>
      <c r="BE299" s="645"/>
      <c r="BF299" s="645"/>
      <c r="BG299" s="645"/>
      <c r="BH299" s="645"/>
      <c r="BI299" s="645"/>
      <c r="BJ299" s="645"/>
      <c r="BK299" s="645"/>
      <c r="BL299" s="645"/>
      <c r="BM299" s="645"/>
      <c r="BN299" s="645"/>
      <c r="BO299" s="645"/>
      <c r="BP299" s="645"/>
      <c r="BQ299" s="645"/>
      <c r="BR299" s="645"/>
      <c r="BS299" s="645"/>
      <c r="BT299" s="645"/>
      <c r="BU299" s="645"/>
      <c r="BV299" s="645"/>
      <c r="BW299" s="645"/>
      <c r="BX299" s="645"/>
      <c r="BY299" s="645"/>
      <c r="BZ299" s="645"/>
      <c r="CA299" s="645"/>
      <c r="CB299" s="645"/>
      <c r="CC299" s="645"/>
    </row>
    <row r="300" s="646" customFormat="true" ht="33" hidden="false" customHeight="true" outlineLevel="0" collapsed="false">
      <c r="A300" s="186" t="n">
        <f aca="false">SUM(A299)+1</f>
        <v>201</v>
      </c>
      <c r="B300" s="641" t="s">
        <v>1522</v>
      </c>
      <c r="C300" s="642" t="s">
        <v>1529</v>
      </c>
      <c r="D300" s="643" t="s">
        <v>1530</v>
      </c>
      <c r="E300" s="644" t="n">
        <v>19906</v>
      </c>
      <c r="F300" s="396" t="s">
        <v>1531</v>
      </c>
      <c r="G300" s="193" t="n">
        <v>0.25</v>
      </c>
      <c r="H300" s="194" t="n">
        <v>0.25</v>
      </c>
      <c r="I300" s="194" t="n">
        <v>0</v>
      </c>
      <c r="J300" s="193" t="n">
        <f aca="false">G300/1000</f>
        <v>0.00025</v>
      </c>
      <c r="K300" s="194" t="n">
        <f aca="false">H300/1000</f>
        <v>0.00025</v>
      </c>
      <c r="L300" s="194" t="n">
        <f aca="false">I300/1000</f>
        <v>0</v>
      </c>
      <c r="M300" s="645"/>
      <c r="N300" s="645"/>
      <c r="O300" s="645"/>
      <c r="P300" s="645"/>
      <c r="Q300" s="645"/>
      <c r="R300" s="645"/>
      <c r="S300" s="645"/>
      <c r="T300" s="645"/>
      <c r="U300" s="645"/>
      <c r="V300" s="645"/>
      <c r="W300" s="645"/>
      <c r="X300" s="645"/>
      <c r="Y300" s="645"/>
      <c r="Z300" s="645"/>
      <c r="AA300" s="645"/>
      <c r="AB300" s="645"/>
      <c r="AC300" s="645"/>
      <c r="AD300" s="645"/>
      <c r="AE300" s="645"/>
      <c r="AF300" s="645"/>
      <c r="AG300" s="645"/>
      <c r="AH300" s="645"/>
      <c r="AI300" s="645"/>
      <c r="AJ300" s="645"/>
      <c r="AK300" s="645"/>
      <c r="AL300" s="645"/>
      <c r="AM300" s="645"/>
      <c r="AN300" s="645"/>
      <c r="AO300" s="645"/>
      <c r="AP300" s="645"/>
      <c r="AQ300" s="645"/>
      <c r="AR300" s="645"/>
      <c r="AS300" s="645"/>
      <c r="AT300" s="645"/>
      <c r="AU300" s="645"/>
      <c r="AV300" s="645"/>
      <c r="AW300" s="645"/>
      <c r="AX300" s="645"/>
      <c r="AY300" s="645"/>
      <c r="AZ300" s="645"/>
      <c r="BA300" s="645"/>
      <c r="BB300" s="645"/>
      <c r="BC300" s="645"/>
      <c r="BD300" s="645"/>
      <c r="BE300" s="645"/>
      <c r="BF300" s="645"/>
      <c r="BG300" s="645"/>
      <c r="BH300" s="645"/>
      <c r="BI300" s="645"/>
      <c r="BJ300" s="645"/>
      <c r="BK300" s="645"/>
      <c r="BL300" s="645"/>
      <c r="BM300" s="645"/>
      <c r="BN300" s="645"/>
      <c r="BO300" s="645"/>
      <c r="BP300" s="645"/>
      <c r="BQ300" s="645"/>
      <c r="BR300" s="645"/>
      <c r="BS300" s="645"/>
      <c r="BT300" s="645"/>
      <c r="BU300" s="645"/>
      <c r="BV300" s="645"/>
      <c r="BW300" s="645"/>
      <c r="BX300" s="645"/>
      <c r="BY300" s="645"/>
      <c r="BZ300" s="645"/>
      <c r="CA300" s="645"/>
      <c r="CB300" s="645"/>
      <c r="CC300" s="645"/>
    </row>
    <row r="301" s="646" customFormat="true" ht="38.25" hidden="false" customHeight="true" outlineLevel="0" collapsed="false">
      <c r="A301" s="186" t="n">
        <f aca="false">SUM(A300)+1</f>
        <v>202</v>
      </c>
      <c r="B301" s="641" t="s">
        <v>1522</v>
      </c>
      <c r="C301" s="642" t="s">
        <v>1532</v>
      </c>
      <c r="D301" s="643" t="s">
        <v>1533</v>
      </c>
      <c r="E301" s="644" t="n">
        <v>20941</v>
      </c>
      <c r="F301" s="396" t="s">
        <v>1534</v>
      </c>
      <c r="G301" s="193" t="n">
        <v>0.11</v>
      </c>
      <c r="H301" s="194" t="n">
        <v>0.11</v>
      </c>
      <c r="I301" s="194" t="n">
        <v>0</v>
      </c>
      <c r="J301" s="193" t="n">
        <f aca="false">G301/1000</f>
        <v>0.00011</v>
      </c>
      <c r="K301" s="194" t="n">
        <f aca="false">H301/1000</f>
        <v>0.00011</v>
      </c>
      <c r="L301" s="194" t="n">
        <f aca="false">I301/1000</f>
        <v>0</v>
      </c>
      <c r="M301" s="645"/>
      <c r="N301" s="645"/>
      <c r="O301" s="645"/>
      <c r="P301" s="645"/>
      <c r="Q301" s="645"/>
      <c r="R301" s="645"/>
      <c r="S301" s="645"/>
      <c r="T301" s="645"/>
      <c r="U301" s="645"/>
      <c r="V301" s="645"/>
      <c r="W301" s="645"/>
      <c r="X301" s="645"/>
      <c r="Y301" s="645"/>
      <c r="Z301" s="645"/>
      <c r="AA301" s="645"/>
      <c r="AB301" s="645"/>
      <c r="AC301" s="645"/>
      <c r="AD301" s="645"/>
      <c r="AE301" s="645"/>
      <c r="AF301" s="645"/>
      <c r="AG301" s="645"/>
      <c r="AH301" s="645"/>
      <c r="AI301" s="645"/>
      <c r="AJ301" s="645"/>
      <c r="AK301" s="645"/>
      <c r="AL301" s="645"/>
      <c r="AM301" s="645"/>
      <c r="AN301" s="645"/>
      <c r="AO301" s="645"/>
      <c r="AP301" s="645"/>
      <c r="AQ301" s="645"/>
      <c r="AR301" s="645"/>
      <c r="AS301" s="645"/>
      <c r="AT301" s="645"/>
      <c r="AU301" s="645"/>
      <c r="AV301" s="645"/>
      <c r="AW301" s="645"/>
      <c r="AX301" s="645"/>
      <c r="AY301" s="645"/>
      <c r="AZ301" s="645"/>
      <c r="BA301" s="645"/>
      <c r="BB301" s="645"/>
      <c r="BC301" s="645"/>
      <c r="BD301" s="645"/>
      <c r="BE301" s="645"/>
      <c r="BF301" s="645"/>
      <c r="BG301" s="645"/>
      <c r="BH301" s="645"/>
      <c r="BI301" s="645"/>
      <c r="BJ301" s="645"/>
      <c r="BK301" s="645"/>
      <c r="BL301" s="645"/>
      <c r="BM301" s="645"/>
      <c r="BN301" s="645"/>
      <c r="BO301" s="645"/>
      <c r="BP301" s="645"/>
      <c r="BQ301" s="645"/>
      <c r="BR301" s="645"/>
      <c r="BS301" s="645"/>
      <c r="BT301" s="645"/>
      <c r="BU301" s="645"/>
      <c r="BV301" s="645"/>
      <c r="BW301" s="645"/>
      <c r="BX301" s="645"/>
      <c r="BY301" s="645"/>
      <c r="BZ301" s="645"/>
      <c r="CA301" s="645"/>
      <c r="CB301" s="645"/>
      <c r="CC301" s="645"/>
    </row>
    <row r="302" s="646" customFormat="true" ht="33" hidden="false" customHeight="true" outlineLevel="0" collapsed="false">
      <c r="A302" s="186" t="n">
        <f aca="false">SUM(A301)+1</f>
        <v>203</v>
      </c>
      <c r="B302" s="641" t="s">
        <v>1522</v>
      </c>
      <c r="C302" s="642" t="s">
        <v>1535</v>
      </c>
      <c r="D302" s="643" t="s">
        <v>1536</v>
      </c>
      <c r="E302" s="644" t="n">
        <v>27454</v>
      </c>
      <c r="F302" s="396" t="s">
        <v>1537</v>
      </c>
      <c r="G302" s="193" t="n">
        <v>0.17</v>
      </c>
      <c r="H302" s="194" t="n">
        <v>0.12</v>
      </c>
      <c r="I302" s="194" t="n">
        <v>0.05</v>
      </c>
      <c r="J302" s="193" t="n">
        <f aca="false">G302/1000</f>
        <v>0.00017</v>
      </c>
      <c r="K302" s="194" t="n">
        <f aca="false">H302/1000</f>
        <v>0.00012</v>
      </c>
      <c r="L302" s="194" t="n">
        <f aca="false">I302/1000</f>
        <v>5E-005</v>
      </c>
      <c r="M302" s="645"/>
      <c r="N302" s="645"/>
      <c r="O302" s="645"/>
      <c r="P302" s="645"/>
      <c r="Q302" s="645"/>
      <c r="R302" s="645"/>
      <c r="S302" s="645"/>
      <c r="T302" s="645"/>
      <c r="U302" s="645"/>
      <c r="V302" s="645"/>
      <c r="W302" s="645"/>
      <c r="X302" s="645"/>
      <c r="Y302" s="645"/>
      <c r="Z302" s="645"/>
      <c r="AA302" s="645"/>
      <c r="AB302" s="645"/>
      <c r="AC302" s="645"/>
      <c r="AD302" s="645"/>
      <c r="AE302" s="645"/>
      <c r="AF302" s="645"/>
      <c r="AG302" s="645"/>
      <c r="AH302" s="645"/>
      <c r="AI302" s="645"/>
      <c r="AJ302" s="645"/>
      <c r="AK302" s="645"/>
      <c r="AL302" s="645"/>
      <c r="AM302" s="645"/>
      <c r="AN302" s="645"/>
      <c r="AO302" s="645"/>
      <c r="AP302" s="645"/>
      <c r="AQ302" s="645"/>
      <c r="AR302" s="645"/>
      <c r="AS302" s="645"/>
      <c r="AT302" s="645"/>
      <c r="AU302" s="645"/>
      <c r="AV302" s="645"/>
      <c r="AW302" s="645"/>
      <c r="AX302" s="645"/>
      <c r="AY302" s="645"/>
      <c r="AZ302" s="645"/>
      <c r="BA302" s="645"/>
      <c r="BB302" s="645"/>
      <c r="BC302" s="645"/>
      <c r="BD302" s="645"/>
      <c r="BE302" s="645"/>
      <c r="BF302" s="645"/>
      <c r="BG302" s="645"/>
      <c r="BH302" s="645"/>
      <c r="BI302" s="645"/>
      <c r="BJ302" s="645"/>
      <c r="BK302" s="645"/>
      <c r="BL302" s="645"/>
      <c r="BM302" s="645"/>
      <c r="BN302" s="645"/>
      <c r="BO302" s="645"/>
      <c r="BP302" s="645"/>
      <c r="BQ302" s="645"/>
      <c r="BR302" s="645"/>
      <c r="BS302" s="645"/>
      <c r="BT302" s="645"/>
      <c r="BU302" s="645"/>
      <c r="BV302" s="645"/>
      <c r="BW302" s="645"/>
      <c r="BX302" s="645"/>
      <c r="BY302" s="645"/>
      <c r="BZ302" s="645"/>
      <c r="CA302" s="645"/>
      <c r="CB302" s="645"/>
      <c r="CC302" s="645"/>
    </row>
    <row r="303" s="646" customFormat="true" ht="33" hidden="false" customHeight="true" outlineLevel="0" collapsed="false">
      <c r="A303" s="186" t="n">
        <f aca="false">SUM(A302)+1</f>
        <v>204</v>
      </c>
      <c r="B303" s="641" t="s">
        <v>1522</v>
      </c>
      <c r="C303" s="188" t="s">
        <v>1538</v>
      </c>
      <c r="D303" s="643" t="s">
        <v>452</v>
      </c>
      <c r="E303" s="644" t="n">
        <v>31382</v>
      </c>
      <c r="F303" s="396" t="s">
        <v>1539</v>
      </c>
      <c r="G303" s="193" t="n">
        <v>0.08</v>
      </c>
      <c r="H303" s="194" t="n">
        <v>0.04</v>
      </c>
      <c r="I303" s="194" t="n">
        <v>0.04</v>
      </c>
      <c r="J303" s="193" t="n">
        <f aca="false">G303/1000</f>
        <v>8E-005</v>
      </c>
      <c r="K303" s="194" t="n">
        <f aca="false">H303/1000</f>
        <v>4E-005</v>
      </c>
      <c r="L303" s="194" t="n">
        <f aca="false">I303/1000</f>
        <v>4E-005</v>
      </c>
      <c r="M303" s="645"/>
      <c r="N303" s="645"/>
      <c r="O303" s="645"/>
      <c r="P303" s="645"/>
      <c r="Q303" s="645"/>
      <c r="R303" s="645"/>
      <c r="S303" s="645"/>
      <c r="T303" s="645"/>
      <c r="U303" s="645"/>
      <c r="V303" s="645"/>
      <c r="W303" s="645"/>
      <c r="X303" s="645"/>
      <c r="Y303" s="645"/>
      <c r="Z303" s="645"/>
      <c r="AA303" s="645"/>
      <c r="AB303" s="645"/>
      <c r="AC303" s="645"/>
      <c r="AD303" s="645"/>
      <c r="AE303" s="645"/>
      <c r="AF303" s="645"/>
      <c r="AG303" s="645"/>
      <c r="AH303" s="645"/>
      <c r="AI303" s="645"/>
      <c r="AJ303" s="645"/>
      <c r="AK303" s="645"/>
      <c r="AL303" s="645"/>
      <c r="AM303" s="645"/>
      <c r="AN303" s="645"/>
      <c r="AO303" s="645"/>
      <c r="AP303" s="645"/>
      <c r="AQ303" s="645"/>
      <c r="AR303" s="645"/>
      <c r="AS303" s="645"/>
      <c r="AT303" s="645"/>
      <c r="AU303" s="645"/>
      <c r="AV303" s="645"/>
      <c r="AW303" s="645"/>
      <c r="AX303" s="645"/>
      <c r="AY303" s="645"/>
      <c r="AZ303" s="645"/>
      <c r="BA303" s="645"/>
      <c r="BB303" s="645"/>
      <c r="BC303" s="645"/>
      <c r="BD303" s="645"/>
      <c r="BE303" s="645"/>
      <c r="BF303" s="645"/>
      <c r="BG303" s="645"/>
      <c r="BH303" s="645"/>
      <c r="BI303" s="645"/>
      <c r="BJ303" s="645"/>
      <c r="BK303" s="645"/>
      <c r="BL303" s="645"/>
      <c r="BM303" s="645"/>
      <c r="BN303" s="645"/>
      <c r="BO303" s="645"/>
      <c r="BP303" s="645"/>
      <c r="BQ303" s="645"/>
      <c r="BR303" s="645"/>
      <c r="BS303" s="645"/>
      <c r="BT303" s="645"/>
      <c r="BU303" s="645"/>
      <c r="BV303" s="645"/>
      <c r="BW303" s="645"/>
      <c r="BX303" s="645"/>
      <c r="BY303" s="645"/>
      <c r="BZ303" s="645"/>
      <c r="CA303" s="645"/>
      <c r="CB303" s="645"/>
      <c r="CC303" s="645"/>
    </row>
    <row r="304" s="646" customFormat="true" ht="33" hidden="false" customHeight="true" outlineLevel="0" collapsed="false">
      <c r="A304" s="186" t="n">
        <f aca="false">SUM(A303)+1</f>
        <v>205</v>
      </c>
      <c r="B304" s="641" t="s">
        <v>1522</v>
      </c>
      <c r="C304" s="188" t="s">
        <v>1540</v>
      </c>
      <c r="D304" s="643" t="s">
        <v>554</v>
      </c>
      <c r="E304" s="644" t="n">
        <v>20271</v>
      </c>
      <c r="F304" s="396" t="s">
        <v>1541</v>
      </c>
      <c r="G304" s="193" t="n">
        <v>0.31</v>
      </c>
      <c r="H304" s="194" t="n">
        <v>0.3</v>
      </c>
      <c r="I304" s="194" t="n">
        <v>0.01</v>
      </c>
      <c r="J304" s="193" t="n">
        <f aca="false">G304/1000</f>
        <v>0.00031</v>
      </c>
      <c r="K304" s="194" t="n">
        <f aca="false">H304/1000</f>
        <v>0.0003</v>
      </c>
      <c r="L304" s="194" t="n">
        <f aca="false">I304/1000</f>
        <v>1E-005</v>
      </c>
      <c r="M304" s="645"/>
      <c r="N304" s="645"/>
      <c r="O304" s="645"/>
      <c r="P304" s="645"/>
      <c r="Q304" s="645"/>
      <c r="R304" s="645"/>
      <c r="S304" s="645"/>
      <c r="T304" s="645"/>
      <c r="U304" s="645"/>
      <c r="V304" s="645"/>
      <c r="W304" s="645"/>
      <c r="X304" s="645"/>
      <c r="Y304" s="645"/>
      <c r="Z304" s="645"/>
      <c r="AA304" s="645"/>
      <c r="AB304" s="645"/>
      <c r="AC304" s="645"/>
      <c r="AD304" s="645"/>
      <c r="AE304" s="645"/>
      <c r="AF304" s="645"/>
      <c r="AG304" s="645"/>
      <c r="AH304" s="645"/>
      <c r="AI304" s="645"/>
      <c r="AJ304" s="645"/>
      <c r="AK304" s="645"/>
      <c r="AL304" s="645"/>
      <c r="AM304" s="645"/>
      <c r="AN304" s="645"/>
      <c r="AO304" s="645"/>
      <c r="AP304" s="645"/>
      <c r="AQ304" s="645"/>
      <c r="AR304" s="645"/>
      <c r="AS304" s="645"/>
      <c r="AT304" s="645"/>
      <c r="AU304" s="645"/>
      <c r="AV304" s="645"/>
      <c r="AW304" s="645"/>
      <c r="AX304" s="645"/>
      <c r="AY304" s="645"/>
      <c r="AZ304" s="645"/>
      <c r="BA304" s="645"/>
      <c r="BB304" s="645"/>
      <c r="BC304" s="645"/>
      <c r="BD304" s="645"/>
      <c r="BE304" s="645"/>
      <c r="BF304" s="645"/>
      <c r="BG304" s="645"/>
      <c r="BH304" s="645"/>
      <c r="BI304" s="645"/>
      <c r="BJ304" s="645"/>
      <c r="BK304" s="645"/>
      <c r="BL304" s="645"/>
      <c r="BM304" s="645"/>
      <c r="BN304" s="645"/>
      <c r="BO304" s="645"/>
      <c r="BP304" s="645"/>
      <c r="BQ304" s="645"/>
      <c r="BR304" s="645"/>
      <c r="BS304" s="645"/>
      <c r="BT304" s="645"/>
      <c r="BU304" s="645"/>
      <c r="BV304" s="645"/>
      <c r="BW304" s="645"/>
      <c r="BX304" s="645"/>
      <c r="BY304" s="645"/>
      <c r="BZ304" s="645"/>
      <c r="CA304" s="645"/>
      <c r="CB304" s="645"/>
      <c r="CC304" s="645"/>
    </row>
    <row r="305" s="646" customFormat="true" ht="33" hidden="false" customHeight="true" outlineLevel="0" collapsed="false">
      <c r="A305" s="186" t="n">
        <f aca="false">SUM(A304)+1</f>
        <v>206</v>
      </c>
      <c r="B305" s="641" t="s">
        <v>1522</v>
      </c>
      <c r="C305" s="188" t="s">
        <v>1542</v>
      </c>
      <c r="D305" s="643" t="s">
        <v>1543</v>
      </c>
      <c r="E305" s="644" t="n">
        <v>18354</v>
      </c>
      <c r="F305" s="396" t="s">
        <v>1544</v>
      </c>
      <c r="G305" s="193" t="n">
        <v>0.13</v>
      </c>
      <c r="H305" s="194" t="n">
        <v>0.13</v>
      </c>
      <c r="I305" s="194" t="n">
        <v>0</v>
      </c>
      <c r="J305" s="193" t="n">
        <f aca="false">G305/1000</f>
        <v>0.00013</v>
      </c>
      <c r="K305" s="194" t="n">
        <f aca="false">H305/1000</f>
        <v>0.00013</v>
      </c>
      <c r="L305" s="194" t="n">
        <f aca="false">I305/1000</f>
        <v>0</v>
      </c>
      <c r="M305" s="645"/>
      <c r="N305" s="645"/>
      <c r="O305" s="645"/>
      <c r="P305" s="645"/>
      <c r="Q305" s="645"/>
      <c r="R305" s="645"/>
      <c r="S305" s="645"/>
      <c r="T305" s="645"/>
      <c r="U305" s="645"/>
      <c r="V305" s="645"/>
      <c r="W305" s="645"/>
      <c r="X305" s="645"/>
      <c r="Y305" s="645"/>
      <c r="Z305" s="645"/>
      <c r="AA305" s="645"/>
      <c r="AB305" s="645"/>
      <c r="AC305" s="645"/>
      <c r="AD305" s="645"/>
      <c r="AE305" s="645"/>
      <c r="AF305" s="645"/>
      <c r="AG305" s="645"/>
      <c r="AH305" s="645"/>
      <c r="AI305" s="645"/>
      <c r="AJ305" s="645"/>
      <c r="AK305" s="645"/>
      <c r="AL305" s="645"/>
      <c r="AM305" s="645"/>
      <c r="AN305" s="645"/>
      <c r="AO305" s="645"/>
      <c r="AP305" s="645"/>
      <c r="AQ305" s="645"/>
      <c r="AR305" s="645"/>
      <c r="AS305" s="645"/>
      <c r="AT305" s="645"/>
      <c r="AU305" s="645"/>
      <c r="AV305" s="645"/>
      <c r="AW305" s="645"/>
      <c r="AX305" s="645"/>
      <c r="AY305" s="645"/>
      <c r="AZ305" s="645"/>
      <c r="BA305" s="645"/>
      <c r="BB305" s="645"/>
      <c r="BC305" s="645"/>
      <c r="BD305" s="645"/>
      <c r="BE305" s="645"/>
      <c r="BF305" s="645"/>
      <c r="BG305" s="645"/>
      <c r="BH305" s="645"/>
      <c r="BI305" s="645"/>
      <c r="BJ305" s="645"/>
      <c r="BK305" s="645"/>
      <c r="BL305" s="645"/>
      <c r="BM305" s="645"/>
      <c r="BN305" s="645"/>
      <c r="BO305" s="645"/>
      <c r="BP305" s="645"/>
      <c r="BQ305" s="645"/>
      <c r="BR305" s="645"/>
      <c r="BS305" s="645"/>
      <c r="BT305" s="645"/>
      <c r="BU305" s="645"/>
      <c r="BV305" s="645"/>
      <c r="BW305" s="645"/>
      <c r="BX305" s="645"/>
      <c r="BY305" s="645"/>
      <c r="BZ305" s="645"/>
      <c r="CA305" s="645"/>
      <c r="CB305" s="645"/>
      <c r="CC305" s="645"/>
    </row>
    <row r="306" s="646" customFormat="true" ht="33" hidden="false" customHeight="true" outlineLevel="0" collapsed="false">
      <c r="A306" s="186" t="n">
        <f aca="false">SUM(A305)+1</f>
        <v>207</v>
      </c>
      <c r="B306" s="641" t="s">
        <v>1522</v>
      </c>
      <c r="C306" s="188" t="s">
        <v>1545</v>
      </c>
      <c r="D306" s="643" t="s">
        <v>1546</v>
      </c>
      <c r="E306" s="644" t="n">
        <v>20972</v>
      </c>
      <c r="F306" s="396" t="s">
        <v>1547</v>
      </c>
      <c r="G306" s="193" t="n">
        <v>0.22</v>
      </c>
      <c r="H306" s="194" t="n">
        <v>0.22</v>
      </c>
      <c r="I306" s="194" t="n">
        <v>0</v>
      </c>
      <c r="J306" s="193" t="n">
        <f aca="false">G306/1000</f>
        <v>0.00022</v>
      </c>
      <c r="K306" s="194" t="n">
        <f aca="false">H306/1000</f>
        <v>0.00022</v>
      </c>
      <c r="L306" s="194" t="n">
        <f aca="false">I306/1000</f>
        <v>0</v>
      </c>
      <c r="M306" s="645"/>
      <c r="N306" s="645"/>
      <c r="O306" s="645"/>
      <c r="P306" s="645"/>
      <c r="Q306" s="645"/>
      <c r="R306" s="645"/>
      <c r="S306" s="645"/>
      <c r="T306" s="645"/>
      <c r="U306" s="645"/>
      <c r="V306" s="645"/>
      <c r="W306" s="645"/>
      <c r="X306" s="645"/>
      <c r="Y306" s="645"/>
      <c r="Z306" s="645"/>
      <c r="AA306" s="645"/>
      <c r="AB306" s="645"/>
      <c r="AC306" s="645"/>
      <c r="AD306" s="645"/>
      <c r="AE306" s="645"/>
      <c r="AF306" s="645"/>
      <c r="AG306" s="645"/>
      <c r="AH306" s="645"/>
      <c r="AI306" s="645"/>
      <c r="AJ306" s="645"/>
      <c r="AK306" s="645"/>
      <c r="AL306" s="645"/>
      <c r="AM306" s="645"/>
      <c r="AN306" s="645"/>
      <c r="AO306" s="645"/>
      <c r="AP306" s="645"/>
      <c r="AQ306" s="645"/>
      <c r="AR306" s="645"/>
      <c r="AS306" s="645"/>
      <c r="AT306" s="645"/>
      <c r="AU306" s="645"/>
      <c r="AV306" s="645"/>
      <c r="AW306" s="645"/>
      <c r="AX306" s="645"/>
      <c r="AY306" s="645"/>
      <c r="AZ306" s="645"/>
      <c r="BA306" s="645"/>
      <c r="BB306" s="645"/>
      <c r="BC306" s="645"/>
      <c r="BD306" s="645"/>
      <c r="BE306" s="645"/>
      <c r="BF306" s="645"/>
      <c r="BG306" s="645"/>
      <c r="BH306" s="645"/>
      <c r="BI306" s="645"/>
      <c r="BJ306" s="645"/>
      <c r="BK306" s="645"/>
      <c r="BL306" s="645"/>
      <c r="BM306" s="645"/>
      <c r="BN306" s="645"/>
      <c r="BO306" s="645"/>
      <c r="BP306" s="645"/>
      <c r="BQ306" s="645"/>
      <c r="BR306" s="645"/>
      <c r="BS306" s="645"/>
      <c r="BT306" s="645"/>
      <c r="BU306" s="645"/>
      <c r="BV306" s="645"/>
      <c r="BW306" s="645"/>
      <c r="BX306" s="645"/>
      <c r="BY306" s="645"/>
      <c r="BZ306" s="645"/>
      <c r="CA306" s="645"/>
      <c r="CB306" s="645"/>
      <c r="CC306" s="645"/>
    </row>
    <row r="307" s="646" customFormat="true" ht="33" hidden="false" customHeight="true" outlineLevel="0" collapsed="false">
      <c r="A307" s="186" t="n">
        <f aca="false">SUM(A306)+1</f>
        <v>208</v>
      </c>
      <c r="B307" s="641" t="s">
        <v>1522</v>
      </c>
      <c r="C307" s="188" t="s">
        <v>1548</v>
      </c>
      <c r="D307" s="643" t="s">
        <v>1549</v>
      </c>
      <c r="E307" s="644" t="n">
        <v>19876</v>
      </c>
      <c r="F307" s="396" t="s">
        <v>1550</v>
      </c>
      <c r="G307" s="193" t="n">
        <v>0.28</v>
      </c>
      <c r="H307" s="194" t="n">
        <v>0.28</v>
      </c>
      <c r="I307" s="194" t="n">
        <v>0</v>
      </c>
      <c r="J307" s="193" t="n">
        <f aca="false">G307/1000</f>
        <v>0.00028</v>
      </c>
      <c r="K307" s="194" t="n">
        <f aca="false">H307/1000</f>
        <v>0.00028</v>
      </c>
      <c r="L307" s="194" t="n">
        <f aca="false">I307/1000</f>
        <v>0</v>
      </c>
      <c r="M307" s="645"/>
      <c r="N307" s="645"/>
      <c r="O307" s="645"/>
      <c r="P307" s="645"/>
      <c r="Q307" s="645"/>
      <c r="R307" s="645"/>
      <c r="S307" s="645"/>
      <c r="T307" s="645"/>
      <c r="U307" s="645"/>
      <c r="V307" s="645"/>
      <c r="W307" s="645"/>
      <c r="X307" s="645"/>
      <c r="Y307" s="645"/>
      <c r="Z307" s="645"/>
      <c r="AA307" s="645"/>
      <c r="AB307" s="645"/>
      <c r="AC307" s="645"/>
      <c r="AD307" s="645"/>
      <c r="AE307" s="645"/>
      <c r="AF307" s="645"/>
      <c r="AG307" s="645"/>
      <c r="AH307" s="645"/>
      <c r="AI307" s="645"/>
      <c r="AJ307" s="645"/>
      <c r="AK307" s="645"/>
      <c r="AL307" s="645"/>
      <c r="AM307" s="645"/>
      <c r="AN307" s="645"/>
      <c r="AO307" s="645"/>
      <c r="AP307" s="645"/>
      <c r="AQ307" s="645"/>
      <c r="AR307" s="645"/>
      <c r="AS307" s="645"/>
      <c r="AT307" s="645"/>
      <c r="AU307" s="645"/>
      <c r="AV307" s="645"/>
      <c r="AW307" s="645"/>
      <c r="AX307" s="645"/>
      <c r="AY307" s="645"/>
      <c r="AZ307" s="645"/>
      <c r="BA307" s="645"/>
      <c r="BB307" s="645"/>
      <c r="BC307" s="645"/>
      <c r="BD307" s="645"/>
      <c r="BE307" s="645"/>
      <c r="BF307" s="645"/>
      <c r="BG307" s="645"/>
      <c r="BH307" s="645"/>
      <c r="BI307" s="645"/>
      <c r="BJ307" s="645"/>
      <c r="BK307" s="645"/>
      <c r="BL307" s="645"/>
      <c r="BM307" s="645"/>
      <c r="BN307" s="645"/>
      <c r="BO307" s="645"/>
      <c r="BP307" s="645"/>
      <c r="BQ307" s="645"/>
      <c r="BR307" s="645"/>
      <c r="BS307" s="645"/>
      <c r="BT307" s="645"/>
      <c r="BU307" s="645"/>
      <c r="BV307" s="645"/>
      <c r="BW307" s="645"/>
      <c r="BX307" s="645"/>
      <c r="BY307" s="645"/>
      <c r="BZ307" s="645"/>
      <c r="CA307" s="645"/>
      <c r="CB307" s="645"/>
      <c r="CC307" s="645"/>
    </row>
    <row r="308" s="646" customFormat="true" ht="33" hidden="false" customHeight="true" outlineLevel="0" collapsed="false">
      <c r="A308" s="186" t="n">
        <f aca="false">SUM(A307)+1</f>
        <v>209</v>
      </c>
      <c r="B308" s="641" t="s">
        <v>1522</v>
      </c>
      <c r="C308" s="188" t="s">
        <v>1551</v>
      </c>
      <c r="D308" s="643" t="s">
        <v>1552</v>
      </c>
      <c r="E308" s="644" t="n">
        <v>25903</v>
      </c>
      <c r="F308" s="396" t="s">
        <v>1553</v>
      </c>
      <c r="G308" s="193" t="n">
        <v>0.05</v>
      </c>
      <c r="H308" s="194" t="n">
        <v>0.05</v>
      </c>
      <c r="I308" s="194" t="n">
        <v>0</v>
      </c>
      <c r="J308" s="193" t="n">
        <f aca="false">G308/1000</f>
        <v>5E-005</v>
      </c>
      <c r="K308" s="194" t="n">
        <f aca="false">H308/1000</f>
        <v>5E-005</v>
      </c>
      <c r="L308" s="194" t="n">
        <f aca="false">I308/1000</f>
        <v>0</v>
      </c>
      <c r="M308" s="645"/>
      <c r="N308" s="645"/>
      <c r="O308" s="645"/>
      <c r="P308" s="645"/>
      <c r="Q308" s="645"/>
      <c r="R308" s="645"/>
      <c r="S308" s="645"/>
      <c r="T308" s="645"/>
      <c r="U308" s="645"/>
      <c r="V308" s="645"/>
      <c r="W308" s="645"/>
      <c r="X308" s="645"/>
      <c r="Y308" s="645"/>
      <c r="Z308" s="645"/>
      <c r="AA308" s="645"/>
      <c r="AB308" s="645"/>
      <c r="AC308" s="645"/>
      <c r="AD308" s="645"/>
      <c r="AE308" s="645"/>
      <c r="AF308" s="645"/>
      <c r="AG308" s="645"/>
      <c r="AH308" s="645"/>
      <c r="AI308" s="645"/>
      <c r="AJ308" s="645"/>
      <c r="AK308" s="645"/>
      <c r="AL308" s="645"/>
      <c r="AM308" s="645"/>
      <c r="AN308" s="645"/>
      <c r="AO308" s="645"/>
      <c r="AP308" s="645"/>
      <c r="AQ308" s="645"/>
      <c r="AR308" s="645"/>
      <c r="AS308" s="645"/>
      <c r="AT308" s="645"/>
      <c r="AU308" s="645"/>
      <c r="AV308" s="645"/>
      <c r="AW308" s="645"/>
      <c r="AX308" s="645"/>
      <c r="AY308" s="645"/>
      <c r="AZ308" s="645"/>
      <c r="BA308" s="645"/>
      <c r="BB308" s="645"/>
      <c r="BC308" s="645"/>
      <c r="BD308" s="645"/>
      <c r="BE308" s="645"/>
      <c r="BF308" s="645"/>
      <c r="BG308" s="645"/>
      <c r="BH308" s="645"/>
      <c r="BI308" s="645"/>
      <c r="BJ308" s="645"/>
      <c r="BK308" s="645"/>
      <c r="BL308" s="645"/>
      <c r="BM308" s="645"/>
      <c r="BN308" s="645"/>
      <c r="BO308" s="645"/>
      <c r="BP308" s="645"/>
      <c r="BQ308" s="645"/>
      <c r="BR308" s="645"/>
      <c r="BS308" s="645"/>
      <c r="BT308" s="645"/>
      <c r="BU308" s="645"/>
      <c r="BV308" s="645"/>
      <c r="BW308" s="645"/>
      <c r="BX308" s="645"/>
      <c r="BY308" s="645"/>
      <c r="BZ308" s="645"/>
      <c r="CA308" s="645"/>
      <c r="CB308" s="645"/>
      <c r="CC308" s="645"/>
    </row>
    <row r="309" s="646" customFormat="true" ht="33" hidden="false" customHeight="true" outlineLevel="0" collapsed="false">
      <c r="A309" s="186" t="n">
        <f aca="false">SUM(A308)+1</f>
        <v>210</v>
      </c>
      <c r="B309" s="641" t="s">
        <v>1522</v>
      </c>
      <c r="C309" s="188" t="s">
        <v>1551</v>
      </c>
      <c r="D309" s="643" t="s">
        <v>1554</v>
      </c>
      <c r="E309" s="644" t="n">
        <v>25628</v>
      </c>
      <c r="F309" s="396" t="s">
        <v>1555</v>
      </c>
      <c r="G309" s="193" t="n">
        <v>0.17</v>
      </c>
      <c r="H309" s="194" t="n">
        <v>0.16</v>
      </c>
      <c r="I309" s="194" t="n">
        <v>0.01</v>
      </c>
      <c r="J309" s="193" t="n">
        <f aca="false">G309/1000</f>
        <v>0.00017</v>
      </c>
      <c r="K309" s="194" t="n">
        <f aca="false">H309/1000</f>
        <v>0.00016</v>
      </c>
      <c r="L309" s="194" t="n">
        <f aca="false">I309/1000</f>
        <v>1E-005</v>
      </c>
      <c r="M309" s="645"/>
      <c r="N309" s="645"/>
      <c r="O309" s="645"/>
      <c r="P309" s="645"/>
      <c r="Q309" s="645"/>
      <c r="R309" s="645"/>
      <c r="S309" s="645"/>
      <c r="T309" s="645"/>
      <c r="U309" s="645"/>
      <c r="V309" s="645"/>
      <c r="W309" s="645"/>
      <c r="X309" s="645"/>
      <c r="Y309" s="645"/>
      <c r="Z309" s="645"/>
      <c r="AA309" s="645"/>
      <c r="AB309" s="645"/>
      <c r="AC309" s="645"/>
      <c r="AD309" s="645"/>
      <c r="AE309" s="645"/>
      <c r="AF309" s="645"/>
      <c r="AG309" s="645"/>
      <c r="AH309" s="645"/>
      <c r="AI309" s="645"/>
      <c r="AJ309" s="645"/>
      <c r="AK309" s="645"/>
      <c r="AL309" s="645"/>
      <c r="AM309" s="645"/>
      <c r="AN309" s="645"/>
      <c r="AO309" s="645"/>
      <c r="AP309" s="645"/>
      <c r="AQ309" s="645"/>
      <c r="AR309" s="645"/>
      <c r="AS309" s="645"/>
      <c r="AT309" s="645"/>
      <c r="AU309" s="645"/>
      <c r="AV309" s="645"/>
      <c r="AW309" s="645"/>
      <c r="AX309" s="645"/>
      <c r="AY309" s="645"/>
      <c r="AZ309" s="645"/>
      <c r="BA309" s="645"/>
      <c r="BB309" s="645"/>
      <c r="BC309" s="645"/>
      <c r="BD309" s="645"/>
      <c r="BE309" s="645"/>
      <c r="BF309" s="645"/>
      <c r="BG309" s="645"/>
      <c r="BH309" s="645"/>
      <c r="BI309" s="645"/>
      <c r="BJ309" s="645"/>
      <c r="BK309" s="645"/>
      <c r="BL309" s="645"/>
      <c r="BM309" s="645"/>
      <c r="BN309" s="645"/>
      <c r="BO309" s="645"/>
      <c r="BP309" s="645"/>
      <c r="BQ309" s="645"/>
      <c r="BR309" s="645"/>
      <c r="BS309" s="645"/>
      <c r="BT309" s="645"/>
      <c r="BU309" s="645"/>
      <c r="BV309" s="645"/>
      <c r="BW309" s="645"/>
      <c r="BX309" s="645"/>
      <c r="BY309" s="645"/>
      <c r="BZ309" s="645"/>
      <c r="CA309" s="645"/>
      <c r="CB309" s="645"/>
      <c r="CC309" s="645"/>
    </row>
    <row r="310" s="646" customFormat="true" ht="33" hidden="false" customHeight="true" outlineLevel="0" collapsed="false">
      <c r="A310" s="186" t="n">
        <f aca="false">SUM(A309)+1</f>
        <v>211</v>
      </c>
      <c r="B310" s="641" t="s">
        <v>1522</v>
      </c>
      <c r="C310" s="188" t="s">
        <v>1556</v>
      </c>
      <c r="D310" s="643" t="s">
        <v>1557</v>
      </c>
      <c r="E310" s="644" t="n">
        <v>18295</v>
      </c>
      <c r="F310" s="396" t="s">
        <v>1558</v>
      </c>
      <c r="G310" s="193" t="n">
        <v>1.01</v>
      </c>
      <c r="H310" s="194" t="n">
        <v>1.01</v>
      </c>
      <c r="I310" s="194" t="n">
        <v>0</v>
      </c>
      <c r="J310" s="193" t="n">
        <f aca="false">G310/1000</f>
        <v>0.00101</v>
      </c>
      <c r="K310" s="194" t="n">
        <f aca="false">H310/1000</f>
        <v>0.00101</v>
      </c>
      <c r="L310" s="194" t="n">
        <f aca="false">I310/1000</f>
        <v>0</v>
      </c>
      <c r="M310" s="645"/>
      <c r="N310" s="645"/>
      <c r="O310" s="645"/>
      <c r="P310" s="645"/>
      <c r="Q310" s="645"/>
      <c r="R310" s="645"/>
      <c r="S310" s="645"/>
      <c r="T310" s="645"/>
      <c r="U310" s="645"/>
      <c r="V310" s="645"/>
      <c r="W310" s="645"/>
      <c r="X310" s="645"/>
      <c r="Y310" s="645"/>
      <c r="Z310" s="645"/>
      <c r="AA310" s="645"/>
      <c r="AB310" s="645"/>
      <c r="AC310" s="645"/>
      <c r="AD310" s="645"/>
      <c r="AE310" s="645"/>
      <c r="AF310" s="645"/>
      <c r="AG310" s="645"/>
      <c r="AH310" s="645"/>
      <c r="AI310" s="645"/>
      <c r="AJ310" s="645"/>
      <c r="AK310" s="645"/>
      <c r="AL310" s="645"/>
      <c r="AM310" s="645"/>
      <c r="AN310" s="645"/>
      <c r="AO310" s="645"/>
      <c r="AP310" s="645"/>
      <c r="AQ310" s="645"/>
      <c r="AR310" s="645"/>
      <c r="AS310" s="645"/>
      <c r="AT310" s="645"/>
      <c r="AU310" s="645"/>
      <c r="AV310" s="645"/>
      <c r="AW310" s="645"/>
      <c r="AX310" s="645"/>
      <c r="AY310" s="645"/>
      <c r="AZ310" s="645"/>
      <c r="BA310" s="645"/>
      <c r="BB310" s="645"/>
      <c r="BC310" s="645"/>
      <c r="BD310" s="645"/>
      <c r="BE310" s="645"/>
      <c r="BF310" s="645"/>
      <c r="BG310" s="645"/>
      <c r="BH310" s="645"/>
      <c r="BI310" s="645"/>
      <c r="BJ310" s="645"/>
      <c r="BK310" s="645"/>
      <c r="BL310" s="645"/>
      <c r="BM310" s="645"/>
      <c r="BN310" s="645"/>
      <c r="BO310" s="645"/>
      <c r="BP310" s="645"/>
      <c r="BQ310" s="645"/>
      <c r="BR310" s="645"/>
      <c r="BS310" s="645"/>
      <c r="BT310" s="645"/>
      <c r="BU310" s="645"/>
      <c r="BV310" s="645"/>
      <c r="BW310" s="645"/>
      <c r="BX310" s="645"/>
      <c r="BY310" s="645"/>
      <c r="BZ310" s="645"/>
      <c r="CA310" s="645"/>
      <c r="CB310" s="645"/>
      <c r="CC310" s="645"/>
    </row>
    <row r="311" s="646" customFormat="true" ht="33" hidden="false" customHeight="true" outlineLevel="0" collapsed="false">
      <c r="A311" s="186" t="n">
        <f aca="false">SUM(A310)+1</f>
        <v>212</v>
      </c>
      <c r="B311" s="641" t="s">
        <v>1522</v>
      </c>
      <c r="C311" s="188" t="s">
        <v>1559</v>
      </c>
      <c r="D311" s="643" t="s">
        <v>1560</v>
      </c>
      <c r="E311" s="644" t="n">
        <v>20149</v>
      </c>
      <c r="F311" s="396" t="s">
        <v>1561</v>
      </c>
      <c r="G311" s="193" t="n">
        <v>0.13</v>
      </c>
      <c r="H311" s="194" t="n">
        <v>0.13</v>
      </c>
      <c r="I311" s="194" t="n">
        <v>0</v>
      </c>
      <c r="J311" s="193" t="n">
        <f aca="false">G311/1000</f>
        <v>0.00013</v>
      </c>
      <c r="K311" s="194" t="n">
        <f aca="false">H311/1000</f>
        <v>0.00013</v>
      </c>
      <c r="L311" s="194" t="n">
        <f aca="false">I311/1000</f>
        <v>0</v>
      </c>
      <c r="M311" s="645"/>
      <c r="N311" s="645"/>
      <c r="O311" s="645"/>
      <c r="P311" s="645"/>
      <c r="Q311" s="645"/>
      <c r="R311" s="645"/>
      <c r="S311" s="645"/>
      <c r="T311" s="645"/>
      <c r="U311" s="645"/>
      <c r="V311" s="645"/>
      <c r="W311" s="645"/>
      <c r="X311" s="645"/>
      <c r="Y311" s="645"/>
      <c r="Z311" s="645"/>
      <c r="AA311" s="645"/>
      <c r="AB311" s="645"/>
      <c r="AC311" s="645"/>
      <c r="AD311" s="645"/>
      <c r="AE311" s="645"/>
      <c r="AF311" s="645"/>
      <c r="AG311" s="645"/>
      <c r="AH311" s="645"/>
      <c r="AI311" s="645"/>
      <c r="AJ311" s="645"/>
      <c r="AK311" s="645"/>
      <c r="AL311" s="645"/>
      <c r="AM311" s="645"/>
      <c r="AN311" s="645"/>
      <c r="AO311" s="645"/>
      <c r="AP311" s="645"/>
      <c r="AQ311" s="645"/>
      <c r="AR311" s="645"/>
      <c r="AS311" s="645"/>
      <c r="AT311" s="645"/>
      <c r="AU311" s="645"/>
      <c r="AV311" s="645"/>
      <c r="AW311" s="645"/>
      <c r="AX311" s="645"/>
      <c r="AY311" s="645"/>
      <c r="AZ311" s="645"/>
      <c r="BA311" s="645"/>
      <c r="BB311" s="645"/>
      <c r="BC311" s="645"/>
      <c r="BD311" s="645"/>
      <c r="BE311" s="645"/>
      <c r="BF311" s="645"/>
      <c r="BG311" s="645"/>
      <c r="BH311" s="645"/>
      <c r="BI311" s="645"/>
      <c r="BJ311" s="645"/>
      <c r="BK311" s="645"/>
      <c r="BL311" s="645"/>
      <c r="BM311" s="645"/>
      <c r="BN311" s="645"/>
      <c r="BO311" s="645"/>
      <c r="BP311" s="645"/>
      <c r="BQ311" s="645"/>
      <c r="BR311" s="645"/>
      <c r="BS311" s="645"/>
      <c r="BT311" s="645"/>
      <c r="BU311" s="645"/>
      <c r="BV311" s="645"/>
      <c r="BW311" s="645"/>
      <c r="BX311" s="645"/>
      <c r="BY311" s="645"/>
      <c r="BZ311" s="645"/>
      <c r="CA311" s="645"/>
      <c r="CB311" s="645"/>
      <c r="CC311" s="645"/>
    </row>
    <row r="312" s="646" customFormat="true" ht="33" hidden="false" customHeight="true" outlineLevel="0" collapsed="false">
      <c r="A312" s="186" t="n">
        <f aca="false">SUM(A311)+1</f>
        <v>213</v>
      </c>
      <c r="B312" s="641" t="s">
        <v>1522</v>
      </c>
      <c r="C312" s="188" t="s">
        <v>1562</v>
      </c>
      <c r="D312" s="643" t="s">
        <v>1563</v>
      </c>
      <c r="E312" s="644" t="n">
        <v>19694</v>
      </c>
      <c r="F312" s="396" t="s">
        <v>1564</v>
      </c>
      <c r="G312" s="193" t="n">
        <v>0.38</v>
      </c>
      <c r="H312" s="194" t="n">
        <v>0.38</v>
      </c>
      <c r="I312" s="194" t="n">
        <v>0</v>
      </c>
      <c r="J312" s="193" t="n">
        <f aca="false">G312/1000</f>
        <v>0.00038</v>
      </c>
      <c r="K312" s="194" t="n">
        <f aca="false">H312/1000</f>
        <v>0.00038</v>
      </c>
      <c r="L312" s="194" t="n">
        <f aca="false">I312/1000</f>
        <v>0</v>
      </c>
      <c r="M312" s="645"/>
      <c r="N312" s="645"/>
      <c r="O312" s="645"/>
      <c r="P312" s="645"/>
      <c r="Q312" s="645"/>
      <c r="R312" s="645"/>
      <c r="S312" s="645"/>
      <c r="T312" s="645"/>
      <c r="U312" s="645"/>
      <c r="V312" s="645"/>
      <c r="W312" s="645"/>
      <c r="X312" s="645"/>
      <c r="Y312" s="645"/>
      <c r="Z312" s="645"/>
      <c r="AA312" s="645"/>
      <c r="AB312" s="645"/>
      <c r="AC312" s="645"/>
      <c r="AD312" s="645"/>
      <c r="AE312" s="645"/>
      <c r="AF312" s="645"/>
      <c r="AG312" s="645"/>
      <c r="AH312" s="645"/>
      <c r="AI312" s="645"/>
      <c r="AJ312" s="645"/>
      <c r="AK312" s="645"/>
      <c r="AL312" s="645"/>
      <c r="AM312" s="645"/>
      <c r="AN312" s="645"/>
      <c r="AO312" s="645"/>
      <c r="AP312" s="645"/>
      <c r="AQ312" s="645"/>
      <c r="AR312" s="645"/>
      <c r="AS312" s="645"/>
      <c r="AT312" s="645"/>
      <c r="AU312" s="645"/>
      <c r="AV312" s="645"/>
      <c r="AW312" s="645"/>
      <c r="AX312" s="645"/>
      <c r="AY312" s="645"/>
      <c r="AZ312" s="645"/>
      <c r="BA312" s="645"/>
      <c r="BB312" s="645"/>
      <c r="BC312" s="645"/>
      <c r="BD312" s="645"/>
      <c r="BE312" s="645"/>
      <c r="BF312" s="645"/>
      <c r="BG312" s="645"/>
      <c r="BH312" s="645"/>
      <c r="BI312" s="645"/>
      <c r="BJ312" s="645"/>
      <c r="BK312" s="645"/>
      <c r="BL312" s="645"/>
      <c r="BM312" s="645"/>
      <c r="BN312" s="645"/>
      <c r="BO312" s="645"/>
      <c r="BP312" s="645"/>
      <c r="BQ312" s="645"/>
      <c r="BR312" s="645"/>
      <c r="BS312" s="645"/>
      <c r="BT312" s="645"/>
      <c r="BU312" s="645"/>
      <c r="BV312" s="645"/>
      <c r="BW312" s="645"/>
      <c r="BX312" s="645"/>
      <c r="BY312" s="645"/>
      <c r="BZ312" s="645"/>
      <c r="CA312" s="645"/>
      <c r="CB312" s="645"/>
      <c r="CC312" s="645"/>
    </row>
    <row r="313" s="646" customFormat="true" ht="33" hidden="false" customHeight="true" outlineLevel="0" collapsed="false">
      <c r="A313" s="186" t="n">
        <f aca="false">SUM(A312)+1</f>
        <v>214</v>
      </c>
      <c r="B313" s="641" t="s">
        <v>1522</v>
      </c>
      <c r="C313" s="188" t="s">
        <v>1565</v>
      </c>
      <c r="D313" s="643" t="s">
        <v>1566</v>
      </c>
      <c r="E313" s="644" t="n">
        <v>20607</v>
      </c>
      <c r="F313" s="396" t="s">
        <v>1567</v>
      </c>
      <c r="G313" s="193" t="n">
        <v>0.11</v>
      </c>
      <c r="H313" s="194" t="n">
        <v>0.11</v>
      </c>
      <c r="I313" s="194" t="n">
        <v>0</v>
      </c>
      <c r="J313" s="193" t="n">
        <f aca="false">G313/1000</f>
        <v>0.00011</v>
      </c>
      <c r="K313" s="194" t="n">
        <f aca="false">H313/1000</f>
        <v>0.00011</v>
      </c>
      <c r="L313" s="194" t="n">
        <f aca="false">I313/1000</f>
        <v>0</v>
      </c>
      <c r="M313" s="645"/>
      <c r="N313" s="645"/>
      <c r="O313" s="645"/>
      <c r="P313" s="645"/>
      <c r="Q313" s="645"/>
      <c r="R313" s="645"/>
      <c r="S313" s="645"/>
      <c r="T313" s="645"/>
      <c r="U313" s="645"/>
      <c r="V313" s="645"/>
      <c r="W313" s="645"/>
      <c r="X313" s="645"/>
      <c r="Y313" s="645"/>
      <c r="Z313" s="645"/>
      <c r="AA313" s="645"/>
      <c r="AB313" s="645"/>
      <c r="AC313" s="645"/>
      <c r="AD313" s="645"/>
      <c r="AE313" s="645"/>
      <c r="AF313" s="645"/>
      <c r="AG313" s="645"/>
      <c r="AH313" s="645"/>
      <c r="AI313" s="645"/>
      <c r="AJ313" s="645"/>
      <c r="AK313" s="645"/>
      <c r="AL313" s="645"/>
      <c r="AM313" s="645"/>
      <c r="AN313" s="645"/>
      <c r="AO313" s="645"/>
      <c r="AP313" s="645"/>
      <c r="AQ313" s="645"/>
      <c r="AR313" s="645"/>
      <c r="AS313" s="645"/>
      <c r="AT313" s="645"/>
      <c r="AU313" s="645"/>
      <c r="AV313" s="645"/>
      <c r="AW313" s="645"/>
      <c r="AX313" s="645"/>
      <c r="AY313" s="645"/>
      <c r="AZ313" s="645"/>
      <c r="BA313" s="645"/>
      <c r="BB313" s="645"/>
      <c r="BC313" s="645"/>
      <c r="BD313" s="645"/>
      <c r="BE313" s="645"/>
      <c r="BF313" s="645"/>
      <c r="BG313" s="645"/>
      <c r="BH313" s="645"/>
      <c r="BI313" s="645"/>
      <c r="BJ313" s="645"/>
      <c r="BK313" s="645"/>
      <c r="BL313" s="645"/>
      <c r="BM313" s="645"/>
      <c r="BN313" s="645"/>
      <c r="BO313" s="645"/>
      <c r="BP313" s="645"/>
      <c r="BQ313" s="645"/>
      <c r="BR313" s="645"/>
      <c r="BS313" s="645"/>
      <c r="BT313" s="645"/>
      <c r="BU313" s="645"/>
      <c r="BV313" s="645"/>
      <c r="BW313" s="645"/>
      <c r="BX313" s="645"/>
      <c r="BY313" s="645"/>
      <c r="BZ313" s="645"/>
      <c r="CA313" s="645"/>
      <c r="CB313" s="645"/>
      <c r="CC313" s="645"/>
    </row>
    <row r="314" s="646" customFormat="true" ht="33" hidden="false" customHeight="true" outlineLevel="0" collapsed="false">
      <c r="A314" s="186" t="n">
        <f aca="false">SUM(A313)+1</f>
        <v>215</v>
      </c>
      <c r="B314" s="641" t="s">
        <v>1522</v>
      </c>
      <c r="C314" s="188" t="s">
        <v>1568</v>
      </c>
      <c r="D314" s="643" t="s">
        <v>1569</v>
      </c>
      <c r="E314" s="644" t="n">
        <v>20271</v>
      </c>
      <c r="F314" s="396" t="s">
        <v>1570</v>
      </c>
      <c r="G314" s="193" t="n">
        <v>0.29</v>
      </c>
      <c r="H314" s="194" t="n">
        <v>0.29</v>
      </c>
      <c r="I314" s="194" t="n">
        <v>0</v>
      </c>
      <c r="J314" s="193" t="n">
        <f aca="false">G314/1000</f>
        <v>0.00029</v>
      </c>
      <c r="K314" s="194" t="n">
        <f aca="false">H314/1000</f>
        <v>0.00029</v>
      </c>
      <c r="L314" s="194" t="n">
        <f aca="false">I314/1000</f>
        <v>0</v>
      </c>
      <c r="M314" s="645"/>
      <c r="N314" s="645"/>
      <c r="O314" s="645"/>
      <c r="P314" s="645"/>
      <c r="Q314" s="645"/>
      <c r="R314" s="645"/>
      <c r="S314" s="645"/>
      <c r="T314" s="645"/>
      <c r="U314" s="645"/>
      <c r="V314" s="645"/>
      <c r="W314" s="645"/>
      <c r="X314" s="645"/>
      <c r="Y314" s="645"/>
      <c r="Z314" s="645"/>
      <c r="AA314" s="645"/>
      <c r="AB314" s="645"/>
      <c r="AC314" s="645"/>
      <c r="AD314" s="645"/>
      <c r="AE314" s="645"/>
      <c r="AF314" s="645"/>
      <c r="AG314" s="645"/>
      <c r="AH314" s="645"/>
      <c r="AI314" s="645"/>
      <c r="AJ314" s="645"/>
      <c r="AK314" s="645"/>
      <c r="AL314" s="645"/>
      <c r="AM314" s="645"/>
      <c r="AN314" s="645"/>
      <c r="AO314" s="645"/>
      <c r="AP314" s="645"/>
      <c r="AQ314" s="645"/>
      <c r="AR314" s="645"/>
      <c r="AS314" s="645"/>
      <c r="AT314" s="645"/>
      <c r="AU314" s="645"/>
      <c r="AV314" s="645"/>
      <c r="AW314" s="645"/>
      <c r="AX314" s="645"/>
      <c r="AY314" s="645"/>
      <c r="AZ314" s="645"/>
      <c r="BA314" s="645"/>
      <c r="BB314" s="645"/>
      <c r="BC314" s="645"/>
      <c r="BD314" s="645"/>
      <c r="BE314" s="645"/>
      <c r="BF314" s="645"/>
      <c r="BG314" s="645"/>
      <c r="BH314" s="645"/>
      <c r="BI314" s="645"/>
      <c r="BJ314" s="645"/>
      <c r="BK314" s="645"/>
      <c r="BL314" s="645"/>
      <c r="BM314" s="645"/>
      <c r="BN314" s="645"/>
      <c r="BO314" s="645"/>
      <c r="BP314" s="645"/>
      <c r="BQ314" s="645"/>
      <c r="BR314" s="645"/>
      <c r="BS314" s="645"/>
      <c r="BT314" s="645"/>
      <c r="BU314" s="645"/>
      <c r="BV314" s="645"/>
      <c r="BW314" s="645"/>
      <c r="BX314" s="645"/>
      <c r="BY314" s="645"/>
      <c r="BZ314" s="645"/>
      <c r="CA314" s="645"/>
      <c r="CB314" s="645"/>
      <c r="CC314" s="645"/>
    </row>
    <row r="315" s="646" customFormat="true" ht="33" hidden="false" customHeight="true" outlineLevel="0" collapsed="false">
      <c r="A315" s="186" t="n">
        <f aca="false">SUM(A314)+1</f>
        <v>216</v>
      </c>
      <c r="B315" s="641" t="s">
        <v>1522</v>
      </c>
      <c r="C315" s="188" t="s">
        <v>1571</v>
      </c>
      <c r="D315" s="643" t="s">
        <v>1572</v>
      </c>
      <c r="E315" s="644" t="n">
        <v>18323</v>
      </c>
      <c r="F315" s="396" t="s">
        <v>1573</v>
      </c>
      <c r="G315" s="193" t="n">
        <v>0.27</v>
      </c>
      <c r="H315" s="194" t="n">
        <v>0.27</v>
      </c>
      <c r="I315" s="194" t="n">
        <v>0</v>
      </c>
      <c r="J315" s="193" t="n">
        <f aca="false">G315/1000</f>
        <v>0.00027</v>
      </c>
      <c r="K315" s="194" t="n">
        <f aca="false">H315/1000</f>
        <v>0.00027</v>
      </c>
      <c r="L315" s="194" t="n">
        <f aca="false">I315/1000</f>
        <v>0</v>
      </c>
      <c r="M315" s="645"/>
      <c r="N315" s="645"/>
      <c r="O315" s="645"/>
      <c r="P315" s="645"/>
      <c r="Q315" s="645"/>
      <c r="R315" s="645"/>
      <c r="S315" s="645"/>
      <c r="T315" s="645"/>
      <c r="U315" s="645"/>
      <c r="V315" s="645"/>
      <c r="W315" s="645"/>
      <c r="X315" s="645"/>
      <c r="Y315" s="645"/>
      <c r="Z315" s="645"/>
      <c r="AA315" s="645"/>
      <c r="AB315" s="645"/>
      <c r="AC315" s="645"/>
      <c r="AD315" s="645"/>
      <c r="AE315" s="645"/>
      <c r="AF315" s="645"/>
      <c r="AG315" s="645"/>
      <c r="AH315" s="645"/>
      <c r="AI315" s="645"/>
      <c r="AJ315" s="645"/>
      <c r="AK315" s="645"/>
      <c r="AL315" s="645"/>
      <c r="AM315" s="645"/>
      <c r="AN315" s="645"/>
      <c r="AO315" s="645"/>
      <c r="AP315" s="645"/>
      <c r="AQ315" s="645"/>
      <c r="AR315" s="645"/>
      <c r="AS315" s="645"/>
      <c r="AT315" s="645"/>
      <c r="AU315" s="645"/>
      <c r="AV315" s="645"/>
      <c r="AW315" s="645"/>
      <c r="AX315" s="645"/>
      <c r="AY315" s="645"/>
      <c r="AZ315" s="645"/>
      <c r="BA315" s="645"/>
      <c r="BB315" s="645"/>
      <c r="BC315" s="645"/>
      <c r="BD315" s="645"/>
      <c r="BE315" s="645"/>
      <c r="BF315" s="645"/>
      <c r="BG315" s="645"/>
      <c r="BH315" s="645"/>
      <c r="BI315" s="645"/>
      <c r="BJ315" s="645"/>
      <c r="BK315" s="645"/>
      <c r="BL315" s="645"/>
      <c r="BM315" s="645"/>
      <c r="BN315" s="645"/>
      <c r="BO315" s="645"/>
      <c r="BP315" s="645"/>
      <c r="BQ315" s="645"/>
      <c r="BR315" s="645"/>
      <c r="BS315" s="645"/>
      <c r="BT315" s="645"/>
      <c r="BU315" s="645"/>
      <c r="BV315" s="645"/>
      <c r="BW315" s="645"/>
      <c r="BX315" s="645"/>
      <c r="BY315" s="645"/>
      <c r="BZ315" s="645"/>
      <c r="CA315" s="645"/>
      <c r="CB315" s="645"/>
      <c r="CC315" s="645"/>
    </row>
    <row r="316" s="646" customFormat="true" ht="33" hidden="false" customHeight="true" outlineLevel="0" collapsed="false">
      <c r="A316" s="186" t="n">
        <f aca="false">SUM(A315)+1</f>
        <v>217</v>
      </c>
      <c r="B316" s="641" t="s">
        <v>1522</v>
      </c>
      <c r="C316" s="188" t="s">
        <v>1574</v>
      </c>
      <c r="D316" s="643" t="s">
        <v>1575</v>
      </c>
      <c r="E316" s="644" t="n">
        <v>20880</v>
      </c>
      <c r="F316" s="396" t="s">
        <v>1576</v>
      </c>
      <c r="G316" s="193" t="n">
        <v>1.07</v>
      </c>
      <c r="H316" s="194" t="n">
        <v>1.07</v>
      </c>
      <c r="I316" s="194" t="n">
        <v>0</v>
      </c>
      <c r="J316" s="193" t="n">
        <f aca="false">G316/1000</f>
        <v>0.00107</v>
      </c>
      <c r="K316" s="194" t="n">
        <f aca="false">H316/1000</f>
        <v>0.00107</v>
      </c>
      <c r="L316" s="194" t="n">
        <f aca="false">I316/1000</f>
        <v>0</v>
      </c>
      <c r="M316" s="645"/>
      <c r="N316" s="645"/>
      <c r="O316" s="645"/>
      <c r="P316" s="645"/>
      <c r="Q316" s="645"/>
      <c r="R316" s="645"/>
      <c r="S316" s="645"/>
      <c r="T316" s="645"/>
      <c r="U316" s="645"/>
      <c r="V316" s="645"/>
      <c r="W316" s="645"/>
      <c r="X316" s="645"/>
      <c r="Y316" s="645"/>
      <c r="Z316" s="645"/>
      <c r="AA316" s="645"/>
      <c r="AB316" s="645"/>
      <c r="AC316" s="645"/>
      <c r="AD316" s="645"/>
      <c r="AE316" s="645"/>
      <c r="AF316" s="645"/>
      <c r="AG316" s="645"/>
      <c r="AH316" s="645"/>
      <c r="AI316" s="645"/>
      <c r="AJ316" s="645"/>
      <c r="AK316" s="645"/>
      <c r="AL316" s="645"/>
      <c r="AM316" s="645"/>
      <c r="AN316" s="645"/>
      <c r="AO316" s="645"/>
      <c r="AP316" s="645"/>
      <c r="AQ316" s="645"/>
      <c r="AR316" s="645"/>
      <c r="AS316" s="645"/>
      <c r="AT316" s="645"/>
      <c r="AU316" s="645"/>
      <c r="AV316" s="645"/>
      <c r="AW316" s="645"/>
      <c r="AX316" s="645"/>
      <c r="AY316" s="645"/>
      <c r="AZ316" s="645"/>
      <c r="BA316" s="645"/>
      <c r="BB316" s="645"/>
      <c r="BC316" s="645"/>
      <c r="BD316" s="645"/>
      <c r="BE316" s="645"/>
      <c r="BF316" s="645"/>
      <c r="BG316" s="645"/>
      <c r="BH316" s="645"/>
      <c r="BI316" s="645"/>
      <c r="BJ316" s="645"/>
      <c r="BK316" s="645"/>
      <c r="BL316" s="645"/>
      <c r="BM316" s="645"/>
      <c r="BN316" s="645"/>
      <c r="BO316" s="645"/>
      <c r="BP316" s="645"/>
      <c r="BQ316" s="645"/>
      <c r="BR316" s="645"/>
      <c r="BS316" s="645"/>
      <c r="BT316" s="645"/>
      <c r="BU316" s="645"/>
      <c r="BV316" s="645"/>
      <c r="BW316" s="645"/>
      <c r="BX316" s="645"/>
      <c r="BY316" s="645"/>
      <c r="BZ316" s="645"/>
      <c r="CA316" s="645"/>
      <c r="CB316" s="645"/>
      <c r="CC316" s="645"/>
    </row>
    <row r="317" s="646" customFormat="true" ht="33" hidden="false" customHeight="true" outlineLevel="0" collapsed="false">
      <c r="A317" s="186" t="n">
        <f aca="false">SUM(A316)+1</f>
        <v>218</v>
      </c>
      <c r="B317" s="641" t="s">
        <v>1522</v>
      </c>
      <c r="C317" s="188" t="s">
        <v>1577</v>
      </c>
      <c r="D317" s="643" t="s">
        <v>1578</v>
      </c>
      <c r="E317" s="644" t="n">
        <v>20149</v>
      </c>
      <c r="F317" s="396" t="s">
        <v>1579</v>
      </c>
      <c r="G317" s="193" t="n">
        <v>0.22</v>
      </c>
      <c r="H317" s="194" t="n">
        <v>0.22</v>
      </c>
      <c r="I317" s="194" t="n">
        <v>0</v>
      </c>
      <c r="J317" s="193" t="n">
        <f aca="false">G317/1000</f>
        <v>0.00022</v>
      </c>
      <c r="K317" s="194" t="n">
        <f aca="false">H317/1000</f>
        <v>0.00022</v>
      </c>
      <c r="L317" s="194" t="n">
        <f aca="false">I317/1000</f>
        <v>0</v>
      </c>
      <c r="M317" s="645"/>
      <c r="N317" s="645"/>
      <c r="O317" s="645"/>
      <c r="P317" s="645"/>
      <c r="Q317" s="645"/>
      <c r="R317" s="645"/>
      <c r="S317" s="645"/>
      <c r="T317" s="645"/>
      <c r="U317" s="645"/>
      <c r="V317" s="645"/>
      <c r="W317" s="645"/>
      <c r="X317" s="645"/>
      <c r="Y317" s="645"/>
      <c r="Z317" s="645"/>
      <c r="AA317" s="645"/>
      <c r="AB317" s="645"/>
      <c r="AC317" s="645"/>
      <c r="AD317" s="645"/>
      <c r="AE317" s="645"/>
      <c r="AF317" s="645"/>
      <c r="AG317" s="645"/>
      <c r="AH317" s="645"/>
      <c r="AI317" s="645"/>
      <c r="AJ317" s="645"/>
      <c r="AK317" s="645"/>
      <c r="AL317" s="645"/>
      <c r="AM317" s="645"/>
      <c r="AN317" s="645"/>
      <c r="AO317" s="645"/>
      <c r="AP317" s="645"/>
      <c r="AQ317" s="645"/>
      <c r="AR317" s="645"/>
      <c r="AS317" s="645"/>
      <c r="AT317" s="645"/>
      <c r="AU317" s="645"/>
      <c r="AV317" s="645"/>
      <c r="AW317" s="645"/>
      <c r="AX317" s="645"/>
      <c r="AY317" s="645"/>
      <c r="AZ317" s="645"/>
      <c r="BA317" s="645"/>
      <c r="BB317" s="645"/>
      <c r="BC317" s="645"/>
      <c r="BD317" s="645"/>
      <c r="BE317" s="645"/>
      <c r="BF317" s="645"/>
      <c r="BG317" s="645"/>
      <c r="BH317" s="645"/>
      <c r="BI317" s="645"/>
      <c r="BJ317" s="645"/>
      <c r="BK317" s="645"/>
      <c r="BL317" s="645"/>
      <c r="BM317" s="645"/>
      <c r="BN317" s="645"/>
      <c r="BO317" s="645"/>
      <c r="BP317" s="645"/>
      <c r="BQ317" s="645"/>
      <c r="BR317" s="645"/>
      <c r="BS317" s="645"/>
      <c r="BT317" s="645"/>
      <c r="BU317" s="645"/>
      <c r="BV317" s="645"/>
      <c r="BW317" s="645"/>
      <c r="BX317" s="645"/>
      <c r="BY317" s="645"/>
      <c r="BZ317" s="645"/>
      <c r="CA317" s="645"/>
      <c r="CB317" s="645"/>
      <c r="CC317" s="645"/>
    </row>
    <row r="318" s="646" customFormat="true" ht="33" hidden="false" customHeight="true" outlineLevel="0" collapsed="false">
      <c r="A318" s="186" t="n">
        <f aca="false">SUM(A317)+1</f>
        <v>219</v>
      </c>
      <c r="B318" s="641" t="s">
        <v>1522</v>
      </c>
      <c r="C318" s="188" t="s">
        <v>1580</v>
      </c>
      <c r="D318" s="643" t="s">
        <v>1581</v>
      </c>
      <c r="E318" s="644" t="n">
        <v>20911</v>
      </c>
      <c r="F318" s="396" t="s">
        <v>1582</v>
      </c>
      <c r="G318" s="193" t="n">
        <v>0.22</v>
      </c>
      <c r="H318" s="194" t="n">
        <v>0.22</v>
      </c>
      <c r="I318" s="194" t="n">
        <v>0</v>
      </c>
      <c r="J318" s="193" t="n">
        <f aca="false">G318/1000</f>
        <v>0.00022</v>
      </c>
      <c r="K318" s="194" t="n">
        <f aca="false">H318/1000</f>
        <v>0.00022</v>
      </c>
      <c r="L318" s="194" t="n">
        <f aca="false">I318/1000</f>
        <v>0</v>
      </c>
      <c r="M318" s="645"/>
      <c r="N318" s="645"/>
      <c r="O318" s="645"/>
      <c r="P318" s="645"/>
      <c r="Q318" s="645"/>
      <c r="R318" s="645"/>
      <c r="S318" s="645"/>
      <c r="T318" s="645"/>
      <c r="U318" s="645"/>
      <c r="V318" s="645"/>
      <c r="W318" s="645"/>
      <c r="X318" s="645"/>
      <c r="Y318" s="645"/>
      <c r="Z318" s="645"/>
      <c r="AA318" s="645"/>
      <c r="AB318" s="645"/>
      <c r="AC318" s="645"/>
      <c r="AD318" s="645"/>
      <c r="AE318" s="645"/>
      <c r="AF318" s="645"/>
      <c r="AG318" s="645"/>
      <c r="AH318" s="645"/>
      <c r="AI318" s="645"/>
      <c r="AJ318" s="645"/>
      <c r="AK318" s="645"/>
      <c r="AL318" s="645"/>
      <c r="AM318" s="645"/>
      <c r="AN318" s="645"/>
      <c r="AO318" s="645"/>
      <c r="AP318" s="645"/>
      <c r="AQ318" s="645"/>
      <c r="AR318" s="645"/>
      <c r="AS318" s="645"/>
      <c r="AT318" s="645"/>
      <c r="AU318" s="645"/>
      <c r="AV318" s="645"/>
      <c r="AW318" s="645"/>
      <c r="AX318" s="645"/>
      <c r="AY318" s="645"/>
      <c r="AZ318" s="645"/>
      <c r="BA318" s="645"/>
      <c r="BB318" s="645"/>
      <c r="BC318" s="645"/>
      <c r="BD318" s="645"/>
      <c r="BE318" s="645"/>
      <c r="BF318" s="645"/>
      <c r="BG318" s="645"/>
      <c r="BH318" s="645"/>
      <c r="BI318" s="645"/>
      <c r="BJ318" s="645"/>
      <c r="BK318" s="645"/>
      <c r="BL318" s="645"/>
      <c r="BM318" s="645"/>
      <c r="BN318" s="645"/>
      <c r="BO318" s="645"/>
      <c r="BP318" s="645"/>
      <c r="BQ318" s="645"/>
      <c r="BR318" s="645"/>
      <c r="BS318" s="645"/>
      <c r="BT318" s="645"/>
      <c r="BU318" s="645"/>
      <c r="BV318" s="645"/>
      <c r="BW318" s="645"/>
      <c r="BX318" s="645"/>
      <c r="BY318" s="645"/>
      <c r="BZ318" s="645"/>
      <c r="CA318" s="645"/>
      <c r="CB318" s="645"/>
      <c r="CC318" s="645"/>
    </row>
    <row r="319" s="646" customFormat="true" ht="33" hidden="false" customHeight="true" outlineLevel="0" collapsed="false">
      <c r="A319" s="186" t="n">
        <f aca="false">SUM(A318)+1</f>
        <v>220</v>
      </c>
      <c r="B319" s="641" t="s">
        <v>1522</v>
      </c>
      <c r="C319" s="188" t="s">
        <v>1583</v>
      </c>
      <c r="D319" s="643" t="s">
        <v>459</v>
      </c>
      <c r="E319" s="644" t="n">
        <v>18598</v>
      </c>
      <c r="F319" s="396" t="s">
        <v>1584</v>
      </c>
      <c r="G319" s="193" t="n">
        <v>0.25</v>
      </c>
      <c r="H319" s="194" t="n">
        <v>0.25</v>
      </c>
      <c r="I319" s="194" t="n">
        <v>0</v>
      </c>
      <c r="J319" s="193" t="n">
        <f aca="false">G319/1000</f>
        <v>0.00025</v>
      </c>
      <c r="K319" s="194" t="n">
        <f aca="false">H319/1000</f>
        <v>0.00025</v>
      </c>
      <c r="L319" s="194" t="n">
        <f aca="false">I319/1000</f>
        <v>0</v>
      </c>
      <c r="M319" s="645"/>
      <c r="N319" s="645"/>
      <c r="O319" s="645"/>
      <c r="P319" s="645"/>
      <c r="Q319" s="645"/>
      <c r="R319" s="645"/>
      <c r="S319" s="645"/>
      <c r="T319" s="645"/>
      <c r="U319" s="645"/>
      <c r="V319" s="645"/>
      <c r="W319" s="645"/>
      <c r="X319" s="645"/>
      <c r="Y319" s="645"/>
      <c r="Z319" s="645"/>
      <c r="AA319" s="645"/>
      <c r="AB319" s="645"/>
      <c r="AC319" s="645"/>
      <c r="AD319" s="645"/>
      <c r="AE319" s="645"/>
      <c r="AF319" s="645"/>
      <c r="AG319" s="645"/>
      <c r="AH319" s="645"/>
      <c r="AI319" s="645"/>
      <c r="AJ319" s="645"/>
      <c r="AK319" s="645"/>
      <c r="AL319" s="645"/>
      <c r="AM319" s="645"/>
      <c r="AN319" s="645"/>
      <c r="AO319" s="645"/>
      <c r="AP319" s="645"/>
      <c r="AQ319" s="645"/>
      <c r="AR319" s="645"/>
      <c r="AS319" s="645"/>
      <c r="AT319" s="645"/>
      <c r="AU319" s="645"/>
      <c r="AV319" s="645"/>
      <c r="AW319" s="645"/>
      <c r="AX319" s="645"/>
      <c r="AY319" s="645"/>
      <c r="AZ319" s="645"/>
      <c r="BA319" s="645"/>
      <c r="BB319" s="645"/>
      <c r="BC319" s="645"/>
      <c r="BD319" s="645"/>
      <c r="BE319" s="645"/>
      <c r="BF319" s="645"/>
      <c r="BG319" s="645"/>
      <c r="BH319" s="645"/>
      <c r="BI319" s="645"/>
      <c r="BJ319" s="645"/>
      <c r="BK319" s="645"/>
      <c r="BL319" s="645"/>
      <c r="BM319" s="645"/>
      <c r="BN319" s="645"/>
      <c r="BO319" s="645"/>
      <c r="BP319" s="645"/>
      <c r="BQ319" s="645"/>
      <c r="BR319" s="645"/>
      <c r="BS319" s="645"/>
      <c r="BT319" s="645"/>
      <c r="BU319" s="645"/>
      <c r="BV319" s="645"/>
      <c r="BW319" s="645"/>
      <c r="BX319" s="645"/>
      <c r="BY319" s="645"/>
      <c r="BZ319" s="645"/>
      <c r="CA319" s="645"/>
      <c r="CB319" s="645"/>
      <c r="CC319" s="645"/>
    </row>
    <row r="320" s="646" customFormat="true" ht="33" hidden="false" customHeight="true" outlineLevel="0" collapsed="false">
      <c r="A320" s="186" t="n">
        <f aca="false">SUM(A319)+1</f>
        <v>221</v>
      </c>
      <c r="B320" s="641" t="s">
        <v>1522</v>
      </c>
      <c r="C320" s="188" t="s">
        <v>1585</v>
      </c>
      <c r="D320" s="643" t="s">
        <v>484</v>
      </c>
      <c r="E320" s="644" t="n">
        <v>17227</v>
      </c>
      <c r="F320" s="396" t="s">
        <v>1586</v>
      </c>
      <c r="G320" s="193" t="n">
        <v>0.51</v>
      </c>
      <c r="H320" s="194" t="n">
        <v>0.51</v>
      </c>
      <c r="I320" s="194" t="n">
        <v>0</v>
      </c>
      <c r="J320" s="193" t="n">
        <f aca="false">G320/1000</f>
        <v>0.00051</v>
      </c>
      <c r="K320" s="194" t="n">
        <f aca="false">H320/1000</f>
        <v>0.00051</v>
      </c>
      <c r="L320" s="194" t="n">
        <f aca="false">I320/1000</f>
        <v>0</v>
      </c>
      <c r="M320" s="645"/>
      <c r="N320" s="645"/>
      <c r="O320" s="645"/>
      <c r="P320" s="645"/>
      <c r="Q320" s="645"/>
      <c r="R320" s="645"/>
      <c r="S320" s="645"/>
      <c r="T320" s="645"/>
      <c r="U320" s="645"/>
      <c r="V320" s="645"/>
      <c r="W320" s="645"/>
      <c r="X320" s="645"/>
      <c r="Y320" s="645"/>
      <c r="Z320" s="645"/>
      <c r="AA320" s="645"/>
      <c r="AB320" s="645"/>
      <c r="AC320" s="645"/>
      <c r="AD320" s="645"/>
      <c r="AE320" s="645"/>
      <c r="AF320" s="645"/>
      <c r="AG320" s="645"/>
      <c r="AH320" s="645"/>
      <c r="AI320" s="645"/>
      <c r="AJ320" s="645"/>
      <c r="AK320" s="645"/>
      <c r="AL320" s="645"/>
      <c r="AM320" s="645"/>
      <c r="AN320" s="645"/>
      <c r="AO320" s="645"/>
      <c r="AP320" s="645"/>
      <c r="AQ320" s="645"/>
      <c r="AR320" s="645"/>
      <c r="AS320" s="645"/>
      <c r="AT320" s="645"/>
      <c r="AU320" s="645"/>
      <c r="AV320" s="645"/>
      <c r="AW320" s="645"/>
      <c r="AX320" s="645"/>
      <c r="AY320" s="645"/>
      <c r="AZ320" s="645"/>
      <c r="BA320" s="645"/>
      <c r="BB320" s="645"/>
      <c r="BC320" s="645"/>
      <c r="BD320" s="645"/>
      <c r="BE320" s="645"/>
      <c r="BF320" s="645"/>
      <c r="BG320" s="645"/>
      <c r="BH320" s="645"/>
      <c r="BI320" s="645"/>
      <c r="BJ320" s="645"/>
      <c r="BK320" s="645"/>
      <c r="BL320" s="645"/>
      <c r="BM320" s="645"/>
      <c r="BN320" s="645"/>
      <c r="BO320" s="645"/>
      <c r="BP320" s="645"/>
      <c r="BQ320" s="645"/>
      <c r="BR320" s="645"/>
      <c r="BS320" s="645"/>
      <c r="BT320" s="645"/>
      <c r="BU320" s="645"/>
      <c r="BV320" s="645"/>
      <c r="BW320" s="645"/>
      <c r="BX320" s="645"/>
      <c r="BY320" s="645"/>
      <c r="BZ320" s="645"/>
      <c r="CA320" s="645"/>
      <c r="CB320" s="645"/>
      <c r="CC320" s="645"/>
    </row>
    <row r="321" s="646" customFormat="true" ht="33" hidden="false" customHeight="true" outlineLevel="0" collapsed="false">
      <c r="A321" s="186" t="n">
        <f aca="false">SUM(A320)+1</f>
        <v>222</v>
      </c>
      <c r="B321" s="641" t="s">
        <v>1522</v>
      </c>
      <c r="C321" s="188" t="s">
        <v>1587</v>
      </c>
      <c r="D321" s="643" t="s">
        <v>1588</v>
      </c>
      <c r="E321" s="644" t="n">
        <v>20515</v>
      </c>
      <c r="F321" s="396" t="s">
        <v>1589</v>
      </c>
      <c r="G321" s="193" t="n">
        <v>0.15</v>
      </c>
      <c r="H321" s="194" t="n">
        <v>0.15</v>
      </c>
      <c r="I321" s="194" t="n">
        <v>0</v>
      </c>
      <c r="J321" s="193" t="n">
        <f aca="false">G321/1000</f>
        <v>0.00015</v>
      </c>
      <c r="K321" s="194" t="n">
        <f aca="false">H321/1000</f>
        <v>0.00015</v>
      </c>
      <c r="L321" s="194" t="n">
        <f aca="false">I321/1000</f>
        <v>0</v>
      </c>
      <c r="M321" s="645"/>
      <c r="N321" s="645"/>
      <c r="O321" s="645"/>
      <c r="P321" s="645"/>
      <c r="Q321" s="645"/>
      <c r="R321" s="645"/>
      <c r="S321" s="645"/>
      <c r="T321" s="645"/>
      <c r="U321" s="645"/>
      <c r="V321" s="645"/>
      <c r="W321" s="645"/>
      <c r="X321" s="645"/>
      <c r="Y321" s="645"/>
      <c r="Z321" s="645"/>
      <c r="AA321" s="645"/>
      <c r="AB321" s="645"/>
      <c r="AC321" s="645"/>
      <c r="AD321" s="645"/>
      <c r="AE321" s="645"/>
      <c r="AF321" s="645"/>
      <c r="AG321" s="645"/>
      <c r="AH321" s="645"/>
      <c r="AI321" s="645"/>
      <c r="AJ321" s="645"/>
      <c r="AK321" s="645"/>
      <c r="AL321" s="645"/>
      <c r="AM321" s="645"/>
      <c r="AN321" s="645"/>
      <c r="AO321" s="645"/>
      <c r="AP321" s="645"/>
      <c r="AQ321" s="645"/>
      <c r="AR321" s="645"/>
      <c r="AS321" s="645"/>
      <c r="AT321" s="645"/>
      <c r="AU321" s="645"/>
      <c r="AV321" s="645"/>
      <c r="AW321" s="645"/>
      <c r="AX321" s="645"/>
      <c r="AY321" s="645"/>
      <c r="AZ321" s="645"/>
      <c r="BA321" s="645"/>
      <c r="BB321" s="645"/>
      <c r="BC321" s="645"/>
      <c r="BD321" s="645"/>
      <c r="BE321" s="645"/>
      <c r="BF321" s="645"/>
      <c r="BG321" s="645"/>
      <c r="BH321" s="645"/>
      <c r="BI321" s="645"/>
      <c r="BJ321" s="645"/>
      <c r="BK321" s="645"/>
      <c r="BL321" s="645"/>
      <c r="BM321" s="645"/>
      <c r="BN321" s="645"/>
      <c r="BO321" s="645"/>
      <c r="BP321" s="645"/>
      <c r="BQ321" s="645"/>
      <c r="BR321" s="645"/>
      <c r="BS321" s="645"/>
      <c r="BT321" s="645"/>
      <c r="BU321" s="645"/>
      <c r="BV321" s="645"/>
      <c r="BW321" s="645"/>
      <c r="BX321" s="645"/>
      <c r="BY321" s="645"/>
      <c r="BZ321" s="645"/>
      <c r="CA321" s="645"/>
      <c r="CB321" s="645"/>
      <c r="CC321" s="645"/>
    </row>
    <row r="322" s="646" customFormat="true" ht="33" hidden="false" customHeight="true" outlineLevel="0" collapsed="false">
      <c r="A322" s="186" t="n">
        <f aca="false">SUM(A321)+1</f>
        <v>223</v>
      </c>
      <c r="B322" s="641" t="s">
        <v>1522</v>
      </c>
      <c r="C322" s="188" t="s">
        <v>1590</v>
      </c>
      <c r="D322" s="643" t="s">
        <v>484</v>
      </c>
      <c r="E322" s="644" t="n">
        <v>21276</v>
      </c>
      <c r="F322" s="396" t="s">
        <v>1591</v>
      </c>
      <c r="G322" s="193" t="n">
        <v>0.69</v>
      </c>
      <c r="H322" s="194" t="n">
        <v>0.69</v>
      </c>
      <c r="I322" s="194" t="n">
        <v>0</v>
      </c>
      <c r="J322" s="193" t="n">
        <f aca="false">G322/1000</f>
        <v>0.00069</v>
      </c>
      <c r="K322" s="194" t="n">
        <f aca="false">H322/1000</f>
        <v>0.00069</v>
      </c>
      <c r="L322" s="194" t="n">
        <f aca="false">I322/1000</f>
        <v>0</v>
      </c>
      <c r="M322" s="645"/>
      <c r="N322" s="645"/>
      <c r="O322" s="645"/>
      <c r="P322" s="645"/>
      <c r="Q322" s="645"/>
      <c r="R322" s="645"/>
      <c r="S322" s="645"/>
      <c r="T322" s="645"/>
      <c r="U322" s="645"/>
      <c r="V322" s="645"/>
      <c r="W322" s="645"/>
      <c r="X322" s="645"/>
      <c r="Y322" s="645"/>
      <c r="Z322" s="645"/>
      <c r="AA322" s="645"/>
      <c r="AB322" s="645"/>
      <c r="AC322" s="645"/>
      <c r="AD322" s="645"/>
      <c r="AE322" s="645"/>
      <c r="AF322" s="645"/>
      <c r="AG322" s="645"/>
      <c r="AH322" s="645"/>
      <c r="AI322" s="645"/>
      <c r="AJ322" s="645"/>
      <c r="AK322" s="645"/>
      <c r="AL322" s="645"/>
      <c r="AM322" s="645"/>
      <c r="AN322" s="645"/>
      <c r="AO322" s="645"/>
      <c r="AP322" s="645"/>
      <c r="AQ322" s="645"/>
      <c r="AR322" s="645"/>
      <c r="AS322" s="645"/>
      <c r="AT322" s="645"/>
      <c r="AU322" s="645"/>
      <c r="AV322" s="645"/>
      <c r="AW322" s="645"/>
      <c r="AX322" s="645"/>
      <c r="AY322" s="645"/>
      <c r="AZ322" s="645"/>
      <c r="BA322" s="645"/>
      <c r="BB322" s="645"/>
      <c r="BC322" s="645"/>
      <c r="BD322" s="645"/>
      <c r="BE322" s="645"/>
      <c r="BF322" s="645"/>
      <c r="BG322" s="645"/>
      <c r="BH322" s="645"/>
      <c r="BI322" s="645"/>
      <c r="BJ322" s="645"/>
      <c r="BK322" s="645"/>
      <c r="BL322" s="645"/>
      <c r="BM322" s="645"/>
      <c r="BN322" s="645"/>
      <c r="BO322" s="645"/>
      <c r="BP322" s="645"/>
      <c r="BQ322" s="645"/>
      <c r="BR322" s="645"/>
      <c r="BS322" s="645"/>
      <c r="BT322" s="645"/>
      <c r="BU322" s="645"/>
      <c r="BV322" s="645"/>
      <c r="BW322" s="645"/>
      <c r="BX322" s="645"/>
      <c r="BY322" s="645"/>
      <c r="BZ322" s="645"/>
      <c r="CA322" s="645"/>
      <c r="CB322" s="645"/>
      <c r="CC322" s="645"/>
    </row>
    <row r="323" s="646" customFormat="true" ht="33" hidden="false" customHeight="true" outlineLevel="0" collapsed="false">
      <c r="A323" s="186" t="n">
        <f aca="false">SUM(A322)+1</f>
        <v>224</v>
      </c>
      <c r="B323" s="641" t="s">
        <v>1522</v>
      </c>
      <c r="C323" s="188" t="s">
        <v>7698</v>
      </c>
      <c r="D323" s="643" t="s">
        <v>1593</v>
      </c>
      <c r="E323" s="644" t="n">
        <v>31413</v>
      </c>
      <c r="F323" s="396" t="s">
        <v>1594</v>
      </c>
      <c r="G323" s="193" t="n">
        <v>863</v>
      </c>
      <c r="H323" s="194" t="n">
        <v>863</v>
      </c>
      <c r="I323" s="194" t="n">
        <v>0</v>
      </c>
      <c r="J323" s="193" t="n">
        <f aca="false">G323/1000</f>
        <v>0.863</v>
      </c>
      <c r="K323" s="194" t="n">
        <f aca="false">H323/1000</f>
        <v>0.863</v>
      </c>
      <c r="L323" s="194" t="n">
        <f aca="false">I323/1000</f>
        <v>0</v>
      </c>
      <c r="M323" s="645"/>
      <c r="N323" s="645"/>
      <c r="O323" s="645"/>
      <c r="P323" s="645"/>
      <c r="Q323" s="645"/>
      <c r="R323" s="645"/>
      <c r="S323" s="645"/>
      <c r="T323" s="645"/>
      <c r="U323" s="645"/>
      <c r="V323" s="645"/>
      <c r="W323" s="645"/>
      <c r="X323" s="645"/>
      <c r="Y323" s="645"/>
      <c r="Z323" s="645"/>
      <c r="AA323" s="645"/>
      <c r="AB323" s="645"/>
      <c r="AC323" s="645"/>
      <c r="AD323" s="645"/>
      <c r="AE323" s="645"/>
      <c r="AF323" s="645"/>
      <c r="AG323" s="645"/>
      <c r="AH323" s="645"/>
      <c r="AI323" s="645"/>
      <c r="AJ323" s="645"/>
      <c r="AK323" s="645"/>
      <c r="AL323" s="645"/>
      <c r="AM323" s="645"/>
      <c r="AN323" s="645"/>
      <c r="AO323" s="645"/>
      <c r="AP323" s="645"/>
      <c r="AQ323" s="645"/>
      <c r="AR323" s="645"/>
      <c r="AS323" s="645"/>
      <c r="AT323" s="645"/>
      <c r="AU323" s="645"/>
      <c r="AV323" s="645"/>
      <c r="AW323" s="645"/>
      <c r="AX323" s="645"/>
      <c r="AY323" s="645"/>
      <c r="AZ323" s="645"/>
      <c r="BA323" s="645"/>
      <c r="BB323" s="645"/>
      <c r="BC323" s="645"/>
      <c r="BD323" s="645"/>
      <c r="BE323" s="645"/>
      <c r="BF323" s="645"/>
      <c r="BG323" s="645"/>
      <c r="BH323" s="645"/>
      <c r="BI323" s="645"/>
      <c r="BJ323" s="645"/>
      <c r="BK323" s="645"/>
      <c r="BL323" s="645"/>
      <c r="BM323" s="645"/>
      <c r="BN323" s="645"/>
      <c r="BO323" s="645"/>
      <c r="BP323" s="645"/>
      <c r="BQ323" s="645"/>
      <c r="BR323" s="645"/>
      <c r="BS323" s="645"/>
      <c r="BT323" s="645"/>
      <c r="BU323" s="645"/>
      <c r="BV323" s="645"/>
      <c r="BW323" s="645"/>
      <c r="BX323" s="645"/>
      <c r="BY323" s="645"/>
      <c r="BZ323" s="645"/>
      <c r="CA323" s="645"/>
      <c r="CB323" s="645"/>
      <c r="CC323" s="645"/>
    </row>
    <row r="324" s="646" customFormat="true" ht="33" hidden="false" customHeight="true" outlineLevel="0" collapsed="false">
      <c r="A324" s="186" t="n">
        <f aca="false">SUM(A323)+1</f>
        <v>225</v>
      </c>
      <c r="B324" s="641" t="s">
        <v>1522</v>
      </c>
      <c r="C324" s="188" t="s">
        <v>7699</v>
      </c>
      <c r="D324" s="643" t="s">
        <v>1596</v>
      </c>
      <c r="E324" s="644" t="n">
        <v>20515</v>
      </c>
      <c r="F324" s="396" t="s">
        <v>1597</v>
      </c>
      <c r="G324" s="193" t="n">
        <v>0.01</v>
      </c>
      <c r="H324" s="194" t="n">
        <v>0.01</v>
      </c>
      <c r="I324" s="194" t="n">
        <v>0</v>
      </c>
      <c r="J324" s="193" t="n">
        <f aca="false">G324/1000</f>
        <v>1E-005</v>
      </c>
      <c r="K324" s="194" t="n">
        <f aca="false">H324/1000</f>
        <v>1E-005</v>
      </c>
      <c r="L324" s="194" t="n">
        <f aca="false">I324/1000</f>
        <v>0</v>
      </c>
      <c r="M324" s="645"/>
      <c r="N324" s="645"/>
      <c r="O324" s="645"/>
      <c r="P324" s="645"/>
      <c r="Q324" s="645"/>
      <c r="R324" s="645"/>
      <c r="S324" s="645"/>
      <c r="T324" s="645"/>
      <c r="U324" s="645"/>
      <c r="V324" s="645"/>
      <c r="W324" s="645"/>
      <c r="X324" s="645"/>
      <c r="Y324" s="645"/>
      <c r="Z324" s="645"/>
      <c r="AA324" s="645"/>
      <c r="AB324" s="645"/>
      <c r="AC324" s="645"/>
      <c r="AD324" s="645"/>
      <c r="AE324" s="645"/>
      <c r="AF324" s="645"/>
      <c r="AG324" s="645"/>
      <c r="AH324" s="645"/>
      <c r="AI324" s="645"/>
      <c r="AJ324" s="645"/>
      <c r="AK324" s="645"/>
      <c r="AL324" s="645"/>
      <c r="AM324" s="645"/>
      <c r="AN324" s="645"/>
      <c r="AO324" s="645"/>
      <c r="AP324" s="645"/>
      <c r="AQ324" s="645"/>
      <c r="AR324" s="645"/>
      <c r="AS324" s="645"/>
      <c r="AT324" s="645"/>
      <c r="AU324" s="645"/>
      <c r="AV324" s="645"/>
      <c r="AW324" s="645"/>
      <c r="AX324" s="645"/>
      <c r="AY324" s="645"/>
      <c r="AZ324" s="645"/>
      <c r="BA324" s="645"/>
      <c r="BB324" s="645"/>
      <c r="BC324" s="645"/>
      <c r="BD324" s="645"/>
      <c r="BE324" s="645"/>
      <c r="BF324" s="645"/>
      <c r="BG324" s="645"/>
      <c r="BH324" s="645"/>
      <c r="BI324" s="645"/>
      <c r="BJ324" s="645"/>
      <c r="BK324" s="645"/>
      <c r="BL324" s="645"/>
      <c r="BM324" s="645"/>
      <c r="BN324" s="645"/>
      <c r="BO324" s="645"/>
      <c r="BP324" s="645"/>
      <c r="BQ324" s="645"/>
      <c r="BR324" s="645"/>
      <c r="BS324" s="645"/>
      <c r="BT324" s="645"/>
      <c r="BU324" s="645"/>
      <c r="BV324" s="645"/>
      <c r="BW324" s="645"/>
      <c r="BX324" s="645"/>
      <c r="BY324" s="645"/>
      <c r="BZ324" s="645"/>
      <c r="CA324" s="645"/>
      <c r="CB324" s="645"/>
      <c r="CC324" s="645"/>
    </row>
    <row r="325" s="646" customFormat="true" ht="33" hidden="false" customHeight="true" outlineLevel="0" collapsed="false">
      <c r="A325" s="186" t="n">
        <f aca="false">SUM(A324)+1</f>
        <v>226</v>
      </c>
      <c r="B325" s="641" t="s">
        <v>1522</v>
      </c>
      <c r="C325" s="188" t="s">
        <v>7700</v>
      </c>
      <c r="D325" s="643" t="s">
        <v>1599</v>
      </c>
      <c r="E325" s="644" t="n">
        <v>19419</v>
      </c>
      <c r="F325" s="396" t="s">
        <v>1600</v>
      </c>
      <c r="G325" s="193" t="n">
        <v>0.27</v>
      </c>
      <c r="H325" s="194" t="n">
        <v>0.27</v>
      </c>
      <c r="I325" s="194" t="n">
        <v>0</v>
      </c>
      <c r="J325" s="193" t="n">
        <f aca="false">G325/1000</f>
        <v>0.00027</v>
      </c>
      <c r="K325" s="194" t="n">
        <f aca="false">H325/1000</f>
        <v>0.00027</v>
      </c>
      <c r="L325" s="194" t="n">
        <f aca="false">I325/1000</f>
        <v>0</v>
      </c>
      <c r="M325" s="645"/>
      <c r="N325" s="645"/>
      <c r="O325" s="645"/>
      <c r="P325" s="645"/>
      <c r="Q325" s="645"/>
      <c r="R325" s="645"/>
      <c r="S325" s="645"/>
      <c r="T325" s="645"/>
      <c r="U325" s="645"/>
      <c r="V325" s="645"/>
      <c r="W325" s="645"/>
      <c r="X325" s="645"/>
      <c r="Y325" s="645"/>
      <c r="Z325" s="645"/>
      <c r="AA325" s="645"/>
      <c r="AB325" s="645"/>
      <c r="AC325" s="645"/>
      <c r="AD325" s="645"/>
      <c r="AE325" s="645"/>
      <c r="AF325" s="645"/>
      <c r="AG325" s="645"/>
      <c r="AH325" s="645"/>
      <c r="AI325" s="645"/>
      <c r="AJ325" s="645"/>
      <c r="AK325" s="645"/>
      <c r="AL325" s="645"/>
      <c r="AM325" s="645"/>
      <c r="AN325" s="645"/>
      <c r="AO325" s="645"/>
      <c r="AP325" s="645"/>
      <c r="AQ325" s="645"/>
      <c r="AR325" s="645"/>
      <c r="AS325" s="645"/>
      <c r="AT325" s="645"/>
      <c r="AU325" s="645"/>
      <c r="AV325" s="645"/>
      <c r="AW325" s="645"/>
      <c r="AX325" s="645"/>
      <c r="AY325" s="645"/>
      <c r="AZ325" s="645"/>
      <c r="BA325" s="645"/>
      <c r="BB325" s="645"/>
      <c r="BC325" s="645"/>
      <c r="BD325" s="645"/>
      <c r="BE325" s="645"/>
      <c r="BF325" s="645"/>
      <c r="BG325" s="645"/>
      <c r="BH325" s="645"/>
      <c r="BI325" s="645"/>
      <c r="BJ325" s="645"/>
      <c r="BK325" s="645"/>
      <c r="BL325" s="645"/>
      <c r="BM325" s="645"/>
      <c r="BN325" s="645"/>
      <c r="BO325" s="645"/>
      <c r="BP325" s="645"/>
      <c r="BQ325" s="645"/>
      <c r="BR325" s="645"/>
      <c r="BS325" s="645"/>
      <c r="BT325" s="645"/>
      <c r="BU325" s="645"/>
      <c r="BV325" s="645"/>
      <c r="BW325" s="645"/>
      <c r="BX325" s="645"/>
      <c r="BY325" s="645"/>
      <c r="BZ325" s="645"/>
      <c r="CA325" s="645"/>
      <c r="CB325" s="645"/>
      <c r="CC325" s="645"/>
    </row>
    <row r="326" s="646" customFormat="true" ht="33" hidden="false" customHeight="true" outlineLevel="0" collapsed="false">
      <c r="A326" s="186" t="n">
        <f aca="false">SUM(A325)+1</f>
        <v>227</v>
      </c>
      <c r="B326" s="641" t="s">
        <v>1522</v>
      </c>
      <c r="C326" s="188" t="s">
        <v>7701</v>
      </c>
      <c r="D326" s="643" t="s">
        <v>1602</v>
      </c>
      <c r="E326" s="644" t="n">
        <v>23012</v>
      </c>
      <c r="F326" s="396" t="s">
        <v>1603</v>
      </c>
      <c r="G326" s="193" t="n">
        <v>8600</v>
      </c>
      <c r="H326" s="194" t="n">
        <v>8600</v>
      </c>
      <c r="I326" s="194" t="n">
        <v>0</v>
      </c>
      <c r="J326" s="193" t="n">
        <f aca="false">G326/1000</f>
        <v>8.6</v>
      </c>
      <c r="K326" s="194" t="n">
        <f aca="false">H326/1000</f>
        <v>8.6</v>
      </c>
      <c r="L326" s="194" t="n">
        <f aca="false">I326/1000</f>
        <v>0</v>
      </c>
      <c r="M326" s="645"/>
      <c r="N326" s="645"/>
      <c r="O326" s="645"/>
      <c r="P326" s="645"/>
      <c r="Q326" s="645"/>
      <c r="R326" s="645"/>
      <c r="S326" s="645"/>
      <c r="T326" s="645"/>
      <c r="U326" s="645"/>
      <c r="V326" s="645"/>
      <c r="W326" s="645"/>
      <c r="X326" s="645"/>
      <c r="Y326" s="645"/>
      <c r="Z326" s="645"/>
      <c r="AA326" s="645"/>
      <c r="AB326" s="645"/>
      <c r="AC326" s="645"/>
      <c r="AD326" s="645"/>
      <c r="AE326" s="645"/>
      <c r="AF326" s="645"/>
      <c r="AG326" s="645"/>
      <c r="AH326" s="645"/>
      <c r="AI326" s="645"/>
      <c r="AJ326" s="645"/>
      <c r="AK326" s="645"/>
      <c r="AL326" s="645"/>
      <c r="AM326" s="645"/>
      <c r="AN326" s="645"/>
      <c r="AO326" s="645"/>
      <c r="AP326" s="645"/>
      <c r="AQ326" s="645"/>
      <c r="AR326" s="645"/>
      <c r="AS326" s="645"/>
      <c r="AT326" s="645"/>
      <c r="AU326" s="645"/>
      <c r="AV326" s="645"/>
      <c r="AW326" s="645"/>
      <c r="AX326" s="645"/>
      <c r="AY326" s="645"/>
      <c r="AZ326" s="645"/>
      <c r="BA326" s="645"/>
      <c r="BB326" s="645"/>
      <c r="BC326" s="645"/>
      <c r="BD326" s="645"/>
      <c r="BE326" s="645"/>
      <c r="BF326" s="645"/>
      <c r="BG326" s="645"/>
      <c r="BH326" s="645"/>
      <c r="BI326" s="645"/>
      <c r="BJ326" s="645"/>
      <c r="BK326" s="645"/>
      <c r="BL326" s="645"/>
      <c r="BM326" s="645"/>
      <c r="BN326" s="645"/>
      <c r="BO326" s="645"/>
      <c r="BP326" s="645"/>
      <c r="BQ326" s="645"/>
      <c r="BR326" s="645"/>
      <c r="BS326" s="645"/>
      <c r="BT326" s="645"/>
      <c r="BU326" s="645"/>
      <c r="BV326" s="645"/>
      <c r="BW326" s="645"/>
      <c r="BX326" s="645"/>
      <c r="BY326" s="645"/>
      <c r="BZ326" s="645"/>
      <c r="CA326" s="645"/>
      <c r="CB326" s="645"/>
      <c r="CC326" s="645"/>
    </row>
    <row r="327" s="646" customFormat="true" ht="33" hidden="false" customHeight="true" outlineLevel="0" collapsed="false">
      <c r="A327" s="186" t="n">
        <f aca="false">SUM(A326)+1</f>
        <v>228</v>
      </c>
      <c r="B327" s="641" t="s">
        <v>1522</v>
      </c>
      <c r="C327" s="188" t="s">
        <v>7702</v>
      </c>
      <c r="D327" s="643" t="s">
        <v>1605</v>
      </c>
      <c r="E327" s="644" t="n">
        <v>23012</v>
      </c>
      <c r="F327" s="396" t="s">
        <v>1606</v>
      </c>
      <c r="G327" s="193" t="n">
        <v>3120</v>
      </c>
      <c r="H327" s="194" t="n">
        <v>3120</v>
      </c>
      <c r="I327" s="194" t="n">
        <v>0</v>
      </c>
      <c r="J327" s="193" t="n">
        <f aca="false">G327/1000</f>
        <v>3.12</v>
      </c>
      <c r="K327" s="194" t="n">
        <f aca="false">H327/1000</f>
        <v>3.12</v>
      </c>
      <c r="L327" s="194" t="n">
        <f aca="false">I327/1000</f>
        <v>0</v>
      </c>
      <c r="M327" s="645"/>
      <c r="N327" s="645"/>
      <c r="O327" s="645"/>
      <c r="P327" s="645"/>
      <c r="Q327" s="645"/>
      <c r="R327" s="645"/>
      <c r="S327" s="645"/>
      <c r="T327" s="645"/>
      <c r="U327" s="645"/>
      <c r="V327" s="645"/>
      <c r="W327" s="645"/>
      <c r="X327" s="645"/>
      <c r="Y327" s="645"/>
      <c r="Z327" s="645"/>
      <c r="AA327" s="645"/>
      <c r="AB327" s="645"/>
      <c r="AC327" s="645"/>
      <c r="AD327" s="645"/>
      <c r="AE327" s="645"/>
      <c r="AF327" s="645"/>
      <c r="AG327" s="645"/>
      <c r="AH327" s="645"/>
      <c r="AI327" s="645"/>
      <c r="AJ327" s="645"/>
      <c r="AK327" s="645"/>
      <c r="AL327" s="645"/>
      <c r="AM327" s="645"/>
      <c r="AN327" s="645"/>
      <c r="AO327" s="645"/>
      <c r="AP327" s="645"/>
      <c r="AQ327" s="645"/>
      <c r="AR327" s="645"/>
      <c r="AS327" s="645"/>
      <c r="AT327" s="645"/>
      <c r="AU327" s="645"/>
      <c r="AV327" s="645"/>
      <c r="AW327" s="645"/>
      <c r="AX327" s="645"/>
      <c r="AY327" s="645"/>
      <c r="AZ327" s="645"/>
      <c r="BA327" s="645"/>
      <c r="BB327" s="645"/>
      <c r="BC327" s="645"/>
      <c r="BD327" s="645"/>
      <c r="BE327" s="645"/>
      <c r="BF327" s="645"/>
      <c r="BG327" s="645"/>
      <c r="BH327" s="645"/>
      <c r="BI327" s="645"/>
      <c r="BJ327" s="645"/>
      <c r="BK327" s="645"/>
      <c r="BL327" s="645"/>
      <c r="BM327" s="645"/>
      <c r="BN327" s="645"/>
      <c r="BO327" s="645"/>
      <c r="BP327" s="645"/>
      <c r="BQ327" s="645"/>
      <c r="BR327" s="645"/>
      <c r="BS327" s="645"/>
      <c r="BT327" s="645"/>
      <c r="BU327" s="645"/>
      <c r="BV327" s="645"/>
      <c r="BW327" s="645"/>
      <c r="BX327" s="645"/>
      <c r="BY327" s="645"/>
      <c r="BZ327" s="645"/>
      <c r="CA327" s="645"/>
      <c r="CB327" s="645"/>
      <c r="CC327" s="645"/>
    </row>
    <row r="328" s="646" customFormat="true" ht="33" hidden="false" customHeight="true" outlineLevel="0" collapsed="false">
      <c r="A328" s="186" t="n">
        <f aca="false">SUM(A327)+1</f>
        <v>229</v>
      </c>
      <c r="B328" s="641" t="s">
        <v>1522</v>
      </c>
      <c r="C328" s="188" t="s">
        <v>7703</v>
      </c>
      <c r="D328" s="643" t="s">
        <v>1605</v>
      </c>
      <c r="E328" s="644" t="n">
        <v>21186</v>
      </c>
      <c r="F328" s="396" t="s">
        <v>1608</v>
      </c>
      <c r="G328" s="193" t="n">
        <v>463</v>
      </c>
      <c r="H328" s="194" t="n">
        <v>463</v>
      </c>
      <c r="I328" s="194" t="n">
        <v>0</v>
      </c>
      <c r="J328" s="193" t="n">
        <f aca="false">G328/1000</f>
        <v>0.463</v>
      </c>
      <c r="K328" s="194" t="n">
        <f aca="false">H328/1000</f>
        <v>0.463</v>
      </c>
      <c r="L328" s="194" t="n">
        <f aca="false">I328/1000</f>
        <v>0</v>
      </c>
      <c r="M328" s="645"/>
      <c r="N328" s="645"/>
      <c r="O328" s="645"/>
      <c r="P328" s="645"/>
      <c r="Q328" s="645"/>
      <c r="R328" s="645"/>
      <c r="S328" s="645"/>
      <c r="T328" s="645"/>
      <c r="U328" s="645"/>
      <c r="V328" s="645"/>
      <c r="W328" s="645"/>
      <c r="X328" s="645"/>
      <c r="Y328" s="645"/>
      <c r="Z328" s="645"/>
      <c r="AA328" s="645"/>
      <c r="AB328" s="645"/>
      <c r="AC328" s="645"/>
      <c r="AD328" s="645"/>
      <c r="AE328" s="645"/>
      <c r="AF328" s="645"/>
      <c r="AG328" s="645"/>
      <c r="AH328" s="645"/>
      <c r="AI328" s="645"/>
      <c r="AJ328" s="645"/>
      <c r="AK328" s="645"/>
      <c r="AL328" s="645"/>
      <c r="AM328" s="645"/>
      <c r="AN328" s="645"/>
      <c r="AO328" s="645"/>
      <c r="AP328" s="645"/>
      <c r="AQ328" s="645"/>
      <c r="AR328" s="645"/>
      <c r="AS328" s="645"/>
      <c r="AT328" s="645"/>
      <c r="AU328" s="645"/>
      <c r="AV328" s="645"/>
      <c r="AW328" s="645"/>
      <c r="AX328" s="645"/>
      <c r="AY328" s="645"/>
      <c r="AZ328" s="645"/>
      <c r="BA328" s="645"/>
      <c r="BB328" s="645"/>
      <c r="BC328" s="645"/>
      <c r="BD328" s="645"/>
      <c r="BE328" s="645"/>
      <c r="BF328" s="645"/>
      <c r="BG328" s="645"/>
      <c r="BH328" s="645"/>
      <c r="BI328" s="645"/>
      <c r="BJ328" s="645"/>
      <c r="BK328" s="645"/>
      <c r="BL328" s="645"/>
      <c r="BM328" s="645"/>
      <c r="BN328" s="645"/>
      <c r="BO328" s="645"/>
      <c r="BP328" s="645"/>
      <c r="BQ328" s="645"/>
      <c r="BR328" s="645"/>
      <c r="BS328" s="645"/>
      <c r="BT328" s="645"/>
      <c r="BU328" s="645"/>
      <c r="BV328" s="645"/>
      <c r="BW328" s="645"/>
      <c r="BX328" s="645"/>
      <c r="BY328" s="645"/>
      <c r="BZ328" s="645"/>
      <c r="CA328" s="645"/>
      <c r="CB328" s="645"/>
      <c r="CC328" s="645"/>
    </row>
    <row r="329" s="646" customFormat="true" ht="33" hidden="false" customHeight="true" outlineLevel="0" collapsed="false">
      <c r="A329" s="186" t="n">
        <f aca="false">SUM(A328)+1</f>
        <v>230</v>
      </c>
      <c r="B329" s="641" t="s">
        <v>1522</v>
      </c>
      <c r="C329" s="188" t="s">
        <v>1609</v>
      </c>
      <c r="D329" s="643" t="s">
        <v>1588</v>
      </c>
      <c r="E329" s="644" t="n">
        <v>21186</v>
      </c>
      <c r="F329" s="396" t="s">
        <v>1610</v>
      </c>
      <c r="G329" s="193" t="n">
        <v>1387</v>
      </c>
      <c r="H329" s="194" t="n">
        <v>1387</v>
      </c>
      <c r="I329" s="194" t="n">
        <v>0</v>
      </c>
      <c r="J329" s="193" t="n">
        <f aca="false">G329/1000</f>
        <v>1.387</v>
      </c>
      <c r="K329" s="194" t="n">
        <f aca="false">H329/1000</f>
        <v>1.387</v>
      </c>
      <c r="L329" s="194" t="n">
        <f aca="false">I329/1000</f>
        <v>0</v>
      </c>
      <c r="M329" s="645"/>
      <c r="N329" s="645"/>
      <c r="O329" s="645"/>
      <c r="P329" s="645"/>
      <c r="Q329" s="645"/>
      <c r="R329" s="645"/>
      <c r="S329" s="645"/>
      <c r="T329" s="645"/>
      <c r="U329" s="645"/>
      <c r="V329" s="645"/>
      <c r="W329" s="645"/>
      <c r="X329" s="645"/>
      <c r="Y329" s="645"/>
      <c r="Z329" s="645"/>
      <c r="AA329" s="645"/>
      <c r="AB329" s="645"/>
      <c r="AC329" s="645"/>
      <c r="AD329" s="645"/>
      <c r="AE329" s="645"/>
      <c r="AF329" s="645"/>
      <c r="AG329" s="645"/>
      <c r="AH329" s="645"/>
      <c r="AI329" s="645"/>
      <c r="AJ329" s="645"/>
      <c r="AK329" s="645"/>
      <c r="AL329" s="645"/>
      <c r="AM329" s="645"/>
      <c r="AN329" s="645"/>
      <c r="AO329" s="645"/>
      <c r="AP329" s="645"/>
      <c r="AQ329" s="645"/>
      <c r="AR329" s="645"/>
      <c r="AS329" s="645"/>
      <c r="AT329" s="645"/>
      <c r="AU329" s="645"/>
      <c r="AV329" s="645"/>
      <c r="AW329" s="645"/>
      <c r="AX329" s="645"/>
      <c r="AY329" s="645"/>
      <c r="AZ329" s="645"/>
      <c r="BA329" s="645"/>
      <c r="BB329" s="645"/>
      <c r="BC329" s="645"/>
      <c r="BD329" s="645"/>
      <c r="BE329" s="645"/>
      <c r="BF329" s="645"/>
      <c r="BG329" s="645"/>
      <c r="BH329" s="645"/>
      <c r="BI329" s="645"/>
      <c r="BJ329" s="645"/>
      <c r="BK329" s="645"/>
      <c r="BL329" s="645"/>
      <c r="BM329" s="645"/>
      <c r="BN329" s="645"/>
      <c r="BO329" s="645"/>
      <c r="BP329" s="645"/>
      <c r="BQ329" s="645"/>
      <c r="BR329" s="645"/>
      <c r="BS329" s="645"/>
      <c r="BT329" s="645"/>
      <c r="BU329" s="645"/>
      <c r="BV329" s="645"/>
      <c r="BW329" s="645"/>
      <c r="BX329" s="645"/>
      <c r="BY329" s="645"/>
      <c r="BZ329" s="645"/>
      <c r="CA329" s="645"/>
      <c r="CB329" s="645"/>
      <c r="CC329" s="645"/>
    </row>
    <row r="330" s="646" customFormat="true" ht="33" hidden="false" customHeight="true" outlineLevel="0" collapsed="false">
      <c r="A330" s="186" t="n">
        <f aca="false">SUM(A329)+1</f>
        <v>231</v>
      </c>
      <c r="B330" s="641" t="s">
        <v>1522</v>
      </c>
      <c r="C330" s="188" t="s">
        <v>1611</v>
      </c>
      <c r="D330" s="643" t="s">
        <v>543</v>
      </c>
      <c r="E330" s="644" t="n">
        <v>18629</v>
      </c>
      <c r="F330" s="396" t="s">
        <v>1612</v>
      </c>
      <c r="G330" s="193" t="n">
        <v>0.34</v>
      </c>
      <c r="H330" s="194" t="n">
        <v>0.34</v>
      </c>
      <c r="I330" s="194" t="n">
        <v>0</v>
      </c>
      <c r="J330" s="193" t="n">
        <f aca="false">G330/1000</f>
        <v>0.00034</v>
      </c>
      <c r="K330" s="194" t="n">
        <f aca="false">H330/1000</f>
        <v>0.00034</v>
      </c>
      <c r="L330" s="194" t="n">
        <f aca="false">I330/1000</f>
        <v>0</v>
      </c>
      <c r="M330" s="645"/>
      <c r="N330" s="645"/>
      <c r="O330" s="645"/>
      <c r="P330" s="645"/>
      <c r="Q330" s="645"/>
      <c r="R330" s="645"/>
      <c r="S330" s="645"/>
      <c r="T330" s="645"/>
      <c r="U330" s="645"/>
      <c r="V330" s="645"/>
      <c r="W330" s="645"/>
      <c r="X330" s="645"/>
      <c r="Y330" s="645"/>
      <c r="Z330" s="645"/>
      <c r="AA330" s="645"/>
      <c r="AB330" s="645"/>
      <c r="AC330" s="645"/>
      <c r="AD330" s="645"/>
      <c r="AE330" s="645"/>
      <c r="AF330" s="645"/>
      <c r="AG330" s="645"/>
      <c r="AH330" s="645"/>
      <c r="AI330" s="645"/>
      <c r="AJ330" s="645"/>
      <c r="AK330" s="645"/>
      <c r="AL330" s="645"/>
      <c r="AM330" s="645"/>
      <c r="AN330" s="645"/>
      <c r="AO330" s="645"/>
      <c r="AP330" s="645"/>
      <c r="AQ330" s="645"/>
      <c r="AR330" s="645"/>
      <c r="AS330" s="645"/>
      <c r="AT330" s="645"/>
      <c r="AU330" s="645"/>
      <c r="AV330" s="645"/>
      <c r="AW330" s="645"/>
      <c r="AX330" s="645"/>
      <c r="AY330" s="645"/>
      <c r="AZ330" s="645"/>
      <c r="BA330" s="645"/>
      <c r="BB330" s="645"/>
      <c r="BC330" s="645"/>
      <c r="BD330" s="645"/>
      <c r="BE330" s="645"/>
      <c r="BF330" s="645"/>
      <c r="BG330" s="645"/>
      <c r="BH330" s="645"/>
      <c r="BI330" s="645"/>
      <c r="BJ330" s="645"/>
      <c r="BK330" s="645"/>
      <c r="BL330" s="645"/>
      <c r="BM330" s="645"/>
      <c r="BN330" s="645"/>
      <c r="BO330" s="645"/>
      <c r="BP330" s="645"/>
      <c r="BQ330" s="645"/>
      <c r="BR330" s="645"/>
      <c r="BS330" s="645"/>
      <c r="BT330" s="645"/>
      <c r="BU330" s="645"/>
      <c r="BV330" s="645"/>
      <c r="BW330" s="645"/>
      <c r="BX330" s="645"/>
      <c r="BY330" s="645"/>
      <c r="BZ330" s="645"/>
      <c r="CA330" s="645"/>
      <c r="CB330" s="645"/>
      <c r="CC330" s="645"/>
    </row>
    <row r="331" s="646" customFormat="true" ht="33" hidden="false" customHeight="true" outlineLevel="0" collapsed="false">
      <c r="A331" s="186" t="n">
        <f aca="false">SUM(A330)+1</f>
        <v>232</v>
      </c>
      <c r="B331" s="641" t="s">
        <v>1522</v>
      </c>
      <c r="C331" s="188" t="s">
        <v>1613</v>
      </c>
      <c r="D331" s="643" t="s">
        <v>1614</v>
      </c>
      <c r="E331" s="644" t="n">
        <v>25538</v>
      </c>
      <c r="F331" s="396" t="s">
        <v>1615</v>
      </c>
      <c r="G331" s="193" t="n">
        <v>0.37</v>
      </c>
      <c r="H331" s="194" t="n">
        <v>0.36</v>
      </c>
      <c r="I331" s="194" t="n">
        <v>0.01</v>
      </c>
      <c r="J331" s="193" t="n">
        <f aca="false">G331/1000</f>
        <v>0.00037</v>
      </c>
      <c r="K331" s="194" t="n">
        <f aca="false">H331/1000</f>
        <v>0.00036</v>
      </c>
      <c r="L331" s="194" t="n">
        <f aca="false">I331/1000</f>
        <v>1E-005</v>
      </c>
      <c r="M331" s="645"/>
      <c r="N331" s="645"/>
      <c r="O331" s="645"/>
      <c r="P331" s="645"/>
      <c r="Q331" s="645"/>
      <c r="R331" s="645"/>
      <c r="S331" s="645"/>
      <c r="T331" s="645"/>
      <c r="U331" s="645"/>
      <c r="V331" s="645"/>
      <c r="W331" s="645"/>
      <c r="X331" s="645"/>
      <c r="Y331" s="645"/>
      <c r="Z331" s="645"/>
      <c r="AA331" s="645"/>
      <c r="AB331" s="645"/>
      <c r="AC331" s="645"/>
      <c r="AD331" s="645"/>
      <c r="AE331" s="645"/>
      <c r="AF331" s="645"/>
      <c r="AG331" s="645"/>
      <c r="AH331" s="645"/>
      <c r="AI331" s="645"/>
      <c r="AJ331" s="645"/>
      <c r="AK331" s="645"/>
      <c r="AL331" s="645"/>
      <c r="AM331" s="645"/>
      <c r="AN331" s="645"/>
      <c r="AO331" s="645"/>
      <c r="AP331" s="645"/>
      <c r="AQ331" s="645"/>
      <c r="AR331" s="645"/>
      <c r="AS331" s="645"/>
      <c r="AT331" s="645"/>
      <c r="AU331" s="645"/>
      <c r="AV331" s="645"/>
      <c r="AW331" s="645"/>
      <c r="AX331" s="645"/>
      <c r="AY331" s="645"/>
      <c r="AZ331" s="645"/>
      <c r="BA331" s="645"/>
      <c r="BB331" s="645"/>
      <c r="BC331" s="645"/>
      <c r="BD331" s="645"/>
      <c r="BE331" s="645"/>
      <c r="BF331" s="645"/>
      <c r="BG331" s="645"/>
      <c r="BH331" s="645"/>
      <c r="BI331" s="645"/>
      <c r="BJ331" s="645"/>
      <c r="BK331" s="645"/>
      <c r="BL331" s="645"/>
      <c r="BM331" s="645"/>
      <c r="BN331" s="645"/>
      <c r="BO331" s="645"/>
      <c r="BP331" s="645"/>
      <c r="BQ331" s="645"/>
      <c r="BR331" s="645"/>
      <c r="BS331" s="645"/>
      <c r="BT331" s="645"/>
      <c r="BU331" s="645"/>
      <c r="BV331" s="645"/>
      <c r="BW331" s="645"/>
      <c r="BX331" s="645"/>
      <c r="BY331" s="645"/>
      <c r="BZ331" s="645"/>
      <c r="CA331" s="645"/>
      <c r="CB331" s="645"/>
      <c r="CC331" s="645"/>
    </row>
    <row r="332" s="646" customFormat="true" ht="33" hidden="false" customHeight="true" outlineLevel="0" collapsed="false">
      <c r="A332" s="186" t="n">
        <f aca="false">SUM(A331)+1</f>
        <v>233</v>
      </c>
      <c r="B332" s="641" t="s">
        <v>1522</v>
      </c>
      <c r="C332" s="188" t="s">
        <v>1616</v>
      </c>
      <c r="D332" s="643" t="s">
        <v>1617</v>
      </c>
      <c r="E332" s="644" t="n">
        <v>25903</v>
      </c>
      <c r="F332" s="396" t="s">
        <v>1618</v>
      </c>
      <c r="G332" s="193" t="n">
        <v>0.32</v>
      </c>
      <c r="H332" s="194" t="n">
        <v>0.3</v>
      </c>
      <c r="I332" s="194" t="n">
        <v>0.02</v>
      </c>
      <c r="J332" s="193" t="n">
        <f aca="false">G332/1000</f>
        <v>0.00032</v>
      </c>
      <c r="K332" s="194" t="n">
        <f aca="false">H332/1000</f>
        <v>0.0003</v>
      </c>
      <c r="L332" s="194" t="n">
        <f aca="false">I332/1000</f>
        <v>2E-005</v>
      </c>
      <c r="M332" s="645"/>
      <c r="N332" s="645"/>
      <c r="O332" s="645"/>
      <c r="P332" s="645"/>
      <c r="Q332" s="645"/>
      <c r="R332" s="645"/>
      <c r="S332" s="645"/>
      <c r="T332" s="645"/>
      <c r="U332" s="645"/>
      <c r="V332" s="645"/>
      <c r="W332" s="645"/>
      <c r="X332" s="645"/>
      <c r="Y332" s="645"/>
      <c r="Z332" s="645"/>
      <c r="AA332" s="645"/>
      <c r="AB332" s="645"/>
      <c r="AC332" s="645"/>
      <c r="AD332" s="645"/>
      <c r="AE332" s="645"/>
      <c r="AF332" s="645"/>
      <c r="AG332" s="645"/>
      <c r="AH332" s="645"/>
      <c r="AI332" s="645"/>
      <c r="AJ332" s="645"/>
      <c r="AK332" s="645"/>
      <c r="AL332" s="645"/>
      <c r="AM332" s="645"/>
      <c r="AN332" s="645"/>
      <c r="AO332" s="645"/>
      <c r="AP332" s="645"/>
      <c r="AQ332" s="645"/>
      <c r="AR332" s="645"/>
      <c r="AS332" s="645"/>
      <c r="AT332" s="645"/>
      <c r="AU332" s="645"/>
      <c r="AV332" s="645"/>
      <c r="AW332" s="645"/>
      <c r="AX332" s="645"/>
      <c r="AY332" s="645"/>
      <c r="AZ332" s="645"/>
      <c r="BA332" s="645"/>
      <c r="BB332" s="645"/>
      <c r="BC332" s="645"/>
      <c r="BD332" s="645"/>
      <c r="BE332" s="645"/>
      <c r="BF332" s="645"/>
      <c r="BG332" s="645"/>
      <c r="BH332" s="645"/>
      <c r="BI332" s="645"/>
      <c r="BJ332" s="645"/>
      <c r="BK332" s="645"/>
      <c r="BL332" s="645"/>
      <c r="BM332" s="645"/>
      <c r="BN332" s="645"/>
      <c r="BO332" s="645"/>
      <c r="BP332" s="645"/>
      <c r="BQ332" s="645"/>
      <c r="BR332" s="645"/>
      <c r="BS332" s="645"/>
      <c r="BT332" s="645"/>
      <c r="BU332" s="645"/>
      <c r="BV332" s="645"/>
      <c r="BW332" s="645"/>
      <c r="BX332" s="645"/>
      <c r="BY332" s="645"/>
      <c r="BZ332" s="645"/>
      <c r="CA332" s="645"/>
      <c r="CB332" s="645"/>
      <c r="CC332" s="645"/>
    </row>
    <row r="333" s="646" customFormat="true" ht="33" hidden="false" customHeight="true" outlineLevel="0" collapsed="false">
      <c r="A333" s="186" t="n">
        <f aca="false">SUM(A332)+1</f>
        <v>234</v>
      </c>
      <c r="B333" s="641" t="s">
        <v>1522</v>
      </c>
      <c r="C333" s="188" t="s">
        <v>1619</v>
      </c>
      <c r="D333" s="643" t="s">
        <v>1605</v>
      </c>
      <c r="E333" s="644" t="n">
        <v>26999</v>
      </c>
      <c r="F333" s="396" t="s">
        <v>1620</v>
      </c>
      <c r="G333" s="193" t="n">
        <v>0.27</v>
      </c>
      <c r="H333" s="194" t="n">
        <v>0.23</v>
      </c>
      <c r="I333" s="194" t="n">
        <v>0.04</v>
      </c>
      <c r="J333" s="193" t="n">
        <f aca="false">G333/1000</f>
        <v>0.00027</v>
      </c>
      <c r="K333" s="194" t="n">
        <f aca="false">H333/1000</f>
        <v>0.00023</v>
      </c>
      <c r="L333" s="194" t="n">
        <f aca="false">I333/1000</f>
        <v>4E-005</v>
      </c>
      <c r="M333" s="645"/>
      <c r="N333" s="645"/>
      <c r="O333" s="645"/>
      <c r="P333" s="645"/>
      <c r="Q333" s="645"/>
      <c r="R333" s="645"/>
      <c r="S333" s="645"/>
      <c r="T333" s="645"/>
      <c r="U333" s="645"/>
      <c r="V333" s="645"/>
      <c r="W333" s="645"/>
      <c r="X333" s="645"/>
      <c r="Y333" s="645"/>
      <c r="Z333" s="645"/>
      <c r="AA333" s="645"/>
      <c r="AB333" s="645"/>
      <c r="AC333" s="645"/>
      <c r="AD333" s="645"/>
      <c r="AE333" s="645"/>
      <c r="AF333" s="645"/>
      <c r="AG333" s="645"/>
      <c r="AH333" s="645"/>
      <c r="AI333" s="645"/>
      <c r="AJ333" s="645"/>
      <c r="AK333" s="645"/>
      <c r="AL333" s="645"/>
      <c r="AM333" s="645"/>
      <c r="AN333" s="645"/>
      <c r="AO333" s="645"/>
      <c r="AP333" s="645"/>
      <c r="AQ333" s="645"/>
      <c r="AR333" s="645"/>
      <c r="AS333" s="645"/>
      <c r="AT333" s="645"/>
      <c r="AU333" s="645"/>
      <c r="AV333" s="645"/>
      <c r="AW333" s="645"/>
      <c r="AX333" s="645"/>
      <c r="AY333" s="645"/>
      <c r="AZ333" s="645"/>
      <c r="BA333" s="645"/>
      <c r="BB333" s="645"/>
      <c r="BC333" s="645"/>
      <c r="BD333" s="645"/>
      <c r="BE333" s="645"/>
      <c r="BF333" s="645"/>
      <c r="BG333" s="645"/>
      <c r="BH333" s="645"/>
      <c r="BI333" s="645"/>
      <c r="BJ333" s="645"/>
      <c r="BK333" s="645"/>
      <c r="BL333" s="645"/>
      <c r="BM333" s="645"/>
      <c r="BN333" s="645"/>
      <c r="BO333" s="645"/>
      <c r="BP333" s="645"/>
      <c r="BQ333" s="645"/>
      <c r="BR333" s="645"/>
      <c r="BS333" s="645"/>
      <c r="BT333" s="645"/>
      <c r="BU333" s="645"/>
      <c r="BV333" s="645"/>
      <c r="BW333" s="645"/>
      <c r="BX333" s="645"/>
      <c r="BY333" s="645"/>
      <c r="BZ333" s="645"/>
      <c r="CA333" s="645"/>
      <c r="CB333" s="645"/>
      <c r="CC333" s="645"/>
    </row>
    <row r="334" s="646" customFormat="true" ht="33" hidden="false" customHeight="true" outlineLevel="0" collapsed="false">
      <c r="A334" s="186" t="n">
        <f aca="false">SUM(A333)+1</f>
        <v>235</v>
      </c>
      <c r="B334" s="641" t="s">
        <v>1522</v>
      </c>
      <c r="C334" s="188" t="s">
        <v>1621</v>
      </c>
      <c r="D334" s="643" t="s">
        <v>1622</v>
      </c>
      <c r="E334" s="644" t="n">
        <v>23712</v>
      </c>
      <c r="F334" s="396" t="s">
        <v>1623</v>
      </c>
      <c r="G334" s="193" t="n">
        <v>0.37</v>
      </c>
      <c r="H334" s="194" t="n">
        <v>0.36</v>
      </c>
      <c r="I334" s="194" t="n">
        <v>0.01</v>
      </c>
      <c r="J334" s="193" t="n">
        <f aca="false">G334/1000</f>
        <v>0.00037</v>
      </c>
      <c r="K334" s="194" t="n">
        <f aca="false">H334/1000</f>
        <v>0.00036</v>
      </c>
      <c r="L334" s="194" t="n">
        <f aca="false">I334/1000</f>
        <v>1E-005</v>
      </c>
      <c r="M334" s="645"/>
      <c r="N334" s="645"/>
      <c r="O334" s="645"/>
      <c r="P334" s="645"/>
      <c r="Q334" s="645"/>
      <c r="R334" s="645"/>
      <c r="S334" s="645"/>
      <c r="T334" s="645"/>
      <c r="U334" s="645"/>
      <c r="V334" s="645"/>
      <c r="W334" s="645"/>
      <c r="X334" s="645"/>
      <c r="Y334" s="645"/>
      <c r="Z334" s="645"/>
      <c r="AA334" s="645"/>
      <c r="AB334" s="645"/>
      <c r="AC334" s="645"/>
      <c r="AD334" s="645"/>
      <c r="AE334" s="645"/>
      <c r="AF334" s="645"/>
      <c r="AG334" s="645"/>
      <c r="AH334" s="645"/>
      <c r="AI334" s="645"/>
      <c r="AJ334" s="645"/>
      <c r="AK334" s="645"/>
      <c r="AL334" s="645"/>
      <c r="AM334" s="645"/>
      <c r="AN334" s="645"/>
      <c r="AO334" s="645"/>
      <c r="AP334" s="645"/>
      <c r="AQ334" s="645"/>
      <c r="AR334" s="645"/>
      <c r="AS334" s="645"/>
      <c r="AT334" s="645"/>
      <c r="AU334" s="645"/>
      <c r="AV334" s="645"/>
      <c r="AW334" s="645"/>
      <c r="AX334" s="645"/>
      <c r="AY334" s="645"/>
      <c r="AZ334" s="645"/>
      <c r="BA334" s="645"/>
      <c r="BB334" s="645"/>
      <c r="BC334" s="645"/>
      <c r="BD334" s="645"/>
      <c r="BE334" s="645"/>
      <c r="BF334" s="645"/>
      <c r="BG334" s="645"/>
      <c r="BH334" s="645"/>
      <c r="BI334" s="645"/>
      <c r="BJ334" s="645"/>
      <c r="BK334" s="645"/>
      <c r="BL334" s="645"/>
      <c r="BM334" s="645"/>
      <c r="BN334" s="645"/>
      <c r="BO334" s="645"/>
      <c r="BP334" s="645"/>
      <c r="BQ334" s="645"/>
      <c r="BR334" s="645"/>
      <c r="BS334" s="645"/>
      <c r="BT334" s="645"/>
      <c r="BU334" s="645"/>
      <c r="BV334" s="645"/>
      <c r="BW334" s="645"/>
      <c r="BX334" s="645"/>
      <c r="BY334" s="645"/>
      <c r="BZ334" s="645"/>
      <c r="CA334" s="645"/>
      <c r="CB334" s="645"/>
      <c r="CC334" s="645"/>
    </row>
    <row r="335" s="646" customFormat="true" ht="33" hidden="false" customHeight="true" outlineLevel="0" collapsed="false">
      <c r="A335" s="186" t="n">
        <f aca="false">SUM(A334)+1</f>
        <v>236</v>
      </c>
      <c r="B335" s="641" t="s">
        <v>1522</v>
      </c>
      <c r="C335" s="188" t="s">
        <v>1624</v>
      </c>
      <c r="D335" s="643" t="s">
        <v>443</v>
      </c>
      <c r="E335" s="644" t="n">
        <v>29768</v>
      </c>
      <c r="F335" s="396" t="s">
        <v>1625</v>
      </c>
      <c r="G335" s="193" t="n">
        <v>1.66</v>
      </c>
      <c r="H335" s="194" t="n">
        <v>1.66</v>
      </c>
      <c r="I335" s="194" t="n">
        <v>0</v>
      </c>
      <c r="J335" s="193" t="n">
        <f aca="false">G335/1000</f>
        <v>0.00166</v>
      </c>
      <c r="K335" s="194" t="n">
        <f aca="false">H335/1000</f>
        <v>0.00166</v>
      </c>
      <c r="L335" s="194" t="n">
        <f aca="false">I335/1000</f>
        <v>0</v>
      </c>
      <c r="M335" s="645"/>
      <c r="N335" s="645"/>
      <c r="O335" s="645"/>
      <c r="P335" s="645"/>
      <c r="Q335" s="645"/>
      <c r="R335" s="645"/>
      <c r="S335" s="645"/>
      <c r="T335" s="645"/>
      <c r="U335" s="645"/>
      <c r="V335" s="645"/>
      <c r="W335" s="645"/>
      <c r="X335" s="645"/>
      <c r="Y335" s="645"/>
      <c r="Z335" s="645"/>
      <c r="AA335" s="645"/>
      <c r="AB335" s="645"/>
      <c r="AC335" s="645"/>
      <c r="AD335" s="645"/>
      <c r="AE335" s="645"/>
      <c r="AF335" s="645"/>
      <c r="AG335" s="645"/>
      <c r="AH335" s="645"/>
      <c r="AI335" s="645"/>
      <c r="AJ335" s="645"/>
      <c r="AK335" s="645"/>
      <c r="AL335" s="645"/>
      <c r="AM335" s="645"/>
      <c r="AN335" s="645"/>
      <c r="AO335" s="645"/>
      <c r="AP335" s="645"/>
      <c r="AQ335" s="645"/>
      <c r="AR335" s="645"/>
      <c r="AS335" s="645"/>
      <c r="AT335" s="645"/>
      <c r="AU335" s="645"/>
      <c r="AV335" s="645"/>
      <c r="AW335" s="645"/>
      <c r="AX335" s="645"/>
      <c r="AY335" s="645"/>
      <c r="AZ335" s="645"/>
      <c r="BA335" s="645"/>
      <c r="BB335" s="645"/>
      <c r="BC335" s="645"/>
      <c r="BD335" s="645"/>
      <c r="BE335" s="645"/>
      <c r="BF335" s="645"/>
      <c r="BG335" s="645"/>
      <c r="BH335" s="645"/>
      <c r="BI335" s="645"/>
      <c r="BJ335" s="645"/>
      <c r="BK335" s="645"/>
      <c r="BL335" s="645"/>
      <c r="BM335" s="645"/>
      <c r="BN335" s="645"/>
      <c r="BO335" s="645"/>
      <c r="BP335" s="645"/>
      <c r="BQ335" s="645"/>
      <c r="BR335" s="645"/>
      <c r="BS335" s="645"/>
      <c r="BT335" s="645"/>
      <c r="BU335" s="645"/>
      <c r="BV335" s="645"/>
      <c r="BW335" s="645"/>
      <c r="BX335" s="645"/>
      <c r="BY335" s="645"/>
      <c r="BZ335" s="645"/>
      <c r="CA335" s="645"/>
      <c r="CB335" s="645"/>
      <c r="CC335" s="645"/>
    </row>
    <row r="336" s="646" customFormat="true" ht="33" hidden="false" customHeight="true" outlineLevel="0" collapsed="false">
      <c r="A336" s="186" t="n">
        <f aca="false">SUM(A335)+1</f>
        <v>237</v>
      </c>
      <c r="B336" s="641" t="s">
        <v>1522</v>
      </c>
      <c r="C336" s="188" t="s">
        <v>1626</v>
      </c>
      <c r="D336" s="643" t="s">
        <v>1536</v>
      </c>
      <c r="E336" s="644" t="n">
        <v>29768</v>
      </c>
      <c r="F336" s="396" t="s">
        <v>1627</v>
      </c>
      <c r="G336" s="193" t="n">
        <v>0.17</v>
      </c>
      <c r="H336" s="194" t="n">
        <v>0.16</v>
      </c>
      <c r="I336" s="194" t="n">
        <v>0.01</v>
      </c>
      <c r="J336" s="193" t="n">
        <f aca="false">G336/1000</f>
        <v>0.00017</v>
      </c>
      <c r="K336" s="194" t="n">
        <f aca="false">H336/1000</f>
        <v>0.00016</v>
      </c>
      <c r="L336" s="194" t="n">
        <f aca="false">I336/1000</f>
        <v>1E-005</v>
      </c>
      <c r="M336" s="645"/>
      <c r="N336" s="645"/>
      <c r="O336" s="645"/>
      <c r="P336" s="645"/>
      <c r="Q336" s="645"/>
      <c r="R336" s="645"/>
      <c r="S336" s="645"/>
      <c r="T336" s="645"/>
      <c r="U336" s="645"/>
      <c r="V336" s="645"/>
      <c r="W336" s="645"/>
      <c r="X336" s="645"/>
      <c r="Y336" s="645"/>
      <c r="Z336" s="645"/>
      <c r="AA336" s="645"/>
      <c r="AB336" s="645"/>
      <c r="AC336" s="645"/>
      <c r="AD336" s="645"/>
      <c r="AE336" s="645"/>
      <c r="AF336" s="645"/>
      <c r="AG336" s="645"/>
      <c r="AH336" s="645"/>
      <c r="AI336" s="645"/>
      <c r="AJ336" s="645"/>
      <c r="AK336" s="645"/>
      <c r="AL336" s="645"/>
      <c r="AM336" s="645"/>
      <c r="AN336" s="645"/>
      <c r="AO336" s="645"/>
      <c r="AP336" s="645"/>
      <c r="AQ336" s="645"/>
      <c r="AR336" s="645"/>
      <c r="AS336" s="645"/>
      <c r="AT336" s="645"/>
      <c r="AU336" s="645"/>
      <c r="AV336" s="645"/>
      <c r="AW336" s="645"/>
      <c r="AX336" s="645"/>
      <c r="AY336" s="645"/>
      <c r="AZ336" s="645"/>
      <c r="BA336" s="645"/>
      <c r="BB336" s="645"/>
      <c r="BC336" s="645"/>
      <c r="BD336" s="645"/>
      <c r="BE336" s="645"/>
      <c r="BF336" s="645"/>
      <c r="BG336" s="645"/>
      <c r="BH336" s="645"/>
      <c r="BI336" s="645"/>
      <c r="BJ336" s="645"/>
      <c r="BK336" s="645"/>
      <c r="BL336" s="645"/>
      <c r="BM336" s="645"/>
      <c r="BN336" s="645"/>
      <c r="BO336" s="645"/>
      <c r="BP336" s="645"/>
      <c r="BQ336" s="645"/>
      <c r="BR336" s="645"/>
      <c r="BS336" s="645"/>
      <c r="BT336" s="645"/>
      <c r="BU336" s="645"/>
      <c r="BV336" s="645"/>
      <c r="BW336" s="645"/>
      <c r="BX336" s="645"/>
      <c r="BY336" s="645"/>
      <c r="BZ336" s="645"/>
      <c r="CA336" s="645"/>
      <c r="CB336" s="645"/>
      <c r="CC336" s="645"/>
    </row>
    <row r="337" s="646" customFormat="true" ht="33" hidden="false" customHeight="true" outlineLevel="0" collapsed="false">
      <c r="A337" s="186" t="n">
        <f aca="false">SUM(A336)+1</f>
        <v>238</v>
      </c>
      <c r="B337" s="641" t="s">
        <v>1522</v>
      </c>
      <c r="C337" s="188" t="s">
        <v>1628</v>
      </c>
      <c r="D337" s="643" t="s">
        <v>1629</v>
      </c>
      <c r="E337" s="644" t="n">
        <v>28460</v>
      </c>
      <c r="F337" s="396" t="s">
        <v>1630</v>
      </c>
      <c r="G337" s="193" t="n">
        <v>0.22</v>
      </c>
      <c r="H337" s="194" t="n">
        <v>0.14</v>
      </c>
      <c r="I337" s="194" t="n">
        <v>0.08</v>
      </c>
      <c r="J337" s="193" t="n">
        <f aca="false">G337/1000</f>
        <v>0.00022</v>
      </c>
      <c r="K337" s="194" t="n">
        <f aca="false">H337/1000</f>
        <v>0.00014</v>
      </c>
      <c r="L337" s="194" t="n">
        <f aca="false">I337/1000</f>
        <v>8E-005</v>
      </c>
      <c r="M337" s="645"/>
      <c r="N337" s="645"/>
      <c r="O337" s="645"/>
      <c r="P337" s="645"/>
      <c r="Q337" s="645"/>
      <c r="R337" s="645"/>
      <c r="S337" s="645"/>
      <c r="T337" s="645"/>
      <c r="U337" s="645"/>
      <c r="V337" s="645"/>
      <c r="W337" s="645"/>
      <c r="X337" s="645"/>
      <c r="Y337" s="645"/>
      <c r="Z337" s="645"/>
      <c r="AA337" s="645"/>
      <c r="AB337" s="645"/>
      <c r="AC337" s="645"/>
      <c r="AD337" s="645"/>
      <c r="AE337" s="645"/>
      <c r="AF337" s="645"/>
      <c r="AG337" s="645"/>
      <c r="AH337" s="645"/>
      <c r="AI337" s="645"/>
      <c r="AJ337" s="645"/>
      <c r="AK337" s="645"/>
      <c r="AL337" s="645"/>
      <c r="AM337" s="645"/>
      <c r="AN337" s="645"/>
      <c r="AO337" s="645"/>
      <c r="AP337" s="645"/>
      <c r="AQ337" s="645"/>
      <c r="AR337" s="645"/>
      <c r="AS337" s="645"/>
      <c r="AT337" s="645"/>
      <c r="AU337" s="645"/>
      <c r="AV337" s="645"/>
      <c r="AW337" s="645"/>
      <c r="AX337" s="645"/>
      <c r="AY337" s="645"/>
      <c r="AZ337" s="645"/>
      <c r="BA337" s="645"/>
      <c r="BB337" s="645"/>
      <c r="BC337" s="645"/>
      <c r="BD337" s="645"/>
      <c r="BE337" s="645"/>
      <c r="BF337" s="645"/>
      <c r="BG337" s="645"/>
      <c r="BH337" s="645"/>
      <c r="BI337" s="645"/>
      <c r="BJ337" s="645"/>
      <c r="BK337" s="645"/>
      <c r="BL337" s="645"/>
      <c r="BM337" s="645"/>
      <c r="BN337" s="645"/>
      <c r="BO337" s="645"/>
      <c r="BP337" s="645"/>
      <c r="BQ337" s="645"/>
      <c r="BR337" s="645"/>
      <c r="BS337" s="645"/>
      <c r="BT337" s="645"/>
      <c r="BU337" s="645"/>
      <c r="BV337" s="645"/>
      <c r="BW337" s="645"/>
      <c r="BX337" s="645"/>
      <c r="BY337" s="645"/>
      <c r="BZ337" s="645"/>
      <c r="CA337" s="645"/>
      <c r="CB337" s="645"/>
      <c r="CC337" s="645"/>
    </row>
    <row r="338" s="646" customFormat="true" ht="33" hidden="false" customHeight="true" outlineLevel="0" collapsed="false">
      <c r="A338" s="186" t="n">
        <f aca="false">SUM(A337)+1</f>
        <v>239</v>
      </c>
      <c r="B338" s="641" t="s">
        <v>1522</v>
      </c>
      <c r="C338" s="188" t="s">
        <v>7704</v>
      </c>
      <c r="D338" s="643" t="s">
        <v>1536</v>
      </c>
      <c r="E338" s="644" t="n">
        <v>34669</v>
      </c>
      <c r="F338" s="396" t="s">
        <v>1632</v>
      </c>
      <c r="G338" s="193" t="n">
        <v>190</v>
      </c>
      <c r="H338" s="194" t="n">
        <v>128.36</v>
      </c>
      <c r="I338" s="194" t="n">
        <v>61.64</v>
      </c>
      <c r="J338" s="193" t="n">
        <f aca="false">G338/1000</f>
        <v>0.19</v>
      </c>
      <c r="K338" s="194" t="n">
        <f aca="false">H338/1000</f>
        <v>0.12836</v>
      </c>
      <c r="L338" s="194" t="n">
        <f aca="false">I338/1000</f>
        <v>0.06164</v>
      </c>
      <c r="M338" s="645"/>
      <c r="N338" s="645"/>
      <c r="O338" s="645"/>
      <c r="P338" s="645"/>
      <c r="Q338" s="645"/>
      <c r="R338" s="645"/>
      <c r="S338" s="645"/>
      <c r="T338" s="645"/>
      <c r="U338" s="645"/>
      <c r="V338" s="645"/>
      <c r="W338" s="645"/>
      <c r="X338" s="645"/>
      <c r="Y338" s="645"/>
      <c r="Z338" s="645"/>
      <c r="AA338" s="645"/>
      <c r="AB338" s="645"/>
      <c r="AC338" s="645"/>
      <c r="AD338" s="645"/>
      <c r="AE338" s="645"/>
      <c r="AF338" s="645"/>
      <c r="AG338" s="645"/>
      <c r="AH338" s="645"/>
      <c r="AI338" s="645"/>
      <c r="AJ338" s="645"/>
      <c r="AK338" s="645"/>
      <c r="AL338" s="645"/>
      <c r="AM338" s="645"/>
      <c r="AN338" s="645"/>
      <c r="AO338" s="645"/>
      <c r="AP338" s="645"/>
      <c r="AQ338" s="645"/>
      <c r="AR338" s="645"/>
      <c r="AS338" s="645"/>
      <c r="AT338" s="645"/>
      <c r="AU338" s="645"/>
      <c r="AV338" s="645"/>
      <c r="AW338" s="645"/>
      <c r="AX338" s="645"/>
      <c r="AY338" s="645"/>
      <c r="AZ338" s="645"/>
      <c r="BA338" s="645"/>
      <c r="BB338" s="645"/>
      <c r="BC338" s="645"/>
      <c r="BD338" s="645"/>
      <c r="BE338" s="645"/>
      <c r="BF338" s="645"/>
      <c r="BG338" s="645"/>
      <c r="BH338" s="645"/>
      <c r="BI338" s="645"/>
      <c r="BJ338" s="645"/>
      <c r="BK338" s="645"/>
      <c r="BL338" s="645"/>
      <c r="BM338" s="645"/>
      <c r="BN338" s="645"/>
      <c r="BO338" s="645"/>
      <c r="BP338" s="645"/>
      <c r="BQ338" s="645"/>
      <c r="BR338" s="645"/>
      <c r="BS338" s="645"/>
      <c r="BT338" s="645"/>
      <c r="BU338" s="645"/>
      <c r="BV338" s="645"/>
      <c r="BW338" s="645"/>
      <c r="BX338" s="645"/>
      <c r="BY338" s="645"/>
      <c r="BZ338" s="645"/>
      <c r="CA338" s="645"/>
      <c r="CB338" s="645"/>
      <c r="CC338" s="645"/>
    </row>
    <row r="339" s="646" customFormat="true" ht="33" hidden="false" customHeight="true" outlineLevel="0" collapsed="false">
      <c r="A339" s="186" t="n">
        <f aca="false">SUM(A338)+1</f>
        <v>240</v>
      </c>
      <c r="B339" s="641" t="s">
        <v>1522</v>
      </c>
      <c r="C339" s="188" t="s">
        <v>1633</v>
      </c>
      <c r="D339" s="643" t="s">
        <v>1602</v>
      </c>
      <c r="E339" s="644" t="n">
        <v>26238</v>
      </c>
      <c r="F339" s="396" t="s">
        <v>1634</v>
      </c>
      <c r="G339" s="193" t="n">
        <v>1.23</v>
      </c>
      <c r="H339" s="194" t="n">
        <v>1.23</v>
      </c>
      <c r="I339" s="194" t="n">
        <v>0</v>
      </c>
      <c r="J339" s="193" t="n">
        <f aca="false">G339/1000</f>
        <v>0.00123</v>
      </c>
      <c r="K339" s="194" t="n">
        <f aca="false">H339/1000</f>
        <v>0.00123</v>
      </c>
      <c r="L339" s="194" t="n">
        <f aca="false">I339/1000</f>
        <v>0</v>
      </c>
      <c r="M339" s="645"/>
      <c r="N339" s="645"/>
      <c r="O339" s="645"/>
      <c r="P339" s="645"/>
      <c r="Q339" s="645"/>
      <c r="R339" s="645"/>
      <c r="S339" s="645"/>
      <c r="T339" s="645"/>
      <c r="U339" s="645"/>
      <c r="V339" s="645"/>
      <c r="W339" s="645"/>
      <c r="X339" s="645"/>
      <c r="Y339" s="645"/>
      <c r="Z339" s="645"/>
      <c r="AA339" s="645"/>
      <c r="AB339" s="645"/>
      <c r="AC339" s="645"/>
      <c r="AD339" s="645"/>
      <c r="AE339" s="645"/>
      <c r="AF339" s="645"/>
      <c r="AG339" s="645"/>
      <c r="AH339" s="645"/>
      <c r="AI339" s="645"/>
      <c r="AJ339" s="645"/>
      <c r="AK339" s="645"/>
      <c r="AL339" s="645"/>
      <c r="AM339" s="645"/>
      <c r="AN339" s="645"/>
      <c r="AO339" s="645"/>
      <c r="AP339" s="645"/>
      <c r="AQ339" s="645"/>
      <c r="AR339" s="645"/>
      <c r="AS339" s="645"/>
      <c r="AT339" s="645"/>
      <c r="AU339" s="645"/>
      <c r="AV339" s="645"/>
      <c r="AW339" s="645"/>
      <c r="AX339" s="645"/>
      <c r="AY339" s="645"/>
      <c r="AZ339" s="645"/>
      <c r="BA339" s="645"/>
      <c r="BB339" s="645"/>
      <c r="BC339" s="645"/>
      <c r="BD339" s="645"/>
      <c r="BE339" s="645"/>
      <c r="BF339" s="645"/>
      <c r="BG339" s="645"/>
      <c r="BH339" s="645"/>
      <c r="BI339" s="645"/>
      <c r="BJ339" s="645"/>
      <c r="BK339" s="645"/>
      <c r="BL339" s="645"/>
      <c r="BM339" s="645"/>
      <c r="BN339" s="645"/>
      <c r="BO339" s="645"/>
      <c r="BP339" s="645"/>
      <c r="BQ339" s="645"/>
      <c r="BR339" s="645"/>
      <c r="BS339" s="645"/>
      <c r="BT339" s="645"/>
      <c r="BU339" s="645"/>
      <c r="BV339" s="645"/>
      <c r="BW339" s="645"/>
      <c r="BX339" s="645"/>
      <c r="BY339" s="645"/>
      <c r="BZ339" s="645"/>
      <c r="CA339" s="645"/>
      <c r="CB339" s="645"/>
      <c r="CC339" s="645"/>
    </row>
    <row r="340" s="646" customFormat="true" ht="33" hidden="false" customHeight="true" outlineLevel="0" collapsed="false">
      <c r="A340" s="186" t="n">
        <f aca="false">SUM(A339)+1</f>
        <v>241</v>
      </c>
      <c r="B340" s="641" t="s">
        <v>1522</v>
      </c>
      <c r="C340" s="188" t="s">
        <v>1635</v>
      </c>
      <c r="D340" s="643" t="s">
        <v>1636</v>
      </c>
      <c r="E340" s="644" t="n">
        <v>30468</v>
      </c>
      <c r="F340" s="396" t="s">
        <v>1637</v>
      </c>
      <c r="G340" s="193" t="n">
        <v>0.08</v>
      </c>
      <c r="H340" s="194" t="n">
        <v>0.04</v>
      </c>
      <c r="I340" s="194" t="n">
        <v>0.04</v>
      </c>
      <c r="J340" s="193" t="n">
        <f aca="false">G340/1000</f>
        <v>8E-005</v>
      </c>
      <c r="K340" s="194" t="n">
        <f aca="false">H340/1000</f>
        <v>4E-005</v>
      </c>
      <c r="L340" s="194" t="n">
        <f aca="false">I340/1000</f>
        <v>4E-005</v>
      </c>
      <c r="M340" s="645"/>
      <c r="N340" s="645"/>
      <c r="O340" s="645"/>
      <c r="P340" s="645"/>
      <c r="Q340" s="645"/>
      <c r="R340" s="645"/>
      <c r="S340" s="645"/>
      <c r="T340" s="645"/>
      <c r="U340" s="645"/>
      <c r="V340" s="645"/>
      <c r="W340" s="645"/>
      <c r="X340" s="645"/>
      <c r="Y340" s="645"/>
      <c r="Z340" s="645"/>
      <c r="AA340" s="645"/>
      <c r="AB340" s="645"/>
      <c r="AC340" s="645"/>
      <c r="AD340" s="645"/>
      <c r="AE340" s="645"/>
      <c r="AF340" s="645"/>
      <c r="AG340" s="645"/>
      <c r="AH340" s="645"/>
      <c r="AI340" s="645"/>
      <c r="AJ340" s="645"/>
      <c r="AK340" s="645"/>
      <c r="AL340" s="645"/>
      <c r="AM340" s="645"/>
      <c r="AN340" s="645"/>
      <c r="AO340" s="645"/>
      <c r="AP340" s="645"/>
      <c r="AQ340" s="645"/>
      <c r="AR340" s="645"/>
      <c r="AS340" s="645"/>
      <c r="AT340" s="645"/>
      <c r="AU340" s="645"/>
      <c r="AV340" s="645"/>
      <c r="AW340" s="645"/>
      <c r="AX340" s="645"/>
      <c r="AY340" s="645"/>
      <c r="AZ340" s="645"/>
      <c r="BA340" s="645"/>
      <c r="BB340" s="645"/>
      <c r="BC340" s="645"/>
      <c r="BD340" s="645"/>
      <c r="BE340" s="645"/>
      <c r="BF340" s="645"/>
      <c r="BG340" s="645"/>
      <c r="BH340" s="645"/>
      <c r="BI340" s="645"/>
      <c r="BJ340" s="645"/>
      <c r="BK340" s="645"/>
      <c r="BL340" s="645"/>
      <c r="BM340" s="645"/>
      <c r="BN340" s="645"/>
      <c r="BO340" s="645"/>
      <c r="BP340" s="645"/>
      <c r="BQ340" s="645"/>
      <c r="BR340" s="645"/>
      <c r="BS340" s="645"/>
      <c r="BT340" s="645"/>
      <c r="BU340" s="645"/>
      <c r="BV340" s="645"/>
      <c r="BW340" s="645"/>
      <c r="BX340" s="645"/>
      <c r="BY340" s="645"/>
      <c r="BZ340" s="645"/>
      <c r="CA340" s="645"/>
      <c r="CB340" s="645"/>
      <c r="CC340" s="645"/>
    </row>
    <row r="341" s="646" customFormat="true" ht="33" hidden="false" customHeight="true" outlineLevel="0" collapsed="false">
      <c r="A341" s="202" t="n">
        <f aca="false">SUM(A340)+1</f>
        <v>242</v>
      </c>
      <c r="B341" s="641" t="s">
        <v>1522</v>
      </c>
      <c r="C341" s="203" t="s">
        <v>1638</v>
      </c>
      <c r="D341" s="703" t="s">
        <v>1639</v>
      </c>
      <c r="E341" s="644" t="n">
        <v>26999</v>
      </c>
      <c r="F341" s="426" t="s">
        <v>1640</v>
      </c>
      <c r="G341" s="193" t="n">
        <v>0.27</v>
      </c>
      <c r="H341" s="204" t="n">
        <v>0.22</v>
      </c>
      <c r="I341" s="204" t="n">
        <v>0.05</v>
      </c>
      <c r="J341" s="193" t="n">
        <f aca="false">G341/1000</f>
        <v>0.00027</v>
      </c>
      <c r="K341" s="194" t="n">
        <f aca="false">H341/1000</f>
        <v>0.00022</v>
      </c>
      <c r="L341" s="204" t="n">
        <f aca="false">I341/1000</f>
        <v>5E-005</v>
      </c>
      <c r="M341" s="645"/>
      <c r="N341" s="645"/>
      <c r="O341" s="645"/>
      <c r="P341" s="645"/>
      <c r="Q341" s="645"/>
      <c r="R341" s="645"/>
      <c r="S341" s="645"/>
      <c r="T341" s="645"/>
      <c r="U341" s="645"/>
      <c r="V341" s="645"/>
      <c r="W341" s="645"/>
      <c r="X341" s="645"/>
      <c r="Y341" s="645"/>
      <c r="Z341" s="645"/>
      <c r="AA341" s="645"/>
      <c r="AB341" s="645"/>
      <c r="AC341" s="645"/>
      <c r="AD341" s="645"/>
      <c r="AE341" s="645"/>
      <c r="AF341" s="645"/>
      <c r="AG341" s="645"/>
      <c r="AH341" s="645"/>
      <c r="AI341" s="645"/>
      <c r="AJ341" s="645"/>
      <c r="AK341" s="645"/>
      <c r="AL341" s="645"/>
      <c r="AM341" s="645"/>
      <c r="AN341" s="645"/>
      <c r="AO341" s="645"/>
      <c r="AP341" s="645"/>
      <c r="AQ341" s="645"/>
      <c r="AR341" s="645"/>
      <c r="AS341" s="645"/>
      <c r="AT341" s="645"/>
      <c r="AU341" s="645"/>
      <c r="AV341" s="645"/>
      <c r="AW341" s="645"/>
      <c r="AX341" s="645"/>
      <c r="AY341" s="645"/>
      <c r="AZ341" s="645"/>
      <c r="BA341" s="645"/>
      <c r="BB341" s="645"/>
      <c r="BC341" s="645"/>
      <c r="BD341" s="645"/>
      <c r="BE341" s="645"/>
      <c r="BF341" s="645"/>
      <c r="BG341" s="645"/>
      <c r="BH341" s="645"/>
      <c r="BI341" s="645"/>
      <c r="BJ341" s="645"/>
      <c r="BK341" s="645"/>
      <c r="BL341" s="645"/>
      <c r="BM341" s="645"/>
      <c r="BN341" s="645"/>
      <c r="BO341" s="645"/>
      <c r="BP341" s="645"/>
      <c r="BQ341" s="645"/>
      <c r="BR341" s="645"/>
      <c r="BS341" s="645"/>
      <c r="BT341" s="645"/>
      <c r="BU341" s="645"/>
      <c r="BV341" s="645"/>
      <c r="BW341" s="645"/>
      <c r="BX341" s="645"/>
      <c r="BY341" s="645"/>
      <c r="BZ341" s="645"/>
      <c r="CA341" s="645"/>
      <c r="CB341" s="645"/>
      <c r="CC341" s="645"/>
    </row>
    <row r="342" s="646" customFormat="true" ht="33" hidden="false" customHeight="true" outlineLevel="0" collapsed="false">
      <c r="A342" s="202" t="n">
        <f aca="false">SUM(A341)+1</f>
        <v>243</v>
      </c>
      <c r="B342" s="641" t="s">
        <v>1522</v>
      </c>
      <c r="C342" s="203" t="s">
        <v>1641</v>
      </c>
      <c r="D342" s="703" t="s">
        <v>1642</v>
      </c>
      <c r="E342" s="644" t="n">
        <v>31382</v>
      </c>
      <c r="F342" s="426" t="s">
        <v>1643</v>
      </c>
      <c r="G342" s="193" t="n">
        <v>0.2</v>
      </c>
      <c r="H342" s="204" t="n">
        <v>0.08</v>
      </c>
      <c r="I342" s="204" t="n">
        <v>0.12</v>
      </c>
      <c r="J342" s="193" t="n">
        <f aca="false">G342/1000</f>
        <v>0.0002</v>
      </c>
      <c r="K342" s="194" t="n">
        <f aca="false">H342/1000</f>
        <v>8E-005</v>
      </c>
      <c r="L342" s="204" t="n">
        <f aca="false">I342/1000</f>
        <v>0.00012</v>
      </c>
      <c r="M342" s="645"/>
      <c r="N342" s="645"/>
      <c r="O342" s="645"/>
      <c r="P342" s="645"/>
      <c r="Q342" s="645"/>
      <c r="R342" s="645"/>
      <c r="S342" s="645"/>
      <c r="T342" s="645"/>
      <c r="U342" s="645"/>
      <c r="V342" s="645"/>
      <c r="W342" s="645"/>
      <c r="X342" s="645"/>
      <c r="Y342" s="645"/>
      <c r="Z342" s="645"/>
      <c r="AA342" s="645"/>
      <c r="AB342" s="645"/>
      <c r="AC342" s="645"/>
      <c r="AD342" s="645"/>
      <c r="AE342" s="645"/>
      <c r="AF342" s="645"/>
      <c r="AG342" s="645"/>
      <c r="AH342" s="645"/>
      <c r="AI342" s="645"/>
      <c r="AJ342" s="645"/>
      <c r="AK342" s="645"/>
      <c r="AL342" s="645"/>
      <c r="AM342" s="645"/>
      <c r="AN342" s="645"/>
      <c r="AO342" s="645"/>
      <c r="AP342" s="645"/>
      <c r="AQ342" s="645"/>
      <c r="AR342" s="645"/>
      <c r="AS342" s="645"/>
      <c r="AT342" s="645"/>
      <c r="AU342" s="645"/>
      <c r="AV342" s="645"/>
      <c r="AW342" s="645"/>
      <c r="AX342" s="645"/>
      <c r="AY342" s="645"/>
      <c r="AZ342" s="645"/>
      <c r="BA342" s="645"/>
      <c r="BB342" s="645"/>
      <c r="BC342" s="645"/>
      <c r="BD342" s="645"/>
      <c r="BE342" s="645"/>
      <c r="BF342" s="645"/>
      <c r="BG342" s="645"/>
      <c r="BH342" s="645"/>
      <c r="BI342" s="645"/>
      <c r="BJ342" s="645"/>
      <c r="BK342" s="645"/>
      <c r="BL342" s="645"/>
      <c r="BM342" s="645"/>
      <c r="BN342" s="645"/>
      <c r="BO342" s="645"/>
      <c r="BP342" s="645"/>
      <c r="BQ342" s="645"/>
      <c r="BR342" s="645"/>
      <c r="BS342" s="645"/>
      <c r="BT342" s="645"/>
      <c r="BU342" s="645"/>
      <c r="BV342" s="645"/>
      <c r="BW342" s="645"/>
      <c r="BX342" s="645"/>
      <c r="BY342" s="645"/>
      <c r="BZ342" s="645"/>
      <c r="CA342" s="645"/>
      <c r="CB342" s="645"/>
      <c r="CC342" s="645"/>
    </row>
    <row r="343" s="646" customFormat="true" ht="33" hidden="false" customHeight="true" outlineLevel="0" collapsed="false">
      <c r="A343" s="202" t="n">
        <f aca="false">SUM(A342)+1</f>
        <v>244</v>
      </c>
      <c r="B343" s="641" t="s">
        <v>1522</v>
      </c>
      <c r="C343" s="203" t="s">
        <v>1644</v>
      </c>
      <c r="D343" s="703" t="s">
        <v>1645</v>
      </c>
      <c r="E343" s="644" t="n">
        <v>33239</v>
      </c>
      <c r="F343" s="426" t="s">
        <v>1646</v>
      </c>
      <c r="G343" s="193" t="n">
        <v>0.84</v>
      </c>
      <c r="H343" s="204" t="n">
        <v>0.24</v>
      </c>
      <c r="I343" s="204" t="n">
        <v>0.6</v>
      </c>
      <c r="J343" s="193" t="n">
        <f aca="false">G343/1000</f>
        <v>0.00084</v>
      </c>
      <c r="K343" s="194" t="n">
        <f aca="false">H343/1000</f>
        <v>0.00024</v>
      </c>
      <c r="L343" s="204" t="n">
        <f aca="false">I343/1000</f>
        <v>0.0006</v>
      </c>
      <c r="M343" s="645"/>
      <c r="N343" s="645"/>
      <c r="O343" s="645"/>
      <c r="P343" s="645"/>
      <c r="Q343" s="645"/>
      <c r="R343" s="645"/>
      <c r="S343" s="645"/>
      <c r="T343" s="645"/>
      <c r="U343" s="645"/>
      <c r="V343" s="645"/>
      <c r="W343" s="645"/>
      <c r="X343" s="645"/>
      <c r="Y343" s="645"/>
      <c r="Z343" s="645"/>
      <c r="AA343" s="645"/>
      <c r="AB343" s="645"/>
      <c r="AC343" s="645"/>
      <c r="AD343" s="645"/>
      <c r="AE343" s="645"/>
      <c r="AF343" s="645"/>
      <c r="AG343" s="645"/>
      <c r="AH343" s="645"/>
      <c r="AI343" s="645"/>
      <c r="AJ343" s="645"/>
      <c r="AK343" s="645"/>
      <c r="AL343" s="645"/>
      <c r="AM343" s="645"/>
      <c r="AN343" s="645"/>
      <c r="AO343" s="645"/>
      <c r="AP343" s="645"/>
      <c r="AQ343" s="645"/>
      <c r="AR343" s="645"/>
      <c r="AS343" s="645"/>
      <c r="AT343" s="645"/>
      <c r="AU343" s="645"/>
      <c r="AV343" s="645"/>
      <c r="AW343" s="645"/>
      <c r="AX343" s="645"/>
      <c r="AY343" s="645"/>
      <c r="AZ343" s="645"/>
      <c r="BA343" s="645"/>
      <c r="BB343" s="645"/>
      <c r="BC343" s="645"/>
      <c r="BD343" s="645"/>
      <c r="BE343" s="645"/>
      <c r="BF343" s="645"/>
      <c r="BG343" s="645"/>
      <c r="BH343" s="645"/>
      <c r="BI343" s="645"/>
      <c r="BJ343" s="645"/>
      <c r="BK343" s="645"/>
      <c r="BL343" s="645"/>
      <c r="BM343" s="645"/>
      <c r="BN343" s="645"/>
      <c r="BO343" s="645"/>
      <c r="BP343" s="645"/>
      <c r="BQ343" s="645"/>
      <c r="BR343" s="645"/>
      <c r="BS343" s="645"/>
      <c r="BT343" s="645"/>
      <c r="BU343" s="645"/>
      <c r="BV343" s="645"/>
      <c r="BW343" s="645"/>
      <c r="BX343" s="645"/>
      <c r="BY343" s="645"/>
      <c r="BZ343" s="645"/>
      <c r="CA343" s="645"/>
      <c r="CB343" s="645"/>
      <c r="CC343" s="645"/>
    </row>
    <row r="344" s="646" customFormat="true" ht="33" hidden="false" customHeight="true" outlineLevel="0" collapsed="false">
      <c r="A344" s="202" t="n">
        <f aca="false">SUM(A343)+1</f>
        <v>245</v>
      </c>
      <c r="B344" s="641" t="s">
        <v>1522</v>
      </c>
      <c r="C344" s="203" t="s">
        <v>1647</v>
      </c>
      <c r="D344" s="703" t="s">
        <v>1648</v>
      </c>
      <c r="E344" s="644" t="n">
        <v>29160</v>
      </c>
      <c r="F344" s="426" t="s">
        <v>1649</v>
      </c>
      <c r="G344" s="193" t="n">
        <v>0.4</v>
      </c>
      <c r="H344" s="204" t="n">
        <v>0.24</v>
      </c>
      <c r="I344" s="204" t="n">
        <v>0.16</v>
      </c>
      <c r="J344" s="193" t="n">
        <f aca="false">G344/1000</f>
        <v>0.0004</v>
      </c>
      <c r="K344" s="194" t="n">
        <f aca="false">H344/1000</f>
        <v>0.00024</v>
      </c>
      <c r="L344" s="204" t="n">
        <f aca="false">I344/1000</f>
        <v>0.00016</v>
      </c>
      <c r="M344" s="645"/>
      <c r="N344" s="645"/>
      <c r="O344" s="645"/>
      <c r="P344" s="645"/>
      <c r="Q344" s="645"/>
      <c r="R344" s="645"/>
      <c r="S344" s="645"/>
      <c r="T344" s="645"/>
      <c r="U344" s="645"/>
      <c r="V344" s="645"/>
      <c r="W344" s="645"/>
      <c r="X344" s="645"/>
      <c r="Y344" s="645"/>
      <c r="Z344" s="645"/>
      <c r="AA344" s="645"/>
      <c r="AB344" s="645"/>
      <c r="AC344" s="645"/>
      <c r="AD344" s="645"/>
      <c r="AE344" s="645"/>
      <c r="AF344" s="645"/>
      <c r="AG344" s="645"/>
      <c r="AH344" s="645"/>
      <c r="AI344" s="645"/>
      <c r="AJ344" s="645"/>
      <c r="AK344" s="645"/>
      <c r="AL344" s="645"/>
      <c r="AM344" s="645"/>
      <c r="AN344" s="645"/>
      <c r="AO344" s="645"/>
      <c r="AP344" s="645"/>
      <c r="AQ344" s="645"/>
      <c r="AR344" s="645"/>
      <c r="AS344" s="645"/>
      <c r="AT344" s="645"/>
      <c r="AU344" s="645"/>
      <c r="AV344" s="645"/>
      <c r="AW344" s="645"/>
      <c r="AX344" s="645"/>
      <c r="AY344" s="645"/>
      <c r="AZ344" s="645"/>
      <c r="BA344" s="645"/>
      <c r="BB344" s="645"/>
      <c r="BC344" s="645"/>
      <c r="BD344" s="645"/>
      <c r="BE344" s="645"/>
      <c r="BF344" s="645"/>
      <c r="BG344" s="645"/>
      <c r="BH344" s="645"/>
      <c r="BI344" s="645"/>
      <c r="BJ344" s="645"/>
      <c r="BK344" s="645"/>
      <c r="BL344" s="645"/>
      <c r="BM344" s="645"/>
      <c r="BN344" s="645"/>
      <c r="BO344" s="645"/>
      <c r="BP344" s="645"/>
      <c r="BQ344" s="645"/>
      <c r="BR344" s="645"/>
      <c r="BS344" s="645"/>
      <c r="BT344" s="645"/>
      <c r="BU344" s="645"/>
      <c r="BV344" s="645"/>
      <c r="BW344" s="645"/>
      <c r="BX344" s="645"/>
      <c r="BY344" s="645"/>
      <c r="BZ344" s="645"/>
      <c r="CA344" s="645"/>
      <c r="CB344" s="645"/>
      <c r="CC344" s="645"/>
    </row>
    <row r="345" s="646" customFormat="true" ht="33" hidden="false" customHeight="true" outlineLevel="0" collapsed="false">
      <c r="A345" s="202" t="n">
        <f aca="false">SUM(A344)+1</f>
        <v>246</v>
      </c>
      <c r="B345" s="641" t="s">
        <v>1522</v>
      </c>
      <c r="C345" s="203" t="s">
        <v>1650</v>
      </c>
      <c r="D345" s="703" t="s">
        <v>1651</v>
      </c>
      <c r="E345" s="644" t="n">
        <v>28825</v>
      </c>
      <c r="F345" s="426" t="s">
        <v>1652</v>
      </c>
      <c r="G345" s="193" t="n">
        <v>0.49</v>
      </c>
      <c r="H345" s="204" t="n">
        <v>0.3</v>
      </c>
      <c r="I345" s="204" t="n">
        <v>0.19</v>
      </c>
      <c r="J345" s="193" t="n">
        <f aca="false">G345/1000</f>
        <v>0.00049</v>
      </c>
      <c r="K345" s="194" t="n">
        <f aca="false">H345/1000</f>
        <v>0.0003</v>
      </c>
      <c r="L345" s="204" t="n">
        <f aca="false">I345/1000</f>
        <v>0.00019</v>
      </c>
      <c r="M345" s="645"/>
      <c r="N345" s="645"/>
      <c r="O345" s="645"/>
      <c r="P345" s="645"/>
      <c r="Q345" s="645"/>
      <c r="R345" s="645"/>
      <c r="S345" s="645"/>
      <c r="T345" s="645"/>
      <c r="U345" s="645"/>
      <c r="V345" s="645"/>
      <c r="W345" s="645"/>
      <c r="X345" s="645"/>
      <c r="Y345" s="645"/>
      <c r="Z345" s="645"/>
      <c r="AA345" s="645"/>
      <c r="AB345" s="645"/>
      <c r="AC345" s="645"/>
      <c r="AD345" s="645"/>
      <c r="AE345" s="645"/>
      <c r="AF345" s="645"/>
      <c r="AG345" s="645"/>
      <c r="AH345" s="645"/>
      <c r="AI345" s="645"/>
      <c r="AJ345" s="645"/>
      <c r="AK345" s="645"/>
      <c r="AL345" s="645"/>
      <c r="AM345" s="645"/>
      <c r="AN345" s="645"/>
      <c r="AO345" s="645"/>
      <c r="AP345" s="645"/>
      <c r="AQ345" s="645"/>
      <c r="AR345" s="645"/>
      <c r="AS345" s="645"/>
      <c r="AT345" s="645"/>
      <c r="AU345" s="645"/>
      <c r="AV345" s="645"/>
      <c r="AW345" s="645"/>
      <c r="AX345" s="645"/>
      <c r="AY345" s="645"/>
      <c r="AZ345" s="645"/>
      <c r="BA345" s="645"/>
      <c r="BB345" s="645"/>
      <c r="BC345" s="645"/>
      <c r="BD345" s="645"/>
      <c r="BE345" s="645"/>
      <c r="BF345" s="645"/>
      <c r="BG345" s="645"/>
      <c r="BH345" s="645"/>
      <c r="BI345" s="645"/>
      <c r="BJ345" s="645"/>
      <c r="BK345" s="645"/>
      <c r="BL345" s="645"/>
      <c r="BM345" s="645"/>
      <c r="BN345" s="645"/>
      <c r="BO345" s="645"/>
      <c r="BP345" s="645"/>
      <c r="BQ345" s="645"/>
      <c r="BR345" s="645"/>
      <c r="BS345" s="645"/>
      <c r="BT345" s="645"/>
      <c r="BU345" s="645"/>
      <c r="BV345" s="645"/>
      <c r="BW345" s="645"/>
      <c r="BX345" s="645"/>
      <c r="BY345" s="645"/>
      <c r="BZ345" s="645"/>
      <c r="CA345" s="645"/>
      <c r="CB345" s="645"/>
      <c r="CC345" s="645"/>
    </row>
    <row r="346" s="646" customFormat="true" ht="33" hidden="false" customHeight="true" outlineLevel="0" collapsed="false">
      <c r="A346" s="202" t="n">
        <f aca="false">SUM(A345)+1</f>
        <v>247</v>
      </c>
      <c r="B346" s="641" t="s">
        <v>1522</v>
      </c>
      <c r="C346" s="203" t="s">
        <v>1653</v>
      </c>
      <c r="D346" s="703" t="s">
        <v>512</v>
      </c>
      <c r="E346" s="644" t="n">
        <v>31017</v>
      </c>
      <c r="F346" s="426" t="s">
        <v>1654</v>
      </c>
      <c r="G346" s="193" t="n">
        <v>0.41</v>
      </c>
      <c r="H346" s="204" t="n">
        <v>0.19</v>
      </c>
      <c r="I346" s="204" t="n">
        <v>0.22</v>
      </c>
      <c r="J346" s="193" t="n">
        <f aca="false">G346/1000</f>
        <v>0.00041</v>
      </c>
      <c r="K346" s="194" t="n">
        <f aca="false">H346/1000</f>
        <v>0.00019</v>
      </c>
      <c r="L346" s="204" t="n">
        <f aca="false">I346/1000</f>
        <v>0.00022</v>
      </c>
      <c r="M346" s="645"/>
      <c r="N346" s="645"/>
      <c r="O346" s="645"/>
      <c r="P346" s="645"/>
      <c r="Q346" s="645"/>
      <c r="R346" s="645"/>
      <c r="S346" s="645"/>
      <c r="T346" s="645"/>
      <c r="U346" s="645"/>
      <c r="V346" s="645"/>
      <c r="W346" s="645"/>
      <c r="X346" s="645"/>
      <c r="Y346" s="645"/>
      <c r="Z346" s="645"/>
      <c r="AA346" s="645"/>
      <c r="AB346" s="645"/>
      <c r="AC346" s="645"/>
      <c r="AD346" s="645"/>
      <c r="AE346" s="645"/>
      <c r="AF346" s="645"/>
      <c r="AG346" s="645"/>
      <c r="AH346" s="645"/>
      <c r="AI346" s="645"/>
      <c r="AJ346" s="645"/>
      <c r="AK346" s="645"/>
      <c r="AL346" s="645"/>
      <c r="AM346" s="645"/>
      <c r="AN346" s="645"/>
      <c r="AO346" s="645"/>
      <c r="AP346" s="645"/>
      <c r="AQ346" s="645"/>
      <c r="AR346" s="645"/>
      <c r="AS346" s="645"/>
      <c r="AT346" s="645"/>
      <c r="AU346" s="645"/>
      <c r="AV346" s="645"/>
      <c r="AW346" s="645"/>
      <c r="AX346" s="645"/>
      <c r="AY346" s="645"/>
      <c r="AZ346" s="645"/>
      <c r="BA346" s="645"/>
      <c r="BB346" s="645"/>
      <c r="BC346" s="645"/>
      <c r="BD346" s="645"/>
      <c r="BE346" s="645"/>
      <c r="BF346" s="645"/>
      <c r="BG346" s="645"/>
      <c r="BH346" s="645"/>
      <c r="BI346" s="645"/>
      <c r="BJ346" s="645"/>
      <c r="BK346" s="645"/>
      <c r="BL346" s="645"/>
      <c r="BM346" s="645"/>
      <c r="BN346" s="645"/>
      <c r="BO346" s="645"/>
      <c r="BP346" s="645"/>
      <c r="BQ346" s="645"/>
      <c r="BR346" s="645"/>
      <c r="BS346" s="645"/>
      <c r="BT346" s="645"/>
      <c r="BU346" s="645"/>
      <c r="BV346" s="645"/>
      <c r="BW346" s="645"/>
      <c r="BX346" s="645"/>
      <c r="BY346" s="645"/>
      <c r="BZ346" s="645"/>
      <c r="CA346" s="645"/>
      <c r="CB346" s="645"/>
      <c r="CC346" s="645"/>
    </row>
    <row r="347" s="646" customFormat="true" ht="33" hidden="false" customHeight="true" outlineLevel="0" collapsed="false">
      <c r="A347" s="202" t="n">
        <f aca="false">SUM(A346)+1</f>
        <v>248</v>
      </c>
      <c r="B347" s="641" t="s">
        <v>1522</v>
      </c>
      <c r="C347" s="203" t="s">
        <v>1655</v>
      </c>
      <c r="D347" s="703" t="s">
        <v>1656</v>
      </c>
      <c r="E347" s="644" t="n">
        <v>30468</v>
      </c>
      <c r="F347" s="426" t="s">
        <v>1657</v>
      </c>
      <c r="G347" s="193" t="n">
        <v>0.32</v>
      </c>
      <c r="H347" s="204" t="n">
        <v>0.15</v>
      </c>
      <c r="I347" s="204" t="n">
        <v>0.17</v>
      </c>
      <c r="J347" s="193" t="n">
        <f aca="false">G347/1000</f>
        <v>0.00032</v>
      </c>
      <c r="K347" s="194" t="n">
        <f aca="false">H347/1000</f>
        <v>0.00015</v>
      </c>
      <c r="L347" s="204" t="n">
        <f aca="false">I347/1000</f>
        <v>0.00017</v>
      </c>
      <c r="M347" s="645"/>
      <c r="N347" s="645"/>
      <c r="O347" s="645"/>
      <c r="P347" s="645"/>
      <c r="Q347" s="645"/>
      <c r="R347" s="645"/>
      <c r="S347" s="645"/>
      <c r="T347" s="645"/>
      <c r="U347" s="645"/>
      <c r="V347" s="645"/>
      <c r="W347" s="645"/>
      <c r="X347" s="645"/>
      <c r="Y347" s="645"/>
      <c r="Z347" s="645"/>
      <c r="AA347" s="645"/>
      <c r="AB347" s="645"/>
      <c r="AC347" s="645"/>
      <c r="AD347" s="645"/>
      <c r="AE347" s="645"/>
      <c r="AF347" s="645"/>
      <c r="AG347" s="645"/>
      <c r="AH347" s="645"/>
      <c r="AI347" s="645"/>
      <c r="AJ347" s="645"/>
      <c r="AK347" s="645"/>
      <c r="AL347" s="645"/>
      <c r="AM347" s="645"/>
      <c r="AN347" s="645"/>
      <c r="AO347" s="645"/>
      <c r="AP347" s="645"/>
      <c r="AQ347" s="645"/>
      <c r="AR347" s="645"/>
      <c r="AS347" s="645"/>
      <c r="AT347" s="645"/>
      <c r="AU347" s="645"/>
      <c r="AV347" s="645"/>
      <c r="AW347" s="645"/>
      <c r="AX347" s="645"/>
      <c r="AY347" s="645"/>
      <c r="AZ347" s="645"/>
      <c r="BA347" s="645"/>
      <c r="BB347" s="645"/>
      <c r="BC347" s="645"/>
      <c r="BD347" s="645"/>
      <c r="BE347" s="645"/>
      <c r="BF347" s="645"/>
      <c r="BG347" s="645"/>
      <c r="BH347" s="645"/>
      <c r="BI347" s="645"/>
      <c r="BJ347" s="645"/>
      <c r="BK347" s="645"/>
      <c r="BL347" s="645"/>
      <c r="BM347" s="645"/>
      <c r="BN347" s="645"/>
      <c r="BO347" s="645"/>
      <c r="BP347" s="645"/>
      <c r="BQ347" s="645"/>
      <c r="BR347" s="645"/>
      <c r="BS347" s="645"/>
      <c r="BT347" s="645"/>
      <c r="BU347" s="645"/>
      <c r="BV347" s="645"/>
      <c r="BW347" s="645"/>
      <c r="BX347" s="645"/>
      <c r="BY347" s="645"/>
      <c r="BZ347" s="645"/>
      <c r="CA347" s="645"/>
      <c r="CB347" s="645"/>
      <c r="CC347" s="645"/>
    </row>
    <row r="348" s="646" customFormat="true" ht="33" hidden="false" customHeight="true" outlineLevel="0" collapsed="false">
      <c r="A348" s="202" t="n">
        <f aca="false">SUM(A347)+1</f>
        <v>249</v>
      </c>
      <c r="B348" s="641" t="s">
        <v>1522</v>
      </c>
      <c r="C348" s="203" t="s">
        <v>1658</v>
      </c>
      <c r="D348" s="703" t="s">
        <v>1659</v>
      </c>
      <c r="E348" s="644" t="n">
        <v>22890</v>
      </c>
      <c r="F348" s="426" t="s">
        <v>1660</v>
      </c>
      <c r="G348" s="193" t="n">
        <v>0.14</v>
      </c>
      <c r="H348" s="204" t="n">
        <v>0.14</v>
      </c>
      <c r="I348" s="204" t="n">
        <v>0</v>
      </c>
      <c r="J348" s="193" t="n">
        <f aca="false">G348/1000</f>
        <v>0.00014</v>
      </c>
      <c r="K348" s="194" t="n">
        <f aca="false">H348/1000</f>
        <v>0.00014</v>
      </c>
      <c r="L348" s="204" t="n">
        <f aca="false">I348/1000</f>
        <v>0</v>
      </c>
      <c r="M348" s="645"/>
      <c r="N348" s="645"/>
      <c r="O348" s="645"/>
      <c r="P348" s="645"/>
      <c r="Q348" s="645"/>
      <c r="R348" s="645"/>
      <c r="S348" s="645"/>
      <c r="T348" s="645"/>
      <c r="U348" s="645"/>
      <c r="V348" s="645"/>
      <c r="W348" s="645"/>
      <c r="X348" s="645"/>
      <c r="Y348" s="645"/>
      <c r="Z348" s="645"/>
      <c r="AA348" s="645"/>
      <c r="AB348" s="645"/>
      <c r="AC348" s="645"/>
      <c r="AD348" s="645"/>
      <c r="AE348" s="645"/>
      <c r="AF348" s="645"/>
      <c r="AG348" s="645"/>
      <c r="AH348" s="645"/>
      <c r="AI348" s="645"/>
      <c r="AJ348" s="645"/>
      <c r="AK348" s="645"/>
      <c r="AL348" s="645"/>
      <c r="AM348" s="645"/>
      <c r="AN348" s="645"/>
      <c r="AO348" s="645"/>
      <c r="AP348" s="645"/>
      <c r="AQ348" s="645"/>
      <c r="AR348" s="645"/>
      <c r="AS348" s="645"/>
      <c r="AT348" s="645"/>
      <c r="AU348" s="645"/>
      <c r="AV348" s="645"/>
      <c r="AW348" s="645"/>
      <c r="AX348" s="645"/>
      <c r="AY348" s="645"/>
      <c r="AZ348" s="645"/>
      <c r="BA348" s="645"/>
      <c r="BB348" s="645"/>
      <c r="BC348" s="645"/>
      <c r="BD348" s="645"/>
      <c r="BE348" s="645"/>
      <c r="BF348" s="645"/>
      <c r="BG348" s="645"/>
      <c r="BH348" s="645"/>
      <c r="BI348" s="645"/>
      <c r="BJ348" s="645"/>
      <c r="BK348" s="645"/>
      <c r="BL348" s="645"/>
      <c r="BM348" s="645"/>
      <c r="BN348" s="645"/>
      <c r="BO348" s="645"/>
      <c r="BP348" s="645"/>
      <c r="BQ348" s="645"/>
      <c r="BR348" s="645"/>
      <c r="BS348" s="645"/>
      <c r="BT348" s="645"/>
      <c r="BU348" s="645"/>
      <c r="BV348" s="645"/>
      <c r="BW348" s="645"/>
      <c r="BX348" s="645"/>
      <c r="BY348" s="645"/>
      <c r="BZ348" s="645"/>
      <c r="CA348" s="645"/>
      <c r="CB348" s="645"/>
      <c r="CC348" s="645"/>
    </row>
    <row r="349" s="646" customFormat="true" ht="33" hidden="false" customHeight="true" outlineLevel="0" collapsed="false">
      <c r="A349" s="202" t="n">
        <f aca="false">SUM(A348)+1</f>
        <v>250</v>
      </c>
      <c r="B349" s="641" t="s">
        <v>1522</v>
      </c>
      <c r="C349" s="203" t="s">
        <v>1661</v>
      </c>
      <c r="D349" s="703" t="s">
        <v>1662</v>
      </c>
      <c r="E349" s="644" t="n">
        <v>21245</v>
      </c>
      <c r="F349" s="426" t="s">
        <v>1663</v>
      </c>
      <c r="G349" s="193" t="n">
        <v>0.18</v>
      </c>
      <c r="H349" s="204" t="n">
        <v>0.18</v>
      </c>
      <c r="I349" s="204" t="n">
        <v>0</v>
      </c>
      <c r="J349" s="193" t="n">
        <f aca="false">G349/1000</f>
        <v>0.00018</v>
      </c>
      <c r="K349" s="194" t="n">
        <f aca="false">H349/1000</f>
        <v>0.00018</v>
      </c>
      <c r="L349" s="204" t="n">
        <f aca="false">I349/1000</f>
        <v>0</v>
      </c>
      <c r="M349" s="645"/>
      <c r="N349" s="645"/>
      <c r="O349" s="645"/>
      <c r="P349" s="645"/>
      <c r="Q349" s="645"/>
      <c r="R349" s="645"/>
      <c r="S349" s="645"/>
      <c r="T349" s="645"/>
      <c r="U349" s="645"/>
      <c r="V349" s="645"/>
      <c r="W349" s="645"/>
      <c r="X349" s="645"/>
      <c r="Y349" s="645"/>
      <c r="Z349" s="645"/>
      <c r="AA349" s="645"/>
      <c r="AB349" s="645"/>
      <c r="AC349" s="645"/>
      <c r="AD349" s="645"/>
      <c r="AE349" s="645"/>
      <c r="AF349" s="645"/>
      <c r="AG349" s="645"/>
      <c r="AH349" s="645"/>
      <c r="AI349" s="645"/>
      <c r="AJ349" s="645"/>
      <c r="AK349" s="645"/>
      <c r="AL349" s="645"/>
      <c r="AM349" s="645"/>
      <c r="AN349" s="645"/>
      <c r="AO349" s="645"/>
      <c r="AP349" s="645"/>
      <c r="AQ349" s="645"/>
      <c r="AR349" s="645"/>
      <c r="AS349" s="645"/>
      <c r="AT349" s="645"/>
      <c r="AU349" s="645"/>
      <c r="AV349" s="645"/>
      <c r="AW349" s="645"/>
      <c r="AX349" s="645"/>
      <c r="AY349" s="645"/>
      <c r="AZ349" s="645"/>
      <c r="BA349" s="645"/>
      <c r="BB349" s="645"/>
      <c r="BC349" s="645"/>
      <c r="BD349" s="645"/>
      <c r="BE349" s="645"/>
      <c r="BF349" s="645"/>
      <c r="BG349" s="645"/>
      <c r="BH349" s="645"/>
      <c r="BI349" s="645"/>
      <c r="BJ349" s="645"/>
      <c r="BK349" s="645"/>
      <c r="BL349" s="645"/>
      <c r="BM349" s="645"/>
      <c r="BN349" s="645"/>
      <c r="BO349" s="645"/>
      <c r="BP349" s="645"/>
      <c r="BQ349" s="645"/>
      <c r="BR349" s="645"/>
      <c r="BS349" s="645"/>
      <c r="BT349" s="645"/>
      <c r="BU349" s="645"/>
      <c r="BV349" s="645"/>
      <c r="BW349" s="645"/>
      <c r="BX349" s="645"/>
      <c r="BY349" s="645"/>
      <c r="BZ349" s="645"/>
      <c r="CA349" s="645"/>
      <c r="CB349" s="645"/>
      <c r="CC349" s="645"/>
    </row>
    <row r="350" s="646" customFormat="true" ht="33" hidden="false" customHeight="true" outlineLevel="0" collapsed="false">
      <c r="A350" s="202" t="n">
        <f aca="false">SUM(A349)+1</f>
        <v>251</v>
      </c>
      <c r="B350" s="641" t="s">
        <v>1522</v>
      </c>
      <c r="C350" s="203" t="s">
        <v>1664</v>
      </c>
      <c r="D350" s="703" t="s">
        <v>1665</v>
      </c>
      <c r="E350" s="644" t="n">
        <v>25628</v>
      </c>
      <c r="F350" s="426" t="s">
        <v>1666</v>
      </c>
      <c r="G350" s="193" t="n">
        <v>0.18</v>
      </c>
      <c r="H350" s="204" t="n">
        <v>0.17</v>
      </c>
      <c r="I350" s="204" t="n">
        <v>0.01</v>
      </c>
      <c r="J350" s="193" t="n">
        <f aca="false">G350/1000</f>
        <v>0.00018</v>
      </c>
      <c r="K350" s="194" t="n">
        <f aca="false">H350/1000</f>
        <v>0.00017</v>
      </c>
      <c r="L350" s="204" t="n">
        <f aca="false">I350/1000</f>
        <v>1E-005</v>
      </c>
      <c r="M350" s="645"/>
      <c r="N350" s="645"/>
      <c r="O350" s="645"/>
      <c r="P350" s="645"/>
      <c r="Q350" s="645"/>
      <c r="R350" s="645"/>
      <c r="S350" s="645"/>
      <c r="T350" s="645"/>
      <c r="U350" s="645"/>
      <c r="V350" s="645"/>
      <c r="W350" s="645"/>
      <c r="X350" s="645"/>
      <c r="Y350" s="645"/>
      <c r="Z350" s="645"/>
      <c r="AA350" s="645"/>
      <c r="AB350" s="645"/>
      <c r="AC350" s="645"/>
      <c r="AD350" s="645"/>
      <c r="AE350" s="645"/>
      <c r="AF350" s="645"/>
      <c r="AG350" s="645"/>
      <c r="AH350" s="645"/>
      <c r="AI350" s="645"/>
      <c r="AJ350" s="645"/>
      <c r="AK350" s="645"/>
      <c r="AL350" s="645"/>
      <c r="AM350" s="645"/>
      <c r="AN350" s="645"/>
      <c r="AO350" s="645"/>
      <c r="AP350" s="645"/>
      <c r="AQ350" s="645"/>
      <c r="AR350" s="645"/>
      <c r="AS350" s="645"/>
      <c r="AT350" s="645"/>
      <c r="AU350" s="645"/>
      <c r="AV350" s="645"/>
      <c r="AW350" s="645"/>
      <c r="AX350" s="645"/>
      <c r="AY350" s="645"/>
      <c r="AZ350" s="645"/>
      <c r="BA350" s="645"/>
      <c r="BB350" s="645"/>
      <c r="BC350" s="645"/>
      <c r="BD350" s="645"/>
      <c r="BE350" s="645"/>
      <c r="BF350" s="645"/>
      <c r="BG350" s="645"/>
      <c r="BH350" s="645"/>
      <c r="BI350" s="645"/>
      <c r="BJ350" s="645"/>
      <c r="BK350" s="645"/>
      <c r="BL350" s="645"/>
      <c r="BM350" s="645"/>
      <c r="BN350" s="645"/>
      <c r="BO350" s="645"/>
      <c r="BP350" s="645"/>
      <c r="BQ350" s="645"/>
      <c r="BR350" s="645"/>
      <c r="BS350" s="645"/>
      <c r="BT350" s="645"/>
      <c r="BU350" s="645"/>
      <c r="BV350" s="645"/>
      <c r="BW350" s="645"/>
      <c r="BX350" s="645"/>
      <c r="BY350" s="645"/>
      <c r="BZ350" s="645"/>
      <c r="CA350" s="645"/>
      <c r="CB350" s="645"/>
      <c r="CC350" s="645"/>
    </row>
    <row r="351" s="646" customFormat="true" ht="33" hidden="false" customHeight="true" outlineLevel="0" collapsed="false">
      <c r="A351" s="202" t="n">
        <f aca="false">SUM(A350)+1</f>
        <v>252</v>
      </c>
      <c r="B351" s="641" t="s">
        <v>1522</v>
      </c>
      <c r="C351" s="203" t="s">
        <v>1667</v>
      </c>
      <c r="D351" s="703" t="s">
        <v>451</v>
      </c>
      <c r="E351" s="644" t="n">
        <v>20790</v>
      </c>
      <c r="F351" s="426" t="s">
        <v>1668</v>
      </c>
      <c r="G351" s="193" t="n">
        <v>0.34</v>
      </c>
      <c r="H351" s="204" t="n">
        <v>0.34</v>
      </c>
      <c r="I351" s="204" t="n">
        <v>0</v>
      </c>
      <c r="J351" s="193" t="n">
        <f aca="false">G351/1000</f>
        <v>0.00034</v>
      </c>
      <c r="K351" s="194" t="n">
        <f aca="false">H351/1000</f>
        <v>0.00034</v>
      </c>
      <c r="L351" s="204" t="n">
        <f aca="false">I351/1000</f>
        <v>0</v>
      </c>
      <c r="M351" s="645"/>
      <c r="N351" s="645"/>
      <c r="O351" s="645"/>
      <c r="P351" s="645"/>
      <c r="Q351" s="645"/>
      <c r="R351" s="645"/>
      <c r="S351" s="645"/>
      <c r="T351" s="645"/>
      <c r="U351" s="645"/>
      <c r="V351" s="645"/>
      <c r="W351" s="645"/>
      <c r="X351" s="645"/>
      <c r="Y351" s="645"/>
      <c r="Z351" s="645"/>
      <c r="AA351" s="645"/>
      <c r="AB351" s="645"/>
      <c r="AC351" s="645"/>
      <c r="AD351" s="645"/>
      <c r="AE351" s="645"/>
      <c r="AF351" s="645"/>
      <c r="AG351" s="645"/>
      <c r="AH351" s="645"/>
      <c r="AI351" s="645"/>
      <c r="AJ351" s="645"/>
      <c r="AK351" s="645"/>
      <c r="AL351" s="645"/>
      <c r="AM351" s="645"/>
      <c r="AN351" s="645"/>
      <c r="AO351" s="645"/>
      <c r="AP351" s="645"/>
      <c r="AQ351" s="645"/>
      <c r="AR351" s="645"/>
      <c r="AS351" s="645"/>
      <c r="AT351" s="645"/>
      <c r="AU351" s="645"/>
      <c r="AV351" s="645"/>
      <c r="AW351" s="645"/>
      <c r="AX351" s="645"/>
      <c r="AY351" s="645"/>
      <c r="AZ351" s="645"/>
      <c r="BA351" s="645"/>
      <c r="BB351" s="645"/>
      <c r="BC351" s="645"/>
      <c r="BD351" s="645"/>
      <c r="BE351" s="645"/>
      <c r="BF351" s="645"/>
      <c r="BG351" s="645"/>
      <c r="BH351" s="645"/>
      <c r="BI351" s="645"/>
      <c r="BJ351" s="645"/>
      <c r="BK351" s="645"/>
      <c r="BL351" s="645"/>
      <c r="BM351" s="645"/>
      <c r="BN351" s="645"/>
      <c r="BO351" s="645"/>
      <c r="BP351" s="645"/>
      <c r="BQ351" s="645"/>
      <c r="BR351" s="645"/>
      <c r="BS351" s="645"/>
      <c r="BT351" s="645"/>
      <c r="BU351" s="645"/>
      <c r="BV351" s="645"/>
      <c r="BW351" s="645"/>
      <c r="BX351" s="645"/>
      <c r="BY351" s="645"/>
      <c r="BZ351" s="645"/>
      <c r="CA351" s="645"/>
      <c r="CB351" s="645"/>
      <c r="CC351" s="645"/>
    </row>
    <row r="352" s="646" customFormat="true" ht="33" hidden="false" customHeight="true" outlineLevel="0" collapsed="false">
      <c r="A352" s="202" t="n">
        <f aca="false">SUM(A351)+1</f>
        <v>253</v>
      </c>
      <c r="B352" s="641" t="s">
        <v>1522</v>
      </c>
      <c r="C352" s="203" t="s">
        <v>1669</v>
      </c>
      <c r="D352" s="703" t="s">
        <v>1533</v>
      </c>
      <c r="E352" s="644" t="n">
        <v>17654</v>
      </c>
      <c r="F352" s="426" t="s">
        <v>1670</v>
      </c>
      <c r="G352" s="193" t="n">
        <v>0.14</v>
      </c>
      <c r="H352" s="204" t="n">
        <v>0.14</v>
      </c>
      <c r="I352" s="204" t="n">
        <v>0</v>
      </c>
      <c r="J352" s="193" t="n">
        <f aca="false">G352/1000</f>
        <v>0.00014</v>
      </c>
      <c r="K352" s="194" t="n">
        <f aca="false">H352/1000</f>
        <v>0.00014</v>
      </c>
      <c r="L352" s="204" t="n">
        <f aca="false">I352/1000</f>
        <v>0</v>
      </c>
      <c r="M352" s="645"/>
      <c r="N352" s="645"/>
      <c r="O352" s="645"/>
      <c r="P352" s="645"/>
      <c r="Q352" s="645"/>
      <c r="R352" s="645"/>
      <c r="S352" s="645"/>
      <c r="T352" s="645"/>
      <c r="U352" s="645"/>
      <c r="V352" s="645"/>
      <c r="W352" s="645"/>
      <c r="X352" s="645"/>
      <c r="Y352" s="645"/>
      <c r="Z352" s="645"/>
      <c r="AA352" s="645"/>
      <c r="AB352" s="645"/>
      <c r="AC352" s="645"/>
      <c r="AD352" s="645"/>
      <c r="AE352" s="645"/>
      <c r="AF352" s="645"/>
      <c r="AG352" s="645"/>
      <c r="AH352" s="645"/>
      <c r="AI352" s="645"/>
      <c r="AJ352" s="645"/>
      <c r="AK352" s="645"/>
      <c r="AL352" s="645"/>
      <c r="AM352" s="645"/>
      <c r="AN352" s="645"/>
      <c r="AO352" s="645"/>
      <c r="AP352" s="645"/>
      <c r="AQ352" s="645"/>
      <c r="AR352" s="645"/>
      <c r="AS352" s="645"/>
      <c r="AT352" s="645"/>
      <c r="AU352" s="645"/>
      <c r="AV352" s="645"/>
      <c r="AW352" s="645"/>
      <c r="AX352" s="645"/>
      <c r="AY352" s="645"/>
      <c r="AZ352" s="645"/>
      <c r="BA352" s="645"/>
      <c r="BB352" s="645"/>
      <c r="BC352" s="645"/>
      <c r="BD352" s="645"/>
      <c r="BE352" s="645"/>
      <c r="BF352" s="645"/>
      <c r="BG352" s="645"/>
      <c r="BH352" s="645"/>
      <c r="BI352" s="645"/>
      <c r="BJ352" s="645"/>
      <c r="BK352" s="645"/>
      <c r="BL352" s="645"/>
      <c r="BM352" s="645"/>
      <c r="BN352" s="645"/>
      <c r="BO352" s="645"/>
      <c r="BP352" s="645"/>
      <c r="BQ352" s="645"/>
      <c r="BR352" s="645"/>
      <c r="BS352" s="645"/>
      <c r="BT352" s="645"/>
      <c r="BU352" s="645"/>
      <c r="BV352" s="645"/>
      <c r="BW352" s="645"/>
      <c r="BX352" s="645"/>
      <c r="BY352" s="645"/>
      <c r="BZ352" s="645"/>
      <c r="CA352" s="645"/>
      <c r="CB352" s="645"/>
      <c r="CC352" s="645"/>
    </row>
    <row r="353" s="646" customFormat="true" ht="33" hidden="false" customHeight="true" outlineLevel="0" collapsed="false">
      <c r="A353" s="202" t="n">
        <f aca="false">SUM(A352)+1</f>
        <v>254</v>
      </c>
      <c r="B353" s="641" t="s">
        <v>1522</v>
      </c>
      <c r="C353" s="203" t="s">
        <v>1671</v>
      </c>
      <c r="D353" s="703" t="s">
        <v>1672</v>
      </c>
      <c r="E353" s="644" t="n">
        <v>16923</v>
      </c>
      <c r="F353" s="426" t="s">
        <v>1673</v>
      </c>
      <c r="G353" s="193" t="n">
        <v>0.51</v>
      </c>
      <c r="H353" s="204" t="n">
        <v>0.51</v>
      </c>
      <c r="I353" s="204" t="n">
        <v>0</v>
      </c>
      <c r="J353" s="193" t="n">
        <f aca="false">G353/1000</f>
        <v>0.00051</v>
      </c>
      <c r="K353" s="194" t="n">
        <f aca="false">H353/1000</f>
        <v>0.00051</v>
      </c>
      <c r="L353" s="204" t="n">
        <f aca="false">I353/1000</f>
        <v>0</v>
      </c>
      <c r="M353" s="645"/>
      <c r="N353" s="645"/>
      <c r="O353" s="645"/>
      <c r="P353" s="645"/>
      <c r="Q353" s="645"/>
      <c r="R353" s="645"/>
      <c r="S353" s="645"/>
      <c r="T353" s="645"/>
      <c r="U353" s="645"/>
      <c r="V353" s="645"/>
      <c r="W353" s="645"/>
      <c r="X353" s="645"/>
      <c r="Y353" s="645"/>
      <c r="Z353" s="645"/>
      <c r="AA353" s="645"/>
      <c r="AB353" s="645"/>
      <c r="AC353" s="645"/>
      <c r="AD353" s="645"/>
      <c r="AE353" s="645"/>
      <c r="AF353" s="645"/>
      <c r="AG353" s="645"/>
      <c r="AH353" s="645"/>
      <c r="AI353" s="645"/>
      <c r="AJ353" s="645"/>
      <c r="AK353" s="645"/>
      <c r="AL353" s="645"/>
      <c r="AM353" s="645"/>
      <c r="AN353" s="645"/>
      <c r="AO353" s="645"/>
      <c r="AP353" s="645"/>
      <c r="AQ353" s="645"/>
      <c r="AR353" s="645"/>
      <c r="AS353" s="645"/>
      <c r="AT353" s="645"/>
      <c r="AU353" s="645"/>
      <c r="AV353" s="645"/>
      <c r="AW353" s="645"/>
      <c r="AX353" s="645"/>
      <c r="AY353" s="645"/>
      <c r="AZ353" s="645"/>
      <c r="BA353" s="645"/>
      <c r="BB353" s="645"/>
      <c r="BC353" s="645"/>
      <c r="BD353" s="645"/>
      <c r="BE353" s="645"/>
      <c r="BF353" s="645"/>
      <c r="BG353" s="645"/>
      <c r="BH353" s="645"/>
      <c r="BI353" s="645"/>
      <c r="BJ353" s="645"/>
      <c r="BK353" s="645"/>
      <c r="BL353" s="645"/>
      <c r="BM353" s="645"/>
      <c r="BN353" s="645"/>
      <c r="BO353" s="645"/>
      <c r="BP353" s="645"/>
      <c r="BQ353" s="645"/>
      <c r="BR353" s="645"/>
      <c r="BS353" s="645"/>
      <c r="BT353" s="645"/>
      <c r="BU353" s="645"/>
      <c r="BV353" s="645"/>
      <c r="BW353" s="645"/>
      <c r="BX353" s="645"/>
      <c r="BY353" s="645"/>
      <c r="BZ353" s="645"/>
      <c r="CA353" s="645"/>
      <c r="CB353" s="645"/>
      <c r="CC353" s="645"/>
    </row>
    <row r="354" s="646" customFormat="true" ht="33" hidden="false" customHeight="true" outlineLevel="0" collapsed="false">
      <c r="A354" s="202" t="n">
        <f aca="false">SUM(A353)+1</f>
        <v>255</v>
      </c>
      <c r="B354" s="641" t="s">
        <v>1522</v>
      </c>
      <c r="C354" s="203" t="s">
        <v>1674</v>
      </c>
      <c r="D354" s="703" t="s">
        <v>1675</v>
      </c>
      <c r="E354" s="644" t="n">
        <v>23193</v>
      </c>
      <c r="F354" s="426" t="s">
        <v>1676</v>
      </c>
      <c r="G354" s="193" t="n">
        <v>0.65</v>
      </c>
      <c r="H354" s="204" t="n">
        <v>0.6</v>
      </c>
      <c r="I354" s="204" t="n">
        <v>0.05</v>
      </c>
      <c r="J354" s="193" t="n">
        <f aca="false">G354/1000</f>
        <v>0.00065</v>
      </c>
      <c r="K354" s="194" t="n">
        <f aca="false">H354/1000</f>
        <v>0.0006</v>
      </c>
      <c r="L354" s="204" t="n">
        <f aca="false">I354/1000</f>
        <v>5E-005</v>
      </c>
      <c r="M354" s="645"/>
      <c r="N354" s="645"/>
      <c r="O354" s="645"/>
      <c r="P354" s="645"/>
      <c r="Q354" s="645"/>
      <c r="R354" s="645"/>
      <c r="S354" s="645"/>
      <c r="T354" s="645"/>
      <c r="U354" s="645"/>
      <c r="V354" s="645"/>
      <c r="W354" s="645"/>
      <c r="X354" s="645"/>
      <c r="Y354" s="645"/>
      <c r="Z354" s="645"/>
      <c r="AA354" s="645"/>
      <c r="AB354" s="645"/>
      <c r="AC354" s="645"/>
      <c r="AD354" s="645"/>
      <c r="AE354" s="645"/>
      <c r="AF354" s="645"/>
      <c r="AG354" s="645"/>
      <c r="AH354" s="645"/>
      <c r="AI354" s="645"/>
      <c r="AJ354" s="645"/>
      <c r="AK354" s="645"/>
      <c r="AL354" s="645"/>
      <c r="AM354" s="645"/>
      <c r="AN354" s="645"/>
      <c r="AO354" s="645"/>
      <c r="AP354" s="645"/>
      <c r="AQ354" s="645"/>
      <c r="AR354" s="645"/>
      <c r="AS354" s="645"/>
      <c r="AT354" s="645"/>
      <c r="AU354" s="645"/>
      <c r="AV354" s="645"/>
      <c r="AW354" s="645"/>
      <c r="AX354" s="645"/>
      <c r="AY354" s="645"/>
      <c r="AZ354" s="645"/>
      <c r="BA354" s="645"/>
      <c r="BB354" s="645"/>
      <c r="BC354" s="645"/>
      <c r="BD354" s="645"/>
      <c r="BE354" s="645"/>
      <c r="BF354" s="645"/>
      <c r="BG354" s="645"/>
      <c r="BH354" s="645"/>
      <c r="BI354" s="645"/>
      <c r="BJ354" s="645"/>
      <c r="BK354" s="645"/>
      <c r="BL354" s="645"/>
      <c r="BM354" s="645"/>
      <c r="BN354" s="645"/>
      <c r="BO354" s="645"/>
      <c r="BP354" s="645"/>
      <c r="BQ354" s="645"/>
      <c r="BR354" s="645"/>
      <c r="BS354" s="645"/>
      <c r="BT354" s="645"/>
      <c r="BU354" s="645"/>
      <c r="BV354" s="645"/>
      <c r="BW354" s="645"/>
      <c r="BX354" s="645"/>
      <c r="BY354" s="645"/>
      <c r="BZ354" s="645"/>
      <c r="CA354" s="645"/>
      <c r="CB354" s="645"/>
      <c r="CC354" s="645"/>
    </row>
    <row r="355" s="646" customFormat="true" ht="33" hidden="false" customHeight="true" outlineLevel="0" collapsed="false">
      <c r="A355" s="202" t="n">
        <f aca="false">SUM(A354)+1</f>
        <v>256</v>
      </c>
      <c r="B355" s="641" t="s">
        <v>1522</v>
      </c>
      <c r="C355" s="203" t="s">
        <v>1677</v>
      </c>
      <c r="D355" s="703" t="s">
        <v>1678</v>
      </c>
      <c r="E355" s="644" t="n">
        <v>25689</v>
      </c>
      <c r="F355" s="426" t="s">
        <v>1679</v>
      </c>
      <c r="G355" s="193" t="n">
        <v>0.07</v>
      </c>
      <c r="H355" s="204" t="n">
        <v>0.06</v>
      </c>
      <c r="I355" s="204" t="n">
        <v>0.01</v>
      </c>
      <c r="J355" s="193" t="n">
        <f aca="false">G355/1000</f>
        <v>7E-005</v>
      </c>
      <c r="K355" s="194" t="n">
        <f aca="false">H355/1000</f>
        <v>6E-005</v>
      </c>
      <c r="L355" s="204" t="n">
        <f aca="false">I355/1000</f>
        <v>1E-005</v>
      </c>
      <c r="M355" s="645"/>
      <c r="N355" s="645"/>
      <c r="O355" s="645"/>
      <c r="P355" s="645"/>
      <c r="Q355" s="645"/>
      <c r="R355" s="645"/>
      <c r="S355" s="645"/>
      <c r="T355" s="645"/>
      <c r="U355" s="645"/>
      <c r="V355" s="645"/>
      <c r="W355" s="645"/>
      <c r="X355" s="645"/>
      <c r="Y355" s="645"/>
      <c r="Z355" s="645"/>
      <c r="AA355" s="645"/>
      <c r="AB355" s="645"/>
      <c r="AC355" s="645"/>
      <c r="AD355" s="645"/>
      <c r="AE355" s="645"/>
      <c r="AF355" s="645"/>
      <c r="AG355" s="645"/>
      <c r="AH355" s="645"/>
      <c r="AI355" s="645"/>
      <c r="AJ355" s="645"/>
      <c r="AK355" s="645"/>
      <c r="AL355" s="645"/>
      <c r="AM355" s="645"/>
      <c r="AN355" s="645"/>
      <c r="AO355" s="645"/>
      <c r="AP355" s="645"/>
      <c r="AQ355" s="645"/>
      <c r="AR355" s="645"/>
      <c r="AS355" s="645"/>
      <c r="AT355" s="645"/>
      <c r="AU355" s="645"/>
      <c r="AV355" s="645"/>
      <c r="AW355" s="645"/>
      <c r="AX355" s="645"/>
      <c r="AY355" s="645"/>
      <c r="AZ355" s="645"/>
      <c r="BA355" s="645"/>
      <c r="BB355" s="645"/>
      <c r="BC355" s="645"/>
      <c r="BD355" s="645"/>
      <c r="BE355" s="645"/>
      <c r="BF355" s="645"/>
      <c r="BG355" s="645"/>
      <c r="BH355" s="645"/>
      <c r="BI355" s="645"/>
      <c r="BJ355" s="645"/>
      <c r="BK355" s="645"/>
      <c r="BL355" s="645"/>
      <c r="BM355" s="645"/>
      <c r="BN355" s="645"/>
      <c r="BO355" s="645"/>
      <c r="BP355" s="645"/>
      <c r="BQ355" s="645"/>
      <c r="BR355" s="645"/>
      <c r="BS355" s="645"/>
      <c r="BT355" s="645"/>
      <c r="BU355" s="645"/>
      <c r="BV355" s="645"/>
      <c r="BW355" s="645"/>
      <c r="BX355" s="645"/>
      <c r="BY355" s="645"/>
      <c r="BZ355" s="645"/>
      <c r="CA355" s="645"/>
      <c r="CB355" s="645"/>
      <c r="CC355" s="645"/>
    </row>
    <row r="356" s="646" customFormat="true" ht="33" hidden="false" customHeight="true" outlineLevel="0" collapsed="false">
      <c r="A356" s="202" t="n">
        <f aca="false">SUM(A355)+1</f>
        <v>257</v>
      </c>
      <c r="B356" s="641" t="s">
        <v>1522</v>
      </c>
      <c r="C356" s="203" t="s">
        <v>1680</v>
      </c>
      <c r="D356" s="703" t="s">
        <v>514</v>
      </c>
      <c r="E356" s="644" t="n">
        <v>26268</v>
      </c>
      <c r="F356" s="426" t="s">
        <v>1681</v>
      </c>
      <c r="G356" s="193" t="n">
        <v>0.48</v>
      </c>
      <c r="H356" s="204" t="n">
        <v>0.48</v>
      </c>
      <c r="I356" s="204" t="n">
        <v>0</v>
      </c>
      <c r="J356" s="193" t="n">
        <f aca="false">G356/1000</f>
        <v>0.00048</v>
      </c>
      <c r="K356" s="194" t="n">
        <f aca="false">H356/1000</f>
        <v>0.00048</v>
      </c>
      <c r="L356" s="204" t="n">
        <f aca="false">I356/1000</f>
        <v>0</v>
      </c>
      <c r="M356" s="645"/>
      <c r="N356" s="645"/>
      <c r="O356" s="645"/>
      <c r="P356" s="645"/>
      <c r="Q356" s="645"/>
      <c r="R356" s="645"/>
      <c r="S356" s="645"/>
      <c r="T356" s="645"/>
      <c r="U356" s="645"/>
      <c r="V356" s="645"/>
      <c r="W356" s="645"/>
      <c r="X356" s="645"/>
      <c r="Y356" s="645"/>
      <c r="Z356" s="645"/>
      <c r="AA356" s="645"/>
      <c r="AB356" s="645"/>
      <c r="AC356" s="645"/>
      <c r="AD356" s="645"/>
      <c r="AE356" s="645"/>
      <c r="AF356" s="645"/>
      <c r="AG356" s="645"/>
      <c r="AH356" s="645"/>
      <c r="AI356" s="645"/>
      <c r="AJ356" s="645"/>
      <c r="AK356" s="645"/>
      <c r="AL356" s="645"/>
      <c r="AM356" s="645"/>
      <c r="AN356" s="645"/>
      <c r="AO356" s="645"/>
      <c r="AP356" s="645"/>
      <c r="AQ356" s="645"/>
      <c r="AR356" s="645"/>
      <c r="AS356" s="645"/>
      <c r="AT356" s="645"/>
      <c r="AU356" s="645"/>
      <c r="AV356" s="645"/>
      <c r="AW356" s="645"/>
      <c r="AX356" s="645"/>
      <c r="AY356" s="645"/>
      <c r="AZ356" s="645"/>
      <c r="BA356" s="645"/>
      <c r="BB356" s="645"/>
      <c r="BC356" s="645"/>
      <c r="BD356" s="645"/>
      <c r="BE356" s="645"/>
      <c r="BF356" s="645"/>
      <c r="BG356" s="645"/>
      <c r="BH356" s="645"/>
      <c r="BI356" s="645"/>
      <c r="BJ356" s="645"/>
      <c r="BK356" s="645"/>
      <c r="BL356" s="645"/>
      <c r="BM356" s="645"/>
      <c r="BN356" s="645"/>
      <c r="BO356" s="645"/>
      <c r="BP356" s="645"/>
      <c r="BQ356" s="645"/>
      <c r="BR356" s="645"/>
      <c r="BS356" s="645"/>
      <c r="BT356" s="645"/>
      <c r="BU356" s="645"/>
      <c r="BV356" s="645"/>
      <c r="BW356" s="645"/>
      <c r="BX356" s="645"/>
      <c r="BY356" s="645"/>
      <c r="BZ356" s="645"/>
      <c r="CA356" s="645"/>
      <c r="CB356" s="645"/>
      <c r="CC356" s="645"/>
    </row>
    <row r="357" s="646" customFormat="true" ht="33" hidden="false" customHeight="true" outlineLevel="0" collapsed="false">
      <c r="A357" s="202" t="n">
        <f aca="false">SUM(A356)+1</f>
        <v>258</v>
      </c>
      <c r="B357" s="641" t="s">
        <v>1522</v>
      </c>
      <c r="C357" s="203" t="s">
        <v>1682</v>
      </c>
      <c r="D357" s="703" t="s">
        <v>493</v>
      </c>
      <c r="E357" s="644" t="n">
        <v>22402</v>
      </c>
      <c r="F357" s="426" t="s">
        <v>1683</v>
      </c>
      <c r="G357" s="193" t="n">
        <v>0.46</v>
      </c>
      <c r="H357" s="204" t="n">
        <v>0.46</v>
      </c>
      <c r="I357" s="204" t="n">
        <v>0</v>
      </c>
      <c r="J357" s="193" t="n">
        <f aca="false">G357/1000</f>
        <v>0.00046</v>
      </c>
      <c r="K357" s="194" t="n">
        <f aca="false">H357/1000</f>
        <v>0.00046</v>
      </c>
      <c r="L357" s="204" t="n">
        <f aca="false">I357/1000</f>
        <v>0</v>
      </c>
      <c r="M357" s="645"/>
      <c r="N357" s="645"/>
      <c r="O357" s="645"/>
      <c r="P357" s="645"/>
      <c r="Q357" s="645"/>
      <c r="R357" s="645"/>
      <c r="S357" s="645"/>
      <c r="T357" s="645"/>
      <c r="U357" s="645"/>
      <c r="V357" s="645"/>
      <c r="W357" s="645"/>
      <c r="X357" s="645"/>
      <c r="Y357" s="645"/>
      <c r="Z357" s="645"/>
      <c r="AA357" s="645"/>
      <c r="AB357" s="645"/>
      <c r="AC357" s="645"/>
      <c r="AD357" s="645"/>
      <c r="AE357" s="645"/>
      <c r="AF357" s="645"/>
      <c r="AG357" s="645"/>
      <c r="AH357" s="645"/>
      <c r="AI357" s="645"/>
      <c r="AJ357" s="645"/>
      <c r="AK357" s="645"/>
      <c r="AL357" s="645"/>
      <c r="AM357" s="645"/>
      <c r="AN357" s="645"/>
      <c r="AO357" s="645"/>
      <c r="AP357" s="645"/>
      <c r="AQ357" s="645"/>
      <c r="AR357" s="645"/>
      <c r="AS357" s="645"/>
      <c r="AT357" s="645"/>
      <c r="AU357" s="645"/>
      <c r="AV357" s="645"/>
      <c r="AW357" s="645"/>
      <c r="AX357" s="645"/>
      <c r="AY357" s="645"/>
      <c r="AZ357" s="645"/>
      <c r="BA357" s="645"/>
      <c r="BB357" s="645"/>
      <c r="BC357" s="645"/>
      <c r="BD357" s="645"/>
      <c r="BE357" s="645"/>
      <c r="BF357" s="645"/>
      <c r="BG357" s="645"/>
      <c r="BH357" s="645"/>
      <c r="BI357" s="645"/>
      <c r="BJ357" s="645"/>
      <c r="BK357" s="645"/>
      <c r="BL357" s="645"/>
      <c r="BM357" s="645"/>
      <c r="BN357" s="645"/>
      <c r="BO357" s="645"/>
      <c r="BP357" s="645"/>
      <c r="BQ357" s="645"/>
      <c r="BR357" s="645"/>
      <c r="BS357" s="645"/>
      <c r="BT357" s="645"/>
      <c r="BU357" s="645"/>
      <c r="BV357" s="645"/>
      <c r="BW357" s="645"/>
      <c r="BX357" s="645"/>
      <c r="BY357" s="645"/>
      <c r="BZ357" s="645"/>
      <c r="CA357" s="645"/>
      <c r="CB357" s="645"/>
      <c r="CC357" s="645"/>
    </row>
    <row r="358" s="646" customFormat="true" ht="33" hidden="false" customHeight="true" outlineLevel="0" collapsed="false">
      <c r="A358" s="202" t="n">
        <f aca="false">SUM(A357)+1</f>
        <v>259</v>
      </c>
      <c r="B358" s="641" t="s">
        <v>1522</v>
      </c>
      <c r="C358" s="203" t="s">
        <v>1684</v>
      </c>
      <c r="D358" s="703" t="s">
        <v>1685</v>
      </c>
      <c r="E358" s="644" t="n">
        <v>21916</v>
      </c>
      <c r="F358" s="426" t="s">
        <v>1686</v>
      </c>
      <c r="G358" s="193" t="n">
        <v>4290</v>
      </c>
      <c r="H358" s="204" t="n">
        <v>4290</v>
      </c>
      <c r="I358" s="204" t="n">
        <v>0</v>
      </c>
      <c r="J358" s="193" t="n">
        <f aca="false">G358/1000</f>
        <v>4.29</v>
      </c>
      <c r="K358" s="194" t="n">
        <f aca="false">H358/1000</f>
        <v>4.29</v>
      </c>
      <c r="L358" s="204" t="n">
        <f aca="false">I358/1000</f>
        <v>0</v>
      </c>
      <c r="M358" s="645"/>
      <c r="N358" s="645"/>
      <c r="O358" s="645"/>
      <c r="P358" s="645"/>
      <c r="Q358" s="645"/>
      <c r="R358" s="645"/>
      <c r="S358" s="645"/>
      <c r="T358" s="645"/>
      <c r="U358" s="645"/>
      <c r="V358" s="645"/>
      <c r="W358" s="645"/>
      <c r="X358" s="645"/>
      <c r="Y358" s="645"/>
      <c r="Z358" s="645"/>
      <c r="AA358" s="645"/>
      <c r="AB358" s="645"/>
      <c r="AC358" s="645"/>
      <c r="AD358" s="645"/>
      <c r="AE358" s="645"/>
      <c r="AF358" s="645"/>
      <c r="AG358" s="645"/>
      <c r="AH358" s="645"/>
      <c r="AI358" s="645"/>
      <c r="AJ358" s="645"/>
      <c r="AK358" s="645"/>
      <c r="AL358" s="645"/>
      <c r="AM358" s="645"/>
      <c r="AN358" s="645"/>
      <c r="AO358" s="645"/>
      <c r="AP358" s="645"/>
      <c r="AQ358" s="645"/>
      <c r="AR358" s="645"/>
      <c r="AS358" s="645"/>
      <c r="AT358" s="645"/>
      <c r="AU358" s="645"/>
      <c r="AV358" s="645"/>
      <c r="AW358" s="645"/>
      <c r="AX358" s="645"/>
      <c r="AY358" s="645"/>
      <c r="AZ358" s="645"/>
      <c r="BA358" s="645"/>
      <c r="BB358" s="645"/>
      <c r="BC358" s="645"/>
      <c r="BD358" s="645"/>
      <c r="BE358" s="645"/>
      <c r="BF358" s="645"/>
      <c r="BG358" s="645"/>
      <c r="BH358" s="645"/>
      <c r="BI358" s="645"/>
      <c r="BJ358" s="645"/>
      <c r="BK358" s="645"/>
      <c r="BL358" s="645"/>
      <c r="BM358" s="645"/>
      <c r="BN358" s="645"/>
      <c r="BO358" s="645"/>
      <c r="BP358" s="645"/>
      <c r="BQ358" s="645"/>
      <c r="BR358" s="645"/>
      <c r="BS358" s="645"/>
      <c r="BT358" s="645"/>
      <c r="BU358" s="645"/>
      <c r="BV358" s="645"/>
      <c r="BW358" s="645"/>
      <c r="BX358" s="645"/>
      <c r="BY358" s="645"/>
      <c r="BZ358" s="645"/>
      <c r="CA358" s="645"/>
      <c r="CB358" s="645"/>
      <c r="CC358" s="645"/>
    </row>
    <row r="359" s="646" customFormat="true" ht="33" hidden="false" customHeight="true" outlineLevel="0" collapsed="false">
      <c r="A359" s="202" t="n">
        <f aca="false">SUM(A358)+1</f>
        <v>260</v>
      </c>
      <c r="B359" s="641" t="s">
        <v>1522</v>
      </c>
      <c r="C359" s="203" t="s">
        <v>7705</v>
      </c>
      <c r="D359" s="703" t="s">
        <v>1688</v>
      </c>
      <c r="E359" s="704" t="n">
        <v>38765</v>
      </c>
      <c r="F359" s="426" t="s">
        <v>1689</v>
      </c>
      <c r="G359" s="193" t="n">
        <v>458503.97</v>
      </c>
      <c r="H359" s="204" t="n">
        <v>34933.76</v>
      </c>
      <c r="I359" s="204" t="n">
        <v>423570.21</v>
      </c>
      <c r="J359" s="193" t="n">
        <f aca="false">G359/1000</f>
        <v>458.50397</v>
      </c>
      <c r="K359" s="194" t="n">
        <f aca="false">H359/1000</f>
        <v>34.93376</v>
      </c>
      <c r="L359" s="204" t="n">
        <f aca="false">I359/1000</f>
        <v>423.57021</v>
      </c>
      <c r="M359" s="645"/>
      <c r="N359" s="645"/>
      <c r="O359" s="645"/>
      <c r="P359" s="645"/>
      <c r="Q359" s="645"/>
      <c r="R359" s="645"/>
      <c r="S359" s="645"/>
      <c r="T359" s="645"/>
      <c r="U359" s="645"/>
      <c r="V359" s="645"/>
      <c r="W359" s="645"/>
      <c r="X359" s="645"/>
      <c r="Y359" s="645"/>
      <c r="Z359" s="645"/>
      <c r="AA359" s="645"/>
      <c r="AB359" s="645"/>
      <c r="AC359" s="645"/>
      <c r="AD359" s="645"/>
      <c r="AE359" s="645"/>
      <c r="AF359" s="645"/>
      <c r="AG359" s="645"/>
      <c r="AH359" s="645"/>
      <c r="AI359" s="645"/>
      <c r="AJ359" s="645"/>
      <c r="AK359" s="645"/>
      <c r="AL359" s="645"/>
      <c r="AM359" s="645"/>
      <c r="AN359" s="645"/>
      <c r="AO359" s="645"/>
      <c r="AP359" s="645"/>
      <c r="AQ359" s="645"/>
      <c r="AR359" s="645"/>
      <c r="AS359" s="645"/>
      <c r="AT359" s="645"/>
      <c r="AU359" s="645"/>
      <c r="AV359" s="645"/>
      <c r="AW359" s="645"/>
      <c r="AX359" s="645"/>
      <c r="AY359" s="645"/>
      <c r="AZ359" s="645"/>
      <c r="BA359" s="645"/>
      <c r="BB359" s="645"/>
      <c r="BC359" s="645"/>
      <c r="BD359" s="645"/>
      <c r="BE359" s="645"/>
      <c r="BF359" s="645"/>
      <c r="BG359" s="645"/>
      <c r="BH359" s="645"/>
      <c r="BI359" s="645"/>
      <c r="BJ359" s="645"/>
      <c r="BK359" s="645"/>
      <c r="BL359" s="645"/>
      <c r="BM359" s="645"/>
      <c r="BN359" s="645"/>
      <c r="BO359" s="645"/>
      <c r="BP359" s="645"/>
      <c r="BQ359" s="645"/>
      <c r="BR359" s="645"/>
      <c r="BS359" s="645"/>
      <c r="BT359" s="645"/>
      <c r="BU359" s="645"/>
      <c r="BV359" s="645"/>
      <c r="BW359" s="645"/>
      <c r="BX359" s="645"/>
      <c r="BY359" s="645"/>
      <c r="BZ359" s="645"/>
      <c r="CA359" s="645"/>
      <c r="CB359" s="645"/>
      <c r="CC359" s="645"/>
    </row>
    <row r="360" s="646" customFormat="true" ht="33" hidden="false" customHeight="true" outlineLevel="0" collapsed="false">
      <c r="A360" s="202" t="n">
        <f aca="false">SUM(A359)+1</f>
        <v>261</v>
      </c>
      <c r="B360" s="641" t="s">
        <v>1522</v>
      </c>
      <c r="C360" s="203" t="s">
        <v>1690</v>
      </c>
      <c r="D360" s="703" t="s">
        <v>1691</v>
      </c>
      <c r="E360" s="644" t="n">
        <v>23863</v>
      </c>
      <c r="F360" s="426" t="s">
        <v>1692</v>
      </c>
      <c r="G360" s="193" t="n">
        <v>0.36</v>
      </c>
      <c r="H360" s="204" t="n">
        <v>0.32</v>
      </c>
      <c r="I360" s="204" t="n">
        <v>0.04</v>
      </c>
      <c r="J360" s="193" t="n">
        <f aca="false">G360/1000</f>
        <v>0.00036</v>
      </c>
      <c r="K360" s="194" t="n">
        <f aca="false">H360/1000</f>
        <v>0.00032</v>
      </c>
      <c r="L360" s="204" t="n">
        <f aca="false">I360/1000</f>
        <v>4E-005</v>
      </c>
      <c r="M360" s="645"/>
      <c r="N360" s="645"/>
      <c r="O360" s="645"/>
      <c r="P360" s="645"/>
      <c r="Q360" s="645"/>
      <c r="R360" s="645"/>
      <c r="S360" s="645"/>
      <c r="T360" s="645"/>
      <c r="U360" s="645"/>
      <c r="V360" s="645"/>
      <c r="W360" s="645"/>
      <c r="X360" s="645"/>
      <c r="Y360" s="645"/>
      <c r="Z360" s="645"/>
      <c r="AA360" s="645"/>
      <c r="AB360" s="645"/>
      <c r="AC360" s="645"/>
      <c r="AD360" s="645"/>
      <c r="AE360" s="645"/>
      <c r="AF360" s="645"/>
      <c r="AG360" s="645"/>
      <c r="AH360" s="645"/>
      <c r="AI360" s="645"/>
      <c r="AJ360" s="645"/>
      <c r="AK360" s="645"/>
      <c r="AL360" s="645"/>
      <c r="AM360" s="645"/>
      <c r="AN360" s="645"/>
      <c r="AO360" s="645"/>
      <c r="AP360" s="645"/>
      <c r="AQ360" s="645"/>
      <c r="AR360" s="645"/>
      <c r="AS360" s="645"/>
      <c r="AT360" s="645"/>
      <c r="AU360" s="645"/>
      <c r="AV360" s="645"/>
      <c r="AW360" s="645"/>
      <c r="AX360" s="645"/>
      <c r="AY360" s="645"/>
      <c r="AZ360" s="645"/>
      <c r="BA360" s="645"/>
      <c r="BB360" s="645"/>
      <c r="BC360" s="645"/>
      <c r="BD360" s="645"/>
      <c r="BE360" s="645"/>
      <c r="BF360" s="645"/>
      <c r="BG360" s="645"/>
      <c r="BH360" s="645"/>
      <c r="BI360" s="645"/>
      <c r="BJ360" s="645"/>
      <c r="BK360" s="645"/>
      <c r="BL360" s="645"/>
      <c r="BM360" s="645"/>
      <c r="BN360" s="645"/>
      <c r="BO360" s="645"/>
      <c r="BP360" s="645"/>
      <c r="BQ360" s="645"/>
      <c r="BR360" s="645"/>
      <c r="BS360" s="645"/>
      <c r="BT360" s="645"/>
      <c r="BU360" s="645"/>
      <c r="BV360" s="645"/>
      <c r="BW360" s="645"/>
      <c r="BX360" s="645"/>
      <c r="BY360" s="645"/>
      <c r="BZ360" s="645"/>
      <c r="CA360" s="645"/>
      <c r="CB360" s="645"/>
      <c r="CC360" s="645"/>
    </row>
    <row r="361" s="646" customFormat="true" ht="33" hidden="false" customHeight="true" outlineLevel="0" collapsed="false">
      <c r="A361" s="202" t="n">
        <f aca="false">SUM(A360)+1</f>
        <v>262</v>
      </c>
      <c r="B361" s="641" t="s">
        <v>1522</v>
      </c>
      <c r="C361" s="203" t="s">
        <v>1693</v>
      </c>
      <c r="D361" s="703" t="s">
        <v>1694</v>
      </c>
      <c r="E361" s="644" t="n">
        <v>24167</v>
      </c>
      <c r="F361" s="426" t="s">
        <v>1695</v>
      </c>
      <c r="G361" s="193" t="n">
        <v>0.52</v>
      </c>
      <c r="H361" s="204" t="n">
        <v>0.52</v>
      </c>
      <c r="I361" s="204" t="n">
        <v>0</v>
      </c>
      <c r="J361" s="193" t="n">
        <f aca="false">G361/1000</f>
        <v>0.00052</v>
      </c>
      <c r="K361" s="194" t="n">
        <f aca="false">H361/1000</f>
        <v>0.00052</v>
      </c>
      <c r="L361" s="204" t="n">
        <f aca="false">I361/1000</f>
        <v>0</v>
      </c>
      <c r="M361" s="645"/>
      <c r="N361" s="645"/>
      <c r="O361" s="645"/>
      <c r="P361" s="645"/>
      <c r="Q361" s="645"/>
      <c r="R361" s="645"/>
      <c r="S361" s="645"/>
      <c r="T361" s="645"/>
      <c r="U361" s="645"/>
      <c r="V361" s="645"/>
      <c r="W361" s="645"/>
      <c r="X361" s="645"/>
      <c r="Y361" s="645"/>
      <c r="Z361" s="645"/>
      <c r="AA361" s="645"/>
      <c r="AB361" s="645"/>
      <c r="AC361" s="645"/>
      <c r="AD361" s="645"/>
      <c r="AE361" s="645"/>
      <c r="AF361" s="645"/>
      <c r="AG361" s="645"/>
      <c r="AH361" s="645"/>
      <c r="AI361" s="645"/>
      <c r="AJ361" s="645"/>
      <c r="AK361" s="645"/>
      <c r="AL361" s="645"/>
      <c r="AM361" s="645"/>
      <c r="AN361" s="645"/>
      <c r="AO361" s="645"/>
      <c r="AP361" s="645"/>
      <c r="AQ361" s="645"/>
      <c r="AR361" s="645"/>
      <c r="AS361" s="645"/>
      <c r="AT361" s="645"/>
      <c r="AU361" s="645"/>
      <c r="AV361" s="645"/>
      <c r="AW361" s="645"/>
      <c r="AX361" s="645"/>
      <c r="AY361" s="645"/>
      <c r="AZ361" s="645"/>
      <c r="BA361" s="645"/>
      <c r="BB361" s="645"/>
      <c r="BC361" s="645"/>
      <c r="BD361" s="645"/>
      <c r="BE361" s="645"/>
      <c r="BF361" s="645"/>
      <c r="BG361" s="645"/>
      <c r="BH361" s="645"/>
      <c r="BI361" s="645"/>
      <c r="BJ361" s="645"/>
      <c r="BK361" s="645"/>
      <c r="BL361" s="645"/>
      <c r="BM361" s="645"/>
      <c r="BN361" s="645"/>
      <c r="BO361" s="645"/>
      <c r="BP361" s="645"/>
      <c r="BQ361" s="645"/>
      <c r="BR361" s="645"/>
      <c r="BS361" s="645"/>
      <c r="BT361" s="645"/>
      <c r="BU361" s="645"/>
      <c r="BV361" s="645"/>
      <c r="BW361" s="645"/>
      <c r="BX361" s="645"/>
      <c r="BY361" s="645"/>
      <c r="BZ361" s="645"/>
      <c r="CA361" s="645"/>
      <c r="CB361" s="645"/>
      <c r="CC361" s="645"/>
    </row>
    <row r="362" s="646" customFormat="true" ht="33" hidden="false" customHeight="true" outlineLevel="0" collapsed="false">
      <c r="A362" s="202" t="n">
        <f aca="false">SUM(A361)+1</f>
        <v>263</v>
      </c>
      <c r="B362" s="641" t="s">
        <v>1522</v>
      </c>
      <c r="C362" s="203" t="s">
        <v>1696</v>
      </c>
      <c r="D362" s="703" t="s">
        <v>516</v>
      </c>
      <c r="E362" s="644" t="n">
        <v>20210</v>
      </c>
      <c r="F362" s="426" t="s">
        <v>1697</v>
      </c>
      <c r="G362" s="193" t="n">
        <v>0.79</v>
      </c>
      <c r="H362" s="204" t="n">
        <v>0.78</v>
      </c>
      <c r="I362" s="204" t="n">
        <v>0.01</v>
      </c>
      <c r="J362" s="193" t="n">
        <f aca="false">G362/1000</f>
        <v>0.00079</v>
      </c>
      <c r="K362" s="194" t="n">
        <f aca="false">H362/1000</f>
        <v>0.00078</v>
      </c>
      <c r="L362" s="204" t="n">
        <f aca="false">I362/1000</f>
        <v>1E-005</v>
      </c>
      <c r="M362" s="645"/>
      <c r="N362" s="645"/>
      <c r="O362" s="645"/>
      <c r="P362" s="645"/>
      <c r="Q362" s="645"/>
      <c r="R362" s="645"/>
      <c r="S362" s="645"/>
      <c r="T362" s="645"/>
      <c r="U362" s="645"/>
      <c r="V362" s="645"/>
      <c r="W362" s="645"/>
      <c r="X362" s="645"/>
      <c r="Y362" s="645"/>
      <c r="Z362" s="645"/>
      <c r="AA362" s="645"/>
      <c r="AB362" s="645"/>
      <c r="AC362" s="645"/>
      <c r="AD362" s="645"/>
      <c r="AE362" s="645"/>
      <c r="AF362" s="645"/>
      <c r="AG362" s="645"/>
      <c r="AH362" s="645"/>
      <c r="AI362" s="645"/>
      <c r="AJ362" s="645"/>
      <c r="AK362" s="645"/>
      <c r="AL362" s="645"/>
      <c r="AM362" s="645"/>
      <c r="AN362" s="645"/>
      <c r="AO362" s="645"/>
      <c r="AP362" s="645"/>
      <c r="AQ362" s="645"/>
      <c r="AR362" s="645"/>
      <c r="AS362" s="645"/>
      <c r="AT362" s="645"/>
      <c r="AU362" s="645"/>
      <c r="AV362" s="645"/>
      <c r="AW362" s="645"/>
      <c r="AX362" s="645"/>
      <c r="AY362" s="645"/>
      <c r="AZ362" s="645"/>
      <c r="BA362" s="645"/>
      <c r="BB362" s="645"/>
      <c r="BC362" s="645"/>
      <c r="BD362" s="645"/>
      <c r="BE362" s="645"/>
      <c r="BF362" s="645"/>
      <c r="BG362" s="645"/>
      <c r="BH362" s="645"/>
      <c r="BI362" s="645"/>
      <c r="BJ362" s="645"/>
      <c r="BK362" s="645"/>
      <c r="BL362" s="645"/>
      <c r="BM362" s="645"/>
      <c r="BN362" s="645"/>
      <c r="BO362" s="645"/>
      <c r="BP362" s="645"/>
      <c r="BQ362" s="645"/>
      <c r="BR362" s="645"/>
      <c r="BS362" s="645"/>
      <c r="BT362" s="645"/>
      <c r="BU362" s="645"/>
      <c r="BV362" s="645"/>
      <c r="BW362" s="645"/>
      <c r="BX362" s="645"/>
      <c r="BY362" s="645"/>
      <c r="BZ362" s="645"/>
      <c r="CA362" s="645"/>
      <c r="CB362" s="645"/>
      <c r="CC362" s="645"/>
    </row>
    <row r="363" s="646" customFormat="true" ht="33" hidden="false" customHeight="true" outlineLevel="0" collapsed="false">
      <c r="A363" s="202" t="n">
        <f aca="false">SUM(A362)+1</f>
        <v>264</v>
      </c>
      <c r="B363" s="641" t="s">
        <v>1522</v>
      </c>
      <c r="C363" s="203" t="s">
        <v>7706</v>
      </c>
      <c r="D363" s="703" t="s">
        <v>1699</v>
      </c>
      <c r="E363" s="644" t="n">
        <v>38765</v>
      </c>
      <c r="F363" s="426" t="s">
        <v>1700</v>
      </c>
      <c r="G363" s="193" t="n">
        <v>1723673.98</v>
      </c>
      <c r="H363" s="204" t="n">
        <v>110835.16</v>
      </c>
      <c r="I363" s="204" t="n">
        <v>1612838.82</v>
      </c>
      <c r="J363" s="193" t="n">
        <f aca="false">G363/1000</f>
        <v>1723.67398</v>
      </c>
      <c r="K363" s="194" t="n">
        <f aca="false">H363/1000</f>
        <v>110.83516</v>
      </c>
      <c r="L363" s="204" t="n">
        <f aca="false">I363/1000</f>
        <v>1612.83882</v>
      </c>
      <c r="M363" s="645"/>
      <c r="N363" s="645"/>
      <c r="O363" s="645"/>
      <c r="P363" s="645"/>
      <c r="Q363" s="645"/>
      <c r="R363" s="645"/>
      <c r="S363" s="645"/>
      <c r="T363" s="645"/>
      <c r="U363" s="645"/>
      <c r="V363" s="645"/>
      <c r="W363" s="645"/>
      <c r="X363" s="645"/>
      <c r="Y363" s="645"/>
      <c r="Z363" s="645"/>
      <c r="AA363" s="645"/>
      <c r="AB363" s="645"/>
      <c r="AC363" s="645"/>
      <c r="AD363" s="645"/>
      <c r="AE363" s="645"/>
      <c r="AF363" s="645"/>
      <c r="AG363" s="645"/>
      <c r="AH363" s="645"/>
      <c r="AI363" s="645"/>
      <c r="AJ363" s="645"/>
      <c r="AK363" s="645"/>
      <c r="AL363" s="645"/>
      <c r="AM363" s="645"/>
      <c r="AN363" s="645"/>
      <c r="AO363" s="645"/>
      <c r="AP363" s="645"/>
      <c r="AQ363" s="645"/>
      <c r="AR363" s="645"/>
      <c r="AS363" s="645"/>
      <c r="AT363" s="645"/>
      <c r="AU363" s="645"/>
      <c r="AV363" s="645"/>
      <c r="AW363" s="645"/>
      <c r="AX363" s="645"/>
      <c r="AY363" s="645"/>
      <c r="AZ363" s="645"/>
      <c r="BA363" s="645"/>
      <c r="BB363" s="645"/>
      <c r="BC363" s="645"/>
      <c r="BD363" s="645"/>
      <c r="BE363" s="645"/>
      <c r="BF363" s="645"/>
      <c r="BG363" s="645"/>
      <c r="BH363" s="645"/>
      <c r="BI363" s="645"/>
      <c r="BJ363" s="645"/>
      <c r="BK363" s="645"/>
      <c r="BL363" s="645"/>
      <c r="BM363" s="645"/>
      <c r="BN363" s="645"/>
      <c r="BO363" s="645"/>
      <c r="BP363" s="645"/>
      <c r="BQ363" s="645"/>
      <c r="BR363" s="645"/>
      <c r="BS363" s="645"/>
      <c r="BT363" s="645"/>
      <c r="BU363" s="645"/>
      <c r="BV363" s="645"/>
      <c r="BW363" s="645"/>
      <c r="BX363" s="645"/>
      <c r="BY363" s="645"/>
      <c r="BZ363" s="645"/>
      <c r="CA363" s="645"/>
      <c r="CB363" s="645"/>
      <c r="CC363" s="645"/>
    </row>
    <row r="364" s="646" customFormat="true" ht="33" hidden="false" customHeight="true" outlineLevel="0" collapsed="false">
      <c r="A364" s="202" t="n">
        <f aca="false">SUM(A363)+1</f>
        <v>265</v>
      </c>
      <c r="B364" s="641" t="s">
        <v>1522</v>
      </c>
      <c r="C364" s="203" t="s">
        <v>1701</v>
      </c>
      <c r="D364" s="703" t="s">
        <v>1702</v>
      </c>
      <c r="E364" s="644" t="n">
        <v>27030</v>
      </c>
      <c r="F364" s="426" t="s">
        <v>1703</v>
      </c>
      <c r="G364" s="193" t="n">
        <v>1040</v>
      </c>
      <c r="H364" s="204" t="n">
        <v>1040</v>
      </c>
      <c r="I364" s="204" t="n">
        <v>0</v>
      </c>
      <c r="J364" s="193" t="n">
        <f aca="false">G364/1000</f>
        <v>1.04</v>
      </c>
      <c r="K364" s="194" t="n">
        <f aca="false">H364/1000</f>
        <v>1.04</v>
      </c>
      <c r="L364" s="204" t="n">
        <f aca="false">I364/1000</f>
        <v>0</v>
      </c>
      <c r="M364" s="645"/>
      <c r="N364" s="645"/>
      <c r="O364" s="645"/>
      <c r="P364" s="645"/>
      <c r="Q364" s="645"/>
      <c r="R364" s="645"/>
      <c r="S364" s="645"/>
      <c r="T364" s="645"/>
      <c r="U364" s="645"/>
      <c r="V364" s="645"/>
      <c r="W364" s="645"/>
      <c r="X364" s="645"/>
      <c r="Y364" s="645"/>
      <c r="Z364" s="645"/>
      <c r="AA364" s="645"/>
      <c r="AB364" s="645"/>
      <c r="AC364" s="645"/>
      <c r="AD364" s="645"/>
      <c r="AE364" s="645"/>
      <c r="AF364" s="645"/>
      <c r="AG364" s="645"/>
      <c r="AH364" s="645"/>
      <c r="AI364" s="645"/>
      <c r="AJ364" s="645"/>
      <c r="AK364" s="645"/>
      <c r="AL364" s="645"/>
      <c r="AM364" s="645"/>
      <c r="AN364" s="645"/>
      <c r="AO364" s="645"/>
      <c r="AP364" s="645"/>
      <c r="AQ364" s="645"/>
      <c r="AR364" s="645"/>
      <c r="AS364" s="645"/>
      <c r="AT364" s="645"/>
      <c r="AU364" s="645"/>
      <c r="AV364" s="645"/>
      <c r="AW364" s="645"/>
      <c r="AX364" s="645"/>
      <c r="AY364" s="645"/>
      <c r="AZ364" s="645"/>
      <c r="BA364" s="645"/>
      <c r="BB364" s="645"/>
      <c r="BC364" s="645"/>
      <c r="BD364" s="645"/>
      <c r="BE364" s="645"/>
      <c r="BF364" s="645"/>
      <c r="BG364" s="645"/>
      <c r="BH364" s="645"/>
      <c r="BI364" s="645"/>
      <c r="BJ364" s="645"/>
      <c r="BK364" s="645"/>
      <c r="BL364" s="645"/>
      <c r="BM364" s="645"/>
      <c r="BN364" s="645"/>
      <c r="BO364" s="645"/>
      <c r="BP364" s="645"/>
      <c r="BQ364" s="645"/>
      <c r="BR364" s="645"/>
      <c r="BS364" s="645"/>
      <c r="BT364" s="645"/>
      <c r="BU364" s="645"/>
      <c r="BV364" s="645"/>
      <c r="BW364" s="645"/>
      <c r="BX364" s="645"/>
      <c r="BY364" s="645"/>
      <c r="BZ364" s="645"/>
      <c r="CA364" s="645"/>
      <c r="CB364" s="645"/>
      <c r="CC364" s="645"/>
    </row>
    <row r="365" s="646" customFormat="true" ht="33" hidden="false" customHeight="true" outlineLevel="0" collapsed="false">
      <c r="A365" s="202" t="n">
        <f aca="false">SUM(A364)+1</f>
        <v>266</v>
      </c>
      <c r="B365" s="641" t="s">
        <v>1522</v>
      </c>
      <c r="C365" s="203" t="s">
        <v>1704</v>
      </c>
      <c r="D365" s="703" t="s">
        <v>1588</v>
      </c>
      <c r="E365" s="644" t="n">
        <v>20880</v>
      </c>
      <c r="F365" s="426" t="s">
        <v>1705</v>
      </c>
      <c r="G365" s="193" t="n">
        <v>0.15</v>
      </c>
      <c r="H365" s="204" t="n">
        <v>0.15</v>
      </c>
      <c r="I365" s="204" t="n">
        <v>0</v>
      </c>
      <c r="J365" s="193" t="n">
        <f aca="false">G365/1000</f>
        <v>0.00015</v>
      </c>
      <c r="K365" s="194" t="n">
        <f aca="false">H365/1000</f>
        <v>0.00015</v>
      </c>
      <c r="L365" s="204" t="n">
        <f aca="false">I365/1000</f>
        <v>0</v>
      </c>
      <c r="M365" s="645"/>
      <c r="N365" s="645"/>
      <c r="O365" s="645"/>
      <c r="P365" s="645"/>
      <c r="Q365" s="645"/>
      <c r="R365" s="645"/>
      <c r="S365" s="645"/>
      <c r="T365" s="645"/>
      <c r="U365" s="645"/>
      <c r="V365" s="645"/>
      <c r="W365" s="645"/>
      <c r="X365" s="645"/>
      <c r="Y365" s="645"/>
      <c r="Z365" s="645"/>
      <c r="AA365" s="645"/>
      <c r="AB365" s="645"/>
      <c r="AC365" s="645"/>
      <c r="AD365" s="645"/>
      <c r="AE365" s="645"/>
      <c r="AF365" s="645"/>
      <c r="AG365" s="645"/>
      <c r="AH365" s="645"/>
      <c r="AI365" s="645"/>
      <c r="AJ365" s="645"/>
      <c r="AK365" s="645"/>
      <c r="AL365" s="645"/>
      <c r="AM365" s="645"/>
      <c r="AN365" s="645"/>
      <c r="AO365" s="645"/>
      <c r="AP365" s="645"/>
      <c r="AQ365" s="645"/>
      <c r="AR365" s="645"/>
      <c r="AS365" s="645"/>
      <c r="AT365" s="645"/>
      <c r="AU365" s="645"/>
      <c r="AV365" s="645"/>
      <c r="AW365" s="645"/>
      <c r="AX365" s="645"/>
      <c r="AY365" s="645"/>
      <c r="AZ365" s="645"/>
      <c r="BA365" s="645"/>
      <c r="BB365" s="645"/>
      <c r="BC365" s="645"/>
      <c r="BD365" s="645"/>
      <c r="BE365" s="645"/>
      <c r="BF365" s="645"/>
      <c r="BG365" s="645"/>
      <c r="BH365" s="645"/>
      <c r="BI365" s="645"/>
      <c r="BJ365" s="645"/>
      <c r="BK365" s="645"/>
      <c r="BL365" s="645"/>
      <c r="BM365" s="645"/>
      <c r="BN365" s="645"/>
      <c r="BO365" s="645"/>
      <c r="BP365" s="645"/>
      <c r="BQ365" s="645"/>
      <c r="BR365" s="645"/>
      <c r="BS365" s="645"/>
      <c r="BT365" s="645"/>
      <c r="BU365" s="645"/>
      <c r="BV365" s="645"/>
      <c r="BW365" s="645"/>
      <c r="BX365" s="645"/>
      <c r="BY365" s="645"/>
      <c r="BZ365" s="645"/>
      <c r="CA365" s="645"/>
      <c r="CB365" s="645"/>
      <c r="CC365" s="645"/>
    </row>
    <row r="366" s="646" customFormat="true" ht="33" hidden="false" customHeight="true" outlineLevel="0" collapsed="false">
      <c r="A366" s="202" t="n">
        <f aca="false">SUM(A365)+1</f>
        <v>267</v>
      </c>
      <c r="B366" s="641" t="s">
        <v>1522</v>
      </c>
      <c r="C366" s="203" t="s">
        <v>1706</v>
      </c>
      <c r="D366" s="703" t="s">
        <v>1707</v>
      </c>
      <c r="E366" s="644" t="n">
        <v>22251</v>
      </c>
      <c r="F366" s="426" t="s">
        <v>1708</v>
      </c>
      <c r="G366" s="193" t="n">
        <v>0.42</v>
      </c>
      <c r="H366" s="204" t="n">
        <v>0.42</v>
      </c>
      <c r="I366" s="204" t="n">
        <v>0</v>
      </c>
      <c r="J366" s="193" t="n">
        <f aca="false">G366/1000</f>
        <v>0.00042</v>
      </c>
      <c r="K366" s="194" t="n">
        <f aca="false">H366/1000</f>
        <v>0.00042</v>
      </c>
      <c r="L366" s="204" t="n">
        <f aca="false">I366/1000</f>
        <v>0</v>
      </c>
      <c r="M366" s="645"/>
      <c r="N366" s="645"/>
      <c r="O366" s="645"/>
      <c r="P366" s="645"/>
      <c r="Q366" s="645"/>
      <c r="R366" s="645"/>
      <c r="S366" s="645"/>
      <c r="T366" s="645"/>
      <c r="U366" s="645"/>
      <c r="V366" s="645"/>
      <c r="W366" s="645"/>
      <c r="X366" s="645"/>
      <c r="Y366" s="645"/>
      <c r="Z366" s="645"/>
      <c r="AA366" s="645"/>
      <c r="AB366" s="645"/>
      <c r="AC366" s="645"/>
      <c r="AD366" s="645"/>
      <c r="AE366" s="645"/>
      <c r="AF366" s="645"/>
      <c r="AG366" s="645"/>
      <c r="AH366" s="645"/>
      <c r="AI366" s="645"/>
      <c r="AJ366" s="645"/>
      <c r="AK366" s="645"/>
      <c r="AL366" s="645"/>
      <c r="AM366" s="645"/>
      <c r="AN366" s="645"/>
      <c r="AO366" s="645"/>
      <c r="AP366" s="645"/>
      <c r="AQ366" s="645"/>
      <c r="AR366" s="645"/>
      <c r="AS366" s="645"/>
      <c r="AT366" s="645"/>
      <c r="AU366" s="645"/>
      <c r="AV366" s="645"/>
      <c r="AW366" s="645"/>
      <c r="AX366" s="645"/>
      <c r="AY366" s="645"/>
      <c r="AZ366" s="645"/>
      <c r="BA366" s="645"/>
      <c r="BB366" s="645"/>
      <c r="BC366" s="645"/>
      <c r="BD366" s="645"/>
      <c r="BE366" s="645"/>
      <c r="BF366" s="645"/>
      <c r="BG366" s="645"/>
      <c r="BH366" s="645"/>
      <c r="BI366" s="645"/>
      <c r="BJ366" s="645"/>
      <c r="BK366" s="645"/>
      <c r="BL366" s="645"/>
      <c r="BM366" s="645"/>
      <c r="BN366" s="645"/>
      <c r="BO366" s="645"/>
      <c r="BP366" s="645"/>
      <c r="BQ366" s="645"/>
      <c r="BR366" s="645"/>
      <c r="BS366" s="645"/>
      <c r="BT366" s="645"/>
      <c r="BU366" s="645"/>
      <c r="BV366" s="645"/>
      <c r="BW366" s="645"/>
      <c r="BX366" s="645"/>
      <c r="BY366" s="645"/>
      <c r="BZ366" s="645"/>
      <c r="CA366" s="645"/>
      <c r="CB366" s="645"/>
      <c r="CC366" s="645"/>
    </row>
    <row r="367" s="646" customFormat="true" ht="33" hidden="false" customHeight="true" outlineLevel="0" collapsed="false">
      <c r="A367" s="202" t="n">
        <f aca="false">SUM(A366)+1</f>
        <v>268</v>
      </c>
      <c r="B367" s="641" t="s">
        <v>1522</v>
      </c>
      <c r="C367" s="203" t="s">
        <v>1709</v>
      </c>
      <c r="D367" s="703" t="s">
        <v>1710</v>
      </c>
      <c r="E367" s="644" t="n">
        <v>22007</v>
      </c>
      <c r="F367" s="426" t="s">
        <v>1711</v>
      </c>
      <c r="G367" s="193" t="n">
        <v>0.43</v>
      </c>
      <c r="H367" s="204" t="n">
        <v>0.43</v>
      </c>
      <c r="I367" s="204" t="n">
        <v>0</v>
      </c>
      <c r="J367" s="193" t="n">
        <f aca="false">G367/1000</f>
        <v>0.00043</v>
      </c>
      <c r="K367" s="194" t="n">
        <f aca="false">H367/1000</f>
        <v>0.00043</v>
      </c>
      <c r="L367" s="204" t="n">
        <f aca="false">I367/1000</f>
        <v>0</v>
      </c>
      <c r="M367" s="645"/>
      <c r="N367" s="645"/>
      <c r="O367" s="645"/>
      <c r="P367" s="645"/>
      <c r="Q367" s="645"/>
      <c r="R367" s="645"/>
      <c r="S367" s="645"/>
      <c r="T367" s="645"/>
      <c r="U367" s="645"/>
      <c r="V367" s="645"/>
      <c r="W367" s="645"/>
      <c r="X367" s="645"/>
      <c r="Y367" s="645"/>
      <c r="Z367" s="645"/>
      <c r="AA367" s="645"/>
      <c r="AB367" s="645"/>
      <c r="AC367" s="645"/>
      <c r="AD367" s="645"/>
      <c r="AE367" s="645"/>
      <c r="AF367" s="645"/>
      <c r="AG367" s="645"/>
      <c r="AH367" s="645"/>
      <c r="AI367" s="645"/>
      <c r="AJ367" s="645"/>
      <c r="AK367" s="645"/>
      <c r="AL367" s="645"/>
      <c r="AM367" s="645"/>
      <c r="AN367" s="645"/>
      <c r="AO367" s="645"/>
      <c r="AP367" s="645"/>
      <c r="AQ367" s="645"/>
      <c r="AR367" s="645"/>
      <c r="AS367" s="645"/>
      <c r="AT367" s="645"/>
      <c r="AU367" s="645"/>
      <c r="AV367" s="645"/>
      <c r="AW367" s="645"/>
      <c r="AX367" s="645"/>
      <c r="AY367" s="645"/>
      <c r="AZ367" s="645"/>
      <c r="BA367" s="645"/>
      <c r="BB367" s="645"/>
      <c r="BC367" s="645"/>
      <c r="BD367" s="645"/>
      <c r="BE367" s="645"/>
      <c r="BF367" s="645"/>
      <c r="BG367" s="645"/>
      <c r="BH367" s="645"/>
      <c r="BI367" s="645"/>
      <c r="BJ367" s="645"/>
      <c r="BK367" s="645"/>
      <c r="BL367" s="645"/>
      <c r="BM367" s="645"/>
      <c r="BN367" s="645"/>
      <c r="BO367" s="645"/>
      <c r="BP367" s="645"/>
      <c r="BQ367" s="645"/>
      <c r="BR367" s="645"/>
      <c r="BS367" s="645"/>
      <c r="BT367" s="645"/>
      <c r="BU367" s="645"/>
      <c r="BV367" s="645"/>
      <c r="BW367" s="645"/>
      <c r="BX367" s="645"/>
      <c r="BY367" s="645"/>
      <c r="BZ367" s="645"/>
      <c r="CA367" s="645"/>
      <c r="CB367" s="645"/>
      <c r="CC367" s="645"/>
    </row>
    <row r="368" s="646" customFormat="true" ht="33" hidden="false" customHeight="true" outlineLevel="0" collapsed="false">
      <c r="A368" s="202" t="n">
        <f aca="false">SUM(A367)+1</f>
        <v>269</v>
      </c>
      <c r="B368" s="641" t="s">
        <v>1522</v>
      </c>
      <c r="C368" s="203" t="s">
        <v>1712</v>
      </c>
      <c r="D368" s="703" t="s">
        <v>1713</v>
      </c>
      <c r="E368" s="644" t="n">
        <v>20424</v>
      </c>
      <c r="F368" s="426" t="s">
        <v>1714</v>
      </c>
      <c r="G368" s="193" t="n">
        <v>0.25</v>
      </c>
      <c r="H368" s="204" t="n">
        <v>0.25</v>
      </c>
      <c r="I368" s="204" t="n">
        <v>0</v>
      </c>
      <c r="J368" s="193" t="n">
        <f aca="false">G368/1000</f>
        <v>0.00025</v>
      </c>
      <c r="K368" s="194" t="n">
        <f aca="false">H368/1000</f>
        <v>0.00025</v>
      </c>
      <c r="L368" s="204" t="n">
        <f aca="false">I368/1000</f>
        <v>0</v>
      </c>
      <c r="M368" s="645"/>
      <c r="N368" s="645"/>
      <c r="O368" s="645"/>
      <c r="P368" s="645"/>
      <c r="Q368" s="645"/>
      <c r="R368" s="645"/>
      <c r="S368" s="645"/>
      <c r="T368" s="645"/>
      <c r="U368" s="645"/>
      <c r="V368" s="645"/>
      <c r="W368" s="645"/>
      <c r="X368" s="645"/>
      <c r="Y368" s="645"/>
      <c r="Z368" s="645"/>
      <c r="AA368" s="645"/>
      <c r="AB368" s="645"/>
      <c r="AC368" s="645"/>
      <c r="AD368" s="645"/>
      <c r="AE368" s="645"/>
      <c r="AF368" s="645"/>
      <c r="AG368" s="645"/>
      <c r="AH368" s="645"/>
      <c r="AI368" s="645"/>
      <c r="AJ368" s="645"/>
      <c r="AK368" s="645"/>
      <c r="AL368" s="645"/>
      <c r="AM368" s="645"/>
      <c r="AN368" s="645"/>
      <c r="AO368" s="645"/>
      <c r="AP368" s="645"/>
      <c r="AQ368" s="645"/>
      <c r="AR368" s="645"/>
      <c r="AS368" s="645"/>
      <c r="AT368" s="645"/>
      <c r="AU368" s="645"/>
      <c r="AV368" s="645"/>
      <c r="AW368" s="645"/>
      <c r="AX368" s="645"/>
      <c r="AY368" s="645"/>
      <c r="AZ368" s="645"/>
      <c r="BA368" s="645"/>
      <c r="BB368" s="645"/>
      <c r="BC368" s="645"/>
      <c r="BD368" s="645"/>
      <c r="BE368" s="645"/>
      <c r="BF368" s="645"/>
      <c r="BG368" s="645"/>
      <c r="BH368" s="645"/>
      <c r="BI368" s="645"/>
      <c r="BJ368" s="645"/>
      <c r="BK368" s="645"/>
      <c r="BL368" s="645"/>
      <c r="BM368" s="645"/>
      <c r="BN368" s="645"/>
      <c r="BO368" s="645"/>
      <c r="BP368" s="645"/>
      <c r="BQ368" s="645"/>
      <c r="BR368" s="645"/>
      <c r="BS368" s="645"/>
      <c r="BT368" s="645"/>
      <c r="BU368" s="645"/>
      <c r="BV368" s="645"/>
      <c r="BW368" s="645"/>
      <c r="BX368" s="645"/>
      <c r="BY368" s="645"/>
      <c r="BZ368" s="645"/>
      <c r="CA368" s="645"/>
      <c r="CB368" s="645"/>
      <c r="CC368" s="645"/>
    </row>
    <row r="369" s="646" customFormat="true" ht="33" hidden="false" customHeight="true" outlineLevel="0" collapsed="false">
      <c r="A369" s="202" t="n">
        <f aca="false">SUM(A368)+1</f>
        <v>270</v>
      </c>
      <c r="B369" s="641" t="s">
        <v>1522</v>
      </c>
      <c r="C369" s="203" t="s">
        <v>1715</v>
      </c>
      <c r="D369" s="703" t="s">
        <v>1716</v>
      </c>
      <c r="E369" s="644" t="n">
        <v>15738</v>
      </c>
      <c r="F369" s="426" t="s">
        <v>1717</v>
      </c>
      <c r="G369" s="193" t="n">
        <v>0.84</v>
      </c>
      <c r="H369" s="204" t="n">
        <v>0.84</v>
      </c>
      <c r="I369" s="204" t="n">
        <v>0</v>
      </c>
      <c r="J369" s="193" t="n">
        <f aca="false">G369/1000</f>
        <v>0.00084</v>
      </c>
      <c r="K369" s="194" t="n">
        <f aca="false">H369/1000</f>
        <v>0.00084</v>
      </c>
      <c r="L369" s="204" t="n">
        <f aca="false">I369/1000</f>
        <v>0</v>
      </c>
      <c r="M369" s="645"/>
      <c r="N369" s="645"/>
      <c r="O369" s="645"/>
      <c r="P369" s="645"/>
      <c r="Q369" s="645"/>
      <c r="R369" s="645"/>
      <c r="S369" s="645"/>
      <c r="T369" s="645"/>
      <c r="U369" s="645"/>
      <c r="V369" s="645"/>
      <c r="W369" s="645"/>
      <c r="X369" s="645"/>
      <c r="Y369" s="645"/>
      <c r="Z369" s="645"/>
      <c r="AA369" s="645"/>
      <c r="AB369" s="645"/>
      <c r="AC369" s="645"/>
      <c r="AD369" s="645"/>
      <c r="AE369" s="645"/>
      <c r="AF369" s="645"/>
      <c r="AG369" s="645"/>
      <c r="AH369" s="645"/>
      <c r="AI369" s="645"/>
      <c r="AJ369" s="645"/>
      <c r="AK369" s="645"/>
      <c r="AL369" s="645"/>
      <c r="AM369" s="645"/>
      <c r="AN369" s="645"/>
      <c r="AO369" s="645"/>
      <c r="AP369" s="645"/>
      <c r="AQ369" s="645"/>
      <c r="AR369" s="645"/>
      <c r="AS369" s="645"/>
      <c r="AT369" s="645"/>
      <c r="AU369" s="645"/>
      <c r="AV369" s="645"/>
      <c r="AW369" s="645"/>
      <c r="AX369" s="645"/>
      <c r="AY369" s="645"/>
      <c r="AZ369" s="645"/>
      <c r="BA369" s="645"/>
      <c r="BB369" s="645"/>
      <c r="BC369" s="645"/>
      <c r="BD369" s="645"/>
      <c r="BE369" s="645"/>
      <c r="BF369" s="645"/>
      <c r="BG369" s="645"/>
      <c r="BH369" s="645"/>
      <c r="BI369" s="645"/>
      <c r="BJ369" s="645"/>
      <c r="BK369" s="645"/>
      <c r="BL369" s="645"/>
      <c r="BM369" s="645"/>
      <c r="BN369" s="645"/>
      <c r="BO369" s="645"/>
      <c r="BP369" s="645"/>
      <c r="BQ369" s="645"/>
      <c r="BR369" s="645"/>
      <c r="BS369" s="645"/>
      <c r="BT369" s="645"/>
      <c r="BU369" s="645"/>
      <c r="BV369" s="645"/>
      <c r="BW369" s="645"/>
      <c r="BX369" s="645"/>
      <c r="BY369" s="645"/>
      <c r="BZ369" s="645"/>
      <c r="CA369" s="645"/>
      <c r="CB369" s="645"/>
      <c r="CC369" s="645"/>
    </row>
    <row r="370" s="646" customFormat="true" ht="33" hidden="false" customHeight="true" outlineLevel="0" collapsed="false">
      <c r="A370" s="202" t="n">
        <f aca="false">SUM(A369)+1</f>
        <v>271</v>
      </c>
      <c r="B370" s="641" t="s">
        <v>1522</v>
      </c>
      <c r="C370" s="203" t="s">
        <v>1718</v>
      </c>
      <c r="D370" s="703" t="s">
        <v>1719</v>
      </c>
      <c r="E370" s="644" t="n">
        <v>21916</v>
      </c>
      <c r="F370" s="426" t="s">
        <v>1720</v>
      </c>
      <c r="G370" s="193" t="n">
        <v>3.02</v>
      </c>
      <c r="H370" s="204" t="n">
        <v>3.02</v>
      </c>
      <c r="I370" s="204" t="n">
        <v>0</v>
      </c>
      <c r="J370" s="193" t="n">
        <f aca="false">G370/1000</f>
        <v>0.00302</v>
      </c>
      <c r="K370" s="194" t="n">
        <f aca="false">H370/1000</f>
        <v>0.00302</v>
      </c>
      <c r="L370" s="204" t="n">
        <f aca="false">I370/1000</f>
        <v>0</v>
      </c>
      <c r="M370" s="645"/>
      <c r="N370" s="645"/>
      <c r="O370" s="645"/>
      <c r="P370" s="645"/>
      <c r="Q370" s="645"/>
      <c r="R370" s="645"/>
      <c r="S370" s="645"/>
      <c r="T370" s="645"/>
      <c r="U370" s="645"/>
      <c r="V370" s="645"/>
      <c r="W370" s="645"/>
      <c r="X370" s="645"/>
      <c r="Y370" s="645"/>
      <c r="Z370" s="645"/>
      <c r="AA370" s="645"/>
      <c r="AB370" s="645"/>
      <c r="AC370" s="645"/>
      <c r="AD370" s="645"/>
      <c r="AE370" s="645"/>
      <c r="AF370" s="645"/>
      <c r="AG370" s="645"/>
      <c r="AH370" s="645"/>
      <c r="AI370" s="645"/>
      <c r="AJ370" s="645"/>
      <c r="AK370" s="645"/>
      <c r="AL370" s="645"/>
      <c r="AM370" s="645"/>
      <c r="AN370" s="645"/>
      <c r="AO370" s="645"/>
      <c r="AP370" s="645"/>
      <c r="AQ370" s="645"/>
      <c r="AR370" s="645"/>
      <c r="AS370" s="645"/>
      <c r="AT370" s="645"/>
      <c r="AU370" s="645"/>
      <c r="AV370" s="645"/>
      <c r="AW370" s="645"/>
      <c r="AX370" s="645"/>
      <c r="AY370" s="645"/>
      <c r="AZ370" s="645"/>
      <c r="BA370" s="645"/>
      <c r="BB370" s="645"/>
      <c r="BC370" s="645"/>
      <c r="BD370" s="645"/>
      <c r="BE370" s="645"/>
      <c r="BF370" s="645"/>
      <c r="BG370" s="645"/>
      <c r="BH370" s="645"/>
      <c r="BI370" s="645"/>
      <c r="BJ370" s="645"/>
      <c r="BK370" s="645"/>
      <c r="BL370" s="645"/>
      <c r="BM370" s="645"/>
      <c r="BN370" s="645"/>
      <c r="BO370" s="645"/>
      <c r="BP370" s="645"/>
      <c r="BQ370" s="645"/>
      <c r="BR370" s="645"/>
      <c r="BS370" s="645"/>
      <c r="BT370" s="645"/>
      <c r="BU370" s="645"/>
      <c r="BV370" s="645"/>
      <c r="BW370" s="645"/>
      <c r="BX370" s="645"/>
      <c r="BY370" s="645"/>
      <c r="BZ370" s="645"/>
      <c r="CA370" s="645"/>
      <c r="CB370" s="645"/>
      <c r="CC370" s="645"/>
    </row>
    <row r="371" s="646" customFormat="true" ht="33" hidden="false" customHeight="true" outlineLevel="0" collapsed="false">
      <c r="A371" s="202" t="n">
        <f aca="false">SUM(A370)+1</f>
        <v>272</v>
      </c>
      <c r="B371" s="641" t="s">
        <v>1522</v>
      </c>
      <c r="C371" s="203" t="s">
        <v>1721</v>
      </c>
      <c r="D371" s="703" t="s">
        <v>1636</v>
      </c>
      <c r="E371" s="644" t="n">
        <v>22341</v>
      </c>
      <c r="F371" s="426" t="s">
        <v>1722</v>
      </c>
      <c r="G371" s="193" t="n">
        <v>0.09</v>
      </c>
      <c r="H371" s="204" t="n">
        <v>0.09</v>
      </c>
      <c r="I371" s="204" t="n">
        <v>0</v>
      </c>
      <c r="J371" s="193" t="n">
        <f aca="false">G371/1000</f>
        <v>9E-005</v>
      </c>
      <c r="K371" s="194" t="n">
        <f aca="false">H371/1000</f>
        <v>9E-005</v>
      </c>
      <c r="L371" s="204" t="n">
        <f aca="false">I371/1000</f>
        <v>0</v>
      </c>
      <c r="M371" s="645"/>
      <c r="N371" s="645"/>
      <c r="O371" s="645"/>
      <c r="P371" s="645"/>
      <c r="Q371" s="645"/>
      <c r="R371" s="645"/>
      <c r="S371" s="645"/>
      <c r="T371" s="645"/>
      <c r="U371" s="645"/>
      <c r="V371" s="645"/>
      <c r="W371" s="645"/>
      <c r="X371" s="645"/>
      <c r="Y371" s="645"/>
      <c r="Z371" s="645"/>
      <c r="AA371" s="645"/>
      <c r="AB371" s="645"/>
      <c r="AC371" s="645"/>
      <c r="AD371" s="645"/>
      <c r="AE371" s="645"/>
      <c r="AF371" s="645"/>
      <c r="AG371" s="645"/>
      <c r="AH371" s="645"/>
      <c r="AI371" s="645"/>
      <c r="AJ371" s="645"/>
      <c r="AK371" s="645"/>
      <c r="AL371" s="645"/>
      <c r="AM371" s="645"/>
      <c r="AN371" s="645"/>
      <c r="AO371" s="645"/>
      <c r="AP371" s="645"/>
      <c r="AQ371" s="645"/>
      <c r="AR371" s="645"/>
      <c r="AS371" s="645"/>
      <c r="AT371" s="645"/>
      <c r="AU371" s="645"/>
      <c r="AV371" s="645"/>
      <c r="AW371" s="645"/>
      <c r="AX371" s="645"/>
      <c r="AY371" s="645"/>
      <c r="AZ371" s="645"/>
      <c r="BA371" s="645"/>
      <c r="BB371" s="645"/>
      <c r="BC371" s="645"/>
      <c r="BD371" s="645"/>
      <c r="BE371" s="645"/>
      <c r="BF371" s="645"/>
      <c r="BG371" s="645"/>
      <c r="BH371" s="645"/>
      <c r="BI371" s="645"/>
      <c r="BJ371" s="645"/>
      <c r="BK371" s="645"/>
      <c r="BL371" s="645"/>
      <c r="BM371" s="645"/>
      <c r="BN371" s="645"/>
      <c r="BO371" s="645"/>
      <c r="BP371" s="645"/>
      <c r="BQ371" s="645"/>
      <c r="BR371" s="645"/>
      <c r="BS371" s="645"/>
      <c r="BT371" s="645"/>
      <c r="BU371" s="645"/>
      <c r="BV371" s="645"/>
      <c r="BW371" s="645"/>
      <c r="BX371" s="645"/>
      <c r="BY371" s="645"/>
      <c r="BZ371" s="645"/>
      <c r="CA371" s="645"/>
      <c r="CB371" s="645"/>
      <c r="CC371" s="645"/>
    </row>
    <row r="372" s="646" customFormat="true" ht="33" hidden="false" customHeight="true" outlineLevel="0" collapsed="false">
      <c r="A372" s="202" t="n">
        <f aca="false">SUM(A371)+1</f>
        <v>273</v>
      </c>
      <c r="B372" s="641" t="s">
        <v>1522</v>
      </c>
      <c r="C372" s="203" t="s">
        <v>1723</v>
      </c>
      <c r="D372" s="703" t="s">
        <v>1724</v>
      </c>
      <c r="E372" s="644" t="n">
        <v>31959</v>
      </c>
      <c r="F372" s="426" t="s">
        <v>1725</v>
      </c>
      <c r="G372" s="193" t="n">
        <v>0.14</v>
      </c>
      <c r="H372" s="204" t="n">
        <v>0.04</v>
      </c>
      <c r="I372" s="204" t="n">
        <v>0.1</v>
      </c>
      <c r="J372" s="193" t="n">
        <f aca="false">G372/1000</f>
        <v>0.00014</v>
      </c>
      <c r="K372" s="194" t="n">
        <f aca="false">H372/1000</f>
        <v>4E-005</v>
      </c>
      <c r="L372" s="204" t="n">
        <f aca="false">I372/1000</f>
        <v>0.0001</v>
      </c>
      <c r="M372" s="645"/>
      <c r="N372" s="645"/>
      <c r="O372" s="645"/>
      <c r="P372" s="645"/>
      <c r="Q372" s="645"/>
      <c r="R372" s="645"/>
      <c r="S372" s="645"/>
      <c r="T372" s="645"/>
      <c r="U372" s="645"/>
      <c r="V372" s="645"/>
      <c r="W372" s="645"/>
      <c r="X372" s="645"/>
      <c r="Y372" s="645"/>
      <c r="Z372" s="645"/>
      <c r="AA372" s="645"/>
      <c r="AB372" s="645"/>
      <c r="AC372" s="645"/>
      <c r="AD372" s="645"/>
      <c r="AE372" s="645"/>
      <c r="AF372" s="645"/>
      <c r="AG372" s="645"/>
      <c r="AH372" s="645"/>
      <c r="AI372" s="645"/>
      <c r="AJ372" s="645"/>
      <c r="AK372" s="645"/>
      <c r="AL372" s="645"/>
      <c r="AM372" s="645"/>
      <c r="AN372" s="645"/>
      <c r="AO372" s="645"/>
      <c r="AP372" s="645"/>
      <c r="AQ372" s="645"/>
      <c r="AR372" s="645"/>
      <c r="AS372" s="645"/>
      <c r="AT372" s="645"/>
      <c r="AU372" s="645"/>
      <c r="AV372" s="645"/>
      <c r="AW372" s="645"/>
      <c r="AX372" s="645"/>
      <c r="AY372" s="645"/>
      <c r="AZ372" s="645"/>
      <c r="BA372" s="645"/>
      <c r="BB372" s="645"/>
      <c r="BC372" s="645"/>
      <c r="BD372" s="645"/>
      <c r="BE372" s="645"/>
      <c r="BF372" s="645"/>
      <c r="BG372" s="645"/>
      <c r="BH372" s="645"/>
      <c r="BI372" s="645"/>
      <c r="BJ372" s="645"/>
      <c r="BK372" s="645"/>
      <c r="BL372" s="645"/>
      <c r="BM372" s="645"/>
      <c r="BN372" s="645"/>
      <c r="BO372" s="645"/>
      <c r="BP372" s="645"/>
      <c r="BQ372" s="645"/>
      <c r="BR372" s="645"/>
      <c r="BS372" s="645"/>
      <c r="BT372" s="645"/>
      <c r="BU372" s="645"/>
      <c r="BV372" s="645"/>
      <c r="BW372" s="645"/>
      <c r="BX372" s="645"/>
      <c r="BY372" s="645"/>
      <c r="BZ372" s="645"/>
      <c r="CA372" s="645"/>
      <c r="CB372" s="645"/>
      <c r="CC372" s="645"/>
    </row>
    <row r="373" s="646" customFormat="true" ht="33" hidden="false" customHeight="true" outlineLevel="0" collapsed="false">
      <c r="A373" s="202" t="n">
        <f aca="false">SUM(A372)+1</f>
        <v>274</v>
      </c>
      <c r="B373" s="641" t="s">
        <v>1522</v>
      </c>
      <c r="C373" s="203" t="s">
        <v>1726</v>
      </c>
      <c r="D373" s="703" t="s">
        <v>1727</v>
      </c>
      <c r="E373" s="644" t="n">
        <v>20637</v>
      </c>
      <c r="F373" s="426" t="s">
        <v>1728</v>
      </c>
      <c r="G373" s="193" t="n">
        <v>0.28</v>
      </c>
      <c r="H373" s="204" t="n">
        <v>0.28</v>
      </c>
      <c r="I373" s="204" t="n">
        <v>0</v>
      </c>
      <c r="J373" s="193" t="n">
        <f aca="false">G373/1000</f>
        <v>0.00028</v>
      </c>
      <c r="K373" s="194" t="n">
        <f aca="false">H373/1000</f>
        <v>0.00028</v>
      </c>
      <c r="L373" s="204" t="n">
        <f aca="false">I373/1000</f>
        <v>0</v>
      </c>
      <c r="M373" s="645"/>
      <c r="N373" s="645"/>
      <c r="O373" s="645"/>
      <c r="P373" s="645"/>
      <c r="Q373" s="645"/>
      <c r="R373" s="645"/>
      <c r="S373" s="645"/>
      <c r="T373" s="645"/>
      <c r="U373" s="645"/>
      <c r="V373" s="645"/>
      <c r="W373" s="645"/>
      <c r="X373" s="645"/>
      <c r="Y373" s="645"/>
      <c r="Z373" s="645"/>
      <c r="AA373" s="645"/>
      <c r="AB373" s="645"/>
      <c r="AC373" s="645"/>
      <c r="AD373" s="645"/>
      <c r="AE373" s="645"/>
      <c r="AF373" s="645"/>
      <c r="AG373" s="645"/>
      <c r="AH373" s="645"/>
      <c r="AI373" s="645"/>
      <c r="AJ373" s="645"/>
      <c r="AK373" s="645"/>
      <c r="AL373" s="645"/>
      <c r="AM373" s="645"/>
      <c r="AN373" s="645"/>
      <c r="AO373" s="645"/>
      <c r="AP373" s="645"/>
      <c r="AQ373" s="645"/>
      <c r="AR373" s="645"/>
      <c r="AS373" s="645"/>
      <c r="AT373" s="645"/>
      <c r="AU373" s="645"/>
      <c r="AV373" s="645"/>
      <c r="AW373" s="645"/>
      <c r="AX373" s="645"/>
      <c r="AY373" s="645"/>
      <c r="AZ373" s="645"/>
      <c r="BA373" s="645"/>
      <c r="BB373" s="645"/>
      <c r="BC373" s="645"/>
      <c r="BD373" s="645"/>
      <c r="BE373" s="645"/>
      <c r="BF373" s="645"/>
      <c r="BG373" s="645"/>
      <c r="BH373" s="645"/>
      <c r="BI373" s="645"/>
      <c r="BJ373" s="645"/>
      <c r="BK373" s="645"/>
      <c r="BL373" s="645"/>
      <c r="BM373" s="645"/>
      <c r="BN373" s="645"/>
      <c r="BO373" s="645"/>
      <c r="BP373" s="645"/>
      <c r="BQ373" s="645"/>
      <c r="BR373" s="645"/>
      <c r="BS373" s="645"/>
      <c r="BT373" s="645"/>
      <c r="BU373" s="645"/>
      <c r="BV373" s="645"/>
      <c r="BW373" s="645"/>
      <c r="BX373" s="645"/>
      <c r="BY373" s="645"/>
      <c r="BZ373" s="645"/>
      <c r="CA373" s="645"/>
      <c r="CB373" s="645"/>
      <c r="CC373" s="645"/>
    </row>
    <row r="374" s="646" customFormat="true" ht="33" hidden="false" customHeight="true" outlineLevel="0" collapsed="false">
      <c r="A374" s="202" t="n">
        <f aca="false">SUM(A373)+1</f>
        <v>275</v>
      </c>
      <c r="B374" s="641" t="s">
        <v>1522</v>
      </c>
      <c r="C374" s="203" t="s">
        <v>1729</v>
      </c>
      <c r="D374" s="703" t="s">
        <v>1730</v>
      </c>
      <c r="E374" s="644" t="n">
        <v>19906</v>
      </c>
      <c r="F374" s="426" t="s">
        <v>1731</v>
      </c>
      <c r="G374" s="193" t="n">
        <v>1.69</v>
      </c>
      <c r="H374" s="204" t="n">
        <v>1.69</v>
      </c>
      <c r="I374" s="204" t="n">
        <v>0</v>
      </c>
      <c r="J374" s="193" t="n">
        <f aca="false">G374/1000</f>
        <v>0.00169</v>
      </c>
      <c r="K374" s="194" t="n">
        <f aca="false">H374/1000</f>
        <v>0.00169</v>
      </c>
      <c r="L374" s="204" t="n">
        <f aca="false">I374/1000</f>
        <v>0</v>
      </c>
      <c r="M374" s="645"/>
      <c r="N374" s="645"/>
      <c r="O374" s="645"/>
      <c r="P374" s="645"/>
      <c r="Q374" s="645"/>
      <c r="R374" s="645"/>
      <c r="S374" s="645"/>
      <c r="T374" s="645"/>
      <c r="U374" s="645"/>
      <c r="V374" s="645"/>
      <c r="W374" s="645"/>
      <c r="X374" s="645"/>
      <c r="Y374" s="645"/>
      <c r="Z374" s="645"/>
      <c r="AA374" s="645"/>
      <c r="AB374" s="645"/>
      <c r="AC374" s="645"/>
      <c r="AD374" s="645"/>
      <c r="AE374" s="645"/>
      <c r="AF374" s="645"/>
      <c r="AG374" s="645"/>
      <c r="AH374" s="645"/>
      <c r="AI374" s="645"/>
      <c r="AJ374" s="645"/>
      <c r="AK374" s="645"/>
      <c r="AL374" s="645"/>
      <c r="AM374" s="645"/>
      <c r="AN374" s="645"/>
      <c r="AO374" s="645"/>
      <c r="AP374" s="645"/>
      <c r="AQ374" s="645"/>
      <c r="AR374" s="645"/>
      <c r="AS374" s="645"/>
      <c r="AT374" s="645"/>
      <c r="AU374" s="645"/>
      <c r="AV374" s="645"/>
      <c r="AW374" s="645"/>
      <c r="AX374" s="645"/>
      <c r="AY374" s="645"/>
      <c r="AZ374" s="645"/>
      <c r="BA374" s="645"/>
      <c r="BB374" s="645"/>
      <c r="BC374" s="645"/>
      <c r="BD374" s="645"/>
      <c r="BE374" s="645"/>
      <c r="BF374" s="645"/>
      <c r="BG374" s="645"/>
      <c r="BH374" s="645"/>
      <c r="BI374" s="645"/>
      <c r="BJ374" s="645"/>
      <c r="BK374" s="645"/>
      <c r="BL374" s="645"/>
      <c r="BM374" s="645"/>
      <c r="BN374" s="645"/>
      <c r="BO374" s="645"/>
      <c r="BP374" s="645"/>
      <c r="BQ374" s="645"/>
      <c r="BR374" s="645"/>
      <c r="BS374" s="645"/>
      <c r="BT374" s="645"/>
      <c r="BU374" s="645"/>
      <c r="BV374" s="645"/>
      <c r="BW374" s="645"/>
      <c r="BX374" s="645"/>
      <c r="BY374" s="645"/>
      <c r="BZ374" s="645"/>
      <c r="CA374" s="645"/>
      <c r="CB374" s="645"/>
      <c r="CC374" s="645"/>
    </row>
    <row r="375" s="646" customFormat="true" ht="33" hidden="false" customHeight="true" outlineLevel="0" collapsed="false">
      <c r="A375" s="202" t="n">
        <f aca="false">SUM(A374)+1</f>
        <v>276</v>
      </c>
      <c r="B375" s="641" t="s">
        <v>1522</v>
      </c>
      <c r="C375" s="203" t="s">
        <v>1732</v>
      </c>
      <c r="D375" s="703" t="s">
        <v>477</v>
      </c>
      <c r="E375" s="644" t="n">
        <v>18629</v>
      </c>
      <c r="F375" s="426" t="s">
        <v>1733</v>
      </c>
      <c r="G375" s="193" t="n">
        <v>0.17</v>
      </c>
      <c r="H375" s="204" t="n">
        <v>0.17</v>
      </c>
      <c r="I375" s="204" t="n">
        <v>0</v>
      </c>
      <c r="J375" s="193" t="n">
        <f aca="false">G375/1000</f>
        <v>0.00017</v>
      </c>
      <c r="K375" s="194" t="n">
        <f aca="false">H375/1000</f>
        <v>0.00017</v>
      </c>
      <c r="L375" s="204" t="n">
        <f aca="false">I375/1000</f>
        <v>0</v>
      </c>
      <c r="M375" s="645"/>
      <c r="N375" s="645"/>
      <c r="O375" s="645"/>
      <c r="P375" s="645"/>
      <c r="Q375" s="645"/>
      <c r="R375" s="645"/>
      <c r="S375" s="645"/>
      <c r="T375" s="645"/>
      <c r="U375" s="645"/>
      <c r="V375" s="645"/>
      <c r="W375" s="645"/>
      <c r="X375" s="645"/>
      <c r="Y375" s="645"/>
      <c r="Z375" s="645"/>
      <c r="AA375" s="645"/>
      <c r="AB375" s="645"/>
      <c r="AC375" s="645"/>
      <c r="AD375" s="645"/>
      <c r="AE375" s="645"/>
      <c r="AF375" s="645"/>
      <c r="AG375" s="645"/>
      <c r="AH375" s="645"/>
      <c r="AI375" s="645"/>
      <c r="AJ375" s="645"/>
      <c r="AK375" s="645"/>
      <c r="AL375" s="645"/>
      <c r="AM375" s="645"/>
      <c r="AN375" s="645"/>
      <c r="AO375" s="645"/>
      <c r="AP375" s="645"/>
      <c r="AQ375" s="645"/>
      <c r="AR375" s="645"/>
      <c r="AS375" s="645"/>
      <c r="AT375" s="645"/>
      <c r="AU375" s="645"/>
      <c r="AV375" s="645"/>
      <c r="AW375" s="645"/>
      <c r="AX375" s="645"/>
      <c r="AY375" s="645"/>
      <c r="AZ375" s="645"/>
      <c r="BA375" s="645"/>
      <c r="BB375" s="645"/>
      <c r="BC375" s="645"/>
      <c r="BD375" s="645"/>
      <c r="BE375" s="645"/>
      <c r="BF375" s="645"/>
      <c r="BG375" s="645"/>
      <c r="BH375" s="645"/>
      <c r="BI375" s="645"/>
      <c r="BJ375" s="645"/>
      <c r="BK375" s="645"/>
      <c r="BL375" s="645"/>
      <c r="BM375" s="645"/>
      <c r="BN375" s="645"/>
      <c r="BO375" s="645"/>
      <c r="BP375" s="645"/>
      <c r="BQ375" s="645"/>
      <c r="BR375" s="645"/>
      <c r="BS375" s="645"/>
      <c r="BT375" s="645"/>
      <c r="BU375" s="645"/>
      <c r="BV375" s="645"/>
      <c r="BW375" s="645"/>
      <c r="BX375" s="645"/>
      <c r="BY375" s="645"/>
      <c r="BZ375" s="645"/>
      <c r="CA375" s="645"/>
      <c r="CB375" s="645"/>
      <c r="CC375" s="645"/>
    </row>
    <row r="376" s="646" customFormat="true" ht="33" hidden="false" customHeight="true" outlineLevel="0" collapsed="false">
      <c r="A376" s="202" t="n">
        <f aca="false">SUM(A375)+1</f>
        <v>277</v>
      </c>
      <c r="B376" s="641" t="s">
        <v>1522</v>
      </c>
      <c r="C376" s="203" t="s">
        <v>1734</v>
      </c>
      <c r="D376" s="703" t="s">
        <v>1672</v>
      </c>
      <c r="E376" s="644" t="n">
        <v>18111</v>
      </c>
      <c r="F376" s="426" t="s">
        <v>1735</v>
      </c>
      <c r="G376" s="193" t="n">
        <v>0.65</v>
      </c>
      <c r="H376" s="204" t="n">
        <v>0.65</v>
      </c>
      <c r="I376" s="204" t="n">
        <v>0</v>
      </c>
      <c r="J376" s="193" t="n">
        <f aca="false">G376/1000</f>
        <v>0.00065</v>
      </c>
      <c r="K376" s="194" t="n">
        <f aca="false">H376/1000</f>
        <v>0.00065</v>
      </c>
      <c r="L376" s="204" t="n">
        <f aca="false">I376/1000</f>
        <v>0</v>
      </c>
      <c r="M376" s="645"/>
      <c r="N376" s="645"/>
      <c r="O376" s="645"/>
      <c r="P376" s="645"/>
      <c r="Q376" s="645"/>
      <c r="R376" s="645"/>
      <c r="S376" s="645"/>
      <c r="T376" s="645"/>
      <c r="U376" s="645"/>
      <c r="V376" s="645"/>
      <c r="W376" s="645"/>
      <c r="X376" s="645"/>
      <c r="Y376" s="645"/>
      <c r="Z376" s="645"/>
      <c r="AA376" s="645"/>
      <c r="AB376" s="645"/>
      <c r="AC376" s="645"/>
      <c r="AD376" s="645"/>
      <c r="AE376" s="645"/>
      <c r="AF376" s="645"/>
      <c r="AG376" s="645"/>
      <c r="AH376" s="645"/>
      <c r="AI376" s="645"/>
      <c r="AJ376" s="645"/>
      <c r="AK376" s="645"/>
      <c r="AL376" s="645"/>
      <c r="AM376" s="645"/>
      <c r="AN376" s="645"/>
      <c r="AO376" s="645"/>
      <c r="AP376" s="645"/>
      <c r="AQ376" s="645"/>
      <c r="AR376" s="645"/>
      <c r="AS376" s="645"/>
      <c r="AT376" s="645"/>
      <c r="AU376" s="645"/>
      <c r="AV376" s="645"/>
      <c r="AW376" s="645"/>
      <c r="AX376" s="645"/>
      <c r="AY376" s="645"/>
      <c r="AZ376" s="645"/>
      <c r="BA376" s="645"/>
      <c r="BB376" s="645"/>
      <c r="BC376" s="645"/>
      <c r="BD376" s="645"/>
      <c r="BE376" s="645"/>
      <c r="BF376" s="645"/>
      <c r="BG376" s="645"/>
      <c r="BH376" s="645"/>
      <c r="BI376" s="645"/>
      <c r="BJ376" s="645"/>
      <c r="BK376" s="645"/>
      <c r="BL376" s="645"/>
      <c r="BM376" s="645"/>
      <c r="BN376" s="645"/>
      <c r="BO376" s="645"/>
      <c r="BP376" s="645"/>
      <c r="BQ376" s="645"/>
      <c r="BR376" s="645"/>
      <c r="BS376" s="645"/>
      <c r="BT376" s="645"/>
      <c r="BU376" s="645"/>
      <c r="BV376" s="645"/>
      <c r="BW376" s="645"/>
      <c r="BX376" s="645"/>
      <c r="BY376" s="645"/>
      <c r="BZ376" s="645"/>
      <c r="CA376" s="645"/>
      <c r="CB376" s="645"/>
      <c r="CC376" s="645"/>
    </row>
    <row r="377" s="646" customFormat="true" ht="33" hidden="false" customHeight="true" outlineLevel="0" collapsed="false">
      <c r="A377" s="202" t="n">
        <f aca="false">SUM(A376)+1</f>
        <v>278</v>
      </c>
      <c r="B377" s="641" t="s">
        <v>1522</v>
      </c>
      <c r="C377" s="203" t="s">
        <v>1736</v>
      </c>
      <c r="D377" s="703" t="s">
        <v>433</v>
      </c>
      <c r="E377" s="644" t="n">
        <v>25538</v>
      </c>
      <c r="F377" s="426" t="s">
        <v>1737</v>
      </c>
      <c r="G377" s="193" t="n">
        <v>2.21</v>
      </c>
      <c r="H377" s="204" t="n">
        <v>2.21</v>
      </c>
      <c r="I377" s="204" t="n">
        <v>0</v>
      </c>
      <c r="J377" s="193" t="n">
        <f aca="false">G377/1000</f>
        <v>0.00221</v>
      </c>
      <c r="K377" s="194" t="n">
        <f aca="false">H377/1000</f>
        <v>0.00221</v>
      </c>
      <c r="L377" s="204" t="n">
        <f aca="false">I377/1000</f>
        <v>0</v>
      </c>
      <c r="M377" s="645"/>
      <c r="N377" s="645"/>
      <c r="O377" s="645"/>
      <c r="P377" s="645"/>
      <c r="Q377" s="645"/>
      <c r="R377" s="645"/>
      <c r="S377" s="645"/>
      <c r="T377" s="645"/>
      <c r="U377" s="645"/>
      <c r="V377" s="645"/>
      <c r="W377" s="645"/>
      <c r="X377" s="645"/>
      <c r="Y377" s="645"/>
      <c r="Z377" s="645"/>
      <c r="AA377" s="645"/>
      <c r="AB377" s="645"/>
      <c r="AC377" s="645"/>
      <c r="AD377" s="645"/>
      <c r="AE377" s="645"/>
      <c r="AF377" s="645"/>
      <c r="AG377" s="645"/>
      <c r="AH377" s="645"/>
      <c r="AI377" s="645"/>
      <c r="AJ377" s="645"/>
      <c r="AK377" s="645"/>
      <c r="AL377" s="645"/>
      <c r="AM377" s="645"/>
      <c r="AN377" s="645"/>
      <c r="AO377" s="645"/>
      <c r="AP377" s="645"/>
      <c r="AQ377" s="645"/>
      <c r="AR377" s="645"/>
      <c r="AS377" s="645"/>
      <c r="AT377" s="645"/>
      <c r="AU377" s="645"/>
      <c r="AV377" s="645"/>
      <c r="AW377" s="645"/>
      <c r="AX377" s="645"/>
      <c r="AY377" s="645"/>
      <c r="AZ377" s="645"/>
      <c r="BA377" s="645"/>
      <c r="BB377" s="645"/>
      <c r="BC377" s="645"/>
      <c r="BD377" s="645"/>
      <c r="BE377" s="645"/>
      <c r="BF377" s="645"/>
      <c r="BG377" s="645"/>
      <c r="BH377" s="645"/>
      <c r="BI377" s="645"/>
      <c r="BJ377" s="645"/>
      <c r="BK377" s="645"/>
      <c r="BL377" s="645"/>
      <c r="BM377" s="645"/>
      <c r="BN377" s="645"/>
      <c r="BO377" s="645"/>
      <c r="BP377" s="645"/>
      <c r="BQ377" s="645"/>
      <c r="BR377" s="645"/>
      <c r="BS377" s="645"/>
      <c r="BT377" s="645"/>
      <c r="BU377" s="645"/>
      <c r="BV377" s="645"/>
      <c r="BW377" s="645"/>
      <c r="BX377" s="645"/>
      <c r="BY377" s="645"/>
      <c r="BZ377" s="645"/>
      <c r="CA377" s="645"/>
      <c r="CB377" s="645"/>
      <c r="CC377" s="645"/>
    </row>
    <row r="378" s="646" customFormat="true" ht="33" hidden="false" customHeight="true" outlineLevel="0" collapsed="false">
      <c r="A378" s="202" t="n">
        <f aca="false">SUM(A377)+1</f>
        <v>279</v>
      </c>
      <c r="B378" s="641" t="s">
        <v>1522</v>
      </c>
      <c r="C378" s="203" t="s">
        <v>1738</v>
      </c>
      <c r="D378" s="703" t="s">
        <v>1739</v>
      </c>
      <c r="E378" s="644" t="n">
        <v>25934</v>
      </c>
      <c r="F378" s="426" t="s">
        <v>1740</v>
      </c>
      <c r="G378" s="193" t="n">
        <v>2360</v>
      </c>
      <c r="H378" s="204" t="n">
        <v>2360</v>
      </c>
      <c r="I378" s="204" t="n">
        <v>0</v>
      </c>
      <c r="J378" s="193" t="n">
        <f aca="false">G378/1000</f>
        <v>2.36</v>
      </c>
      <c r="K378" s="194" t="n">
        <f aca="false">H378/1000</f>
        <v>2.36</v>
      </c>
      <c r="L378" s="204" t="n">
        <f aca="false">I378/1000</f>
        <v>0</v>
      </c>
      <c r="M378" s="645"/>
      <c r="N378" s="645"/>
      <c r="O378" s="645"/>
      <c r="P378" s="645"/>
      <c r="Q378" s="645"/>
      <c r="R378" s="645"/>
      <c r="S378" s="645"/>
      <c r="T378" s="645"/>
      <c r="U378" s="645"/>
      <c r="V378" s="645"/>
      <c r="W378" s="645"/>
      <c r="X378" s="645"/>
      <c r="Y378" s="645"/>
      <c r="Z378" s="645"/>
      <c r="AA378" s="645"/>
      <c r="AB378" s="645"/>
      <c r="AC378" s="645"/>
      <c r="AD378" s="645"/>
      <c r="AE378" s="645"/>
      <c r="AF378" s="645"/>
      <c r="AG378" s="645"/>
      <c r="AH378" s="645"/>
      <c r="AI378" s="645"/>
      <c r="AJ378" s="645"/>
      <c r="AK378" s="645"/>
      <c r="AL378" s="645"/>
      <c r="AM378" s="645"/>
      <c r="AN378" s="645"/>
      <c r="AO378" s="645"/>
      <c r="AP378" s="645"/>
      <c r="AQ378" s="645"/>
      <c r="AR378" s="645"/>
      <c r="AS378" s="645"/>
      <c r="AT378" s="645"/>
      <c r="AU378" s="645"/>
      <c r="AV378" s="645"/>
      <c r="AW378" s="645"/>
      <c r="AX378" s="645"/>
      <c r="AY378" s="645"/>
      <c r="AZ378" s="645"/>
      <c r="BA378" s="645"/>
      <c r="BB378" s="645"/>
      <c r="BC378" s="645"/>
      <c r="BD378" s="645"/>
      <c r="BE378" s="645"/>
      <c r="BF378" s="645"/>
      <c r="BG378" s="645"/>
      <c r="BH378" s="645"/>
      <c r="BI378" s="645"/>
      <c r="BJ378" s="645"/>
      <c r="BK378" s="645"/>
      <c r="BL378" s="645"/>
      <c r="BM378" s="645"/>
      <c r="BN378" s="645"/>
      <c r="BO378" s="645"/>
      <c r="BP378" s="645"/>
      <c r="BQ378" s="645"/>
      <c r="BR378" s="645"/>
      <c r="BS378" s="645"/>
      <c r="BT378" s="645"/>
      <c r="BU378" s="645"/>
      <c r="BV378" s="645"/>
      <c r="BW378" s="645"/>
      <c r="BX378" s="645"/>
      <c r="BY378" s="645"/>
      <c r="BZ378" s="645"/>
      <c r="CA378" s="645"/>
      <c r="CB378" s="645"/>
      <c r="CC378" s="645"/>
    </row>
    <row r="379" s="646" customFormat="true" ht="33" hidden="false" customHeight="true" outlineLevel="0" collapsed="false">
      <c r="A379" s="202" t="n">
        <f aca="false">SUM(A378)+1</f>
        <v>280</v>
      </c>
      <c r="B379" s="641" t="s">
        <v>1522</v>
      </c>
      <c r="C379" s="203" t="s">
        <v>1741</v>
      </c>
      <c r="D379" s="703" t="s">
        <v>1742</v>
      </c>
      <c r="E379" s="644" t="n">
        <v>26724</v>
      </c>
      <c r="F379" s="426" t="s">
        <v>1743</v>
      </c>
      <c r="G379" s="193" t="n">
        <v>0.86</v>
      </c>
      <c r="H379" s="204" t="n">
        <v>0.62</v>
      </c>
      <c r="I379" s="204" t="n">
        <v>0.24</v>
      </c>
      <c r="J379" s="193" t="n">
        <f aca="false">G379/1000</f>
        <v>0.00086</v>
      </c>
      <c r="K379" s="194" t="n">
        <f aca="false">H379/1000</f>
        <v>0.00062</v>
      </c>
      <c r="L379" s="204" t="n">
        <f aca="false">I379/1000</f>
        <v>0.00024</v>
      </c>
      <c r="M379" s="645"/>
      <c r="N379" s="645"/>
      <c r="O379" s="645"/>
      <c r="P379" s="645"/>
      <c r="Q379" s="645"/>
      <c r="R379" s="645"/>
      <c r="S379" s="645"/>
      <c r="T379" s="645"/>
      <c r="U379" s="645"/>
      <c r="V379" s="645"/>
      <c r="W379" s="645"/>
      <c r="X379" s="645"/>
      <c r="Y379" s="645"/>
      <c r="Z379" s="645"/>
      <c r="AA379" s="645"/>
      <c r="AB379" s="645"/>
      <c r="AC379" s="645"/>
      <c r="AD379" s="645"/>
      <c r="AE379" s="645"/>
      <c r="AF379" s="645"/>
      <c r="AG379" s="645"/>
      <c r="AH379" s="645"/>
      <c r="AI379" s="645"/>
      <c r="AJ379" s="645"/>
      <c r="AK379" s="645"/>
      <c r="AL379" s="645"/>
      <c r="AM379" s="645"/>
      <c r="AN379" s="645"/>
      <c r="AO379" s="645"/>
      <c r="AP379" s="645"/>
      <c r="AQ379" s="645"/>
      <c r="AR379" s="645"/>
      <c r="AS379" s="645"/>
      <c r="AT379" s="645"/>
      <c r="AU379" s="645"/>
      <c r="AV379" s="645"/>
      <c r="AW379" s="645"/>
      <c r="AX379" s="645"/>
      <c r="AY379" s="645"/>
      <c r="AZ379" s="645"/>
      <c r="BA379" s="645"/>
      <c r="BB379" s="645"/>
      <c r="BC379" s="645"/>
      <c r="BD379" s="645"/>
      <c r="BE379" s="645"/>
      <c r="BF379" s="645"/>
      <c r="BG379" s="645"/>
      <c r="BH379" s="645"/>
      <c r="BI379" s="645"/>
      <c r="BJ379" s="645"/>
      <c r="BK379" s="645"/>
      <c r="BL379" s="645"/>
      <c r="BM379" s="645"/>
      <c r="BN379" s="645"/>
      <c r="BO379" s="645"/>
      <c r="BP379" s="645"/>
      <c r="BQ379" s="645"/>
      <c r="BR379" s="645"/>
      <c r="BS379" s="645"/>
      <c r="BT379" s="645"/>
      <c r="BU379" s="645"/>
      <c r="BV379" s="645"/>
      <c r="BW379" s="645"/>
      <c r="BX379" s="645"/>
      <c r="BY379" s="645"/>
      <c r="BZ379" s="645"/>
      <c r="CA379" s="645"/>
      <c r="CB379" s="645"/>
      <c r="CC379" s="645"/>
    </row>
    <row r="380" s="646" customFormat="true" ht="33" hidden="false" customHeight="true" outlineLevel="0" collapsed="false">
      <c r="A380" s="202" t="n">
        <f aca="false">SUM(A379)+1</f>
        <v>281</v>
      </c>
      <c r="B380" s="641" t="s">
        <v>1522</v>
      </c>
      <c r="C380" s="203" t="s">
        <v>1744</v>
      </c>
      <c r="D380" s="703" t="s">
        <v>1739</v>
      </c>
      <c r="E380" s="644" t="n">
        <v>28522</v>
      </c>
      <c r="F380" s="426" t="s">
        <v>1745</v>
      </c>
      <c r="G380" s="193" t="n">
        <v>0.65</v>
      </c>
      <c r="H380" s="204" t="n">
        <v>0.65</v>
      </c>
      <c r="I380" s="204" t="n">
        <v>0</v>
      </c>
      <c r="J380" s="193" t="n">
        <f aca="false">G380/1000</f>
        <v>0.00065</v>
      </c>
      <c r="K380" s="194" t="n">
        <f aca="false">H380/1000</f>
        <v>0.00065</v>
      </c>
      <c r="L380" s="204" t="n">
        <f aca="false">I380/1000</f>
        <v>0</v>
      </c>
      <c r="M380" s="645"/>
      <c r="N380" s="645"/>
      <c r="O380" s="645"/>
      <c r="P380" s="645"/>
      <c r="Q380" s="645"/>
      <c r="R380" s="645"/>
      <c r="S380" s="645"/>
      <c r="T380" s="645"/>
      <c r="U380" s="645"/>
      <c r="V380" s="645"/>
      <c r="W380" s="645"/>
      <c r="X380" s="645"/>
      <c r="Y380" s="645"/>
      <c r="Z380" s="645"/>
      <c r="AA380" s="645"/>
      <c r="AB380" s="645"/>
      <c r="AC380" s="645"/>
      <c r="AD380" s="645"/>
      <c r="AE380" s="645"/>
      <c r="AF380" s="645"/>
      <c r="AG380" s="645"/>
      <c r="AH380" s="645"/>
      <c r="AI380" s="645"/>
      <c r="AJ380" s="645"/>
      <c r="AK380" s="645"/>
      <c r="AL380" s="645"/>
      <c r="AM380" s="645"/>
      <c r="AN380" s="645"/>
      <c r="AO380" s="645"/>
      <c r="AP380" s="645"/>
      <c r="AQ380" s="645"/>
      <c r="AR380" s="645"/>
      <c r="AS380" s="645"/>
      <c r="AT380" s="645"/>
      <c r="AU380" s="645"/>
      <c r="AV380" s="645"/>
      <c r="AW380" s="645"/>
      <c r="AX380" s="645"/>
      <c r="AY380" s="645"/>
      <c r="AZ380" s="645"/>
      <c r="BA380" s="645"/>
      <c r="BB380" s="645"/>
      <c r="BC380" s="645"/>
      <c r="BD380" s="645"/>
      <c r="BE380" s="645"/>
      <c r="BF380" s="645"/>
      <c r="BG380" s="645"/>
      <c r="BH380" s="645"/>
      <c r="BI380" s="645"/>
      <c r="BJ380" s="645"/>
      <c r="BK380" s="645"/>
      <c r="BL380" s="645"/>
      <c r="BM380" s="645"/>
      <c r="BN380" s="645"/>
      <c r="BO380" s="645"/>
      <c r="BP380" s="645"/>
      <c r="BQ380" s="645"/>
      <c r="BR380" s="645"/>
      <c r="BS380" s="645"/>
      <c r="BT380" s="645"/>
      <c r="BU380" s="645"/>
      <c r="BV380" s="645"/>
      <c r="BW380" s="645"/>
      <c r="BX380" s="645"/>
      <c r="BY380" s="645"/>
      <c r="BZ380" s="645"/>
      <c r="CA380" s="645"/>
      <c r="CB380" s="645"/>
      <c r="CC380" s="645"/>
    </row>
    <row r="381" s="646" customFormat="true" ht="33" hidden="false" customHeight="true" outlineLevel="0" collapsed="false">
      <c r="A381" s="202" t="n">
        <f aca="false">SUM(A380)+1</f>
        <v>282</v>
      </c>
      <c r="B381" s="641" t="s">
        <v>1522</v>
      </c>
      <c r="C381" s="203" t="s">
        <v>1746</v>
      </c>
      <c r="D381" s="703" t="s">
        <v>360</v>
      </c>
      <c r="E381" s="644" t="n">
        <v>23590</v>
      </c>
      <c r="F381" s="426" t="s">
        <v>1747</v>
      </c>
      <c r="G381" s="193" t="n">
        <v>1.49</v>
      </c>
      <c r="H381" s="204" t="n">
        <v>1.49</v>
      </c>
      <c r="I381" s="204" t="n">
        <v>0</v>
      </c>
      <c r="J381" s="193" t="n">
        <f aca="false">G381/1000</f>
        <v>0.00149</v>
      </c>
      <c r="K381" s="194" t="n">
        <f aca="false">H381/1000</f>
        <v>0.00149</v>
      </c>
      <c r="L381" s="204" t="n">
        <f aca="false">I381/1000</f>
        <v>0</v>
      </c>
      <c r="M381" s="645"/>
      <c r="N381" s="645"/>
      <c r="O381" s="645"/>
      <c r="P381" s="645"/>
      <c r="Q381" s="645"/>
      <c r="R381" s="645"/>
      <c r="S381" s="645"/>
      <c r="T381" s="645"/>
      <c r="U381" s="645"/>
      <c r="V381" s="645"/>
      <c r="W381" s="645"/>
      <c r="X381" s="645"/>
      <c r="Y381" s="645"/>
      <c r="Z381" s="645"/>
      <c r="AA381" s="645"/>
      <c r="AB381" s="645"/>
      <c r="AC381" s="645"/>
      <c r="AD381" s="645"/>
      <c r="AE381" s="645"/>
      <c r="AF381" s="645"/>
      <c r="AG381" s="645"/>
      <c r="AH381" s="645"/>
      <c r="AI381" s="645"/>
      <c r="AJ381" s="645"/>
      <c r="AK381" s="645"/>
      <c r="AL381" s="645"/>
      <c r="AM381" s="645"/>
      <c r="AN381" s="645"/>
      <c r="AO381" s="645"/>
      <c r="AP381" s="645"/>
      <c r="AQ381" s="645"/>
      <c r="AR381" s="645"/>
      <c r="AS381" s="645"/>
      <c r="AT381" s="645"/>
      <c r="AU381" s="645"/>
      <c r="AV381" s="645"/>
      <c r="AW381" s="645"/>
      <c r="AX381" s="645"/>
      <c r="AY381" s="645"/>
      <c r="AZ381" s="645"/>
      <c r="BA381" s="645"/>
      <c r="BB381" s="645"/>
      <c r="BC381" s="645"/>
      <c r="BD381" s="645"/>
      <c r="BE381" s="645"/>
      <c r="BF381" s="645"/>
      <c r="BG381" s="645"/>
      <c r="BH381" s="645"/>
      <c r="BI381" s="645"/>
      <c r="BJ381" s="645"/>
      <c r="BK381" s="645"/>
      <c r="BL381" s="645"/>
      <c r="BM381" s="645"/>
      <c r="BN381" s="645"/>
      <c r="BO381" s="645"/>
      <c r="BP381" s="645"/>
      <c r="BQ381" s="645"/>
      <c r="BR381" s="645"/>
      <c r="BS381" s="645"/>
      <c r="BT381" s="645"/>
      <c r="BU381" s="645"/>
      <c r="BV381" s="645"/>
      <c r="BW381" s="645"/>
      <c r="BX381" s="645"/>
      <c r="BY381" s="645"/>
      <c r="BZ381" s="645"/>
      <c r="CA381" s="645"/>
      <c r="CB381" s="645"/>
      <c r="CC381" s="645"/>
    </row>
    <row r="382" s="646" customFormat="true" ht="33" hidden="false" customHeight="true" outlineLevel="0" collapsed="false">
      <c r="A382" s="202" t="n">
        <f aca="false">SUM(A381)+1</f>
        <v>283</v>
      </c>
      <c r="B382" s="641" t="s">
        <v>1522</v>
      </c>
      <c r="C382" s="203" t="s">
        <v>1748</v>
      </c>
      <c r="D382" s="703" t="s">
        <v>1749</v>
      </c>
      <c r="E382" s="644" t="n">
        <v>20149</v>
      </c>
      <c r="F382" s="426" t="s">
        <v>1750</v>
      </c>
      <c r="G382" s="193" t="n">
        <v>0.51</v>
      </c>
      <c r="H382" s="204" t="n">
        <v>0.51</v>
      </c>
      <c r="I382" s="204" t="n">
        <v>0</v>
      </c>
      <c r="J382" s="193" t="n">
        <f aca="false">G382/1000</f>
        <v>0.00051</v>
      </c>
      <c r="K382" s="194" t="n">
        <f aca="false">H382/1000</f>
        <v>0.00051</v>
      </c>
      <c r="L382" s="204" t="n">
        <f aca="false">I382/1000</f>
        <v>0</v>
      </c>
      <c r="M382" s="645"/>
      <c r="N382" s="645"/>
      <c r="O382" s="645"/>
      <c r="P382" s="645"/>
      <c r="Q382" s="645"/>
      <c r="R382" s="645"/>
      <c r="S382" s="645"/>
      <c r="T382" s="645"/>
      <c r="U382" s="645"/>
      <c r="V382" s="645"/>
      <c r="W382" s="645"/>
      <c r="X382" s="645"/>
      <c r="Y382" s="645"/>
      <c r="Z382" s="645"/>
      <c r="AA382" s="645"/>
      <c r="AB382" s="645"/>
      <c r="AC382" s="645"/>
      <c r="AD382" s="645"/>
      <c r="AE382" s="645"/>
      <c r="AF382" s="645"/>
      <c r="AG382" s="645"/>
      <c r="AH382" s="645"/>
      <c r="AI382" s="645"/>
      <c r="AJ382" s="645"/>
      <c r="AK382" s="645"/>
      <c r="AL382" s="645"/>
      <c r="AM382" s="645"/>
      <c r="AN382" s="645"/>
      <c r="AO382" s="645"/>
      <c r="AP382" s="645"/>
      <c r="AQ382" s="645"/>
      <c r="AR382" s="645"/>
      <c r="AS382" s="645"/>
      <c r="AT382" s="645"/>
      <c r="AU382" s="645"/>
      <c r="AV382" s="645"/>
      <c r="AW382" s="645"/>
      <c r="AX382" s="645"/>
      <c r="AY382" s="645"/>
      <c r="AZ382" s="645"/>
      <c r="BA382" s="645"/>
      <c r="BB382" s="645"/>
      <c r="BC382" s="645"/>
      <c r="BD382" s="645"/>
      <c r="BE382" s="645"/>
      <c r="BF382" s="645"/>
      <c r="BG382" s="645"/>
      <c r="BH382" s="645"/>
      <c r="BI382" s="645"/>
      <c r="BJ382" s="645"/>
      <c r="BK382" s="645"/>
      <c r="BL382" s="645"/>
      <c r="BM382" s="645"/>
      <c r="BN382" s="645"/>
      <c r="BO382" s="645"/>
      <c r="BP382" s="645"/>
      <c r="BQ382" s="645"/>
      <c r="BR382" s="645"/>
      <c r="BS382" s="645"/>
      <c r="BT382" s="645"/>
      <c r="BU382" s="645"/>
      <c r="BV382" s="645"/>
      <c r="BW382" s="645"/>
      <c r="BX382" s="645"/>
      <c r="BY382" s="645"/>
      <c r="BZ382" s="645"/>
      <c r="CA382" s="645"/>
      <c r="CB382" s="645"/>
      <c r="CC382" s="645"/>
    </row>
    <row r="383" s="646" customFormat="true" ht="36.75" hidden="false" customHeight="true" outlineLevel="0" collapsed="false">
      <c r="A383" s="202" t="n">
        <f aca="false">SUM(A382)+1</f>
        <v>284</v>
      </c>
      <c r="B383" s="641" t="s">
        <v>1751</v>
      </c>
      <c r="C383" s="203" t="s">
        <v>7707</v>
      </c>
      <c r="D383" s="703" t="s">
        <v>1753</v>
      </c>
      <c r="E383" s="644" t="n">
        <v>20455</v>
      </c>
      <c r="F383" s="426" t="s">
        <v>1754</v>
      </c>
      <c r="G383" s="193" t="n">
        <v>47205</v>
      </c>
      <c r="H383" s="204" t="n">
        <v>42433.13</v>
      </c>
      <c r="I383" s="204" t="n">
        <v>4771.87</v>
      </c>
      <c r="J383" s="193" t="n">
        <f aca="false">G383/1000</f>
        <v>47.205</v>
      </c>
      <c r="K383" s="194" t="n">
        <f aca="false">H383/1000</f>
        <v>42.43313</v>
      </c>
      <c r="L383" s="204" t="n">
        <f aca="false">I383/1000</f>
        <v>4.77187</v>
      </c>
      <c r="M383" s="645"/>
      <c r="N383" s="645"/>
      <c r="O383" s="645"/>
      <c r="P383" s="645"/>
      <c r="Q383" s="645"/>
      <c r="R383" s="645"/>
      <c r="S383" s="645"/>
      <c r="T383" s="645"/>
      <c r="U383" s="645"/>
      <c r="V383" s="645"/>
      <c r="W383" s="645"/>
      <c r="X383" s="645"/>
      <c r="Y383" s="645"/>
      <c r="Z383" s="645"/>
      <c r="AA383" s="645"/>
      <c r="AB383" s="645"/>
      <c r="AC383" s="645"/>
      <c r="AD383" s="645"/>
      <c r="AE383" s="645"/>
      <c r="AF383" s="645"/>
      <c r="AG383" s="645"/>
      <c r="AH383" s="645"/>
      <c r="AI383" s="645"/>
      <c r="AJ383" s="645"/>
      <c r="AK383" s="645"/>
      <c r="AL383" s="645"/>
      <c r="AM383" s="645"/>
      <c r="AN383" s="645"/>
      <c r="AO383" s="645"/>
      <c r="AP383" s="645"/>
      <c r="AQ383" s="645"/>
      <c r="AR383" s="645"/>
      <c r="AS383" s="645"/>
      <c r="AT383" s="645"/>
      <c r="AU383" s="645"/>
      <c r="AV383" s="645"/>
      <c r="AW383" s="645"/>
      <c r="AX383" s="645"/>
      <c r="AY383" s="645"/>
      <c r="AZ383" s="645"/>
      <c r="BA383" s="645"/>
      <c r="BB383" s="645"/>
      <c r="BC383" s="645"/>
      <c r="BD383" s="645"/>
      <c r="BE383" s="645"/>
      <c r="BF383" s="645"/>
      <c r="BG383" s="645"/>
      <c r="BH383" s="645"/>
      <c r="BI383" s="645"/>
      <c r="BJ383" s="645"/>
      <c r="BK383" s="645"/>
      <c r="BL383" s="645"/>
      <c r="BM383" s="645"/>
      <c r="BN383" s="645"/>
      <c r="BO383" s="645"/>
      <c r="BP383" s="645"/>
      <c r="BQ383" s="645"/>
      <c r="BR383" s="645"/>
      <c r="BS383" s="645"/>
      <c r="BT383" s="645"/>
      <c r="BU383" s="645"/>
      <c r="BV383" s="645"/>
      <c r="BW383" s="645"/>
      <c r="BX383" s="645"/>
      <c r="BY383" s="645"/>
      <c r="BZ383" s="645"/>
      <c r="CA383" s="645"/>
      <c r="CB383" s="645"/>
      <c r="CC383" s="645"/>
    </row>
    <row r="384" s="646" customFormat="true" ht="36.75" hidden="false" customHeight="true" outlineLevel="0" collapsed="false">
      <c r="A384" s="202" t="n">
        <f aca="false">SUM(A383)+1</f>
        <v>285</v>
      </c>
      <c r="B384" s="641" t="s">
        <v>1755</v>
      </c>
      <c r="C384" s="203" t="s">
        <v>7708</v>
      </c>
      <c r="D384" s="703" t="s">
        <v>1757</v>
      </c>
      <c r="E384" s="644" t="n">
        <v>18264</v>
      </c>
      <c r="F384" s="426" t="s">
        <v>1758</v>
      </c>
      <c r="G384" s="193" t="n">
        <v>131115</v>
      </c>
      <c r="H384" s="204" t="n">
        <v>131115</v>
      </c>
      <c r="I384" s="204" t="n">
        <v>0</v>
      </c>
      <c r="J384" s="193" t="n">
        <f aca="false">G384/1000</f>
        <v>131.115</v>
      </c>
      <c r="K384" s="194" t="n">
        <f aca="false">H384/1000</f>
        <v>131.115</v>
      </c>
      <c r="L384" s="204" t="n">
        <f aca="false">I384/1000</f>
        <v>0</v>
      </c>
      <c r="M384" s="645"/>
      <c r="N384" s="645"/>
      <c r="O384" s="645"/>
      <c r="P384" s="645"/>
      <c r="Q384" s="645"/>
      <c r="R384" s="645"/>
      <c r="S384" s="645"/>
      <c r="T384" s="645"/>
      <c r="U384" s="645"/>
      <c r="V384" s="645"/>
      <c r="W384" s="645"/>
      <c r="X384" s="645"/>
      <c r="Y384" s="645"/>
      <c r="Z384" s="645"/>
      <c r="AA384" s="645"/>
      <c r="AB384" s="645"/>
      <c r="AC384" s="645"/>
      <c r="AD384" s="645"/>
      <c r="AE384" s="645"/>
      <c r="AF384" s="645"/>
      <c r="AG384" s="645"/>
      <c r="AH384" s="645"/>
      <c r="AI384" s="645"/>
      <c r="AJ384" s="645"/>
      <c r="AK384" s="645"/>
      <c r="AL384" s="645"/>
      <c r="AM384" s="645"/>
      <c r="AN384" s="645"/>
      <c r="AO384" s="645"/>
      <c r="AP384" s="645"/>
      <c r="AQ384" s="645"/>
      <c r="AR384" s="645"/>
      <c r="AS384" s="645"/>
      <c r="AT384" s="645"/>
      <c r="AU384" s="645"/>
      <c r="AV384" s="645"/>
      <c r="AW384" s="645"/>
      <c r="AX384" s="645"/>
      <c r="AY384" s="645"/>
      <c r="AZ384" s="645"/>
      <c r="BA384" s="645"/>
      <c r="BB384" s="645"/>
      <c r="BC384" s="645"/>
      <c r="BD384" s="645"/>
      <c r="BE384" s="645"/>
      <c r="BF384" s="645"/>
      <c r="BG384" s="645"/>
      <c r="BH384" s="645"/>
      <c r="BI384" s="645"/>
      <c r="BJ384" s="645"/>
      <c r="BK384" s="645"/>
      <c r="BL384" s="645"/>
      <c r="BM384" s="645"/>
      <c r="BN384" s="645"/>
      <c r="BO384" s="645"/>
      <c r="BP384" s="645"/>
      <c r="BQ384" s="645"/>
      <c r="BR384" s="645"/>
      <c r="BS384" s="645"/>
      <c r="BT384" s="645"/>
      <c r="BU384" s="645"/>
      <c r="BV384" s="645"/>
      <c r="BW384" s="645"/>
      <c r="BX384" s="645"/>
      <c r="BY384" s="645"/>
      <c r="BZ384" s="645"/>
      <c r="CA384" s="645"/>
      <c r="CB384" s="645"/>
      <c r="CC384" s="645"/>
    </row>
    <row r="385" s="646" customFormat="true" ht="39" hidden="false" customHeight="true" outlineLevel="0" collapsed="false">
      <c r="A385" s="202" t="n">
        <f aca="false">SUM(A384)+1</f>
        <v>286</v>
      </c>
      <c r="B385" s="641" t="s">
        <v>1755</v>
      </c>
      <c r="C385" s="203" t="s">
        <v>1759</v>
      </c>
      <c r="D385" s="703" t="s">
        <v>1760</v>
      </c>
      <c r="E385" s="644" t="n">
        <v>35855</v>
      </c>
      <c r="F385" s="426" t="s">
        <v>1761</v>
      </c>
      <c r="G385" s="193" t="n">
        <v>42031.5</v>
      </c>
      <c r="H385" s="204" t="n">
        <v>7501.22</v>
      </c>
      <c r="I385" s="204" t="n">
        <v>34530.28</v>
      </c>
      <c r="J385" s="193" t="n">
        <f aca="false">G385/1000</f>
        <v>42.0315</v>
      </c>
      <c r="K385" s="194" t="n">
        <f aca="false">H385/1000</f>
        <v>7.50122</v>
      </c>
      <c r="L385" s="204" t="n">
        <f aca="false">I385/1000</f>
        <v>34.53028</v>
      </c>
      <c r="M385" s="645"/>
      <c r="N385" s="645"/>
      <c r="O385" s="645"/>
      <c r="P385" s="645"/>
      <c r="Q385" s="645"/>
      <c r="R385" s="645"/>
      <c r="S385" s="645"/>
      <c r="T385" s="645"/>
      <c r="U385" s="645"/>
      <c r="V385" s="645"/>
      <c r="W385" s="645"/>
      <c r="X385" s="645"/>
      <c r="Y385" s="645"/>
      <c r="Z385" s="645"/>
      <c r="AA385" s="645"/>
      <c r="AB385" s="645"/>
      <c r="AC385" s="645"/>
      <c r="AD385" s="645"/>
      <c r="AE385" s="645"/>
      <c r="AF385" s="645"/>
      <c r="AG385" s="645"/>
      <c r="AH385" s="645"/>
      <c r="AI385" s="645"/>
      <c r="AJ385" s="645"/>
      <c r="AK385" s="645"/>
      <c r="AL385" s="645"/>
      <c r="AM385" s="645"/>
      <c r="AN385" s="645"/>
      <c r="AO385" s="645"/>
      <c r="AP385" s="645"/>
      <c r="AQ385" s="645"/>
      <c r="AR385" s="645"/>
      <c r="AS385" s="645"/>
      <c r="AT385" s="645"/>
      <c r="AU385" s="645"/>
      <c r="AV385" s="645"/>
      <c r="AW385" s="645"/>
      <c r="AX385" s="645"/>
      <c r="AY385" s="645"/>
      <c r="AZ385" s="645"/>
      <c r="BA385" s="645"/>
      <c r="BB385" s="645"/>
      <c r="BC385" s="645"/>
      <c r="BD385" s="645"/>
      <c r="BE385" s="645"/>
      <c r="BF385" s="645"/>
      <c r="BG385" s="645"/>
      <c r="BH385" s="645"/>
      <c r="BI385" s="645"/>
      <c r="BJ385" s="645"/>
      <c r="BK385" s="645"/>
      <c r="BL385" s="645"/>
      <c r="BM385" s="645"/>
      <c r="BN385" s="645"/>
      <c r="BO385" s="645"/>
      <c r="BP385" s="645"/>
      <c r="BQ385" s="645"/>
      <c r="BR385" s="645"/>
      <c r="BS385" s="645"/>
      <c r="BT385" s="645"/>
      <c r="BU385" s="645"/>
      <c r="BV385" s="645"/>
      <c r="BW385" s="645"/>
      <c r="BX385" s="645"/>
      <c r="BY385" s="645"/>
      <c r="BZ385" s="645"/>
      <c r="CA385" s="645"/>
      <c r="CB385" s="645"/>
      <c r="CC385" s="645"/>
    </row>
    <row r="386" s="646" customFormat="true" ht="33" hidden="false" customHeight="true" outlineLevel="0" collapsed="false">
      <c r="A386" s="202" t="n">
        <f aca="false">SUM(A385)+1</f>
        <v>287</v>
      </c>
      <c r="B386" s="641" t="s">
        <v>1755</v>
      </c>
      <c r="C386" s="203" t="s">
        <v>1762</v>
      </c>
      <c r="D386" s="703" t="s">
        <v>1763</v>
      </c>
      <c r="E386" s="644" t="n">
        <v>17319</v>
      </c>
      <c r="F386" s="426" t="s">
        <v>1764</v>
      </c>
      <c r="G386" s="193" t="n">
        <v>52</v>
      </c>
      <c r="H386" s="204" t="n">
        <v>52</v>
      </c>
      <c r="I386" s="204" t="n">
        <v>0</v>
      </c>
      <c r="J386" s="193" t="n">
        <f aca="false">G386/1000</f>
        <v>0.052</v>
      </c>
      <c r="K386" s="194" t="n">
        <f aca="false">H386/1000</f>
        <v>0.052</v>
      </c>
      <c r="L386" s="204" t="n">
        <f aca="false">I386/1000</f>
        <v>0</v>
      </c>
      <c r="M386" s="645"/>
      <c r="N386" s="645"/>
      <c r="O386" s="645"/>
      <c r="P386" s="645"/>
      <c r="Q386" s="645"/>
      <c r="R386" s="645"/>
      <c r="S386" s="645"/>
      <c r="T386" s="645"/>
      <c r="U386" s="645"/>
      <c r="V386" s="645"/>
      <c r="W386" s="645"/>
      <c r="X386" s="645"/>
      <c r="Y386" s="645"/>
      <c r="Z386" s="645"/>
      <c r="AA386" s="645"/>
      <c r="AB386" s="645"/>
      <c r="AC386" s="645"/>
      <c r="AD386" s="645"/>
      <c r="AE386" s="645"/>
      <c r="AF386" s="645"/>
      <c r="AG386" s="645"/>
      <c r="AH386" s="645"/>
      <c r="AI386" s="645"/>
      <c r="AJ386" s="645"/>
      <c r="AK386" s="645"/>
      <c r="AL386" s="645"/>
      <c r="AM386" s="645"/>
      <c r="AN386" s="645"/>
      <c r="AO386" s="645"/>
      <c r="AP386" s="645"/>
      <c r="AQ386" s="645"/>
      <c r="AR386" s="645"/>
      <c r="AS386" s="645"/>
      <c r="AT386" s="645"/>
      <c r="AU386" s="645"/>
      <c r="AV386" s="645"/>
      <c r="AW386" s="645"/>
      <c r="AX386" s="645"/>
      <c r="AY386" s="645"/>
      <c r="AZ386" s="645"/>
      <c r="BA386" s="645"/>
      <c r="BB386" s="645"/>
      <c r="BC386" s="645"/>
      <c r="BD386" s="645"/>
      <c r="BE386" s="645"/>
      <c r="BF386" s="645"/>
      <c r="BG386" s="645"/>
      <c r="BH386" s="645"/>
      <c r="BI386" s="645"/>
      <c r="BJ386" s="645"/>
      <c r="BK386" s="645"/>
      <c r="BL386" s="645"/>
      <c r="BM386" s="645"/>
      <c r="BN386" s="645"/>
      <c r="BO386" s="645"/>
      <c r="BP386" s="645"/>
      <c r="BQ386" s="645"/>
      <c r="BR386" s="645"/>
      <c r="BS386" s="645"/>
      <c r="BT386" s="645"/>
      <c r="BU386" s="645"/>
      <c r="BV386" s="645"/>
      <c r="BW386" s="645"/>
      <c r="BX386" s="645"/>
      <c r="BY386" s="645"/>
      <c r="BZ386" s="645"/>
      <c r="CA386" s="645"/>
      <c r="CB386" s="645"/>
      <c r="CC386" s="645"/>
    </row>
    <row r="387" s="646" customFormat="true" ht="33" hidden="false" customHeight="true" outlineLevel="0" collapsed="false">
      <c r="A387" s="202" t="n">
        <f aca="false">SUM(A386)+1</f>
        <v>288</v>
      </c>
      <c r="B387" s="641" t="s">
        <v>1755</v>
      </c>
      <c r="C387" s="203" t="s">
        <v>7709</v>
      </c>
      <c r="D387" s="703" t="s">
        <v>1766</v>
      </c>
      <c r="E387" s="644" t="n">
        <v>20455</v>
      </c>
      <c r="F387" s="426" t="s">
        <v>1767</v>
      </c>
      <c r="G387" s="193" t="n">
        <v>24841</v>
      </c>
      <c r="H387" s="204" t="n">
        <v>24841</v>
      </c>
      <c r="I387" s="204" t="n">
        <v>0</v>
      </c>
      <c r="J387" s="193" t="n">
        <f aca="false">G387/1000</f>
        <v>24.841</v>
      </c>
      <c r="K387" s="194" t="n">
        <f aca="false">H387/1000</f>
        <v>24.841</v>
      </c>
      <c r="L387" s="204" t="n">
        <f aca="false">I387/1000</f>
        <v>0</v>
      </c>
      <c r="M387" s="645"/>
      <c r="N387" s="645"/>
      <c r="O387" s="645"/>
      <c r="P387" s="645"/>
      <c r="Q387" s="645"/>
      <c r="R387" s="645"/>
      <c r="S387" s="645"/>
      <c r="T387" s="645"/>
      <c r="U387" s="645"/>
      <c r="V387" s="645"/>
      <c r="W387" s="645"/>
      <c r="X387" s="645"/>
      <c r="Y387" s="645"/>
      <c r="Z387" s="645"/>
      <c r="AA387" s="645"/>
      <c r="AB387" s="645"/>
      <c r="AC387" s="645"/>
      <c r="AD387" s="645"/>
      <c r="AE387" s="645"/>
      <c r="AF387" s="645"/>
      <c r="AG387" s="645"/>
      <c r="AH387" s="645"/>
      <c r="AI387" s="645"/>
      <c r="AJ387" s="645"/>
      <c r="AK387" s="645"/>
      <c r="AL387" s="645"/>
      <c r="AM387" s="645"/>
      <c r="AN387" s="645"/>
      <c r="AO387" s="645"/>
      <c r="AP387" s="645"/>
      <c r="AQ387" s="645"/>
      <c r="AR387" s="645"/>
      <c r="AS387" s="645"/>
      <c r="AT387" s="645"/>
      <c r="AU387" s="645"/>
      <c r="AV387" s="645"/>
      <c r="AW387" s="645"/>
      <c r="AX387" s="645"/>
      <c r="AY387" s="645"/>
      <c r="AZ387" s="645"/>
      <c r="BA387" s="645"/>
      <c r="BB387" s="645"/>
      <c r="BC387" s="645"/>
      <c r="BD387" s="645"/>
      <c r="BE387" s="645"/>
      <c r="BF387" s="645"/>
      <c r="BG387" s="645"/>
      <c r="BH387" s="645"/>
      <c r="BI387" s="645"/>
      <c r="BJ387" s="645"/>
      <c r="BK387" s="645"/>
      <c r="BL387" s="645"/>
      <c r="BM387" s="645"/>
      <c r="BN387" s="645"/>
      <c r="BO387" s="645"/>
      <c r="BP387" s="645"/>
      <c r="BQ387" s="645"/>
      <c r="BR387" s="645"/>
      <c r="BS387" s="645"/>
      <c r="BT387" s="645"/>
      <c r="BU387" s="645"/>
      <c r="BV387" s="645"/>
      <c r="BW387" s="645"/>
      <c r="BX387" s="645"/>
      <c r="BY387" s="645"/>
      <c r="BZ387" s="645"/>
      <c r="CA387" s="645"/>
      <c r="CB387" s="645"/>
      <c r="CC387" s="645"/>
    </row>
    <row r="388" s="646" customFormat="true" ht="33" hidden="false" customHeight="true" outlineLevel="0" collapsed="false">
      <c r="A388" s="202" t="n">
        <f aca="false">SUM(A387)+1</f>
        <v>289</v>
      </c>
      <c r="B388" s="641" t="s">
        <v>1755</v>
      </c>
      <c r="C388" s="203" t="s">
        <v>1768</v>
      </c>
      <c r="D388" s="703" t="s">
        <v>1769</v>
      </c>
      <c r="E388" s="644" t="n">
        <v>35339</v>
      </c>
      <c r="F388" s="426" t="s">
        <v>1770</v>
      </c>
      <c r="G388" s="193" t="n">
        <v>4285</v>
      </c>
      <c r="H388" s="204" t="n">
        <v>789.1</v>
      </c>
      <c r="I388" s="204" t="n">
        <v>3495.9</v>
      </c>
      <c r="J388" s="193" t="n">
        <f aca="false">G388/1000</f>
        <v>4.285</v>
      </c>
      <c r="K388" s="194" t="n">
        <f aca="false">H388/1000</f>
        <v>0.7891</v>
      </c>
      <c r="L388" s="204" t="n">
        <f aca="false">I388/1000</f>
        <v>3.4959</v>
      </c>
      <c r="M388" s="645"/>
      <c r="N388" s="645"/>
      <c r="O388" s="645"/>
      <c r="P388" s="645"/>
      <c r="Q388" s="645"/>
      <c r="R388" s="645"/>
      <c r="S388" s="645"/>
      <c r="T388" s="645"/>
      <c r="U388" s="645"/>
      <c r="V388" s="645"/>
      <c r="W388" s="645"/>
      <c r="X388" s="645"/>
      <c r="Y388" s="645"/>
      <c r="Z388" s="645"/>
      <c r="AA388" s="645"/>
      <c r="AB388" s="645"/>
      <c r="AC388" s="645"/>
      <c r="AD388" s="645"/>
      <c r="AE388" s="645"/>
      <c r="AF388" s="645"/>
      <c r="AG388" s="645"/>
      <c r="AH388" s="645"/>
      <c r="AI388" s="645"/>
      <c r="AJ388" s="645"/>
      <c r="AK388" s="645"/>
      <c r="AL388" s="645"/>
      <c r="AM388" s="645"/>
      <c r="AN388" s="645"/>
      <c r="AO388" s="645"/>
      <c r="AP388" s="645"/>
      <c r="AQ388" s="645"/>
      <c r="AR388" s="645"/>
      <c r="AS388" s="645"/>
      <c r="AT388" s="645"/>
      <c r="AU388" s="645"/>
      <c r="AV388" s="645"/>
      <c r="AW388" s="645"/>
      <c r="AX388" s="645"/>
      <c r="AY388" s="645"/>
      <c r="AZ388" s="645"/>
      <c r="BA388" s="645"/>
      <c r="BB388" s="645"/>
      <c r="BC388" s="645"/>
      <c r="BD388" s="645"/>
      <c r="BE388" s="645"/>
      <c r="BF388" s="645"/>
      <c r="BG388" s="645"/>
      <c r="BH388" s="645"/>
      <c r="BI388" s="645"/>
      <c r="BJ388" s="645"/>
      <c r="BK388" s="645"/>
      <c r="BL388" s="645"/>
      <c r="BM388" s="645"/>
      <c r="BN388" s="645"/>
      <c r="BO388" s="645"/>
      <c r="BP388" s="645"/>
      <c r="BQ388" s="645"/>
      <c r="BR388" s="645"/>
      <c r="BS388" s="645"/>
      <c r="BT388" s="645"/>
      <c r="BU388" s="645"/>
      <c r="BV388" s="645"/>
      <c r="BW388" s="645"/>
      <c r="BX388" s="645"/>
      <c r="BY388" s="645"/>
      <c r="BZ388" s="645"/>
      <c r="CA388" s="645"/>
      <c r="CB388" s="645"/>
      <c r="CC388" s="645"/>
    </row>
    <row r="389" s="646" customFormat="true" ht="33" hidden="false" customHeight="true" outlineLevel="0" collapsed="false">
      <c r="A389" s="202" t="n">
        <f aca="false">SUM(A388)+1</f>
        <v>290</v>
      </c>
      <c r="B389" s="641" t="s">
        <v>1755</v>
      </c>
      <c r="C389" s="203" t="s">
        <v>1771</v>
      </c>
      <c r="D389" s="703" t="s">
        <v>1772</v>
      </c>
      <c r="E389" s="644" t="n">
        <v>19360</v>
      </c>
      <c r="F389" s="426" t="s">
        <v>1773</v>
      </c>
      <c r="G389" s="193" t="n">
        <v>102876</v>
      </c>
      <c r="H389" s="204" t="n">
        <v>102876</v>
      </c>
      <c r="I389" s="204" t="n">
        <v>0</v>
      </c>
      <c r="J389" s="193" t="n">
        <f aca="false">G389/1000</f>
        <v>102.876</v>
      </c>
      <c r="K389" s="194" t="n">
        <f aca="false">H389/1000</f>
        <v>102.876</v>
      </c>
      <c r="L389" s="204" t="n">
        <f aca="false">I389/1000</f>
        <v>0</v>
      </c>
      <c r="M389" s="645"/>
      <c r="N389" s="645"/>
      <c r="O389" s="645"/>
      <c r="P389" s="645"/>
      <c r="Q389" s="645"/>
      <c r="R389" s="645"/>
      <c r="S389" s="645"/>
      <c r="T389" s="645"/>
      <c r="U389" s="645"/>
      <c r="V389" s="645"/>
      <c r="W389" s="645"/>
      <c r="X389" s="645"/>
      <c r="Y389" s="645"/>
      <c r="Z389" s="645"/>
      <c r="AA389" s="645"/>
      <c r="AB389" s="645"/>
      <c r="AC389" s="645"/>
      <c r="AD389" s="645"/>
      <c r="AE389" s="645"/>
      <c r="AF389" s="645"/>
      <c r="AG389" s="645"/>
      <c r="AH389" s="645"/>
      <c r="AI389" s="645"/>
      <c r="AJ389" s="645"/>
      <c r="AK389" s="645"/>
      <c r="AL389" s="645"/>
      <c r="AM389" s="645"/>
      <c r="AN389" s="645"/>
      <c r="AO389" s="645"/>
      <c r="AP389" s="645"/>
      <c r="AQ389" s="645"/>
      <c r="AR389" s="645"/>
      <c r="AS389" s="645"/>
      <c r="AT389" s="645"/>
      <c r="AU389" s="645"/>
      <c r="AV389" s="645"/>
      <c r="AW389" s="645"/>
      <c r="AX389" s="645"/>
      <c r="AY389" s="645"/>
      <c r="AZ389" s="645"/>
      <c r="BA389" s="645"/>
      <c r="BB389" s="645"/>
      <c r="BC389" s="645"/>
      <c r="BD389" s="645"/>
      <c r="BE389" s="645"/>
      <c r="BF389" s="645"/>
      <c r="BG389" s="645"/>
      <c r="BH389" s="645"/>
      <c r="BI389" s="645"/>
      <c r="BJ389" s="645"/>
      <c r="BK389" s="645"/>
      <c r="BL389" s="645"/>
      <c r="BM389" s="645"/>
      <c r="BN389" s="645"/>
      <c r="BO389" s="645"/>
      <c r="BP389" s="645"/>
      <c r="BQ389" s="645"/>
      <c r="BR389" s="645"/>
      <c r="BS389" s="645"/>
      <c r="BT389" s="645"/>
      <c r="BU389" s="645"/>
      <c r="BV389" s="645"/>
      <c r="BW389" s="645"/>
      <c r="BX389" s="645"/>
      <c r="BY389" s="645"/>
      <c r="BZ389" s="645"/>
      <c r="CA389" s="645"/>
      <c r="CB389" s="645"/>
      <c r="CC389" s="645"/>
    </row>
    <row r="390" s="646" customFormat="true" ht="33" hidden="false" customHeight="true" outlineLevel="0" collapsed="false">
      <c r="A390" s="202" t="n">
        <f aca="false">SUM(A389)+1</f>
        <v>291</v>
      </c>
      <c r="B390" s="641" t="s">
        <v>1755</v>
      </c>
      <c r="C390" s="203" t="s">
        <v>7710</v>
      </c>
      <c r="D390" s="703" t="s">
        <v>1543</v>
      </c>
      <c r="E390" s="644" t="n">
        <v>32905</v>
      </c>
      <c r="F390" s="426" t="s">
        <v>1775</v>
      </c>
      <c r="G390" s="193" t="n">
        <v>6783</v>
      </c>
      <c r="H390" s="204" t="n">
        <v>2251.28</v>
      </c>
      <c r="I390" s="204" t="n">
        <v>4531.72</v>
      </c>
      <c r="J390" s="193" t="n">
        <f aca="false">G390/1000</f>
        <v>6.783</v>
      </c>
      <c r="K390" s="194" t="n">
        <f aca="false">H390/1000</f>
        <v>2.25128</v>
      </c>
      <c r="L390" s="204" t="n">
        <f aca="false">I390/1000</f>
        <v>4.53172</v>
      </c>
      <c r="M390" s="645"/>
      <c r="N390" s="645"/>
      <c r="O390" s="645"/>
      <c r="P390" s="645"/>
      <c r="Q390" s="645"/>
      <c r="R390" s="645"/>
      <c r="S390" s="645"/>
      <c r="T390" s="645"/>
      <c r="U390" s="645"/>
      <c r="V390" s="645"/>
      <c r="W390" s="645"/>
      <c r="X390" s="645"/>
      <c r="Y390" s="645"/>
      <c r="Z390" s="645"/>
      <c r="AA390" s="645"/>
      <c r="AB390" s="645"/>
      <c r="AC390" s="645"/>
      <c r="AD390" s="645"/>
      <c r="AE390" s="645"/>
      <c r="AF390" s="645"/>
      <c r="AG390" s="645"/>
      <c r="AH390" s="645"/>
      <c r="AI390" s="645"/>
      <c r="AJ390" s="645"/>
      <c r="AK390" s="645"/>
      <c r="AL390" s="645"/>
      <c r="AM390" s="645"/>
      <c r="AN390" s="645"/>
      <c r="AO390" s="645"/>
      <c r="AP390" s="645"/>
      <c r="AQ390" s="645"/>
      <c r="AR390" s="645"/>
      <c r="AS390" s="645"/>
      <c r="AT390" s="645"/>
      <c r="AU390" s="645"/>
      <c r="AV390" s="645"/>
      <c r="AW390" s="645"/>
      <c r="AX390" s="645"/>
      <c r="AY390" s="645"/>
      <c r="AZ390" s="645"/>
      <c r="BA390" s="645"/>
      <c r="BB390" s="645"/>
      <c r="BC390" s="645"/>
      <c r="BD390" s="645"/>
      <c r="BE390" s="645"/>
      <c r="BF390" s="645"/>
      <c r="BG390" s="645"/>
      <c r="BH390" s="645"/>
      <c r="BI390" s="645"/>
      <c r="BJ390" s="645"/>
      <c r="BK390" s="645"/>
      <c r="BL390" s="645"/>
      <c r="BM390" s="645"/>
      <c r="BN390" s="645"/>
      <c r="BO390" s="645"/>
      <c r="BP390" s="645"/>
      <c r="BQ390" s="645"/>
      <c r="BR390" s="645"/>
      <c r="BS390" s="645"/>
      <c r="BT390" s="645"/>
      <c r="BU390" s="645"/>
      <c r="BV390" s="645"/>
      <c r="BW390" s="645"/>
      <c r="BX390" s="645"/>
      <c r="BY390" s="645"/>
      <c r="BZ390" s="645"/>
      <c r="CA390" s="645"/>
      <c r="CB390" s="645"/>
      <c r="CC390" s="645"/>
    </row>
    <row r="391" s="646" customFormat="true" ht="33" hidden="false" customHeight="true" outlineLevel="0" collapsed="false">
      <c r="A391" s="202" t="n">
        <f aca="false">SUM(A390)+1</f>
        <v>292</v>
      </c>
      <c r="B391" s="641" t="s">
        <v>1755</v>
      </c>
      <c r="C391" s="203" t="s">
        <v>1776</v>
      </c>
      <c r="D391" s="703" t="s">
        <v>407</v>
      </c>
      <c r="E391" s="644" t="n">
        <v>31778</v>
      </c>
      <c r="F391" s="426" t="s">
        <v>1777</v>
      </c>
      <c r="G391" s="193" t="n">
        <v>23497</v>
      </c>
      <c r="H391" s="204" t="n">
        <v>8726.2</v>
      </c>
      <c r="I391" s="204" t="n">
        <v>14770.8</v>
      </c>
      <c r="J391" s="193" t="n">
        <f aca="false">G391/1000</f>
        <v>23.497</v>
      </c>
      <c r="K391" s="194" t="n">
        <f aca="false">H391/1000</f>
        <v>8.7262</v>
      </c>
      <c r="L391" s="204" t="n">
        <f aca="false">I391/1000</f>
        <v>14.7708</v>
      </c>
      <c r="M391" s="645"/>
      <c r="N391" s="645"/>
      <c r="O391" s="645"/>
      <c r="P391" s="645"/>
      <c r="Q391" s="645"/>
      <c r="R391" s="645"/>
      <c r="S391" s="645"/>
      <c r="T391" s="645"/>
      <c r="U391" s="645"/>
      <c r="V391" s="645"/>
      <c r="W391" s="645"/>
      <c r="X391" s="645"/>
      <c r="Y391" s="645"/>
      <c r="Z391" s="645"/>
      <c r="AA391" s="645"/>
      <c r="AB391" s="645"/>
      <c r="AC391" s="645"/>
      <c r="AD391" s="645"/>
      <c r="AE391" s="645"/>
      <c r="AF391" s="645"/>
      <c r="AG391" s="645"/>
      <c r="AH391" s="645"/>
      <c r="AI391" s="645"/>
      <c r="AJ391" s="645"/>
      <c r="AK391" s="645"/>
      <c r="AL391" s="645"/>
      <c r="AM391" s="645"/>
      <c r="AN391" s="645"/>
      <c r="AO391" s="645"/>
      <c r="AP391" s="645"/>
      <c r="AQ391" s="645"/>
      <c r="AR391" s="645"/>
      <c r="AS391" s="645"/>
      <c r="AT391" s="645"/>
      <c r="AU391" s="645"/>
      <c r="AV391" s="645"/>
      <c r="AW391" s="645"/>
      <c r="AX391" s="645"/>
      <c r="AY391" s="645"/>
      <c r="AZ391" s="645"/>
      <c r="BA391" s="645"/>
      <c r="BB391" s="645"/>
      <c r="BC391" s="645"/>
      <c r="BD391" s="645"/>
      <c r="BE391" s="645"/>
      <c r="BF391" s="645"/>
      <c r="BG391" s="645"/>
      <c r="BH391" s="645"/>
      <c r="BI391" s="645"/>
      <c r="BJ391" s="645"/>
      <c r="BK391" s="645"/>
      <c r="BL391" s="645"/>
      <c r="BM391" s="645"/>
      <c r="BN391" s="645"/>
      <c r="BO391" s="645"/>
      <c r="BP391" s="645"/>
      <c r="BQ391" s="645"/>
      <c r="BR391" s="645"/>
      <c r="BS391" s="645"/>
      <c r="BT391" s="645"/>
      <c r="BU391" s="645"/>
      <c r="BV391" s="645"/>
      <c r="BW391" s="645"/>
      <c r="BX391" s="645"/>
      <c r="BY391" s="645"/>
      <c r="BZ391" s="645"/>
      <c r="CA391" s="645"/>
      <c r="CB391" s="645"/>
      <c r="CC391" s="645"/>
    </row>
    <row r="392" s="646" customFormat="true" ht="33" hidden="false" customHeight="true" outlineLevel="0" collapsed="false">
      <c r="A392" s="202" t="n">
        <f aca="false">SUM(A391)+1</f>
        <v>293</v>
      </c>
      <c r="B392" s="641" t="s">
        <v>1755</v>
      </c>
      <c r="C392" s="203" t="s">
        <v>7711</v>
      </c>
      <c r="D392" s="703" t="s">
        <v>1557</v>
      </c>
      <c r="E392" s="644" t="n">
        <v>17533</v>
      </c>
      <c r="F392" s="426" t="s">
        <v>1779</v>
      </c>
      <c r="G392" s="193" t="n">
        <v>7720</v>
      </c>
      <c r="H392" s="204" t="n">
        <v>7720</v>
      </c>
      <c r="I392" s="204" t="n">
        <v>0</v>
      </c>
      <c r="J392" s="193" t="n">
        <f aca="false">G392/1000</f>
        <v>7.72</v>
      </c>
      <c r="K392" s="194" t="n">
        <f aca="false">H392/1000</f>
        <v>7.72</v>
      </c>
      <c r="L392" s="204" t="n">
        <f aca="false">I392/1000</f>
        <v>0</v>
      </c>
      <c r="M392" s="645"/>
      <c r="N392" s="645"/>
      <c r="O392" s="645"/>
      <c r="P392" s="645"/>
      <c r="Q392" s="645"/>
      <c r="R392" s="645"/>
      <c r="S392" s="645"/>
      <c r="T392" s="645"/>
      <c r="U392" s="645"/>
      <c r="V392" s="645"/>
      <c r="W392" s="645"/>
      <c r="X392" s="645"/>
      <c r="Y392" s="645"/>
      <c r="Z392" s="645"/>
      <c r="AA392" s="645"/>
      <c r="AB392" s="645"/>
      <c r="AC392" s="645"/>
      <c r="AD392" s="645"/>
      <c r="AE392" s="645"/>
      <c r="AF392" s="645"/>
      <c r="AG392" s="645"/>
      <c r="AH392" s="645"/>
      <c r="AI392" s="645"/>
      <c r="AJ392" s="645"/>
      <c r="AK392" s="645"/>
      <c r="AL392" s="645"/>
      <c r="AM392" s="645"/>
      <c r="AN392" s="645"/>
      <c r="AO392" s="645"/>
      <c r="AP392" s="645"/>
      <c r="AQ392" s="645"/>
      <c r="AR392" s="645"/>
      <c r="AS392" s="645"/>
      <c r="AT392" s="645"/>
      <c r="AU392" s="645"/>
      <c r="AV392" s="645"/>
      <c r="AW392" s="645"/>
      <c r="AX392" s="645"/>
      <c r="AY392" s="645"/>
      <c r="AZ392" s="645"/>
      <c r="BA392" s="645"/>
      <c r="BB392" s="645"/>
      <c r="BC392" s="645"/>
      <c r="BD392" s="645"/>
      <c r="BE392" s="645"/>
      <c r="BF392" s="645"/>
      <c r="BG392" s="645"/>
      <c r="BH392" s="645"/>
      <c r="BI392" s="645"/>
      <c r="BJ392" s="645"/>
      <c r="BK392" s="645"/>
      <c r="BL392" s="645"/>
      <c r="BM392" s="645"/>
      <c r="BN392" s="645"/>
      <c r="BO392" s="645"/>
      <c r="BP392" s="645"/>
      <c r="BQ392" s="645"/>
      <c r="BR392" s="645"/>
      <c r="BS392" s="645"/>
      <c r="BT392" s="645"/>
      <c r="BU392" s="645"/>
      <c r="BV392" s="645"/>
      <c r="BW392" s="645"/>
      <c r="BX392" s="645"/>
      <c r="BY392" s="645"/>
      <c r="BZ392" s="645"/>
      <c r="CA392" s="645"/>
      <c r="CB392" s="645"/>
      <c r="CC392" s="645"/>
    </row>
    <row r="393" s="646" customFormat="true" ht="33" hidden="false" customHeight="true" outlineLevel="0" collapsed="false">
      <c r="A393" s="202" t="n">
        <f aca="false">SUM(A392)+1</f>
        <v>294</v>
      </c>
      <c r="B393" s="641" t="s">
        <v>1755</v>
      </c>
      <c r="C393" s="203" t="s">
        <v>7712</v>
      </c>
      <c r="D393" s="703" t="s">
        <v>1781</v>
      </c>
      <c r="E393" s="644" t="n">
        <v>17533</v>
      </c>
      <c r="F393" s="426" t="s">
        <v>1782</v>
      </c>
      <c r="G393" s="193" t="n">
        <v>3177</v>
      </c>
      <c r="H393" s="204" t="n">
        <v>3177</v>
      </c>
      <c r="I393" s="204" t="n">
        <v>0</v>
      </c>
      <c r="J393" s="193" t="n">
        <f aca="false">G393/1000</f>
        <v>3.177</v>
      </c>
      <c r="K393" s="194" t="n">
        <f aca="false">H393/1000</f>
        <v>3.177</v>
      </c>
      <c r="L393" s="204" t="n">
        <f aca="false">I393/1000</f>
        <v>0</v>
      </c>
      <c r="M393" s="645"/>
      <c r="N393" s="645"/>
      <c r="O393" s="645"/>
      <c r="P393" s="645"/>
      <c r="Q393" s="645"/>
      <c r="R393" s="645"/>
      <c r="S393" s="645"/>
      <c r="T393" s="645"/>
      <c r="U393" s="645"/>
      <c r="V393" s="645"/>
      <c r="W393" s="645"/>
      <c r="X393" s="645"/>
      <c r="Y393" s="645"/>
      <c r="Z393" s="645"/>
      <c r="AA393" s="645"/>
      <c r="AB393" s="645"/>
      <c r="AC393" s="645"/>
      <c r="AD393" s="645"/>
      <c r="AE393" s="645"/>
      <c r="AF393" s="645"/>
      <c r="AG393" s="645"/>
      <c r="AH393" s="645"/>
      <c r="AI393" s="645"/>
      <c r="AJ393" s="645"/>
      <c r="AK393" s="645"/>
      <c r="AL393" s="645"/>
      <c r="AM393" s="645"/>
      <c r="AN393" s="645"/>
      <c r="AO393" s="645"/>
      <c r="AP393" s="645"/>
      <c r="AQ393" s="645"/>
      <c r="AR393" s="645"/>
      <c r="AS393" s="645"/>
      <c r="AT393" s="645"/>
      <c r="AU393" s="645"/>
      <c r="AV393" s="645"/>
      <c r="AW393" s="645"/>
      <c r="AX393" s="645"/>
      <c r="AY393" s="645"/>
      <c r="AZ393" s="645"/>
      <c r="BA393" s="645"/>
      <c r="BB393" s="645"/>
      <c r="BC393" s="645"/>
      <c r="BD393" s="645"/>
      <c r="BE393" s="645"/>
      <c r="BF393" s="645"/>
      <c r="BG393" s="645"/>
      <c r="BH393" s="645"/>
      <c r="BI393" s="645"/>
      <c r="BJ393" s="645"/>
      <c r="BK393" s="645"/>
      <c r="BL393" s="645"/>
      <c r="BM393" s="645"/>
      <c r="BN393" s="645"/>
      <c r="BO393" s="645"/>
      <c r="BP393" s="645"/>
      <c r="BQ393" s="645"/>
      <c r="BR393" s="645"/>
      <c r="BS393" s="645"/>
      <c r="BT393" s="645"/>
      <c r="BU393" s="645"/>
      <c r="BV393" s="645"/>
      <c r="BW393" s="645"/>
      <c r="BX393" s="645"/>
      <c r="BY393" s="645"/>
      <c r="BZ393" s="645"/>
      <c r="CA393" s="645"/>
      <c r="CB393" s="645"/>
      <c r="CC393" s="645"/>
    </row>
    <row r="394" s="646" customFormat="true" ht="33" hidden="false" customHeight="true" outlineLevel="0" collapsed="false">
      <c r="A394" s="202" t="n">
        <f aca="false">SUM(A393)+1</f>
        <v>295</v>
      </c>
      <c r="B394" s="641" t="s">
        <v>1755</v>
      </c>
      <c r="C394" s="203" t="s">
        <v>7712</v>
      </c>
      <c r="D394" s="703" t="s">
        <v>1784</v>
      </c>
      <c r="E394" s="644" t="n">
        <v>17533</v>
      </c>
      <c r="F394" s="426" t="s">
        <v>1785</v>
      </c>
      <c r="G394" s="193" t="n">
        <v>2761</v>
      </c>
      <c r="H394" s="204" t="n">
        <v>2761</v>
      </c>
      <c r="I394" s="204" t="n">
        <v>0</v>
      </c>
      <c r="J394" s="193" t="n">
        <f aca="false">G394/1000</f>
        <v>2.761</v>
      </c>
      <c r="K394" s="194" t="n">
        <f aca="false">H394/1000</f>
        <v>2.761</v>
      </c>
      <c r="L394" s="204" t="n">
        <f aca="false">I394/1000</f>
        <v>0</v>
      </c>
      <c r="M394" s="645"/>
      <c r="N394" s="645"/>
      <c r="O394" s="645"/>
      <c r="P394" s="645"/>
      <c r="Q394" s="645"/>
      <c r="R394" s="645"/>
      <c r="S394" s="645"/>
      <c r="T394" s="645"/>
      <c r="U394" s="645"/>
      <c r="V394" s="645"/>
      <c r="W394" s="645"/>
      <c r="X394" s="645"/>
      <c r="Y394" s="645"/>
      <c r="Z394" s="645"/>
      <c r="AA394" s="645"/>
      <c r="AB394" s="645"/>
      <c r="AC394" s="645"/>
      <c r="AD394" s="645"/>
      <c r="AE394" s="645"/>
      <c r="AF394" s="645"/>
      <c r="AG394" s="645"/>
      <c r="AH394" s="645"/>
      <c r="AI394" s="645"/>
      <c r="AJ394" s="645"/>
      <c r="AK394" s="645"/>
      <c r="AL394" s="645"/>
      <c r="AM394" s="645"/>
      <c r="AN394" s="645"/>
      <c r="AO394" s="645"/>
      <c r="AP394" s="645"/>
      <c r="AQ394" s="645"/>
      <c r="AR394" s="645"/>
      <c r="AS394" s="645"/>
      <c r="AT394" s="645"/>
      <c r="AU394" s="645"/>
      <c r="AV394" s="645"/>
      <c r="AW394" s="645"/>
      <c r="AX394" s="645"/>
      <c r="AY394" s="645"/>
      <c r="AZ394" s="645"/>
      <c r="BA394" s="645"/>
      <c r="BB394" s="645"/>
      <c r="BC394" s="645"/>
      <c r="BD394" s="645"/>
      <c r="BE394" s="645"/>
      <c r="BF394" s="645"/>
      <c r="BG394" s="645"/>
      <c r="BH394" s="645"/>
      <c r="BI394" s="645"/>
      <c r="BJ394" s="645"/>
      <c r="BK394" s="645"/>
      <c r="BL394" s="645"/>
      <c r="BM394" s="645"/>
      <c r="BN394" s="645"/>
      <c r="BO394" s="645"/>
      <c r="BP394" s="645"/>
      <c r="BQ394" s="645"/>
      <c r="BR394" s="645"/>
      <c r="BS394" s="645"/>
      <c r="BT394" s="645"/>
      <c r="BU394" s="645"/>
      <c r="BV394" s="645"/>
      <c r="BW394" s="645"/>
      <c r="BX394" s="645"/>
      <c r="BY394" s="645"/>
      <c r="BZ394" s="645"/>
      <c r="CA394" s="645"/>
      <c r="CB394" s="645"/>
      <c r="CC394" s="645"/>
    </row>
    <row r="395" s="646" customFormat="true" ht="33" hidden="false" customHeight="true" outlineLevel="0" collapsed="false">
      <c r="A395" s="202" t="n">
        <f aca="false">SUM(A394)+1</f>
        <v>296</v>
      </c>
      <c r="B395" s="641" t="s">
        <v>1755</v>
      </c>
      <c r="C395" s="203" t="s">
        <v>7712</v>
      </c>
      <c r="D395" s="703" t="s">
        <v>1786</v>
      </c>
      <c r="E395" s="644" t="n">
        <v>17533</v>
      </c>
      <c r="F395" s="426" t="s">
        <v>1787</v>
      </c>
      <c r="G395" s="193" t="n">
        <v>7535</v>
      </c>
      <c r="H395" s="204" t="n">
        <v>7535</v>
      </c>
      <c r="I395" s="204" t="n">
        <v>0</v>
      </c>
      <c r="J395" s="193" t="n">
        <f aca="false">G395/1000</f>
        <v>7.535</v>
      </c>
      <c r="K395" s="194" t="n">
        <f aca="false">H395/1000</f>
        <v>7.535</v>
      </c>
      <c r="L395" s="204" t="n">
        <f aca="false">I395/1000</f>
        <v>0</v>
      </c>
      <c r="M395" s="645"/>
      <c r="N395" s="645"/>
      <c r="O395" s="645"/>
      <c r="P395" s="645"/>
      <c r="Q395" s="645"/>
      <c r="R395" s="645"/>
      <c r="S395" s="645"/>
      <c r="T395" s="645"/>
      <c r="U395" s="645"/>
      <c r="V395" s="645"/>
      <c r="W395" s="645"/>
      <c r="X395" s="645"/>
      <c r="Y395" s="645"/>
      <c r="Z395" s="645"/>
      <c r="AA395" s="645"/>
      <c r="AB395" s="645"/>
      <c r="AC395" s="645"/>
      <c r="AD395" s="645"/>
      <c r="AE395" s="645"/>
      <c r="AF395" s="645"/>
      <c r="AG395" s="645"/>
      <c r="AH395" s="645"/>
      <c r="AI395" s="645"/>
      <c r="AJ395" s="645"/>
      <c r="AK395" s="645"/>
      <c r="AL395" s="645"/>
      <c r="AM395" s="645"/>
      <c r="AN395" s="645"/>
      <c r="AO395" s="645"/>
      <c r="AP395" s="645"/>
      <c r="AQ395" s="645"/>
      <c r="AR395" s="645"/>
      <c r="AS395" s="645"/>
      <c r="AT395" s="645"/>
      <c r="AU395" s="645"/>
      <c r="AV395" s="645"/>
      <c r="AW395" s="645"/>
      <c r="AX395" s="645"/>
      <c r="AY395" s="645"/>
      <c r="AZ395" s="645"/>
      <c r="BA395" s="645"/>
      <c r="BB395" s="645"/>
      <c r="BC395" s="645"/>
      <c r="BD395" s="645"/>
      <c r="BE395" s="645"/>
      <c r="BF395" s="645"/>
      <c r="BG395" s="645"/>
      <c r="BH395" s="645"/>
      <c r="BI395" s="645"/>
      <c r="BJ395" s="645"/>
      <c r="BK395" s="645"/>
      <c r="BL395" s="645"/>
      <c r="BM395" s="645"/>
      <c r="BN395" s="645"/>
      <c r="BO395" s="645"/>
      <c r="BP395" s="645"/>
      <c r="BQ395" s="645"/>
      <c r="BR395" s="645"/>
      <c r="BS395" s="645"/>
      <c r="BT395" s="645"/>
      <c r="BU395" s="645"/>
      <c r="BV395" s="645"/>
      <c r="BW395" s="645"/>
      <c r="BX395" s="645"/>
      <c r="BY395" s="645"/>
      <c r="BZ395" s="645"/>
      <c r="CA395" s="645"/>
      <c r="CB395" s="645"/>
      <c r="CC395" s="645"/>
    </row>
    <row r="396" s="646" customFormat="true" ht="33" hidden="false" customHeight="true" outlineLevel="0" collapsed="false">
      <c r="A396" s="202" t="n">
        <f aca="false">SUM(A395)+1</f>
        <v>297</v>
      </c>
      <c r="B396" s="641" t="s">
        <v>1755</v>
      </c>
      <c r="C396" s="203" t="s">
        <v>7712</v>
      </c>
      <c r="D396" s="703" t="s">
        <v>1645</v>
      </c>
      <c r="E396" s="644" t="n">
        <v>17533</v>
      </c>
      <c r="F396" s="426" t="s">
        <v>1788</v>
      </c>
      <c r="G396" s="193" t="n">
        <v>4771</v>
      </c>
      <c r="H396" s="204" t="n">
        <v>4771</v>
      </c>
      <c r="I396" s="204" t="n">
        <v>0</v>
      </c>
      <c r="J396" s="193" t="n">
        <f aca="false">G396/1000</f>
        <v>4.771</v>
      </c>
      <c r="K396" s="194" t="n">
        <f aca="false">H396/1000</f>
        <v>4.771</v>
      </c>
      <c r="L396" s="204" t="n">
        <f aca="false">I396/1000</f>
        <v>0</v>
      </c>
      <c r="M396" s="645"/>
      <c r="N396" s="645"/>
      <c r="O396" s="645"/>
      <c r="P396" s="645"/>
      <c r="Q396" s="645"/>
      <c r="R396" s="645"/>
      <c r="S396" s="645"/>
      <c r="T396" s="645"/>
      <c r="U396" s="645"/>
      <c r="V396" s="645"/>
      <c r="W396" s="645"/>
      <c r="X396" s="645"/>
      <c r="Y396" s="645"/>
      <c r="Z396" s="645"/>
      <c r="AA396" s="645"/>
      <c r="AB396" s="645"/>
      <c r="AC396" s="645"/>
      <c r="AD396" s="645"/>
      <c r="AE396" s="645"/>
      <c r="AF396" s="645"/>
      <c r="AG396" s="645"/>
      <c r="AH396" s="645"/>
      <c r="AI396" s="645"/>
      <c r="AJ396" s="645"/>
      <c r="AK396" s="645"/>
      <c r="AL396" s="645"/>
      <c r="AM396" s="645"/>
      <c r="AN396" s="645"/>
      <c r="AO396" s="645"/>
      <c r="AP396" s="645"/>
      <c r="AQ396" s="645"/>
      <c r="AR396" s="645"/>
      <c r="AS396" s="645"/>
      <c r="AT396" s="645"/>
      <c r="AU396" s="645"/>
      <c r="AV396" s="645"/>
      <c r="AW396" s="645"/>
      <c r="AX396" s="645"/>
      <c r="AY396" s="645"/>
      <c r="AZ396" s="645"/>
      <c r="BA396" s="645"/>
      <c r="BB396" s="645"/>
      <c r="BC396" s="645"/>
      <c r="BD396" s="645"/>
      <c r="BE396" s="645"/>
      <c r="BF396" s="645"/>
      <c r="BG396" s="645"/>
      <c r="BH396" s="645"/>
      <c r="BI396" s="645"/>
      <c r="BJ396" s="645"/>
      <c r="BK396" s="645"/>
      <c r="BL396" s="645"/>
      <c r="BM396" s="645"/>
      <c r="BN396" s="645"/>
      <c r="BO396" s="645"/>
      <c r="BP396" s="645"/>
      <c r="BQ396" s="645"/>
      <c r="BR396" s="645"/>
      <c r="BS396" s="645"/>
      <c r="BT396" s="645"/>
      <c r="BU396" s="645"/>
      <c r="BV396" s="645"/>
      <c r="BW396" s="645"/>
      <c r="BX396" s="645"/>
      <c r="BY396" s="645"/>
      <c r="BZ396" s="645"/>
      <c r="CA396" s="645"/>
      <c r="CB396" s="645"/>
      <c r="CC396" s="645"/>
    </row>
    <row r="397" s="646" customFormat="true" ht="33" hidden="false" customHeight="true" outlineLevel="0" collapsed="false">
      <c r="A397" s="202" t="n">
        <f aca="false">SUM(A396)+1</f>
        <v>298</v>
      </c>
      <c r="B397" s="641" t="s">
        <v>1755</v>
      </c>
      <c r="C397" s="203" t="s">
        <v>7713</v>
      </c>
      <c r="D397" s="703" t="s">
        <v>1790</v>
      </c>
      <c r="E397" s="644" t="n">
        <v>30895</v>
      </c>
      <c r="F397" s="426" t="s">
        <v>1791</v>
      </c>
      <c r="G397" s="193" t="n">
        <v>11578</v>
      </c>
      <c r="H397" s="204" t="n">
        <v>11578</v>
      </c>
      <c r="I397" s="204" t="n">
        <v>0</v>
      </c>
      <c r="J397" s="193" t="n">
        <f aca="false">G397/1000</f>
        <v>11.578</v>
      </c>
      <c r="K397" s="194" t="n">
        <f aca="false">H397/1000</f>
        <v>11.578</v>
      </c>
      <c r="L397" s="204" t="n">
        <f aca="false">I397/1000</f>
        <v>0</v>
      </c>
      <c r="M397" s="645"/>
      <c r="N397" s="645"/>
      <c r="O397" s="645"/>
      <c r="P397" s="645"/>
      <c r="Q397" s="645"/>
      <c r="R397" s="645"/>
      <c r="S397" s="645"/>
      <c r="T397" s="645"/>
      <c r="U397" s="645"/>
      <c r="V397" s="645"/>
      <c r="W397" s="645"/>
      <c r="X397" s="645"/>
      <c r="Y397" s="645"/>
      <c r="Z397" s="645"/>
      <c r="AA397" s="645"/>
      <c r="AB397" s="645"/>
      <c r="AC397" s="645"/>
      <c r="AD397" s="645"/>
      <c r="AE397" s="645"/>
      <c r="AF397" s="645"/>
      <c r="AG397" s="645"/>
      <c r="AH397" s="645"/>
      <c r="AI397" s="645"/>
      <c r="AJ397" s="645"/>
      <c r="AK397" s="645"/>
      <c r="AL397" s="645"/>
      <c r="AM397" s="645"/>
      <c r="AN397" s="645"/>
      <c r="AO397" s="645"/>
      <c r="AP397" s="645"/>
      <c r="AQ397" s="645"/>
      <c r="AR397" s="645"/>
      <c r="AS397" s="645"/>
      <c r="AT397" s="645"/>
      <c r="AU397" s="645"/>
      <c r="AV397" s="645"/>
      <c r="AW397" s="645"/>
      <c r="AX397" s="645"/>
      <c r="AY397" s="645"/>
      <c r="AZ397" s="645"/>
      <c r="BA397" s="645"/>
      <c r="BB397" s="645"/>
      <c r="BC397" s="645"/>
      <c r="BD397" s="645"/>
      <c r="BE397" s="645"/>
      <c r="BF397" s="645"/>
      <c r="BG397" s="645"/>
      <c r="BH397" s="645"/>
      <c r="BI397" s="645"/>
      <c r="BJ397" s="645"/>
      <c r="BK397" s="645"/>
      <c r="BL397" s="645"/>
      <c r="BM397" s="645"/>
      <c r="BN397" s="645"/>
      <c r="BO397" s="645"/>
      <c r="BP397" s="645"/>
      <c r="BQ397" s="645"/>
      <c r="BR397" s="645"/>
      <c r="BS397" s="645"/>
      <c r="BT397" s="645"/>
      <c r="BU397" s="645"/>
      <c r="BV397" s="645"/>
      <c r="BW397" s="645"/>
      <c r="BX397" s="645"/>
      <c r="BY397" s="645"/>
      <c r="BZ397" s="645"/>
      <c r="CA397" s="645"/>
      <c r="CB397" s="645"/>
      <c r="CC397" s="645"/>
    </row>
    <row r="398" s="646" customFormat="true" ht="33" hidden="false" customHeight="true" outlineLevel="0" collapsed="false">
      <c r="A398" s="202" t="n">
        <f aca="false">SUM(A397)+1</f>
        <v>299</v>
      </c>
      <c r="B398" s="641" t="s">
        <v>1755</v>
      </c>
      <c r="C398" s="203" t="s">
        <v>7714</v>
      </c>
      <c r="D398" s="703" t="s">
        <v>1793</v>
      </c>
      <c r="E398" s="644" t="n">
        <v>27760</v>
      </c>
      <c r="F398" s="426" t="s">
        <v>1794</v>
      </c>
      <c r="G398" s="193" t="n">
        <v>76259</v>
      </c>
      <c r="H398" s="204" t="n">
        <v>76259</v>
      </c>
      <c r="I398" s="204" t="n">
        <v>0</v>
      </c>
      <c r="J398" s="193" t="n">
        <f aca="false">G398/1000</f>
        <v>76.259</v>
      </c>
      <c r="K398" s="194" t="n">
        <f aca="false">H398/1000</f>
        <v>76.259</v>
      </c>
      <c r="L398" s="204" t="n">
        <f aca="false">I398/1000</f>
        <v>0</v>
      </c>
      <c r="M398" s="645"/>
      <c r="N398" s="645"/>
      <c r="O398" s="645"/>
      <c r="P398" s="645"/>
      <c r="Q398" s="645"/>
      <c r="R398" s="645"/>
      <c r="S398" s="645"/>
      <c r="T398" s="645"/>
      <c r="U398" s="645"/>
      <c r="V398" s="645"/>
      <c r="W398" s="645"/>
      <c r="X398" s="645"/>
      <c r="Y398" s="645"/>
      <c r="Z398" s="645"/>
      <c r="AA398" s="645"/>
      <c r="AB398" s="645"/>
      <c r="AC398" s="645"/>
      <c r="AD398" s="645"/>
      <c r="AE398" s="645"/>
      <c r="AF398" s="645"/>
      <c r="AG398" s="645"/>
      <c r="AH398" s="645"/>
      <c r="AI398" s="645"/>
      <c r="AJ398" s="645"/>
      <c r="AK398" s="645"/>
      <c r="AL398" s="645"/>
      <c r="AM398" s="645"/>
      <c r="AN398" s="645"/>
      <c r="AO398" s="645"/>
      <c r="AP398" s="645"/>
      <c r="AQ398" s="645"/>
      <c r="AR398" s="645"/>
      <c r="AS398" s="645"/>
      <c r="AT398" s="645"/>
      <c r="AU398" s="645"/>
      <c r="AV398" s="645"/>
      <c r="AW398" s="645"/>
      <c r="AX398" s="645"/>
      <c r="AY398" s="645"/>
      <c r="AZ398" s="645"/>
      <c r="BA398" s="645"/>
      <c r="BB398" s="645"/>
      <c r="BC398" s="645"/>
      <c r="BD398" s="645"/>
      <c r="BE398" s="645"/>
      <c r="BF398" s="645"/>
      <c r="BG398" s="645"/>
      <c r="BH398" s="645"/>
      <c r="BI398" s="645"/>
      <c r="BJ398" s="645"/>
      <c r="BK398" s="645"/>
      <c r="BL398" s="645"/>
      <c r="BM398" s="645"/>
      <c r="BN398" s="645"/>
      <c r="BO398" s="645"/>
      <c r="BP398" s="645"/>
      <c r="BQ398" s="645"/>
      <c r="BR398" s="645"/>
      <c r="BS398" s="645"/>
      <c r="BT398" s="645"/>
      <c r="BU398" s="645"/>
      <c r="BV398" s="645"/>
      <c r="BW398" s="645"/>
      <c r="BX398" s="645"/>
      <c r="BY398" s="645"/>
      <c r="BZ398" s="645"/>
      <c r="CA398" s="645"/>
      <c r="CB398" s="645"/>
      <c r="CC398" s="645"/>
    </row>
    <row r="399" s="646" customFormat="true" ht="33" hidden="false" customHeight="true" outlineLevel="0" collapsed="false">
      <c r="A399" s="202" t="n">
        <f aca="false">SUM(A398)+1</f>
        <v>300</v>
      </c>
      <c r="B399" s="641" t="s">
        <v>1755</v>
      </c>
      <c r="C399" s="203" t="s">
        <v>1795</v>
      </c>
      <c r="D399" s="703" t="s">
        <v>1796</v>
      </c>
      <c r="E399" s="644" t="n">
        <v>31778</v>
      </c>
      <c r="F399" s="426" t="s">
        <v>1797</v>
      </c>
      <c r="G399" s="193" t="n">
        <v>246068</v>
      </c>
      <c r="H399" s="204" t="n">
        <v>246068</v>
      </c>
      <c r="I399" s="204" t="n">
        <v>0</v>
      </c>
      <c r="J399" s="193" t="n">
        <f aca="false">G399/1000</f>
        <v>246.068</v>
      </c>
      <c r="K399" s="194" t="n">
        <f aca="false">H399/1000</f>
        <v>246.068</v>
      </c>
      <c r="L399" s="204" t="n">
        <f aca="false">I399/1000</f>
        <v>0</v>
      </c>
      <c r="M399" s="645"/>
      <c r="N399" s="645"/>
      <c r="O399" s="645"/>
      <c r="P399" s="645"/>
      <c r="Q399" s="645"/>
      <c r="R399" s="645"/>
      <c r="S399" s="645"/>
      <c r="T399" s="645"/>
      <c r="U399" s="645"/>
      <c r="V399" s="645"/>
      <c r="W399" s="645"/>
      <c r="X399" s="645"/>
      <c r="Y399" s="645"/>
      <c r="Z399" s="645"/>
      <c r="AA399" s="645"/>
      <c r="AB399" s="645"/>
      <c r="AC399" s="645"/>
      <c r="AD399" s="645"/>
      <c r="AE399" s="645"/>
      <c r="AF399" s="645"/>
      <c r="AG399" s="645"/>
      <c r="AH399" s="645"/>
      <c r="AI399" s="645"/>
      <c r="AJ399" s="645"/>
      <c r="AK399" s="645"/>
      <c r="AL399" s="645"/>
      <c r="AM399" s="645"/>
      <c r="AN399" s="645"/>
      <c r="AO399" s="645"/>
      <c r="AP399" s="645"/>
      <c r="AQ399" s="645"/>
      <c r="AR399" s="645"/>
      <c r="AS399" s="645"/>
      <c r="AT399" s="645"/>
      <c r="AU399" s="645"/>
      <c r="AV399" s="645"/>
      <c r="AW399" s="645"/>
      <c r="AX399" s="645"/>
      <c r="AY399" s="645"/>
      <c r="AZ399" s="645"/>
      <c r="BA399" s="645"/>
      <c r="BB399" s="645"/>
      <c r="BC399" s="645"/>
      <c r="BD399" s="645"/>
      <c r="BE399" s="645"/>
      <c r="BF399" s="645"/>
      <c r="BG399" s="645"/>
      <c r="BH399" s="645"/>
      <c r="BI399" s="645"/>
      <c r="BJ399" s="645"/>
      <c r="BK399" s="645"/>
      <c r="BL399" s="645"/>
      <c r="BM399" s="645"/>
      <c r="BN399" s="645"/>
      <c r="BO399" s="645"/>
      <c r="BP399" s="645"/>
      <c r="BQ399" s="645"/>
      <c r="BR399" s="645"/>
      <c r="BS399" s="645"/>
      <c r="BT399" s="645"/>
      <c r="BU399" s="645"/>
      <c r="BV399" s="645"/>
      <c r="BW399" s="645"/>
      <c r="BX399" s="645"/>
      <c r="BY399" s="645"/>
      <c r="BZ399" s="645"/>
      <c r="CA399" s="645"/>
      <c r="CB399" s="645"/>
      <c r="CC399" s="645"/>
    </row>
    <row r="400" s="646" customFormat="true" ht="33" hidden="false" customHeight="true" outlineLevel="0" collapsed="false">
      <c r="A400" s="202" t="n">
        <f aca="false">SUM(A399)+1</f>
        <v>301</v>
      </c>
      <c r="B400" s="641" t="s">
        <v>1798</v>
      </c>
      <c r="C400" s="203" t="s">
        <v>7715</v>
      </c>
      <c r="D400" s="703" t="s">
        <v>1800</v>
      </c>
      <c r="E400" s="644" t="n">
        <v>29037</v>
      </c>
      <c r="F400" s="426" t="s">
        <v>1801</v>
      </c>
      <c r="G400" s="193" t="n">
        <v>140000</v>
      </c>
      <c r="H400" s="204" t="n">
        <v>140000</v>
      </c>
      <c r="I400" s="204" t="n">
        <v>0</v>
      </c>
      <c r="J400" s="193" t="n">
        <f aca="false">G400/1000</f>
        <v>140</v>
      </c>
      <c r="K400" s="194" t="n">
        <f aca="false">H400/1000</f>
        <v>140</v>
      </c>
      <c r="L400" s="204" t="n">
        <f aca="false">I400/1000</f>
        <v>0</v>
      </c>
      <c r="M400" s="645"/>
      <c r="N400" s="645"/>
      <c r="O400" s="645"/>
      <c r="P400" s="645"/>
      <c r="Q400" s="645"/>
      <c r="R400" s="645"/>
      <c r="S400" s="645"/>
      <c r="T400" s="645"/>
      <c r="U400" s="645"/>
      <c r="V400" s="645"/>
      <c r="W400" s="645"/>
      <c r="X400" s="645"/>
      <c r="Y400" s="645"/>
      <c r="Z400" s="645"/>
      <c r="AA400" s="645"/>
      <c r="AB400" s="645"/>
      <c r="AC400" s="645"/>
      <c r="AD400" s="645"/>
      <c r="AE400" s="645"/>
      <c r="AF400" s="645"/>
      <c r="AG400" s="645"/>
      <c r="AH400" s="645"/>
      <c r="AI400" s="645"/>
      <c r="AJ400" s="645"/>
      <c r="AK400" s="645"/>
      <c r="AL400" s="645"/>
      <c r="AM400" s="645"/>
      <c r="AN400" s="645"/>
      <c r="AO400" s="645"/>
      <c r="AP400" s="645"/>
      <c r="AQ400" s="645"/>
      <c r="AR400" s="645"/>
      <c r="AS400" s="645"/>
      <c r="AT400" s="645"/>
      <c r="AU400" s="645"/>
      <c r="AV400" s="645"/>
      <c r="AW400" s="645"/>
      <c r="AX400" s="645"/>
      <c r="AY400" s="645"/>
      <c r="AZ400" s="645"/>
      <c r="BA400" s="645"/>
      <c r="BB400" s="645"/>
      <c r="BC400" s="645"/>
      <c r="BD400" s="645"/>
      <c r="BE400" s="645"/>
      <c r="BF400" s="645"/>
      <c r="BG400" s="645"/>
      <c r="BH400" s="645"/>
      <c r="BI400" s="645"/>
      <c r="BJ400" s="645"/>
      <c r="BK400" s="645"/>
      <c r="BL400" s="645"/>
      <c r="BM400" s="645"/>
      <c r="BN400" s="645"/>
      <c r="BO400" s="645"/>
      <c r="BP400" s="645"/>
      <c r="BQ400" s="645"/>
      <c r="BR400" s="645"/>
      <c r="BS400" s="645"/>
      <c r="BT400" s="645"/>
      <c r="BU400" s="645"/>
      <c r="BV400" s="645"/>
      <c r="BW400" s="645"/>
      <c r="BX400" s="645"/>
      <c r="BY400" s="645"/>
      <c r="BZ400" s="645"/>
      <c r="CA400" s="645"/>
      <c r="CB400" s="645"/>
      <c r="CC400" s="645"/>
    </row>
    <row r="401" s="646" customFormat="true" ht="33" hidden="false" customHeight="true" outlineLevel="0" collapsed="false">
      <c r="A401" s="202" t="n">
        <f aca="false">SUM(A400)+1</f>
        <v>302</v>
      </c>
      <c r="B401" s="641" t="s">
        <v>1755</v>
      </c>
      <c r="C401" s="203" t="s">
        <v>7715</v>
      </c>
      <c r="D401" s="703" t="s">
        <v>1803</v>
      </c>
      <c r="E401" s="644" t="n">
        <v>29037</v>
      </c>
      <c r="F401" s="426" t="s">
        <v>1804</v>
      </c>
      <c r="G401" s="193" t="n">
        <v>1532</v>
      </c>
      <c r="H401" s="204" t="n">
        <v>1532</v>
      </c>
      <c r="I401" s="204" t="n">
        <v>0</v>
      </c>
      <c r="J401" s="193" t="n">
        <f aca="false">G401/1000</f>
        <v>1.532</v>
      </c>
      <c r="K401" s="194" t="n">
        <f aca="false">H401/1000</f>
        <v>1.532</v>
      </c>
      <c r="L401" s="204" t="n">
        <f aca="false">I401/1000</f>
        <v>0</v>
      </c>
      <c r="M401" s="645"/>
      <c r="N401" s="645"/>
      <c r="O401" s="645"/>
      <c r="P401" s="645"/>
      <c r="Q401" s="645"/>
      <c r="R401" s="645"/>
      <c r="S401" s="645"/>
      <c r="T401" s="645"/>
      <c r="U401" s="645"/>
      <c r="V401" s="645"/>
      <c r="W401" s="645"/>
      <c r="X401" s="645"/>
      <c r="Y401" s="645"/>
      <c r="Z401" s="645"/>
      <c r="AA401" s="645"/>
      <c r="AB401" s="645"/>
      <c r="AC401" s="645"/>
      <c r="AD401" s="645"/>
      <c r="AE401" s="645"/>
      <c r="AF401" s="645"/>
      <c r="AG401" s="645"/>
      <c r="AH401" s="645"/>
      <c r="AI401" s="645"/>
      <c r="AJ401" s="645"/>
      <c r="AK401" s="645"/>
      <c r="AL401" s="645"/>
      <c r="AM401" s="645"/>
      <c r="AN401" s="645"/>
      <c r="AO401" s="645"/>
      <c r="AP401" s="645"/>
      <c r="AQ401" s="645"/>
      <c r="AR401" s="645"/>
      <c r="AS401" s="645"/>
      <c r="AT401" s="645"/>
      <c r="AU401" s="645"/>
      <c r="AV401" s="645"/>
      <c r="AW401" s="645"/>
      <c r="AX401" s="645"/>
      <c r="AY401" s="645"/>
      <c r="AZ401" s="645"/>
      <c r="BA401" s="645"/>
      <c r="BB401" s="645"/>
      <c r="BC401" s="645"/>
      <c r="BD401" s="645"/>
      <c r="BE401" s="645"/>
      <c r="BF401" s="645"/>
      <c r="BG401" s="645"/>
      <c r="BH401" s="645"/>
      <c r="BI401" s="645"/>
      <c r="BJ401" s="645"/>
      <c r="BK401" s="645"/>
      <c r="BL401" s="645"/>
      <c r="BM401" s="645"/>
      <c r="BN401" s="645"/>
      <c r="BO401" s="645"/>
      <c r="BP401" s="645"/>
      <c r="BQ401" s="645"/>
      <c r="BR401" s="645"/>
      <c r="BS401" s="645"/>
      <c r="BT401" s="645"/>
      <c r="BU401" s="645"/>
      <c r="BV401" s="645"/>
      <c r="BW401" s="645"/>
      <c r="BX401" s="645"/>
      <c r="BY401" s="645"/>
      <c r="BZ401" s="645"/>
      <c r="CA401" s="645"/>
      <c r="CB401" s="645"/>
      <c r="CC401" s="645"/>
    </row>
    <row r="402" s="646" customFormat="true" ht="33" hidden="false" customHeight="true" outlineLevel="0" collapsed="false">
      <c r="A402" s="202" t="n">
        <f aca="false">SUM(A401)+1</f>
        <v>303</v>
      </c>
      <c r="B402" s="641" t="s">
        <v>1798</v>
      </c>
      <c r="C402" s="203" t="s">
        <v>7715</v>
      </c>
      <c r="D402" s="703" t="s">
        <v>386</v>
      </c>
      <c r="E402" s="644" t="n">
        <v>29037</v>
      </c>
      <c r="F402" s="426" t="s">
        <v>1805</v>
      </c>
      <c r="G402" s="193" t="n">
        <v>16870</v>
      </c>
      <c r="H402" s="204" t="n">
        <v>16870</v>
      </c>
      <c r="I402" s="204" t="n">
        <v>0</v>
      </c>
      <c r="J402" s="193" t="n">
        <f aca="false">G402/1000</f>
        <v>16.87</v>
      </c>
      <c r="K402" s="194" t="n">
        <f aca="false">H402/1000</f>
        <v>16.87</v>
      </c>
      <c r="L402" s="204" t="n">
        <f aca="false">I402/1000</f>
        <v>0</v>
      </c>
      <c r="M402" s="645"/>
      <c r="N402" s="645"/>
      <c r="O402" s="645"/>
      <c r="P402" s="645"/>
      <c r="Q402" s="645"/>
      <c r="R402" s="645"/>
      <c r="S402" s="645"/>
      <c r="T402" s="645"/>
      <c r="U402" s="645"/>
      <c r="V402" s="645"/>
      <c r="W402" s="645"/>
      <c r="X402" s="645"/>
      <c r="Y402" s="645"/>
      <c r="Z402" s="645"/>
      <c r="AA402" s="645"/>
      <c r="AB402" s="645"/>
      <c r="AC402" s="645"/>
      <c r="AD402" s="645"/>
      <c r="AE402" s="645"/>
      <c r="AF402" s="645"/>
      <c r="AG402" s="645"/>
      <c r="AH402" s="645"/>
      <c r="AI402" s="645"/>
      <c r="AJ402" s="645"/>
      <c r="AK402" s="645"/>
      <c r="AL402" s="645"/>
      <c r="AM402" s="645"/>
      <c r="AN402" s="645"/>
      <c r="AO402" s="645"/>
      <c r="AP402" s="645"/>
      <c r="AQ402" s="645"/>
      <c r="AR402" s="645"/>
      <c r="AS402" s="645"/>
      <c r="AT402" s="645"/>
      <c r="AU402" s="645"/>
      <c r="AV402" s="645"/>
      <c r="AW402" s="645"/>
      <c r="AX402" s="645"/>
      <c r="AY402" s="645"/>
      <c r="AZ402" s="645"/>
      <c r="BA402" s="645"/>
      <c r="BB402" s="645"/>
      <c r="BC402" s="645"/>
      <c r="BD402" s="645"/>
      <c r="BE402" s="645"/>
      <c r="BF402" s="645"/>
      <c r="BG402" s="645"/>
      <c r="BH402" s="645"/>
      <c r="BI402" s="645"/>
      <c r="BJ402" s="645"/>
      <c r="BK402" s="645"/>
      <c r="BL402" s="645"/>
      <c r="BM402" s="645"/>
      <c r="BN402" s="645"/>
      <c r="BO402" s="645"/>
      <c r="BP402" s="645"/>
      <c r="BQ402" s="645"/>
      <c r="BR402" s="645"/>
      <c r="BS402" s="645"/>
      <c r="BT402" s="645"/>
      <c r="BU402" s="645"/>
      <c r="BV402" s="645"/>
      <c r="BW402" s="645"/>
      <c r="BX402" s="645"/>
      <c r="BY402" s="645"/>
      <c r="BZ402" s="645"/>
      <c r="CA402" s="645"/>
      <c r="CB402" s="645"/>
      <c r="CC402" s="645"/>
    </row>
    <row r="403" s="646" customFormat="true" ht="33" hidden="false" customHeight="true" outlineLevel="0" collapsed="false">
      <c r="A403" s="202" t="n">
        <f aca="false">SUM(A402)+1</f>
        <v>304</v>
      </c>
      <c r="B403" s="641" t="s">
        <v>1755</v>
      </c>
      <c r="C403" s="203" t="s">
        <v>1806</v>
      </c>
      <c r="D403" s="703" t="s">
        <v>1807</v>
      </c>
      <c r="E403" s="704" t="n">
        <v>37519</v>
      </c>
      <c r="F403" s="426" t="s">
        <v>1808</v>
      </c>
      <c r="G403" s="193" t="n">
        <v>8707</v>
      </c>
      <c r="H403" s="204" t="n">
        <v>8707</v>
      </c>
      <c r="I403" s="204" t="n">
        <v>0</v>
      </c>
      <c r="J403" s="193" t="n">
        <f aca="false">G403/1000</f>
        <v>8.707</v>
      </c>
      <c r="K403" s="194" t="n">
        <f aca="false">H403/1000</f>
        <v>8.707</v>
      </c>
      <c r="L403" s="204" t="n">
        <f aca="false">I403/1000</f>
        <v>0</v>
      </c>
      <c r="M403" s="645"/>
      <c r="N403" s="645"/>
      <c r="O403" s="645"/>
      <c r="P403" s="645"/>
      <c r="Q403" s="645"/>
      <c r="R403" s="645"/>
      <c r="S403" s="645"/>
      <c r="T403" s="645"/>
      <c r="U403" s="645"/>
      <c r="V403" s="645"/>
      <c r="W403" s="645"/>
      <c r="X403" s="645"/>
      <c r="Y403" s="645"/>
      <c r="Z403" s="645"/>
      <c r="AA403" s="645"/>
      <c r="AB403" s="645"/>
      <c r="AC403" s="645"/>
      <c r="AD403" s="645"/>
      <c r="AE403" s="645"/>
      <c r="AF403" s="645"/>
      <c r="AG403" s="645"/>
      <c r="AH403" s="645"/>
      <c r="AI403" s="645"/>
      <c r="AJ403" s="645"/>
      <c r="AK403" s="645"/>
      <c r="AL403" s="645"/>
      <c r="AM403" s="645"/>
      <c r="AN403" s="645"/>
      <c r="AO403" s="645"/>
      <c r="AP403" s="645"/>
      <c r="AQ403" s="645"/>
      <c r="AR403" s="645"/>
      <c r="AS403" s="645"/>
      <c r="AT403" s="645"/>
      <c r="AU403" s="645"/>
      <c r="AV403" s="645"/>
      <c r="AW403" s="645"/>
      <c r="AX403" s="645"/>
      <c r="AY403" s="645"/>
      <c r="AZ403" s="645"/>
      <c r="BA403" s="645"/>
      <c r="BB403" s="645"/>
      <c r="BC403" s="645"/>
      <c r="BD403" s="645"/>
      <c r="BE403" s="645"/>
      <c r="BF403" s="645"/>
      <c r="BG403" s="645"/>
      <c r="BH403" s="645"/>
      <c r="BI403" s="645"/>
      <c r="BJ403" s="645"/>
      <c r="BK403" s="645"/>
      <c r="BL403" s="645"/>
      <c r="BM403" s="645"/>
      <c r="BN403" s="645"/>
      <c r="BO403" s="645"/>
      <c r="BP403" s="645"/>
      <c r="BQ403" s="645"/>
      <c r="BR403" s="645"/>
      <c r="BS403" s="645"/>
      <c r="BT403" s="645"/>
      <c r="BU403" s="645"/>
      <c r="BV403" s="645"/>
      <c r="BW403" s="645"/>
      <c r="BX403" s="645"/>
      <c r="BY403" s="645"/>
      <c r="BZ403" s="645"/>
      <c r="CA403" s="645"/>
      <c r="CB403" s="645"/>
      <c r="CC403" s="645"/>
    </row>
    <row r="404" s="646" customFormat="true" ht="33" hidden="false" customHeight="true" outlineLevel="0" collapsed="false">
      <c r="A404" s="202" t="n">
        <f aca="false">SUM(A403)+1</f>
        <v>305</v>
      </c>
      <c r="B404" s="641" t="s">
        <v>1755</v>
      </c>
      <c r="C404" s="203" t="s">
        <v>7716</v>
      </c>
      <c r="D404" s="703" t="s">
        <v>1810</v>
      </c>
      <c r="E404" s="644" t="n">
        <v>26268</v>
      </c>
      <c r="F404" s="426" t="s">
        <v>1811</v>
      </c>
      <c r="G404" s="193" t="n">
        <v>214694</v>
      </c>
      <c r="H404" s="204" t="n">
        <v>214694</v>
      </c>
      <c r="I404" s="204" t="n">
        <v>0</v>
      </c>
      <c r="J404" s="193" t="n">
        <f aca="false">G404/1000</f>
        <v>214.694</v>
      </c>
      <c r="K404" s="194" t="n">
        <f aca="false">H404/1000</f>
        <v>214.694</v>
      </c>
      <c r="L404" s="204" t="n">
        <f aca="false">I404/1000</f>
        <v>0</v>
      </c>
      <c r="M404" s="645"/>
      <c r="N404" s="645"/>
      <c r="O404" s="645"/>
      <c r="P404" s="645"/>
      <c r="Q404" s="645"/>
      <c r="R404" s="645"/>
      <c r="S404" s="645"/>
      <c r="T404" s="645"/>
      <c r="U404" s="645"/>
      <c r="V404" s="645"/>
      <c r="W404" s="645"/>
      <c r="X404" s="645"/>
      <c r="Y404" s="645"/>
      <c r="Z404" s="645"/>
      <c r="AA404" s="645"/>
      <c r="AB404" s="645"/>
      <c r="AC404" s="645"/>
      <c r="AD404" s="645"/>
      <c r="AE404" s="645"/>
      <c r="AF404" s="645"/>
      <c r="AG404" s="645"/>
      <c r="AH404" s="645"/>
      <c r="AI404" s="645"/>
      <c r="AJ404" s="645"/>
      <c r="AK404" s="645"/>
      <c r="AL404" s="645"/>
      <c r="AM404" s="645"/>
      <c r="AN404" s="645"/>
      <c r="AO404" s="645"/>
      <c r="AP404" s="645"/>
      <c r="AQ404" s="645"/>
      <c r="AR404" s="645"/>
      <c r="AS404" s="645"/>
      <c r="AT404" s="645"/>
      <c r="AU404" s="645"/>
      <c r="AV404" s="645"/>
      <c r="AW404" s="645"/>
      <c r="AX404" s="645"/>
      <c r="AY404" s="645"/>
      <c r="AZ404" s="645"/>
      <c r="BA404" s="645"/>
      <c r="BB404" s="645"/>
      <c r="BC404" s="645"/>
      <c r="BD404" s="645"/>
      <c r="BE404" s="645"/>
      <c r="BF404" s="645"/>
      <c r="BG404" s="645"/>
      <c r="BH404" s="645"/>
      <c r="BI404" s="645"/>
      <c r="BJ404" s="645"/>
      <c r="BK404" s="645"/>
      <c r="BL404" s="645"/>
      <c r="BM404" s="645"/>
      <c r="BN404" s="645"/>
      <c r="BO404" s="645"/>
      <c r="BP404" s="645"/>
      <c r="BQ404" s="645"/>
      <c r="BR404" s="645"/>
      <c r="BS404" s="645"/>
      <c r="BT404" s="645"/>
      <c r="BU404" s="645"/>
      <c r="BV404" s="645"/>
      <c r="BW404" s="645"/>
      <c r="BX404" s="645"/>
      <c r="BY404" s="645"/>
      <c r="BZ404" s="645"/>
      <c r="CA404" s="645"/>
      <c r="CB404" s="645"/>
      <c r="CC404" s="645"/>
    </row>
    <row r="405" s="646" customFormat="true" ht="33" hidden="false" customHeight="true" outlineLevel="0" collapsed="false">
      <c r="A405" s="202" t="n">
        <f aca="false">SUM(A404)+1</f>
        <v>306</v>
      </c>
      <c r="B405" s="641" t="s">
        <v>1755</v>
      </c>
      <c r="C405" s="203" t="s">
        <v>1812</v>
      </c>
      <c r="D405" s="703" t="s">
        <v>1813</v>
      </c>
      <c r="E405" s="644" t="n">
        <v>29190</v>
      </c>
      <c r="F405" s="426" t="s">
        <v>1814</v>
      </c>
      <c r="G405" s="193" t="n">
        <v>2262</v>
      </c>
      <c r="H405" s="204" t="n">
        <v>2262</v>
      </c>
      <c r="I405" s="204" t="n">
        <v>0</v>
      </c>
      <c r="J405" s="193" t="n">
        <f aca="false">G405/1000</f>
        <v>2.262</v>
      </c>
      <c r="K405" s="194" t="n">
        <f aca="false">H405/1000</f>
        <v>2.262</v>
      </c>
      <c r="L405" s="204" t="n">
        <f aca="false">I405/1000</f>
        <v>0</v>
      </c>
      <c r="M405" s="645"/>
      <c r="N405" s="645"/>
      <c r="O405" s="645"/>
      <c r="P405" s="645"/>
      <c r="Q405" s="645"/>
      <c r="R405" s="645"/>
      <c r="S405" s="645"/>
      <c r="T405" s="645"/>
      <c r="U405" s="645"/>
      <c r="V405" s="645"/>
      <c r="W405" s="645"/>
      <c r="X405" s="645"/>
      <c r="Y405" s="645"/>
      <c r="Z405" s="645"/>
      <c r="AA405" s="645"/>
      <c r="AB405" s="645"/>
      <c r="AC405" s="645"/>
      <c r="AD405" s="645"/>
      <c r="AE405" s="645"/>
      <c r="AF405" s="645"/>
      <c r="AG405" s="645"/>
      <c r="AH405" s="645"/>
      <c r="AI405" s="645"/>
      <c r="AJ405" s="645"/>
      <c r="AK405" s="645"/>
      <c r="AL405" s="645"/>
      <c r="AM405" s="645"/>
      <c r="AN405" s="645"/>
      <c r="AO405" s="645"/>
      <c r="AP405" s="645"/>
      <c r="AQ405" s="645"/>
      <c r="AR405" s="645"/>
      <c r="AS405" s="645"/>
      <c r="AT405" s="645"/>
      <c r="AU405" s="645"/>
      <c r="AV405" s="645"/>
      <c r="AW405" s="645"/>
      <c r="AX405" s="645"/>
      <c r="AY405" s="645"/>
      <c r="AZ405" s="645"/>
      <c r="BA405" s="645"/>
      <c r="BB405" s="645"/>
      <c r="BC405" s="645"/>
      <c r="BD405" s="645"/>
      <c r="BE405" s="645"/>
      <c r="BF405" s="645"/>
      <c r="BG405" s="645"/>
      <c r="BH405" s="645"/>
      <c r="BI405" s="645"/>
      <c r="BJ405" s="645"/>
      <c r="BK405" s="645"/>
      <c r="BL405" s="645"/>
      <c r="BM405" s="645"/>
      <c r="BN405" s="645"/>
      <c r="BO405" s="645"/>
      <c r="BP405" s="645"/>
      <c r="BQ405" s="645"/>
      <c r="BR405" s="645"/>
      <c r="BS405" s="645"/>
      <c r="BT405" s="645"/>
      <c r="BU405" s="645"/>
      <c r="BV405" s="645"/>
      <c r="BW405" s="645"/>
      <c r="BX405" s="645"/>
      <c r="BY405" s="645"/>
      <c r="BZ405" s="645"/>
      <c r="CA405" s="645"/>
      <c r="CB405" s="645"/>
      <c r="CC405" s="645"/>
    </row>
    <row r="406" s="646" customFormat="true" ht="33" hidden="false" customHeight="true" outlineLevel="0" collapsed="false">
      <c r="A406" s="202" t="n">
        <f aca="false">SUM(A405)+1</f>
        <v>307</v>
      </c>
      <c r="B406" s="641" t="s">
        <v>1755</v>
      </c>
      <c r="C406" s="203" t="s">
        <v>7717</v>
      </c>
      <c r="D406" s="703" t="s">
        <v>1815</v>
      </c>
      <c r="E406" s="644" t="n">
        <v>29037</v>
      </c>
      <c r="F406" s="426" t="s">
        <v>1816</v>
      </c>
      <c r="G406" s="193" t="n">
        <v>9166</v>
      </c>
      <c r="H406" s="204" t="n">
        <v>9166</v>
      </c>
      <c r="I406" s="204" t="n">
        <v>0</v>
      </c>
      <c r="J406" s="193" t="n">
        <f aca="false">G406/1000</f>
        <v>9.166</v>
      </c>
      <c r="K406" s="194" t="n">
        <f aca="false">H406/1000</f>
        <v>9.166</v>
      </c>
      <c r="L406" s="204" t="n">
        <f aca="false">I406/1000</f>
        <v>0</v>
      </c>
      <c r="M406" s="645"/>
      <c r="N406" s="645"/>
      <c r="O406" s="645"/>
      <c r="P406" s="645"/>
      <c r="Q406" s="645"/>
      <c r="R406" s="645"/>
      <c r="S406" s="645"/>
      <c r="T406" s="645"/>
      <c r="U406" s="645"/>
      <c r="V406" s="645"/>
      <c r="W406" s="645"/>
      <c r="X406" s="645"/>
      <c r="Y406" s="645"/>
      <c r="Z406" s="645"/>
      <c r="AA406" s="645"/>
      <c r="AB406" s="645"/>
      <c r="AC406" s="645"/>
      <c r="AD406" s="645"/>
      <c r="AE406" s="645"/>
      <c r="AF406" s="645"/>
      <c r="AG406" s="645"/>
      <c r="AH406" s="645"/>
      <c r="AI406" s="645"/>
      <c r="AJ406" s="645"/>
      <c r="AK406" s="645"/>
      <c r="AL406" s="645"/>
      <c r="AM406" s="645"/>
      <c r="AN406" s="645"/>
      <c r="AO406" s="645"/>
      <c r="AP406" s="645"/>
      <c r="AQ406" s="645"/>
      <c r="AR406" s="645"/>
      <c r="AS406" s="645"/>
      <c r="AT406" s="645"/>
      <c r="AU406" s="645"/>
      <c r="AV406" s="645"/>
      <c r="AW406" s="645"/>
      <c r="AX406" s="645"/>
      <c r="AY406" s="645"/>
      <c r="AZ406" s="645"/>
      <c r="BA406" s="645"/>
      <c r="BB406" s="645"/>
      <c r="BC406" s="645"/>
      <c r="BD406" s="645"/>
      <c r="BE406" s="645"/>
      <c r="BF406" s="645"/>
      <c r="BG406" s="645"/>
      <c r="BH406" s="645"/>
      <c r="BI406" s="645"/>
      <c r="BJ406" s="645"/>
      <c r="BK406" s="645"/>
      <c r="BL406" s="645"/>
      <c r="BM406" s="645"/>
      <c r="BN406" s="645"/>
      <c r="BO406" s="645"/>
      <c r="BP406" s="645"/>
      <c r="BQ406" s="645"/>
      <c r="BR406" s="645"/>
      <c r="BS406" s="645"/>
      <c r="BT406" s="645"/>
      <c r="BU406" s="645"/>
      <c r="BV406" s="645"/>
      <c r="BW406" s="645"/>
      <c r="BX406" s="645"/>
      <c r="BY406" s="645"/>
      <c r="BZ406" s="645"/>
      <c r="CA406" s="645"/>
      <c r="CB406" s="645"/>
      <c r="CC406" s="645"/>
    </row>
    <row r="407" s="646" customFormat="true" ht="33" hidden="false" customHeight="true" outlineLevel="0" collapsed="false">
      <c r="A407" s="202" t="n">
        <f aca="false">SUM(A406)+1</f>
        <v>308</v>
      </c>
      <c r="B407" s="641" t="s">
        <v>1817</v>
      </c>
      <c r="C407" s="203" t="s">
        <v>1818</v>
      </c>
      <c r="D407" s="703" t="s">
        <v>1819</v>
      </c>
      <c r="E407" s="644" t="n">
        <v>30956</v>
      </c>
      <c r="F407" s="426" t="s">
        <v>1820</v>
      </c>
      <c r="G407" s="193" t="n">
        <v>76140</v>
      </c>
      <c r="H407" s="204" t="n">
        <v>31511.29</v>
      </c>
      <c r="I407" s="204" t="n">
        <v>44628.71</v>
      </c>
      <c r="J407" s="193" t="n">
        <f aca="false">G407/1000</f>
        <v>76.14</v>
      </c>
      <c r="K407" s="194" t="n">
        <f aca="false">H407/1000</f>
        <v>31.51129</v>
      </c>
      <c r="L407" s="204" t="n">
        <f aca="false">I407/1000</f>
        <v>44.62871</v>
      </c>
      <c r="M407" s="645"/>
      <c r="N407" s="645"/>
      <c r="O407" s="645"/>
      <c r="P407" s="645"/>
      <c r="Q407" s="645"/>
      <c r="R407" s="645"/>
      <c r="S407" s="645"/>
      <c r="T407" s="645"/>
      <c r="U407" s="645"/>
      <c r="V407" s="645"/>
      <c r="W407" s="645"/>
      <c r="X407" s="645"/>
      <c r="Y407" s="645"/>
      <c r="Z407" s="645"/>
      <c r="AA407" s="645"/>
      <c r="AB407" s="645"/>
      <c r="AC407" s="645"/>
      <c r="AD407" s="645"/>
      <c r="AE407" s="645"/>
      <c r="AF407" s="645"/>
      <c r="AG407" s="645"/>
      <c r="AH407" s="645"/>
      <c r="AI407" s="645"/>
      <c r="AJ407" s="645"/>
      <c r="AK407" s="645"/>
      <c r="AL407" s="645"/>
      <c r="AM407" s="645"/>
      <c r="AN407" s="645"/>
      <c r="AO407" s="645"/>
      <c r="AP407" s="645"/>
      <c r="AQ407" s="645"/>
      <c r="AR407" s="645"/>
      <c r="AS407" s="645"/>
      <c r="AT407" s="645"/>
      <c r="AU407" s="645"/>
      <c r="AV407" s="645"/>
      <c r="AW407" s="645"/>
      <c r="AX407" s="645"/>
      <c r="AY407" s="645"/>
      <c r="AZ407" s="645"/>
      <c r="BA407" s="645"/>
      <c r="BB407" s="645"/>
      <c r="BC407" s="645"/>
      <c r="BD407" s="645"/>
      <c r="BE407" s="645"/>
      <c r="BF407" s="645"/>
      <c r="BG407" s="645"/>
      <c r="BH407" s="645"/>
      <c r="BI407" s="645"/>
      <c r="BJ407" s="645"/>
      <c r="BK407" s="645"/>
      <c r="BL407" s="645"/>
      <c r="BM407" s="645"/>
      <c r="BN407" s="645"/>
      <c r="BO407" s="645"/>
      <c r="BP407" s="645"/>
      <c r="BQ407" s="645"/>
      <c r="BR407" s="645"/>
      <c r="BS407" s="645"/>
      <c r="BT407" s="645"/>
      <c r="BU407" s="645"/>
      <c r="BV407" s="645"/>
      <c r="BW407" s="645"/>
      <c r="BX407" s="645"/>
      <c r="BY407" s="645"/>
      <c r="BZ407" s="645"/>
      <c r="CA407" s="645"/>
      <c r="CB407" s="645"/>
      <c r="CC407" s="645"/>
    </row>
    <row r="408" s="646" customFormat="true" ht="33" hidden="false" customHeight="true" outlineLevel="0" collapsed="false">
      <c r="A408" s="202" t="n">
        <f aca="false">SUM(A407)+1</f>
        <v>309</v>
      </c>
      <c r="B408" s="641" t="s">
        <v>1821</v>
      </c>
      <c r="C408" s="203" t="s">
        <v>1822</v>
      </c>
      <c r="D408" s="703" t="s">
        <v>1823</v>
      </c>
      <c r="E408" s="644" t="n">
        <v>31717</v>
      </c>
      <c r="F408" s="426" t="s">
        <v>1824</v>
      </c>
      <c r="G408" s="193" t="n">
        <v>20274</v>
      </c>
      <c r="H408" s="204" t="n">
        <v>7711.1</v>
      </c>
      <c r="I408" s="204" t="n">
        <v>12562.9</v>
      </c>
      <c r="J408" s="193" t="n">
        <f aca="false">G408/1000</f>
        <v>20.274</v>
      </c>
      <c r="K408" s="194" t="n">
        <f aca="false">H408/1000</f>
        <v>7.7111</v>
      </c>
      <c r="L408" s="204" t="n">
        <f aca="false">I408/1000</f>
        <v>12.5629</v>
      </c>
      <c r="M408" s="645"/>
      <c r="N408" s="645"/>
      <c r="O408" s="645"/>
      <c r="P408" s="645"/>
      <c r="Q408" s="645"/>
      <c r="R408" s="645"/>
      <c r="S408" s="645"/>
      <c r="T408" s="645"/>
      <c r="U408" s="645"/>
      <c r="V408" s="645"/>
      <c r="W408" s="645"/>
      <c r="X408" s="645"/>
      <c r="Y408" s="645"/>
      <c r="Z408" s="645"/>
      <c r="AA408" s="645"/>
      <c r="AB408" s="645"/>
      <c r="AC408" s="645"/>
      <c r="AD408" s="645"/>
      <c r="AE408" s="645"/>
      <c r="AF408" s="645"/>
      <c r="AG408" s="645"/>
      <c r="AH408" s="645"/>
      <c r="AI408" s="645"/>
      <c r="AJ408" s="645"/>
      <c r="AK408" s="645"/>
      <c r="AL408" s="645"/>
      <c r="AM408" s="645"/>
      <c r="AN408" s="645"/>
      <c r="AO408" s="645"/>
      <c r="AP408" s="645"/>
      <c r="AQ408" s="645"/>
      <c r="AR408" s="645"/>
      <c r="AS408" s="645"/>
      <c r="AT408" s="645"/>
      <c r="AU408" s="645"/>
      <c r="AV408" s="645"/>
      <c r="AW408" s="645"/>
      <c r="AX408" s="645"/>
      <c r="AY408" s="645"/>
      <c r="AZ408" s="645"/>
      <c r="BA408" s="645"/>
      <c r="BB408" s="645"/>
      <c r="BC408" s="645"/>
      <c r="BD408" s="645"/>
      <c r="BE408" s="645"/>
      <c r="BF408" s="645"/>
      <c r="BG408" s="645"/>
      <c r="BH408" s="645"/>
      <c r="BI408" s="645"/>
      <c r="BJ408" s="645"/>
      <c r="BK408" s="645"/>
      <c r="BL408" s="645"/>
      <c r="BM408" s="645"/>
      <c r="BN408" s="645"/>
      <c r="BO408" s="645"/>
      <c r="BP408" s="645"/>
      <c r="BQ408" s="645"/>
      <c r="BR408" s="645"/>
      <c r="BS408" s="645"/>
      <c r="BT408" s="645"/>
      <c r="BU408" s="645"/>
      <c r="BV408" s="645"/>
      <c r="BW408" s="645"/>
      <c r="BX408" s="645"/>
      <c r="BY408" s="645"/>
      <c r="BZ408" s="645"/>
      <c r="CA408" s="645"/>
      <c r="CB408" s="645"/>
      <c r="CC408" s="645"/>
    </row>
    <row r="409" s="646" customFormat="true" ht="33" hidden="false" customHeight="true" outlineLevel="0" collapsed="false">
      <c r="A409" s="202" t="n">
        <f aca="false">SUM(A408)+1</f>
        <v>310</v>
      </c>
      <c r="B409" s="641" t="s">
        <v>1755</v>
      </c>
      <c r="C409" s="203" t="s">
        <v>1825</v>
      </c>
      <c r="D409" s="703" t="s">
        <v>479</v>
      </c>
      <c r="E409" s="644" t="n">
        <v>30956</v>
      </c>
      <c r="F409" s="426" t="s">
        <v>1826</v>
      </c>
      <c r="G409" s="193" t="n">
        <v>20760</v>
      </c>
      <c r="H409" s="204" t="n">
        <v>8657.34</v>
      </c>
      <c r="I409" s="204" t="n">
        <v>12102.66</v>
      </c>
      <c r="J409" s="193" t="n">
        <f aca="false">G409/1000</f>
        <v>20.76</v>
      </c>
      <c r="K409" s="194" t="n">
        <f aca="false">H409/1000</f>
        <v>8.65734</v>
      </c>
      <c r="L409" s="204" t="n">
        <f aca="false">I409/1000</f>
        <v>12.10266</v>
      </c>
      <c r="M409" s="645"/>
      <c r="N409" s="645"/>
      <c r="O409" s="645"/>
      <c r="P409" s="645"/>
      <c r="Q409" s="645"/>
      <c r="R409" s="645"/>
      <c r="S409" s="645"/>
      <c r="T409" s="645"/>
      <c r="U409" s="645"/>
      <c r="V409" s="645"/>
      <c r="W409" s="645"/>
      <c r="X409" s="645"/>
      <c r="Y409" s="645"/>
      <c r="Z409" s="645"/>
      <c r="AA409" s="645"/>
      <c r="AB409" s="645"/>
      <c r="AC409" s="645"/>
      <c r="AD409" s="645"/>
      <c r="AE409" s="645"/>
      <c r="AF409" s="645"/>
      <c r="AG409" s="645"/>
      <c r="AH409" s="645"/>
      <c r="AI409" s="645"/>
      <c r="AJ409" s="645"/>
      <c r="AK409" s="645"/>
      <c r="AL409" s="645"/>
      <c r="AM409" s="645"/>
      <c r="AN409" s="645"/>
      <c r="AO409" s="645"/>
      <c r="AP409" s="645"/>
      <c r="AQ409" s="645"/>
      <c r="AR409" s="645"/>
      <c r="AS409" s="645"/>
      <c r="AT409" s="645"/>
      <c r="AU409" s="645"/>
      <c r="AV409" s="645"/>
      <c r="AW409" s="645"/>
      <c r="AX409" s="645"/>
      <c r="AY409" s="645"/>
      <c r="AZ409" s="645"/>
      <c r="BA409" s="645"/>
      <c r="BB409" s="645"/>
      <c r="BC409" s="645"/>
      <c r="BD409" s="645"/>
      <c r="BE409" s="645"/>
      <c r="BF409" s="645"/>
      <c r="BG409" s="645"/>
      <c r="BH409" s="645"/>
      <c r="BI409" s="645"/>
      <c r="BJ409" s="645"/>
      <c r="BK409" s="645"/>
      <c r="BL409" s="645"/>
      <c r="BM409" s="645"/>
      <c r="BN409" s="645"/>
      <c r="BO409" s="645"/>
      <c r="BP409" s="645"/>
      <c r="BQ409" s="645"/>
      <c r="BR409" s="645"/>
      <c r="BS409" s="645"/>
      <c r="BT409" s="645"/>
      <c r="BU409" s="645"/>
      <c r="BV409" s="645"/>
      <c r="BW409" s="645"/>
      <c r="BX409" s="645"/>
      <c r="BY409" s="645"/>
      <c r="BZ409" s="645"/>
      <c r="CA409" s="645"/>
      <c r="CB409" s="645"/>
      <c r="CC409" s="645"/>
    </row>
    <row r="410" s="646" customFormat="true" ht="33" hidden="false" customHeight="true" outlineLevel="0" collapsed="false">
      <c r="A410" s="202" t="n">
        <f aca="false">SUM(A409)+1</f>
        <v>311</v>
      </c>
      <c r="B410" s="641" t="s">
        <v>1755</v>
      </c>
      <c r="C410" s="203" t="s">
        <v>1827</v>
      </c>
      <c r="D410" s="703" t="s">
        <v>1828</v>
      </c>
      <c r="E410" s="644" t="n">
        <v>27364</v>
      </c>
      <c r="F410" s="426" t="s">
        <v>1829</v>
      </c>
      <c r="G410" s="193" t="n">
        <v>23887</v>
      </c>
      <c r="H410" s="204" t="n">
        <v>23887</v>
      </c>
      <c r="I410" s="204" t="n">
        <v>0</v>
      </c>
      <c r="J410" s="193" t="n">
        <f aca="false">G410/1000</f>
        <v>23.887</v>
      </c>
      <c r="K410" s="194" t="n">
        <f aca="false">H410/1000</f>
        <v>23.887</v>
      </c>
      <c r="L410" s="204" t="n">
        <f aca="false">I410/1000</f>
        <v>0</v>
      </c>
      <c r="M410" s="645"/>
      <c r="N410" s="645"/>
      <c r="O410" s="645"/>
      <c r="P410" s="645"/>
      <c r="Q410" s="645"/>
      <c r="R410" s="645"/>
      <c r="S410" s="645"/>
      <c r="T410" s="645"/>
      <c r="U410" s="645"/>
      <c r="V410" s="645"/>
      <c r="W410" s="645"/>
      <c r="X410" s="645"/>
      <c r="Y410" s="645"/>
      <c r="Z410" s="645"/>
      <c r="AA410" s="645"/>
      <c r="AB410" s="645"/>
      <c r="AC410" s="645"/>
      <c r="AD410" s="645"/>
      <c r="AE410" s="645"/>
      <c r="AF410" s="645"/>
      <c r="AG410" s="645"/>
      <c r="AH410" s="645"/>
      <c r="AI410" s="645"/>
      <c r="AJ410" s="645"/>
      <c r="AK410" s="645"/>
      <c r="AL410" s="645"/>
      <c r="AM410" s="645"/>
      <c r="AN410" s="645"/>
      <c r="AO410" s="645"/>
      <c r="AP410" s="645"/>
      <c r="AQ410" s="645"/>
      <c r="AR410" s="645"/>
      <c r="AS410" s="645"/>
      <c r="AT410" s="645"/>
      <c r="AU410" s="645"/>
      <c r="AV410" s="645"/>
      <c r="AW410" s="645"/>
      <c r="AX410" s="645"/>
      <c r="AY410" s="645"/>
      <c r="AZ410" s="645"/>
      <c r="BA410" s="645"/>
      <c r="BB410" s="645"/>
      <c r="BC410" s="645"/>
      <c r="BD410" s="645"/>
      <c r="BE410" s="645"/>
      <c r="BF410" s="645"/>
      <c r="BG410" s="645"/>
      <c r="BH410" s="645"/>
      <c r="BI410" s="645"/>
      <c r="BJ410" s="645"/>
      <c r="BK410" s="645"/>
      <c r="BL410" s="645"/>
      <c r="BM410" s="645"/>
      <c r="BN410" s="645"/>
      <c r="BO410" s="645"/>
      <c r="BP410" s="645"/>
      <c r="BQ410" s="645"/>
      <c r="BR410" s="645"/>
      <c r="BS410" s="645"/>
      <c r="BT410" s="645"/>
      <c r="BU410" s="645"/>
      <c r="BV410" s="645"/>
      <c r="BW410" s="645"/>
      <c r="BX410" s="645"/>
      <c r="BY410" s="645"/>
      <c r="BZ410" s="645"/>
      <c r="CA410" s="645"/>
      <c r="CB410" s="645"/>
      <c r="CC410" s="645"/>
    </row>
    <row r="411" s="646" customFormat="true" ht="33" hidden="false" customHeight="true" outlineLevel="0" collapsed="false">
      <c r="A411" s="202" t="n">
        <f aca="false">SUM(A410)+1</f>
        <v>312</v>
      </c>
      <c r="B411" s="641" t="s">
        <v>1755</v>
      </c>
      <c r="C411" s="203" t="s">
        <v>1830</v>
      </c>
      <c r="D411" s="703" t="s">
        <v>463</v>
      </c>
      <c r="E411" s="644" t="n">
        <v>19360</v>
      </c>
      <c r="F411" s="426" t="s">
        <v>1831</v>
      </c>
      <c r="G411" s="193" t="n">
        <v>7994</v>
      </c>
      <c r="H411" s="204" t="n">
        <v>7994</v>
      </c>
      <c r="I411" s="204" t="n">
        <v>0</v>
      </c>
      <c r="J411" s="193" t="n">
        <f aca="false">G411/1000</f>
        <v>7.994</v>
      </c>
      <c r="K411" s="194" t="n">
        <f aca="false">H411/1000</f>
        <v>7.994</v>
      </c>
      <c r="L411" s="204" t="n">
        <f aca="false">I411/1000</f>
        <v>0</v>
      </c>
      <c r="M411" s="645"/>
      <c r="N411" s="645"/>
      <c r="O411" s="645"/>
      <c r="P411" s="645"/>
      <c r="Q411" s="645"/>
      <c r="R411" s="645"/>
      <c r="S411" s="645"/>
      <c r="T411" s="645"/>
      <c r="U411" s="645"/>
      <c r="V411" s="645"/>
      <c r="W411" s="645"/>
      <c r="X411" s="645"/>
      <c r="Y411" s="645"/>
      <c r="Z411" s="645"/>
      <c r="AA411" s="645"/>
      <c r="AB411" s="645"/>
      <c r="AC411" s="645"/>
      <c r="AD411" s="645"/>
      <c r="AE411" s="645"/>
      <c r="AF411" s="645"/>
      <c r="AG411" s="645"/>
      <c r="AH411" s="645"/>
      <c r="AI411" s="645"/>
      <c r="AJ411" s="645"/>
      <c r="AK411" s="645"/>
      <c r="AL411" s="645"/>
      <c r="AM411" s="645"/>
      <c r="AN411" s="645"/>
      <c r="AO411" s="645"/>
      <c r="AP411" s="645"/>
      <c r="AQ411" s="645"/>
      <c r="AR411" s="645"/>
      <c r="AS411" s="645"/>
      <c r="AT411" s="645"/>
      <c r="AU411" s="645"/>
      <c r="AV411" s="645"/>
      <c r="AW411" s="645"/>
      <c r="AX411" s="645"/>
      <c r="AY411" s="645"/>
      <c r="AZ411" s="645"/>
      <c r="BA411" s="645"/>
      <c r="BB411" s="645"/>
      <c r="BC411" s="645"/>
      <c r="BD411" s="645"/>
      <c r="BE411" s="645"/>
      <c r="BF411" s="645"/>
      <c r="BG411" s="645"/>
      <c r="BH411" s="645"/>
      <c r="BI411" s="645"/>
      <c r="BJ411" s="645"/>
      <c r="BK411" s="645"/>
      <c r="BL411" s="645"/>
      <c r="BM411" s="645"/>
      <c r="BN411" s="645"/>
      <c r="BO411" s="645"/>
      <c r="BP411" s="645"/>
      <c r="BQ411" s="645"/>
      <c r="BR411" s="645"/>
      <c r="BS411" s="645"/>
      <c r="BT411" s="645"/>
      <c r="BU411" s="645"/>
      <c r="BV411" s="645"/>
      <c r="BW411" s="645"/>
      <c r="BX411" s="645"/>
      <c r="BY411" s="645"/>
      <c r="BZ411" s="645"/>
      <c r="CA411" s="645"/>
      <c r="CB411" s="645"/>
      <c r="CC411" s="645"/>
    </row>
    <row r="412" s="646" customFormat="true" ht="33" hidden="false" customHeight="true" outlineLevel="0" collapsed="false">
      <c r="A412" s="202" t="n">
        <f aca="false">SUM(A411)+1</f>
        <v>313</v>
      </c>
      <c r="B412" s="641" t="s">
        <v>1755</v>
      </c>
      <c r="C412" s="203" t="s">
        <v>1825</v>
      </c>
      <c r="D412" s="703" t="s">
        <v>7718</v>
      </c>
      <c r="E412" s="644" t="n">
        <v>31291</v>
      </c>
      <c r="F412" s="426" t="s">
        <v>1832</v>
      </c>
      <c r="G412" s="193" t="n">
        <v>2709</v>
      </c>
      <c r="H412" s="204" t="n">
        <v>2709</v>
      </c>
      <c r="I412" s="204" t="n">
        <v>0</v>
      </c>
      <c r="J412" s="193" t="n">
        <f aca="false">G412/1000</f>
        <v>2.709</v>
      </c>
      <c r="K412" s="194" t="n">
        <f aca="false">H412/1000</f>
        <v>2.709</v>
      </c>
      <c r="L412" s="204" t="n">
        <f aca="false">I412/1000</f>
        <v>0</v>
      </c>
      <c r="M412" s="645"/>
      <c r="N412" s="645"/>
      <c r="O412" s="645"/>
      <c r="P412" s="645"/>
      <c r="Q412" s="645"/>
      <c r="R412" s="645"/>
      <c r="S412" s="645"/>
      <c r="T412" s="645"/>
      <c r="U412" s="645"/>
      <c r="V412" s="645"/>
      <c r="W412" s="645"/>
      <c r="X412" s="645"/>
      <c r="Y412" s="645"/>
      <c r="Z412" s="645"/>
      <c r="AA412" s="645"/>
      <c r="AB412" s="645"/>
      <c r="AC412" s="645"/>
      <c r="AD412" s="645"/>
      <c r="AE412" s="645"/>
      <c r="AF412" s="645"/>
      <c r="AG412" s="645"/>
      <c r="AH412" s="645"/>
      <c r="AI412" s="645"/>
      <c r="AJ412" s="645"/>
      <c r="AK412" s="645"/>
      <c r="AL412" s="645"/>
      <c r="AM412" s="645"/>
      <c r="AN412" s="645"/>
      <c r="AO412" s="645"/>
      <c r="AP412" s="645"/>
      <c r="AQ412" s="645"/>
      <c r="AR412" s="645"/>
      <c r="AS412" s="645"/>
      <c r="AT412" s="645"/>
      <c r="AU412" s="645"/>
      <c r="AV412" s="645"/>
      <c r="AW412" s="645"/>
      <c r="AX412" s="645"/>
      <c r="AY412" s="645"/>
      <c r="AZ412" s="645"/>
      <c r="BA412" s="645"/>
      <c r="BB412" s="645"/>
      <c r="BC412" s="645"/>
      <c r="BD412" s="645"/>
      <c r="BE412" s="645"/>
      <c r="BF412" s="645"/>
      <c r="BG412" s="645"/>
      <c r="BH412" s="645"/>
      <c r="BI412" s="645"/>
      <c r="BJ412" s="645"/>
      <c r="BK412" s="645"/>
      <c r="BL412" s="645"/>
      <c r="BM412" s="645"/>
      <c r="BN412" s="645"/>
      <c r="BO412" s="645"/>
      <c r="BP412" s="645"/>
      <c r="BQ412" s="645"/>
      <c r="BR412" s="645"/>
      <c r="BS412" s="645"/>
      <c r="BT412" s="645"/>
      <c r="BU412" s="645"/>
      <c r="BV412" s="645"/>
      <c r="BW412" s="645"/>
      <c r="BX412" s="645"/>
      <c r="BY412" s="645"/>
      <c r="BZ412" s="645"/>
      <c r="CA412" s="645"/>
      <c r="CB412" s="645"/>
      <c r="CC412" s="645"/>
    </row>
    <row r="413" s="646" customFormat="true" ht="33" hidden="false" customHeight="true" outlineLevel="0" collapsed="false">
      <c r="A413" s="202" t="n">
        <f aca="false">SUM(A412)+1</f>
        <v>314</v>
      </c>
      <c r="B413" s="641" t="s">
        <v>1755</v>
      </c>
      <c r="C413" s="203" t="s">
        <v>1833</v>
      </c>
      <c r="D413" s="703" t="s">
        <v>1800</v>
      </c>
      <c r="E413" s="644" t="n">
        <v>30256</v>
      </c>
      <c r="F413" s="426" t="s">
        <v>1834</v>
      </c>
      <c r="G413" s="193" t="n">
        <v>31435</v>
      </c>
      <c r="H413" s="204" t="n">
        <v>13886.13</v>
      </c>
      <c r="I413" s="204" t="n">
        <v>17548.87</v>
      </c>
      <c r="J413" s="193" t="n">
        <f aca="false">G413/1000</f>
        <v>31.435</v>
      </c>
      <c r="K413" s="194" t="n">
        <f aca="false">H413/1000</f>
        <v>13.88613</v>
      </c>
      <c r="L413" s="204" t="n">
        <f aca="false">I413/1000</f>
        <v>17.54887</v>
      </c>
      <c r="M413" s="645"/>
      <c r="N413" s="645"/>
      <c r="O413" s="645"/>
      <c r="P413" s="645"/>
      <c r="Q413" s="645"/>
      <c r="R413" s="645"/>
      <c r="S413" s="645"/>
      <c r="T413" s="645"/>
      <c r="U413" s="645"/>
      <c r="V413" s="645"/>
      <c r="W413" s="645"/>
      <c r="X413" s="645"/>
      <c r="Y413" s="645"/>
      <c r="Z413" s="645"/>
      <c r="AA413" s="645"/>
      <c r="AB413" s="645"/>
      <c r="AC413" s="645"/>
      <c r="AD413" s="645"/>
      <c r="AE413" s="645"/>
      <c r="AF413" s="645"/>
      <c r="AG413" s="645"/>
      <c r="AH413" s="645"/>
      <c r="AI413" s="645"/>
      <c r="AJ413" s="645"/>
      <c r="AK413" s="645"/>
      <c r="AL413" s="645"/>
      <c r="AM413" s="645"/>
      <c r="AN413" s="645"/>
      <c r="AO413" s="645"/>
      <c r="AP413" s="645"/>
      <c r="AQ413" s="645"/>
      <c r="AR413" s="645"/>
      <c r="AS413" s="645"/>
      <c r="AT413" s="645"/>
      <c r="AU413" s="645"/>
      <c r="AV413" s="645"/>
      <c r="AW413" s="645"/>
      <c r="AX413" s="645"/>
      <c r="AY413" s="645"/>
      <c r="AZ413" s="645"/>
      <c r="BA413" s="645"/>
      <c r="BB413" s="645"/>
      <c r="BC413" s="645"/>
      <c r="BD413" s="645"/>
      <c r="BE413" s="645"/>
      <c r="BF413" s="645"/>
      <c r="BG413" s="645"/>
      <c r="BH413" s="645"/>
      <c r="BI413" s="645"/>
      <c r="BJ413" s="645"/>
      <c r="BK413" s="645"/>
      <c r="BL413" s="645"/>
      <c r="BM413" s="645"/>
      <c r="BN413" s="645"/>
      <c r="BO413" s="645"/>
      <c r="BP413" s="645"/>
      <c r="BQ413" s="645"/>
      <c r="BR413" s="645"/>
      <c r="BS413" s="645"/>
      <c r="BT413" s="645"/>
      <c r="BU413" s="645"/>
      <c r="BV413" s="645"/>
      <c r="BW413" s="645"/>
      <c r="BX413" s="645"/>
      <c r="BY413" s="645"/>
      <c r="BZ413" s="645"/>
      <c r="CA413" s="645"/>
      <c r="CB413" s="645"/>
      <c r="CC413" s="645"/>
    </row>
    <row r="414" s="646" customFormat="true" ht="33" hidden="false" customHeight="true" outlineLevel="0" collapsed="false">
      <c r="A414" s="202" t="n">
        <f aca="false">SUM(A413)+1</f>
        <v>315</v>
      </c>
      <c r="B414" s="641" t="s">
        <v>1755</v>
      </c>
      <c r="C414" s="203" t="s">
        <v>1835</v>
      </c>
      <c r="D414" s="703" t="s">
        <v>1836</v>
      </c>
      <c r="E414" s="644" t="n">
        <v>30011</v>
      </c>
      <c r="F414" s="426" t="s">
        <v>1837</v>
      </c>
      <c r="G414" s="193" t="n">
        <v>9774</v>
      </c>
      <c r="H414" s="204" t="n">
        <v>4427.86</v>
      </c>
      <c r="I414" s="204" t="n">
        <v>5346.14</v>
      </c>
      <c r="J414" s="193" t="n">
        <f aca="false">G414/1000</f>
        <v>9.774</v>
      </c>
      <c r="K414" s="194" t="n">
        <f aca="false">H414/1000</f>
        <v>4.42786</v>
      </c>
      <c r="L414" s="204" t="n">
        <f aca="false">I414/1000</f>
        <v>5.34614</v>
      </c>
      <c r="M414" s="645"/>
      <c r="N414" s="645"/>
      <c r="O414" s="645"/>
      <c r="P414" s="645"/>
      <c r="Q414" s="645"/>
      <c r="R414" s="645"/>
      <c r="S414" s="645"/>
      <c r="T414" s="645"/>
      <c r="U414" s="645"/>
      <c r="V414" s="645"/>
      <c r="W414" s="645"/>
      <c r="X414" s="645"/>
      <c r="Y414" s="645"/>
      <c r="Z414" s="645"/>
      <c r="AA414" s="645"/>
      <c r="AB414" s="645"/>
      <c r="AC414" s="645"/>
      <c r="AD414" s="645"/>
      <c r="AE414" s="645"/>
      <c r="AF414" s="645"/>
      <c r="AG414" s="645"/>
      <c r="AH414" s="645"/>
      <c r="AI414" s="645"/>
      <c r="AJ414" s="645"/>
      <c r="AK414" s="645"/>
      <c r="AL414" s="645"/>
      <c r="AM414" s="645"/>
      <c r="AN414" s="645"/>
      <c r="AO414" s="645"/>
      <c r="AP414" s="645"/>
      <c r="AQ414" s="645"/>
      <c r="AR414" s="645"/>
      <c r="AS414" s="645"/>
      <c r="AT414" s="645"/>
      <c r="AU414" s="645"/>
      <c r="AV414" s="645"/>
      <c r="AW414" s="645"/>
      <c r="AX414" s="645"/>
      <c r="AY414" s="645"/>
      <c r="AZ414" s="645"/>
      <c r="BA414" s="645"/>
      <c r="BB414" s="645"/>
      <c r="BC414" s="645"/>
      <c r="BD414" s="645"/>
      <c r="BE414" s="645"/>
      <c r="BF414" s="645"/>
      <c r="BG414" s="645"/>
      <c r="BH414" s="645"/>
      <c r="BI414" s="645"/>
      <c r="BJ414" s="645"/>
      <c r="BK414" s="645"/>
      <c r="BL414" s="645"/>
      <c r="BM414" s="645"/>
      <c r="BN414" s="645"/>
      <c r="BO414" s="645"/>
      <c r="BP414" s="645"/>
      <c r="BQ414" s="645"/>
      <c r="BR414" s="645"/>
      <c r="BS414" s="645"/>
      <c r="BT414" s="645"/>
      <c r="BU414" s="645"/>
      <c r="BV414" s="645"/>
      <c r="BW414" s="645"/>
      <c r="BX414" s="645"/>
      <c r="BY414" s="645"/>
      <c r="BZ414" s="645"/>
      <c r="CA414" s="645"/>
      <c r="CB414" s="645"/>
      <c r="CC414" s="645"/>
    </row>
    <row r="415" s="646" customFormat="true" ht="33" hidden="false" customHeight="true" outlineLevel="0" collapsed="false">
      <c r="A415" s="202" t="n">
        <f aca="false">SUM(A414)+1</f>
        <v>316</v>
      </c>
      <c r="B415" s="641" t="s">
        <v>1755</v>
      </c>
      <c r="C415" s="203" t="s">
        <v>1838</v>
      </c>
      <c r="D415" s="703" t="s">
        <v>1839</v>
      </c>
      <c r="E415" s="644" t="n">
        <v>30072</v>
      </c>
      <c r="F415" s="426" t="s">
        <v>1840</v>
      </c>
      <c r="G415" s="193" t="n">
        <v>21463</v>
      </c>
      <c r="H415" s="204" t="n">
        <v>9663.12</v>
      </c>
      <c r="I415" s="204" t="n">
        <v>11799.88</v>
      </c>
      <c r="J415" s="193" t="n">
        <f aca="false">G415/1000</f>
        <v>21.463</v>
      </c>
      <c r="K415" s="194" t="n">
        <f aca="false">H415/1000</f>
        <v>9.66312</v>
      </c>
      <c r="L415" s="204" t="n">
        <f aca="false">I415/1000</f>
        <v>11.79988</v>
      </c>
      <c r="M415" s="645"/>
      <c r="N415" s="645"/>
      <c r="O415" s="645"/>
      <c r="P415" s="645"/>
      <c r="Q415" s="645"/>
      <c r="R415" s="645"/>
      <c r="S415" s="645"/>
      <c r="T415" s="645"/>
      <c r="U415" s="645"/>
      <c r="V415" s="645"/>
      <c r="W415" s="645"/>
      <c r="X415" s="645"/>
      <c r="Y415" s="645"/>
      <c r="Z415" s="645"/>
      <c r="AA415" s="645"/>
      <c r="AB415" s="645"/>
      <c r="AC415" s="645"/>
      <c r="AD415" s="645"/>
      <c r="AE415" s="645"/>
      <c r="AF415" s="645"/>
      <c r="AG415" s="645"/>
      <c r="AH415" s="645"/>
      <c r="AI415" s="645"/>
      <c r="AJ415" s="645"/>
      <c r="AK415" s="645"/>
      <c r="AL415" s="645"/>
      <c r="AM415" s="645"/>
      <c r="AN415" s="645"/>
      <c r="AO415" s="645"/>
      <c r="AP415" s="645"/>
      <c r="AQ415" s="645"/>
      <c r="AR415" s="645"/>
      <c r="AS415" s="645"/>
      <c r="AT415" s="645"/>
      <c r="AU415" s="645"/>
      <c r="AV415" s="645"/>
      <c r="AW415" s="645"/>
      <c r="AX415" s="645"/>
      <c r="AY415" s="645"/>
      <c r="AZ415" s="645"/>
      <c r="BA415" s="645"/>
      <c r="BB415" s="645"/>
      <c r="BC415" s="645"/>
      <c r="BD415" s="645"/>
      <c r="BE415" s="645"/>
      <c r="BF415" s="645"/>
      <c r="BG415" s="645"/>
      <c r="BH415" s="645"/>
      <c r="BI415" s="645"/>
      <c r="BJ415" s="645"/>
      <c r="BK415" s="645"/>
      <c r="BL415" s="645"/>
      <c r="BM415" s="645"/>
      <c r="BN415" s="645"/>
      <c r="BO415" s="645"/>
      <c r="BP415" s="645"/>
      <c r="BQ415" s="645"/>
      <c r="BR415" s="645"/>
      <c r="BS415" s="645"/>
      <c r="BT415" s="645"/>
      <c r="BU415" s="645"/>
      <c r="BV415" s="645"/>
      <c r="BW415" s="645"/>
      <c r="BX415" s="645"/>
      <c r="BY415" s="645"/>
      <c r="BZ415" s="645"/>
      <c r="CA415" s="645"/>
      <c r="CB415" s="645"/>
      <c r="CC415" s="645"/>
    </row>
    <row r="416" s="646" customFormat="true" ht="33" hidden="false" customHeight="true" outlineLevel="0" collapsed="false">
      <c r="A416" s="202" t="n">
        <f aca="false">SUM(A415)+1</f>
        <v>317</v>
      </c>
      <c r="B416" s="641" t="s">
        <v>1755</v>
      </c>
      <c r="C416" s="203" t="s">
        <v>1841</v>
      </c>
      <c r="D416" s="703" t="s">
        <v>1842</v>
      </c>
      <c r="E416" s="644" t="n">
        <v>30072</v>
      </c>
      <c r="F416" s="426" t="s">
        <v>1843</v>
      </c>
      <c r="G416" s="193" t="n">
        <v>1255</v>
      </c>
      <c r="H416" s="204" t="n">
        <v>324.22</v>
      </c>
      <c r="I416" s="204" t="n">
        <v>930.78</v>
      </c>
      <c r="J416" s="193" t="n">
        <f aca="false">G416/1000</f>
        <v>1.255</v>
      </c>
      <c r="K416" s="194" t="n">
        <f aca="false">H416/1000</f>
        <v>0.32422</v>
      </c>
      <c r="L416" s="204" t="n">
        <f aca="false">I416/1000</f>
        <v>0.93078</v>
      </c>
      <c r="M416" s="645"/>
      <c r="N416" s="645"/>
      <c r="O416" s="645"/>
      <c r="P416" s="645"/>
      <c r="Q416" s="645"/>
      <c r="R416" s="645"/>
      <c r="S416" s="645"/>
      <c r="T416" s="645"/>
      <c r="U416" s="645"/>
      <c r="V416" s="645"/>
      <c r="W416" s="645"/>
      <c r="X416" s="645"/>
      <c r="Y416" s="645"/>
      <c r="Z416" s="645"/>
      <c r="AA416" s="645"/>
      <c r="AB416" s="645"/>
      <c r="AC416" s="645"/>
      <c r="AD416" s="645"/>
      <c r="AE416" s="645"/>
      <c r="AF416" s="645"/>
      <c r="AG416" s="645"/>
      <c r="AH416" s="645"/>
      <c r="AI416" s="645"/>
      <c r="AJ416" s="645"/>
      <c r="AK416" s="645"/>
      <c r="AL416" s="645"/>
      <c r="AM416" s="645"/>
      <c r="AN416" s="645"/>
      <c r="AO416" s="645"/>
      <c r="AP416" s="645"/>
      <c r="AQ416" s="645"/>
      <c r="AR416" s="645"/>
      <c r="AS416" s="645"/>
      <c r="AT416" s="645"/>
      <c r="AU416" s="645"/>
      <c r="AV416" s="645"/>
      <c r="AW416" s="645"/>
      <c r="AX416" s="645"/>
      <c r="AY416" s="645"/>
      <c r="AZ416" s="645"/>
      <c r="BA416" s="645"/>
      <c r="BB416" s="645"/>
      <c r="BC416" s="645"/>
      <c r="BD416" s="645"/>
      <c r="BE416" s="645"/>
      <c r="BF416" s="645"/>
      <c r="BG416" s="645"/>
      <c r="BH416" s="645"/>
      <c r="BI416" s="645"/>
      <c r="BJ416" s="645"/>
      <c r="BK416" s="645"/>
      <c r="BL416" s="645"/>
      <c r="BM416" s="645"/>
      <c r="BN416" s="645"/>
      <c r="BO416" s="645"/>
      <c r="BP416" s="645"/>
      <c r="BQ416" s="645"/>
      <c r="BR416" s="645"/>
      <c r="BS416" s="645"/>
      <c r="BT416" s="645"/>
      <c r="BU416" s="645"/>
      <c r="BV416" s="645"/>
      <c r="BW416" s="645"/>
      <c r="BX416" s="645"/>
      <c r="BY416" s="645"/>
      <c r="BZ416" s="645"/>
      <c r="CA416" s="645"/>
      <c r="CB416" s="645"/>
      <c r="CC416" s="645"/>
    </row>
    <row r="417" s="646" customFormat="true" ht="33" hidden="false" customHeight="true" outlineLevel="0" collapsed="false">
      <c r="A417" s="202" t="n">
        <f aca="false">SUM(A416)+1</f>
        <v>318</v>
      </c>
      <c r="B417" s="641" t="s">
        <v>1755</v>
      </c>
      <c r="C417" s="203" t="s">
        <v>1844</v>
      </c>
      <c r="D417" s="703" t="s">
        <v>1845</v>
      </c>
      <c r="E417" s="644" t="n">
        <v>30072</v>
      </c>
      <c r="F417" s="426" t="s">
        <v>1846</v>
      </c>
      <c r="G417" s="193" t="n">
        <v>2047</v>
      </c>
      <c r="H417" s="204" t="n">
        <v>921.71</v>
      </c>
      <c r="I417" s="204" t="n">
        <v>1125.29</v>
      </c>
      <c r="J417" s="193" t="n">
        <f aca="false">G417/1000</f>
        <v>2.047</v>
      </c>
      <c r="K417" s="194" t="n">
        <f aca="false">H417/1000</f>
        <v>0.92171</v>
      </c>
      <c r="L417" s="204" t="n">
        <f aca="false">I417/1000</f>
        <v>1.12529</v>
      </c>
      <c r="M417" s="645"/>
      <c r="N417" s="645"/>
      <c r="O417" s="645"/>
      <c r="P417" s="645"/>
      <c r="Q417" s="645"/>
      <c r="R417" s="645"/>
      <c r="S417" s="645"/>
      <c r="T417" s="645"/>
      <c r="U417" s="645"/>
      <c r="V417" s="645"/>
      <c r="W417" s="645"/>
      <c r="X417" s="645"/>
      <c r="Y417" s="645"/>
      <c r="Z417" s="645"/>
      <c r="AA417" s="645"/>
      <c r="AB417" s="645"/>
      <c r="AC417" s="645"/>
      <c r="AD417" s="645"/>
      <c r="AE417" s="645"/>
      <c r="AF417" s="645"/>
      <c r="AG417" s="645"/>
      <c r="AH417" s="645"/>
      <c r="AI417" s="645"/>
      <c r="AJ417" s="645"/>
      <c r="AK417" s="645"/>
      <c r="AL417" s="645"/>
      <c r="AM417" s="645"/>
      <c r="AN417" s="645"/>
      <c r="AO417" s="645"/>
      <c r="AP417" s="645"/>
      <c r="AQ417" s="645"/>
      <c r="AR417" s="645"/>
      <c r="AS417" s="645"/>
      <c r="AT417" s="645"/>
      <c r="AU417" s="645"/>
      <c r="AV417" s="645"/>
      <c r="AW417" s="645"/>
      <c r="AX417" s="645"/>
      <c r="AY417" s="645"/>
      <c r="AZ417" s="645"/>
      <c r="BA417" s="645"/>
      <c r="BB417" s="645"/>
      <c r="BC417" s="645"/>
      <c r="BD417" s="645"/>
      <c r="BE417" s="645"/>
      <c r="BF417" s="645"/>
      <c r="BG417" s="645"/>
      <c r="BH417" s="645"/>
      <c r="BI417" s="645"/>
      <c r="BJ417" s="645"/>
      <c r="BK417" s="645"/>
      <c r="BL417" s="645"/>
      <c r="BM417" s="645"/>
      <c r="BN417" s="645"/>
      <c r="BO417" s="645"/>
      <c r="BP417" s="645"/>
      <c r="BQ417" s="645"/>
      <c r="BR417" s="645"/>
      <c r="BS417" s="645"/>
      <c r="BT417" s="645"/>
      <c r="BU417" s="645"/>
      <c r="BV417" s="645"/>
      <c r="BW417" s="645"/>
      <c r="BX417" s="645"/>
      <c r="BY417" s="645"/>
      <c r="BZ417" s="645"/>
      <c r="CA417" s="645"/>
      <c r="CB417" s="645"/>
      <c r="CC417" s="645"/>
    </row>
    <row r="418" s="646" customFormat="true" ht="33" hidden="false" customHeight="true" outlineLevel="0" collapsed="false">
      <c r="A418" s="202" t="n">
        <f aca="false">SUM(A417)+1</f>
        <v>319</v>
      </c>
      <c r="B418" s="641" t="s">
        <v>1755</v>
      </c>
      <c r="C418" s="203" t="s">
        <v>1847</v>
      </c>
      <c r="D418" s="703" t="s">
        <v>1588</v>
      </c>
      <c r="E418" s="644" t="n">
        <v>16072</v>
      </c>
      <c r="F418" s="426" t="s">
        <v>1848</v>
      </c>
      <c r="G418" s="193" t="n">
        <v>8675</v>
      </c>
      <c r="H418" s="204" t="n">
        <v>8675</v>
      </c>
      <c r="I418" s="204" t="n">
        <v>0</v>
      </c>
      <c r="J418" s="193" t="n">
        <f aca="false">G418/1000</f>
        <v>8.675</v>
      </c>
      <c r="K418" s="194" t="n">
        <f aca="false">H418/1000</f>
        <v>8.675</v>
      </c>
      <c r="L418" s="204" t="n">
        <f aca="false">I418/1000</f>
        <v>0</v>
      </c>
      <c r="M418" s="645"/>
      <c r="N418" s="645"/>
      <c r="O418" s="645"/>
      <c r="P418" s="645"/>
      <c r="Q418" s="645"/>
      <c r="R418" s="645"/>
      <c r="S418" s="645"/>
      <c r="T418" s="645"/>
      <c r="U418" s="645"/>
      <c r="V418" s="645"/>
      <c r="W418" s="645"/>
      <c r="X418" s="645"/>
      <c r="Y418" s="645"/>
      <c r="Z418" s="645"/>
      <c r="AA418" s="645"/>
      <c r="AB418" s="645"/>
      <c r="AC418" s="645"/>
      <c r="AD418" s="645"/>
      <c r="AE418" s="645"/>
      <c r="AF418" s="645"/>
      <c r="AG418" s="645"/>
      <c r="AH418" s="645"/>
      <c r="AI418" s="645"/>
      <c r="AJ418" s="645"/>
      <c r="AK418" s="645"/>
      <c r="AL418" s="645"/>
      <c r="AM418" s="645"/>
      <c r="AN418" s="645"/>
      <c r="AO418" s="645"/>
      <c r="AP418" s="645"/>
      <c r="AQ418" s="645"/>
      <c r="AR418" s="645"/>
      <c r="AS418" s="645"/>
      <c r="AT418" s="645"/>
      <c r="AU418" s="645"/>
      <c r="AV418" s="645"/>
      <c r="AW418" s="645"/>
      <c r="AX418" s="645"/>
      <c r="AY418" s="645"/>
      <c r="AZ418" s="645"/>
      <c r="BA418" s="645"/>
      <c r="BB418" s="645"/>
      <c r="BC418" s="645"/>
      <c r="BD418" s="645"/>
      <c r="BE418" s="645"/>
      <c r="BF418" s="645"/>
      <c r="BG418" s="645"/>
      <c r="BH418" s="645"/>
      <c r="BI418" s="645"/>
      <c r="BJ418" s="645"/>
      <c r="BK418" s="645"/>
      <c r="BL418" s="645"/>
      <c r="BM418" s="645"/>
      <c r="BN418" s="645"/>
      <c r="BO418" s="645"/>
      <c r="BP418" s="645"/>
      <c r="BQ418" s="645"/>
      <c r="BR418" s="645"/>
      <c r="BS418" s="645"/>
      <c r="BT418" s="645"/>
      <c r="BU418" s="645"/>
      <c r="BV418" s="645"/>
      <c r="BW418" s="645"/>
      <c r="BX418" s="645"/>
      <c r="BY418" s="645"/>
      <c r="BZ418" s="645"/>
      <c r="CA418" s="645"/>
      <c r="CB418" s="645"/>
      <c r="CC418" s="645"/>
    </row>
    <row r="419" s="646" customFormat="true" ht="33" hidden="false" customHeight="true" outlineLevel="0" collapsed="false">
      <c r="A419" s="202" t="n">
        <f aca="false">SUM(A418)+1</f>
        <v>320</v>
      </c>
      <c r="B419" s="641" t="s">
        <v>1849</v>
      </c>
      <c r="C419" s="203" t="s">
        <v>1850</v>
      </c>
      <c r="D419" s="703" t="s">
        <v>1851</v>
      </c>
      <c r="E419" s="644" t="n">
        <v>31778</v>
      </c>
      <c r="F419" s="426" t="s">
        <v>1852</v>
      </c>
      <c r="G419" s="193" t="n">
        <v>43796</v>
      </c>
      <c r="H419" s="204" t="n">
        <v>43796</v>
      </c>
      <c r="I419" s="204" t="n">
        <v>0</v>
      </c>
      <c r="J419" s="193" t="n">
        <f aca="false">G419/1000</f>
        <v>43.796</v>
      </c>
      <c r="K419" s="194" t="n">
        <f aca="false">H419/1000</f>
        <v>43.796</v>
      </c>
      <c r="L419" s="204" t="n">
        <f aca="false">I419/1000</f>
        <v>0</v>
      </c>
      <c r="M419" s="645"/>
      <c r="N419" s="645"/>
      <c r="O419" s="645"/>
      <c r="P419" s="645"/>
      <c r="Q419" s="645"/>
      <c r="R419" s="645"/>
      <c r="S419" s="645"/>
      <c r="T419" s="645"/>
      <c r="U419" s="645"/>
      <c r="V419" s="645"/>
      <c r="W419" s="645"/>
      <c r="X419" s="645"/>
      <c r="Y419" s="645"/>
      <c r="Z419" s="645"/>
      <c r="AA419" s="645"/>
      <c r="AB419" s="645"/>
      <c r="AC419" s="645"/>
      <c r="AD419" s="645"/>
      <c r="AE419" s="645"/>
      <c r="AF419" s="645"/>
      <c r="AG419" s="645"/>
      <c r="AH419" s="645"/>
      <c r="AI419" s="645"/>
      <c r="AJ419" s="645"/>
      <c r="AK419" s="645"/>
      <c r="AL419" s="645"/>
      <c r="AM419" s="645"/>
      <c r="AN419" s="645"/>
      <c r="AO419" s="645"/>
      <c r="AP419" s="645"/>
      <c r="AQ419" s="645"/>
      <c r="AR419" s="645"/>
      <c r="AS419" s="645"/>
      <c r="AT419" s="645"/>
      <c r="AU419" s="645"/>
      <c r="AV419" s="645"/>
      <c r="AW419" s="645"/>
      <c r="AX419" s="645"/>
      <c r="AY419" s="645"/>
      <c r="AZ419" s="645"/>
      <c r="BA419" s="645"/>
      <c r="BB419" s="645"/>
      <c r="BC419" s="645"/>
      <c r="BD419" s="645"/>
      <c r="BE419" s="645"/>
      <c r="BF419" s="645"/>
      <c r="BG419" s="645"/>
      <c r="BH419" s="645"/>
      <c r="BI419" s="645"/>
      <c r="BJ419" s="645"/>
      <c r="BK419" s="645"/>
      <c r="BL419" s="645"/>
      <c r="BM419" s="645"/>
      <c r="BN419" s="645"/>
      <c r="BO419" s="645"/>
      <c r="BP419" s="645"/>
      <c r="BQ419" s="645"/>
      <c r="BR419" s="645"/>
      <c r="BS419" s="645"/>
      <c r="BT419" s="645"/>
      <c r="BU419" s="645"/>
      <c r="BV419" s="645"/>
      <c r="BW419" s="645"/>
      <c r="BX419" s="645"/>
      <c r="BY419" s="645"/>
      <c r="BZ419" s="645"/>
      <c r="CA419" s="645"/>
      <c r="CB419" s="645"/>
      <c r="CC419" s="645"/>
    </row>
    <row r="420" s="646" customFormat="true" ht="33" hidden="false" customHeight="true" outlineLevel="0" collapsed="false">
      <c r="A420" s="202" t="n">
        <f aca="false">SUM(A419)+1</f>
        <v>321</v>
      </c>
      <c r="B420" s="641" t="s">
        <v>1853</v>
      </c>
      <c r="C420" s="203" t="s">
        <v>1854</v>
      </c>
      <c r="D420" s="703" t="s">
        <v>1855</v>
      </c>
      <c r="E420" s="644" t="n">
        <v>31778</v>
      </c>
      <c r="F420" s="426" t="s">
        <v>1856</v>
      </c>
      <c r="G420" s="193" t="n">
        <v>114679</v>
      </c>
      <c r="H420" s="204" t="n">
        <v>114679</v>
      </c>
      <c r="I420" s="204" t="n">
        <v>0</v>
      </c>
      <c r="J420" s="193" t="n">
        <f aca="false">G420/1000</f>
        <v>114.679</v>
      </c>
      <c r="K420" s="194" t="n">
        <f aca="false">H420/1000</f>
        <v>114.679</v>
      </c>
      <c r="L420" s="204" t="n">
        <f aca="false">I420/1000</f>
        <v>0</v>
      </c>
      <c r="M420" s="645"/>
      <c r="N420" s="645"/>
      <c r="O420" s="645"/>
      <c r="P420" s="645"/>
      <c r="Q420" s="645"/>
      <c r="R420" s="645"/>
      <c r="S420" s="645"/>
      <c r="T420" s="645"/>
      <c r="U420" s="645"/>
      <c r="V420" s="645"/>
      <c r="W420" s="645"/>
      <c r="X420" s="645"/>
      <c r="Y420" s="645"/>
      <c r="Z420" s="645"/>
      <c r="AA420" s="645"/>
      <c r="AB420" s="645"/>
      <c r="AC420" s="645"/>
      <c r="AD420" s="645"/>
      <c r="AE420" s="645"/>
      <c r="AF420" s="645"/>
      <c r="AG420" s="645"/>
      <c r="AH420" s="645"/>
      <c r="AI420" s="645"/>
      <c r="AJ420" s="645"/>
      <c r="AK420" s="645"/>
      <c r="AL420" s="645"/>
      <c r="AM420" s="645"/>
      <c r="AN420" s="645"/>
      <c r="AO420" s="645"/>
      <c r="AP420" s="645"/>
      <c r="AQ420" s="645"/>
      <c r="AR420" s="645"/>
      <c r="AS420" s="645"/>
      <c r="AT420" s="645"/>
      <c r="AU420" s="645"/>
      <c r="AV420" s="645"/>
      <c r="AW420" s="645"/>
      <c r="AX420" s="645"/>
      <c r="AY420" s="645"/>
      <c r="AZ420" s="645"/>
      <c r="BA420" s="645"/>
      <c r="BB420" s="645"/>
      <c r="BC420" s="645"/>
      <c r="BD420" s="645"/>
      <c r="BE420" s="645"/>
      <c r="BF420" s="645"/>
      <c r="BG420" s="645"/>
      <c r="BH420" s="645"/>
      <c r="BI420" s="645"/>
      <c r="BJ420" s="645"/>
      <c r="BK420" s="645"/>
      <c r="BL420" s="645"/>
      <c r="BM420" s="645"/>
      <c r="BN420" s="645"/>
      <c r="BO420" s="645"/>
      <c r="BP420" s="645"/>
      <c r="BQ420" s="645"/>
      <c r="BR420" s="645"/>
      <c r="BS420" s="645"/>
      <c r="BT420" s="645"/>
      <c r="BU420" s="645"/>
      <c r="BV420" s="645"/>
      <c r="BW420" s="645"/>
      <c r="BX420" s="645"/>
      <c r="BY420" s="645"/>
      <c r="BZ420" s="645"/>
      <c r="CA420" s="645"/>
      <c r="CB420" s="645"/>
      <c r="CC420" s="645"/>
    </row>
    <row r="421" s="646" customFormat="true" ht="33" hidden="false" customHeight="true" outlineLevel="0" collapsed="false">
      <c r="A421" s="202" t="n">
        <f aca="false">SUM(A420)+1</f>
        <v>322</v>
      </c>
      <c r="B421" s="641" t="s">
        <v>1755</v>
      </c>
      <c r="C421" s="203" t="s">
        <v>1857</v>
      </c>
      <c r="D421" s="703" t="s">
        <v>1858</v>
      </c>
      <c r="E421" s="644" t="n">
        <v>25934</v>
      </c>
      <c r="F421" s="426" t="s">
        <v>1859</v>
      </c>
      <c r="G421" s="193" t="n">
        <v>12113</v>
      </c>
      <c r="H421" s="204" t="n">
        <v>12113</v>
      </c>
      <c r="I421" s="204" t="n">
        <v>0</v>
      </c>
      <c r="J421" s="193" t="n">
        <f aca="false">G421/1000</f>
        <v>12.113</v>
      </c>
      <c r="K421" s="194" t="n">
        <f aca="false">H421/1000</f>
        <v>12.113</v>
      </c>
      <c r="L421" s="204" t="n">
        <f aca="false">I421/1000</f>
        <v>0</v>
      </c>
      <c r="M421" s="645"/>
      <c r="N421" s="645"/>
      <c r="O421" s="645"/>
      <c r="P421" s="645"/>
      <c r="Q421" s="645"/>
      <c r="R421" s="645"/>
      <c r="S421" s="645"/>
      <c r="T421" s="645"/>
      <c r="U421" s="645"/>
      <c r="V421" s="645"/>
      <c r="W421" s="645"/>
      <c r="X421" s="645"/>
      <c r="Y421" s="645"/>
      <c r="Z421" s="645"/>
      <c r="AA421" s="645"/>
      <c r="AB421" s="645"/>
      <c r="AC421" s="645"/>
      <c r="AD421" s="645"/>
      <c r="AE421" s="645"/>
      <c r="AF421" s="645"/>
      <c r="AG421" s="645"/>
      <c r="AH421" s="645"/>
      <c r="AI421" s="645"/>
      <c r="AJ421" s="645"/>
      <c r="AK421" s="645"/>
      <c r="AL421" s="645"/>
      <c r="AM421" s="645"/>
      <c r="AN421" s="645"/>
      <c r="AO421" s="645"/>
      <c r="AP421" s="645"/>
      <c r="AQ421" s="645"/>
      <c r="AR421" s="645"/>
      <c r="AS421" s="645"/>
      <c r="AT421" s="645"/>
      <c r="AU421" s="645"/>
      <c r="AV421" s="645"/>
      <c r="AW421" s="645"/>
      <c r="AX421" s="645"/>
      <c r="AY421" s="645"/>
      <c r="AZ421" s="645"/>
      <c r="BA421" s="645"/>
      <c r="BB421" s="645"/>
      <c r="BC421" s="645"/>
      <c r="BD421" s="645"/>
      <c r="BE421" s="645"/>
      <c r="BF421" s="645"/>
      <c r="BG421" s="645"/>
      <c r="BH421" s="645"/>
      <c r="BI421" s="645"/>
      <c r="BJ421" s="645"/>
      <c r="BK421" s="645"/>
      <c r="BL421" s="645"/>
      <c r="BM421" s="645"/>
      <c r="BN421" s="645"/>
      <c r="BO421" s="645"/>
      <c r="BP421" s="645"/>
      <c r="BQ421" s="645"/>
      <c r="BR421" s="645"/>
      <c r="BS421" s="645"/>
      <c r="BT421" s="645"/>
      <c r="BU421" s="645"/>
      <c r="BV421" s="645"/>
      <c r="BW421" s="645"/>
      <c r="BX421" s="645"/>
      <c r="BY421" s="645"/>
      <c r="BZ421" s="645"/>
      <c r="CA421" s="645"/>
      <c r="CB421" s="645"/>
      <c r="CC421" s="645"/>
    </row>
    <row r="422" s="646" customFormat="true" ht="33" hidden="false" customHeight="true" outlineLevel="0" collapsed="false">
      <c r="A422" s="202" t="n">
        <f aca="false">SUM(A421)+1</f>
        <v>323</v>
      </c>
      <c r="B422" s="641" t="s">
        <v>1860</v>
      </c>
      <c r="C422" s="203" t="s">
        <v>1861</v>
      </c>
      <c r="D422" s="703" t="s">
        <v>1629</v>
      </c>
      <c r="E422" s="644" t="n">
        <v>21155</v>
      </c>
      <c r="F422" s="426" t="s">
        <v>1862</v>
      </c>
      <c r="G422" s="193" t="n">
        <v>2473</v>
      </c>
      <c r="H422" s="204" t="n">
        <v>2132.71</v>
      </c>
      <c r="I422" s="204" t="n">
        <v>340.29</v>
      </c>
      <c r="J422" s="193" t="n">
        <f aca="false">G422/1000</f>
        <v>2.473</v>
      </c>
      <c r="K422" s="194" t="n">
        <f aca="false">H422/1000</f>
        <v>2.13271</v>
      </c>
      <c r="L422" s="204" t="n">
        <f aca="false">I422/1000</f>
        <v>0.34029</v>
      </c>
      <c r="M422" s="645"/>
      <c r="N422" s="645"/>
      <c r="O422" s="645"/>
      <c r="P422" s="645"/>
      <c r="Q422" s="645"/>
      <c r="R422" s="645"/>
      <c r="S422" s="645"/>
      <c r="T422" s="645"/>
      <c r="U422" s="645"/>
      <c r="V422" s="645"/>
      <c r="W422" s="645"/>
      <c r="X422" s="645"/>
      <c r="Y422" s="645"/>
      <c r="Z422" s="645"/>
      <c r="AA422" s="645"/>
      <c r="AB422" s="645"/>
      <c r="AC422" s="645"/>
      <c r="AD422" s="645"/>
      <c r="AE422" s="645"/>
      <c r="AF422" s="645"/>
      <c r="AG422" s="645"/>
      <c r="AH422" s="645"/>
      <c r="AI422" s="645"/>
      <c r="AJ422" s="645"/>
      <c r="AK422" s="645"/>
      <c r="AL422" s="645"/>
      <c r="AM422" s="645"/>
      <c r="AN422" s="645"/>
      <c r="AO422" s="645"/>
      <c r="AP422" s="645"/>
      <c r="AQ422" s="645"/>
      <c r="AR422" s="645"/>
      <c r="AS422" s="645"/>
      <c r="AT422" s="645"/>
      <c r="AU422" s="645"/>
      <c r="AV422" s="645"/>
      <c r="AW422" s="645"/>
      <c r="AX422" s="645"/>
      <c r="AY422" s="645"/>
      <c r="AZ422" s="645"/>
      <c r="BA422" s="645"/>
      <c r="BB422" s="645"/>
      <c r="BC422" s="645"/>
      <c r="BD422" s="645"/>
      <c r="BE422" s="645"/>
      <c r="BF422" s="645"/>
      <c r="BG422" s="645"/>
      <c r="BH422" s="645"/>
      <c r="BI422" s="645"/>
      <c r="BJ422" s="645"/>
      <c r="BK422" s="645"/>
      <c r="BL422" s="645"/>
      <c r="BM422" s="645"/>
      <c r="BN422" s="645"/>
      <c r="BO422" s="645"/>
      <c r="BP422" s="645"/>
      <c r="BQ422" s="645"/>
      <c r="BR422" s="645"/>
      <c r="BS422" s="645"/>
      <c r="BT422" s="645"/>
      <c r="BU422" s="645"/>
      <c r="BV422" s="645"/>
      <c r="BW422" s="645"/>
      <c r="BX422" s="645"/>
      <c r="BY422" s="645"/>
      <c r="BZ422" s="645"/>
      <c r="CA422" s="645"/>
      <c r="CB422" s="645"/>
      <c r="CC422" s="645"/>
    </row>
    <row r="423" s="646" customFormat="true" ht="33" hidden="false" customHeight="true" outlineLevel="0" collapsed="false">
      <c r="A423" s="202" t="n">
        <f aca="false">SUM(A422)+1</f>
        <v>324</v>
      </c>
      <c r="B423" s="641" t="s">
        <v>1860</v>
      </c>
      <c r="C423" s="203" t="s">
        <v>1863</v>
      </c>
      <c r="D423" s="703" t="s">
        <v>1864</v>
      </c>
      <c r="E423" s="644" t="n">
        <v>21155</v>
      </c>
      <c r="F423" s="426" t="s">
        <v>1865</v>
      </c>
      <c r="G423" s="193" t="n">
        <v>2373</v>
      </c>
      <c r="H423" s="204" t="n">
        <v>2046.23</v>
      </c>
      <c r="I423" s="204" t="n">
        <v>326.77</v>
      </c>
      <c r="J423" s="193" t="n">
        <f aca="false">G423/1000</f>
        <v>2.373</v>
      </c>
      <c r="K423" s="194" t="n">
        <f aca="false">H423/1000</f>
        <v>2.04623</v>
      </c>
      <c r="L423" s="204" t="n">
        <f aca="false">I423/1000</f>
        <v>0.32677</v>
      </c>
      <c r="M423" s="645"/>
      <c r="N423" s="645"/>
      <c r="O423" s="645"/>
      <c r="P423" s="645"/>
      <c r="Q423" s="645"/>
      <c r="R423" s="645"/>
      <c r="S423" s="645"/>
      <c r="T423" s="645"/>
      <c r="U423" s="645"/>
      <c r="V423" s="645"/>
      <c r="W423" s="645"/>
      <c r="X423" s="645"/>
      <c r="Y423" s="645"/>
      <c r="Z423" s="645"/>
      <c r="AA423" s="645"/>
      <c r="AB423" s="645"/>
      <c r="AC423" s="645"/>
      <c r="AD423" s="645"/>
      <c r="AE423" s="645"/>
      <c r="AF423" s="645"/>
      <c r="AG423" s="645"/>
      <c r="AH423" s="645"/>
      <c r="AI423" s="645"/>
      <c r="AJ423" s="645"/>
      <c r="AK423" s="645"/>
      <c r="AL423" s="645"/>
      <c r="AM423" s="645"/>
      <c r="AN423" s="645"/>
      <c r="AO423" s="645"/>
      <c r="AP423" s="645"/>
      <c r="AQ423" s="645"/>
      <c r="AR423" s="645"/>
      <c r="AS423" s="645"/>
      <c r="AT423" s="645"/>
      <c r="AU423" s="645"/>
      <c r="AV423" s="645"/>
      <c r="AW423" s="645"/>
      <c r="AX423" s="645"/>
      <c r="AY423" s="645"/>
      <c r="AZ423" s="645"/>
      <c r="BA423" s="645"/>
      <c r="BB423" s="645"/>
      <c r="BC423" s="645"/>
      <c r="BD423" s="645"/>
      <c r="BE423" s="645"/>
      <c r="BF423" s="645"/>
      <c r="BG423" s="645"/>
      <c r="BH423" s="645"/>
      <c r="BI423" s="645"/>
      <c r="BJ423" s="645"/>
      <c r="BK423" s="645"/>
      <c r="BL423" s="645"/>
      <c r="BM423" s="645"/>
      <c r="BN423" s="645"/>
      <c r="BO423" s="645"/>
      <c r="BP423" s="645"/>
      <c r="BQ423" s="645"/>
      <c r="BR423" s="645"/>
      <c r="BS423" s="645"/>
      <c r="BT423" s="645"/>
      <c r="BU423" s="645"/>
      <c r="BV423" s="645"/>
      <c r="BW423" s="645"/>
      <c r="BX423" s="645"/>
      <c r="BY423" s="645"/>
      <c r="BZ423" s="645"/>
      <c r="CA423" s="645"/>
      <c r="CB423" s="645"/>
      <c r="CC423" s="645"/>
    </row>
    <row r="424" s="646" customFormat="true" ht="33" hidden="false" customHeight="true" outlineLevel="0" collapsed="false">
      <c r="A424" s="202" t="n">
        <f aca="false">SUM(A423)+1</f>
        <v>325</v>
      </c>
      <c r="B424" s="641" t="s">
        <v>1860</v>
      </c>
      <c r="C424" s="203" t="s">
        <v>1861</v>
      </c>
      <c r="D424" s="703" t="s">
        <v>1866</v>
      </c>
      <c r="E424" s="644" t="n">
        <v>21155</v>
      </c>
      <c r="F424" s="426" t="s">
        <v>1867</v>
      </c>
      <c r="G424" s="193" t="n">
        <v>10267</v>
      </c>
      <c r="H424" s="204" t="n">
        <v>8854.63</v>
      </c>
      <c r="I424" s="204" t="n">
        <v>1412.37</v>
      </c>
      <c r="J424" s="193" t="n">
        <f aca="false">G424/1000</f>
        <v>10.267</v>
      </c>
      <c r="K424" s="194" t="n">
        <f aca="false">H424/1000</f>
        <v>8.85463</v>
      </c>
      <c r="L424" s="204" t="n">
        <f aca="false">I424/1000</f>
        <v>1.41237</v>
      </c>
      <c r="M424" s="645"/>
      <c r="N424" s="645"/>
      <c r="O424" s="645"/>
      <c r="P424" s="645"/>
      <c r="Q424" s="645"/>
      <c r="R424" s="645"/>
      <c r="S424" s="645"/>
      <c r="T424" s="645"/>
      <c r="U424" s="645"/>
      <c r="V424" s="645"/>
      <c r="W424" s="645"/>
      <c r="X424" s="645"/>
      <c r="Y424" s="645"/>
      <c r="Z424" s="645"/>
      <c r="AA424" s="645"/>
      <c r="AB424" s="645"/>
      <c r="AC424" s="645"/>
      <c r="AD424" s="645"/>
      <c r="AE424" s="645"/>
      <c r="AF424" s="645"/>
      <c r="AG424" s="645"/>
      <c r="AH424" s="645"/>
      <c r="AI424" s="645"/>
      <c r="AJ424" s="645"/>
      <c r="AK424" s="645"/>
      <c r="AL424" s="645"/>
      <c r="AM424" s="645"/>
      <c r="AN424" s="645"/>
      <c r="AO424" s="645"/>
      <c r="AP424" s="645"/>
      <c r="AQ424" s="645"/>
      <c r="AR424" s="645"/>
      <c r="AS424" s="645"/>
      <c r="AT424" s="645"/>
      <c r="AU424" s="645"/>
      <c r="AV424" s="645"/>
      <c r="AW424" s="645"/>
      <c r="AX424" s="645"/>
      <c r="AY424" s="645"/>
      <c r="AZ424" s="645"/>
      <c r="BA424" s="645"/>
      <c r="BB424" s="645"/>
      <c r="BC424" s="645"/>
      <c r="BD424" s="645"/>
      <c r="BE424" s="645"/>
      <c r="BF424" s="645"/>
      <c r="BG424" s="645"/>
      <c r="BH424" s="645"/>
      <c r="BI424" s="645"/>
      <c r="BJ424" s="645"/>
      <c r="BK424" s="645"/>
      <c r="BL424" s="645"/>
      <c r="BM424" s="645"/>
      <c r="BN424" s="645"/>
      <c r="BO424" s="645"/>
      <c r="BP424" s="645"/>
      <c r="BQ424" s="645"/>
      <c r="BR424" s="645"/>
      <c r="BS424" s="645"/>
      <c r="BT424" s="645"/>
      <c r="BU424" s="645"/>
      <c r="BV424" s="645"/>
      <c r="BW424" s="645"/>
      <c r="BX424" s="645"/>
      <c r="BY424" s="645"/>
      <c r="BZ424" s="645"/>
      <c r="CA424" s="645"/>
      <c r="CB424" s="645"/>
      <c r="CC424" s="645"/>
    </row>
    <row r="425" s="646" customFormat="true" ht="33" hidden="false" customHeight="true" outlineLevel="0" collapsed="false">
      <c r="A425" s="202" t="n">
        <f aca="false">SUM(A424)+1</f>
        <v>326</v>
      </c>
      <c r="B425" s="641" t="s">
        <v>1868</v>
      </c>
      <c r="C425" s="203" t="s">
        <v>7719</v>
      </c>
      <c r="D425" s="703" t="s">
        <v>1870</v>
      </c>
      <c r="E425" s="644" t="n">
        <v>21155</v>
      </c>
      <c r="F425" s="426" t="s">
        <v>1871</v>
      </c>
      <c r="G425" s="193" t="n">
        <v>33103</v>
      </c>
      <c r="H425" s="204" t="n">
        <v>28550.12</v>
      </c>
      <c r="I425" s="204" t="n">
        <v>4552.88</v>
      </c>
      <c r="J425" s="193" t="n">
        <f aca="false">G425/1000</f>
        <v>33.103</v>
      </c>
      <c r="K425" s="194" t="n">
        <f aca="false">H425/1000</f>
        <v>28.55012</v>
      </c>
      <c r="L425" s="204" t="n">
        <f aca="false">I425/1000</f>
        <v>4.55288</v>
      </c>
      <c r="M425" s="645"/>
      <c r="N425" s="645"/>
      <c r="O425" s="645"/>
      <c r="P425" s="645"/>
      <c r="Q425" s="645"/>
      <c r="R425" s="645"/>
      <c r="S425" s="645"/>
      <c r="T425" s="645"/>
      <c r="U425" s="645"/>
      <c r="V425" s="645"/>
      <c r="W425" s="645"/>
      <c r="X425" s="645"/>
      <c r="Y425" s="645"/>
      <c r="Z425" s="645"/>
      <c r="AA425" s="645"/>
      <c r="AB425" s="645"/>
      <c r="AC425" s="645"/>
      <c r="AD425" s="645"/>
      <c r="AE425" s="645"/>
      <c r="AF425" s="645"/>
      <c r="AG425" s="645"/>
      <c r="AH425" s="645"/>
      <c r="AI425" s="645"/>
      <c r="AJ425" s="645"/>
      <c r="AK425" s="645"/>
      <c r="AL425" s="645"/>
      <c r="AM425" s="645"/>
      <c r="AN425" s="645"/>
      <c r="AO425" s="645"/>
      <c r="AP425" s="645"/>
      <c r="AQ425" s="645"/>
      <c r="AR425" s="645"/>
      <c r="AS425" s="645"/>
      <c r="AT425" s="645"/>
      <c r="AU425" s="645"/>
      <c r="AV425" s="645"/>
      <c r="AW425" s="645"/>
      <c r="AX425" s="645"/>
      <c r="AY425" s="645"/>
      <c r="AZ425" s="645"/>
      <c r="BA425" s="645"/>
      <c r="BB425" s="645"/>
      <c r="BC425" s="645"/>
      <c r="BD425" s="645"/>
      <c r="BE425" s="645"/>
      <c r="BF425" s="645"/>
      <c r="BG425" s="645"/>
      <c r="BH425" s="645"/>
      <c r="BI425" s="645"/>
      <c r="BJ425" s="645"/>
      <c r="BK425" s="645"/>
      <c r="BL425" s="645"/>
      <c r="BM425" s="645"/>
      <c r="BN425" s="645"/>
      <c r="BO425" s="645"/>
      <c r="BP425" s="645"/>
      <c r="BQ425" s="645"/>
      <c r="BR425" s="645"/>
      <c r="BS425" s="645"/>
      <c r="BT425" s="645"/>
      <c r="BU425" s="645"/>
      <c r="BV425" s="645"/>
      <c r="BW425" s="645"/>
      <c r="BX425" s="645"/>
      <c r="BY425" s="645"/>
      <c r="BZ425" s="645"/>
      <c r="CA425" s="645"/>
      <c r="CB425" s="645"/>
      <c r="CC425" s="645"/>
    </row>
    <row r="426" s="646" customFormat="true" ht="33" hidden="false" customHeight="true" outlineLevel="0" collapsed="false">
      <c r="A426" s="202" t="n">
        <f aca="false">SUM(A425)+1</f>
        <v>327</v>
      </c>
      <c r="B426" s="641" t="s">
        <v>1860</v>
      </c>
      <c r="C426" s="203" t="s">
        <v>1872</v>
      </c>
      <c r="D426" s="703" t="s">
        <v>1873</v>
      </c>
      <c r="E426" s="644" t="n">
        <v>21155</v>
      </c>
      <c r="F426" s="426" t="s">
        <v>1874</v>
      </c>
      <c r="G426" s="193" t="n">
        <v>2567</v>
      </c>
      <c r="H426" s="204" t="n">
        <v>2567</v>
      </c>
      <c r="I426" s="204" t="n">
        <v>0</v>
      </c>
      <c r="J426" s="193" t="n">
        <f aca="false">G426/1000</f>
        <v>2.567</v>
      </c>
      <c r="K426" s="194" t="n">
        <f aca="false">H426/1000</f>
        <v>2.567</v>
      </c>
      <c r="L426" s="204" t="n">
        <f aca="false">I426/1000</f>
        <v>0</v>
      </c>
      <c r="M426" s="645"/>
      <c r="N426" s="645"/>
      <c r="O426" s="645"/>
      <c r="P426" s="645"/>
      <c r="Q426" s="645"/>
      <c r="R426" s="645"/>
      <c r="S426" s="645"/>
      <c r="T426" s="645"/>
      <c r="U426" s="645"/>
      <c r="V426" s="645"/>
      <c r="W426" s="645"/>
      <c r="X426" s="645"/>
      <c r="Y426" s="645"/>
      <c r="Z426" s="645"/>
      <c r="AA426" s="645"/>
      <c r="AB426" s="645"/>
      <c r="AC426" s="645"/>
      <c r="AD426" s="645"/>
      <c r="AE426" s="645"/>
      <c r="AF426" s="645"/>
      <c r="AG426" s="645"/>
      <c r="AH426" s="645"/>
      <c r="AI426" s="645"/>
      <c r="AJ426" s="645"/>
      <c r="AK426" s="645"/>
      <c r="AL426" s="645"/>
      <c r="AM426" s="645"/>
      <c r="AN426" s="645"/>
      <c r="AO426" s="645"/>
      <c r="AP426" s="645"/>
      <c r="AQ426" s="645"/>
      <c r="AR426" s="645"/>
      <c r="AS426" s="645"/>
      <c r="AT426" s="645"/>
      <c r="AU426" s="645"/>
      <c r="AV426" s="645"/>
      <c r="AW426" s="645"/>
      <c r="AX426" s="645"/>
      <c r="AY426" s="645"/>
      <c r="AZ426" s="645"/>
      <c r="BA426" s="645"/>
      <c r="BB426" s="645"/>
      <c r="BC426" s="645"/>
      <c r="BD426" s="645"/>
      <c r="BE426" s="645"/>
      <c r="BF426" s="645"/>
      <c r="BG426" s="645"/>
      <c r="BH426" s="645"/>
      <c r="BI426" s="645"/>
      <c r="BJ426" s="645"/>
      <c r="BK426" s="645"/>
      <c r="BL426" s="645"/>
      <c r="BM426" s="645"/>
      <c r="BN426" s="645"/>
      <c r="BO426" s="645"/>
      <c r="BP426" s="645"/>
      <c r="BQ426" s="645"/>
      <c r="BR426" s="645"/>
      <c r="BS426" s="645"/>
      <c r="BT426" s="645"/>
      <c r="BU426" s="645"/>
      <c r="BV426" s="645"/>
      <c r="BW426" s="645"/>
      <c r="BX426" s="645"/>
      <c r="BY426" s="645"/>
      <c r="BZ426" s="645"/>
      <c r="CA426" s="645"/>
      <c r="CB426" s="645"/>
      <c r="CC426" s="645"/>
    </row>
    <row r="427" s="646" customFormat="true" ht="33" hidden="false" customHeight="true" outlineLevel="0" collapsed="false">
      <c r="A427" s="202" t="n">
        <f aca="false">SUM(A426)+1</f>
        <v>328</v>
      </c>
      <c r="B427" s="641" t="s">
        <v>1875</v>
      </c>
      <c r="C427" s="203" t="s">
        <v>1872</v>
      </c>
      <c r="D427" s="703" t="s">
        <v>1876</v>
      </c>
      <c r="E427" s="644" t="n">
        <v>21155</v>
      </c>
      <c r="F427" s="426" t="s">
        <v>1877</v>
      </c>
      <c r="G427" s="193" t="n">
        <v>81995</v>
      </c>
      <c r="H427" s="204" t="n">
        <v>70717.05</v>
      </c>
      <c r="I427" s="204" t="n">
        <v>11277.95</v>
      </c>
      <c r="J427" s="193" t="n">
        <f aca="false">G427/1000</f>
        <v>81.995</v>
      </c>
      <c r="K427" s="194" t="n">
        <f aca="false">H427/1000</f>
        <v>70.71705</v>
      </c>
      <c r="L427" s="204" t="n">
        <f aca="false">I427/1000</f>
        <v>11.27795</v>
      </c>
      <c r="M427" s="645"/>
      <c r="N427" s="645"/>
      <c r="O427" s="645"/>
      <c r="P427" s="645"/>
      <c r="Q427" s="645"/>
      <c r="R427" s="645"/>
      <c r="S427" s="645"/>
      <c r="T427" s="645"/>
      <c r="U427" s="645"/>
      <c r="V427" s="645"/>
      <c r="W427" s="645"/>
      <c r="X427" s="645"/>
      <c r="Y427" s="645"/>
      <c r="Z427" s="645"/>
      <c r="AA427" s="645"/>
      <c r="AB427" s="645"/>
      <c r="AC427" s="645"/>
      <c r="AD427" s="645"/>
      <c r="AE427" s="645"/>
      <c r="AF427" s="645"/>
      <c r="AG427" s="645"/>
      <c r="AH427" s="645"/>
      <c r="AI427" s="645"/>
      <c r="AJ427" s="645"/>
      <c r="AK427" s="645"/>
      <c r="AL427" s="645"/>
      <c r="AM427" s="645"/>
      <c r="AN427" s="645"/>
      <c r="AO427" s="645"/>
      <c r="AP427" s="645"/>
      <c r="AQ427" s="645"/>
      <c r="AR427" s="645"/>
      <c r="AS427" s="645"/>
      <c r="AT427" s="645"/>
      <c r="AU427" s="645"/>
      <c r="AV427" s="645"/>
      <c r="AW427" s="645"/>
      <c r="AX427" s="645"/>
      <c r="AY427" s="645"/>
      <c r="AZ427" s="645"/>
      <c r="BA427" s="645"/>
      <c r="BB427" s="645"/>
      <c r="BC427" s="645"/>
      <c r="BD427" s="645"/>
      <c r="BE427" s="645"/>
      <c r="BF427" s="645"/>
      <c r="BG427" s="645"/>
      <c r="BH427" s="645"/>
      <c r="BI427" s="645"/>
      <c r="BJ427" s="645"/>
      <c r="BK427" s="645"/>
      <c r="BL427" s="645"/>
      <c r="BM427" s="645"/>
      <c r="BN427" s="645"/>
      <c r="BO427" s="645"/>
      <c r="BP427" s="645"/>
      <c r="BQ427" s="645"/>
      <c r="BR427" s="645"/>
      <c r="BS427" s="645"/>
      <c r="BT427" s="645"/>
      <c r="BU427" s="645"/>
      <c r="BV427" s="645"/>
      <c r="BW427" s="645"/>
      <c r="BX427" s="645"/>
      <c r="BY427" s="645"/>
      <c r="BZ427" s="645"/>
      <c r="CA427" s="645"/>
      <c r="CB427" s="645"/>
      <c r="CC427" s="645"/>
    </row>
    <row r="428" s="646" customFormat="true" ht="33" hidden="false" customHeight="true" outlineLevel="0" collapsed="false">
      <c r="A428" s="202" t="n">
        <f aca="false">SUM(A427)+1</f>
        <v>329</v>
      </c>
      <c r="B428" s="641" t="s">
        <v>1860</v>
      </c>
      <c r="C428" s="203" t="s">
        <v>1872</v>
      </c>
      <c r="D428" s="703" t="s">
        <v>1878</v>
      </c>
      <c r="E428" s="644" t="n">
        <v>21155</v>
      </c>
      <c r="F428" s="426" t="s">
        <v>1879</v>
      </c>
      <c r="G428" s="193" t="n">
        <v>5162</v>
      </c>
      <c r="H428" s="204" t="n">
        <v>5162</v>
      </c>
      <c r="I428" s="204" t="n">
        <v>0</v>
      </c>
      <c r="J428" s="193" t="n">
        <f aca="false">G428/1000</f>
        <v>5.162</v>
      </c>
      <c r="K428" s="194" t="n">
        <f aca="false">H428/1000</f>
        <v>5.162</v>
      </c>
      <c r="L428" s="204" t="n">
        <f aca="false">I428/1000</f>
        <v>0</v>
      </c>
      <c r="M428" s="645"/>
      <c r="N428" s="645"/>
      <c r="O428" s="645"/>
      <c r="P428" s="645"/>
      <c r="Q428" s="645"/>
      <c r="R428" s="645"/>
      <c r="S428" s="645"/>
      <c r="T428" s="645"/>
      <c r="U428" s="645"/>
      <c r="V428" s="645"/>
      <c r="W428" s="645"/>
      <c r="X428" s="645"/>
      <c r="Y428" s="645"/>
      <c r="Z428" s="645"/>
      <c r="AA428" s="645"/>
      <c r="AB428" s="645"/>
      <c r="AC428" s="645"/>
      <c r="AD428" s="645"/>
      <c r="AE428" s="645"/>
      <c r="AF428" s="645"/>
      <c r="AG428" s="645"/>
      <c r="AH428" s="645"/>
      <c r="AI428" s="645"/>
      <c r="AJ428" s="645"/>
      <c r="AK428" s="645"/>
      <c r="AL428" s="645"/>
      <c r="AM428" s="645"/>
      <c r="AN428" s="645"/>
      <c r="AO428" s="645"/>
      <c r="AP428" s="645"/>
      <c r="AQ428" s="645"/>
      <c r="AR428" s="645"/>
      <c r="AS428" s="645"/>
      <c r="AT428" s="645"/>
      <c r="AU428" s="645"/>
      <c r="AV428" s="645"/>
      <c r="AW428" s="645"/>
      <c r="AX428" s="645"/>
      <c r="AY428" s="645"/>
      <c r="AZ428" s="645"/>
      <c r="BA428" s="645"/>
      <c r="BB428" s="645"/>
      <c r="BC428" s="645"/>
      <c r="BD428" s="645"/>
      <c r="BE428" s="645"/>
      <c r="BF428" s="645"/>
      <c r="BG428" s="645"/>
      <c r="BH428" s="645"/>
      <c r="BI428" s="645"/>
      <c r="BJ428" s="645"/>
      <c r="BK428" s="645"/>
      <c r="BL428" s="645"/>
      <c r="BM428" s="645"/>
      <c r="BN428" s="645"/>
      <c r="BO428" s="645"/>
      <c r="BP428" s="645"/>
      <c r="BQ428" s="645"/>
      <c r="BR428" s="645"/>
      <c r="BS428" s="645"/>
      <c r="BT428" s="645"/>
      <c r="BU428" s="645"/>
      <c r="BV428" s="645"/>
      <c r="BW428" s="645"/>
      <c r="BX428" s="645"/>
      <c r="BY428" s="645"/>
      <c r="BZ428" s="645"/>
      <c r="CA428" s="645"/>
      <c r="CB428" s="645"/>
      <c r="CC428" s="645"/>
    </row>
    <row r="429" s="646" customFormat="true" ht="33" hidden="false" customHeight="true" outlineLevel="0" collapsed="false">
      <c r="A429" s="202" t="n">
        <f aca="false">SUM(A428)+1</f>
        <v>330</v>
      </c>
      <c r="B429" s="641" t="s">
        <v>1880</v>
      </c>
      <c r="C429" s="203" t="s">
        <v>1872</v>
      </c>
      <c r="D429" s="703" t="s">
        <v>1881</v>
      </c>
      <c r="E429" s="644" t="n">
        <v>24473</v>
      </c>
      <c r="F429" s="426" t="s">
        <v>1882</v>
      </c>
      <c r="G429" s="193" t="n">
        <v>2151</v>
      </c>
      <c r="H429" s="204" t="n">
        <v>1531.14</v>
      </c>
      <c r="I429" s="204" t="n">
        <v>619.86</v>
      </c>
      <c r="J429" s="193" t="n">
        <f aca="false">G429/1000</f>
        <v>2.151</v>
      </c>
      <c r="K429" s="194" t="n">
        <f aca="false">H429/1000</f>
        <v>1.53114</v>
      </c>
      <c r="L429" s="204" t="n">
        <f aca="false">I429/1000</f>
        <v>0.61986</v>
      </c>
      <c r="M429" s="645"/>
      <c r="N429" s="645"/>
      <c r="O429" s="645"/>
      <c r="P429" s="645"/>
      <c r="Q429" s="645"/>
      <c r="R429" s="645"/>
      <c r="S429" s="645"/>
      <c r="T429" s="645"/>
      <c r="U429" s="645"/>
      <c r="V429" s="645"/>
      <c r="W429" s="645"/>
      <c r="X429" s="645"/>
      <c r="Y429" s="645"/>
      <c r="Z429" s="645"/>
      <c r="AA429" s="645"/>
      <c r="AB429" s="645"/>
      <c r="AC429" s="645"/>
      <c r="AD429" s="645"/>
      <c r="AE429" s="645"/>
      <c r="AF429" s="645"/>
      <c r="AG429" s="645"/>
      <c r="AH429" s="645"/>
      <c r="AI429" s="645"/>
      <c r="AJ429" s="645"/>
      <c r="AK429" s="645"/>
      <c r="AL429" s="645"/>
      <c r="AM429" s="645"/>
      <c r="AN429" s="645"/>
      <c r="AO429" s="645"/>
      <c r="AP429" s="645"/>
      <c r="AQ429" s="645"/>
      <c r="AR429" s="645"/>
      <c r="AS429" s="645"/>
      <c r="AT429" s="645"/>
      <c r="AU429" s="645"/>
      <c r="AV429" s="645"/>
      <c r="AW429" s="645"/>
      <c r="AX429" s="645"/>
      <c r="AY429" s="645"/>
      <c r="AZ429" s="645"/>
      <c r="BA429" s="645"/>
      <c r="BB429" s="645"/>
      <c r="BC429" s="645"/>
      <c r="BD429" s="645"/>
      <c r="BE429" s="645"/>
      <c r="BF429" s="645"/>
      <c r="BG429" s="645"/>
      <c r="BH429" s="645"/>
      <c r="BI429" s="645"/>
      <c r="BJ429" s="645"/>
      <c r="BK429" s="645"/>
      <c r="BL429" s="645"/>
      <c r="BM429" s="645"/>
      <c r="BN429" s="645"/>
      <c r="BO429" s="645"/>
      <c r="BP429" s="645"/>
      <c r="BQ429" s="645"/>
      <c r="BR429" s="645"/>
      <c r="BS429" s="645"/>
      <c r="BT429" s="645"/>
      <c r="BU429" s="645"/>
      <c r="BV429" s="645"/>
      <c r="BW429" s="645"/>
      <c r="BX429" s="645"/>
      <c r="BY429" s="645"/>
      <c r="BZ429" s="645"/>
      <c r="CA429" s="645"/>
      <c r="CB429" s="645"/>
      <c r="CC429" s="645"/>
    </row>
    <row r="430" s="646" customFormat="true" ht="33" hidden="false" customHeight="true" outlineLevel="0" collapsed="false">
      <c r="A430" s="202" t="n">
        <f aca="false">SUM(A429)+1</f>
        <v>331</v>
      </c>
      <c r="B430" s="641" t="s">
        <v>1880</v>
      </c>
      <c r="C430" s="203" t="s">
        <v>1872</v>
      </c>
      <c r="D430" s="703" t="s">
        <v>1883</v>
      </c>
      <c r="E430" s="644" t="n">
        <v>24473</v>
      </c>
      <c r="F430" s="426" t="s">
        <v>1884</v>
      </c>
      <c r="G430" s="193" t="n">
        <v>1576</v>
      </c>
      <c r="H430" s="204" t="n">
        <v>1122.96</v>
      </c>
      <c r="I430" s="204" t="n">
        <v>453.04</v>
      </c>
      <c r="J430" s="193" t="n">
        <f aca="false">G430/1000</f>
        <v>1.576</v>
      </c>
      <c r="K430" s="194" t="n">
        <f aca="false">H430/1000</f>
        <v>1.12296</v>
      </c>
      <c r="L430" s="204" t="n">
        <f aca="false">I430/1000</f>
        <v>0.45304</v>
      </c>
      <c r="M430" s="645"/>
      <c r="N430" s="645"/>
      <c r="O430" s="645"/>
      <c r="P430" s="645"/>
      <c r="Q430" s="645"/>
      <c r="R430" s="645"/>
      <c r="S430" s="645"/>
      <c r="T430" s="645"/>
      <c r="U430" s="645"/>
      <c r="V430" s="645"/>
      <c r="W430" s="645"/>
      <c r="X430" s="645"/>
      <c r="Y430" s="645"/>
      <c r="Z430" s="645"/>
      <c r="AA430" s="645"/>
      <c r="AB430" s="645"/>
      <c r="AC430" s="645"/>
      <c r="AD430" s="645"/>
      <c r="AE430" s="645"/>
      <c r="AF430" s="645"/>
      <c r="AG430" s="645"/>
      <c r="AH430" s="645"/>
      <c r="AI430" s="645"/>
      <c r="AJ430" s="645"/>
      <c r="AK430" s="645"/>
      <c r="AL430" s="645"/>
      <c r="AM430" s="645"/>
      <c r="AN430" s="645"/>
      <c r="AO430" s="645"/>
      <c r="AP430" s="645"/>
      <c r="AQ430" s="645"/>
      <c r="AR430" s="645"/>
      <c r="AS430" s="645"/>
      <c r="AT430" s="645"/>
      <c r="AU430" s="645"/>
      <c r="AV430" s="645"/>
      <c r="AW430" s="645"/>
      <c r="AX430" s="645"/>
      <c r="AY430" s="645"/>
      <c r="AZ430" s="645"/>
      <c r="BA430" s="645"/>
      <c r="BB430" s="645"/>
      <c r="BC430" s="645"/>
      <c r="BD430" s="645"/>
      <c r="BE430" s="645"/>
      <c r="BF430" s="645"/>
      <c r="BG430" s="645"/>
      <c r="BH430" s="645"/>
      <c r="BI430" s="645"/>
      <c r="BJ430" s="645"/>
      <c r="BK430" s="645"/>
      <c r="BL430" s="645"/>
      <c r="BM430" s="645"/>
      <c r="BN430" s="645"/>
      <c r="BO430" s="645"/>
      <c r="BP430" s="645"/>
      <c r="BQ430" s="645"/>
      <c r="BR430" s="645"/>
      <c r="BS430" s="645"/>
      <c r="BT430" s="645"/>
      <c r="BU430" s="645"/>
      <c r="BV430" s="645"/>
      <c r="BW430" s="645"/>
      <c r="BX430" s="645"/>
      <c r="BY430" s="645"/>
      <c r="BZ430" s="645"/>
      <c r="CA430" s="645"/>
      <c r="CB430" s="645"/>
      <c r="CC430" s="645"/>
    </row>
    <row r="431" s="646" customFormat="true" ht="33" hidden="false" customHeight="true" outlineLevel="0" collapsed="false">
      <c r="A431" s="202" t="n">
        <f aca="false">SUM(A430)+1</f>
        <v>332</v>
      </c>
      <c r="B431" s="641" t="s">
        <v>1880</v>
      </c>
      <c r="C431" s="203" t="s">
        <v>1872</v>
      </c>
      <c r="D431" s="703" t="s">
        <v>1866</v>
      </c>
      <c r="E431" s="644" t="n">
        <v>24473</v>
      </c>
      <c r="F431" s="426" t="s">
        <v>1885</v>
      </c>
      <c r="G431" s="193" t="n">
        <v>8864</v>
      </c>
      <c r="H431" s="204" t="n">
        <v>6708.2</v>
      </c>
      <c r="I431" s="204" t="n">
        <v>2155.8</v>
      </c>
      <c r="J431" s="193" t="n">
        <f aca="false">G431/1000</f>
        <v>8.864</v>
      </c>
      <c r="K431" s="194" t="n">
        <f aca="false">H431/1000</f>
        <v>6.7082</v>
      </c>
      <c r="L431" s="204" t="n">
        <f aca="false">I431/1000</f>
        <v>2.1558</v>
      </c>
      <c r="M431" s="645"/>
      <c r="N431" s="645"/>
      <c r="O431" s="645"/>
      <c r="P431" s="645"/>
      <c r="Q431" s="645"/>
      <c r="R431" s="645"/>
      <c r="S431" s="645"/>
      <c r="T431" s="645"/>
      <c r="U431" s="645"/>
      <c r="V431" s="645"/>
      <c r="W431" s="645"/>
      <c r="X431" s="645"/>
      <c r="Y431" s="645"/>
      <c r="Z431" s="645"/>
      <c r="AA431" s="645"/>
      <c r="AB431" s="645"/>
      <c r="AC431" s="645"/>
      <c r="AD431" s="645"/>
      <c r="AE431" s="645"/>
      <c r="AF431" s="645"/>
      <c r="AG431" s="645"/>
      <c r="AH431" s="645"/>
      <c r="AI431" s="645"/>
      <c r="AJ431" s="645"/>
      <c r="AK431" s="645"/>
      <c r="AL431" s="645"/>
      <c r="AM431" s="645"/>
      <c r="AN431" s="645"/>
      <c r="AO431" s="645"/>
      <c r="AP431" s="645"/>
      <c r="AQ431" s="645"/>
      <c r="AR431" s="645"/>
      <c r="AS431" s="645"/>
      <c r="AT431" s="645"/>
      <c r="AU431" s="645"/>
      <c r="AV431" s="645"/>
      <c r="AW431" s="645"/>
      <c r="AX431" s="645"/>
      <c r="AY431" s="645"/>
      <c r="AZ431" s="645"/>
      <c r="BA431" s="645"/>
      <c r="BB431" s="645"/>
      <c r="BC431" s="645"/>
      <c r="BD431" s="645"/>
      <c r="BE431" s="645"/>
      <c r="BF431" s="645"/>
      <c r="BG431" s="645"/>
      <c r="BH431" s="645"/>
      <c r="BI431" s="645"/>
      <c r="BJ431" s="645"/>
      <c r="BK431" s="645"/>
      <c r="BL431" s="645"/>
      <c r="BM431" s="645"/>
      <c r="BN431" s="645"/>
      <c r="BO431" s="645"/>
      <c r="BP431" s="645"/>
      <c r="BQ431" s="645"/>
      <c r="BR431" s="645"/>
      <c r="BS431" s="645"/>
      <c r="BT431" s="645"/>
      <c r="BU431" s="645"/>
      <c r="BV431" s="645"/>
      <c r="BW431" s="645"/>
      <c r="BX431" s="645"/>
      <c r="BY431" s="645"/>
      <c r="BZ431" s="645"/>
      <c r="CA431" s="645"/>
      <c r="CB431" s="645"/>
      <c r="CC431" s="645"/>
    </row>
    <row r="432" s="646" customFormat="true" ht="33" hidden="false" customHeight="true" outlineLevel="0" collapsed="false">
      <c r="A432" s="202" t="n">
        <f aca="false">SUM(A431)+1</f>
        <v>333</v>
      </c>
      <c r="B432" s="641" t="s">
        <v>1880</v>
      </c>
      <c r="C432" s="203" t="s">
        <v>1872</v>
      </c>
      <c r="D432" s="703" t="s">
        <v>1629</v>
      </c>
      <c r="E432" s="644" t="n">
        <v>24473</v>
      </c>
      <c r="F432" s="426" t="s">
        <v>1886</v>
      </c>
      <c r="G432" s="193" t="n">
        <v>1642</v>
      </c>
      <c r="H432" s="204" t="n">
        <v>1202.75</v>
      </c>
      <c r="I432" s="204" t="n">
        <v>439.25</v>
      </c>
      <c r="J432" s="193" t="n">
        <f aca="false">G432/1000</f>
        <v>1.642</v>
      </c>
      <c r="K432" s="194" t="n">
        <f aca="false">H432/1000</f>
        <v>1.20275</v>
      </c>
      <c r="L432" s="204" t="n">
        <f aca="false">I432/1000</f>
        <v>0.43925</v>
      </c>
      <c r="M432" s="645"/>
      <c r="N432" s="645"/>
      <c r="O432" s="645"/>
      <c r="P432" s="645"/>
      <c r="Q432" s="645"/>
      <c r="R432" s="645"/>
      <c r="S432" s="645"/>
      <c r="T432" s="645"/>
      <c r="U432" s="645"/>
      <c r="V432" s="645"/>
      <c r="W432" s="645"/>
      <c r="X432" s="645"/>
      <c r="Y432" s="645"/>
      <c r="Z432" s="645"/>
      <c r="AA432" s="645"/>
      <c r="AB432" s="645"/>
      <c r="AC432" s="645"/>
      <c r="AD432" s="645"/>
      <c r="AE432" s="645"/>
      <c r="AF432" s="645"/>
      <c r="AG432" s="645"/>
      <c r="AH432" s="645"/>
      <c r="AI432" s="645"/>
      <c r="AJ432" s="645"/>
      <c r="AK432" s="645"/>
      <c r="AL432" s="645"/>
      <c r="AM432" s="645"/>
      <c r="AN432" s="645"/>
      <c r="AO432" s="645"/>
      <c r="AP432" s="645"/>
      <c r="AQ432" s="645"/>
      <c r="AR432" s="645"/>
      <c r="AS432" s="645"/>
      <c r="AT432" s="645"/>
      <c r="AU432" s="645"/>
      <c r="AV432" s="645"/>
      <c r="AW432" s="645"/>
      <c r="AX432" s="645"/>
      <c r="AY432" s="645"/>
      <c r="AZ432" s="645"/>
      <c r="BA432" s="645"/>
      <c r="BB432" s="645"/>
      <c r="BC432" s="645"/>
      <c r="BD432" s="645"/>
      <c r="BE432" s="645"/>
      <c r="BF432" s="645"/>
      <c r="BG432" s="645"/>
      <c r="BH432" s="645"/>
      <c r="BI432" s="645"/>
      <c r="BJ432" s="645"/>
      <c r="BK432" s="645"/>
      <c r="BL432" s="645"/>
      <c r="BM432" s="645"/>
      <c r="BN432" s="645"/>
      <c r="BO432" s="645"/>
      <c r="BP432" s="645"/>
      <c r="BQ432" s="645"/>
      <c r="BR432" s="645"/>
      <c r="BS432" s="645"/>
      <c r="BT432" s="645"/>
      <c r="BU432" s="645"/>
      <c r="BV432" s="645"/>
      <c r="BW432" s="645"/>
      <c r="BX432" s="645"/>
      <c r="BY432" s="645"/>
      <c r="BZ432" s="645"/>
      <c r="CA432" s="645"/>
      <c r="CB432" s="645"/>
      <c r="CC432" s="645"/>
    </row>
    <row r="433" s="646" customFormat="true" ht="33" hidden="false" customHeight="true" outlineLevel="0" collapsed="false">
      <c r="A433" s="202" t="n">
        <f aca="false">SUM(A432)+1</f>
        <v>334</v>
      </c>
      <c r="B433" s="641" t="s">
        <v>1880</v>
      </c>
      <c r="C433" s="203" t="s">
        <v>1872</v>
      </c>
      <c r="D433" s="703" t="s">
        <v>1887</v>
      </c>
      <c r="E433" s="644" t="n">
        <v>24473</v>
      </c>
      <c r="F433" s="426" t="s">
        <v>1888</v>
      </c>
      <c r="G433" s="193" t="n">
        <v>14725</v>
      </c>
      <c r="H433" s="204" t="n">
        <v>10478.95</v>
      </c>
      <c r="I433" s="204" t="n">
        <v>4246.05</v>
      </c>
      <c r="J433" s="193" t="n">
        <f aca="false">G433/1000</f>
        <v>14.725</v>
      </c>
      <c r="K433" s="194" t="n">
        <f aca="false">H433/1000</f>
        <v>10.47895</v>
      </c>
      <c r="L433" s="204" t="n">
        <f aca="false">I433/1000</f>
        <v>4.24605</v>
      </c>
      <c r="M433" s="645"/>
      <c r="N433" s="645"/>
      <c r="O433" s="645"/>
      <c r="P433" s="645"/>
      <c r="Q433" s="645"/>
      <c r="R433" s="645"/>
      <c r="S433" s="645"/>
      <c r="T433" s="645"/>
      <c r="U433" s="645"/>
      <c r="V433" s="645"/>
      <c r="W433" s="645"/>
      <c r="X433" s="645"/>
      <c r="Y433" s="645"/>
      <c r="Z433" s="645"/>
      <c r="AA433" s="645"/>
      <c r="AB433" s="645"/>
      <c r="AC433" s="645"/>
      <c r="AD433" s="645"/>
      <c r="AE433" s="645"/>
      <c r="AF433" s="645"/>
      <c r="AG433" s="645"/>
      <c r="AH433" s="645"/>
      <c r="AI433" s="645"/>
      <c r="AJ433" s="645"/>
      <c r="AK433" s="645"/>
      <c r="AL433" s="645"/>
      <c r="AM433" s="645"/>
      <c r="AN433" s="645"/>
      <c r="AO433" s="645"/>
      <c r="AP433" s="645"/>
      <c r="AQ433" s="645"/>
      <c r="AR433" s="645"/>
      <c r="AS433" s="645"/>
      <c r="AT433" s="645"/>
      <c r="AU433" s="645"/>
      <c r="AV433" s="645"/>
      <c r="AW433" s="645"/>
      <c r="AX433" s="645"/>
      <c r="AY433" s="645"/>
      <c r="AZ433" s="645"/>
      <c r="BA433" s="645"/>
      <c r="BB433" s="645"/>
      <c r="BC433" s="645"/>
      <c r="BD433" s="645"/>
      <c r="BE433" s="645"/>
      <c r="BF433" s="645"/>
      <c r="BG433" s="645"/>
      <c r="BH433" s="645"/>
      <c r="BI433" s="645"/>
      <c r="BJ433" s="645"/>
      <c r="BK433" s="645"/>
      <c r="BL433" s="645"/>
      <c r="BM433" s="645"/>
      <c r="BN433" s="645"/>
      <c r="BO433" s="645"/>
      <c r="BP433" s="645"/>
      <c r="BQ433" s="645"/>
      <c r="BR433" s="645"/>
      <c r="BS433" s="645"/>
      <c r="BT433" s="645"/>
      <c r="BU433" s="645"/>
      <c r="BV433" s="645"/>
      <c r="BW433" s="645"/>
      <c r="BX433" s="645"/>
      <c r="BY433" s="645"/>
      <c r="BZ433" s="645"/>
      <c r="CA433" s="645"/>
      <c r="CB433" s="645"/>
      <c r="CC433" s="645"/>
    </row>
    <row r="434" s="646" customFormat="true" ht="33" hidden="false" customHeight="true" outlineLevel="0" collapsed="false">
      <c r="A434" s="202" t="n">
        <f aca="false">SUM(A433)+1</f>
        <v>335</v>
      </c>
      <c r="B434" s="641" t="s">
        <v>1889</v>
      </c>
      <c r="C434" s="203" t="s">
        <v>7720</v>
      </c>
      <c r="D434" s="703" t="s">
        <v>7721</v>
      </c>
      <c r="E434" s="644" t="n">
        <v>27454</v>
      </c>
      <c r="F434" s="426" t="s">
        <v>1892</v>
      </c>
      <c r="G434" s="193" t="n">
        <v>15000</v>
      </c>
      <c r="H434" s="204" t="n">
        <v>8603.12</v>
      </c>
      <c r="I434" s="204" t="n">
        <v>6396.88</v>
      </c>
      <c r="J434" s="193" t="n">
        <f aca="false">G434/1000</f>
        <v>15</v>
      </c>
      <c r="K434" s="194" t="n">
        <f aca="false">H434/1000</f>
        <v>8.60312</v>
      </c>
      <c r="L434" s="204" t="n">
        <f aca="false">I434/1000</f>
        <v>6.39688</v>
      </c>
      <c r="M434" s="645"/>
      <c r="N434" s="645"/>
      <c r="O434" s="645"/>
      <c r="P434" s="645"/>
      <c r="Q434" s="645"/>
      <c r="R434" s="645"/>
      <c r="S434" s="645"/>
      <c r="T434" s="645"/>
      <c r="U434" s="645"/>
      <c r="V434" s="645"/>
      <c r="W434" s="645"/>
      <c r="X434" s="645"/>
      <c r="Y434" s="645"/>
      <c r="Z434" s="645"/>
      <c r="AA434" s="645"/>
      <c r="AB434" s="645"/>
      <c r="AC434" s="645"/>
      <c r="AD434" s="645"/>
      <c r="AE434" s="645"/>
      <c r="AF434" s="645"/>
      <c r="AG434" s="645"/>
      <c r="AH434" s="645"/>
      <c r="AI434" s="645"/>
      <c r="AJ434" s="645"/>
      <c r="AK434" s="645"/>
      <c r="AL434" s="645"/>
      <c r="AM434" s="645"/>
      <c r="AN434" s="645"/>
      <c r="AO434" s="645"/>
      <c r="AP434" s="645"/>
      <c r="AQ434" s="645"/>
      <c r="AR434" s="645"/>
      <c r="AS434" s="645"/>
      <c r="AT434" s="645"/>
      <c r="AU434" s="645"/>
      <c r="AV434" s="645"/>
      <c r="AW434" s="645"/>
      <c r="AX434" s="645"/>
      <c r="AY434" s="645"/>
      <c r="AZ434" s="645"/>
      <c r="BA434" s="645"/>
      <c r="BB434" s="645"/>
      <c r="BC434" s="645"/>
      <c r="BD434" s="645"/>
      <c r="BE434" s="645"/>
      <c r="BF434" s="645"/>
      <c r="BG434" s="645"/>
      <c r="BH434" s="645"/>
      <c r="BI434" s="645"/>
      <c r="BJ434" s="645"/>
      <c r="BK434" s="645"/>
      <c r="BL434" s="645"/>
      <c r="BM434" s="645"/>
      <c r="BN434" s="645"/>
      <c r="BO434" s="645"/>
      <c r="BP434" s="645"/>
      <c r="BQ434" s="645"/>
      <c r="BR434" s="645"/>
      <c r="BS434" s="645"/>
      <c r="BT434" s="645"/>
      <c r="BU434" s="645"/>
      <c r="BV434" s="645"/>
      <c r="BW434" s="645"/>
      <c r="BX434" s="645"/>
      <c r="BY434" s="645"/>
      <c r="BZ434" s="645"/>
      <c r="CA434" s="645"/>
      <c r="CB434" s="645"/>
      <c r="CC434" s="645"/>
    </row>
    <row r="435" s="646" customFormat="true" ht="33" hidden="false" customHeight="true" outlineLevel="0" collapsed="false">
      <c r="A435" s="202" t="n">
        <f aca="false">SUM(A434)+1</f>
        <v>336</v>
      </c>
      <c r="B435" s="641" t="s">
        <v>1889</v>
      </c>
      <c r="C435" s="203" t="s">
        <v>7720</v>
      </c>
      <c r="D435" s="703" t="s">
        <v>7722</v>
      </c>
      <c r="E435" s="644" t="n">
        <v>27454</v>
      </c>
      <c r="F435" s="426" t="s">
        <v>1893</v>
      </c>
      <c r="G435" s="193" t="n">
        <v>68643</v>
      </c>
      <c r="H435" s="204" t="n">
        <v>39367.69</v>
      </c>
      <c r="I435" s="204" t="n">
        <v>29275.31</v>
      </c>
      <c r="J435" s="193" t="n">
        <f aca="false">G435/1000</f>
        <v>68.643</v>
      </c>
      <c r="K435" s="194" t="n">
        <f aca="false">H435/1000</f>
        <v>39.36769</v>
      </c>
      <c r="L435" s="204" t="n">
        <f aca="false">I435/1000</f>
        <v>29.27531</v>
      </c>
      <c r="M435" s="645"/>
      <c r="N435" s="645"/>
      <c r="O435" s="645"/>
      <c r="P435" s="645"/>
      <c r="Q435" s="645"/>
      <c r="R435" s="645"/>
      <c r="S435" s="645"/>
      <c r="T435" s="645"/>
      <c r="U435" s="645"/>
      <c r="V435" s="645"/>
      <c r="W435" s="645"/>
      <c r="X435" s="645"/>
      <c r="Y435" s="645"/>
      <c r="Z435" s="645"/>
      <c r="AA435" s="645"/>
      <c r="AB435" s="645"/>
      <c r="AC435" s="645"/>
      <c r="AD435" s="645"/>
      <c r="AE435" s="645"/>
      <c r="AF435" s="645"/>
      <c r="AG435" s="645"/>
      <c r="AH435" s="645"/>
      <c r="AI435" s="645"/>
      <c r="AJ435" s="645"/>
      <c r="AK435" s="645"/>
      <c r="AL435" s="645"/>
      <c r="AM435" s="645"/>
      <c r="AN435" s="645"/>
      <c r="AO435" s="645"/>
      <c r="AP435" s="645"/>
      <c r="AQ435" s="645"/>
      <c r="AR435" s="645"/>
      <c r="AS435" s="645"/>
      <c r="AT435" s="645"/>
      <c r="AU435" s="645"/>
      <c r="AV435" s="645"/>
      <c r="AW435" s="645"/>
      <c r="AX435" s="645"/>
      <c r="AY435" s="645"/>
      <c r="AZ435" s="645"/>
      <c r="BA435" s="645"/>
      <c r="BB435" s="645"/>
      <c r="BC435" s="645"/>
      <c r="BD435" s="645"/>
      <c r="BE435" s="645"/>
      <c r="BF435" s="645"/>
      <c r="BG435" s="645"/>
      <c r="BH435" s="645"/>
      <c r="BI435" s="645"/>
      <c r="BJ435" s="645"/>
      <c r="BK435" s="645"/>
      <c r="BL435" s="645"/>
      <c r="BM435" s="645"/>
      <c r="BN435" s="645"/>
      <c r="BO435" s="645"/>
      <c r="BP435" s="645"/>
      <c r="BQ435" s="645"/>
      <c r="BR435" s="645"/>
      <c r="BS435" s="645"/>
      <c r="BT435" s="645"/>
      <c r="BU435" s="645"/>
      <c r="BV435" s="645"/>
      <c r="BW435" s="645"/>
      <c r="BX435" s="645"/>
      <c r="BY435" s="645"/>
      <c r="BZ435" s="645"/>
      <c r="CA435" s="645"/>
      <c r="CB435" s="645"/>
      <c r="CC435" s="645"/>
    </row>
    <row r="436" s="646" customFormat="true" ht="33" hidden="false" customHeight="true" outlineLevel="0" collapsed="false">
      <c r="A436" s="202" t="n">
        <f aca="false">SUM(A435)+1</f>
        <v>337</v>
      </c>
      <c r="B436" s="641" t="s">
        <v>1894</v>
      </c>
      <c r="C436" s="203" t="s">
        <v>7723</v>
      </c>
      <c r="D436" s="703" t="s">
        <v>7724</v>
      </c>
      <c r="E436" s="644" t="n">
        <v>26999</v>
      </c>
      <c r="F436" s="426" t="s">
        <v>1897</v>
      </c>
      <c r="G436" s="193" t="n">
        <v>35855</v>
      </c>
      <c r="H436" s="204" t="n">
        <v>21297.53</v>
      </c>
      <c r="I436" s="204" t="n">
        <v>14557.47</v>
      </c>
      <c r="J436" s="193" t="n">
        <f aca="false">G436/1000</f>
        <v>35.855</v>
      </c>
      <c r="K436" s="194" t="n">
        <f aca="false">H436/1000</f>
        <v>21.29753</v>
      </c>
      <c r="L436" s="204" t="n">
        <f aca="false">I436/1000</f>
        <v>14.55747</v>
      </c>
      <c r="M436" s="645"/>
      <c r="N436" s="645"/>
      <c r="O436" s="645"/>
      <c r="P436" s="645"/>
      <c r="Q436" s="645"/>
      <c r="R436" s="645"/>
      <c r="S436" s="645"/>
      <c r="T436" s="645"/>
      <c r="U436" s="645"/>
      <c r="V436" s="645"/>
      <c r="W436" s="645"/>
      <c r="X436" s="645"/>
      <c r="Y436" s="645"/>
      <c r="Z436" s="645"/>
      <c r="AA436" s="645"/>
      <c r="AB436" s="645"/>
      <c r="AC436" s="645"/>
      <c r="AD436" s="645"/>
      <c r="AE436" s="645"/>
      <c r="AF436" s="645"/>
      <c r="AG436" s="645"/>
      <c r="AH436" s="645"/>
      <c r="AI436" s="645"/>
      <c r="AJ436" s="645"/>
      <c r="AK436" s="645"/>
      <c r="AL436" s="645"/>
      <c r="AM436" s="645"/>
      <c r="AN436" s="645"/>
      <c r="AO436" s="645"/>
      <c r="AP436" s="645"/>
      <c r="AQ436" s="645"/>
      <c r="AR436" s="645"/>
      <c r="AS436" s="645"/>
      <c r="AT436" s="645"/>
      <c r="AU436" s="645"/>
      <c r="AV436" s="645"/>
      <c r="AW436" s="645"/>
      <c r="AX436" s="645"/>
      <c r="AY436" s="645"/>
      <c r="AZ436" s="645"/>
      <c r="BA436" s="645"/>
      <c r="BB436" s="645"/>
      <c r="BC436" s="645"/>
      <c r="BD436" s="645"/>
      <c r="BE436" s="645"/>
      <c r="BF436" s="645"/>
      <c r="BG436" s="645"/>
      <c r="BH436" s="645"/>
      <c r="BI436" s="645"/>
      <c r="BJ436" s="645"/>
      <c r="BK436" s="645"/>
      <c r="BL436" s="645"/>
      <c r="BM436" s="645"/>
      <c r="BN436" s="645"/>
      <c r="BO436" s="645"/>
      <c r="BP436" s="645"/>
      <c r="BQ436" s="645"/>
      <c r="BR436" s="645"/>
      <c r="BS436" s="645"/>
      <c r="BT436" s="645"/>
      <c r="BU436" s="645"/>
      <c r="BV436" s="645"/>
      <c r="BW436" s="645"/>
      <c r="BX436" s="645"/>
      <c r="BY436" s="645"/>
      <c r="BZ436" s="645"/>
      <c r="CA436" s="645"/>
      <c r="CB436" s="645"/>
      <c r="CC436" s="645"/>
    </row>
    <row r="437" s="646" customFormat="true" ht="33" hidden="false" customHeight="true" outlineLevel="0" collapsed="false">
      <c r="A437" s="202" t="n">
        <f aca="false">SUM(A436)+1</f>
        <v>338</v>
      </c>
      <c r="B437" s="641" t="s">
        <v>1898</v>
      </c>
      <c r="C437" s="203" t="s">
        <v>7723</v>
      </c>
      <c r="D437" s="703" t="s">
        <v>1900</v>
      </c>
      <c r="E437" s="644" t="n">
        <v>26999</v>
      </c>
      <c r="F437" s="426" t="s">
        <v>1901</v>
      </c>
      <c r="G437" s="193" t="n">
        <v>27578</v>
      </c>
      <c r="H437" s="204" t="n">
        <v>16311.04</v>
      </c>
      <c r="I437" s="204" t="n">
        <v>11266.96</v>
      </c>
      <c r="J437" s="193" t="n">
        <f aca="false">G437/1000</f>
        <v>27.578</v>
      </c>
      <c r="K437" s="194" t="n">
        <f aca="false">H437/1000</f>
        <v>16.31104</v>
      </c>
      <c r="L437" s="204" t="n">
        <f aca="false">I437/1000</f>
        <v>11.26696</v>
      </c>
      <c r="M437" s="645"/>
      <c r="N437" s="645"/>
      <c r="O437" s="645"/>
      <c r="P437" s="645"/>
      <c r="Q437" s="645"/>
      <c r="R437" s="645"/>
      <c r="S437" s="645"/>
      <c r="T437" s="645"/>
      <c r="U437" s="645"/>
      <c r="V437" s="645"/>
      <c r="W437" s="645"/>
      <c r="X437" s="645"/>
      <c r="Y437" s="645"/>
      <c r="Z437" s="645"/>
      <c r="AA437" s="645"/>
      <c r="AB437" s="645"/>
      <c r="AC437" s="645"/>
      <c r="AD437" s="645"/>
      <c r="AE437" s="645"/>
      <c r="AF437" s="645"/>
      <c r="AG437" s="645"/>
      <c r="AH437" s="645"/>
      <c r="AI437" s="645"/>
      <c r="AJ437" s="645"/>
      <c r="AK437" s="645"/>
      <c r="AL437" s="645"/>
      <c r="AM437" s="645"/>
      <c r="AN437" s="645"/>
      <c r="AO437" s="645"/>
      <c r="AP437" s="645"/>
      <c r="AQ437" s="645"/>
      <c r="AR437" s="645"/>
      <c r="AS437" s="645"/>
      <c r="AT437" s="645"/>
      <c r="AU437" s="645"/>
      <c r="AV437" s="645"/>
      <c r="AW437" s="645"/>
      <c r="AX437" s="645"/>
      <c r="AY437" s="645"/>
      <c r="AZ437" s="645"/>
      <c r="BA437" s="645"/>
      <c r="BB437" s="645"/>
      <c r="BC437" s="645"/>
      <c r="BD437" s="645"/>
      <c r="BE437" s="645"/>
      <c r="BF437" s="645"/>
      <c r="BG437" s="645"/>
      <c r="BH437" s="645"/>
      <c r="BI437" s="645"/>
      <c r="BJ437" s="645"/>
      <c r="BK437" s="645"/>
      <c r="BL437" s="645"/>
      <c r="BM437" s="645"/>
      <c r="BN437" s="645"/>
      <c r="BO437" s="645"/>
      <c r="BP437" s="645"/>
      <c r="BQ437" s="645"/>
      <c r="BR437" s="645"/>
      <c r="BS437" s="645"/>
      <c r="BT437" s="645"/>
      <c r="BU437" s="645"/>
      <c r="BV437" s="645"/>
      <c r="BW437" s="645"/>
      <c r="BX437" s="645"/>
      <c r="BY437" s="645"/>
      <c r="BZ437" s="645"/>
      <c r="CA437" s="645"/>
      <c r="CB437" s="645"/>
      <c r="CC437" s="645"/>
    </row>
    <row r="438" s="646" customFormat="true" ht="33" hidden="false" customHeight="true" outlineLevel="0" collapsed="false">
      <c r="A438" s="202" t="n">
        <f aca="false">SUM(A437)+1</f>
        <v>339</v>
      </c>
      <c r="B438" s="641" t="s">
        <v>1902</v>
      </c>
      <c r="C438" s="203" t="s">
        <v>7723</v>
      </c>
      <c r="D438" s="703" t="s">
        <v>1903</v>
      </c>
      <c r="E438" s="644" t="n">
        <v>26999</v>
      </c>
      <c r="F438" s="426" t="s">
        <v>1904</v>
      </c>
      <c r="G438" s="193" t="n">
        <v>13530</v>
      </c>
      <c r="H438" s="204" t="n">
        <v>8036.28</v>
      </c>
      <c r="I438" s="204" t="n">
        <v>5493.72</v>
      </c>
      <c r="J438" s="193" t="n">
        <f aca="false">G438/1000</f>
        <v>13.53</v>
      </c>
      <c r="K438" s="194" t="n">
        <f aca="false">H438/1000</f>
        <v>8.03628</v>
      </c>
      <c r="L438" s="204" t="n">
        <f aca="false">I438/1000</f>
        <v>5.49372</v>
      </c>
      <c r="M438" s="645"/>
      <c r="N438" s="645"/>
      <c r="O438" s="645"/>
      <c r="P438" s="645"/>
      <c r="Q438" s="645"/>
      <c r="R438" s="645"/>
      <c r="S438" s="645"/>
      <c r="T438" s="645"/>
      <c r="U438" s="645"/>
      <c r="V438" s="645"/>
      <c r="W438" s="645"/>
      <c r="X438" s="645"/>
      <c r="Y438" s="645"/>
      <c r="Z438" s="645"/>
      <c r="AA438" s="645"/>
      <c r="AB438" s="645"/>
      <c r="AC438" s="645"/>
      <c r="AD438" s="645"/>
      <c r="AE438" s="645"/>
      <c r="AF438" s="645"/>
      <c r="AG438" s="645"/>
      <c r="AH438" s="645"/>
      <c r="AI438" s="645"/>
      <c r="AJ438" s="645"/>
      <c r="AK438" s="645"/>
      <c r="AL438" s="645"/>
      <c r="AM438" s="645"/>
      <c r="AN438" s="645"/>
      <c r="AO438" s="645"/>
      <c r="AP438" s="645"/>
      <c r="AQ438" s="645"/>
      <c r="AR438" s="645"/>
      <c r="AS438" s="645"/>
      <c r="AT438" s="645"/>
      <c r="AU438" s="645"/>
      <c r="AV438" s="645"/>
      <c r="AW438" s="645"/>
      <c r="AX438" s="645"/>
      <c r="AY438" s="645"/>
      <c r="AZ438" s="645"/>
      <c r="BA438" s="645"/>
      <c r="BB438" s="645"/>
      <c r="BC438" s="645"/>
      <c r="BD438" s="645"/>
      <c r="BE438" s="645"/>
      <c r="BF438" s="645"/>
      <c r="BG438" s="645"/>
      <c r="BH438" s="645"/>
      <c r="BI438" s="645"/>
      <c r="BJ438" s="645"/>
      <c r="BK438" s="645"/>
      <c r="BL438" s="645"/>
      <c r="BM438" s="645"/>
      <c r="BN438" s="645"/>
      <c r="BO438" s="645"/>
      <c r="BP438" s="645"/>
      <c r="BQ438" s="645"/>
      <c r="BR438" s="645"/>
      <c r="BS438" s="645"/>
      <c r="BT438" s="645"/>
      <c r="BU438" s="645"/>
      <c r="BV438" s="645"/>
      <c r="BW438" s="645"/>
      <c r="BX438" s="645"/>
      <c r="BY438" s="645"/>
      <c r="BZ438" s="645"/>
      <c r="CA438" s="645"/>
      <c r="CB438" s="645"/>
      <c r="CC438" s="645"/>
    </row>
    <row r="439" s="646" customFormat="true" ht="33" hidden="false" customHeight="true" outlineLevel="0" collapsed="false">
      <c r="A439" s="202" t="n">
        <f aca="false">SUM(A438)+1</f>
        <v>340</v>
      </c>
      <c r="B439" s="641" t="s">
        <v>1905</v>
      </c>
      <c r="C439" s="203" t="s">
        <v>7723</v>
      </c>
      <c r="D439" s="703" t="s">
        <v>1907</v>
      </c>
      <c r="E439" s="644" t="n">
        <v>26999</v>
      </c>
      <c r="F439" s="426" t="s">
        <v>1908</v>
      </c>
      <c r="G439" s="193" t="n">
        <v>19223</v>
      </c>
      <c r="H439" s="204" t="n">
        <v>11418.28</v>
      </c>
      <c r="I439" s="204" t="n">
        <v>7804.72</v>
      </c>
      <c r="J439" s="193" t="n">
        <f aca="false">G439/1000</f>
        <v>19.223</v>
      </c>
      <c r="K439" s="194" t="n">
        <f aca="false">H439/1000</f>
        <v>11.41828</v>
      </c>
      <c r="L439" s="204" t="n">
        <f aca="false">I439/1000</f>
        <v>7.80472</v>
      </c>
      <c r="M439" s="645"/>
      <c r="N439" s="645"/>
      <c r="O439" s="645"/>
      <c r="P439" s="645"/>
      <c r="Q439" s="645"/>
      <c r="R439" s="645"/>
      <c r="S439" s="645"/>
      <c r="T439" s="645"/>
      <c r="U439" s="645"/>
      <c r="V439" s="645"/>
      <c r="W439" s="645"/>
      <c r="X439" s="645"/>
      <c r="Y439" s="645"/>
      <c r="Z439" s="645"/>
      <c r="AA439" s="645"/>
      <c r="AB439" s="645"/>
      <c r="AC439" s="645"/>
      <c r="AD439" s="645"/>
      <c r="AE439" s="645"/>
      <c r="AF439" s="645"/>
      <c r="AG439" s="645"/>
      <c r="AH439" s="645"/>
      <c r="AI439" s="645"/>
      <c r="AJ439" s="645"/>
      <c r="AK439" s="645"/>
      <c r="AL439" s="645"/>
      <c r="AM439" s="645"/>
      <c r="AN439" s="645"/>
      <c r="AO439" s="645"/>
      <c r="AP439" s="645"/>
      <c r="AQ439" s="645"/>
      <c r="AR439" s="645"/>
      <c r="AS439" s="645"/>
      <c r="AT439" s="645"/>
      <c r="AU439" s="645"/>
      <c r="AV439" s="645"/>
      <c r="AW439" s="645"/>
      <c r="AX439" s="645"/>
      <c r="AY439" s="645"/>
      <c r="AZ439" s="645"/>
      <c r="BA439" s="645"/>
      <c r="BB439" s="645"/>
      <c r="BC439" s="645"/>
      <c r="BD439" s="645"/>
      <c r="BE439" s="645"/>
      <c r="BF439" s="645"/>
      <c r="BG439" s="645"/>
      <c r="BH439" s="645"/>
      <c r="BI439" s="645"/>
      <c r="BJ439" s="645"/>
      <c r="BK439" s="645"/>
      <c r="BL439" s="645"/>
      <c r="BM439" s="645"/>
      <c r="BN439" s="645"/>
      <c r="BO439" s="645"/>
      <c r="BP439" s="645"/>
      <c r="BQ439" s="645"/>
      <c r="BR439" s="645"/>
      <c r="BS439" s="645"/>
      <c r="BT439" s="645"/>
      <c r="BU439" s="645"/>
      <c r="BV439" s="645"/>
      <c r="BW439" s="645"/>
      <c r="BX439" s="645"/>
      <c r="BY439" s="645"/>
      <c r="BZ439" s="645"/>
      <c r="CA439" s="645"/>
      <c r="CB439" s="645"/>
      <c r="CC439" s="645"/>
    </row>
    <row r="440" s="646" customFormat="true" ht="33" hidden="false" customHeight="true" outlineLevel="0" collapsed="false">
      <c r="A440" s="202" t="n">
        <f aca="false">SUM(A439)+1</f>
        <v>341</v>
      </c>
      <c r="B440" s="641" t="s">
        <v>1905</v>
      </c>
      <c r="C440" s="203" t="s">
        <v>7723</v>
      </c>
      <c r="D440" s="703" t="s">
        <v>1784</v>
      </c>
      <c r="E440" s="644" t="n">
        <v>26999</v>
      </c>
      <c r="F440" s="426" t="s">
        <v>1909</v>
      </c>
      <c r="G440" s="193" t="n">
        <v>3501</v>
      </c>
      <c r="H440" s="204" t="n">
        <v>2079.84</v>
      </c>
      <c r="I440" s="204" t="n">
        <v>1421.16</v>
      </c>
      <c r="J440" s="193" t="n">
        <f aca="false">G440/1000</f>
        <v>3.501</v>
      </c>
      <c r="K440" s="194" t="n">
        <f aca="false">H440/1000</f>
        <v>2.07984</v>
      </c>
      <c r="L440" s="204" t="n">
        <f aca="false">I440/1000</f>
        <v>1.42116</v>
      </c>
      <c r="M440" s="645"/>
      <c r="N440" s="645"/>
      <c r="O440" s="645"/>
      <c r="P440" s="645"/>
      <c r="Q440" s="645"/>
      <c r="R440" s="645"/>
      <c r="S440" s="645"/>
      <c r="T440" s="645"/>
      <c r="U440" s="645"/>
      <c r="V440" s="645"/>
      <c r="W440" s="645"/>
      <c r="X440" s="645"/>
      <c r="Y440" s="645"/>
      <c r="Z440" s="645"/>
      <c r="AA440" s="645"/>
      <c r="AB440" s="645"/>
      <c r="AC440" s="645"/>
      <c r="AD440" s="645"/>
      <c r="AE440" s="645"/>
      <c r="AF440" s="645"/>
      <c r="AG440" s="645"/>
      <c r="AH440" s="645"/>
      <c r="AI440" s="645"/>
      <c r="AJ440" s="645"/>
      <c r="AK440" s="645"/>
      <c r="AL440" s="645"/>
      <c r="AM440" s="645"/>
      <c r="AN440" s="645"/>
      <c r="AO440" s="645"/>
      <c r="AP440" s="645"/>
      <c r="AQ440" s="645"/>
      <c r="AR440" s="645"/>
      <c r="AS440" s="645"/>
      <c r="AT440" s="645"/>
      <c r="AU440" s="645"/>
      <c r="AV440" s="645"/>
      <c r="AW440" s="645"/>
      <c r="AX440" s="645"/>
      <c r="AY440" s="645"/>
      <c r="AZ440" s="645"/>
      <c r="BA440" s="645"/>
      <c r="BB440" s="645"/>
      <c r="BC440" s="645"/>
      <c r="BD440" s="645"/>
      <c r="BE440" s="645"/>
      <c r="BF440" s="645"/>
      <c r="BG440" s="645"/>
      <c r="BH440" s="645"/>
      <c r="BI440" s="645"/>
      <c r="BJ440" s="645"/>
      <c r="BK440" s="645"/>
      <c r="BL440" s="645"/>
      <c r="BM440" s="645"/>
      <c r="BN440" s="645"/>
      <c r="BO440" s="645"/>
      <c r="BP440" s="645"/>
      <c r="BQ440" s="645"/>
      <c r="BR440" s="645"/>
      <c r="BS440" s="645"/>
      <c r="BT440" s="645"/>
      <c r="BU440" s="645"/>
      <c r="BV440" s="645"/>
      <c r="BW440" s="645"/>
      <c r="BX440" s="645"/>
      <c r="BY440" s="645"/>
      <c r="BZ440" s="645"/>
      <c r="CA440" s="645"/>
      <c r="CB440" s="645"/>
      <c r="CC440" s="645"/>
    </row>
    <row r="441" s="646" customFormat="true" ht="33" hidden="false" customHeight="true" outlineLevel="0" collapsed="false">
      <c r="A441" s="202" t="n">
        <f aca="false">SUM(A440)+1</f>
        <v>342</v>
      </c>
      <c r="B441" s="641" t="s">
        <v>1910</v>
      </c>
      <c r="C441" s="203" t="s">
        <v>7723</v>
      </c>
      <c r="D441" s="703" t="s">
        <v>1911</v>
      </c>
      <c r="E441" s="644" t="n">
        <v>26999</v>
      </c>
      <c r="F441" s="426" t="s">
        <v>1912</v>
      </c>
      <c r="G441" s="193" t="n">
        <v>2101</v>
      </c>
      <c r="H441" s="204" t="n">
        <v>1248.43</v>
      </c>
      <c r="I441" s="204" t="n">
        <v>852.57</v>
      </c>
      <c r="J441" s="193" t="n">
        <f aca="false">G441/1000</f>
        <v>2.101</v>
      </c>
      <c r="K441" s="194" t="n">
        <f aca="false">H441/1000</f>
        <v>1.24843</v>
      </c>
      <c r="L441" s="204" t="n">
        <f aca="false">I441/1000</f>
        <v>0.85257</v>
      </c>
      <c r="M441" s="645"/>
      <c r="N441" s="645"/>
      <c r="O441" s="645"/>
      <c r="P441" s="645"/>
      <c r="Q441" s="645"/>
      <c r="R441" s="645"/>
      <c r="S441" s="645"/>
      <c r="T441" s="645"/>
      <c r="U441" s="645"/>
      <c r="V441" s="645"/>
      <c r="W441" s="645"/>
      <c r="X441" s="645"/>
      <c r="Y441" s="645"/>
      <c r="Z441" s="645"/>
      <c r="AA441" s="645"/>
      <c r="AB441" s="645"/>
      <c r="AC441" s="645"/>
      <c r="AD441" s="645"/>
      <c r="AE441" s="645"/>
      <c r="AF441" s="645"/>
      <c r="AG441" s="645"/>
      <c r="AH441" s="645"/>
      <c r="AI441" s="645"/>
      <c r="AJ441" s="645"/>
      <c r="AK441" s="645"/>
      <c r="AL441" s="645"/>
      <c r="AM441" s="645"/>
      <c r="AN441" s="645"/>
      <c r="AO441" s="645"/>
      <c r="AP441" s="645"/>
      <c r="AQ441" s="645"/>
      <c r="AR441" s="645"/>
      <c r="AS441" s="645"/>
      <c r="AT441" s="645"/>
      <c r="AU441" s="645"/>
      <c r="AV441" s="645"/>
      <c r="AW441" s="645"/>
      <c r="AX441" s="645"/>
      <c r="AY441" s="645"/>
      <c r="AZ441" s="645"/>
      <c r="BA441" s="645"/>
      <c r="BB441" s="645"/>
      <c r="BC441" s="645"/>
      <c r="BD441" s="645"/>
      <c r="BE441" s="645"/>
      <c r="BF441" s="645"/>
      <c r="BG441" s="645"/>
      <c r="BH441" s="645"/>
      <c r="BI441" s="645"/>
      <c r="BJ441" s="645"/>
      <c r="BK441" s="645"/>
      <c r="BL441" s="645"/>
      <c r="BM441" s="645"/>
      <c r="BN441" s="645"/>
      <c r="BO441" s="645"/>
      <c r="BP441" s="645"/>
      <c r="BQ441" s="645"/>
      <c r="BR441" s="645"/>
      <c r="BS441" s="645"/>
      <c r="BT441" s="645"/>
      <c r="BU441" s="645"/>
      <c r="BV441" s="645"/>
      <c r="BW441" s="645"/>
      <c r="BX441" s="645"/>
      <c r="BY441" s="645"/>
      <c r="BZ441" s="645"/>
      <c r="CA441" s="645"/>
      <c r="CB441" s="645"/>
      <c r="CC441" s="645"/>
    </row>
    <row r="442" s="646" customFormat="true" ht="33" hidden="false" customHeight="true" outlineLevel="0" collapsed="false">
      <c r="A442" s="202" t="n">
        <f aca="false">SUM(A441)+1</f>
        <v>343</v>
      </c>
      <c r="B442" s="641" t="s">
        <v>1905</v>
      </c>
      <c r="C442" s="203" t="s">
        <v>7723</v>
      </c>
      <c r="D442" s="703" t="s">
        <v>7725</v>
      </c>
      <c r="E442" s="644" t="n">
        <v>26999</v>
      </c>
      <c r="F442" s="426" t="s">
        <v>1914</v>
      </c>
      <c r="G442" s="193" t="n">
        <v>25057</v>
      </c>
      <c r="H442" s="204" t="n">
        <v>14883.34</v>
      </c>
      <c r="I442" s="204" t="n">
        <v>10173.66</v>
      </c>
      <c r="J442" s="193" t="n">
        <f aca="false">G442/1000</f>
        <v>25.057</v>
      </c>
      <c r="K442" s="194" t="n">
        <f aca="false">H442/1000</f>
        <v>14.88334</v>
      </c>
      <c r="L442" s="204" t="n">
        <f aca="false">I442/1000</f>
        <v>10.17366</v>
      </c>
      <c r="M442" s="645"/>
      <c r="N442" s="645"/>
      <c r="O442" s="645"/>
      <c r="P442" s="645"/>
      <c r="Q442" s="645"/>
      <c r="R442" s="645"/>
      <c r="S442" s="645"/>
      <c r="T442" s="645"/>
      <c r="U442" s="645"/>
      <c r="V442" s="645"/>
      <c r="W442" s="645"/>
      <c r="X442" s="645"/>
      <c r="Y442" s="645"/>
      <c r="Z442" s="645"/>
      <c r="AA442" s="645"/>
      <c r="AB442" s="645"/>
      <c r="AC442" s="645"/>
      <c r="AD442" s="645"/>
      <c r="AE442" s="645"/>
      <c r="AF442" s="645"/>
      <c r="AG442" s="645"/>
      <c r="AH442" s="645"/>
      <c r="AI442" s="645"/>
      <c r="AJ442" s="645"/>
      <c r="AK442" s="645"/>
      <c r="AL442" s="645"/>
      <c r="AM442" s="645"/>
      <c r="AN442" s="645"/>
      <c r="AO442" s="645"/>
      <c r="AP442" s="645"/>
      <c r="AQ442" s="645"/>
      <c r="AR442" s="645"/>
      <c r="AS442" s="645"/>
      <c r="AT442" s="645"/>
      <c r="AU442" s="645"/>
      <c r="AV442" s="645"/>
      <c r="AW442" s="645"/>
      <c r="AX442" s="645"/>
      <c r="AY442" s="645"/>
      <c r="AZ442" s="645"/>
      <c r="BA442" s="645"/>
      <c r="BB442" s="645"/>
      <c r="BC442" s="645"/>
      <c r="BD442" s="645"/>
      <c r="BE442" s="645"/>
      <c r="BF442" s="645"/>
      <c r="BG442" s="645"/>
      <c r="BH442" s="645"/>
      <c r="BI442" s="645"/>
      <c r="BJ442" s="645"/>
      <c r="BK442" s="645"/>
      <c r="BL442" s="645"/>
      <c r="BM442" s="645"/>
      <c r="BN442" s="645"/>
      <c r="BO442" s="645"/>
      <c r="BP442" s="645"/>
      <c r="BQ442" s="645"/>
      <c r="BR442" s="645"/>
      <c r="BS442" s="645"/>
      <c r="BT442" s="645"/>
      <c r="BU442" s="645"/>
      <c r="BV442" s="645"/>
      <c r="BW442" s="645"/>
      <c r="BX442" s="645"/>
      <c r="BY442" s="645"/>
      <c r="BZ442" s="645"/>
      <c r="CA442" s="645"/>
      <c r="CB442" s="645"/>
      <c r="CC442" s="645"/>
    </row>
    <row r="443" s="646" customFormat="true" ht="33" hidden="false" customHeight="true" outlineLevel="0" collapsed="false">
      <c r="A443" s="202" t="n">
        <f aca="false">SUM(A442)+1</f>
        <v>344</v>
      </c>
      <c r="B443" s="641" t="s">
        <v>1905</v>
      </c>
      <c r="C443" s="203" t="s">
        <v>7723</v>
      </c>
      <c r="D443" s="703" t="s">
        <v>7726</v>
      </c>
      <c r="E443" s="644" t="n">
        <v>26999</v>
      </c>
      <c r="F443" s="426" t="s">
        <v>1917</v>
      </c>
      <c r="G443" s="193" t="n">
        <v>41843</v>
      </c>
      <c r="H443" s="204" t="n">
        <v>24854.34</v>
      </c>
      <c r="I443" s="204" t="n">
        <v>16988.66</v>
      </c>
      <c r="J443" s="193" t="n">
        <f aca="false">G443/1000</f>
        <v>41.843</v>
      </c>
      <c r="K443" s="194" t="n">
        <f aca="false">H443/1000</f>
        <v>24.85434</v>
      </c>
      <c r="L443" s="204" t="n">
        <f aca="false">I443/1000</f>
        <v>16.98866</v>
      </c>
      <c r="M443" s="645"/>
      <c r="N443" s="645"/>
      <c r="O443" s="645"/>
      <c r="P443" s="645"/>
      <c r="Q443" s="645"/>
      <c r="R443" s="645"/>
      <c r="S443" s="645"/>
      <c r="T443" s="645"/>
      <c r="U443" s="645"/>
      <c r="V443" s="645"/>
      <c r="W443" s="645"/>
      <c r="X443" s="645"/>
      <c r="Y443" s="645"/>
      <c r="Z443" s="645"/>
      <c r="AA443" s="645"/>
      <c r="AB443" s="645"/>
      <c r="AC443" s="645"/>
      <c r="AD443" s="645"/>
      <c r="AE443" s="645"/>
      <c r="AF443" s="645"/>
      <c r="AG443" s="645"/>
      <c r="AH443" s="645"/>
      <c r="AI443" s="645"/>
      <c r="AJ443" s="645"/>
      <c r="AK443" s="645"/>
      <c r="AL443" s="645"/>
      <c r="AM443" s="645"/>
      <c r="AN443" s="645"/>
      <c r="AO443" s="645"/>
      <c r="AP443" s="645"/>
      <c r="AQ443" s="645"/>
      <c r="AR443" s="645"/>
      <c r="AS443" s="645"/>
      <c r="AT443" s="645"/>
      <c r="AU443" s="645"/>
      <c r="AV443" s="645"/>
      <c r="AW443" s="645"/>
      <c r="AX443" s="645"/>
      <c r="AY443" s="645"/>
      <c r="AZ443" s="645"/>
      <c r="BA443" s="645"/>
      <c r="BB443" s="645"/>
      <c r="BC443" s="645"/>
      <c r="BD443" s="645"/>
      <c r="BE443" s="645"/>
      <c r="BF443" s="645"/>
      <c r="BG443" s="645"/>
      <c r="BH443" s="645"/>
      <c r="BI443" s="645"/>
      <c r="BJ443" s="645"/>
      <c r="BK443" s="645"/>
      <c r="BL443" s="645"/>
      <c r="BM443" s="645"/>
      <c r="BN443" s="645"/>
      <c r="BO443" s="645"/>
      <c r="BP443" s="645"/>
      <c r="BQ443" s="645"/>
      <c r="BR443" s="645"/>
      <c r="BS443" s="645"/>
      <c r="BT443" s="645"/>
      <c r="BU443" s="645"/>
      <c r="BV443" s="645"/>
      <c r="BW443" s="645"/>
      <c r="BX443" s="645"/>
      <c r="BY443" s="645"/>
      <c r="BZ443" s="645"/>
      <c r="CA443" s="645"/>
      <c r="CB443" s="645"/>
      <c r="CC443" s="645"/>
    </row>
    <row r="444" s="646" customFormat="true" ht="33" hidden="false" customHeight="true" outlineLevel="0" collapsed="false">
      <c r="A444" s="202" t="n">
        <f aca="false">SUM(A443)+1</f>
        <v>345</v>
      </c>
      <c r="B444" s="641" t="s">
        <v>1918</v>
      </c>
      <c r="C444" s="203" t="s">
        <v>7723</v>
      </c>
      <c r="D444" s="703" t="s">
        <v>1919</v>
      </c>
      <c r="E444" s="644" t="n">
        <v>26999</v>
      </c>
      <c r="F444" s="426" t="s">
        <v>1920</v>
      </c>
      <c r="G444" s="193" t="n">
        <v>910</v>
      </c>
      <c r="H444" s="204" t="n">
        <v>540.81</v>
      </c>
      <c r="I444" s="204" t="n">
        <v>369.19</v>
      </c>
      <c r="J444" s="193" t="n">
        <f aca="false">G444/1000</f>
        <v>0.91</v>
      </c>
      <c r="K444" s="194" t="n">
        <f aca="false">H444/1000</f>
        <v>0.54081</v>
      </c>
      <c r="L444" s="204" t="n">
        <f aca="false">I444/1000</f>
        <v>0.36919</v>
      </c>
      <c r="M444" s="645"/>
      <c r="N444" s="645"/>
      <c r="O444" s="645"/>
      <c r="P444" s="645"/>
      <c r="Q444" s="645"/>
      <c r="R444" s="645"/>
      <c r="S444" s="645"/>
      <c r="T444" s="645"/>
      <c r="U444" s="645"/>
      <c r="V444" s="645"/>
      <c r="W444" s="645"/>
      <c r="X444" s="645"/>
      <c r="Y444" s="645"/>
      <c r="Z444" s="645"/>
      <c r="AA444" s="645"/>
      <c r="AB444" s="645"/>
      <c r="AC444" s="645"/>
      <c r="AD444" s="645"/>
      <c r="AE444" s="645"/>
      <c r="AF444" s="645"/>
      <c r="AG444" s="645"/>
      <c r="AH444" s="645"/>
      <c r="AI444" s="645"/>
      <c r="AJ444" s="645"/>
      <c r="AK444" s="645"/>
      <c r="AL444" s="645"/>
      <c r="AM444" s="645"/>
      <c r="AN444" s="645"/>
      <c r="AO444" s="645"/>
      <c r="AP444" s="645"/>
      <c r="AQ444" s="645"/>
      <c r="AR444" s="645"/>
      <c r="AS444" s="645"/>
      <c r="AT444" s="645"/>
      <c r="AU444" s="645"/>
      <c r="AV444" s="645"/>
      <c r="AW444" s="645"/>
      <c r="AX444" s="645"/>
      <c r="AY444" s="645"/>
      <c r="AZ444" s="645"/>
      <c r="BA444" s="645"/>
      <c r="BB444" s="645"/>
      <c r="BC444" s="645"/>
      <c r="BD444" s="645"/>
      <c r="BE444" s="645"/>
      <c r="BF444" s="645"/>
      <c r="BG444" s="645"/>
      <c r="BH444" s="645"/>
      <c r="BI444" s="645"/>
      <c r="BJ444" s="645"/>
      <c r="BK444" s="645"/>
      <c r="BL444" s="645"/>
      <c r="BM444" s="645"/>
      <c r="BN444" s="645"/>
      <c r="BO444" s="645"/>
      <c r="BP444" s="645"/>
      <c r="BQ444" s="645"/>
      <c r="BR444" s="645"/>
      <c r="BS444" s="645"/>
      <c r="BT444" s="645"/>
      <c r="BU444" s="645"/>
      <c r="BV444" s="645"/>
      <c r="BW444" s="645"/>
      <c r="BX444" s="645"/>
      <c r="BY444" s="645"/>
      <c r="BZ444" s="645"/>
      <c r="CA444" s="645"/>
      <c r="CB444" s="645"/>
      <c r="CC444" s="645"/>
    </row>
    <row r="445" s="646" customFormat="true" ht="33" hidden="false" customHeight="true" outlineLevel="0" collapsed="false">
      <c r="A445" s="202" t="n">
        <f aca="false">SUM(A444)+1</f>
        <v>346</v>
      </c>
      <c r="B445" s="641" t="s">
        <v>1898</v>
      </c>
      <c r="C445" s="203" t="s">
        <v>7723</v>
      </c>
      <c r="D445" s="703" t="s">
        <v>7727</v>
      </c>
      <c r="E445" s="644" t="n">
        <v>26999</v>
      </c>
      <c r="F445" s="426" t="s">
        <v>1923</v>
      </c>
      <c r="G445" s="193" t="n">
        <v>34435</v>
      </c>
      <c r="H445" s="204" t="n">
        <v>20947.98</v>
      </c>
      <c r="I445" s="204" t="n">
        <v>13487.02</v>
      </c>
      <c r="J445" s="193" t="n">
        <f aca="false">G445/1000</f>
        <v>34.435</v>
      </c>
      <c r="K445" s="194" t="n">
        <f aca="false">H445/1000</f>
        <v>20.94798</v>
      </c>
      <c r="L445" s="204" t="n">
        <f aca="false">I445/1000</f>
        <v>13.48702</v>
      </c>
      <c r="M445" s="645"/>
      <c r="N445" s="645"/>
      <c r="O445" s="645"/>
      <c r="P445" s="645"/>
      <c r="Q445" s="645"/>
      <c r="R445" s="645"/>
      <c r="S445" s="645"/>
      <c r="T445" s="645"/>
      <c r="U445" s="645"/>
      <c r="V445" s="645"/>
      <c r="W445" s="645"/>
      <c r="X445" s="645"/>
      <c r="Y445" s="645"/>
      <c r="Z445" s="645"/>
      <c r="AA445" s="645"/>
      <c r="AB445" s="645"/>
      <c r="AC445" s="645"/>
      <c r="AD445" s="645"/>
      <c r="AE445" s="645"/>
      <c r="AF445" s="645"/>
      <c r="AG445" s="645"/>
      <c r="AH445" s="645"/>
      <c r="AI445" s="645"/>
      <c r="AJ445" s="645"/>
      <c r="AK445" s="645"/>
      <c r="AL445" s="645"/>
      <c r="AM445" s="645"/>
      <c r="AN445" s="645"/>
      <c r="AO445" s="645"/>
      <c r="AP445" s="645"/>
      <c r="AQ445" s="645"/>
      <c r="AR445" s="645"/>
      <c r="AS445" s="645"/>
      <c r="AT445" s="645"/>
      <c r="AU445" s="645"/>
      <c r="AV445" s="645"/>
      <c r="AW445" s="645"/>
      <c r="AX445" s="645"/>
      <c r="AY445" s="645"/>
      <c r="AZ445" s="645"/>
      <c r="BA445" s="645"/>
      <c r="BB445" s="645"/>
      <c r="BC445" s="645"/>
      <c r="BD445" s="645"/>
      <c r="BE445" s="645"/>
      <c r="BF445" s="645"/>
      <c r="BG445" s="645"/>
      <c r="BH445" s="645"/>
      <c r="BI445" s="645"/>
      <c r="BJ445" s="645"/>
      <c r="BK445" s="645"/>
      <c r="BL445" s="645"/>
      <c r="BM445" s="645"/>
      <c r="BN445" s="645"/>
      <c r="BO445" s="645"/>
      <c r="BP445" s="645"/>
      <c r="BQ445" s="645"/>
      <c r="BR445" s="645"/>
      <c r="BS445" s="645"/>
      <c r="BT445" s="645"/>
      <c r="BU445" s="645"/>
      <c r="BV445" s="645"/>
      <c r="BW445" s="645"/>
      <c r="BX445" s="645"/>
      <c r="BY445" s="645"/>
      <c r="BZ445" s="645"/>
      <c r="CA445" s="645"/>
      <c r="CB445" s="645"/>
      <c r="CC445" s="645"/>
    </row>
    <row r="446" s="646" customFormat="true" ht="33" hidden="false" customHeight="true" outlineLevel="0" collapsed="false">
      <c r="A446" s="202" t="n">
        <f aca="false">SUM(A445)+1</f>
        <v>347</v>
      </c>
      <c r="B446" s="641" t="s">
        <v>7728</v>
      </c>
      <c r="C446" s="203" t="s">
        <v>7723</v>
      </c>
      <c r="D446" s="703" t="s">
        <v>7729</v>
      </c>
      <c r="E446" s="644" t="n">
        <v>26999</v>
      </c>
      <c r="F446" s="426" t="s">
        <v>1926</v>
      </c>
      <c r="G446" s="193" t="n">
        <v>57544</v>
      </c>
      <c r="H446" s="204" t="n">
        <v>34180.27</v>
      </c>
      <c r="I446" s="204" t="n">
        <v>23363.73</v>
      </c>
      <c r="J446" s="193" t="n">
        <f aca="false">G446/1000</f>
        <v>57.544</v>
      </c>
      <c r="K446" s="194" t="n">
        <f aca="false">H446/1000</f>
        <v>34.18027</v>
      </c>
      <c r="L446" s="204" t="n">
        <f aca="false">I446/1000</f>
        <v>23.36373</v>
      </c>
      <c r="M446" s="645"/>
      <c r="N446" s="645"/>
      <c r="O446" s="645"/>
      <c r="P446" s="645"/>
      <c r="Q446" s="645"/>
      <c r="R446" s="645"/>
      <c r="S446" s="645"/>
      <c r="T446" s="645"/>
      <c r="U446" s="645"/>
      <c r="V446" s="645"/>
      <c r="W446" s="645"/>
      <c r="X446" s="645"/>
      <c r="Y446" s="645"/>
      <c r="Z446" s="645"/>
      <c r="AA446" s="645"/>
      <c r="AB446" s="645"/>
      <c r="AC446" s="645"/>
      <c r="AD446" s="645"/>
      <c r="AE446" s="645"/>
      <c r="AF446" s="645"/>
      <c r="AG446" s="645"/>
      <c r="AH446" s="645"/>
      <c r="AI446" s="645"/>
      <c r="AJ446" s="645"/>
      <c r="AK446" s="645"/>
      <c r="AL446" s="645"/>
      <c r="AM446" s="645"/>
      <c r="AN446" s="645"/>
      <c r="AO446" s="645"/>
      <c r="AP446" s="645"/>
      <c r="AQ446" s="645"/>
      <c r="AR446" s="645"/>
      <c r="AS446" s="645"/>
      <c r="AT446" s="645"/>
      <c r="AU446" s="645"/>
      <c r="AV446" s="645"/>
      <c r="AW446" s="645"/>
      <c r="AX446" s="645"/>
      <c r="AY446" s="645"/>
      <c r="AZ446" s="645"/>
      <c r="BA446" s="645"/>
      <c r="BB446" s="645"/>
      <c r="BC446" s="645"/>
      <c r="BD446" s="645"/>
      <c r="BE446" s="645"/>
      <c r="BF446" s="645"/>
      <c r="BG446" s="645"/>
      <c r="BH446" s="645"/>
      <c r="BI446" s="645"/>
      <c r="BJ446" s="645"/>
      <c r="BK446" s="645"/>
      <c r="BL446" s="645"/>
      <c r="BM446" s="645"/>
      <c r="BN446" s="645"/>
      <c r="BO446" s="645"/>
      <c r="BP446" s="645"/>
      <c r="BQ446" s="645"/>
      <c r="BR446" s="645"/>
      <c r="BS446" s="645"/>
      <c r="BT446" s="645"/>
      <c r="BU446" s="645"/>
      <c r="BV446" s="645"/>
      <c r="BW446" s="645"/>
      <c r="BX446" s="645"/>
      <c r="BY446" s="645"/>
      <c r="BZ446" s="645"/>
      <c r="CA446" s="645"/>
      <c r="CB446" s="645"/>
      <c r="CC446" s="645"/>
    </row>
    <row r="447" s="646" customFormat="true" ht="33" hidden="false" customHeight="true" outlineLevel="0" collapsed="false">
      <c r="A447" s="202" t="n">
        <f aca="false">SUM(A446)+1</f>
        <v>348</v>
      </c>
      <c r="B447" s="641" t="s">
        <v>7730</v>
      </c>
      <c r="C447" s="203" t="s">
        <v>7723</v>
      </c>
      <c r="D447" s="703" t="s">
        <v>2581</v>
      </c>
      <c r="E447" s="644" t="n">
        <v>26999</v>
      </c>
      <c r="F447" s="426" t="s">
        <v>1929</v>
      </c>
      <c r="G447" s="193" t="n">
        <v>3571</v>
      </c>
      <c r="H447" s="204" t="n">
        <v>1594.84</v>
      </c>
      <c r="I447" s="204" t="n">
        <v>1976.16</v>
      </c>
      <c r="J447" s="193" t="n">
        <f aca="false">G447/1000</f>
        <v>3.571</v>
      </c>
      <c r="K447" s="194" t="n">
        <f aca="false">H447/1000</f>
        <v>1.59484</v>
      </c>
      <c r="L447" s="204" t="n">
        <f aca="false">I447/1000</f>
        <v>1.97616</v>
      </c>
      <c r="M447" s="645"/>
      <c r="N447" s="645"/>
      <c r="O447" s="645"/>
      <c r="P447" s="645"/>
      <c r="Q447" s="645"/>
      <c r="R447" s="645"/>
      <c r="S447" s="645"/>
      <c r="T447" s="645"/>
      <c r="U447" s="645"/>
      <c r="V447" s="645"/>
      <c r="W447" s="645"/>
      <c r="X447" s="645"/>
      <c r="Y447" s="645"/>
      <c r="Z447" s="645"/>
      <c r="AA447" s="645"/>
      <c r="AB447" s="645"/>
      <c r="AC447" s="645"/>
      <c r="AD447" s="645"/>
      <c r="AE447" s="645"/>
      <c r="AF447" s="645"/>
      <c r="AG447" s="645"/>
      <c r="AH447" s="645"/>
      <c r="AI447" s="645"/>
      <c r="AJ447" s="645"/>
      <c r="AK447" s="645"/>
      <c r="AL447" s="645"/>
      <c r="AM447" s="645"/>
      <c r="AN447" s="645"/>
      <c r="AO447" s="645"/>
      <c r="AP447" s="645"/>
      <c r="AQ447" s="645"/>
      <c r="AR447" s="645"/>
      <c r="AS447" s="645"/>
      <c r="AT447" s="645"/>
      <c r="AU447" s="645"/>
      <c r="AV447" s="645"/>
      <c r="AW447" s="645"/>
      <c r="AX447" s="645"/>
      <c r="AY447" s="645"/>
      <c r="AZ447" s="645"/>
      <c r="BA447" s="645"/>
      <c r="BB447" s="645"/>
      <c r="BC447" s="645"/>
      <c r="BD447" s="645"/>
      <c r="BE447" s="645"/>
      <c r="BF447" s="645"/>
      <c r="BG447" s="645"/>
      <c r="BH447" s="645"/>
      <c r="BI447" s="645"/>
      <c r="BJ447" s="645"/>
      <c r="BK447" s="645"/>
      <c r="BL447" s="645"/>
      <c r="BM447" s="645"/>
      <c r="BN447" s="645"/>
      <c r="BO447" s="645"/>
      <c r="BP447" s="645"/>
      <c r="BQ447" s="645"/>
      <c r="BR447" s="645"/>
      <c r="BS447" s="645"/>
      <c r="BT447" s="645"/>
      <c r="BU447" s="645"/>
      <c r="BV447" s="645"/>
      <c r="BW447" s="645"/>
      <c r="BX447" s="645"/>
      <c r="BY447" s="645"/>
      <c r="BZ447" s="645"/>
      <c r="CA447" s="645"/>
      <c r="CB447" s="645"/>
      <c r="CC447" s="645"/>
    </row>
    <row r="448" s="646" customFormat="true" ht="33" hidden="false" customHeight="true" outlineLevel="0" collapsed="false">
      <c r="A448" s="202" t="n">
        <f aca="false">SUM(A447)+1</f>
        <v>349</v>
      </c>
      <c r="B448" s="641" t="s">
        <v>1930</v>
      </c>
      <c r="C448" s="203" t="s">
        <v>7723</v>
      </c>
      <c r="D448" s="703" t="s">
        <v>7731</v>
      </c>
      <c r="E448" s="644" t="n">
        <v>24593</v>
      </c>
      <c r="F448" s="426" t="s">
        <v>1933</v>
      </c>
      <c r="G448" s="193" t="n">
        <v>10195</v>
      </c>
      <c r="H448" s="204" t="n">
        <v>7222.82</v>
      </c>
      <c r="I448" s="204" t="n">
        <v>2972.18</v>
      </c>
      <c r="J448" s="193" t="n">
        <f aca="false">G448/1000</f>
        <v>10.195</v>
      </c>
      <c r="K448" s="194" t="n">
        <f aca="false">H448/1000</f>
        <v>7.22282</v>
      </c>
      <c r="L448" s="204" t="n">
        <f aca="false">I448/1000</f>
        <v>2.97218</v>
      </c>
      <c r="M448" s="645"/>
      <c r="N448" s="645"/>
      <c r="O448" s="645"/>
      <c r="P448" s="645"/>
      <c r="Q448" s="645"/>
      <c r="R448" s="645"/>
      <c r="S448" s="645"/>
      <c r="T448" s="645"/>
      <c r="U448" s="645"/>
      <c r="V448" s="645"/>
      <c r="W448" s="645"/>
      <c r="X448" s="645"/>
      <c r="Y448" s="645"/>
      <c r="Z448" s="645"/>
      <c r="AA448" s="645"/>
      <c r="AB448" s="645"/>
      <c r="AC448" s="645"/>
      <c r="AD448" s="645"/>
      <c r="AE448" s="645"/>
      <c r="AF448" s="645"/>
      <c r="AG448" s="645"/>
      <c r="AH448" s="645"/>
      <c r="AI448" s="645"/>
      <c r="AJ448" s="645"/>
      <c r="AK448" s="645"/>
      <c r="AL448" s="645"/>
      <c r="AM448" s="645"/>
      <c r="AN448" s="645"/>
      <c r="AO448" s="645"/>
      <c r="AP448" s="645"/>
      <c r="AQ448" s="645"/>
      <c r="AR448" s="645"/>
      <c r="AS448" s="645"/>
      <c r="AT448" s="645"/>
      <c r="AU448" s="645"/>
      <c r="AV448" s="645"/>
      <c r="AW448" s="645"/>
      <c r="AX448" s="645"/>
      <c r="AY448" s="645"/>
      <c r="AZ448" s="645"/>
      <c r="BA448" s="645"/>
      <c r="BB448" s="645"/>
      <c r="BC448" s="645"/>
      <c r="BD448" s="645"/>
      <c r="BE448" s="645"/>
      <c r="BF448" s="645"/>
      <c r="BG448" s="645"/>
      <c r="BH448" s="645"/>
      <c r="BI448" s="645"/>
      <c r="BJ448" s="645"/>
      <c r="BK448" s="645"/>
      <c r="BL448" s="645"/>
      <c r="BM448" s="645"/>
      <c r="BN448" s="645"/>
      <c r="BO448" s="645"/>
      <c r="BP448" s="645"/>
      <c r="BQ448" s="645"/>
      <c r="BR448" s="645"/>
      <c r="BS448" s="645"/>
      <c r="BT448" s="645"/>
      <c r="BU448" s="645"/>
      <c r="BV448" s="645"/>
      <c r="BW448" s="645"/>
      <c r="BX448" s="645"/>
      <c r="BY448" s="645"/>
      <c r="BZ448" s="645"/>
      <c r="CA448" s="645"/>
      <c r="CB448" s="645"/>
      <c r="CC448" s="645"/>
    </row>
    <row r="449" s="646" customFormat="true" ht="33" hidden="false" customHeight="true" outlineLevel="0" collapsed="false">
      <c r="A449" s="202" t="n">
        <f aca="false">SUM(A448)+1</f>
        <v>350</v>
      </c>
      <c r="B449" s="641" t="s">
        <v>1934</v>
      </c>
      <c r="C449" s="203" t="s">
        <v>7723</v>
      </c>
      <c r="D449" s="703" t="s">
        <v>1784</v>
      </c>
      <c r="E449" s="644" t="n">
        <v>24593</v>
      </c>
      <c r="F449" s="426" t="s">
        <v>1936</v>
      </c>
      <c r="G449" s="193" t="n">
        <v>4817</v>
      </c>
      <c r="H449" s="204" t="n">
        <v>4817</v>
      </c>
      <c r="I449" s="204" t="n">
        <v>0</v>
      </c>
      <c r="J449" s="193" t="n">
        <f aca="false">G449/1000</f>
        <v>4.817</v>
      </c>
      <c r="K449" s="194" t="n">
        <f aca="false">H449/1000</f>
        <v>4.817</v>
      </c>
      <c r="L449" s="204" t="n">
        <f aca="false">I449/1000</f>
        <v>0</v>
      </c>
      <c r="M449" s="645"/>
      <c r="N449" s="645"/>
      <c r="O449" s="645"/>
      <c r="P449" s="645"/>
      <c r="Q449" s="645"/>
      <c r="R449" s="645"/>
      <c r="S449" s="645"/>
      <c r="T449" s="645"/>
      <c r="U449" s="645"/>
      <c r="V449" s="645"/>
      <c r="W449" s="645"/>
      <c r="X449" s="645"/>
      <c r="Y449" s="645"/>
      <c r="Z449" s="645"/>
      <c r="AA449" s="645"/>
      <c r="AB449" s="645"/>
      <c r="AC449" s="645"/>
      <c r="AD449" s="645"/>
      <c r="AE449" s="645"/>
      <c r="AF449" s="645"/>
      <c r="AG449" s="645"/>
      <c r="AH449" s="645"/>
      <c r="AI449" s="645"/>
      <c r="AJ449" s="645"/>
      <c r="AK449" s="645"/>
      <c r="AL449" s="645"/>
      <c r="AM449" s="645"/>
      <c r="AN449" s="645"/>
      <c r="AO449" s="645"/>
      <c r="AP449" s="645"/>
      <c r="AQ449" s="645"/>
      <c r="AR449" s="645"/>
      <c r="AS449" s="645"/>
      <c r="AT449" s="645"/>
      <c r="AU449" s="645"/>
      <c r="AV449" s="645"/>
      <c r="AW449" s="645"/>
      <c r="AX449" s="645"/>
      <c r="AY449" s="645"/>
      <c r="AZ449" s="645"/>
      <c r="BA449" s="645"/>
      <c r="BB449" s="645"/>
      <c r="BC449" s="645"/>
      <c r="BD449" s="645"/>
      <c r="BE449" s="645"/>
      <c r="BF449" s="645"/>
      <c r="BG449" s="645"/>
      <c r="BH449" s="645"/>
      <c r="BI449" s="645"/>
      <c r="BJ449" s="645"/>
      <c r="BK449" s="645"/>
      <c r="BL449" s="645"/>
      <c r="BM449" s="645"/>
      <c r="BN449" s="645"/>
      <c r="BO449" s="645"/>
      <c r="BP449" s="645"/>
      <c r="BQ449" s="645"/>
      <c r="BR449" s="645"/>
      <c r="BS449" s="645"/>
      <c r="BT449" s="645"/>
      <c r="BU449" s="645"/>
      <c r="BV449" s="645"/>
      <c r="BW449" s="645"/>
      <c r="BX449" s="645"/>
      <c r="BY449" s="645"/>
      <c r="BZ449" s="645"/>
      <c r="CA449" s="645"/>
      <c r="CB449" s="645"/>
      <c r="CC449" s="645"/>
    </row>
    <row r="450" s="646" customFormat="true" ht="33" hidden="false" customHeight="true" outlineLevel="0" collapsed="false">
      <c r="A450" s="202" t="n">
        <f aca="false">SUM(A449)+1</f>
        <v>351</v>
      </c>
      <c r="B450" s="641" t="s">
        <v>1934</v>
      </c>
      <c r="C450" s="203" t="s">
        <v>7723</v>
      </c>
      <c r="D450" s="703" t="s">
        <v>1938</v>
      </c>
      <c r="E450" s="644" t="n">
        <v>24593</v>
      </c>
      <c r="F450" s="426" t="s">
        <v>1939</v>
      </c>
      <c r="G450" s="193" t="n">
        <v>5889</v>
      </c>
      <c r="H450" s="204" t="n">
        <v>5889</v>
      </c>
      <c r="I450" s="204" t="n">
        <v>0</v>
      </c>
      <c r="J450" s="193" t="n">
        <f aca="false">G450/1000</f>
        <v>5.889</v>
      </c>
      <c r="K450" s="194" t="n">
        <f aca="false">H450/1000</f>
        <v>5.889</v>
      </c>
      <c r="L450" s="204" t="n">
        <f aca="false">I450/1000</f>
        <v>0</v>
      </c>
      <c r="M450" s="645"/>
      <c r="N450" s="645"/>
      <c r="O450" s="645"/>
      <c r="P450" s="645"/>
      <c r="Q450" s="645"/>
      <c r="R450" s="645"/>
      <c r="S450" s="645"/>
      <c r="T450" s="645"/>
      <c r="U450" s="645"/>
      <c r="V450" s="645"/>
      <c r="W450" s="645"/>
      <c r="X450" s="645"/>
      <c r="Y450" s="645"/>
      <c r="Z450" s="645"/>
      <c r="AA450" s="645"/>
      <c r="AB450" s="645"/>
      <c r="AC450" s="645"/>
      <c r="AD450" s="645"/>
      <c r="AE450" s="645"/>
      <c r="AF450" s="645"/>
      <c r="AG450" s="645"/>
      <c r="AH450" s="645"/>
      <c r="AI450" s="645"/>
      <c r="AJ450" s="645"/>
      <c r="AK450" s="645"/>
      <c r="AL450" s="645"/>
      <c r="AM450" s="645"/>
      <c r="AN450" s="645"/>
      <c r="AO450" s="645"/>
      <c r="AP450" s="645"/>
      <c r="AQ450" s="645"/>
      <c r="AR450" s="645"/>
      <c r="AS450" s="645"/>
      <c r="AT450" s="645"/>
      <c r="AU450" s="645"/>
      <c r="AV450" s="645"/>
      <c r="AW450" s="645"/>
      <c r="AX450" s="645"/>
      <c r="AY450" s="645"/>
      <c r="AZ450" s="645"/>
      <c r="BA450" s="645"/>
      <c r="BB450" s="645"/>
      <c r="BC450" s="645"/>
      <c r="BD450" s="645"/>
      <c r="BE450" s="645"/>
      <c r="BF450" s="645"/>
      <c r="BG450" s="645"/>
      <c r="BH450" s="645"/>
      <c r="BI450" s="645"/>
      <c r="BJ450" s="645"/>
      <c r="BK450" s="645"/>
      <c r="BL450" s="645"/>
      <c r="BM450" s="645"/>
      <c r="BN450" s="645"/>
      <c r="BO450" s="645"/>
      <c r="BP450" s="645"/>
      <c r="BQ450" s="645"/>
      <c r="BR450" s="645"/>
      <c r="BS450" s="645"/>
      <c r="BT450" s="645"/>
      <c r="BU450" s="645"/>
      <c r="BV450" s="645"/>
      <c r="BW450" s="645"/>
      <c r="BX450" s="645"/>
      <c r="BY450" s="645"/>
      <c r="BZ450" s="645"/>
      <c r="CA450" s="645"/>
      <c r="CB450" s="645"/>
      <c r="CC450" s="645"/>
    </row>
    <row r="451" s="646" customFormat="true" ht="33" hidden="false" customHeight="true" outlineLevel="0" collapsed="false">
      <c r="A451" s="202" t="n">
        <f aca="false">SUM(A450)+1</f>
        <v>352</v>
      </c>
      <c r="B451" s="641" t="s">
        <v>1934</v>
      </c>
      <c r="C451" s="203" t="s">
        <v>7723</v>
      </c>
      <c r="D451" s="703" t="s">
        <v>2481</v>
      </c>
      <c r="E451" s="644" t="n">
        <v>24593</v>
      </c>
      <c r="F451" s="426" t="s">
        <v>1942</v>
      </c>
      <c r="G451" s="193" t="n">
        <v>1467</v>
      </c>
      <c r="H451" s="204" t="n">
        <v>1467</v>
      </c>
      <c r="I451" s="204" t="n">
        <v>0</v>
      </c>
      <c r="J451" s="193" t="n">
        <f aca="false">G451/1000</f>
        <v>1.467</v>
      </c>
      <c r="K451" s="194" t="n">
        <f aca="false">H451/1000</f>
        <v>1.467</v>
      </c>
      <c r="L451" s="204" t="n">
        <f aca="false">I451/1000</f>
        <v>0</v>
      </c>
      <c r="M451" s="645"/>
      <c r="N451" s="645"/>
      <c r="O451" s="645"/>
      <c r="P451" s="645"/>
      <c r="Q451" s="645"/>
      <c r="R451" s="645"/>
      <c r="S451" s="645"/>
      <c r="T451" s="645"/>
      <c r="U451" s="645"/>
      <c r="V451" s="645"/>
      <c r="W451" s="645"/>
      <c r="X451" s="645"/>
      <c r="Y451" s="645"/>
      <c r="Z451" s="645"/>
      <c r="AA451" s="645"/>
      <c r="AB451" s="645"/>
      <c r="AC451" s="645"/>
      <c r="AD451" s="645"/>
      <c r="AE451" s="645"/>
      <c r="AF451" s="645"/>
      <c r="AG451" s="645"/>
      <c r="AH451" s="645"/>
      <c r="AI451" s="645"/>
      <c r="AJ451" s="645"/>
      <c r="AK451" s="645"/>
      <c r="AL451" s="645"/>
      <c r="AM451" s="645"/>
      <c r="AN451" s="645"/>
      <c r="AO451" s="645"/>
      <c r="AP451" s="645"/>
      <c r="AQ451" s="645"/>
      <c r="AR451" s="645"/>
      <c r="AS451" s="645"/>
      <c r="AT451" s="645"/>
      <c r="AU451" s="645"/>
      <c r="AV451" s="645"/>
      <c r="AW451" s="645"/>
      <c r="AX451" s="645"/>
      <c r="AY451" s="645"/>
      <c r="AZ451" s="645"/>
      <c r="BA451" s="645"/>
      <c r="BB451" s="645"/>
      <c r="BC451" s="645"/>
      <c r="BD451" s="645"/>
      <c r="BE451" s="645"/>
      <c r="BF451" s="645"/>
      <c r="BG451" s="645"/>
      <c r="BH451" s="645"/>
      <c r="BI451" s="645"/>
      <c r="BJ451" s="645"/>
      <c r="BK451" s="645"/>
      <c r="BL451" s="645"/>
      <c r="BM451" s="645"/>
      <c r="BN451" s="645"/>
      <c r="BO451" s="645"/>
      <c r="BP451" s="645"/>
      <c r="BQ451" s="645"/>
      <c r="BR451" s="645"/>
      <c r="BS451" s="645"/>
      <c r="BT451" s="645"/>
      <c r="BU451" s="645"/>
      <c r="BV451" s="645"/>
      <c r="BW451" s="645"/>
      <c r="BX451" s="645"/>
      <c r="BY451" s="645"/>
      <c r="BZ451" s="645"/>
      <c r="CA451" s="645"/>
      <c r="CB451" s="645"/>
      <c r="CC451" s="645"/>
    </row>
    <row r="452" s="646" customFormat="true" ht="28.5" hidden="false" customHeight="true" outlineLevel="0" collapsed="false">
      <c r="A452" s="202" t="n">
        <f aca="false">SUM(A451)+1</f>
        <v>353</v>
      </c>
      <c r="B452" s="641" t="s">
        <v>1934</v>
      </c>
      <c r="C452" s="203" t="s">
        <v>7723</v>
      </c>
      <c r="D452" s="703" t="s">
        <v>1944</v>
      </c>
      <c r="E452" s="644" t="n">
        <v>24593</v>
      </c>
      <c r="F452" s="426" t="s">
        <v>1945</v>
      </c>
      <c r="G452" s="193" t="n">
        <v>6083</v>
      </c>
      <c r="H452" s="204" t="n">
        <v>6083</v>
      </c>
      <c r="I452" s="204" t="n">
        <v>0</v>
      </c>
      <c r="J452" s="193" t="n">
        <f aca="false">G452/1000</f>
        <v>6.083</v>
      </c>
      <c r="K452" s="194" t="n">
        <f aca="false">H452/1000</f>
        <v>6.083</v>
      </c>
      <c r="L452" s="204" t="n">
        <f aca="false">I452/1000</f>
        <v>0</v>
      </c>
      <c r="M452" s="645"/>
      <c r="N452" s="645"/>
      <c r="O452" s="645"/>
      <c r="P452" s="645"/>
      <c r="Q452" s="645"/>
      <c r="R452" s="645"/>
      <c r="S452" s="645"/>
      <c r="T452" s="645"/>
      <c r="U452" s="645"/>
      <c r="V452" s="645"/>
      <c r="W452" s="645"/>
      <c r="X452" s="645"/>
      <c r="Y452" s="645"/>
      <c r="Z452" s="645"/>
      <c r="AA452" s="645"/>
      <c r="AB452" s="645"/>
      <c r="AC452" s="645"/>
      <c r="AD452" s="645"/>
      <c r="AE452" s="645"/>
      <c r="AF452" s="645"/>
      <c r="AG452" s="645"/>
      <c r="AH452" s="645"/>
      <c r="AI452" s="645"/>
      <c r="AJ452" s="645"/>
      <c r="AK452" s="645"/>
      <c r="AL452" s="645"/>
      <c r="AM452" s="645"/>
      <c r="AN452" s="645"/>
      <c r="AO452" s="645"/>
      <c r="AP452" s="645"/>
      <c r="AQ452" s="645"/>
      <c r="AR452" s="645"/>
      <c r="AS452" s="645"/>
      <c r="AT452" s="645"/>
      <c r="AU452" s="645"/>
      <c r="AV452" s="645"/>
      <c r="AW452" s="645"/>
      <c r="AX452" s="645"/>
      <c r="AY452" s="645"/>
      <c r="AZ452" s="645"/>
      <c r="BA452" s="645"/>
      <c r="BB452" s="645"/>
      <c r="BC452" s="645"/>
      <c r="BD452" s="645"/>
      <c r="BE452" s="645"/>
      <c r="BF452" s="645"/>
      <c r="BG452" s="645"/>
      <c r="BH452" s="645"/>
      <c r="BI452" s="645"/>
      <c r="BJ452" s="645"/>
      <c r="BK452" s="645"/>
      <c r="BL452" s="645"/>
      <c r="BM452" s="645"/>
      <c r="BN452" s="645"/>
      <c r="BO452" s="645"/>
      <c r="BP452" s="645"/>
      <c r="BQ452" s="645"/>
      <c r="BR452" s="645"/>
      <c r="BS452" s="645"/>
      <c r="BT452" s="645"/>
      <c r="BU452" s="645"/>
      <c r="BV452" s="645"/>
      <c r="BW452" s="645"/>
      <c r="BX452" s="645"/>
      <c r="BY452" s="645"/>
      <c r="BZ452" s="645"/>
      <c r="CA452" s="645"/>
      <c r="CB452" s="645"/>
      <c r="CC452" s="645"/>
    </row>
    <row r="453" s="646" customFormat="true" ht="28.5" hidden="false" customHeight="true" outlineLevel="0" collapsed="false">
      <c r="A453" s="202" t="n">
        <f aca="false">SUM(A452)+1</f>
        <v>354</v>
      </c>
      <c r="B453" s="641" t="s">
        <v>1934</v>
      </c>
      <c r="C453" s="203" t="s">
        <v>7723</v>
      </c>
      <c r="D453" s="703" t="s">
        <v>7732</v>
      </c>
      <c r="E453" s="644" t="n">
        <v>24593</v>
      </c>
      <c r="F453" s="426" t="s">
        <v>1948</v>
      </c>
      <c r="G453" s="193" t="n">
        <v>23461</v>
      </c>
      <c r="H453" s="204" t="n">
        <v>23461</v>
      </c>
      <c r="I453" s="204" t="n">
        <v>0</v>
      </c>
      <c r="J453" s="193" t="n">
        <f aca="false">G453/1000</f>
        <v>23.461</v>
      </c>
      <c r="K453" s="194" t="n">
        <f aca="false">H453/1000</f>
        <v>23.461</v>
      </c>
      <c r="L453" s="204" t="n">
        <f aca="false">I453/1000</f>
        <v>0</v>
      </c>
      <c r="M453" s="645"/>
      <c r="N453" s="645"/>
      <c r="O453" s="645"/>
      <c r="P453" s="645"/>
      <c r="Q453" s="645"/>
      <c r="R453" s="645"/>
      <c r="S453" s="645"/>
      <c r="T453" s="645"/>
      <c r="U453" s="645"/>
      <c r="V453" s="645"/>
      <c r="W453" s="645"/>
      <c r="X453" s="645"/>
      <c r="Y453" s="645"/>
      <c r="Z453" s="645"/>
      <c r="AA453" s="645"/>
      <c r="AB453" s="645"/>
      <c r="AC453" s="645"/>
      <c r="AD453" s="645"/>
      <c r="AE453" s="645"/>
      <c r="AF453" s="645"/>
      <c r="AG453" s="645"/>
      <c r="AH453" s="645"/>
      <c r="AI453" s="645"/>
      <c r="AJ453" s="645"/>
      <c r="AK453" s="645"/>
      <c r="AL453" s="645"/>
      <c r="AM453" s="645"/>
      <c r="AN453" s="645"/>
      <c r="AO453" s="645"/>
      <c r="AP453" s="645"/>
      <c r="AQ453" s="645"/>
      <c r="AR453" s="645"/>
      <c r="AS453" s="645"/>
      <c r="AT453" s="645"/>
      <c r="AU453" s="645"/>
      <c r="AV453" s="645"/>
      <c r="AW453" s="645"/>
      <c r="AX453" s="645"/>
      <c r="AY453" s="645"/>
      <c r="AZ453" s="645"/>
      <c r="BA453" s="645"/>
      <c r="BB453" s="645"/>
      <c r="BC453" s="645"/>
      <c r="BD453" s="645"/>
      <c r="BE453" s="645"/>
      <c r="BF453" s="645"/>
      <c r="BG453" s="645"/>
      <c r="BH453" s="645"/>
      <c r="BI453" s="645"/>
      <c r="BJ453" s="645"/>
      <c r="BK453" s="645"/>
      <c r="BL453" s="645"/>
      <c r="BM453" s="645"/>
      <c r="BN453" s="645"/>
      <c r="BO453" s="645"/>
      <c r="BP453" s="645"/>
      <c r="BQ453" s="645"/>
      <c r="BR453" s="645"/>
      <c r="BS453" s="645"/>
      <c r="BT453" s="645"/>
      <c r="BU453" s="645"/>
      <c r="BV453" s="645"/>
      <c r="BW453" s="645"/>
      <c r="BX453" s="645"/>
      <c r="BY453" s="645"/>
      <c r="BZ453" s="645"/>
      <c r="CA453" s="645"/>
      <c r="CB453" s="645"/>
      <c r="CC453" s="645"/>
    </row>
    <row r="454" s="646" customFormat="true" ht="28.5" hidden="false" customHeight="true" outlineLevel="0" collapsed="false">
      <c r="A454" s="202" t="n">
        <f aca="false">SUM(A453)+1</f>
        <v>355</v>
      </c>
      <c r="B454" s="641" t="s">
        <v>1934</v>
      </c>
      <c r="C454" s="203" t="s">
        <v>7723</v>
      </c>
      <c r="D454" s="703" t="s">
        <v>1950</v>
      </c>
      <c r="E454" s="644" t="n">
        <v>24593</v>
      </c>
      <c r="F454" s="426" t="s">
        <v>1951</v>
      </c>
      <c r="G454" s="193" t="n">
        <v>2624</v>
      </c>
      <c r="H454" s="204" t="n">
        <v>2624</v>
      </c>
      <c r="I454" s="204" t="n">
        <v>0</v>
      </c>
      <c r="J454" s="193" t="n">
        <f aca="false">G454/1000</f>
        <v>2.624</v>
      </c>
      <c r="K454" s="194" t="n">
        <f aca="false">H454/1000</f>
        <v>2.624</v>
      </c>
      <c r="L454" s="204" t="n">
        <f aca="false">I454/1000</f>
        <v>0</v>
      </c>
      <c r="M454" s="645"/>
      <c r="N454" s="645"/>
      <c r="O454" s="645"/>
      <c r="P454" s="645"/>
      <c r="Q454" s="645"/>
      <c r="R454" s="645"/>
      <c r="S454" s="645"/>
      <c r="T454" s="645"/>
      <c r="U454" s="645"/>
      <c r="V454" s="645"/>
      <c r="W454" s="645"/>
      <c r="X454" s="645"/>
      <c r="Y454" s="645"/>
      <c r="Z454" s="645"/>
      <c r="AA454" s="645"/>
      <c r="AB454" s="645"/>
      <c r="AC454" s="645"/>
      <c r="AD454" s="645"/>
      <c r="AE454" s="645"/>
      <c r="AF454" s="645"/>
      <c r="AG454" s="645"/>
      <c r="AH454" s="645"/>
      <c r="AI454" s="645"/>
      <c r="AJ454" s="645"/>
      <c r="AK454" s="645"/>
      <c r="AL454" s="645"/>
      <c r="AM454" s="645"/>
      <c r="AN454" s="645"/>
      <c r="AO454" s="645"/>
      <c r="AP454" s="645"/>
      <c r="AQ454" s="645"/>
      <c r="AR454" s="645"/>
      <c r="AS454" s="645"/>
      <c r="AT454" s="645"/>
      <c r="AU454" s="645"/>
      <c r="AV454" s="645"/>
      <c r="AW454" s="645"/>
      <c r="AX454" s="645"/>
      <c r="AY454" s="645"/>
      <c r="AZ454" s="645"/>
      <c r="BA454" s="645"/>
      <c r="BB454" s="645"/>
      <c r="BC454" s="645"/>
      <c r="BD454" s="645"/>
      <c r="BE454" s="645"/>
      <c r="BF454" s="645"/>
      <c r="BG454" s="645"/>
      <c r="BH454" s="645"/>
      <c r="BI454" s="645"/>
      <c r="BJ454" s="645"/>
      <c r="BK454" s="645"/>
      <c r="BL454" s="645"/>
      <c r="BM454" s="645"/>
      <c r="BN454" s="645"/>
      <c r="BO454" s="645"/>
      <c r="BP454" s="645"/>
      <c r="BQ454" s="645"/>
      <c r="BR454" s="645"/>
      <c r="BS454" s="645"/>
      <c r="BT454" s="645"/>
      <c r="BU454" s="645"/>
      <c r="BV454" s="645"/>
      <c r="BW454" s="645"/>
      <c r="BX454" s="645"/>
      <c r="BY454" s="645"/>
      <c r="BZ454" s="645"/>
      <c r="CA454" s="645"/>
      <c r="CB454" s="645"/>
      <c r="CC454" s="645"/>
    </row>
    <row r="455" s="646" customFormat="true" ht="28.5" hidden="false" customHeight="true" outlineLevel="0" collapsed="false">
      <c r="A455" s="202" t="n">
        <f aca="false">SUM(A454)+1</f>
        <v>356</v>
      </c>
      <c r="B455" s="641" t="s">
        <v>1934</v>
      </c>
      <c r="C455" s="203" t="s">
        <v>7723</v>
      </c>
      <c r="D455" s="703" t="s">
        <v>558</v>
      </c>
      <c r="E455" s="644" t="n">
        <v>24593</v>
      </c>
      <c r="F455" s="426" t="s">
        <v>1953</v>
      </c>
      <c r="G455" s="193" t="n">
        <v>11504</v>
      </c>
      <c r="H455" s="204" t="n">
        <v>11504</v>
      </c>
      <c r="I455" s="204" t="n">
        <v>0</v>
      </c>
      <c r="J455" s="193" t="n">
        <f aca="false">G455/1000</f>
        <v>11.504</v>
      </c>
      <c r="K455" s="194" t="n">
        <f aca="false">H455/1000</f>
        <v>11.504</v>
      </c>
      <c r="L455" s="204" t="n">
        <f aca="false">I455/1000</f>
        <v>0</v>
      </c>
      <c r="M455" s="645"/>
      <c r="N455" s="645"/>
      <c r="O455" s="645"/>
      <c r="P455" s="645"/>
      <c r="Q455" s="645"/>
      <c r="R455" s="645"/>
      <c r="S455" s="645"/>
      <c r="T455" s="645"/>
      <c r="U455" s="645"/>
      <c r="V455" s="645"/>
      <c r="W455" s="645"/>
      <c r="X455" s="645"/>
      <c r="Y455" s="645"/>
      <c r="Z455" s="645"/>
      <c r="AA455" s="645"/>
      <c r="AB455" s="645"/>
      <c r="AC455" s="645"/>
      <c r="AD455" s="645"/>
      <c r="AE455" s="645"/>
      <c r="AF455" s="645"/>
      <c r="AG455" s="645"/>
      <c r="AH455" s="645"/>
      <c r="AI455" s="645"/>
      <c r="AJ455" s="645"/>
      <c r="AK455" s="645"/>
      <c r="AL455" s="645"/>
      <c r="AM455" s="645"/>
      <c r="AN455" s="645"/>
      <c r="AO455" s="645"/>
      <c r="AP455" s="645"/>
      <c r="AQ455" s="645"/>
      <c r="AR455" s="645"/>
      <c r="AS455" s="645"/>
      <c r="AT455" s="645"/>
      <c r="AU455" s="645"/>
      <c r="AV455" s="645"/>
      <c r="AW455" s="645"/>
      <c r="AX455" s="645"/>
      <c r="AY455" s="645"/>
      <c r="AZ455" s="645"/>
      <c r="BA455" s="645"/>
      <c r="BB455" s="645"/>
      <c r="BC455" s="645"/>
      <c r="BD455" s="645"/>
      <c r="BE455" s="645"/>
      <c r="BF455" s="645"/>
      <c r="BG455" s="645"/>
      <c r="BH455" s="645"/>
      <c r="BI455" s="645"/>
      <c r="BJ455" s="645"/>
      <c r="BK455" s="645"/>
      <c r="BL455" s="645"/>
      <c r="BM455" s="645"/>
      <c r="BN455" s="645"/>
      <c r="BO455" s="645"/>
      <c r="BP455" s="645"/>
      <c r="BQ455" s="645"/>
      <c r="BR455" s="645"/>
      <c r="BS455" s="645"/>
      <c r="BT455" s="645"/>
      <c r="BU455" s="645"/>
      <c r="BV455" s="645"/>
      <c r="BW455" s="645"/>
      <c r="BX455" s="645"/>
      <c r="BY455" s="645"/>
      <c r="BZ455" s="645"/>
      <c r="CA455" s="645"/>
      <c r="CB455" s="645"/>
      <c r="CC455" s="645"/>
    </row>
    <row r="456" s="646" customFormat="true" ht="28.5" hidden="false" customHeight="true" outlineLevel="0" collapsed="false">
      <c r="A456" s="202" t="n">
        <f aca="false">SUM(A455)+1</f>
        <v>357</v>
      </c>
      <c r="B456" s="641" t="s">
        <v>1934</v>
      </c>
      <c r="C456" s="203" t="s">
        <v>7723</v>
      </c>
      <c r="D456" s="703" t="s">
        <v>1955</v>
      </c>
      <c r="E456" s="644" t="n">
        <v>24593</v>
      </c>
      <c r="F456" s="426" t="s">
        <v>1956</v>
      </c>
      <c r="G456" s="193" t="n">
        <v>45458</v>
      </c>
      <c r="H456" s="204" t="n">
        <v>32098.83</v>
      </c>
      <c r="I456" s="204" t="n">
        <v>13359.17</v>
      </c>
      <c r="J456" s="193" t="n">
        <f aca="false">G456/1000</f>
        <v>45.458</v>
      </c>
      <c r="K456" s="194" t="n">
        <f aca="false">H456/1000</f>
        <v>32.09883</v>
      </c>
      <c r="L456" s="204" t="n">
        <f aca="false">I456/1000</f>
        <v>13.35917</v>
      </c>
      <c r="M456" s="645"/>
      <c r="N456" s="645"/>
      <c r="O456" s="645"/>
      <c r="P456" s="645"/>
      <c r="Q456" s="645"/>
      <c r="R456" s="645"/>
      <c r="S456" s="645"/>
      <c r="T456" s="645"/>
      <c r="U456" s="645"/>
      <c r="V456" s="645"/>
      <c r="W456" s="645"/>
      <c r="X456" s="645"/>
      <c r="Y456" s="645"/>
      <c r="Z456" s="645"/>
      <c r="AA456" s="645"/>
      <c r="AB456" s="645"/>
      <c r="AC456" s="645"/>
      <c r="AD456" s="645"/>
      <c r="AE456" s="645"/>
      <c r="AF456" s="645"/>
      <c r="AG456" s="645"/>
      <c r="AH456" s="645"/>
      <c r="AI456" s="645"/>
      <c r="AJ456" s="645"/>
      <c r="AK456" s="645"/>
      <c r="AL456" s="645"/>
      <c r="AM456" s="645"/>
      <c r="AN456" s="645"/>
      <c r="AO456" s="645"/>
      <c r="AP456" s="645"/>
      <c r="AQ456" s="645"/>
      <c r="AR456" s="645"/>
      <c r="AS456" s="645"/>
      <c r="AT456" s="645"/>
      <c r="AU456" s="645"/>
      <c r="AV456" s="645"/>
      <c r="AW456" s="645"/>
      <c r="AX456" s="645"/>
      <c r="AY456" s="645"/>
      <c r="AZ456" s="645"/>
      <c r="BA456" s="645"/>
      <c r="BB456" s="645"/>
      <c r="BC456" s="645"/>
      <c r="BD456" s="645"/>
      <c r="BE456" s="645"/>
      <c r="BF456" s="645"/>
      <c r="BG456" s="645"/>
      <c r="BH456" s="645"/>
      <c r="BI456" s="645"/>
      <c r="BJ456" s="645"/>
      <c r="BK456" s="645"/>
      <c r="BL456" s="645"/>
      <c r="BM456" s="645"/>
      <c r="BN456" s="645"/>
      <c r="BO456" s="645"/>
      <c r="BP456" s="645"/>
      <c r="BQ456" s="645"/>
      <c r="BR456" s="645"/>
      <c r="BS456" s="645"/>
      <c r="BT456" s="645"/>
      <c r="BU456" s="645"/>
      <c r="BV456" s="645"/>
      <c r="BW456" s="645"/>
      <c r="BX456" s="645"/>
      <c r="BY456" s="645"/>
      <c r="BZ456" s="645"/>
      <c r="CA456" s="645"/>
      <c r="CB456" s="645"/>
      <c r="CC456" s="645"/>
    </row>
    <row r="457" s="646" customFormat="true" ht="28.5" hidden="false" customHeight="true" outlineLevel="0" collapsed="false">
      <c r="A457" s="202" t="n">
        <f aca="false">SUM(A456)+1</f>
        <v>358</v>
      </c>
      <c r="B457" s="641" t="s">
        <v>1934</v>
      </c>
      <c r="C457" s="203" t="s">
        <v>7723</v>
      </c>
      <c r="D457" s="703" t="s">
        <v>1958</v>
      </c>
      <c r="E457" s="644" t="n">
        <v>24593</v>
      </c>
      <c r="F457" s="426" t="s">
        <v>1959</v>
      </c>
      <c r="G457" s="193" t="n">
        <v>56643</v>
      </c>
      <c r="H457" s="204" t="n">
        <v>40129.12</v>
      </c>
      <c r="I457" s="204" t="n">
        <v>16513.88</v>
      </c>
      <c r="J457" s="193" t="n">
        <f aca="false">G457/1000</f>
        <v>56.643</v>
      </c>
      <c r="K457" s="194" t="n">
        <f aca="false">H457/1000</f>
        <v>40.12912</v>
      </c>
      <c r="L457" s="204" t="n">
        <f aca="false">I457/1000</f>
        <v>16.51388</v>
      </c>
      <c r="M457" s="645"/>
      <c r="N457" s="645"/>
      <c r="O457" s="645"/>
      <c r="P457" s="645"/>
      <c r="Q457" s="645"/>
      <c r="R457" s="645"/>
      <c r="S457" s="645"/>
      <c r="T457" s="645"/>
      <c r="U457" s="645"/>
      <c r="V457" s="645"/>
      <c r="W457" s="645"/>
      <c r="X457" s="645"/>
      <c r="Y457" s="645"/>
      <c r="Z457" s="645"/>
      <c r="AA457" s="645"/>
      <c r="AB457" s="645"/>
      <c r="AC457" s="645"/>
      <c r="AD457" s="645"/>
      <c r="AE457" s="645"/>
      <c r="AF457" s="645"/>
      <c r="AG457" s="645"/>
      <c r="AH457" s="645"/>
      <c r="AI457" s="645"/>
      <c r="AJ457" s="645"/>
      <c r="AK457" s="645"/>
      <c r="AL457" s="645"/>
      <c r="AM457" s="645"/>
      <c r="AN457" s="645"/>
      <c r="AO457" s="645"/>
      <c r="AP457" s="645"/>
      <c r="AQ457" s="645"/>
      <c r="AR457" s="645"/>
      <c r="AS457" s="645"/>
      <c r="AT457" s="645"/>
      <c r="AU457" s="645"/>
      <c r="AV457" s="645"/>
      <c r="AW457" s="645"/>
      <c r="AX457" s="645"/>
      <c r="AY457" s="645"/>
      <c r="AZ457" s="645"/>
      <c r="BA457" s="645"/>
      <c r="BB457" s="645"/>
      <c r="BC457" s="645"/>
      <c r="BD457" s="645"/>
      <c r="BE457" s="645"/>
      <c r="BF457" s="645"/>
      <c r="BG457" s="645"/>
      <c r="BH457" s="645"/>
      <c r="BI457" s="645"/>
      <c r="BJ457" s="645"/>
      <c r="BK457" s="645"/>
      <c r="BL457" s="645"/>
      <c r="BM457" s="645"/>
      <c r="BN457" s="645"/>
      <c r="BO457" s="645"/>
      <c r="BP457" s="645"/>
      <c r="BQ457" s="645"/>
      <c r="BR457" s="645"/>
      <c r="BS457" s="645"/>
      <c r="BT457" s="645"/>
      <c r="BU457" s="645"/>
      <c r="BV457" s="645"/>
      <c r="BW457" s="645"/>
      <c r="BX457" s="645"/>
      <c r="BY457" s="645"/>
      <c r="BZ457" s="645"/>
      <c r="CA457" s="645"/>
      <c r="CB457" s="645"/>
      <c r="CC457" s="645"/>
    </row>
    <row r="458" s="646" customFormat="true" ht="28.5" hidden="false" customHeight="true" outlineLevel="0" collapsed="false">
      <c r="A458" s="202" t="n">
        <f aca="false">SUM(A457)+1</f>
        <v>359</v>
      </c>
      <c r="B458" s="641" t="s">
        <v>1934</v>
      </c>
      <c r="C458" s="203" t="s">
        <v>7723</v>
      </c>
      <c r="D458" s="703" t="s">
        <v>1961</v>
      </c>
      <c r="E458" s="644" t="n">
        <v>24593</v>
      </c>
      <c r="F458" s="426" t="s">
        <v>1962</v>
      </c>
      <c r="G458" s="193" t="n">
        <v>20348</v>
      </c>
      <c r="H458" s="204" t="n">
        <v>20348</v>
      </c>
      <c r="I458" s="204" t="n">
        <v>0</v>
      </c>
      <c r="J458" s="193" t="n">
        <f aca="false">G458/1000</f>
        <v>20.348</v>
      </c>
      <c r="K458" s="194" t="n">
        <f aca="false">H458/1000</f>
        <v>20.348</v>
      </c>
      <c r="L458" s="204" t="n">
        <f aca="false">I458/1000</f>
        <v>0</v>
      </c>
      <c r="M458" s="645"/>
      <c r="N458" s="645"/>
      <c r="O458" s="645"/>
      <c r="P458" s="645"/>
      <c r="Q458" s="645"/>
      <c r="R458" s="645"/>
      <c r="S458" s="645"/>
      <c r="T458" s="645"/>
      <c r="U458" s="645"/>
      <c r="V458" s="645"/>
      <c r="W458" s="645"/>
      <c r="X458" s="645"/>
      <c r="Y458" s="645"/>
      <c r="Z458" s="645"/>
      <c r="AA458" s="645"/>
      <c r="AB458" s="645"/>
      <c r="AC458" s="645"/>
      <c r="AD458" s="645"/>
      <c r="AE458" s="645"/>
      <c r="AF458" s="645"/>
      <c r="AG458" s="645"/>
      <c r="AH458" s="645"/>
      <c r="AI458" s="645"/>
      <c r="AJ458" s="645"/>
      <c r="AK458" s="645"/>
      <c r="AL458" s="645"/>
      <c r="AM458" s="645"/>
      <c r="AN458" s="645"/>
      <c r="AO458" s="645"/>
      <c r="AP458" s="645"/>
      <c r="AQ458" s="645"/>
      <c r="AR458" s="645"/>
      <c r="AS458" s="645"/>
      <c r="AT458" s="645"/>
      <c r="AU458" s="645"/>
      <c r="AV458" s="645"/>
      <c r="AW458" s="645"/>
      <c r="AX458" s="645"/>
      <c r="AY458" s="645"/>
      <c r="AZ458" s="645"/>
      <c r="BA458" s="645"/>
      <c r="BB458" s="645"/>
      <c r="BC458" s="645"/>
      <c r="BD458" s="645"/>
      <c r="BE458" s="645"/>
      <c r="BF458" s="645"/>
      <c r="BG458" s="645"/>
      <c r="BH458" s="645"/>
      <c r="BI458" s="645"/>
      <c r="BJ458" s="645"/>
      <c r="BK458" s="645"/>
      <c r="BL458" s="645"/>
      <c r="BM458" s="645"/>
      <c r="BN458" s="645"/>
      <c r="BO458" s="645"/>
      <c r="BP458" s="645"/>
      <c r="BQ458" s="645"/>
      <c r="BR458" s="645"/>
      <c r="BS458" s="645"/>
      <c r="BT458" s="645"/>
      <c r="BU458" s="645"/>
      <c r="BV458" s="645"/>
      <c r="BW458" s="645"/>
      <c r="BX458" s="645"/>
      <c r="BY458" s="645"/>
      <c r="BZ458" s="645"/>
      <c r="CA458" s="645"/>
      <c r="CB458" s="645"/>
      <c r="CC458" s="645"/>
    </row>
    <row r="459" s="646" customFormat="true" ht="28.5" hidden="false" customHeight="true" outlineLevel="0" collapsed="false">
      <c r="A459" s="202" t="n">
        <f aca="false">SUM(A458)+1</f>
        <v>360</v>
      </c>
      <c r="B459" s="641" t="s">
        <v>1934</v>
      </c>
      <c r="C459" s="203" t="s">
        <v>7723</v>
      </c>
      <c r="D459" s="703" t="s">
        <v>1964</v>
      </c>
      <c r="E459" s="644" t="n">
        <v>24593</v>
      </c>
      <c r="F459" s="426" t="s">
        <v>1965</v>
      </c>
      <c r="G459" s="193" t="n">
        <v>55860</v>
      </c>
      <c r="H459" s="204" t="n">
        <v>39678.24</v>
      </c>
      <c r="I459" s="204" t="n">
        <v>16181.76</v>
      </c>
      <c r="J459" s="193" t="n">
        <f aca="false">G459/1000</f>
        <v>55.86</v>
      </c>
      <c r="K459" s="194" t="n">
        <f aca="false">H459/1000</f>
        <v>39.67824</v>
      </c>
      <c r="L459" s="204" t="n">
        <f aca="false">I459/1000</f>
        <v>16.18176</v>
      </c>
      <c r="M459" s="645"/>
      <c r="N459" s="645"/>
      <c r="O459" s="645"/>
      <c r="P459" s="645"/>
      <c r="Q459" s="645"/>
      <c r="R459" s="645"/>
      <c r="S459" s="645"/>
      <c r="T459" s="645"/>
      <c r="U459" s="645"/>
      <c r="V459" s="645"/>
      <c r="W459" s="645"/>
      <c r="X459" s="645"/>
      <c r="Y459" s="645"/>
      <c r="Z459" s="645"/>
      <c r="AA459" s="645"/>
      <c r="AB459" s="645"/>
      <c r="AC459" s="645"/>
      <c r="AD459" s="645"/>
      <c r="AE459" s="645"/>
      <c r="AF459" s="645"/>
      <c r="AG459" s="645"/>
      <c r="AH459" s="645"/>
      <c r="AI459" s="645"/>
      <c r="AJ459" s="645"/>
      <c r="AK459" s="645"/>
      <c r="AL459" s="645"/>
      <c r="AM459" s="645"/>
      <c r="AN459" s="645"/>
      <c r="AO459" s="645"/>
      <c r="AP459" s="645"/>
      <c r="AQ459" s="645"/>
      <c r="AR459" s="645"/>
      <c r="AS459" s="645"/>
      <c r="AT459" s="645"/>
      <c r="AU459" s="645"/>
      <c r="AV459" s="645"/>
      <c r="AW459" s="645"/>
      <c r="AX459" s="645"/>
      <c r="AY459" s="645"/>
      <c r="AZ459" s="645"/>
      <c r="BA459" s="645"/>
      <c r="BB459" s="645"/>
      <c r="BC459" s="645"/>
      <c r="BD459" s="645"/>
      <c r="BE459" s="645"/>
      <c r="BF459" s="645"/>
      <c r="BG459" s="645"/>
      <c r="BH459" s="645"/>
      <c r="BI459" s="645"/>
      <c r="BJ459" s="645"/>
      <c r="BK459" s="645"/>
      <c r="BL459" s="645"/>
      <c r="BM459" s="645"/>
      <c r="BN459" s="645"/>
      <c r="BO459" s="645"/>
      <c r="BP459" s="645"/>
      <c r="BQ459" s="645"/>
      <c r="BR459" s="645"/>
      <c r="BS459" s="645"/>
      <c r="BT459" s="645"/>
      <c r="BU459" s="645"/>
      <c r="BV459" s="645"/>
      <c r="BW459" s="645"/>
      <c r="BX459" s="645"/>
      <c r="BY459" s="645"/>
      <c r="BZ459" s="645"/>
      <c r="CA459" s="645"/>
      <c r="CB459" s="645"/>
      <c r="CC459" s="645"/>
    </row>
    <row r="460" s="646" customFormat="true" ht="28.5" hidden="false" customHeight="true" outlineLevel="0" collapsed="false">
      <c r="A460" s="202" t="n">
        <f aca="false">SUM(A459)+1</f>
        <v>361</v>
      </c>
      <c r="B460" s="641" t="s">
        <v>1934</v>
      </c>
      <c r="C460" s="203" t="s">
        <v>7723</v>
      </c>
      <c r="D460" s="703" t="s">
        <v>1967</v>
      </c>
      <c r="E460" s="644" t="n">
        <v>24593</v>
      </c>
      <c r="F460" s="426" t="s">
        <v>1968</v>
      </c>
      <c r="G460" s="193" t="n">
        <v>94254</v>
      </c>
      <c r="H460" s="204" t="n">
        <v>66775.18</v>
      </c>
      <c r="I460" s="204" t="n">
        <v>27478.82</v>
      </c>
      <c r="J460" s="193" t="n">
        <f aca="false">G460/1000</f>
        <v>94.254</v>
      </c>
      <c r="K460" s="194" t="n">
        <f aca="false">H460/1000</f>
        <v>66.77518</v>
      </c>
      <c r="L460" s="204" t="n">
        <f aca="false">I460/1000</f>
        <v>27.47882</v>
      </c>
      <c r="M460" s="645"/>
      <c r="N460" s="645"/>
      <c r="O460" s="645"/>
      <c r="P460" s="645"/>
      <c r="Q460" s="645"/>
      <c r="R460" s="645"/>
      <c r="S460" s="645"/>
      <c r="T460" s="645"/>
      <c r="U460" s="645"/>
      <c r="V460" s="645"/>
      <c r="W460" s="645"/>
      <c r="X460" s="645"/>
      <c r="Y460" s="645"/>
      <c r="Z460" s="645"/>
      <c r="AA460" s="645"/>
      <c r="AB460" s="645"/>
      <c r="AC460" s="645"/>
      <c r="AD460" s="645"/>
      <c r="AE460" s="645"/>
      <c r="AF460" s="645"/>
      <c r="AG460" s="645"/>
      <c r="AH460" s="645"/>
      <c r="AI460" s="645"/>
      <c r="AJ460" s="645"/>
      <c r="AK460" s="645"/>
      <c r="AL460" s="645"/>
      <c r="AM460" s="645"/>
      <c r="AN460" s="645"/>
      <c r="AO460" s="645"/>
      <c r="AP460" s="645"/>
      <c r="AQ460" s="645"/>
      <c r="AR460" s="645"/>
      <c r="AS460" s="645"/>
      <c r="AT460" s="645"/>
      <c r="AU460" s="645"/>
      <c r="AV460" s="645"/>
      <c r="AW460" s="645"/>
      <c r="AX460" s="645"/>
      <c r="AY460" s="645"/>
      <c r="AZ460" s="645"/>
      <c r="BA460" s="645"/>
      <c r="BB460" s="645"/>
      <c r="BC460" s="645"/>
      <c r="BD460" s="645"/>
      <c r="BE460" s="645"/>
      <c r="BF460" s="645"/>
      <c r="BG460" s="645"/>
      <c r="BH460" s="645"/>
      <c r="BI460" s="645"/>
      <c r="BJ460" s="645"/>
      <c r="BK460" s="645"/>
      <c r="BL460" s="645"/>
      <c r="BM460" s="645"/>
      <c r="BN460" s="645"/>
      <c r="BO460" s="645"/>
      <c r="BP460" s="645"/>
      <c r="BQ460" s="645"/>
      <c r="BR460" s="645"/>
      <c r="BS460" s="645"/>
      <c r="BT460" s="645"/>
      <c r="BU460" s="645"/>
      <c r="BV460" s="645"/>
      <c r="BW460" s="645"/>
      <c r="BX460" s="645"/>
      <c r="BY460" s="645"/>
      <c r="BZ460" s="645"/>
      <c r="CA460" s="645"/>
      <c r="CB460" s="645"/>
      <c r="CC460" s="645"/>
    </row>
    <row r="461" s="646" customFormat="true" ht="37.5" hidden="false" customHeight="true" outlineLevel="0" collapsed="false">
      <c r="A461" s="202" t="n">
        <f aca="false">SUM(A460)+1</f>
        <v>362</v>
      </c>
      <c r="B461" s="641" t="s">
        <v>1969</v>
      </c>
      <c r="C461" s="203" t="s">
        <v>7733</v>
      </c>
      <c r="D461" s="703" t="s">
        <v>1971</v>
      </c>
      <c r="E461" s="644" t="n">
        <v>30317</v>
      </c>
      <c r="F461" s="426" t="s">
        <v>1972</v>
      </c>
      <c r="G461" s="193" t="n">
        <v>7244</v>
      </c>
      <c r="H461" s="204" t="n">
        <v>7244</v>
      </c>
      <c r="I461" s="204" t="n">
        <v>0</v>
      </c>
      <c r="J461" s="193" t="n">
        <f aca="false">G461/1000</f>
        <v>7.244</v>
      </c>
      <c r="K461" s="194" t="n">
        <f aca="false">H461/1000</f>
        <v>7.244</v>
      </c>
      <c r="L461" s="204" t="n">
        <f aca="false">I461/1000</f>
        <v>0</v>
      </c>
      <c r="M461" s="645"/>
      <c r="N461" s="645"/>
      <c r="O461" s="645"/>
      <c r="P461" s="645"/>
      <c r="Q461" s="645"/>
      <c r="R461" s="645"/>
      <c r="S461" s="645"/>
      <c r="T461" s="645"/>
      <c r="U461" s="645"/>
      <c r="V461" s="645"/>
      <c r="W461" s="645"/>
      <c r="X461" s="645"/>
      <c r="Y461" s="645"/>
      <c r="Z461" s="645"/>
      <c r="AA461" s="645"/>
      <c r="AB461" s="645"/>
      <c r="AC461" s="645"/>
      <c r="AD461" s="645"/>
      <c r="AE461" s="645"/>
      <c r="AF461" s="645"/>
      <c r="AG461" s="645"/>
      <c r="AH461" s="645"/>
      <c r="AI461" s="645"/>
      <c r="AJ461" s="645"/>
      <c r="AK461" s="645"/>
      <c r="AL461" s="645"/>
      <c r="AM461" s="645"/>
      <c r="AN461" s="645"/>
      <c r="AO461" s="645"/>
      <c r="AP461" s="645"/>
      <c r="AQ461" s="645"/>
      <c r="AR461" s="645"/>
      <c r="AS461" s="645"/>
      <c r="AT461" s="645"/>
      <c r="AU461" s="645"/>
      <c r="AV461" s="645"/>
      <c r="AW461" s="645"/>
      <c r="AX461" s="645"/>
      <c r="AY461" s="645"/>
      <c r="AZ461" s="645"/>
      <c r="BA461" s="645"/>
      <c r="BB461" s="645"/>
      <c r="BC461" s="645"/>
      <c r="BD461" s="645"/>
      <c r="BE461" s="645"/>
      <c r="BF461" s="645"/>
      <c r="BG461" s="645"/>
      <c r="BH461" s="645"/>
      <c r="BI461" s="645"/>
      <c r="BJ461" s="645"/>
      <c r="BK461" s="645"/>
      <c r="BL461" s="645"/>
      <c r="BM461" s="645"/>
      <c r="BN461" s="645"/>
      <c r="BO461" s="645"/>
      <c r="BP461" s="645"/>
      <c r="BQ461" s="645"/>
      <c r="BR461" s="645"/>
      <c r="BS461" s="645"/>
      <c r="BT461" s="645"/>
      <c r="BU461" s="645"/>
      <c r="BV461" s="645"/>
      <c r="BW461" s="645"/>
      <c r="BX461" s="645"/>
      <c r="BY461" s="645"/>
      <c r="BZ461" s="645"/>
      <c r="CA461" s="645"/>
      <c r="CB461" s="645"/>
      <c r="CC461" s="645"/>
    </row>
    <row r="462" s="646" customFormat="true" ht="37.5" hidden="false" customHeight="true" outlineLevel="0" collapsed="false">
      <c r="A462" s="202" t="n">
        <f aca="false">SUM(A461)+1</f>
        <v>363</v>
      </c>
      <c r="B462" s="641" t="s">
        <v>1969</v>
      </c>
      <c r="C462" s="203" t="s">
        <v>7733</v>
      </c>
      <c r="D462" s="703" t="s">
        <v>1974</v>
      </c>
      <c r="E462" s="644" t="n">
        <v>22282</v>
      </c>
      <c r="F462" s="426" t="s">
        <v>1975</v>
      </c>
      <c r="G462" s="193" t="n">
        <v>13963</v>
      </c>
      <c r="H462" s="204" t="n">
        <v>13963</v>
      </c>
      <c r="I462" s="204" t="n">
        <v>0</v>
      </c>
      <c r="J462" s="193" t="n">
        <f aca="false">G462/1000</f>
        <v>13.963</v>
      </c>
      <c r="K462" s="194" t="n">
        <f aca="false">H462/1000</f>
        <v>13.963</v>
      </c>
      <c r="L462" s="204" t="n">
        <f aca="false">I462/1000</f>
        <v>0</v>
      </c>
      <c r="M462" s="645"/>
      <c r="N462" s="645"/>
      <c r="O462" s="645"/>
      <c r="P462" s="645"/>
      <c r="Q462" s="645"/>
      <c r="R462" s="645"/>
      <c r="S462" s="645"/>
      <c r="T462" s="645"/>
      <c r="U462" s="645"/>
      <c r="V462" s="645"/>
      <c r="W462" s="645"/>
      <c r="X462" s="645"/>
      <c r="Y462" s="645"/>
      <c r="Z462" s="645"/>
      <c r="AA462" s="645"/>
      <c r="AB462" s="645"/>
      <c r="AC462" s="645"/>
      <c r="AD462" s="645"/>
      <c r="AE462" s="645"/>
      <c r="AF462" s="645"/>
      <c r="AG462" s="645"/>
      <c r="AH462" s="645"/>
      <c r="AI462" s="645"/>
      <c r="AJ462" s="645"/>
      <c r="AK462" s="645"/>
      <c r="AL462" s="645"/>
      <c r="AM462" s="645"/>
      <c r="AN462" s="645"/>
      <c r="AO462" s="645"/>
      <c r="AP462" s="645"/>
      <c r="AQ462" s="645"/>
      <c r="AR462" s="645"/>
      <c r="AS462" s="645"/>
      <c r="AT462" s="645"/>
      <c r="AU462" s="645"/>
      <c r="AV462" s="645"/>
      <c r="AW462" s="645"/>
      <c r="AX462" s="645"/>
      <c r="AY462" s="645"/>
      <c r="AZ462" s="645"/>
      <c r="BA462" s="645"/>
      <c r="BB462" s="645"/>
      <c r="BC462" s="645"/>
      <c r="BD462" s="645"/>
      <c r="BE462" s="645"/>
      <c r="BF462" s="645"/>
      <c r="BG462" s="645"/>
      <c r="BH462" s="645"/>
      <c r="BI462" s="645"/>
      <c r="BJ462" s="645"/>
      <c r="BK462" s="645"/>
      <c r="BL462" s="645"/>
      <c r="BM462" s="645"/>
      <c r="BN462" s="645"/>
      <c r="BO462" s="645"/>
      <c r="BP462" s="645"/>
      <c r="BQ462" s="645"/>
      <c r="BR462" s="645"/>
      <c r="BS462" s="645"/>
      <c r="BT462" s="645"/>
      <c r="BU462" s="645"/>
      <c r="BV462" s="645"/>
      <c r="BW462" s="645"/>
      <c r="BX462" s="645"/>
      <c r="BY462" s="645"/>
      <c r="BZ462" s="645"/>
      <c r="CA462" s="645"/>
      <c r="CB462" s="645"/>
      <c r="CC462" s="645"/>
    </row>
    <row r="463" s="646" customFormat="true" ht="37.5" hidden="false" customHeight="true" outlineLevel="0" collapsed="false">
      <c r="A463" s="202" t="n">
        <f aca="false">SUM(A462)+1</f>
        <v>364</v>
      </c>
      <c r="B463" s="641" t="s">
        <v>1969</v>
      </c>
      <c r="C463" s="203" t="s">
        <v>7733</v>
      </c>
      <c r="D463" s="703" t="s">
        <v>1976</v>
      </c>
      <c r="E463" s="644" t="n">
        <v>27395</v>
      </c>
      <c r="F463" s="426" t="s">
        <v>1977</v>
      </c>
      <c r="G463" s="193" t="n">
        <v>19271</v>
      </c>
      <c r="H463" s="204" t="n">
        <v>19271</v>
      </c>
      <c r="I463" s="204" t="n">
        <v>0</v>
      </c>
      <c r="J463" s="193" t="n">
        <f aca="false">G463/1000</f>
        <v>19.271</v>
      </c>
      <c r="K463" s="194" t="n">
        <f aca="false">H463/1000</f>
        <v>19.271</v>
      </c>
      <c r="L463" s="204" t="n">
        <f aca="false">I463/1000</f>
        <v>0</v>
      </c>
      <c r="M463" s="645"/>
      <c r="N463" s="645"/>
      <c r="O463" s="645"/>
      <c r="P463" s="645"/>
      <c r="Q463" s="645"/>
      <c r="R463" s="645"/>
      <c r="S463" s="645"/>
      <c r="T463" s="645"/>
      <c r="U463" s="645"/>
      <c r="V463" s="645"/>
      <c r="W463" s="645"/>
      <c r="X463" s="645"/>
      <c r="Y463" s="645"/>
      <c r="Z463" s="645"/>
      <c r="AA463" s="645"/>
      <c r="AB463" s="645"/>
      <c r="AC463" s="645"/>
      <c r="AD463" s="645"/>
      <c r="AE463" s="645"/>
      <c r="AF463" s="645"/>
      <c r="AG463" s="645"/>
      <c r="AH463" s="645"/>
      <c r="AI463" s="645"/>
      <c r="AJ463" s="645"/>
      <c r="AK463" s="645"/>
      <c r="AL463" s="645"/>
      <c r="AM463" s="645"/>
      <c r="AN463" s="645"/>
      <c r="AO463" s="645"/>
      <c r="AP463" s="645"/>
      <c r="AQ463" s="645"/>
      <c r="AR463" s="645"/>
      <c r="AS463" s="645"/>
      <c r="AT463" s="645"/>
      <c r="AU463" s="645"/>
      <c r="AV463" s="645"/>
      <c r="AW463" s="645"/>
      <c r="AX463" s="645"/>
      <c r="AY463" s="645"/>
      <c r="AZ463" s="645"/>
      <c r="BA463" s="645"/>
      <c r="BB463" s="645"/>
      <c r="BC463" s="645"/>
      <c r="BD463" s="645"/>
      <c r="BE463" s="645"/>
      <c r="BF463" s="645"/>
      <c r="BG463" s="645"/>
      <c r="BH463" s="645"/>
      <c r="BI463" s="645"/>
      <c r="BJ463" s="645"/>
      <c r="BK463" s="645"/>
      <c r="BL463" s="645"/>
      <c r="BM463" s="645"/>
      <c r="BN463" s="645"/>
      <c r="BO463" s="645"/>
      <c r="BP463" s="645"/>
      <c r="BQ463" s="645"/>
      <c r="BR463" s="645"/>
      <c r="BS463" s="645"/>
      <c r="BT463" s="645"/>
      <c r="BU463" s="645"/>
      <c r="BV463" s="645"/>
      <c r="BW463" s="645"/>
      <c r="BX463" s="645"/>
      <c r="BY463" s="645"/>
      <c r="BZ463" s="645"/>
      <c r="CA463" s="645"/>
      <c r="CB463" s="645"/>
      <c r="CC463" s="645"/>
    </row>
    <row r="464" s="646" customFormat="true" ht="37.5" hidden="false" customHeight="true" outlineLevel="0" collapsed="false">
      <c r="A464" s="202" t="n">
        <f aca="false">SUM(A463)+1</f>
        <v>365</v>
      </c>
      <c r="B464" s="641" t="s">
        <v>1978</v>
      </c>
      <c r="C464" s="203" t="s">
        <v>7733</v>
      </c>
      <c r="D464" s="703" t="s">
        <v>1979</v>
      </c>
      <c r="E464" s="644" t="n">
        <v>24838</v>
      </c>
      <c r="F464" s="426" t="s">
        <v>1980</v>
      </c>
      <c r="G464" s="193" t="n">
        <v>84543</v>
      </c>
      <c r="H464" s="204" t="n">
        <v>84543</v>
      </c>
      <c r="I464" s="204" t="n">
        <v>0</v>
      </c>
      <c r="J464" s="193" t="n">
        <f aca="false">G464/1000</f>
        <v>84.543</v>
      </c>
      <c r="K464" s="194" t="n">
        <f aca="false">H464/1000</f>
        <v>84.543</v>
      </c>
      <c r="L464" s="204" t="n">
        <f aca="false">I464/1000</f>
        <v>0</v>
      </c>
      <c r="M464" s="645"/>
      <c r="N464" s="645"/>
      <c r="O464" s="645"/>
      <c r="P464" s="645"/>
      <c r="Q464" s="645"/>
      <c r="R464" s="645"/>
      <c r="S464" s="645"/>
      <c r="T464" s="645"/>
      <c r="U464" s="645"/>
      <c r="V464" s="645"/>
      <c r="W464" s="645"/>
      <c r="X464" s="645"/>
      <c r="Y464" s="645"/>
      <c r="Z464" s="645"/>
      <c r="AA464" s="645"/>
      <c r="AB464" s="645"/>
      <c r="AC464" s="645"/>
      <c r="AD464" s="645"/>
      <c r="AE464" s="645"/>
      <c r="AF464" s="645"/>
      <c r="AG464" s="645"/>
      <c r="AH464" s="645"/>
      <c r="AI464" s="645"/>
      <c r="AJ464" s="645"/>
      <c r="AK464" s="645"/>
      <c r="AL464" s="645"/>
      <c r="AM464" s="645"/>
      <c r="AN464" s="645"/>
      <c r="AO464" s="645"/>
      <c r="AP464" s="645"/>
      <c r="AQ464" s="645"/>
      <c r="AR464" s="645"/>
      <c r="AS464" s="645"/>
      <c r="AT464" s="645"/>
      <c r="AU464" s="645"/>
      <c r="AV464" s="645"/>
      <c r="AW464" s="645"/>
      <c r="AX464" s="645"/>
      <c r="AY464" s="645"/>
      <c r="AZ464" s="645"/>
      <c r="BA464" s="645"/>
      <c r="BB464" s="645"/>
      <c r="BC464" s="645"/>
      <c r="BD464" s="645"/>
      <c r="BE464" s="645"/>
      <c r="BF464" s="645"/>
      <c r="BG464" s="645"/>
      <c r="BH464" s="645"/>
      <c r="BI464" s="645"/>
      <c r="BJ464" s="645"/>
      <c r="BK464" s="645"/>
      <c r="BL464" s="645"/>
      <c r="BM464" s="645"/>
      <c r="BN464" s="645"/>
      <c r="BO464" s="645"/>
      <c r="BP464" s="645"/>
      <c r="BQ464" s="645"/>
      <c r="BR464" s="645"/>
      <c r="BS464" s="645"/>
      <c r="BT464" s="645"/>
      <c r="BU464" s="645"/>
      <c r="BV464" s="645"/>
      <c r="BW464" s="645"/>
      <c r="BX464" s="645"/>
      <c r="BY464" s="645"/>
      <c r="BZ464" s="645"/>
      <c r="CA464" s="645"/>
      <c r="CB464" s="645"/>
      <c r="CC464" s="645"/>
    </row>
    <row r="465" s="646" customFormat="true" ht="37.5" hidden="false" customHeight="true" outlineLevel="0" collapsed="false">
      <c r="A465" s="202" t="n">
        <f aca="false">SUM(A464)+1</f>
        <v>366</v>
      </c>
      <c r="B465" s="641" t="s">
        <v>1978</v>
      </c>
      <c r="C465" s="203" t="s">
        <v>7733</v>
      </c>
      <c r="D465" s="703" t="s">
        <v>443</v>
      </c>
      <c r="E465" s="644" t="n">
        <v>29587</v>
      </c>
      <c r="F465" s="426" t="s">
        <v>1981</v>
      </c>
      <c r="G465" s="193" t="n">
        <v>4983</v>
      </c>
      <c r="H465" s="204" t="n">
        <v>4983</v>
      </c>
      <c r="I465" s="204" t="n">
        <v>0</v>
      </c>
      <c r="J465" s="193" t="n">
        <f aca="false">G465/1000</f>
        <v>4.983</v>
      </c>
      <c r="K465" s="194" t="n">
        <f aca="false">H465/1000</f>
        <v>4.983</v>
      </c>
      <c r="L465" s="204" t="n">
        <f aca="false">I465/1000</f>
        <v>0</v>
      </c>
      <c r="M465" s="645"/>
      <c r="N465" s="645"/>
      <c r="O465" s="645"/>
      <c r="P465" s="645"/>
      <c r="Q465" s="645"/>
      <c r="R465" s="645"/>
      <c r="S465" s="645"/>
      <c r="T465" s="645"/>
      <c r="U465" s="645"/>
      <c r="V465" s="645"/>
      <c r="W465" s="645"/>
      <c r="X465" s="645"/>
      <c r="Y465" s="645"/>
      <c r="Z465" s="645"/>
      <c r="AA465" s="645"/>
      <c r="AB465" s="645"/>
      <c r="AC465" s="645"/>
      <c r="AD465" s="645"/>
      <c r="AE465" s="645"/>
      <c r="AF465" s="645"/>
      <c r="AG465" s="645"/>
      <c r="AH465" s="645"/>
      <c r="AI465" s="645"/>
      <c r="AJ465" s="645"/>
      <c r="AK465" s="645"/>
      <c r="AL465" s="645"/>
      <c r="AM465" s="645"/>
      <c r="AN465" s="645"/>
      <c r="AO465" s="645"/>
      <c r="AP465" s="645"/>
      <c r="AQ465" s="645"/>
      <c r="AR465" s="645"/>
      <c r="AS465" s="645"/>
      <c r="AT465" s="645"/>
      <c r="AU465" s="645"/>
      <c r="AV465" s="645"/>
      <c r="AW465" s="645"/>
      <c r="AX465" s="645"/>
      <c r="AY465" s="645"/>
      <c r="AZ465" s="645"/>
      <c r="BA465" s="645"/>
      <c r="BB465" s="645"/>
      <c r="BC465" s="645"/>
      <c r="BD465" s="645"/>
      <c r="BE465" s="645"/>
      <c r="BF465" s="645"/>
      <c r="BG465" s="645"/>
      <c r="BH465" s="645"/>
      <c r="BI465" s="645"/>
      <c r="BJ465" s="645"/>
      <c r="BK465" s="645"/>
      <c r="BL465" s="645"/>
      <c r="BM465" s="645"/>
      <c r="BN465" s="645"/>
      <c r="BO465" s="645"/>
      <c r="BP465" s="645"/>
      <c r="BQ465" s="645"/>
      <c r="BR465" s="645"/>
      <c r="BS465" s="645"/>
      <c r="BT465" s="645"/>
      <c r="BU465" s="645"/>
      <c r="BV465" s="645"/>
      <c r="BW465" s="645"/>
      <c r="BX465" s="645"/>
      <c r="BY465" s="645"/>
      <c r="BZ465" s="645"/>
      <c r="CA465" s="645"/>
      <c r="CB465" s="645"/>
      <c r="CC465" s="645"/>
    </row>
    <row r="466" s="646" customFormat="true" ht="37.5" hidden="false" customHeight="true" outlineLevel="0" collapsed="false">
      <c r="A466" s="202" t="n">
        <f aca="false">SUM(A465)+1</f>
        <v>367</v>
      </c>
      <c r="B466" s="641" t="s">
        <v>1982</v>
      </c>
      <c r="C466" s="203" t="s">
        <v>7733</v>
      </c>
      <c r="D466" s="703" t="s">
        <v>1983</v>
      </c>
      <c r="E466" s="644" t="n">
        <v>26299</v>
      </c>
      <c r="F466" s="426" t="s">
        <v>1984</v>
      </c>
      <c r="G466" s="193" t="n">
        <v>5335</v>
      </c>
      <c r="H466" s="204" t="n">
        <v>5335</v>
      </c>
      <c r="I466" s="204" t="n">
        <v>0</v>
      </c>
      <c r="J466" s="193" t="n">
        <f aca="false">G466/1000</f>
        <v>5.335</v>
      </c>
      <c r="K466" s="194" t="n">
        <f aca="false">H466/1000</f>
        <v>5.335</v>
      </c>
      <c r="L466" s="204" t="n">
        <f aca="false">I466/1000</f>
        <v>0</v>
      </c>
      <c r="M466" s="645"/>
      <c r="N466" s="645"/>
      <c r="O466" s="645"/>
      <c r="P466" s="645"/>
      <c r="Q466" s="645"/>
      <c r="R466" s="645"/>
      <c r="S466" s="645"/>
      <c r="T466" s="645"/>
      <c r="U466" s="645"/>
      <c r="V466" s="645"/>
      <c r="W466" s="645"/>
      <c r="X466" s="645"/>
      <c r="Y466" s="645"/>
      <c r="Z466" s="645"/>
      <c r="AA466" s="645"/>
      <c r="AB466" s="645"/>
      <c r="AC466" s="645"/>
      <c r="AD466" s="645"/>
      <c r="AE466" s="645"/>
      <c r="AF466" s="645"/>
      <c r="AG466" s="645"/>
      <c r="AH466" s="645"/>
      <c r="AI466" s="645"/>
      <c r="AJ466" s="645"/>
      <c r="AK466" s="645"/>
      <c r="AL466" s="645"/>
      <c r="AM466" s="645"/>
      <c r="AN466" s="645"/>
      <c r="AO466" s="645"/>
      <c r="AP466" s="645"/>
      <c r="AQ466" s="645"/>
      <c r="AR466" s="645"/>
      <c r="AS466" s="645"/>
      <c r="AT466" s="645"/>
      <c r="AU466" s="645"/>
      <c r="AV466" s="645"/>
      <c r="AW466" s="645"/>
      <c r="AX466" s="645"/>
      <c r="AY466" s="645"/>
      <c r="AZ466" s="645"/>
      <c r="BA466" s="645"/>
      <c r="BB466" s="645"/>
      <c r="BC466" s="645"/>
      <c r="BD466" s="645"/>
      <c r="BE466" s="645"/>
      <c r="BF466" s="645"/>
      <c r="BG466" s="645"/>
      <c r="BH466" s="645"/>
      <c r="BI466" s="645"/>
      <c r="BJ466" s="645"/>
      <c r="BK466" s="645"/>
      <c r="BL466" s="645"/>
      <c r="BM466" s="645"/>
      <c r="BN466" s="645"/>
      <c r="BO466" s="645"/>
      <c r="BP466" s="645"/>
      <c r="BQ466" s="645"/>
      <c r="BR466" s="645"/>
      <c r="BS466" s="645"/>
      <c r="BT466" s="645"/>
      <c r="BU466" s="645"/>
      <c r="BV466" s="645"/>
      <c r="BW466" s="645"/>
      <c r="BX466" s="645"/>
      <c r="BY466" s="645"/>
      <c r="BZ466" s="645"/>
      <c r="CA466" s="645"/>
      <c r="CB466" s="645"/>
      <c r="CC466" s="645"/>
    </row>
    <row r="467" s="646" customFormat="true" ht="37.5" hidden="false" customHeight="true" outlineLevel="0" collapsed="false">
      <c r="A467" s="202" t="n">
        <f aca="false">SUM(A466)+1</f>
        <v>368</v>
      </c>
      <c r="B467" s="641" t="s">
        <v>1985</v>
      </c>
      <c r="C467" s="203" t="s">
        <v>7733</v>
      </c>
      <c r="D467" s="703" t="s">
        <v>1986</v>
      </c>
      <c r="E467" s="644" t="n">
        <v>32509</v>
      </c>
      <c r="F467" s="426" t="s">
        <v>1987</v>
      </c>
      <c r="G467" s="193" t="n">
        <v>662</v>
      </c>
      <c r="H467" s="204" t="n">
        <v>662</v>
      </c>
      <c r="I467" s="204" t="n">
        <v>0</v>
      </c>
      <c r="J467" s="193" t="n">
        <f aca="false">G467/1000</f>
        <v>0.662</v>
      </c>
      <c r="K467" s="194" t="n">
        <f aca="false">H467/1000</f>
        <v>0.662</v>
      </c>
      <c r="L467" s="204" t="n">
        <f aca="false">I467/1000</f>
        <v>0</v>
      </c>
      <c r="M467" s="645"/>
      <c r="N467" s="645"/>
      <c r="O467" s="645"/>
      <c r="P467" s="645"/>
      <c r="Q467" s="645"/>
      <c r="R467" s="645"/>
      <c r="S467" s="645"/>
      <c r="T467" s="645"/>
      <c r="U467" s="645"/>
      <c r="V467" s="645"/>
      <c r="W467" s="645"/>
      <c r="X467" s="645"/>
      <c r="Y467" s="645"/>
      <c r="Z467" s="645"/>
      <c r="AA467" s="645"/>
      <c r="AB467" s="645"/>
      <c r="AC467" s="645"/>
      <c r="AD467" s="645"/>
      <c r="AE467" s="645"/>
      <c r="AF467" s="645"/>
      <c r="AG467" s="645"/>
      <c r="AH467" s="645"/>
      <c r="AI467" s="645"/>
      <c r="AJ467" s="645"/>
      <c r="AK467" s="645"/>
      <c r="AL467" s="645"/>
      <c r="AM467" s="645"/>
      <c r="AN467" s="645"/>
      <c r="AO467" s="645"/>
      <c r="AP467" s="645"/>
      <c r="AQ467" s="645"/>
      <c r="AR467" s="645"/>
      <c r="AS467" s="645"/>
      <c r="AT467" s="645"/>
      <c r="AU467" s="645"/>
      <c r="AV467" s="645"/>
      <c r="AW467" s="645"/>
      <c r="AX467" s="645"/>
      <c r="AY467" s="645"/>
      <c r="AZ467" s="645"/>
      <c r="BA467" s="645"/>
      <c r="BB467" s="645"/>
      <c r="BC467" s="645"/>
      <c r="BD467" s="645"/>
      <c r="BE467" s="645"/>
      <c r="BF467" s="645"/>
      <c r="BG467" s="645"/>
      <c r="BH467" s="645"/>
      <c r="BI467" s="645"/>
      <c r="BJ467" s="645"/>
      <c r="BK467" s="645"/>
      <c r="BL467" s="645"/>
      <c r="BM467" s="645"/>
      <c r="BN467" s="645"/>
      <c r="BO467" s="645"/>
      <c r="BP467" s="645"/>
      <c r="BQ467" s="645"/>
      <c r="BR467" s="645"/>
      <c r="BS467" s="645"/>
      <c r="BT467" s="645"/>
      <c r="BU467" s="645"/>
      <c r="BV467" s="645"/>
      <c r="BW467" s="645"/>
      <c r="BX467" s="645"/>
      <c r="BY467" s="645"/>
      <c r="BZ467" s="645"/>
      <c r="CA467" s="645"/>
      <c r="CB467" s="645"/>
      <c r="CC467" s="645"/>
    </row>
    <row r="468" s="646" customFormat="true" ht="37.5" hidden="false" customHeight="true" outlineLevel="0" collapsed="false">
      <c r="A468" s="202" t="n">
        <f aca="false">SUM(A467)+1</f>
        <v>369</v>
      </c>
      <c r="B468" s="641" t="s">
        <v>1988</v>
      </c>
      <c r="C468" s="203" t="s">
        <v>7734</v>
      </c>
      <c r="D468" s="703" t="s">
        <v>1990</v>
      </c>
      <c r="E468" s="644" t="n">
        <v>19360</v>
      </c>
      <c r="F468" s="426" t="s">
        <v>1991</v>
      </c>
      <c r="G468" s="193" t="n">
        <v>213632</v>
      </c>
      <c r="H468" s="204" t="n">
        <v>213632</v>
      </c>
      <c r="I468" s="204" t="n">
        <v>0</v>
      </c>
      <c r="J468" s="193" t="n">
        <f aca="false">G468/1000</f>
        <v>213.632</v>
      </c>
      <c r="K468" s="194" t="n">
        <f aca="false">H468/1000</f>
        <v>213.632</v>
      </c>
      <c r="L468" s="204" t="n">
        <f aca="false">I468/1000</f>
        <v>0</v>
      </c>
      <c r="M468" s="645"/>
      <c r="N468" s="645"/>
      <c r="O468" s="645"/>
      <c r="P468" s="645"/>
      <c r="Q468" s="645"/>
      <c r="R468" s="645"/>
      <c r="S468" s="645"/>
      <c r="T468" s="645"/>
      <c r="U468" s="645"/>
      <c r="V468" s="645"/>
      <c r="W468" s="645"/>
      <c r="X468" s="645"/>
      <c r="Y468" s="645"/>
      <c r="Z468" s="645"/>
      <c r="AA468" s="645"/>
      <c r="AB468" s="645"/>
      <c r="AC468" s="645"/>
      <c r="AD468" s="645"/>
      <c r="AE468" s="645"/>
      <c r="AF468" s="645"/>
      <c r="AG468" s="645"/>
      <c r="AH468" s="645"/>
      <c r="AI468" s="645"/>
      <c r="AJ468" s="645"/>
      <c r="AK468" s="645"/>
      <c r="AL468" s="645"/>
      <c r="AM468" s="645"/>
      <c r="AN468" s="645"/>
      <c r="AO468" s="645"/>
      <c r="AP468" s="645"/>
      <c r="AQ468" s="645"/>
      <c r="AR468" s="645"/>
      <c r="AS468" s="645"/>
      <c r="AT468" s="645"/>
      <c r="AU468" s="645"/>
      <c r="AV468" s="645"/>
      <c r="AW468" s="645"/>
      <c r="AX468" s="645"/>
      <c r="AY468" s="645"/>
      <c r="AZ468" s="645"/>
      <c r="BA468" s="645"/>
      <c r="BB468" s="645"/>
      <c r="BC468" s="645"/>
      <c r="BD468" s="645"/>
      <c r="BE468" s="645"/>
      <c r="BF468" s="645"/>
      <c r="BG468" s="645"/>
      <c r="BH468" s="645"/>
      <c r="BI468" s="645"/>
      <c r="BJ468" s="645"/>
      <c r="BK468" s="645"/>
      <c r="BL468" s="645"/>
      <c r="BM468" s="645"/>
      <c r="BN468" s="645"/>
      <c r="BO468" s="645"/>
      <c r="BP468" s="645"/>
      <c r="BQ468" s="645"/>
      <c r="BR468" s="645"/>
      <c r="BS468" s="645"/>
      <c r="BT468" s="645"/>
      <c r="BU468" s="645"/>
      <c r="BV468" s="645"/>
      <c r="BW468" s="645"/>
      <c r="BX468" s="645"/>
      <c r="BY468" s="645"/>
      <c r="BZ468" s="645"/>
      <c r="CA468" s="645"/>
      <c r="CB468" s="645"/>
      <c r="CC468" s="645"/>
    </row>
    <row r="469" s="646" customFormat="true" ht="37.5" hidden="false" customHeight="true" outlineLevel="0" collapsed="false">
      <c r="A469" s="202" t="n">
        <f aca="false">SUM(A468)+1</f>
        <v>370</v>
      </c>
      <c r="B469" s="641" t="s">
        <v>1992</v>
      </c>
      <c r="C469" s="203" t="s">
        <v>7735</v>
      </c>
      <c r="D469" s="703" t="s">
        <v>1994</v>
      </c>
      <c r="E469" s="644" t="n">
        <v>19360</v>
      </c>
      <c r="F469" s="426" t="s">
        <v>1995</v>
      </c>
      <c r="G469" s="193" t="n">
        <v>155718</v>
      </c>
      <c r="H469" s="204" t="n">
        <v>155718</v>
      </c>
      <c r="I469" s="204" t="n">
        <v>0</v>
      </c>
      <c r="J469" s="193" t="n">
        <f aca="false">G469/1000</f>
        <v>155.718</v>
      </c>
      <c r="K469" s="194" t="n">
        <f aca="false">H469/1000</f>
        <v>155.718</v>
      </c>
      <c r="L469" s="204" t="n">
        <f aca="false">I469/1000</f>
        <v>0</v>
      </c>
      <c r="M469" s="645"/>
      <c r="N469" s="645"/>
      <c r="O469" s="645"/>
      <c r="P469" s="645"/>
      <c r="Q469" s="645"/>
      <c r="R469" s="645"/>
      <c r="S469" s="645"/>
      <c r="T469" s="645"/>
      <c r="U469" s="645"/>
      <c r="V469" s="645"/>
      <c r="W469" s="645"/>
      <c r="X469" s="645"/>
      <c r="Y469" s="645"/>
      <c r="Z469" s="645"/>
      <c r="AA469" s="645"/>
      <c r="AB469" s="645"/>
      <c r="AC469" s="645"/>
      <c r="AD469" s="645"/>
      <c r="AE469" s="645"/>
      <c r="AF469" s="645"/>
      <c r="AG469" s="645"/>
      <c r="AH469" s="645"/>
      <c r="AI469" s="645"/>
      <c r="AJ469" s="645"/>
      <c r="AK469" s="645"/>
      <c r="AL469" s="645"/>
      <c r="AM469" s="645"/>
      <c r="AN469" s="645"/>
      <c r="AO469" s="645"/>
      <c r="AP469" s="645"/>
      <c r="AQ469" s="645"/>
      <c r="AR469" s="645"/>
      <c r="AS469" s="645"/>
      <c r="AT469" s="645"/>
      <c r="AU469" s="645"/>
      <c r="AV469" s="645"/>
      <c r="AW469" s="645"/>
      <c r="AX469" s="645"/>
      <c r="AY469" s="645"/>
      <c r="AZ469" s="645"/>
      <c r="BA469" s="645"/>
      <c r="BB469" s="645"/>
      <c r="BC469" s="645"/>
      <c r="BD469" s="645"/>
      <c r="BE469" s="645"/>
      <c r="BF469" s="645"/>
      <c r="BG469" s="645"/>
      <c r="BH469" s="645"/>
      <c r="BI469" s="645"/>
      <c r="BJ469" s="645"/>
      <c r="BK469" s="645"/>
      <c r="BL469" s="645"/>
      <c r="BM469" s="645"/>
      <c r="BN469" s="645"/>
      <c r="BO469" s="645"/>
      <c r="BP469" s="645"/>
      <c r="BQ469" s="645"/>
      <c r="BR469" s="645"/>
      <c r="BS469" s="645"/>
      <c r="BT469" s="645"/>
      <c r="BU469" s="645"/>
      <c r="BV469" s="645"/>
      <c r="BW469" s="645"/>
      <c r="BX469" s="645"/>
      <c r="BY469" s="645"/>
      <c r="BZ469" s="645"/>
      <c r="CA469" s="645"/>
      <c r="CB469" s="645"/>
      <c r="CC469" s="645"/>
    </row>
    <row r="470" s="646" customFormat="true" ht="33" hidden="false" customHeight="true" outlineLevel="0" collapsed="false">
      <c r="A470" s="202" t="n">
        <f aca="false">SUM(A469)+1</f>
        <v>371</v>
      </c>
      <c r="B470" s="641" t="s">
        <v>1996</v>
      </c>
      <c r="C470" s="203" t="s">
        <v>7736</v>
      </c>
      <c r="D470" s="703" t="s">
        <v>1998</v>
      </c>
      <c r="E470" s="644" t="n">
        <v>30682</v>
      </c>
      <c r="F470" s="426" t="s">
        <v>1999</v>
      </c>
      <c r="G470" s="193" t="n">
        <v>4450</v>
      </c>
      <c r="H470" s="204" t="n">
        <v>1884.87</v>
      </c>
      <c r="I470" s="204" t="n">
        <v>2565.13</v>
      </c>
      <c r="J470" s="193" t="n">
        <f aca="false">G470/1000</f>
        <v>4.45</v>
      </c>
      <c r="K470" s="194" t="n">
        <f aca="false">H470/1000</f>
        <v>1.88487</v>
      </c>
      <c r="L470" s="204" t="n">
        <f aca="false">I470/1000</f>
        <v>2.56513</v>
      </c>
      <c r="M470" s="645"/>
      <c r="N470" s="645"/>
      <c r="O470" s="645"/>
      <c r="P470" s="645"/>
      <c r="Q470" s="645"/>
      <c r="R470" s="645"/>
      <c r="S470" s="645"/>
      <c r="T470" s="645"/>
      <c r="U470" s="645"/>
      <c r="V470" s="645"/>
      <c r="W470" s="645"/>
      <c r="X470" s="645"/>
      <c r="Y470" s="645"/>
      <c r="Z470" s="645"/>
      <c r="AA470" s="645"/>
      <c r="AB470" s="645"/>
      <c r="AC470" s="645"/>
      <c r="AD470" s="645"/>
      <c r="AE470" s="645"/>
      <c r="AF470" s="645"/>
      <c r="AG470" s="645"/>
      <c r="AH470" s="645"/>
      <c r="AI470" s="645"/>
      <c r="AJ470" s="645"/>
      <c r="AK470" s="645"/>
      <c r="AL470" s="645"/>
      <c r="AM470" s="645"/>
      <c r="AN470" s="645"/>
      <c r="AO470" s="645"/>
      <c r="AP470" s="645"/>
      <c r="AQ470" s="645"/>
      <c r="AR470" s="645"/>
      <c r="AS470" s="645"/>
      <c r="AT470" s="645"/>
      <c r="AU470" s="645"/>
      <c r="AV470" s="645"/>
      <c r="AW470" s="645"/>
      <c r="AX470" s="645"/>
      <c r="AY470" s="645"/>
      <c r="AZ470" s="645"/>
      <c r="BA470" s="645"/>
      <c r="BB470" s="645"/>
      <c r="BC470" s="645"/>
      <c r="BD470" s="645"/>
      <c r="BE470" s="645"/>
      <c r="BF470" s="645"/>
      <c r="BG470" s="645"/>
      <c r="BH470" s="645"/>
      <c r="BI470" s="645"/>
      <c r="BJ470" s="645"/>
      <c r="BK470" s="645"/>
      <c r="BL470" s="645"/>
      <c r="BM470" s="645"/>
      <c r="BN470" s="645"/>
      <c r="BO470" s="645"/>
      <c r="BP470" s="645"/>
      <c r="BQ470" s="645"/>
      <c r="BR470" s="645"/>
      <c r="BS470" s="645"/>
      <c r="BT470" s="645"/>
      <c r="BU470" s="645"/>
      <c r="BV470" s="645"/>
      <c r="BW470" s="645"/>
      <c r="BX470" s="645"/>
      <c r="BY470" s="645"/>
      <c r="BZ470" s="645"/>
      <c r="CA470" s="645"/>
      <c r="CB470" s="645"/>
      <c r="CC470" s="645"/>
    </row>
    <row r="471" s="646" customFormat="true" ht="33" hidden="false" customHeight="true" outlineLevel="0" collapsed="false">
      <c r="A471" s="202" t="n">
        <f aca="false">SUM(A470)+1</f>
        <v>372</v>
      </c>
      <c r="B471" s="641" t="s">
        <v>2000</v>
      </c>
      <c r="C471" s="203" t="s">
        <v>4704</v>
      </c>
      <c r="D471" s="703" t="s">
        <v>2002</v>
      </c>
      <c r="E471" s="644" t="n">
        <v>32540</v>
      </c>
      <c r="F471" s="426" t="s">
        <v>2003</v>
      </c>
      <c r="G471" s="193" t="n">
        <v>61391</v>
      </c>
      <c r="H471" s="204" t="n">
        <v>61264.73</v>
      </c>
      <c r="I471" s="204" t="n">
        <v>126.27</v>
      </c>
      <c r="J471" s="193" t="n">
        <f aca="false">G471/1000</f>
        <v>61.391</v>
      </c>
      <c r="K471" s="194" t="n">
        <f aca="false">H471/1000</f>
        <v>61.26473</v>
      </c>
      <c r="L471" s="204" t="n">
        <f aca="false">I471/1000</f>
        <v>0.12627</v>
      </c>
      <c r="M471" s="645"/>
      <c r="N471" s="645"/>
      <c r="O471" s="645"/>
      <c r="P471" s="645"/>
      <c r="Q471" s="645"/>
      <c r="R471" s="645"/>
      <c r="S471" s="645"/>
      <c r="T471" s="645"/>
      <c r="U471" s="645"/>
      <c r="V471" s="645"/>
      <c r="W471" s="645"/>
      <c r="X471" s="645"/>
      <c r="Y471" s="645"/>
      <c r="Z471" s="645"/>
      <c r="AA471" s="645"/>
      <c r="AB471" s="645"/>
      <c r="AC471" s="645"/>
      <c r="AD471" s="645"/>
      <c r="AE471" s="645"/>
      <c r="AF471" s="645"/>
      <c r="AG471" s="645"/>
      <c r="AH471" s="645"/>
      <c r="AI471" s="645"/>
      <c r="AJ471" s="645"/>
      <c r="AK471" s="645"/>
      <c r="AL471" s="645"/>
      <c r="AM471" s="645"/>
      <c r="AN471" s="645"/>
      <c r="AO471" s="645"/>
      <c r="AP471" s="645"/>
      <c r="AQ471" s="645"/>
      <c r="AR471" s="645"/>
      <c r="AS471" s="645"/>
      <c r="AT471" s="645"/>
      <c r="AU471" s="645"/>
      <c r="AV471" s="645"/>
      <c r="AW471" s="645"/>
      <c r="AX471" s="645"/>
      <c r="AY471" s="645"/>
      <c r="AZ471" s="645"/>
      <c r="BA471" s="645"/>
      <c r="BB471" s="645"/>
      <c r="BC471" s="645"/>
      <c r="BD471" s="645"/>
      <c r="BE471" s="645"/>
      <c r="BF471" s="645"/>
      <c r="BG471" s="645"/>
      <c r="BH471" s="645"/>
      <c r="BI471" s="645"/>
      <c r="BJ471" s="645"/>
      <c r="BK471" s="645"/>
      <c r="BL471" s="645"/>
      <c r="BM471" s="645"/>
      <c r="BN471" s="645"/>
      <c r="BO471" s="645"/>
      <c r="BP471" s="645"/>
      <c r="BQ471" s="645"/>
      <c r="BR471" s="645"/>
      <c r="BS471" s="645"/>
      <c r="BT471" s="645"/>
      <c r="BU471" s="645"/>
      <c r="BV471" s="645"/>
      <c r="BW471" s="645"/>
      <c r="BX471" s="645"/>
      <c r="BY471" s="645"/>
      <c r="BZ471" s="645"/>
      <c r="CA471" s="645"/>
      <c r="CB471" s="645"/>
      <c r="CC471" s="645"/>
    </row>
    <row r="472" s="646" customFormat="true" ht="33" hidden="false" customHeight="true" outlineLevel="0" collapsed="false">
      <c r="A472" s="202" t="n">
        <f aca="false">SUM(A471)+1</f>
        <v>373</v>
      </c>
      <c r="B472" s="641" t="s">
        <v>2004</v>
      </c>
      <c r="C472" s="203" t="s">
        <v>7737</v>
      </c>
      <c r="D472" s="703" t="s">
        <v>2006</v>
      </c>
      <c r="E472" s="644" t="n">
        <v>29037</v>
      </c>
      <c r="F472" s="426" t="s">
        <v>2007</v>
      </c>
      <c r="G472" s="193" t="n">
        <v>46724</v>
      </c>
      <c r="H472" s="204" t="n">
        <v>46724</v>
      </c>
      <c r="I472" s="204" t="n">
        <v>0</v>
      </c>
      <c r="J472" s="193" t="n">
        <f aca="false">G472/1000</f>
        <v>46.724</v>
      </c>
      <c r="K472" s="194" t="n">
        <f aca="false">H472/1000</f>
        <v>46.724</v>
      </c>
      <c r="L472" s="204" t="n">
        <f aca="false">I472/1000</f>
        <v>0</v>
      </c>
      <c r="M472" s="645"/>
      <c r="N472" s="645"/>
      <c r="O472" s="645"/>
      <c r="P472" s="645"/>
      <c r="Q472" s="645"/>
      <c r="R472" s="645"/>
      <c r="S472" s="645"/>
      <c r="T472" s="645"/>
      <c r="U472" s="645"/>
      <c r="V472" s="645"/>
      <c r="W472" s="645"/>
      <c r="X472" s="645"/>
      <c r="Y472" s="645"/>
      <c r="Z472" s="645"/>
      <c r="AA472" s="645"/>
      <c r="AB472" s="645"/>
      <c r="AC472" s="645"/>
      <c r="AD472" s="645"/>
      <c r="AE472" s="645"/>
      <c r="AF472" s="645"/>
      <c r="AG472" s="645"/>
      <c r="AH472" s="645"/>
      <c r="AI472" s="645"/>
      <c r="AJ472" s="645"/>
      <c r="AK472" s="645"/>
      <c r="AL472" s="645"/>
      <c r="AM472" s="645"/>
      <c r="AN472" s="645"/>
      <c r="AO472" s="645"/>
      <c r="AP472" s="645"/>
      <c r="AQ472" s="645"/>
      <c r="AR472" s="645"/>
      <c r="AS472" s="645"/>
      <c r="AT472" s="645"/>
      <c r="AU472" s="645"/>
      <c r="AV472" s="645"/>
      <c r="AW472" s="645"/>
      <c r="AX472" s="645"/>
      <c r="AY472" s="645"/>
      <c r="AZ472" s="645"/>
      <c r="BA472" s="645"/>
      <c r="BB472" s="645"/>
      <c r="BC472" s="645"/>
      <c r="BD472" s="645"/>
      <c r="BE472" s="645"/>
      <c r="BF472" s="645"/>
      <c r="BG472" s="645"/>
      <c r="BH472" s="645"/>
      <c r="BI472" s="645"/>
      <c r="BJ472" s="645"/>
      <c r="BK472" s="645"/>
      <c r="BL472" s="645"/>
      <c r="BM472" s="645"/>
      <c r="BN472" s="645"/>
      <c r="BO472" s="645"/>
      <c r="BP472" s="645"/>
      <c r="BQ472" s="645"/>
      <c r="BR472" s="645"/>
      <c r="BS472" s="645"/>
      <c r="BT472" s="645"/>
      <c r="BU472" s="645"/>
      <c r="BV472" s="645"/>
      <c r="BW472" s="645"/>
      <c r="BX472" s="645"/>
      <c r="BY472" s="645"/>
      <c r="BZ472" s="645"/>
      <c r="CA472" s="645"/>
      <c r="CB472" s="645"/>
      <c r="CC472" s="645"/>
    </row>
    <row r="473" s="646" customFormat="true" ht="37.5" hidden="false" customHeight="true" outlineLevel="0" collapsed="false">
      <c r="A473" s="202" t="n">
        <f aca="false">SUM(A472)+1</f>
        <v>374</v>
      </c>
      <c r="B473" s="641" t="s">
        <v>2008</v>
      </c>
      <c r="C473" s="203" t="s">
        <v>2009</v>
      </c>
      <c r="D473" s="703" t="s">
        <v>2010</v>
      </c>
      <c r="E473" s="644" t="n">
        <v>31778</v>
      </c>
      <c r="F473" s="426" t="s">
        <v>2011</v>
      </c>
      <c r="G473" s="193" t="n">
        <v>60244</v>
      </c>
      <c r="H473" s="204" t="n">
        <v>60244</v>
      </c>
      <c r="I473" s="204" t="n">
        <v>0</v>
      </c>
      <c r="J473" s="193" t="n">
        <f aca="false">G473/1000</f>
        <v>60.244</v>
      </c>
      <c r="K473" s="194" t="n">
        <f aca="false">H473/1000</f>
        <v>60.244</v>
      </c>
      <c r="L473" s="204" t="n">
        <f aca="false">I473/1000</f>
        <v>0</v>
      </c>
      <c r="M473" s="645"/>
      <c r="N473" s="645"/>
      <c r="O473" s="645"/>
      <c r="P473" s="645"/>
      <c r="Q473" s="645"/>
      <c r="R473" s="645"/>
      <c r="S473" s="645"/>
      <c r="T473" s="645"/>
      <c r="U473" s="645"/>
      <c r="V473" s="645"/>
      <c r="W473" s="645"/>
      <c r="X473" s="645"/>
      <c r="Y473" s="645"/>
      <c r="Z473" s="645"/>
      <c r="AA473" s="645"/>
      <c r="AB473" s="645"/>
      <c r="AC473" s="645"/>
      <c r="AD473" s="645"/>
      <c r="AE473" s="645"/>
      <c r="AF473" s="645"/>
      <c r="AG473" s="645"/>
      <c r="AH473" s="645"/>
      <c r="AI473" s="645"/>
      <c r="AJ473" s="645"/>
      <c r="AK473" s="645"/>
      <c r="AL473" s="645"/>
      <c r="AM473" s="645"/>
      <c r="AN473" s="645"/>
      <c r="AO473" s="645"/>
      <c r="AP473" s="645"/>
      <c r="AQ473" s="645"/>
      <c r="AR473" s="645"/>
      <c r="AS473" s="645"/>
      <c r="AT473" s="645"/>
      <c r="AU473" s="645"/>
      <c r="AV473" s="645"/>
      <c r="AW473" s="645"/>
      <c r="AX473" s="645"/>
      <c r="AY473" s="645"/>
      <c r="AZ473" s="645"/>
      <c r="BA473" s="645"/>
      <c r="BB473" s="645"/>
      <c r="BC473" s="645"/>
      <c r="BD473" s="645"/>
      <c r="BE473" s="645"/>
      <c r="BF473" s="645"/>
      <c r="BG473" s="645"/>
      <c r="BH473" s="645"/>
      <c r="BI473" s="645"/>
      <c r="BJ473" s="645"/>
      <c r="BK473" s="645"/>
      <c r="BL473" s="645"/>
      <c r="BM473" s="645"/>
      <c r="BN473" s="645"/>
      <c r="BO473" s="645"/>
      <c r="BP473" s="645"/>
      <c r="BQ473" s="645"/>
      <c r="BR473" s="645"/>
      <c r="BS473" s="645"/>
      <c r="BT473" s="645"/>
      <c r="BU473" s="645"/>
      <c r="BV473" s="645"/>
      <c r="BW473" s="645"/>
      <c r="BX473" s="645"/>
      <c r="BY473" s="645"/>
      <c r="BZ473" s="645"/>
      <c r="CA473" s="645"/>
      <c r="CB473" s="645"/>
      <c r="CC473" s="645"/>
    </row>
    <row r="474" s="646" customFormat="true" ht="45.75" hidden="false" customHeight="true" outlineLevel="0" collapsed="false">
      <c r="A474" s="202" t="n">
        <f aca="false">SUM(A473)+1</f>
        <v>375</v>
      </c>
      <c r="B474" s="641" t="s">
        <v>2012</v>
      </c>
      <c r="C474" s="203" t="s">
        <v>2013</v>
      </c>
      <c r="D474" s="703" t="s">
        <v>2014</v>
      </c>
      <c r="E474" s="644" t="n">
        <v>18963</v>
      </c>
      <c r="F474" s="426" t="s">
        <v>2015</v>
      </c>
      <c r="G474" s="193" t="n">
        <v>52957</v>
      </c>
      <c r="H474" s="204" t="n">
        <v>52957</v>
      </c>
      <c r="I474" s="204" t="n">
        <v>0</v>
      </c>
      <c r="J474" s="193" t="n">
        <f aca="false">G474/1000</f>
        <v>52.957</v>
      </c>
      <c r="K474" s="194" t="n">
        <f aca="false">H474/1000</f>
        <v>52.957</v>
      </c>
      <c r="L474" s="204" t="n">
        <f aca="false">I474/1000</f>
        <v>0</v>
      </c>
      <c r="M474" s="645"/>
      <c r="N474" s="645"/>
      <c r="O474" s="645"/>
      <c r="P474" s="645"/>
      <c r="Q474" s="645"/>
      <c r="R474" s="645"/>
      <c r="S474" s="645"/>
      <c r="T474" s="645"/>
      <c r="U474" s="645"/>
      <c r="V474" s="645"/>
      <c r="W474" s="645"/>
      <c r="X474" s="645"/>
      <c r="Y474" s="645"/>
      <c r="Z474" s="645"/>
      <c r="AA474" s="645"/>
      <c r="AB474" s="645"/>
      <c r="AC474" s="645"/>
      <c r="AD474" s="645"/>
      <c r="AE474" s="645"/>
      <c r="AF474" s="645"/>
      <c r="AG474" s="645"/>
      <c r="AH474" s="645"/>
      <c r="AI474" s="645"/>
      <c r="AJ474" s="645"/>
      <c r="AK474" s="645"/>
      <c r="AL474" s="645"/>
      <c r="AM474" s="645"/>
      <c r="AN474" s="645"/>
      <c r="AO474" s="645"/>
      <c r="AP474" s="645"/>
      <c r="AQ474" s="645"/>
      <c r="AR474" s="645"/>
      <c r="AS474" s="645"/>
      <c r="AT474" s="645"/>
      <c r="AU474" s="645"/>
      <c r="AV474" s="645"/>
      <c r="AW474" s="645"/>
      <c r="AX474" s="645"/>
      <c r="AY474" s="645"/>
      <c r="AZ474" s="645"/>
      <c r="BA474" s="645"/>
      <c r="BB474" s="645"/>
      <c r="BC474" s="645"/>
      <c r="BD474" s="645"/>
      <c r="BE474" s="645"/>
      <c r="BF474" s="645"/>
      <c r="BG474" s="645"/>
      <c r="BH474" s="645"/>
      <c r="BI474" s="645"/>
      <c r="BJ474" s="645"/>
      <c r="BK474" s="645"/>
      <c r="BL474" s="645"/>
      <c r="BM474" s="645"/>
      <c r="BN474" s="645"/>
      <c r="BO474" s="645"/>
      <c r="BP474" s="645"/>
      <c r="BQ474" s="645"/>
      <c r="BR474" s="645"/>
      <c r="BS474" s="645"/>
      <c r="BT474" s="645"/>
      <c r="BU474" s="645"/>
      <c r="BV474" s="645"/>
      <c r="BW474" s="645"/>
      <c r="BX474" s="645"/>
      <c r="BY474" s="645"/>
      <c r="BZ474" s="645"/>
      <c r="CA474" s="645"/>
      <c r="CB474" s="645"/>
      <c r="CC474" s="645"/>
    </row>
    <row r="475" s="646" customFormat="true" ht="37.5" hidden="false" customHeight="true" outlineLevel="0" collapsed="false">
      <c r="A475" s="202" t="n">
        <f aca="false">SUM(A474)+1</f>
        <v>376</v>
      </c>
      <c r="B475" s="641" t="s">
        <v>2016</v>
      </c>
      <c r="C475" s="203" t="s">
        <v>2017</v>
      </c>
      <c r="D475" s="703" t="s">
        <v>2018</v>
      </c>
      <c r="E475" s="644" t="n">
        <v>21551</v>
      </c>
      <c r="F475" s="426" t="s">
        <v>2019</v>
      </c>
      <c r="G475" s="193" t="n">
        <v>49371</v>
      </c>
      <c r="H475" s="204" t="n">
        <v>42372.01</v>
      </c>
      <c r="I475" s="204" t="n">
        <v>6998.99</v>
      </c>
      <c r="J475" s="193" t="n">
        <f aca="false">G475/1000</f>
        <v>49.371</v>
      </c>
      <c r="K475" s="194" t="n">
        <f aca="false">H475/1000</f>
        <v>42.37201</v>
      </c>
      <c r="L475" s="204" t="n">
        <f aca="false">I475/1000</f>
        <v>6.99899</v>
      </c>
      <c r="M475" s="645"/>
      <c r="N475" s="645"/>
      <c r="O475" s="645"/>
      <c r="P475" s="645"/>
      <c r="Q475" s="645"/>
      <c r="R475" s="645"/>
      <c r="S475" s="645"/>
      <c r="T475" s="645"/>
      <c r="U475" s="645"/>
      <c r="V475" s="645"/>
      <c r="W475" s="645"/>
      <c r="X475" s="645"/>
      <c r="Y475" s="645"/>
      <c r="Z475" s="645"/>
      <c r="AA475" s="645"/>
      <c r="AB475" s="645"/>
      <c r="AC475" s="645"/>
      <c r="AD475" s="645"/>
      <c r="AE475" s="645"/>
      <c r="AF475" s="645"/>
      <c r="AG475" s="645"/>
      <c r="AH475" s="645"/>
      <c r="AI475" s="645"/>
      <c r="AJ475" s="645"/>
      <c r="AK475" s="645"/>
      <c r="AL475" s="645"/>
      <c r="AM475" s="645"/>
      <c r="AN475" s="645"/>
      <c r="AO475" s="645"/>
      <c r="AP475" s="645"/>
      <c r="AQ475" s="645"/>
      <c r="AR475" s="645"/>
      <c r="AS475" s="645"/>
      <c r="AT475" s="645"/>
      <c r="AU475" s="645"/>
      <c r="AV475" s="645"/>
      <c r="AW475" s="645"/>
      <c r="AX475" s="645"/>
      <c r="AY475" s="645"/>
      <c r="AZ475" s="645"/>
      <c r="BA475" s="645"/>
      <c r="BB475" s="645"/>
      <c r="BC475" s="645"/>
      <c r="BD475" s="645"/>
      <c r="BE475" s="645"/>
      <c r="BF475" s="645"/>
      <c r="BG475" s="645"/>
      <c r="BH475" s="645"/>
      <c r="BI475" s="645"/>
      <c r="BJ475" s="645"/>
      <c r="BK475" s="645"/>
      <c r="BL475" s="645"/>
      <c r="BM475" s="645"/>
      <c r="BN475" s="645"/>
      <c r="BO475" s="645"/>
      <c r="BP475" s="645"/>
      <c r="BQ475" s="645"/>
      <c r="BR475" s="645"/>
      <c r="BS475" s="645"/>
      <c r="BT475" s="645"/>
      <c r="BU475" s="645"/>
      <c r="BV475" s="645"/>
      <c r="BW475" s="645"/>
      <c r="BX475" s="645"/>
      <c r="BY475" s="645"/>
      <c r="BZ475" s="645"/>
      <c r="CA475" s="645"/>
      <c r="CB475" s="645"/>
      <c r="CC475" s="645"/>
    </row>
    <row r="476" s="646" customFormat="true" ht="41.25" hidden="false" customHeight="true" outlineLevel="0" collapsed="false">
      <c r="A476" s="202" t="n">
        <f aca="false">SUM(A475)+1</f>
        <v>377</v>
      </c>
      <c r="B476" s="641" t="s">
        <v>2020</v>
      </c>
      <c r="C476" s="203" t="s">
        <v>2017</v>
      </c>
      <c r="D476" s="703" t="s">
        <v>2021</v>
      </c>
      <c r="E476" s="644" t="n">
        <v>21551</v>
      </c>
      <c r="F476" s="426" t="s">
        <v>2022</v>
      </c>
      <c r="G476" s="193" t="n">
        <v>22711</v>
      </c>
      <c r="H476" s="204" t="n">
        <v>22711</v>
      </c>
      <c r="I476" s="204" t="n">
        <v>0</v>
      </c>
      <c r="J476" s="193" t="n">
        <f aca="false">G476/1000</f>
        <v>22.711</v>
      </c>
      <c r="K476" s="194" t="n">
        <f aca="false">H476/1000</f>
        <v>22.711</v>
      </c>
      <c r="L476" s="204" t="n">
        <f aca="false">I476/1000</f>
        <v>0</v>
      </c>
      <c r="M476" s="645"/>
      <c r="N476" s="645"/>
      <c r="O476" s="645"/>
      <c r="P476" s="645"/>
      <c r="Q476" s="645"/>
      <c r="R476" s="645"/>
      <c r="S476" s="645"/>
      <c r="T476" s="645"/>
      <c r="U476" s="645"/>
      <c r="V476" s="645"/>
      <c r="W476" s="645"/>
      <c r="X476" s="645"/>
      <c r="Y476" s="645"/>
      <c r="Z476" s="645"/>
      <c r="AA476" s="645"/>
      <c r="AB476" s="645"/>
      <c r="AC476" s="645"/>
      <c r="AD476" s="645"/>
      <c r="AE476" s="645"/>
      <c r="AF476" s="645"/>
      <c r="AG476" s="645"/>
      <c r="AH476" s="645"/>
      <c r="AI476" s="645"/>
      <c r="AJ476" s="645"/>
      <c r="AK476" s="645"/>
      <c r="AL476" s="645"/>
      <c r="AM476" s="645"/>
      <c r="AN476" s="645"/>
      <c r="AO476" s="645"/>
      <c r="AP476" s="645"/>
      <c r="AQ476" s="645"/>
      <c r="AR476" s="645"/>
      <c r="AS476" s="645"/>
      <c r="AT476" s="645"/>
      <c r="AU476" s="645"/>
      <c r="AV476" s="645"/>
      <c r="AW476" s="645"/>
      <c r="AX476" s="645"/>
      <c r="AY476" s="645"/>
      <c r="AZ476" s="645"/>
      <c r="BA476" s="645"/>
      <c r="BB476" s="645"/>
      <c r="BC476" s="645"/>
      <c r="BD476" s="645"/>
      <c r="BE476" s="645"/>
      <c r="BF476" s="645"/>
      <c r="BG476" s="645"/>
      <c r="BH476" s="645"/>
      <c r="BI476" s="645"/>
      <c r="BJ476" s="645"/>
      <c r="BK476" s="645"/>
      <c r="BL476" s="645"/>
      <c r="BM476" s="645"/>
      <c r="BN476" s="645"/>
      <c r="BO476" s="645"/>
      <c r="BP476" s="645"/>
      <c r="BQ476" s="645"/>
      <c r="BR476" s="645"/>
      <c r="BS476" s="645"/>
      <c r="BT476" s="645"/>
      <c r="BU476" s="645"/>
      <c r="BV476" s="645"/>
      <c r="BW476" s="645"/>
      <c r="BX476" s="645"/>
      <c r="BY476" s="645"/>
      <c r="BZ476" s="645"/>
      <c r="CA476" s="645"/>
      <c r="CB476" s="645"/>
      <c r="CC476" s="645"/>
    </row>
    <row r="477" s="646" customFormat="true" ht="38.25" hidden="false" customHeight="true" outlineLevel="0" collapsed="false">
      <c r="A477" s="202" t="n">
        <f aca="false">SUM(A476)+1</f>
        <v>378</v>
      </c>
      <c r="B477" s="641" t="s">
        <v>2023</v>
      </c>
      <c r="C477" s="203" t="s">
        <v>2017</v>
      </c>
      <c r="D477" s="703" t="s">
        <v>2024</v>
      </c>
      <c r="E477" s="644" t="n">
        <v>21551</v>
      </c>
      <c r="F477" s="426" t="s">
        <v>2025</v>
      </c>
      <c r="G477" s="193" t="n">
        <v>404607</v>
      </c>
      <c r="H477" s="204" t="n">
        <v>404607</v>
      </c>
      <c r="I477" s="204" t="n">
        <v>0</v>
      </c>
      <c r="J477" s="193" t="n">
        <f aca="false">G477/1000</f>
        <v>404.607</v>
      </c>
      <c r="K477" s="194" t="n">
        <f aca="false">H477/1000</f>
        <v>404.607</v>
      </c>
      <c r="L477" s="204" t="n">
        <f aca="false">I477/1000</f>
        <v>0</v>
      </c>
      <c r="M477" s="645"/>
      <c r="N477" s="645"/>
      <c r="O477" s="645"/>
      <c r="P477" s="645"/>
      <c r="Q477" s="645"/>
      <c r="R477" s="645"/>
      <c r="S477" s="645"/>
      <c r="T477" s="645"/>
      <c r="U477" s="645"/>
      <c r="V477" s="645"/>
      <c r="W477" s="645"/>
      <c r="X477" s="645"/>
      <c r="Y477" s="645"/>
      <c r="Z477" s="645"/>
      <c r="AA477" s="645"/>
      <c r="AB477" s="645"/>
      <c r="AC477" s="645"/>
      <c r="AD477" s="645"/>
      <c r="AE477" s="645"/>
      <c r="AF477" s="645"/>
      <c r="AG477" s="645"/>
      <c r="AH477" s="645"/>
      <c r="AI477" s="645"/>
      <c r="AJ477" s="645"/>
      <c r="AK477" s="645"/>
      <c r="AL477" s="645"/>
      <c r="AM477" s="645"/>
      <c r="AN477" s="645"/>
      <c r="AO477" s="645"/>
      <c r="AP477" s="645"/>
      <c r="AQ477" s="645"/>
      <c r="AR477" s="645"/>
      <c r="AS477" s="645"/>
      <c r="AT477" s="645"/>
      <c r="AU477" s="645"/>
      <c r="AV477" s="645"/>
      <c r="AW477" s="645"/>
      <c r="AX477" s="645"/>
      <c r="AY477" s="645"/>
      <c r="AZ477" s="645"/>
      <c r="BA477" s="645"/>
      <c r="BB477" s="645"/>
      <c r="BC477" s="645"/>
      <c r="BD477" s="645"/>
      <c r="BE477" s="645"/>
      <c r="BF477" s="645"/>
      <c r="BG477" s="645"/>
      <c r="BH477" s="645"/>
      <c r="BI477" s="645"/>
      <c r="BJ477" s="645"/>
      <c r="BK477" s="645"/>
      <c r="BL477" s="645"/>
      <c r="BM477" s="645"/>
      <c r="BN477" s="645"/>
      <c r="BO477" s="645"/>
      <c r="BP477" s="645"/>
      <c r="BQ477" s="645"/>
      <c r="BR477" s="645"/>
      <c r="BS477" s="645"/>
      <c r="BT477" s="645"/>
      <c r="BU477" s="645"/>
      <c r="BV477" s="645"/>
      <c r="BW477" s="645"/>
      <c r="BX477" s="645"/>
      <c r="BY477" s="645"/>
      <c r="BZ477" s="645"/>
      <c r="CA477" s="645"/>
      <c r="CB477" s="645"/>
      <c r="CC477" s="645"/>
    </row>
    <row r="478" s="646" customFormat="true" ht="33" hidden="false" customHeight="true" outlineLevel="0" collapsed="false">
      <c r="A478" s="202" t="n">
        <f aca="false">SUM(A477)+1</f>
        <v>379</v>
      </c>
      <c r="B478" s="641" t="s">
        <v>2026</v>
      </c>
      <c r="C478" s="203" t="s">
        <v>2009</v>
      </c>
      <c r="D478" s="703" t="s">
        <v>2027</v>
      </c>
      <c r="E478" s="644" t="n">
        <v>27030</v>
      </c>
      <c r="F478" s="426" t="s">
        <v>2028</v>
      </c>
      <c r="G478" s="193" t="n">
        <v>70009</v>
      </c>
      <c r="H478" s="204" t="n">
        <v>29440.24</v>
      </c>
      <c r="I478" s="204" t="n">
        <v>40568.76</v>
      </c>
      <c r="J478" s="193" t="n">
        <f aca="false">G478/1000</f>
        <v>70.009</v>
      </c>
      <c r="K478" s="194" t="n">
        <f aca="false">H478/1000</f>
        <v>29.44024</v>
      </c>
      <c r="L478" s="204" t="n">
        <f aca="false">I478/1000</f>
        <v>40.56876</v>
      </c>
      <c r="M478" s="645"/>
      <c r="N478" s="645"/>
      <c r="O478" s="645"/>
      <c r="P478" s="645"/>
      <c r="Q478" s="645"/>
      <c r="R478" s="645"/>
      <c r="S478" s="645"/>
      <c r="T478" s="645"/>
      <c r="U478" s="645"/>
      <c r="V478" s="645"/>
      <c r="W478" s="645"/>
      <c r="X478" s="645"/>
      <c r="Y478" s="645"/>
      <c r="Z478" s="645"/>
      <c r="AA478" s="645"/>
      <c r="AB478" s="645"/>
      <c r="AC478" s="645"/>
      <c r="AD478" s="645"/>
      <c r="AE478" s="645"/>
      <c r="AF478" s="645"/>
      <c r="AG478" s="645"/>
      <c r="AH478" s="645"/>
      <c r="AI478" s="645"/>
      <c r="AJ478" s="645"/>
      <c r="AK478" s="645"/>
      <c r="AL478" s="645"/>
      <c r="AM478" s="645"/>
      <c r="AN478" s="645"/>
      <c r="AO478" s="645"/>
      <c r="AP478" s="645"/>
      <c r="AQ478" s="645"/>
      <c r="AR478" s="645"/>
      <c r="AS478" s="645"/>
      <c r="AT478" s="645"/>
      <c r="AU478" s="645"/>
      <c r="AV478" s="645"/>
      <c r="AW478" s="645"/>
      <c r="AX478" s="645"/>
      <c r="AY478" s="645"/>
      <c r="AZ478" s="645"/>
      <c r="BA478" s="645"/>
      <c r="BB478" s="645"/>
      <c r="BC478" s="645"/>
      <c r="BD478" s="645"/>
      <c r="BE478" s="645"/>
      <c r="BF478" s="645"/>
      <c r="BG478" s="645"/>
      <c r="BH478" s="645"/>
      <c r="BI478" s="645"/>
      <c r="BJ478" s="645"/>
      <c r="BK478" s="645"/>
      <c r="BL478" s="645"/>
      <c r="BM478" s="645"/>
      <c r="BN478" s="645"/>
      <c r="BO478" s="645"/>
      <c r="BP478" s="645"/>
      <c r="BQ478" s="645"/>
      <c r="BR478" s="645"/>
      <c r="BS478" s="645"/>
      <c r="BT478" s="645"/>
      <c r="BU478" s="645"/>
      <c r="BV478" s="645"/>
      <c r="BW478" s="645"/>
      <c r="BX478" s="645"/>
      <c r="BY478" s="645"/>
      <c r="BZ478" s="645"/>
      <c r="CA478" s="645"/>
      <c r="CB478" s="645"/>
      <c r="CC478" s="645"/>
    </row>
    <row r="479" s="646" customFormat="true" ht="33" hidden="false" customHeight="true" outlineLevel="0" collapsed="false">
      <c r="A479" s="202" t="n">
        <f aca="false">SUM(A478)+1</f>
        <v>380</v>
      </c>
      <c r="B479" s="641" t="s">
        <v>2029</v>
      </c>
      <c r="C479" s="203" t="s">
        <v>2017</v>
      </c>
      <c r="D479" s="703" t="s">
        <v>2030</v>
      </c>
      <c r="E479" s="644" t="n">
        <v>23377</v>
      </c>
      <c r="F479" s="426" t="s">
        <v>2031</v>
      </c>
      <c r="G479" s="193" t="n">
        <v>135891</v>
      </c>
      <c r="H479" s="204" t="n">
        <v>57108.67</v>
      </c>
      <c r="I479" s="204" t="n">
        <v>78782.33</v>
      </c>
      <c r="J479" s="193" t="n">
        <f aca="false">G479/1000</f>
        <v>135.891</v>
      </c>
      <c r="K479" s="194" t="n">
        <f aca="false">H479/1000</f>
        <v>57.10867</v>
      </c>
      <c r="L479" s="204" t="n">
        <f aca="false">I479/1000</f>
        <v>78.78233</v>
      </c>
      <c r="M479" s="645"/>
      <c r="N479" s="645"/>
      <c r="O479" s="645"/>
      <c r="P479" s="645"/>
      <c r="Q479" s="645"/>
      <c r="R479" s="645"/>
      <c r="S479" s="645"/>
      <c r="T479" s="645"/>
      <c r="U479" s="645"/>
      <c r="V479" s="645"/>
      <c r="W479" s="645"/>
      <c r="X479" s="645"/>
      <c r="Y479" s="645"/>
      <c r="Z479" s="645"/>
      <c r="AA479" s="645"/>
      <c r="AB479" s="645"/>
      <c r="AC479" s="645"/>
      <c r="AD479" s="645"/>
      <c r="AE479" s="645"/>
      <c r="AF479" s="645"/>
      <c r="AG479" s="645"/>
      <c r="AH479" s="645"/>
      <c r="AI479" s="645"/>
      <c r="AJ479" s="645"/>
      <c r="AK479" s="645"/>
      <c r="AL479" s="645"/>
      <c r="AM479" s="645"/>
      <c r="AN479" s="645"/>
      <c r="AO479" s="645"/>
      <c r="AP479" s="645"/>
      <c r="AQ479" s="645"/>
      <c r="AR479" s="645"/>
      <c r="AS479" s="645"/>
      <c r="AT479" s="645"/>
      <c r="AU479" s="645"/>
      <c r="AV479" s="645"/>
      <c r="AW479" s="645"/>
      <c r="AX479" s="645"/>
      <c r="AY479" s="645"/>
      <c r="AZ479" s="645"/>
      <c r="BA479" s="645"/>
      <c r="BB479" s="645"/>
      <c r="BC479" s="645"/>
      <c r="BD479" s="645"/>
      <c r="BE479" s="645"/>
      <c r="BF479" s="645"/>
      <c r="BG479" s="645"/>
      <c r="BH479" s="645"/>
      <c r="BI479" s="645"/>
      <c r="BJ479" s="645"/>
      <c r="BK479" s="645"/>
      <c r="BL479" s="645"/>
      <c r="BM479" s="645"/>
      <c r="BN479" s="645"/>
      <c r="BO479" s="645"/>
      <c r="BP479" s="645"/>
      <c r="BQ479" s="645"/>
      <c r="BR479" s="645"/>
      <c r="BS479" s="645"/>
      <c r="BT479" s="645"/>
      <c r="BU479" s="645"/>
      <c r="BV479" s="645"/>
      <c r="BW479" s="645"/>
      <c r="BX479" s="645"/>
      <c r="BY479" s="645"/>
      <c r="BZ479" s="645"/>
      <c r="CA479" s="645"/>
      <c r="CB479" s="645"/>
      <c r="CC479" s="645"/>
    </row>
    <row r="480" s="646" customFormat="true" ht="33" hidden="false" customHeight="true" outlineLevel="0" collapsed="false">
      <c r="A480" s="202" t="n">
        <f aca="false">SUM(A479)+1</f>
        <v>381</v>
      </c>
      <c r="B480" s="641" t="s">
        <v>7738</v>
      </c>
      <c r="C480" s="203" t="s">
        <v>2009</v>
      </c>
      <c r="D480" s="703" t="s">
        <v>7739</v>
      </c>
      <c r="E480" s="644" t="n">
        <v>30682</v>
      </c>
      <c r="F480" s="426" t="s">
        <v>2034</v>
      </c>
      <c r="G480" s="193" t="n">
        <v>27335</v>
      </c>
      <c r="H480" s="204" t="n">
        <v>27335</v>
      </c>
      <c r="I480" s="204" t="n">
        <v>0</v>
      </c>
      <c r="J480" s="193" t="n">
        <f aca="false">G480/1000</f>
        <v>27.335</v>
      </c>
      <c r="K480" s="194" t="n">
        <f aca="false">H480/1000</f>
        <v>27.335</v>
      </c>
      <c r="L480" s="204" t="n">
        <f aca="false">I480/1000</f>
        <v>0</v>
      </c>
      <c r="M480" s="645"/>
      <c r="N480" s="645"/>
      <c r="O480" s="645"/>
      <c r="P480" s="645"/>
      <c r="Q480" s="645"/>
      <c r="R480" s="645"/>
      <c r="S480" s="645"/>
      <c r="T480" s="645"/>
      <c r="U480" s="645"/>
      <c r="V480" s="645"/>
      <c r="W480" s="645"/>
      <c r="X480" s="645"/>
      <c r="Y480" s="645"/>
      <c r="Z480" s="645"/>
      <c r="AA480" s="645"/>
      <c r="AB480" s="645"/>
      <c r="AC480" s="645"/>
      <c r="AD480" s="645"/>
      <c r="AE480" s="645"/>
      <c r="AF480" s="645"/>
      <c r="AG480" s="645"/>
      <c r="AH480" s="645"/>
      <c r="AI480" s="645"/>
      <c r="AJ480" s="645"/>
      <c r="AK480" s="645"/>
      <c r="AL480" s="645"/>
      <c r="AM480" s="645"/>
      <c r="AN480" s="645"/>
      <c r="AO480" s="645"/>
      <c r="AP480" s="645"/>
      <c r="AQ480" s="645"/>
      <c r="AR480" s="645"/>
      <c r="AS480" s="645"/>
      <c r="AT480" s="645"/>
      <c r="AU480" s="645"/>
      <c r="AV480" s="645"/>
      <c r="AW480" s="645"/>
      <c r="AX480" s="645"/>
      <c r="AY480" s="645"/>
      <c r="AZ480" s="645"/>
      <c r="BA480" s="645"/>
      <c r="BB480" s="645"/>
      <c r="BC480" s="645"/>
      <c r="BD480" s="645"/>
      <c r="BE480" s="645"/>
      <c r="BF480" s="645"/>
      <c r="BG480" s="645"/>
      <c r="BH480" s="645"/>
      <c r="BI480" s="645"/>
      <c r="BJ480" s="645"/>
      <c r="BK480" s="645"/>
      <c r="BL480" s="645"/>
      <c r="BM480" s="645"/>
      <c r="BN480" s="645"/>
      <c r="BO480" s="645"/>
      <c r="BP480" s="645"/>
      <c r="BQ480" s="645"/>
      <c r="BR480" s="645"/>
      <c r="BS480" s="645"/>
      <c r="BT480" s="645"/>
      <c r="BU480" s="645"/>
      <c r="BV480" s="645"/>
      <c r="BW480" s="645"/>
      <c r="BX480" s="645"/>
      <c r="BY480" s="645"/>
      <c r="BZ480" s="645"/>
      <c r="CA480" s="645"/>
      <c r="CB480" s="645"/>
      <c r="CC480" s="645"/>
    </row>
    <row r="481" s="646" customFormat="true" ht="47.25" hidden="false" customHeight="true" outlineLevel="0" collapsed="false">
      <c r="A481" s="202" t="n">
        <f aca="false">SUM(A480)+1</f>
        <v>382</v>
      </c>
      <c r="B481" s="641" t="s">
        <v>2035</v>
      </c>
      <c r="C481" s="203" t="s">
        <v>2036</v>
      </c>
      <c r="D481" s="703" t="s">
        <v>2037</v>
      </c>
      <c r="E481" s="644" t="n">
        <v>39139</v>
      </c>
      <c r="F481" s="426" t="s">
        <v>2038</v>
      </c>
      <c r="G481" s="193" t="n">
        <v>280274</v>
      </c>
      <c r="H481" s="204" t="n">
        <v>13346.4</v>
      </c>
      <c r="I481" s="204" t="n">
        <v>266927.6</v>
      </c>
      <c r="J481" s="193" t="n">
        <f aca="false">G481/1000</f>
        <v>280.274</v>
      </c>
      <c r="K481" s="194" t="n">
        <f aca="false">H481/1000</f>
        <v>13.3464</v>
      </c>
      <c r="L481" s="204" t="n">
        <f aca="false">I481/1000</f>
        <v>266.9276</v>
      </c>
      <c r="M481" s="645"/>
      <c r="N481" s="645"/>
      <c r="O481" s="645"/>
      <c r="P481" s="645"/>
      <c r="Q481" s="645"/>
      <c r="R481" s="645"/>
      <c r="S481" s="645"/>
      <c r="T481" s="645"/>
      <c r="U481" s="645"/>
      <c r="V481" s="645"/>
      <c r="W481" s="645"/>
      <c r="X481" s="645"/>
      <c r="Y481" s="645"/>
      <c r="Z481" s="645"/>
      <c r="AA481" s="645"/>
      <c r="AB481" s="645"/>
      <c r="AC481" s="645"/>
      <c r="AD481" s="645"/>
      <c r="AE481" s="645"/>
      <c r="AF481" s="645"/>
      <c r="AG481" s="645"/>
      <c r="AH481" s="645"/>
      <c r="AI481" s="645"/>
      <c r="AJ481" s="645"/>
      <c r="AK481" s="645"/>
      <c r="AL481" s="645"/>
      <c r="AM481" s="645"/>
      <c r="AN481" s="645"/>
      <c r="AO481" s="645"/>
      <c r="AP481" s="645"/>
      <c r="AQ481" s="645"/>
      <c r="AR481" s="645"/>
      <c r="AS481" s="645"/>
      <c r="AT481" s="645"/>
      <c r="AU481" s="645"/>
      <c r="AV481" s="645"/>
      <c r="AW481" s="645"/>
      <c r="AX481" s="645"/>
      <c r="AY481" s="645"/>
      <c r="AZ481" s="645"/>
      <c r="BA481" s="645"/>
      <c r="BB481" s="645"/>
      <c r="BC481" s="645"/>
      <c r="BD481" s="645"/>
      <c r="BE481" s="645"/>
      <c r="BF481" s="645"/>
      <c r="BG481" s="645"/>
      <c r="BH481" s="645"/>
      <c r="BI481" s="645"/>
      <c r="BJ481" s="645"/>
      <c r="BK481" s="645"/>
      <c r="BL481" s="645"/>
      <c r="BM481" s="645"/>
      <c r="BN481" s="645"/>
      <c r="BO481" s="645"/>
      <c r="BP481" s="645"/>
      <c r="BQ481" s="645"/>
      <c r="BR481" s="645"/>
      <c r="BS481" s="645"/>
      <c r="BT481" s="645"/>
      <c r="BU481" s="645"/>
      <c r="BV481" s="645"/>
      <c r="BW481" s="645"/>
      <c r="BX481" s="645"/>
      <c r="BY481" s="645"/>
      <c r="BZ481" s="645"/>
      <c r="CA481" s="645"/>
      <c r="CB481" s="645"/>
      <c r="CC481" s="645"/>
    </row>
    <row r="482" s="646" customFormat="true" ht="44.25" hidden="false" customHeight="true" outlineLevel="0" collapsed="false">
      <c r="A482" s="202" t="n">
        <f aca="false">SUM(A481)+1</f>
        <v>383</v>
      </c>
      <c r="B482" s="641" t="s">
        <v>2039</v>
      </c>
      <c r="C482" s="203" t="s">
        <v>7740</v>
      </c>
      <c r="D482" s="703" t="s">
        <v>1900</v>
      </c>
      <c r="E482" s="644" t="n">
        <v>20455</v>
      </c>
      <c r="F482" s="426" t="s">
        <v>2041</v>
      </c>
      <c r="G482" s="193" t="n">
        <v>14160</v>
      </c>
      <c r="H482" s="204" t="n">
        <v>14160</v>
      </c>
      <c r="I482" s="204" t="n">
        <v>0</v>
      </c>
      <c r="J482" s="193" t="n">
        <f aca="false">G482/1000</f>
        <v>14.16</v>
      </c>
      <c r="K482" s="194" t="n">
        <f aca="false">H482/1000</f>
        <v>14.16</v>
      </c>
      <c r="L482" s="204" t="n">
        <f aca="false">I482/1000</f>
        <v>0</v>
      </c>
      <c r="M482" s="645"/>
      <c r="N482" s="645"/>
      <c r="O482" s="645"/>
      <c r="P482" s="645"/>
      <c r="Q482" s="645"/>
      <c r="R482" s="645"/>
      <c r="S482" s="645"/>
      <c r="T482" s="645"/>
      <c r="U482" s="645"/>
      <c r="V482" s="645"/>
      <c r="W482" s="645"/>
      <c r="X482" s="645"/>
      <c r="Y482" s="645"/>
      <c r="Z482" s="645"/>
      <c r="AA482" s="645"/>
      <c r="AB482" s="645"/>
      <c r="AC482" s="645"/>
      <c r="AD482" s="645"/>
      <c r="AE482" s="645"/>
      <c r="AF482" s="645"/>
      <c r="AG482" s="645"/>
      <c r="AH482" s="645"/>
      <c r="AI482" s="645"/>
      <c r="AJ482" s="645"/>
      <c r="AK482" s="645"/>
      <c r="AL482" s="645"/>
      <c r="AM482" s="645"/>
      <c r="AN482" s="645"/>
      <c r="AO482" s="645"/>
      <c r="AP482" s="645"/>
      <c r="AQ482" s="645"/>
      <c r="AR482" s="645"/>
      <c r="AS482" s="645"/>
      <c r="AT482" s="645"/>
      <c r="AU482" s="645"/>
      <c r="AV482" s="645"/>
      <c r="AW482" s="645"/>
      <c r="AX482" s="645"/>
      <c r="AY482" s="645"/>
      <c r="AZ482" s="645"/>
      <c r="BA482" s="645"/>
      <c r="BB482" s="645"/>
      <c r="BC482" s="645"/>
      <c r="BD482" s="645"/>
      <c r="BE482" s="645"/>
      <c r="BF482" s="645"/>
      <c r="BG482" s="645"/>
      <c r="BH482" s="645"/>
      <c r="BI482" s="645"/>
      <c r="BJ482" s="645"/>
      <c r="BK482" s="645"/>
      <c r="BL482" s="645"/>
      <c r="BM482" s="645"/>
      <c r="BN482" s="645"/>
      <c r="BO482" s="645"/>
      <c r="BP482" s="645"/>
      <c r="BQ482" s="645"/>
      <c r="BR482" s="645"/>
      <c r="BS482" s="645"/>
      <c r="BT482" s="645"/>
      <c r="BU482" s="645"/>
      <c r="BV482" s="645"/>
      <c r="BW482" s="645"/>
      <c r="BX482" s="645"/>
      <c r="BY482" s="645"/>
      <c r="BZ482" s="645"/>
      <c r="CA482" s="645"/>
      <c r="CB482" s="645"/>
      <c r="CC482" s="645"/>
    </row>
    <row r="483" s="646" customFormat="true" ht="36.75" hidden="false" customHeight="true" outlineLevel="0" collapsed="false">
      <c r="A483" s="202" t="n">
        <f aca="false">SUM(A482)+1</f>
        <v>384</v>
      </c>
      <c r="B483" s="641" t="s">
        <v>2042</v>
      </c>
      <c r="C483" s="203" t="s">
        <v>7740</v>
      </c>
      <c r="D483" s="703" t="s">
        <v>2044</v>
      </c>
      <c r="E483" s="644" t="n">
        <v>20455</v>
      </c>
      <c r="F483" s="426" t="s">
        <v>2045</v>
      </c>
      <c r="G483" s="193" t="n">
        <v>108713</v>
      </c>
      <c r="H483" s="204" t="n">
        <v>97292.38</v>
      </c>
      <c r="I483" s="204" t="n">
        <v>11420.62</v>
      </c>
      <c r="J483" s="193" t="n">
        <f aca="false">G483/1000</f>
        <v>108.713</v>
      </c>
      <c r="K483" s="194" t="n">
        <f aca="false">H483/1000</f>
        <v>97.29238</v>
      </c>
      <c r="L483" s="204" t="n">
        <f aca="false">I483/1000</f>
        <v>11.42062</v>
      </c>
      <c r="M483" s="645"/>
      <c r="N483" s="645"/>
      <c r="O483" s="645"/>
      <c r="P483" s="645"/>
      <c r="Q483" s="645"/>
      <c r="R483" s="645"/>
      <c r="S483" s="645"/>
      <c r="T483" s="645"/>
      <c r="U483" s="645"/>
      <c r="V483" s="645"/>
      <c r="W483" s="645"/>
      <c r="X483" s="645"/>
      <c r="Y483" s="645"/>
      <c r="Z483" s="645"/>
      <c r="AA483" s="645"/>
      <c r="AB483" s="645"/>
      <c r="AC483" s="645"/>
      <c r="AD483" s="645"/>
      <c r="AE483" s="645"/>
      <c r="AF483" s="645"/>
      <c r="AG483" s="645"/>
      <c r="AH483" s="645"/>
      <c r="AI483" s="645"/>
      <c r="AJ483" s="645"/>
      <c r="AK483" s="645"/>
      <c r="AL483" s="645"/>
      <c r="AM483" s="645"/>
      <c r="AN483" s="645"/>
      <c r="AO483" s="645"/>
      <c r="AP483" s="645"/>
      <c r="AQ483" s="645"/>
      <c r="AR483" s="645"/>
      <c r="AS483" s="645"/>
      <c r="AT483" s="645"/>
      <c r="AU483" s="645"/>
      <c r="AV483" s="645"/>
      <c r="AW483" s="645"/>
      <c r="AX483" s="645"/>
      <c r="AY483" s="645"/>
      <c r="AZ483" s="645"/>
      <c r="BA483" s="645"/>
      <c r="BB483" s="645"/>
      <c r="BC483" s="645"/>
      <c r="BD483" s="645"/>
      <c r="BE483" s="645"/>
      <c r="BF483" s="645"/>
      <c r="BG483" s="645"/>
      <c r="BH483" s="645"/>
      <c r="BI483" s="645"/>
      <c r="BJ483" s="645"/>
      <c r="BK483" s="645"/>
      <c r="BL483" s="645"/>
      <c r="BM483" s="645"/>
      <c r="BN483" s="645"/>
      <c r="BO483" s="645"/>
      <c r="BP483" s="645"/>
      <c r="BQ483" s="645"/>
      <c r="BR483" s="645"/>
      <c r="BS483" s="645"/>
      <c r="BT483" s="645"/>
      <c r="BU483" s="645"/>
      <c r="BV483" s="645"/>
      <c r="BW483" s="645"/>
      <c r="BX483" s="645"/>
      <c r="BY483" s="645"/>
      <c r="BZ483" s="645"/>
      <c r="CA483" s="645"/>
      <c r="CB483" s="645"/>
      <c r="CC483" s="645"/>
    </row>
    <row r="484" s="646" customFormat="true" ht="33" hidden="false" customHeight="true" outlineLevel="0" collapsed="false">
      <c r="A484" s="202" t="n">
        <f aca="false">SUM(A483)+1</f>
        <v>385</v>
      </c>
      <c r="B484" s="641" t="s">
        <v>2046</v>
      </c>
      <c r="C484" s="203" t="s">
        <v>2047</v>
      </c>
      <c r="D484" s="703" t="s">
        <v>529</v>
      </c>
      <c r="E484" s="644" t="n">
        <v>35582</v>
      </c>
      <c r="F484" s="426" t="s">
        <v>2048</v>
      </c>
      <c r="G484" s="193" t="n">
        <v>18753.07</v>
      </c>
      <c r="H484" s="204" t="n">
        <v>10158.2</v>
      </c>
      <c r="I484" s="204" t="n">
        <v>8594.87</v>
      </c>
      <c r="J484" s="193" t="n">
        <f aca="false">G484/1000</f>
        <v>18.75307</v>
      </c>
      <c r="K484" s="194" t="n">
        <f aca="false">H484/1000</f>
        <v>10.1582</v>
      </c>
      <c r="L484" s="204" t="n">
        <f aca="false">I484/1000</f>
        <v>8.59487</v>
      </c>
      <c r="M484" s="645"/>
      <c r="N484" s="645"/>
      <c r="O484" s="645"/>
      <c r="P484" s="645"/>
      <c r="Q484" s="645"/>
      <c r="R484" s="645"/>
      <c r="S484" s="645"/>
      <c r="T484" s="645"/>
      <c r="U484" s="645"/>
      <c r="V484" s="645"/>
      <c r="W484" s="645"/>
      <c r="X484" s="645"/>
      <c r="Y484" s="645"/>
      <c r="Z484" s="645"/>
      <c r="AA484" s="645"/>
      <c r="AB484" s="645"/>
      <c r="AC484" s="645"/>
      <c r="AD484" s="645"/>
      <c r="AE484" s="645"/>
      <c r="AF484" s="645"/>
      <c r="AG484" s="645"/>
      <c r="AH484" s="645"/>
      <c r="AI484" s="645"/>
      <c r="AJ484" s="645"/>
      <c r="AK484" s="645"/>
      <c r="AL484" s="645"/>
      <c r="AM484" s="645"/>
      <c r="AN484" s="645"/>
      <c r="AO484" s="645"/>
      <c r="AP484" s="645"/>
      <c r="AQ484" s="645"/>
      <c r="AR484" s="645"/>
      <c r="AS484" s="645"/>
      <c r="AT484" s="645"/>
      <c r="AU484" s="645"/>
      <c r="AV484" s="645"/>
      <c r="AW484" s="645"/>
      <c r="AX484" s="645"/>
      <c r="AY484" s="645"/>
      <c r="AZ484" s="645"/>
      <c r="BA484" s="645"/>
      <c r="BB484" s="645"/>
      <c r="BC484" s="645"/>
      <c r="BD484" s="645"/>
      <c r="BE484" s="645"/>
      <c r="BF484" s="645"/>
      <c r="BG484" s="645"/>
      <c r="BH484" s="645"/>
      <c r="BI484" s="645"/>
      <c r="BJ484" s="645"/>
      <c r="BK484" s="645"/>
      <c r="BL484" s="645"/>
      <c r="BM484" s="645"/>
      <c r="BN484" s="645"/>
      <c r="BO484" s="645"/>
      <c r="BP484" s="645"/>
      <c r="BQ484" s="645"/>
      <c r="BR484" s="645"/>
      <c r="BS484" s="645"/>
      <c r="BT484" s="645"/>
      <c r="BU484" s="645"/>
      <c r="BV484" s="645"/>
      <c r="BW484" s="645"/>
      <c r="BX484" s="645"/>
      <c r="BY484" s="645"/>
      <c r="BZ484" s="645"/>
      <c r="CA484" s="645"/>
      <c r="CB484" s="645"/>
      <c r="CC484" s="645"/>
    </row>
    <row r="485" s="646" customFormat="true" ht="39.75" hidden="false" customHeight="true" outlineLevel="0" collapsed="false">
      <c r="A485" s="202" t="n">
        <f aca="false">SUM(A484)+1</f>
        <v>386</v>
      </c>
      <c r="B485" s="641" t="s">
        <v>2049</v>
      </c>
      <c r="C485" s="203" t="s">
        <v>7741</v>
      </c>
      <c r="D485" s="703" t="s">
        <v>2051</v>
      </c>
      <c r="E485" s="644" t="n">
        <v>29921</v>
      </c>
      <c r="F485" s="426" t="s">
        <v>2052</v>
      </c>
      <c r="G485" s="193" t="n">
        <v>17921</v>
      </c>
      <c r="H485" s="204" t="n">
        <v>17921</v>
      </c>
      <c r="I485" s="204" t="n">
        <v>0</v>
      </c>
      <c r="J485" s="193" t="n">
        <f aca="false">G485/1000</f>
        <v>17.921</v>
      </c>
      <c r="K485" s="194" t="n">
        <f aca="false">H485/1000</f>
        <v>17.921</v>
      </c>
      <c r="L485" s="204" t="n">
        <f aca="false">I485/1000</f>
        <v>0</v>
      </c>
      <c r="M485" s="645"/>
      <c r="N485" s="645"/>
      <c r="O485" s="645"/>
      <c r="P485" s="645"/>
      <c r="Q485" s="645"/>
      <c r="R485" s="645"/>
      <c r="S485" s="645"/>
      <c r="T485" s="645"/>
      <c r="U485" s="645"/>
      <c r="V485" s="645"/>
      <c r="W485" s="645"/>
      <c r="X485" s="645"/>
      <c r="Y485" s="645"/>
      <c r="Z485" s="645"/>
      <c r="AA485" s="645"/>
      <c r="AB485" s="645"/>
      <c r="AC485" s="645"/>
      <c r="AD485" s="645"/>
      <c r="AE485" s="645"/>
      <c r="AF485" s="645"/>
      <c r="AG485" s="645"/>
      <c r="AH485" s="645"/>
      <c r="AI485" s="645"/>
      <c r="AJ485" s="645"/>
      <c r="AK485" s="645"/>
      <c r="AL485" s="645"/>
      <c r="AM485" s="645"/>
      <c r="AN485" s="645"/>
      <c r="AO485" s="645"/>
      <c r="AP485" s="645"/>
      <c r="AQ485" s="645"/>
      <c r="AR485" s="645"/>
      <c r="AS485" s="645"/>
      <c r="AT485" s="645"/>
      <c r="AU485" s="645"/>
      <c r="AV485" s="645"/>
      <c r="AW485" s="645"/>
      <c r="AX485" s="645"/>
      <c r="AY485" s="645"/>
      <c r="AZ485" s="645"/>
      <c r="BA485" s="645"/>
      <c r="BB485" s="645"/>
      <c r="BC485" s="645"/>
      <c r="BD485" s="645"/>
      <c r="BE485" s="645"/>
      <c r="BF485" s="645"/>
      <c r="BG485" s="645"/>
      <c r="BH485" s="645"/>
      <c r="BI485" s="645"/>
      <c r="BJ485" s="645"/>
      <c r="BK485" s="645"/>
      <c r="BL485" s="645"/>
      <c r="BM485" s="645"/>
      <c r="BN485" s="645"/>
      <c r="BO485" s="645"/>
      <c r="BP485" s="645"/>
      <c r="BQ485" s="645"/>
      <c r="BR485" s="645"/>
      <c r="BS485" s="645"/>
      <c r="BT485" s="645"/>
      <c r="BU485" s="645"/>
      <c r="BV485" s="645"/>
      <c r="BW485" s="645"/>
      <c r="BX485" s="645"/>
      <c r="BY485" s="645"/>
      <c r="BZ485" s="645"/>
      <c r="CA485" s="645"/>
      <c r="CB485" s="645"/>
      <c r="CC485" s="645"/>
    </row>
    <row r="486" s="646" customFormat="true" ht="33" hidden="false" customHeight="true" outlineLevel="0" collapsed="false">
      <c r="A486" s="202" t="n">
        <f aca="false">SUM(A485)+1</f>
        <v>387</v>
      </c>
      <c r="B486" s="641" t="s">
        <v>2053</v>
      </c>
      <c r="C486" s="203" t="s">
        <v>7741</v>
      </c>
      <c r="D486" s="703" t="s">
        <v>2055</v>
      </c>
      <c r="E486" s="644" t="n">
        <v>29921</v>
      </c>
      <c r="F486" s="426" t="s">
        <v>2056</v>
      </c>
      <c r="G486" s="193" t="n">
        <v>150049</v>
      </c>
      <c r="H486" s="204" t="n">
        <v>68721.12</v>
      </c>
      <c r="I486" s="204" t="n">
        <v>81327.88</v>
      </c>
      <c r="J486" s="193" t="n">
        <f aca="false">G486/1000</f>
        <v>150.049</v>
      </c>
      <c r="K486" s="194" t="n">
        <f aca="false">H486/1000</f>
        <v>68.72112</v>
      </c>
      <c r="L486" s="204" t="n">
        <f aca="false">I486/1000</f>
        <v>81.32788</v>
      </c>
      <c r="M486" s="645"/>
      <c r="N486" s="645"/>
      <c r="O486" s="645"/>
      <c r="P486" s="645"/>
      <c r="Q486" s="645"/>
      <c r="R486" s="645"/>
      <c r="S486" s="645"/>
      <c r="T486" s="645"/>
      <c r="U486" s="645"/>
      <c r="V486" s="645"/>
      <c r="W486" s="645"/>
      <c r="X486" s="645"/>
      <c r="Y486" s="645"/>
      <c r="Z486" s="645"/>
      <c r="AA486" s="645"/>
      <c r="AB486" s="645"/>
      <c r="AC486" s="645"/>
      <c r="AD486" s="645"/>
      <c r="AE486" s="645"/>
      <c r="AF486" s="645"/>
      <c r="AG486" s="645"/>
      <c r="AH486" s="645"/>
      <c r="AI486" s="645"/>
      <c r="AJ486" s="645"/>
      <c r="AK486" s="645"/>
      <c r="AL486" s="645"/>
      <c r="AM486" s="645"/>
      <c r="AN486" s="645"/>
      <c r="AO486" s="645"/>
      <c r="AP486" s="645"/>
      <c r="AQ486" s="645"/>
      <c r="AR486" s="645"/>
      <c r="AS486" s="645"/>
      <c r="AT486" s="645"/>
      <c r="AU486" s="645"/>
      <c r="AV486" s="645"/>
      <c r="AW486" s="645"/>
      <c r="AX486" s="645"/>
      <c r="AY486" s="645"/>
      <c r="AZ486" s="645"/>
      <c r="BA486" s="645"/>
      <c r="BB486" s="645"/>
      <c r="BC486" s="645"/>
      <c r="BD486" s="645"/>
      <c r="BE486" s="645"/>
      <c r="BF486" s="645"/>
      <c r="BG486" s="645"/>
      <c r="BH486" s="645"/>
      <c r="BI486" s="645"/>
      <c r="BJ486" s="645"/>
      <c r="BK486" s="645"/>
      <c r="BL486" s="645"/>
      <c r="BM486" s="645"/>
      <c r="BN486" s="645"/>
      <c r="BO486" s="645"/>
      <c r="BP486" s="645"/>
      <c r="BQ486" s="645"/>
      <c r="BR486" s="645"/>
      <c r="BS486" s="645"/>
      <c r="BT486" s="645"/>
      <c r="BU486" s="645"/>
      <c r="BV486" s="645"/>
      <c r="BW486" s="645"/>
      <c r="BX486" s="645"/>
      <c r="BY486" s="645"/>
      <c r="BZ486" s="645"/>
      <c r="CA486" s="645"/>
      <c r="CB486" s="645"/>
      <c r="CC486" s="645"/>
    </row>
    <row r="487" s="646" customFormat="true" ht="35.25" hidden="false" customHeight="true" outlineLevel="0" collapsed="false">
      <c r="A487" s="202" t="n">
        <f aca="false">SUM(A486)+1</f>
        <v>388</v>
      </c>
      <c r="B487" s="641" t="s">
        <v>2057</v>
      </c>
      <c r="C487" s="203" t="s">
        <v>2058</v>
      </c>
      <c r="D487" s="703" t="s">
        <v>2059</v>
      </c>
      <c r="E487" s="704" t="n">
        <v>37043</v>
      </c>
      <c r="F487" s="426" t="s">
        <v>2060</v>
      </c>
      <c r="G487" s="193" t="n">
        <v>17669</v>
      </c>
      <c r="H487" s="204" t="n">
        <v>6404.94</v>
      </c>
      <c r="I487" s="204" t="n">
        <v>11264.06</v>
      </c>
      <c r="J487" s="193" t="n">
        <f aca="false">G487/1000</f>
        <v>17.669</v>
      </c>
      <c r="K487" s="194" t="n">
        <f aca="false">H487/1000</f>
        <v>6.40494</v>
      </c>
      <c r="L487" s="204" t="n">
        <f aca="false">I487/1000</f>
        <v>11.26406</v>
      </c>
      <c r="M487" s="645"/>
      <c r="N487" s="645"/>
      <c r="O487" s="645"/>
      <c r="P487" s="645"/>
      <c r="Q487" s="645"/>
      <c r="R487" s="645"/>
      <c r="S487" s="645"/>
      <c r="T487" s="645"/>
      <c r="U487" s="645"/>
      <c r="V487" s="645"/>
      <c r="W487" s="645"/>
      <c r="X487" s="645"/>
      <c r="Y487" s="645"/>
      <c r="Z487" s="645"/>
      <c r="AA487" s="645"/>
      <c r="AB487" s="645"/>
      <c r="AC487" s="645"/>
      <c r="AD487" s="645"/>
      <c r="AE487" s="645"/>
      <c r="AF487" s="645"/>
      <c r="AG487" s="645"/>
      <c r="AH487" s="645"/>
      <c r="AI487" s="645"/>
      <c r="AJ487" s="645"/>
      <c r="AK487" s="645"/>
      <c r="AL487" s="645"/>
      <c r="AM487" s="645"/>
      <c r="AN487" s="645"/>
      <c r="AO487" s="645"/>
      <c r="AP487" s="645"/>
      <c r="AQ487" s="645"/>
      <c r="AR487" s="645"/>
      <c r="AS487" s="645"/>
      <c r="AT487" s="645"/>
      <c r="AU487" s="645"/>
      <c r="AV487" s="645"/>
      <c r="AW487" s="645"/>
      <c r="AX487" s="645"/>
      <c r="AY487" s="645"/>
      <c r="AZ487" s="645"/>
      <c r="BA487" s="645"/>
      <c r="BB487" s="645"/>
      <c r="BC487" s="645"/>
      <c r="BD487" s="645"/>
      <c r="BE487" s="645"/>
      <c r="BF487" s="645"/>
      <c r="BG487" s="645"/>
      <c r="BH487" s="645"/>
      <c r="BI487" s="645"/>
      <c r="BJ487" s="645"/>
      <c r="BK487" s="645"/>
      <c r="BL487" s="645"/>
      <c r="BM487" s="645"/>
      <c r="BN487" s="645"/>
      <c r="BO487" s="645"/>
      <c r="BP487" s="645"/>
      <c r="BQ487" s="645"/>
      <c r="BR487" s="645"/>
      <c r="BS487" s="645"/>
      <c r="BT487" s="645"/>
      <c r="BU487" s="645"/>
      <c r="BV487" s="645"/>
      <c r="BW487" s="645"/>
      <c r="BX487" s="645"/>
      <c r="BY487" s="645"/>
      <c r="BZ487" s="645"/>
      <c r="CA487" s="645"/>
      <c r="CB487" s="645"/>
      <c r="CC487" s="645"/>
    </row>
    <row r="488" s="646" customFormat="true" ht="36.75" hidden="false" customHeight="true" outlineLevel="0" collapsed="false">
      <c r="A488" s="202" t="n">
        <f aca="false">SUM(A487)+1</f>
        <v>389</v>
      </c>
      <c r="B488" s="641" t="s">
        <v>7742</v>
      </c>
      <c r="C488" s="203" t="s">
        <v>2009</v>
      </c>
      <c r="D488" s="703" t="s">
        <v>2062</v>
      </c>
      <c r="E488" s="644" t="n">
        <v>30682</v>
      </c>
      <c r="F488" s="426" t="s">
        <v>2063</v>
      </c>
      <c r="G488" s="193" t="n">
        <v>801808</v>
      </c>
      <c r="H488" s="204" t="n">
        <v>801808</v>
      </c>
      <c r="I488" s="204" t="n">
        <v>0</v>
      </c>
      <c r="J488" s="193" t="n">
        <f aca="false">G488/1000</f>
        <v>801.808</v>
      </c>
      <c r="K488" s="194" t="n">
        <f aca="false">H488/1000</f>
        <v>801.808</v>
      </c>
      <c r="L488" s="204" t="n">
        <f aca="false">I488/1000</f>
        <v>0</v>
      </c>
      <c r="M488" s="645"/>
      <c r="N488" s="645"/>
      <c r="O488" s="645"/>
      <c r="P488" s="645"/>
      <c r="Q488" s="645"/>
      <c r="R488" s="645"/>
      <c r="S488" s="645"/>
      <c r="T488" s="645"/>
      <c r="U488" s="645"/>
      <c r="V488" s="645"/>
      <c r="W488" s="645"/>
      <c r="X488" s="645"/>
      <c r="Y488" s="645"/>
      <c r="Z488" s="645"/>
      <c r="AA488" s="645"/>
      <c r="AB488" s="645"/>
      <c r="AC488" s="645"/>
      <c r="AD488" s="645"/>
      <c r="AE488" s="645"/>
      <c r="AF488" s="645"/>
      <c r="AG488" s="645"/>
      <c r="AH488" s="645"/>
      <c r="AI488" s="645"/>
      <c r="AJ488" s="645"/>
      <c r="AK488" s="645"/>
      <c r="AL488" s="645"/>
      <c r="AM488" s="645"/>
      <c r="AN488" s="645"/>
      <c r="AO488" s="645"/>
      <c r="AP488" s="645"/>
      <c r="AQ488" s="645"/>
      <c r="AR488" s="645"/>
      <c r="AS488" s="645"/>
      <c r="AT488" s="645"/>
      <c r="AU488" s="645"/>
      <c r="AV488" s="645"/>
      <c r="AW488" s="645"/>
      <c r="AX488" s="645"/>
      <c r="AY488" s="645"/>
      <c r="AZ488" s="645"/>
      <c r="BA488" s="645"/>
      <c r="BB488" s="645"/>
      <c r="BC488" s="645"/>
      <c r="BD488" s="645"/>
      <c r="BE488" s="645"/>
      <c r="BF488" s="645"/>
      <c r="BG488" s="645"/>
      <c r="BH488" s="645"/>
      <c r="BI488" s="645"/>
      <c r="BJ488" s="645"/>
      <c r="BK488" s="645"/>
      <c r="BL488" s="645"/>
      <c r="BM488" s="645"/>
      <c r="BN488" s="645"/>
      <c r="BO488" s="645"/>
      <c r="BP488" s="645"/>
      <c r="BQ488" s="645"/>
      <c r="BR488" s="645"/>
      <c r="BS488" s="645"/>
      <c r="BT488" s="645"/>
      <c r="BU488" s="645"/>
      <c r="BV488" s="645"/>
      <c r="BW488" s="645"/>
      <c r="BX488" s="645"/>
      <c r="BY488" s="645"/>
      <c r="BZ488" s="645"/>
      <c r="CA488" s="645"/>
      <c r="CB488" s="645"/>
      <c r="CC488" s="645"/>
    </row>
    <row r="489" s="646" customFormat="true" ht="37.5" hidden="false" customHeight="true" outlineLevel="0" collapsed="false">
      <c r="A489" s="202" t="n">
        <f aca="false">SUM(A488)+1</f>
        <v>390</v>
      </c>
      <c r="B489" s="641" t="s">
        <v>2064</v>
      </c>
      <c r="C489" s="203" t="s">
        <v>7743</v>
      </c>
      <c r="D489" s="703" t="s">
        <v>2066</v>
      </c>
      <c r="E489" s="644" t="n">
        <v>30682</v>
      </c>
      <c r="F489" s="426" t="s">
        <v>2067</v>
      </c>
      <c r="G489" s="193" t="n">
        <v>2809863</v>
      </c>
      <c r="H489" s="204" t="n">
        <v>2809863</v>
      </c>
      <c r="I489" s="204" t="n">
        <v>0</v>
      </c>
      <c r="J489" s="193" t="n">
        <f aca="false">G489/1000</f>
        <v>2809.863</v>
      </c>
      <c r="K489" s="194" t="n">
        <f aca="false">H489/1000</f>
        <v>2809.863</v>
      </c>
      <c r="L489" s="204" t="n">
        <f aca="false">I489/1000</f>
        <v>0</v>
      </c>
      <c r="M489" s="645"/>
      <c r="N489" s="645"/>
      <c r="O489" s="645"/>
      <c r="P489" s="645"/>
      <c r="Q489" s="645"/>
      <c r="R489" s="645"/>
      <c r="S489" s="645"/>
      <c r="T489" s="645"/>
      <c r="U489" s="645"/>
      <c r="V489" s="645"/>
      <c r="W489" s="645"/>
      <c r="X489" s="645"/>
      <c r="Y489" s="645"/>
      <c r="Z489" s="645"/>
      <c r="AA489" s="645"/>
      <c r="AB489" s="645"/>
      <c r="AC489" s="645"/>
      <c r="AD489" s="645"/>
      <c r="AE489" s="645"/>
      <c r="AF489" s="645"/>
      <c r="AG489" s="645"/>
      <c r="AH489" s="645"/>
      <c r="AI489" s="645"/>
      <c r="AJ489" s="645"/>
      <c r="AK489" s="645"/>
      <c r="AL489" s="645"/>
      <c r="AM489" s="645"/>
      <c r="AN489" s="645"/>
      <c r="AO489" s="645"/>
      <c r="AP489" s="645"/>
      <c r="AQ489" s="645"/>
      <c r="AR489" s="645"/>
      <c r="AS489" s="645"/>
      <c r="AT489" s="645"/>
      <c r="AU489" s="645"/>
      <c r="AV489" s="645"/>
      <c r="AW489" s="645"/>
      <c r="AX489" s="645"/>
      <c r="AY489" s="645"/>
      <c r="AZ489" s="645"/>
      <c r="BA489" s="645"/>
      <c r="BB489" s="645"/>
      <c r="BC489" s="645"/>
      <c r="BD489" s="645"/>
      <c r="BE489" s="645"/>
      <c r="BF489" s="645"/>
      <c r="BG489" s="645"/>
      <c r="BH489" s="645"/>
      <c r="BI489" s="645"/>
      <c r="BJ489" s="645"/>
      <c r="BK489" s="645"/>
      <c r="BL489" s="645"/>
      <c r="BM489" s="645"/>
      <c r="BN489" s="645"/>
      <c r="BO489" s="645"/>
      <c r="BP489" s="645"/>
      <c r="BQ489" s="645"/>
      <c r="BR489" s="645"/>
      <c r="BS489" s="645"/>
      <c r="BT489" s="645"/>
      <c r="BU489" s="645"/>
      <c r="BV489" s="645"/>
      <c r="BW489" s="645"/>
      <c r="BX489" s="645"/>
      <c r="BY489" s="645"/>
      <c r="BZ489" s="645"/>
      <c r="CA489" s="645"/>
      <c r="CB489" s="645"/>
      <c r="CC489" s="645"/>
    </row>
    <row r="490" s="646" customFormat="true" ht="33" hidden="false" customHeight="true" outlineLevel="0" collapsed="false">
      <c r="A490" s="202" t="n">
        <f aca="false">SUM(A489)+1</f>
        <v>391</v>
      </c>
      <c r="B490" s="641" t="s">
        <v>7744</v>
      </c>
      <c r="C490" s="203" t="s">
        <v>1854</v>
      </c>
      <c r="D490" s="703" t="s">
        <v>2070</v>
      </c>
      <c r="E490" s="644" t="n">
        <v>30682</v>
      </c>
      <c r="F490" s="426" t="s">
        <v>2071</v>
      </c>
      <c r="G490" s="193" t="n">
        <v>86773</v>
      </c>
      <c r="H490" s="204" t="n">
        <v>86773</v>
      </c>
      <c r="I490" s="204" t="n">
        <v>0</v>
      </c>
      <c r="J490" s="193" t="n">
        <f aca="false">G490/1000</f>
        <v>86.773</v>
      </c>
      <c r="K490" s="194" t="n">
        <f aca="false">H490/1000</f>
        <v>86.773</v>
      </c>
      <c r="L490" s="204" t="n">
        <f aca="false">I490/1000</f>
        <v>0</v>
      </c>
      <c r="M490" s="645"/>
      <c r="N490" s="645"/>
      <c r="O490" s="645"/>
      <c r="P490" s="645"/>
      <c r="Q490" s="645"/>
      <c r="R490" s="645"/>
      <c r="S490" s="645"/>
      <c r="T490" s="645"/>
      <c r="U490" s="645"/>
      <c r="V490" s="645"/>
      <c r="W490" s="645"/>
      <c r="X490" s="645"/>
      <c r="Y490" s="645"/>
      <c r="Z490" s="645"/>
      <c r="AA490" s="645"/>
      <c r="AB490" s="645"/>
      <c r="AC490" s="645"/>
      <c r="AD490" s="645"/>
      <c r="AE490" s="645"/>
      <c r="AF490" s="645"/>
      <c r="AG490" s="645"/>
      <c r="AH490" s="645"/>
      <c r="AI490" s="645"/>
      <c r="AJ490" s="645"/>
      <c r="AK490" s="645"/>
      <c r="AL490" s="645"/>
      <c r="AM490" s="645"/>
      <c r="AN490" s="645"/>
      <c r="AO490" s="645"/>
      <c r="AP490" s="645"/>
      <c r="AQ490" s="645"/>
      <c r="AR490" s="645"/>
      <c r="AS490" s="645"/>
      <c r="AT490" s="645"/>
      <c r="AU490" s="645"/>
      <c r="AV490" s="645"/>
      <c r="AW490" s="645"/>
      <c r="AX490" s="645"/>
      <c r="AY490" s="645"/>
      <c r="AZ490" s="645"/>
      <c r="BA490" s="645"/>
      <c r="BB490" s="645"/>
      <c r="BC490" s="645"/>
      <c r="BD490" s="645"/>
      <c r="BE490" s="645"/>
      <c r="BF490" s="645"/>
      <c r="BG490" s="645"/>
      <c r="BH490" s="645"/>
      <c r="BI490" s="645"/>
      <c r="BJ490" s="645"/>
      <c r="BK490" s="645"/>
      <c r="BL490" s="645"/>
      <c r="BM490" s="645"/>
      <c r="BN490" s="645"/>
      <c r="BO490" s="645"/>
      <c r="BP490" s="645"/>
      <c r="BQ490" s="645"/>
      <c r="BR490" s="645"/>
      <c r="BS490" s="645"/>
      <c r="BT490" s="645"/>
      <c r="BU490" s="645"/>
      <c r="BV490" s="645"/>
      <c r="BW490" s="645"/>
      <c r="BX490" s="645"/>
      <c r="BY490" s="645"/>
      <c r="BZ490" s="645"/>
      <c r="CA490" s="645"/>
      <c r="CB490" s="645"/>
      <c r="CC490" s="645"/>
    </row>
    <row r="491" s="646" customFormat="true" ht="40.5" hidden="false" customHeight="true" outlineLevel="0" collapsed="false">
      <c r="A491" s="202" t="n">
        <f aca="false">SUM(A490)+1</f>
        <v>392</v>
      </c>
      <c r="B491" s="641" t="s">
        <v>2072</v>
      </c>
      <c r="C491" s="203" t="s">
        <v>1854</v>
      </c>
      <c r="D491" s="703" t="s">
        <v>7745</v>
      </c>
      <c r="E491" s="644" t="n">
        <v>31778</v>
      </c>
      <c r="F491" s="426" t="s">
        <v>2074</v>
      </c>
      <c r="G491" s="193" t="n">
        <v>29045</v>
      </c>
      <c r="H491" s="204" t="n">
        <v>29045</v>
      </c>
      <c r="I491" s="204" t="n">
        <v>0</v>
      </c>
      <c r="J491" s="193" t="n">
        <f aca="false">G491/1000</f>
        <v>29.045</v>
      </c>
      <c r="K491" s="194" t="n">
        <f aca="false">H491/1000</f>
        <v>29.045</v>
      </c>
      <c r="L491" s="204" t="n">
        <f aca="false">I491/1000</f>
        <v>0</v>
      </c>
      <c r="M491" s="645"/>
      <c r="N491" s="645"/>
      <c r="O491" s="645"/>
      <c r="P491" s="645"/>
      <c r="Q491" s="645"/>
      <c r="R491" s="645"/>
      <c r="S491" s="645"/>
      <c r="T491" s="645"/>
      <c r="U491" s="645"/>
      <c r="V491" s="645"/>
      <c r="W491" s="645"/>
      <c r="X491" s="645"/>
      <c r="Y491" s="645"/>
      <c r="Z491" s="645"/>
      <c r="AA491" s="645"/>
      <c r="AB491" s="645"/>
      <c r="AC491" s="645"/>
      <c r="AD491" s="645"/>
      <c r="AE491" s="645"/>
      <c r="AF491" s="645"/>
      <c r="AG491" s="645"/>
      <c r="AH491" s="645"/>
      <c r="AI491" s="645"/>
      <c r="AJ491" s="645"/>
      <c r="AK491" s="645"/>
      <c r="AL491" s="645"/>
      <c r="AM491" s="645"/>
      <c r="AN491" s="645"/>
      <c r="AO491" s="645"/>
      <c r="AP491" s="645"/>
      <c r="AQ491" s="645"/>
      <c r="AR491" s="645"/>
      <c r="AS491" s="645"/>
      <c r="AT491" s="645"/>
      <c r="AU491" s="645"/>
      <c r="AV491" s="645"/>
      <c r="AW491" s="645"/>
      <c r="AX491" s="645"/>
      <c r="AY491" s="645"/>
      <c r="AZ491" s="645"/>
      <c r="BA491" s="645"/>
      <c r="BB491" s="645"/>
      <c r="BC491" s="645"/>
      <c r="BD491" s="645"/>
      <c r="BE491" s="645"/>
      <c r="BF491" s="645"/>
      <c r="BG491" s="645"/>
      <c r="BH491" s="645"/>
      <c r="BI491" s="645"/>
      <c r="BJ491" s="645"/>
      <c r="BK491" s="645"/>
      <c r="BL491" s="645"/>
      <c r="BM491" s="645"/>
      <c r="BN491" s="645"/>
      <c r="BO491" s="645"/>
      <c r="BP491" s="645"/>
      <c r="BQ491" s="645"/>
      <c r="BR491" s="645"/>
      <c r="BS491" s="645"/>
      <c r="BT491" s="645"/>
      <c r="BU491" s="645"/>
      <c r="BV491" s="645"/>
      <c r="BW491" s="645"/>
      <c r="BX491" s="645"/>
      <c r="BY491" s="645"/>
      <c r="BZ491" s="645"/>
      <c r="CA491" s="645"/>
      <c r="CB491" s="645"/>
      <c r="CC491" s="645"/>
    </row>
    <row r="492" s="646" customFormat="true" ht="36" hidden="false" customHeight="true" outlineLevel="0" collapsed="false">
      <c r="A492" s="202" t="n">
        <f aca="false">SUM(A491)+1</f>
        <v>393</v>
      </c>
      <c r="B492" s="641" t="s">
        <v>2075</v>
      </c>
      <c r="C492" s="203" t="s">
        <v>7743</v>
      </c>
      <c r="D492" s="703" t="s">
        <v>7746</v>
      </c>
      <c r="E492" s="644" t="n">
        <v>31778</v>
      </c>
      <c r="F492" s="426" t="s">
        <v>2078</v>
      </c>
      <c r="G492" s="193" t="n">
        <v>531559</v>
      </c>
      <c r="H492" s="204" t="n">
        <v>531559</v>
      </c>
      <c r="I492" s="204" t="n">
        <v>0</v>
      </c>
      <c r="J492" s="193" t="n">
        <f aca="false">G492/1000</f>
        <v>531.559</v>
      </c>
      <c r="K492" s="194" t="n">
        <f aca="false">H492/1000</f>
        <v>531.559</v>
      </c>
      <c r="L492" s="204" t="n">
        <f aca="false">I492/1000</f>
        <v>0</v>
      </c>
      <c r="M492" s="645"/>
      <c r="N492" s="645"/>
      <c r="O492" s="645"/>
      <c r="P492" s="645"/>
      <c r="Q492" s="645"/>
      <c r="R492" s="645"/>
      <c r="S492" s="645"/>
      <c r="T492" s="645"/>
      <c r="U492" s="645"/>
      <c r="V492" s="645"/>
      <c r="W492" s="645"/>
      <c r="X492" s="645"/>
      <c r="Y492" s="645"/>
      <c r="Z492" s="645"/>
      <c r="AA492" s="645"/>
      <c r="AB492" s="645"/>
      <c r="AC492" s="645"/>
      <c r="AD492" s="645"/>
      <c r="AE492" s="645"/>
      <c r="AF492" s="645"/>
      <c r="AG492" s="645"/>
      <c r="AH492" s="645"/>
      <c r="AI492" s="645"/>
      <c r="AJ492" s="645"/>
      <c r="AK492" s="645"/>
      <c r="AL492" s="645"/>
      <c r="AM492" s="645"/>
      <c r="AN492" s="645"/>
      <c r="AO492" s="645"/>
      <c r="AP492" s="645"/>
      <c r="AQ492" s="645"/>
      <c r="AR492" s="645"/>
      <c r="AS492" s="645"/>
      <c r="AT492" s="645"/>
      <c r="AU492" s="645"/>
      <c r="AV492" s="645"/>
      <c r="AW492" s="645"/>
      <c r="AX492" s="645"/>
      <c r="AY492" s="645"/>
      <c r="AZ492" s="645"/>
      <c r="BA492" s="645"/>
      <c r="BB492" s="645"/>
      <c r="BC492" s="645"/>
      <c r="BD492" s="645"/>
      <c r="BE492" s="645"/>
      <c r="BF492" s="645"/>
      <c r="BG492" s="645"/>
      <c r="BH492" s="645"/>
      <c r="BI492" s="645"/>
      <c r="BJ492" s="645"/>
      <c r="BK492" s="645"/>
      <c r="BL492" s="645"/>
      <c r="BM492" s="645"/>
      <c r="BN492" s="645"/>
      <c r="BO492" s="645"/>
      <c r="BP492" s="645"/>
      <c r="BQ492" s="645"/>
      <c r="BR492" s="645"/>
      <c r="BS492" s="645"/>
      <c r="BT492" s="645"/>
      <c r="BU492" s="645"/>
      <c r="BV492" s="645"/>
      <c r="BW492" s="645"/>
      <c r="BX492" s="645"/>
      <c r="BY492" s="645"/>
      <c r="BZ492" s="645"/>
      <c r="CA492" s="645"/>
      <c r="CB492" s="645"/>
      <c r="CC492" s="645"/>
    </row>
    <row r="493" s="646" customFormat="true" ht="33" hidden="false" customHeight="true" outlineLevel="0" collapsed="false">
      <c r="A493" s="202" t="n">
        <f aca="false">SUM(A492)+1</f>
        <v>394</v>
      </c>
      <c r="B493" s="641" t="s">
        <v>2079</v>
      </c>
      <c r="C493" s="203" t="s">
        <v>7747</v>
      </c>
      <c r="D493" s="703" t="s">
        <v>2081</v>
      </c>
      <c r="E493" s="644" t="n">
        <v>23377</v>
      </c>
      <c r="F493" s="426" t="s">
        <v>2082</v>
      </c>
      <c r="G493" s="193" t="n">
        <v>79706</v>
      </c>
      <c r="H493" s="204" t="n">
        <v>79706</v>
      </c>
      <c r="I493" s="204" t="n">
        <v>0</v>
      </c>
      <c r="J493" s="193" t="n">
        <f aca="false">G493/1000</f>
        <v>79.706</v>
      </c>
      <c r="K493" s="194" t="n">
        <f aca="false">H493/1000</f>
        <v>79.706</v>
      </c>
      <c r="L493" s="204" t="n">
        <f aca="false">I493/1000</f>
        <v>0</v>
      </c>
      <c r="M493" s="645"/>
      <c r="N493" s="645"/>
      <c r="O493" s="645"/>
      <c r="P493" s="645"/>
      <c r="Q493" s="645"/>
      <c r="R493" s="645"/>
      <c r="S493" s="645"/>
      <c r="T493" s="645"/>
      <c r="U493" s="645"/>
      <c r="V493" s="645"/>
      <c r="W493" s="645"/>
      <c r="X493" s="645"/>
      <c r="Y493" s="645"/>
      <c r="Z493" s="645"/>
      <c r="AA493" s="645"/>
      <c r="AB493" s="645"/>
      <c r="AC493" s="645"/>
      <c r="AD493" s="645"/>
      <c r="AE493" s="645"/>
      <c r="AF493" s="645"/>
      <c r="AG493" s="645"/>
      <c r="AH493" s="645"/>
      <c r="AI493" s="645"/>
      <c r="AJ493" s="645"/>
      <c r="AK493" s="645"/>
      <c r="AL493" s="645"/>
      <c r="AM493" s="645"/>
      <c r="AN493" s="645"/>
      <c r="AO493" s="645"/>
      <c r="AP493" s="645"/>
      <c r="AQ493" s="645"/>
      <c r="AR493" s="645"/>
      <c r="AS493" s="645"/>
      <c r="AT493" s="645"/>
      <c r="AU493" s="645"/>
      <c r="AV493" s="645"/>
      <c r="AW493" s="645"/>
      <c r="AX493" s="645"/>
      <c r="AY493" s="645"/>
      <c r="AZ493" s="645"/>
      <c r="BA493" s="645"/>
      <c r="BB493" s="645"/>
      <c r="BC493" s="645"/>
      <c r="BD493" s="645"/>
      <c r="BE493" s="645"/>
      <c r="BF493" s="645"/>
      <c r="BG493" s="645"/>
      <c r="BH493" s="645"/>
      <c r="BI493" s="645"/>
      <c r="BJ493" s="645"/>
      <c r="BK493" s="645"/>
      <c r="BL493" s="645"/>
      <c r="BM493" s="645"/>
      <c r="BN493" s="645"/>
      <c r="BO493" s="645"/>
      <c r="BP493" s="645"/>
      <c r="BQ493" s="645"/>
      <c r="BR493" s="645"/>
      <c r="BS493" s="645"/>
      <c r="BT493" s="645"/>
      <c r="BU493" s="645"/>
      <c r="BV493" s="645"/>
      <c r="BW493" s="645"/>
      <c r="BX493" s="645"/>
      <c r="BY493" s="645"/>
      <c r="BZ493" s="645"/>
      <c r="CA493" s="645"/>
      <c r="CB493" s="645"/>
      <c r="CC493" s="645"/>
    </row>
    <row r="494" s="646" customFormat="true" ht="39.75" hidden="false" customHeight="true" outlineLevel="0" collapsed="false">
      <c r="A494" s="202" t="n">
        <f aca="false">SUM(A493)+1</f>
        <v>395</v>
      </c>
      <c r="B494" s="641" t="s">
        <v>2083</v>
      </c>
      <c r="C494" s="203" t="s">
        <v>2009</v>
      </c>
      <c r="D494" s="703" t="s">
        <v>386</v>
      </c>
      <c r="E494" s="644" t="n">
        <v>26999</v>
      </c>
      <c r="F494" s="426" t="s">
        <v>2084</v>
      </c>
      <c r="G494" s="193" t="n">
        <v>16503</v>
      </c>
      <c r="H494" s="204" t="n">
        <v>16503</v>
      </c>
      <c r="I494" s="204" t="n">
        <v>0</v>
      </c>
      <c r="J494" s="193" t="n">
        <f aca="false">G494/1000</f>
        <v>16.503</v>
      </c>
      <c r="K494" s="194" t="n">
        <f aca="false">H494/1000</f>
        <v>16.503</v>
      </c>
      <c r="L494" s="204" t="n">
        <f aca="false">I494/1000</f>
        <v>0</v>
      </c>
      <c r="M494" s="645"/>
      <c r="N494" s="645"/>
      <c r="O494" s="645"/>
      <c r="P494" s="645"/>
      <c r="Q494" s="645"/>
      <c r="R494" s="645"/>
      <c r="S494" s="645"/>
      <c r="T494" s="645"/>
      <c r="U494" s="645"/>
      <c r="V494" s="645"/>
      <c r="W494" s="645"/>
      <c r="X494" s="645"/>
      <c r="Y494" s="645"/>
      <c r="Z494" s="645"/>
      <c r="AA494" s="645"/>
      <c r="AB494" s="645"/>
      <c r="AC494" s="645"/>
      <c r="AD494" s="645"/>
      <c r="AE494" s="645"/>
      <c r="AF494" s="645"/>
      <c r="AG494" s="645"/>
      <c r="AH494" s="645"/>
      <c r="AI494" s="645"/>
      <c r="AJ494" s="645"/>
      <c r="AK494" s="645"/>
      <c r="AL494" s="645"/>
      <c r="AM494" s="645"/>
      <c r="AN494" s="645"/>
      <c r="AO494" s="645"/>
      <c r="AP494" s="645"/>
      <c r="AQ494" s="645"/>
      <c r="AR494" s="645"/>
      <c r="AS494" s="645"/>
      <c r="AT494" s="645"/>
      <c r="AU494" s="645"/>
      <c r="AV494" s="645"/>
      <c r="AW494" s="645"/>
      <c r="AX494" s="645"/>
      <c r="AY494" s="645"/>
      <c r="AZ494" s="645"/>
      <c r="BA494" s="645"/>
      <c r="BB494" s="645"/>
      <c r="BC494" s="645"/>
      <c r="BD494" s="645"/>
      <c r="BE494" s="645"/>
      <c r="BF494" s="645"/>
      <c r="BG494" s="645"/>
      <c r="BH494" s="645"/>
      <c r="BI494" s="645"/>
      <c r="BJ494" s="645"/>
      <c r="BK494" s="645"/>
      <c r="BL494" s="645"/>
      <c r="BM494" s="645"/>
      <c r="BN494" s="645"/>
      <c r="BO494" s="645"/>
      <c r="BP494" s="645"/>
      <c r="BQ494" s="645"/>
      <c r="BR494" s="645"/>
      <c r="BS494" s="645"/>
      <c r="BT494" s="645"/>
      <c r="BU494" s="645"/>
      <c r="BV494" s="645"/>
      <c r="BW494" s="645"/>
      <c r="BX494" s="645"/>
      <c r="BY494" s="645"/>
      <c r="BZ494" s="645"/>
      <c r="CA494" s="645"/>
      <c r="CB494" s="645"/>
      <c r="CC494" s="645"/>
    </row>
    <row r="495" s="646" customFormat="true" ht="33" hidden="false" customHeight="true" outlineLevel="0" collapsed="false">
      <c r="A495" s="202" t="n">
        <f aca="false">SUM(A494)+1</f>
        <v>396</v>
      </c>
      <c r="B495" s="641" t="s">
        <v>2085</v>
      </c>
      <c r="C495" s="203" t="s">
        <v>2009</v>
      </c>
      <c r="D495" s="703" t="s">
        <v>2086</v>
      </c>
      <c r="E495" s="644" t="n">
        <v>26665</v>
      </c>
      <c r="F495" s="426" t="s">
        <v>2087</v>
      </c>
      <c r="G495" s="193" t="n">
        <v>164169</v>
      </c>
      <c r="H495" s="204" t="n">
        <v>164169</v>
      </c>
      <c r="I495" s="204" t="n">
        <v>0</v>
      </c>
      <c r="J495" s="193" t="n">
        <f aca="false">G495/1000</f>
        <v>164.169</v>
      </c>
      <c r="K495" s="194" t="n">
        <f aca="false">H495/1000</f>
        <v>164.169</v>
      </c>
      <c r="L495" s="204" t="n">
        <f aca="false">I495/1000</f>
        <v>0</v>
      </c>
      <c r="M495" s="645"/>
      <c r="N495" s="645"/>
      <c r="O495" s="645"/>
      <c r="P495" s="645"/>
      <c r="Q495" s="645"/>
      <c r="R495" s="645"/>
      <c r="S495" s="645"/>
      <c r="T495" s="645"/>
      <c r="U495" s="645"/>
      <c r="V495" s="645"/>
      <c r="W495" s="645"/>
      <c r="X495" s="645"/>
      <c r="Y495" s="645"/>
      <c r="Z495" s="645"/>
      <c r="AA495" s="645"/>
      <c r="AB495" s="645"/>
      <c r="AC495" s="645"/>
      <c r="AD495" s="645"/>
      <c r="AE495" s="645"/>
      <c r="AF495" s="645"/>
      <c r="AG495" s="645"/>
      <c r="AH495" s="645"/>
      <c r="AI495" s="645"/>
      <c r="AJ495" s="645"/>
      <c r="AK495" s="645"/>
      <c r="AL495" s="645"/>
      <c r="AM495" s="645"/>
      <c r="AN495" s="645"/>
      <c r="AO495" s="645"/>
      <c r="AP495" s="645"/>
      <c r="AQ495" s="645"/>
      <c r="AR495" s="645"/>
      <c r="AS495" s="645"/>
      <c r="AT495" s="645"/>
      <c r="AU495" s="645"/>
      <c r="AV495" s="645"/>
      <c r="AW495" s="645"/>
      <c r="AX495" s="645"/>
      <c r="AY495" s="645"/>
      <c r="AZ495" s="645"/>
      <c r="BA495" s="645"/>
      <c r="BB495" s="645"/>
      <c r="BC495" s="645"/>
      <c r="BD495" s="645"/>
      <c r="BE495" s="645"/>
      <c r="BF495" s="645"/>
      <c r="BG495" s="645"/>
      <c r="BH495" s="645"/>
      <c r="BI495" s="645"/>
      <c r="BJ495" s="645"/>
      <c r="BK495" s="645"/>
      <c r="BL495" s="645"/>
      <c r="BM495" s="645"/>
      <c r="BN495" s="645"/>
      <c r="BO495" s="645"/>
      <c r="BP495" s="645"/>
      <c r="BQ495" s="645"/>
      <c r="BR495" s="645"/>
      <c r="BS495" s="645"/>
      <c r="BT495" s="645"/>
      <c r="BU495" s="645"/>
      <c r="BV495" s="645"/>
      <c r="BW495" s="645"/>
      <c r="BX495" s="645"/>
      <c r="BY495" s="645"/>
      <c r="BZ495" s="645"/>
      <c r="CA495" s="645"/>
      <c r="CB495" s="645"/>
      <c r="CC495" s="645"/>
    </row>
    <row r="496" s="646" customFormat="true" ht="33" hidden="false" customHeight="true" outlineLevel="0" collapsed="false">
      <c r="A496" s="202" t="n">
        <f aca="false">SUM(A495)+1</f>
        <v>397</v>
      </c>
      <c r="B496" s="641" t="s">
        <v>2088</v>
      </c>
      <c r="C496" s="203" t="s">
        <v>2089</v>
      </c>
      <c r="D496" s="703" t="s">
        <v>2090</v>
      </c>
      <c r="E496" s="644" t="n">
        <v>30529</v>
      </c>
      <c r="F496" s="426" t="s">
        <v>2091</v>
      </c>
      <c r="G496" s="193" t="n">
        <v>802948</v>
      </c>
      <c r="H496" s="204" t="n">
        <v>802948</v>
      </c>
      <c r="I496" s="204" t="n">
        <v>0</v>
      </c>
      <c r="J496" s="193" t="n">
        <f aca="false">G496/1000</f>
        <v>802.948</v>
      </c>
      <c r="K496" s="194" t="n">
        <f aca="false">H496/1000</f>
        <v>802.948</v>
      </c>
      <c r="L496" s="204" t="n">
        <f aca="false">I496/1000</f>
        <v>0</v>
      </c>
      <c r="M496" s="645"/>
      <c r="N496" s="645"/>
      <c r="O496" s="645"/>
      <c r="P496" s="645"/>
      <c r="Q496" s="645"/>
      <c r="R496" s="645"/>
      <c r="S496" s="645"/>
      <c r="T496" s="645"/>
      <c r="U496" s="645"/>
      <c r="V496" s="645"/>
      <c r="W496" s="645"/>
      <c r="X496" s="645"/>
      <c r="Y496" s="645"/>
      <c r="Z496" s="645"/>
      <c r="AA496" s="645"/>
      <c r="AB496" s="645"/>
      <c r="AC496" s="645"/>
      <c r="AD496" s="645"/>
      <c r="AE496" s="645"/>
      <c r="AF496" s="645"/>
      <c r="AG496" s="645"/>
      <c r="AH496" s="645"/>
      <c r="AI496" s="645"/>
      <c r="AJ496" s="645"/>
      <c r="AK496" s="645"/>
      <c r="AL496" s="645"/>
      <c r="AM496" s="645"/>
      <c r="AN496" s="645"/>
      <c r="AO496" s="645"/>
      <c r="AP496" s="645"/>
      <c r="AQ496" s="645"/>
      <c r="AR496" s="645"/>
      <c r="AS496" s="645"/>
      <c r="AT496" s="645"/>
      <c r="AU496" s="645"/>
      <c r="AV496" s="645"/>
      <c r="AW496" s="645"/>
      <c r="AX496" s="645"/>
      <c r="AY496" s="645"/>
      <c r="AZ496" s="645"/>
      <c r="BA496" s="645"/>
      <c r="BB496" s="645"/>
      <c r="BC496" s="645"/>
      <c r="BD496" s="645"/>
      <c r="BE496" s="645"/>
      <c r="BF496" s="645"/>
      <c r="BG496" s="645"/>
      <c r="BH496" s="645"/>
      <c r="BI496" s="645"/>
      <c r="BJ496" s="645"/>
      <c r="BK496" s="645"/>
      <c r="BL496" s="645"/>
      <c r="BM496" s="645"/>
      <c r="BN496" s="645"/>
      <c r="BO496" s="645"/>
      <c r="BP496" s="645"/>
      <c r="BQ496" s="645"/>
      <c r="BR496" s="645"/>
      <c r="BS496" s="645"/>
      <c r="BT496" s="645"/>
      <c r="BU496" s="645"/>
      <c r="BV496" s="645"/>
      <c r="BW496" s="645"/>
      <c r="BX496" s="645"/>
      <c r="BY496" s="645"/>
      <c r="BZ496" s="645"/>
      <c r="CA496" s="645"/>
      <c r="CB496" s="645"/>
      <c r="CC496" s="645"/>
    </row>
    <row r="497" s="646" customFormat="true" ht="33" hidden="false" customHeight="true" outlineLevel="0" collapsed="false">
      <c r="A497" s="202" t="n">
        <f aca="false">SUM(A496)+1</f>
        <v>398</v>
      </c>
      <c r="B497" s="641" t="s">
        <v>2092</v>
      </c>
      <c r="C497" s="203" t="s">
        <v>7748</v>
      </c>
      <c r="D497" s="703" t="s">
        <v>2094</v>
      </c>
      <c r="E497" s="644" t="n">
        <v>23377</v>
      </c>
      <c r="F497" s="426" t="s">
        <v>2095</v>
      </c>
      <c r="G497" s="193" t="n">
        <v>404607</v>
      </c>
      <c r="H497" s="204" t="n">
        <v>404607</v>
      </c>
      <c r="I497" s="204" t="n">
        <v>0</v>
      </c>
      <c r="J497" s="193" t="n">
        <f aca="false">G497/1000</f>
        <v>404.607</v>
      </c>
      <c r="K497" s="194" t="n">
        <f aca="false">H497/1000</f>
        <v>404.607</v>
      </c>
      <c r="L497" s="204" t="n">
        <f aca="false">I497/1000</f>
        <v>0</v>
      </c>
      <c r="M497" s="645"/>
      <c r="N497" s="645"/>
      <c r="O497" s="645"/>
      <c r="P497" s="645"/>
      <c r="Q497" s="645"/>
      <c r="R497" s="645"/>
      <c r="S497" s="645"/>
      <c r="T497" s="645"/>
      <c r="U497" s="645"/>
      <c r="V497" s="645"/>
      <c r="W497" s="645"/>
      <c r="X497" s="645"/>
      <c r="Y497" s="645"/>
      <c r="Z497" s="645"/>
      <c r="AA497" s="645"/>
      <c r="AB497" s="645"/>
      <c r="AC497" s="645"/>
      <c r="AD497" s="645"/>
      <c r="AE497" s="645"/>
      <c r="AF497" s="645"/>
      <c r="AG497" s="645"/>
      <c r="AH497" s="645"/>
      <c r="AI497" s="645"/>
      <c r="AJ497" s="645"/>
      <c r="AK497" s="645"/>
      <c r="AL497" s="645"/>
      <c r="AM497" s="645"/>
      <c r="AN497" s="645"/>
      <c r="AO497" s="645"/>
      <c r="AP497" s="645"/>
      <c r="AQ497" s="645"/>
      <c r="AR497" s="645"/>
      <c r="AS497" s="645"/>
      <c r="AT497" s="645"/>
      <c r="AU497" s="645"/>
      <c r="AV497" s="645"/>
      <c r="AW497" s="645"/>
      <c r="AX497" s="645"/>
      <c r="AY497" s="645"/>
      <c r="AZ497" s="645"/>
      <c r="BA497" s="645"/>
      <c r="BB497" s="645"/>
      <c r="BC497" s="645"/>
      <c r="BD497" s="645"/>
      <c r="BE497" s="645"/>
      <c r="BF497" s="645"/>
      <c r="BG497" s="645"/>
      <c r="BH497" s="645"/>
      <c r="BI497" s="645"/>
      <c r="BJ497" s="645"/>
      <c r="BK497" s="645"/>
      <c r="BL497" s="645"/>
      <c r="BM497" s="645"/>
      <c r="BN497" s="645"/>
      <c r="BO497" s="645"/>
      <c r="BP497" s="645"/>
      <c r="BQ497" s="645"/>
      <c r="BR497" s="645"/>
      <c r="BS497" s="645"/>
      <c r="BT497" s="645"/>
      <c r="BU497" s="645"/>
      <c r="BV497" s="645"/>
      <c r="BW497" s="645"/>
      <c r="BX497" s="645"/>
      <c r="BY497" s="645"/>
      <c r="BZ497" s="645"/>
      <c r="CA497" s="645"/>
      <c r="CB497" s="645"/>
      <c r="CC497" s="645"/>
    </row>
    <row r="498" s="646" customFormat="true" ht="38.25" hidden="false" customHeight="true" outlineLevel="0" collapsed="false">
      <c r="A498" s="202" t="n">
        <f aca="false">SUM(A497)+1</f>
        <v>399</v>
      </c>
      <c r="B498" s="641" t="s">
        <v>2096</v>
      </c>
      <c r="C498" s="203" t="s">
        <v>7749</v>
      </c>
      <c r="D498" s="703" t="s">
        <v>2098</v>
      </c>
      <c r="E498" s="644" t="n">
        <v>31778</v>
      </c>
      <c r="F498" s="426" t="s">
        <v>2099</v>
      </c>
      <c r="G498" s="193" t="n">
        <v>176882</v>
      </c>
      <c r="H498" s="204" t="n">
        <v>147064.53</v>
      </c>
      <c r="I498" s="204" t="n">
        <v>29817.47</v>
      </c>
      <c r="J498" s="193" t="n">
        <f aca="false">G498/1000</f>
        <v>176.882</v>
      </c>
      <c r="K498" s="194" t="n">
        <f aca="false">H498/1000</f>
        <v>147.06453</v>
      </c>
      <c r="L498" s="204" t="n">
        <f aca="false">I498/1000</f>
        <v>29.81747</v>
      </c>
      <c r="M498" s="645"/>
      <c r="N498" s="645"/>
      <c r="O498" s="645"/>
      <c r="P498" s="645"/>
      <c r="Q498" s="645"/>
      <c r="R498" s="645"/>
      <c r="S498" s="645"/>
      <c r="T498" s="645"/>
      <c r="U498" s="645"/>
      <c r="V498" s="645"/>
      <c r="W498" s="645"/>
      <c r="X498" s="645"/>
      <c r="Y498" s="645"/>
      <c r="Z498" s="645"/>
      <c r="AA498" s="645"/>
      <c r="AB498" s="645"/>
      <c r="AC498" s="645"/>
      <c r="AD498" s="645"/>
      <c r="AE498" s="645"/>
      <c r="AF498" s="645"/>
      <c r="AG498" s="645"/>
      <c r="AH498" s="645"/>
      <c r="AI498" s="645"/>
      <c r="AJ498" s="645"/>
      <c r="AK498" s="645"/>
      <c r="AL498" s="645"/>
      <c r="AM498" s="645"/>
      <c r="AN498" s="645"/>
      <c r="AO498" s="645"/>
      <c r="AP498" s="645"/>
      <c r="AQ498" s="645"/>
      <c r="AR498" s="645"/>
      <c r="AS498" s="645"/>
      <c r="AT498" s="645"/>
      <c r="AU498" s="645"/>
      <c r="AV498" s="645"/>
      <c r="AW498" s="645"/>
      <c r="AX498" s="645"/>
      <c r="AY498" s="645"/>
      <c r="AZ498" s="645"/>
      <c r="BA498" s="645"/>
      <c r="BB498" s="645"/>
      <c r="BC498" s="645"/>
      <c r="BD498" s="645"/>
      <c r="BE498" s="645"/>
      <c r="BF498" s="645"/>
      <c r="BG498" s="645"/>
      <c r="BH498" s="645"/>
      <c r="BI498" s="645"/>
      <c r="BJ498" s="645"/>
      <c r="BK498" s="645"/>
      <c r="BL498" s="645"/>
      <c r="BM498" s="645"/>
      <c r="BN498" s="645"/>
      <c r="BO498" s="645"/>
      <c r="BP498" s="645"/>
      <c r="BQ498" s="645"/>
      <c r="BR498" s="645"/>
      <c r="BS498" s="645"/>
      <c r="BT498" s="645"/>
      <c r="BU498" s="645"/>
      <c r="BV498" s="645"/>
      <c r="BW498" s="645"/>
      <c r="BX498" s="645"/>
      <c r="BY498" s="645"/>
      <c r="BZ498" s="645"/>
      <c r="CA498" s="645"/>
      <c r="CB498" s="645"/>
      <c r="CC498" s="645"/>
    </row>
    <row r="499" s="646" customFormat="true" ht="33" hidden="false" customHeight="true" outlineLevel="0" collapsed="false">
      <c r="A499" s="202" t="n">
        <f aca="false">SUM(A498)+1</f>
        <v>400</v>
      </c>
      <c r="B499" s="641" t="s">
        <v>2100</v>
      </c>
      <c r="C499" s="203" t="s">
        <v>7750</v>
      </c>
      <c r="D499" s="703" t="s">
        <v>2102</v>
      </c>
      <c r="E499" s="644" t="n">
        <v>20790</v>
      </c>
      <c r="F499" s="426" t="s">
        <v>2103</v>
      </c>
      <c r="G499" s="193" t="n">
        <v>158065</v>
      </c>
      <c r="H499" s="204" t="n">
        <v>139004.45</v>
      </c>
      <c r="I499" s="204" t="n">
        <v>19060.55</v>
      </c>
      <c r="J499" s="193" t="n">
        <f aca="false">G499/1000</f>
        <v>158.065</v>
      </c>
      <c r="K499" s="194" t="n">
        <f aca="false">H499/1000</f>
        <v>139.00445</v>
      </c>
      <c r="L499" s="204" t="n">
        <f aca="false">I499/1000</f>
        <v>19.06055</v>
      </c>
      <c r="M499" s="645"/>
      <c r="N499" s="645"/>
      <c r="O499" s="645"/>
      <c r="P499" s="645"/>
      <c r="Q499" s="645"/>
      <c r="R499" s="645"/>
      <c r="S499" s="645"/>
      <c r="T499" s="645"/>
      <c r="U499" s="645"/>
      <c r="V499" s="645"/>
      <c r="W499" s="645"/>
      <c r="X499" s="645"/>
      <c r="Y499" s="645"/>
      <c r="Z499" s="645"/>
      <c r="AA499" s="645"/>
      <c r="AB499" s="645"/>
      <c r="AC499" s="645"/>
      <c r="AD499" s="645"/>
      <c r="AE499" s="645"/>
      <c r="AF499" s="645"/>
      <c r="AG499" s="645"/>
      <c r="AH499" s="645"/>
      <c r="AI499" s="645"/>
      <c r="AJ499" s="645"/>
      <c r="AK499" s="645"/>
      <c r="AL499" s="645"/>
      <c r="AM499" s="645"/>
      <c r="AN499" s="645"/>
      <c r="AO499" s="645"/>
      <c r="AP499" s="645"/>
      <c r="AQ499" s="645"/>
      <c r="AR499" s="645"/>
      <c r="AS499" s="645"/>
      <c r="AT499" s="645"/>
      <c r="AU499" s="645"/>
      <c r="AV499" s="645"/>
      <c r="AW499" s="645"/>
      <c r="AX499" s="645"/>
      <c r="AY499" s="645"/>
      <c r="AZ499" s="645"/>
      <c r="BA499" s="645"/>
      <c r="BB499" s="645"/>
      <c r="BC499" s="645"/>
      <c r="BD499" s="645"/>
      <c r="BE499" s="645"/>
      <c r="BF499" s="645"/>
      <c r="BG499" s="645"/>
      <c r="BH499" s="645"/>
      <c r="BI499" s="645"/>
      <c r="BJ499" s="645"/>
      <c r="BK499" s="645"/>
      <c r="BL499" s="645"/>
      <c r="BM499" s="645"/>
      <c r="BN499" s="645"/>
      <c r="BO499" s="645"/>
      <c r="BP499" s="645"/>
      <c r="BQ499" s="645"/>
      <c r="BR499" s="645"/>
      <c r="BS499" s="645"/>
      <c r="BT499" s="645"/>
      <c r="BU499" s="645"/>
      <c r="BV499" s="645"/>
      <c r="BW499" s="645"/>
      <c r="BX499" s="645"/>
      <c r="BY499" s="645"/>
      <c r="BZ499" s="645"/>
      <c r="CA499" s="645"/>
      <c r="CB499" s="645"/>
      <c r="CC499" s="645"/>
    </row>
    <row r="500" s="646" customFormat="true" ht="33" hidden="false" customHeight="true" outlineLevel="0" collapsed="false">
      <c r="A500" s="202" t="n">
        <f aca="false">SUM(A499)+1</f>
        <v>401</v>
      </c>
      <c r="B500" s="641" t="s">
        <v>2104</v>
      </c>
      <c r="C500" s="203" t="s">
        <v>7750</v>
      </c>
      <c r="D500" s="703" t="s">
        <v>2105</v>
      </c>
      <c r="E500" s="644" t="n">
        <v>20790</v>
      </c>
      <c r="F500" s="426" t="s">
        <v>2106</v>
      </c>
      <c r="G500" s="193" t="n">
        <v>1841</v>
      </c>
      <c r="H500" s="204" t="n">
        <v>1619.03</v>
      </c>
      <c r="I500" s="204" t="n">
        <v>221.97</v>
      </c>
      <c r="J500" s="193" t="n">
        <f aca="false">G500/1000</f>
        <v>1.841</v>
      </c>
      <c r="K500" s="194" t="n">
        <f aca="false">H500/1000</f>
        <v>1.61903</v>
      </c>
      <c r="L500" s="204" t="n">
        <f aca="false">I500/1000</f>
        <v>0.22197</v>
      </c>
      <c r="M500" s="645"/>
      <c r="N500" s="645"/>
      <c r="O500" s="645"/>
      <c r="P500" s="645"/>
      <c r="Q500" s="645"/>
      <c r="R500" s="645"/>
      <c r="S500" s="645"/>
      <c r="T500" s="645"/>
      <c r="U500" s="645"/>
      <c r="V500" s="645"/>
      <c r="W500" s="645"/>
      <c r="X500" s="645"/>
      <c r="Y500" s="645"/>
      <c r="Z500" s="645"/>
      <c r="AA500" s="645"/>
      <c r="AB500" s="645"/>
      <c r="AC500" s="645"/>
      <c r="AD500" s="645"/>
      <c r="AE500" s="645"/>
      <c r="AF500" s="645"/>
      <c r="AG500" s="645"/>
      <c r="AH500" s="645"/>
      <c r="AI500" s="645"/>
      <c r="AJ500" s="645"/>
      <c r="AK500" s="645"/>
      <c r="AL500" s="645"/>
      <c r="AM500" s="645"/>
      <c r="AN500" s="645"/>
      <c r="AO500" s="645"/>
      <c r="AP500" s="645"/>
      <c r="AQ500" s="645"/>
      <c r="AR500" s="645"/>
      <c r="AS500" s="645"/>
      <c r="AT500" s="645"/>
      <c r="AU500" s="645"/>
      <c r="AV500" s="645"/>
      <c r="AW500" s="645"/>
      <c r="AX500" s="645"/>
      <c r="AY500" s="645"/>
      <c r="AZ500" s="645"/>
      <c r="BA500" s="645"/>
      <c r="BB500" s="645"/>
      <c r="BC500" s="645"/>
      <c r="BD500" s="645"/>
      <c r="BE500" s="645"/>
      <c r="BF500" s="645"/>
      <c r="BG500" s="645"/>
      <c r="BH500" s="645"/>
      <c r="BI500" s="645"/>
      <c r="BJ500" s="645"/>
      <c r="BK500" s="645"/>
      <c r="BL500" s="645"/>
      <c r="BM500" s="645"/>
      <c r="BN500" s="645"/>
      <c r="BO500" s="645"/>
      <c r="BP500" s="645"/>
      <c r="BQ500" s="645"/>
      <c r="BR500" s="645"/>
      <c r="BS500" s="645"/>
      <c r="BT500" s="645"/>
      <c r="BU500" s="645"/>
      <c r="BV500" s="645"/>
      <c r="BW500" s="645"/>
      <c r="BX500" s="645"/>
      <c r="BY500" s="645"/>
      <c r="BZ500" s="645"/>
      <c r="CA500" s="645"/>
      <c r="CB500" s="645"/>
      <c r="CC500" s="645"/>
    </row>
    <row r="501" s="646" customFormat="true" ht="33" hidden="false" customHeight="true" outlineLevel="0" collapsed="false">
      <c r="A501" s="202" t="n">
        <f aca="false">SUM(A500)+1</f>
        <v>402</v>
      </c>
      <c r="B501" s="641" t="s">
        <v>2107</v>
      </c>
      <c r="C501" s="203" t="s">
        <v>7751</v>
      </c>
      <c r="D501" s="703" t="s">
        <v>2109</v>
      </c>
      <c r="E501" s="644" t="n">
        <v>23377</v>
      </c>
      <c r="F501" s="426" t="s">
        <v>2110</v>
      </c>
      <c r="G501" s="193" t="n">
        <v>95109</v>
      </c>
      <c r="H501" s="204" t="n">
        <v>95109</v>
      </c>
      <c r="I501" s="204" t="n">
        <v>0</v>
      </c>
      <c r="J501" s="193" t="n">
        <f aca="false">G501/1000</f>
        <v>95.109</v>
      </c>
      <c r="K501" s="194" t="n">
        <f aca="false">H501/1000</f>
        <v>95.109</v>
      </c>
      <c r="L501" s="204" t="n">
        <f aca="false">I501/1000</f>
        <v>0</v>
      </c>
      <c r="M501" s="645"/>
      <c r="N501" s="645"/>
      <c r="O501" s="645"/>
      <c r="P501" s="645"/>
      <c r="Q501" s="645"/>
      <c r="R501" s="645"/>
      <c r="S501" s="645"/>
      <c r="T501" s="645"/>
      <c r="U501" s="645"/>
      <c r="V501" s="645"/>
      <c r="W501" s="645"/>
      <c r="X501" s="645"/>
      <c r="Y501" s="645"/>
      <c r="Z501" s="645"/>
      <c r="AA501" s="645"/>
      <c r="AB501" s="645"/>
      <c r="AC501" s="645"/>
      <c r="AD501" s="645"/>
      <c r="AE501" s="645"/>
      <c r="AF501" s="645"/>
      <c r="AG501" s="645"/>
      <c r="AH501" s="645"/>
      <c r="AI501" s="645"/>
      <c r="AJ501" s="645"/>
      <c r="AK501" s="645"/>
      <c r="AL501" s="645"/>
      <c r="AM501" s="645"/>
      <c r="AN501" s="645"/>
      <c r="AO501" s="645"/>
      <c r="AP501" s="645"/>
      <c r="AQ501" s="645"/>
      <c r="AR501" s="645"/>
      <c r="AS501" s="645"/>
      <c r="AT501" s="645"/>
      <c r="AU501" s="645"/>
      <c r="AV501" s="645"/>
      <c r="AW501" s="645"/>
      <c r="AX501" s="645"/>
      <c r="AY501" s="645"/>
      <c r="AZ501" s="645"/>
      <c r="BA501" s="645"/>
      <c r="BB501" s="645"/>
      <c r="BC501" s="645"/>
      <c r="BD501" s="645"/>
      <c r="BE501" s="645"/>
      <c r="BF501" s="645"/>
      <c r="BG501" s="645"/>
      <c r="BH501" s="645"/>
      <c r="BI501" s="645"/>
      <c r="BJ501" s="645"/>
      <c r="BK501" s="645"/>
      <c r="BL501" s="645"/>
      <c r="BM501" s="645"/>
      <c r="BN501" s="645"/>
      <c r="BO501" s="645"/>
      <c r="BP501" s="645"/>
      <c r="BQ501" s="645"/>
      <c r="BR501" s="645"/>
      <c r="BS501" s="645"/>
      <c r="BT501" s="645"/>
      <c r="BU501" s="645"/>
      <c r="BV501" s="645"/>
      <c r="BW501" s="645"/>
      <c r="BX501" s="645"/>
      <c r="BY501" s="645"/>
      <c r="BZ501" s="645"/>
      <c r="CA501" s="645"/>
      <c r="CB501" s="645"/>
      <c r="CC501" s="645"/>
    </row>
    <row r="502" s="646" customFormat="true" ht="33" hidden="false" customHeight="true" outlineLevel="0" collapsed="false">
      <c r="A502" s="202" t="n">
        <f aca="false">SUM(A501)+1</f>
        <v>403</v>
      </c>
      <c r="B502" s="641" t="s">
        <v>2111</v>
      </c>
      <c r="C502" s="203" t="s">
        <v>7751</v>
      </c>
      <c r="D502" s="703" t="s">
        <v>2113</v>
      </c>
      <c r="E502" s="644" t="n">
        <v>23377</v>
      </c>
      <c r="F502" s="426" t="s">
        <v>2114</v>
      </c>
      <c r="G502" s="193" t="n">
        <v>310953</v>
      </c>
      <c r="H502" s="204" t="n">
        <v>236114</v>
      </c>
      <c r="I502" s="204" t="n">
        <v>74839</v>
      </c>
      <c r="J502" s="193" t="n">
        <f aca="false">G502/1000</f>
        <v>310.953</v>
      </c>
      <c r="K502" s="194" t="n">
        <f aca="false">H502/1000</f>
        <v>236.114</v>
      </c>
      <c r="L502" s="204" t="n">
        <f aca="false">I502/1000</f>
        <v>74.839</v>
      </c>
      <c r="M502" s="645"/>
      <c r="N502" s="645"/>
      <c r="O502" s="645"/>
      <c r="P502" s="645"/>
      <c r="Q502" s="645"/>
      <c r="R502" s="645"/>
      <c r="S502" s="645"/>
      <c r="T502" s="645"/>
      <c r="U502" s="645"/>
      <c r="V502" s="645"/>
      <c r="W502" s="645"/>
      <c r="X502" s="645"/>
      <c r="Y502" s="645"/>
      <c r="Z502" s="645"/>
      <c r="AA502" s="645"/>
      <c r="AB502" s="645"/>
      <c r="AC502" s="645"/>
      <c r="AD502" s="645"/>
      <c r="AE502" s="645"/>
      <c r="AF502" s="645"/>
      <c r="AG502" s="645"/>
      <c r="AH502" s="645"/>
      <c r="AI502" s="645"/>
      <c r="AJ502" s="645"/>
      <c r="AK502" s="645"/>
      <c r="AL502" s="645"/>
      <c r="AM502" s="645"/>
      <c r="AN502" s="645"/>
      <c r="AO502" s="645"/>
      <c r="AP502" s="645"/>
      <c r="AQ502" s="645"/>
      <c r="AR502" s="645"/>
      <c r="AS502" s="645"/>
      <c r="AT502" s="645"/>
      <c r="AU502" s="645"/>
      <c r="AV502" s="645"/>
      <c r="AW502" s="645"/>
      <c r="AX502" s="645"/>
      <c r="AY502" s="645"/>
      <c r="AZ502" s="645"/>
      <c r="BA502" s="645"/>
      <c r="BB502" s="645"/>
      <c r="BC502" s="645"/>
      <c r="BD502" s="645"/>
      <c r="BE502" s="645"/>
      <c r="BF502" s="645"/>
      <c r="BG502" s="645"/>
      <c r="BH502" s="645"/>
      <c r="BI502" s="645"/>
      <c r="BJ502" s="645"/>
      <c r="BK502" s="645"/>
      <c r="BL502" s="645"/>
      <c r="BM502" s="645"/>
      <c r="BN502" s="645"/>
      <c r="BO502" s="645"/>
      <c r="BP502" s="645"/>
      <c r="BQ502" s="645"/>
      <c r="BR502" s="645"/>
      <c r="BS502" s="645"/>
      <c r="BT502" s="645"/>
      <c r="BU502" s="645"/>
      <c r="BV502" s="645"/>
      <c r="BW502" s="645"/>
      <c r="BX502" s="645"/>
      <c r="BY502" s="645"/>
      <c r="BZ502" s="645"/>
      <c r="CA502" s="645"/>
      <c r="CB502" s="645"/>
      <c r="CC502" s="645"/>
    </row>
    <row r="503" s="646" customFormat="true" ht="33" hidden="false" customHeight="true" outlineLevel="0" collapsed="false">
      <c r="A503" s="202" t="n">
        <f aca="false">SUM(A502)+1</f>
        <v>404</v>
      </c>
      <c r="B503" s="641" t="s">
        <v>2115</v>
      </c>
      <c r="C503" s="203" t="s">
        <v>7752</v>
      </c>
      <c r="D503" s="703" t="s">
        <v>2117</v>
      </c>
      <c r="E503" s="644" t="n">
        <v>29921</v>
      </c>
      <c r="F503" s="426" t="s">
        <v>2118</v>
      </c>
      <c r="G503" s="193" t="n">
        <v>908340</v>
      </c>
      <c r="H503" s="204" t="n">
        <v>908340</v>
      </c>
      <c r="I503" s="204" t="n">
        <v>0</v>
      </c>
      <c r="J503" s="193" t="n">
        <f aca="false">G503/1000</f>
        <v>908.34</v>
      </c>
      <c r="K503" s="194" t="n">
        <f aca="false">H503/1000</f>
        <v>908.34</v>
      </c>
      <c r="L503" s="204" t="n">
        <f aca="false">I503/1000</f>
        <v>0</v>
      </c>
      <c r="M503" s="645"/>
      <c r="N503" s="645"/>
      <c r="O503" s="645"/>
      <c r="P503" s="645"/>
      <c r="Q503" s="645"/>
      <c r="R503" s="645"/>
      <c r="S503" s="645"/>
      <c r="T503" s="645"/>
      <c r="U503" s="645"/>
      <c r="V503" s="645"/>
      <c r="W503" s="645"/>
      <c r="X503" s="645"/>
      <c r="Y503" s="645"/>
      <c r="Z503" s="645"/>
      <c r="AA503" s="645"/>
      <c r="AB503" s="645"/>
      <c r="AC503" s="645"/>
      <c r="AD503" s="645"/>
      <c r="AE503" s="645"/>
      <c r="AF503" s="645"/>
      <c r="AG503" s="645"/>
      <c r="AH503" s="645"/>
      <c r="AI503" s="645"/>
      <c r="AJ503" s="645"/>
      <c r="AK503" s="645"/>
      <c r="AL503" s="645"/>
      <c r="AM503" s="645"/>
      <c r="AN503" s="645"/>
      <c r="AO503" s="645"/>
      <c r="AP503" s="645"/>
      <c r="AQ503" s="645"/>
      <c r="AR503" s="645"/>
      <c r="AS503" s="645"/>
      <c r="AT503" s="645"/>
      <c r="AU503" s="645"/>
      <c r="AV503" s="645"/>
      <c r="AW503" s="645"/>
      <c r="AX503" s="645"/>
      <c r="AY503" s="645"/>
      <c r="AZ503" s="645"/>
      <c r="BA503" s="645"/>
      <c r="BB503" s="645"/>
      <c r="BC503" s="645"/>
      <c r="BD503" s="645"/>
      <c r="BE503" s="645"/>
      <c r="BF503" s="645"/>
      <c r="BG503" s="645"/>
      <c r="BH503" s="645"/>
      <c r="BI503" s="645"/>
      <c r="BJ503" s="645"/>
      <c r="BK503" s="645"/>
      <c r="BL503" s="645"/>
      <c r="BM503" s="645"/>
      <c r="BN503" s="645"/>
      <c r="BO503" s="645"/>
      <c r="BP503" s="645"/>
      <c r="BQ503" s="645"/>
      <c r="BR503" s="645"/>
      <c r="BS503" s="645"/>
      <c r="BT503" s="645"/>
      <c r="BU503" s="645"/>
      <c r="BV503" s="645"/>
      <c r="BW503" s="645"/>
      <c r="BX503" s="645"/>
      <c r="BY503" s="645"/>
      <c r="BZ503" s="645"/>
      <c r="CA503" s="645"/>
      <c r="CB503" s="645"/>
      <c r="CC503" s="645"/>
    </row>
    <row r="504" s="646" customFormat="true" ht="33" hidden="false" customHeight="true" outlineLevel="0" collapsed="false">
      <c r="A504" s="202" t="n">
        <f aca="false">SUM(A503)+1</f>
        <v>405</v>
      </c>
      <c r="B504" s="641" t="s">
        <v>2119</v>
      </c>
      <c r="C504" s="203" t="s">
        <v>2009</v>
      </c>
      <c r="D504" s="703" t="s">
        <v>443</v>
      </c>
      <c r="E504" s="644" t="n">
        <v>30682</v>
      </c>
      <c r="F504" s="426" t="s">
        <v>2120</v>
      </c>
      <c r="G504" s="193" t="n">
        <v>5025</v>
      </c>
      <c r="H504" s="204" t="n">
        <v>5025</v>
      </c>
      <c r="I504" s="204" t="n">
        <v>0</v>
      </c>
      <c r="J504" s="193" t="n">
        <f aca="false">G504/1000</f>
        <v>5.025</v>
      </c>
      <c r="K504" s="194" t="n">
        <f aca="false">H504/1000</f>
        <v>5.025</v>
      </c>
      <c r="L504" s="204" t="n">
        <f aca="false">I504/1000</f>
        <v>0</v>
      </c>
      <c r="M504" s="645"/>
      <c r="N504" s="645"/>
      <c r="O504" s="645"/>
      <c r="P504" s="645"/>
      <c r="Q504" s="645"/>
      <c r="R504" s="645"/>
      <c r="S504" s="645"/>
      <c r="T504" s="645"/>
      <c r="U504" s="645"/>
      <c r="V504" s="645"/>
      <c r="W504" s="645"/>
      <c r="X504" s="645"/>
      <c r="Y504" s="645"/>
      <c r="Z504" s="645"/>
      <c r="AA504" s="645"/>
      <c r="AB504" s="645"/>
      <c r="AC504" s="645"/>
      <c r="AD504" s="645"/>
      <c r="AE504" s="645"/>
      <c r="AF504" s="645"/>
      <c r="AG504" s="645"/>
      <c r="AH504" s="645"/>
      <c r="AI504" s="645"/>
      <c r="AJ504" s="645"/>
      <c r="AK504" s="645"/>
      <c r="AL504" s="645"/>
      <c r="AM504" s="645"/>
      <c r="AN504" s="645"/>
      <c r="AO504" s="645"/>
      <c r="AP504" s="645"/>
      <c r="AQ504" s="645"/>
      <c r="AR504" s="645"/>
      <c r="AS504" s="645"/>
      <c r="AT504" s="645"/>
      <c r="AU504" s="645"/>
      <c r="AV504" s="645"/>
      <c r="AW504" s="645"/>
      <c r="AX504" s="645"/>
      <c r="AY504" s="645"/>
      <c r="AZ504" s="645"/>
      <c r="BA504" s="645"/>
      <c r="BB504" s="645"/>
      <c r="BC504" s="645"/>
      <c r="BD504" s="645"/>
      <c r="BE504" s="645"/>
      <c r="BF504" s="645"/>
      <c r="BG504" s="645"/>
      <c r="BH504" s="645"/>
      <c r="BI504" s="645"/>
      <c r="BJ504" s="645"/>
      <c r="BK504" s="645"/>
      <c r="BL504" s="645"/>
      <c r="BM504" s="645"/>
      <c r="BN504" s="645"/>
      <c r="BO504" s="645"/>
      <c r="BP504" s="645"/>
      <c r="BQ504" s="645"/>
      <c r="BR504" s="645"/>
      <c r="BS504" s="645"/>
      <c r="BT504" s="645"/>
      <c r="BU504" s="645"/>
      <c r="BV504" s="645"/>
      <c r="BW504" s="645"/>
      <c r="BX504" s="645"/>
      <c r="BY504" s="645"/>
      <c r="BZ504" s="645"/>
      <c r="CA504" s="645"/>
      <c r="CB504" s="645"/>
      <c r="CC504" s="645"/>
    </row>
    <row r="505" s="646" customFormat="true" ht="33" hidden="false" customHeight="true" outlineLevel="0" collapsed="false">
      <c r="A505" s="202" t="n">
        <f aca="false">SUM(A504)+1</f>
        <v>406</v>
      </c>
      <c r="B505" s="641" t="s">
        <v>2121</v>
      </c>
      <c r="C505" s="203" t="s">
        <v>2009</v>
      </c>
      <c r="D505" s="703" t="s">
        <v>2122</v>
      </c>
      <c r="E505" s="644" t="n">
        <v>30682</v>
      </c>
      <c r="F505" s="426" t="s">
        <v>2123</v>
      </c>
      <c r="G505" s="193" t="n">
        <v>70118</v>
      </c>
      <c r="H505" s="204" t="n">
        <v>29707.1</v>
      </c>
      <c r="I505" s="204" t="n">
        <v>40410.9</v>
      </c>
      <c r="J505" s="193" t="n">
        <f aca="false">G505/1000</f>
        <v>70.118</v>
      </c>
      <c r="K505" s="194" t="n">
        <f aca="false">H505/1000</f>
        <v>29.7071</v>
      </c>
      <c r="L505" s="204" t="n">
        <f aca="false">I505/1000</f>
        <v>40.4109</v>
      </c>
      <c r="M505" s="645"/>
      <c r="N505" s="645"/>
      <c r="O505" s="645"/>
      <c r="P505" s="645"/>
      <c r="Q505" s="645"/>
      <c r="R505" s="645"/>
      <c r="S505" s="645"/>
      <c r="T505" s="645"/>
      <c r="U505" s="645"/>
      <c r="V505" s="645"/>
      <c r="W505" s="645"/>
      <c r="X505" s="645"/>
      <c r="Y505" s="645"/>
      <c r="Z505" s="645"/>
      <c r="AA505" s="645"/>
      <c r="AB505" s="645"/>
      <c r="AC505" s="645"/>
      <c r="AD505" s="645"/>
      <c r="AE505" s="645"/>
      <c r="AF505" s="645"/>
      <c r="AG505" s="645"/>
      <c r="AH505" s="645"/>
      <c r="AI505" s="645"/>
      <c r="AJ505" s="645"/>
      <c r="AK505" s="645"/>
      <c r="AL505" s="645"/>
      <c r="AM505" s="645"/>
      <c r="AN505" s="645"/>
      <c r="AO505" s="645"/>
      <c r="AP505" s="645"/>
      <c r="AQ505" s="645"/>
      <c r="AR505" s="645"/>
      <c r="AS505" s="645"/>
      <c r="AT505" s="645"/>
      <c r="AU505" s="645"/>
      <c r="AV505" s="645"/>
      <c r="AW505" s="645"/>
      <c r="AX505" s="645"/>
      <c r="AY505" s="645"/>
      <c r="AZ505" s="645"/>
      <c r="BA505" s="645"/>
      <c r="BB505" s="645"/>
      <c r="BC505" s="645"/>
      <c r="BD505" s="645"/>
      <c r="BE505" s="645"/>
      <c r="BF505" s="645"/>
      <c r="BG505" s="645"/>
      <c r="BH505" s="645"/>
      <c r="BI505" s="645"/>
      <c r="BJ505" s="645"/>
      <c r="BK505" s="645"/>
      <c r="BL505" s="645"/>
      <c r="BM505" s="645"/>
      <c r="BN505" s="645"/>
      <c r="BO505" s="645"/>
      <c r="BP505" s="645"/>
      <c r="BQ505" s="645"/>
      <c r="BR505" s="645"/>
      <c r="BS505" s="645"/>
      <c r="BT505" s="645"/>
      <c r="BU505" s="645"/>
      <c r="BV505" s="645"/>
      <c r="BW505" s="645"/>
      <c r="BX505" s="645"/>
      <c r="BY505" s="645"/>
      <c r="BZ505" s="645"/>
      <c r="CA505" s="645"/>
      <c r="CB505" s="645"/>
      <c r="CC505" s="645"/>
    </row>
    <row r="506" s="646" customFormat="true" ht="33" hidden="false" customHeight="true" outlineLevel="0" collapsed="false">
      <c r="A506" s="202" t="n">
        <f aca="false">SUM(A505)+1</f>
        <v>407</v>
      </c>
      <c r="B506" s="641" t="s">
        <v>2124</v>
      </c>
      <c r="C506" s="203" t="s">
        <v>4308</v>
      </c>
      <c r="D506" s="703" t="s">
        <v>2126</v>
      </c>
      <c r="E506" s="644" t="n">
        <v>39139</v>
      </c>
      <c r="F506" s="426" t="s">
        <v>2127</v>
      </c>
      <c r="G506" s="193" t="n">
        <v>342252.94</v>
      </c>
      <c r="H506" s="204" t="n">
        <v>108373.7</v>
      </c>
      <c r="I506" s="204" t="n">
        <v>233879.24</v>
      </c>
      <c r="J506" s="193" t="n">
        <f aca="false">G506/1000</f>
        <v>342.25294</v>
      </c>
      <c r="K506" s="194" t="n">
        <f aca="false">H506/1000</f>
        <v>108.3737</v>
      </c>
      <c r="L506" s="204" t="n">
        <f aca="false">I506/1000</f>
        <v>233.87924</v>
      </c>
      <c r="M506" s="645"/>
      <c r="N506" s="645"/>
      <c r="O506" s="645"/>
      <c r="P506" s="645"/>
      <c r="Q506" s="645"/>
      <c r="R506" s="645"/>
      <c r="S506" s="645"/>
      <c r="T506" s="645"/>
      <c r="U506" s="645"/>
      <c r="V506" s="645"/>
      <c r="W506" s="645"/>
      <c r="X506" s="645"/>
      <c r="Y506" s="645"/>
      <c r="Z506" s="645"/>
      <c r="AA506" s="645"/>
      <c r="AB506" s="645"/>
      <c r="AC506" s="645"/>
      <c r="AD506" s="645"/>
      <c r="AE506" s="645"/>
      <c r="AF506" s="645"/>
      <c r="AG506" s="645"/>
      <c r="AH506" s="645"/>
      <c r="AI506" s="645"/>
      <c r="AJ506" s="645"/>
      <c r="AK506" s="645"/>
      <c r="AL506" s="645"/>
      <c r="AM506" s="645"/>
      <c r="AN506" s="645"/>
      <c r="AO506" s="645"/>
      <c r="AP506" s="645"/>
      <c r="AQ506" s="645"/>
      <c r="AR506" s="645"/>
      <c r="AS506" s="645"/>
      <c r="AT506" s="645"/>
      <c r="AU506" s="645"/>
      <c r="AV506" s="645"/>
      <c r="AW506" s="645"/>
      <c r="AX506" s="645"/>
      <c r="AY506" s="645"/>
      <c r="AZ506" s="645"/>
      <c r="BA506" s="645"/>
      <c r="BB506" s="645"/>
      <c r="BC506" s="645"/>
      <c r="BD506" s="645"/>
      <c r="BE506" s="645"/>
      <c r="BF506" s="645"/>
      <c r="BG506" s="645"/>
      <c r="BH506" s="645"/>
      <c r="BI506" s="645"/>
      <c r="BJ506" s="645"/>
      <c r="BK506" s="645"/>
      <c r="BL506" s="645"/>
      <c r="BM506" s="645"/>
      <c r="BN506" s="645"/>
      <c r="BO506" s="645"/>
      <c r="BP506" s="645"/>
      <c r="BQ506" s="645"/>
      <c r="BR506" s="645"/>
      <c r="BS506" s="645"/>
      <c r="BT506" s="645"/>
      <c r="BU506" s="645"/>
      <c r="BV506" s="645"/>
      <c r="BW506" s="645"/>
      <c r="BX506" s="645"/>
      <c r="BY506" s="645"/>
      <c r="BZ506" s="645"/>
      <c r="CA506" s="645"/>
      <c r="CB506" s="645"/>
      <c r="CC506" s="645"/>
    </row>
    <row r="507" s="646" customFormat="true" ht="33" hidden="false" customHeight="true" outlineLevel="0" collapsed="false">
      <c r="A507" s="202" t="n">
        <f aca="false">SUM(A506)+1</f>
        <v>408</v>
      </c>
      <c r="B507" s="641" t="s">
        <v>2046</v>
      </c>
      <c r="C507" s="203" t="s">
        <v>2128</v>
      </c>
      <c r="D507" s="703" t="s">
        <v>2129</v>
      </c>
      <c r="E507" s="644" t="n">
        <v>36039</v>
      </c>
      <c r="F507" s="426" t="s">
        <v>2130</v>
      </c>
      <c r="G507" s="193" t="n">
        <v>18663</v>
      </c>
      <c r="H507" s="204" t="n">
        <v>13384.14</v>
      </c>
      <c r="I507" s="204" t="n">
        <v>5278.86</v>
      </c>
      <c r="J507" s="193" t="n">
        <f aca="false">G507/1000</f>
        <v>18.663</v>
      </c>
      <c r="K507" s="194" t="n">
        <f aca="false">H507/1000</f>
        <v>13.38414</v>
      </c>
      <c r="L507" s="204" t="n">
        <f aca="false">I507/1000</f>
        <v>5.27886</v>
      </c>
      <c r="M507" s="645"/>
      <c r="N507" s="645"/>
      <c r="O507" s="645"/>
      <c r="P507" s="645"/>
      <c r="Q507" s="645"/>
      <c r="R507" s="645"/>
      <c r="S507" s="645"/>
      <c r="T507" s="645"/>
      <c r="U507" s="645"/>
      <c r="V507" s="645"/>
      <c r="W507" s="645"/>
      <c r="X507" s="645"/>
      <c r="Y507" s="645"/>
      <c r="Z507" s="645"/>
      <c r="AA507" s="645"/>
      <c r="AB507" s="645"/>
      <c r="AC507" s="645"/>
      <c r="AD507" s="645"/>
      <c r="AE507" s="645"/>
      <c r="AF507" s="645"/>
      <c r="AG507" s="645"/>
      <c r="AH507" s="645"/>
      <c r="AI507" s="645"/>
      <c r="AJ507" s="645"/>
      <c r="AK507" s="645"/>
      <c r="AL507" s="645"/>
      <c r="AM507" s="645"/>
      <c r="AN507" s="645"/>
      <c r="AO507" s="645"/>
      <c r="AP507" s="645"/>
      <c r="AQ507" s="645"/>
      <c r="AR507" s="645"/>
      <c r="AS507" s="645"/>
      <c r="AT507" s="645"/>
      <c r="AU507" s="645"/>
      <c r="AV507" s="645"/>
      <c r="AW507" s="645"/>
      <c r="AX507" s="645"/>
      <c r="AY507" s="645"/>
      <c r="AZ507" s="645"/>
      <c r="BA507" s="645"/>
      <c r="BB507" s="645"/>
      <c r="BC507" s="645"/>
      <c r="BD507" s="645"/>
      <c r="BE507" s="645"/>
      <c r="BF507" s="645"/>
      <c r="BG507" s="645"/>
      <c r="BH507" s="645"/>
      <c r="BI507" s="645"/>
      <c r="BJ507" s="645"/>
      <c r="BK507" s="645"/>
      <c r="BL507" s="645"/>
      <c r="BM507" s="645"/>
      <c r="BN507" s="645"/>
      <c r="BO507" s="645"/>
      <c r="BP507" s="645"/>
      <c r="BQ507" s="645"/>
      <c r="BR507" s="645"/>
      <c r="BS507" s="645"/>
      <c r="BT507" s="645"/>
      <c r="BU507" s="645"/>
      <c r="BV507" s="645"/>
      <c r="BW507" s="645"/>
      <c r="BX507" s="645"/>
      <c r="BY507" s="645"/>
      <c r="BZ507" s="645"/>
      <c r="CA507" s="645"/>
      <c r="CB507" s="645"/>
      <c r="CC507" s="645"/>
    </row>
    <row r="508" s="646" customFormat="true" ht="33" hidden="false" customHeight="true" outlineLevel="0" collapsed="false">
      <c r="A508" s="202" t="n">
        <f aca="false">SUM(A507)+1</f>
        <v>409</v>
      </c>
      <c r="B508" s="641" t="s">
        <v>2131</v>
      </c>
      <c r="C508" s="203" t="s">
        <v>7753</v>
      </c>
      <c r="D508" s="703" t="s">
        <v>2133</v>
      </c>
      <c r="E508" s="644" t="n">
        <v>21976</v>
      </c>
      <c r="F508" s="426" t="s">
        <v>2134</v>
      </c>
      <c r="G508" s="193" t="n">
        <v>45209</v>
      </c>
      <c r="H508" s="204" t="n">
        <v>39693.1</v>
      </c>
      <c r="I508" s="204" t="n">
        <v>5515.9</v>
      </c>
      <c r="J508" s="193" t="n">
        <f aca="false">G508/1000</f>
        <v>45.209</v>
      </c>
      <c r="K508" s="194" t="n">
        <f aca="false">H508/1000</f>
        <v>39.6931</v>
      </c>
      <c r="L508" s="204" t="n">
        <f aca="false">I508/1000</f>
        <v>5.5159</v>
      </c>
      <c r="M508" s="645"/>
      <c r="N508" s="645"/>
      <c r="O508" s="645"/>
      <c r="P508" s="645"/>
      <c r="Q508" s="645"/>
      <c r="R508" s="645"/>
      <c r="S508" s="645"/>
      <c r="T508" s="645"/>
      <c r="U508" s="645"/>
      <c r="V508" s="645"/>
      <c r="W508" s="645"/>
      <c r="X508" s="645"/>
      <c r="Y508" s="645"/>
      <c r="Z508" s="645"/>
      <c r="AA508" s="645"/>
      <c r="AB508" s="645"/>
      <c r="AC508" s="645"/>
      <c r="AD508" s="645"/>
      <c r="AE508" s="645"/>
      <c r="AF508" s="645"/>
      <c r="AG508" s="645"/>
      <c r="AH508" s="645"/>
      <c r="AI508" s="645"/>
      <c r="AJ508" s="645"/>
      <c r="AK508" s="645"/>
      <c r="AL508" s="645"/>
      <c r="AM508" s="645"/>
      <c r="AN508" s="645"/>
      <c r="AO508" s="645"/>
      <c r="AP508" s="645"/>
      <c r="AQ508" s="645"/>
      <c r="AR508" s="645"/>
      <c r="AS508" s="645"/>
      <c r="AT508" s="645"/>
      <c r="AU508" s="645"/>
      <c r="AV508" s="645"/>
      <c r="AW508" s="645"/>
      <c r="AX508" s="645"/>
      <c r="AY508" s="645"/>
      <c r="AZ508" s="645"/>
      <c r="BA508" s="645"/>
      <c r="BB508" s="645"/>
      <c r="BC508" s="645"/>
      <c r="BD508" s="645"/>
      <c r="BE508" s="645"/>
      <c r="BF508" s="645"/>
      <c r="BG508" s="645"/>
      <c r="BH508" s="645"/>
      <c r="BI508" s="645"/>
      <c r="BJ508" s="645"/>
      <c r="BK508" s="645"/>
      <c r="BL508" s="645"/>
      <c r="BM508" s="645"/>
      <c r="BN508" s="645"/>
      <c r="BO508" s="645"/>
      <c r="BP508" s="645"/>
      <c r="BQ508" s="645"/>
      <c r="BR508" s="645"/>
      <c r="BS508" s="645"/>
      <c r="BT508" s="645"/>
      <c r="BU508" s="645"/>
      <c r="BV508" s="645"/>
      <c r="BW508" s="645"/>
      <c r="BX508" s="645"/>
      <c r="BY508" s="645"/>
      <c r="BZ508" s="645"/>
      <c r="CA508" s="645"/>
      <c r="CB508" s="645"/>
      <c r="CC508" s="645"/>
    </row>
    <row r="509" s="646" customFormat="true" ht="33" hidden="false" customHeight="true" outlineLevel="0" collapsed="false">
      <c r="A509" s="202" t="n">
        <f aca="false">SUM(A508)+1</f>
        <v>410</v>
      </c>
      <c r="B509" s="641" t="s">
        <v>2135</v>
      </c>
      <c r="C509" s="203" t="s">
        <v>2136</v>
      </c>
      <c r="D509" s="703" t="s">
        <v>2137</v>
      </c>
      <c r="E509" s="644" t="n">
        <v>32874</v>
      </c>
      <c r="F509" s="426" t="s">
        <v>2138</v>
      </c>
      <c r="G509" s="193" t="n">
        <v>479108</v>
      </c>
      <c r="H509" s="204" t="n">
        <v>156742.58</v>
      </c>
      <c r="I509" s="204" t="n">
        <v>322365.42</v>
      </c>
      <c r="J509" s="193" t="n">
        <f aca="false">G509/1000</f>
        <v>479.108</v>
      </c>
      <c r="K509" s="194" t="n">
        <f aca="false">H509/1000</f>
        <v>156.74258</v>
      </c>
      <c r="L509" s="204" t="n">
        <f aca="false">I509/1000</f>
        <v>322.36542</v>
      </c>
      <c r="M509" s="645"/>
      <c r="N509" s="645"/>
      <c r="O509" s="645"/>
      <c r="P509" s="645"/>
      <c r="Q509" s="645"/>
      <c r="R509" s="645"/>
      <c r="S509" s="645"/>
      <c r="T509" s="645"/>
      <c r="U509" s="645"/>
      <c r="V509" s="645"/>
      <c r="W509" s="645"/>
      <c r="X509" s="645"/>
      <c r="Y509" s="645"/>
      <c r="Z509" s="645"/>
      <c r="AA509" s="645"/>
      <c r="AB509" s="645"/>
      <c r="AC509" s="645"/>
      <c r="AD509" s="645"/>
      <c r="AE509" s="645"/>
      <c r="AF509" s="645"/>
      <c r="AG509" s="645"/>
      <c r="AH509" s="645"/>
      <c r="AI509" s="645"/>
      <c r="AJ509" s="645"/>
      <c r="AK509" s="645"/>
      <c r="AL509" s="645"/>
      <c r="AM509" s="645"/>
      <c r="AN509" s="645"/>
      <c r="AO509" s="645"/>
      <c r="AP509" s="645"/>
      <c r="AQ509" s="645"/>
      <c r="AR509" s="645"/>
      <c r="AS509" s="645"/>
      <c r="AT509" s="645"/>
      <c r="AU509" s="645"/>
      <c r="AV509" s="645"/>
      <c r="AW509" s="645"/>
      <c r="AX509" s="645"/>
      <c r="AY509" s="645"/>
      <c r="AZ509" s="645"/>
      <c r="BA509" s="645"/>
      <c r="BB509" s="645"/>
      <c r="BC509" s="645"/>
      <c r="BD509" s="645"/>
      <c r="BE509" s="645"/>
      <c r="BF509" s="645"/>
      <c r="BG509" s="645"/>
      <c r="BH509" s="645"/>
      <c r="BI509" s="645"/>
      <c r="BJ509" s="645"/>
      <c r="BK509" s="645"/>
      <c r="BL509" s="645"/>
      <c r="BM509" s="645"/>
      <c r="BN509" s="645"/>
      <c r="BO509" s="645"/>
      <c r="BP509" s="645"/>
      <c r="BQ509" s="645"/>
      <c r="BR509" s="645"/>
      <c r="BS509" s="645"/>
      <c r="BT509" s="645"/>
      <c r="BU509" s="645"/>
      <c r="BV509" s="645"/>
      <c r="BW509" s="645"/>
      <c r="BX509" s="645"/>
      <c r="BY509" s="645"/>
      <c r="BZ509" s="645"/>
      <c r="CA509" s="645"/>
      <c r="CB509" s="645"/>
      <c r="CC509" s="645"/>
    </row>
    <row r="510" s="646" customFormat="true" ht="33" hidden="false" customHeight="true" outlineLevel="0" collapsed="false">
      <c r="A510" s="202" t="n">
        <f aca="false">SUM(A509)+1</f>
        <v>411</v>
      </c>
      <c r="B510" s="641" t="s">
        <v>2139</v>
      </c>
      <c r="C510" s="203" t="s">
        <v>2136</v>
      </c>
      <c r="D510" s="703" t="s">
        <v>1543</v>
      </c>
      <c r="E510" s="644" t="n">
        <v>32874</v>
      </c>
      <c r="F510" s="426" t="s">
        <v>2141</v>
      </c>
      <c r="G510" s="193" t="n">
        <v>67592</v>
      </c>
      <c r="H510" s="204" t="n">
        <v>65041.87</v>
      </c>
      <c r="I510" s="204" t="n">
        <v>2550.13</v>
      </c>
      <c r="J510" s="193" t="n">
        <f aca="false">G510/1000</f>
        <v>67.592</v>
      </c>
      <c r="K510" s="194" t="n">
        <f aca="false">H510/1000</f>
        <v>65.04187</v>
      </c>
      <c r="L510" s="204" t="n">
        <f aca="false">I510/1000</f>
        <v>2.55013</v>
      </c>
      <c r="M510" s="645"/>
      <c r="N510" s="645"/>
      <c r="O510" s="645"/>
      <c r="P510" s="645"/>
      <c r="Q510" s="645"/>
      <c r="R510" s="645"/>
      <c r="S510" s="645"/>
      <c r="T510" s="645"/>
      <c r="U510" s="645"/>
      <c r="V510" s="645"/>
      <c r="W510" s="645"/>
      <c r="X510" s="645"/>
      <c r="Y510" s="645"/>
      <c r="Z510" s="645"/>
      <c r="AA510" s="645"/>
      <c r="AB510" s="645"/>
      <c r="AC510" s="645"/>
      <c r="AD510" s="645"/>
      <c r="AE510" s="645"/>
      <c r="AF510" s="645"/>
      <c r="AG510" s="645"/>
      <c r="AH510" s="645"/>
      <c r="AI510" s="645"/>
      <c r="AJ510" s="645"/>
      <c r="AK510" s="645"/>
      <c r="AL510" s="645"/>
      <c r="AM510" s="645"/>
      <c r="AN510" s="645"/>
      <c r="AO510" s="645"/>
      <c r="AP510" s="645"/>
      <c r="AQ510" s="645"/>
      <c r="AR510" s="645"/>
      <c r="AS510" s="645"/>
      <c r="AT510" s="645"/>
      <c r="AU510" s="645"/>
      <c r="AV510" s="645"/>
      <c r="AW510" s="645"/>
      <c r="AX510" s="645"/>
      <c r="AY510" s="645"/>
      <c r="AZ510" s="645"/>
      <c r="BA510" s="645"/>
      <c r="BB510" s="645"/>
      <c r="BC510" s="645"/>
      <c r="BD510" s="645"/>
      <c r="BE510" s="645"/>
      <c r="BF510" s="645"/>
      <c r="BG510" s="645"/>
      <c r="BH510" s="645"/>
      <c r="BI510" s="645"/>
      <c r="BJ510" s="645"/>
      <c r="BK510" s="645"/>
      <c r="BL510" s="645"/>
      <c r="BM510" s="645"/>
      <c r="BN510" s="645"/>
      <c r="BO510" s="645"/>
      <c r="BP510" s="645"/>
      <c r="BQ510" s="645"/>
      <c r="BR510" s="645"/>
      <c r="BS510" s="645"/>
      <c r="BT510" s="645"/>
      <c r="BU510" s="645"/>
      <c r="BV510" s="645"/>
      <c r="BW510" s="645"/>
      <c r="BX510" s="645"/>
      <c r="BY510" s="645"/>
      <c r="BZ510" s="645"/>
      <c r="CA510" s="645"/>
      <c r="CB510" s="645"/>
      <c r="CC510" s="645"/>
    </row>
    <row r="511" s="646" customFormat="true" ht="33" hidden="false" customHeight="true" outlineLevel="0" collapsed="false">
      <c r="A511" s="202" t="n">
        <f aca="false">SUM(A510)+1</f>
        <v>412</v>
      </c>
      <c r="B511" s="641" t="s">
        <v>2142</v>
      </c>
      <c r="C511" s="203" t="s">
        <v>2143</v>
      </c>
      <c r="D511" s="703" t="s">
        <v>2144</v>
      </c>
      <c r="E511" s="644" t="n">
        <v>38352</v>
      </c>
      <c r="F511" s="426" t="s">
        <v>2145</v>
      </c>
      <c r="G511" s="193" t="n">
        <v>5784.64</v>
      </c>
      <c r="H511" s="204" t="n">
        <v>633.42</v>
      </c>
      <c r="I511" s="204" t="n">
        <v>5151.22</v>
      </c>
      <c r="J511" s="193" t="n">
        <f aca="false">G511/1000</f>
        <v>5.78464</v>
      </c>
      <c r="K511" s="194" t="n">
        <f aca="false">H511/1000</f>
        <v>0.63342</v>
      </c>
      <c r="L511" s="204" t="n">
        <f aca="false">I511/1000</f>
        <v>5.15122</v>
      </c>
      <c r="M511" s="645"/>
      <c r="N511" s="645"/>
      <c r="O511" s="645"/>
      <c r="P511" s="645"/>
      <c r="Q511" s="645"/>
      <c r="R511" s="645"/>
      <c r="S511" s="645"/>
      <c r="T511" s="645"/>
      <c r="U511" s="645"/>
      <c r="V511" s="645"/>
      <c r="W511" s="645"/>
      <c r="X511" s="645"/>
      <c r="Y511" s="645"/>
      <c r="Z511" s="645"/>
      <c r="AA511" s="645"/>
      <c r="AB511" s="645"/>
      <c r="AC511" s="645"/>
      <c r="AD511" s="645"/>
      <c r="AE511" s="645"/>
      <c r="AF511" s="645"/>
      <c r="AG511" s="645"/>
      <c r="AH511" s="645"/>
      <c r="AI511" s="645"/>
      <c r="AJ511" s="645"/>
      <c r="AK511" s="645"/>
      <c r="AL511" s="645"/>
      <c r="AM511" s="645"/>
      <c r="AN511" s="645"/>
      <c r="AO511" s="645"/>
      <c r="AP511" s="645"/>
      <c r="AQ511" s="645"/>
      <c r="AR511" s="645"/>
      <c r="AS511" s="645"/>
      <c r="AT511" s="645"/>
      <c r="AU511" s="645"/>
      <c r="AV511" s="645"/>
      <c r="AW511" s="645"/>
      <c r="AX511" s="645"/>
      <c r="AY511" s="645"/>
      <c r="AZ511" s="645"/>
      <c r="BA511" s="645"/>
      <c r="BB511" s="645"/>
      <c r="BC511" s="645"/>
      <c r="BD511" s="645"/>
      <c r="BE511" s="645"/>
      <c r="BF511" s="645"/>
      <c r="BG511" s="645"/>
      <c r="BH511" s="645"/>
      <c r="BI511" s="645"/>
      <c r="BJ511" s="645"/>
      <c r="BK511" s="645"/>
      <c r="BL511" s="645"/>
      <c r="BM511" s="645"/>
      <c r="BN511" s="645"/>
      <c r="BO511" s="645"/>
      <c r="BP511" s="645"/>
      <c r="BQ511" s="645"/>
      <c r="BR511" s="645"/>
      <c r="BS511" s="645"/>
      <c r="BT511" s="645"/>
      <c r="BU511" s="645"/>
      <c r="BV511" s="645"/>
      <c r="BW511" s="645"/>
      <c r="BX511" s="645"/>
      <c r="BY511" s="645"/>
      <c r="BZ511" s="645"/>
      <c r="CA511" s="645"/>
      <c r="CB511" s="645"/>
      <c r="CC511" s="645"/>
    </row>
    <row r="512" s="646" customFormat="true" ht="33" hidden="false" customHeight="true" outlineLevel="0" collapsed="false">
      <c r="A512" s="202" t="n">
        <f aca="false">SUM(A511)+1</f>
        <v>413</v>
      </c>
      <c r="B512" s="641" t="s">
        <v>2146</v>
      </c>
      <c r="C512" s="203" t="s">
        <v>7754</v>
      </c>
      <c r="D512" s="703" t="s">
        <v>2148</v>
      </c>
      <c r="E512" s="644" t="n">
        <v>26634</v>
      </c>
      <c r="F512" s="426" t="s">
        <v>2149</v>
      </c>
      <c r="G512" s="193" t="n">
        <v>4556</v>
      </c>
      <c r="H512" s="204" t="n">
        <v>4556</v>
      </c>
      <c r="I512" s="204" t="n">
        <v>0</v>
      </c>
      <c r="J512" s="193" t="n">
        <f aca="false">G512/1000</f>
        <v>4.556</v>
      </c>
      <c r="K512" s="194" t="n">
        <f aca="false">H512/1000</f>
        <v>4.556</v>
      </c>
      <c r="L512" s="204" t="n">
        <f aca="false">I512/1000</f>
        <v>0</v>
      </c>
      <c r="M512" s="645"/>
      <c r="N512" s="645"/>
      <c r="O512" s="645"/>
      <c r="P512" s="645"/>
      <c r="Q512" s="645"/>
      <c r="R512" s="645"/>
      <c r="S512" s="645"/>
      <c r="T512" s="645"/>
      <c r="U512" s="645"/>
      <c r="V512" s="645"/>
      <c r="W512" s="645"/>
      <c r="X512" s="645"/>
      <c r="Y512" s="645"/>
      <c r="Z512" s="645"/>
      <c r="AA512" s="645"/>
      <c r="AB512" s="645"/>
      <c r="AC512" s="645"/>
      <c r="AD512" s="645"/>
      <c r="AE512" s="645"/>
      <c r="AF512" s="645"/>
      <c r="AG512" s="645"/>
      <c r="AH512" s="645"/>
      <c r="AI512" s="645"/>
      <c r="AJ512" s="645"/>
      <c r="AK512" s="645"/>
      <c r="AL512" s="645"/>
      <c r="AM512" s="645"/>
      <c r="AN512" s="645"/>
      <c r="AO512" s="645"/>
      <c r="AP512" s="645"/>
      <c r="AQ512" s="645"/>
      <c r="AR512" s="645"/>
      <c r="AS512" s="645"/>
      <c r="AT512" s="645"/>
      <c r="AU512" s="645"/>
      <c r="AV512" s="645"/>
      <c r="AW512" s="645"/>
      <c r="AX512" s="645"/>
      <c r="AY512" s="645"/>
      <c r="AZ512" s="645"/>
      <c r="BA512" s="645"/>
      <c r="BB512" s="645"/>
      <c r="BC512" s="645"/>
      <c r="BD512" s="645"/>
      <c r="BE512" s="645"/>
      <c r="BF512" s="645"/>
      <c r="BG512" s="645"/>
      <c r="BH512" s="645"/>
      <c r="BI512" s="645"/>
      <c r="BJ512" s="645"/>
      <c r="BK512" s="645"/>
      <c r="BL512" s="645"/>
      <c r="BM512" s="645"/>
      <c r="BN512" s="645"/>
      <c r="BO512" s="645"/>
      <c r="BP512" s="645"/>
      <c r="BQ512" s="645"/>
      <c r="BR512" s="645"/>
      <c r="BS512" s="645"/>
      <c r="BT512" s="645"/>
      <c r="BU512" s="645"/>
      <c r="BV512" s="645"/>
      <c r="BW512" s="645"/>
      <c r="BX512" s="645"/>
      <c r="BY512" s="645"/>
      <c r="BZ512" s="645"/>
      <c r="CA512" s="645"/>
      <c r="CB512" s="645"/>
      <c r="CC512" s="645"/>
    </row>
    <row r="513" s="646" customFormat="true" ht="36.75" hidden="false" customHeight="true" outlineLevel="0" collapsed="false">
      <c r="A513" s="202" t="n">
        <f aca="false">SUM(A512)+1</f>
        <v>414</v>
      </c>
      <c r="B513" s="641" t="s">
        <v>2150</v>
      </c>
      <c r="C513" s="203" t="s">
        <v>7755</v>
      </c>
      <c r="D513" s="703" t="s">
        <v>2152</v>
      </c>
      <c r="E513" s="704" t="n">
        <v>39139</v>
      </c>
      <c r="F513" s="426" t="s">
        <v>2153</v>
      </c>
      <c r="G513" s="193" t="n">
        <v>430976</v>
      </c>
      <c r="H513" s="204" t="n">
        <v>20522.6</v>
      </c>
      <c r="I513" s="204" t="n">
        <v>410453.4</v>
      </c>
      <c r="J513" s="193" t="n">
        <f aca="false">G513/1000</f>
        <v>430.976</v>
      </c>
      <c r="K513" s="194" t="n">
        <f aca="false">H513/1000</f>
        <v>20.5226</v>
      </c>
      <c r="L513" s="204" t="n">
        <f aca="false">I513/1000</f>
        <v>410.4534</v>
      </c>
      <c r="M513" s="645"/>
      <c r="N513" s="645"/>
      <c r="O513" s="645"/>
      <c r="P513" s="645"/>
      <c r="Q513" s="645"/>
      <c r="R513" s="645"/>
      <c r="S513" s="645"/>
      <c r="T513" s="645"/>
      <c r="U513" s="645"/>
      <c r="V513" s="645"/>
      <c r="W513" s="645"/>
      <c r="X513" s="645"/>
      <c r="Y513" s="645"/>
      <c r="Z513" s="645"/>
      <c r="AA513" s="645"/>
      <c r="AB513" s="645"/>
      <c r="AC513" s="645"/>
      <c r="AD513" s="645"/>
      <c r="AE513" s="645"/>
      <c r="AF513" s="645"/>
      <c r="AG513" s="645"/>
      <c r="AH513" s="645"/>
      <c r="AI513" s="645"/>
      <c r="AJ513" s="645"/>
      <c r="AK513" s="645"/>
      <c r="AL513" s="645"/>
      <c r="AM513" s="645"/>
      <c r="AN513" s="645"/>
      <c r="AO513" s="645"/>
      <c r="AP513" s="645"/>
      <c r="AQ513" s="645"/>
      <c r="AR513" s="645"/>
      <c r="AS513" s="645"/>
      <c r="AT513" s="645"/>
      <c r="AU513" s="645"/>
      <c r="AV513" s="645"/>
      <c r="AW513" s="645"/>
      <c r="AX513" s="645"/>
      <c r="AY513" s="645"/>
      <c r="AZ513" s="645"/>
      <c r="BA513" s="645"/>
      <c r="BB513" s="645"/>
      <c r="BC513" s="645"/>
      <c r="BD513" s="645"/>
      <c r="BE513" s="645"/>
      <c r="BF513" s="645"/>
      <c r="BG513" s="645"/>
      <c r="BH513" s="645"/>
      <c r="BI513" s="645"/>
      <c r="BJ513" s="645"/>
      <c r="BK513" s="645"/>
      <c r="BL513" s="645"/>
      <c r="BM513" s="645"/>
      <c r="BN513" s="645"/>
      <c r="BO513" s="645"/>
      <c r="BP513" s="645"/>
      <c r="BQ513" s="645"/>
      <c r="BR513" s="645"/>
      <c r="BS513" s="645"/>
      <c r="BT513" s="645"/>
      <c r="BU513" s="645"/>
      <c r="BV513" s="645"/>
      <c r="BW513" s="645"/>
      <c r="BX513" s="645"/>
      <c r="BY513" s="645"/>
      <c r="BZ513" s="645"/>
      <c r="CA513" s="645"/>
      <c r="CB513" s="645"/>
      <c r="CC513" s="645"/>
    </row>
    <row r="514" s="646" customFormat="true" ht="42.75" hidden="false" customHeight="true" outlineLevel="0" collapsed="false">
      <c r="A514" s="202" t="n">
        <f aca="false">SUM(A513)+1</f>
        <v>415</v>
      </c>
      <c r="B514" s="641" t="s">
        <v>2046</v>
      </c>
      <c r="C514" s="203" t="s">
        <v>7756</v>
      </c>
      <c r="D514" s="703" t="s">
        <v>2155</v>
      </c>
      <c r="E514" s="644" t="n">
        <v>19360</v>
      </c>
      <c r="F514" s="426" t="s">
        <v>2156</v>
      </c>
      <c r="G514" s="193" t="n">
        <v>1449192</v>
      </c>
      <c r="H514" s="204" t="n">
        <v>1449192</v>
      </c>
      <c r="I514" s="204" t="n">
        <v>0</v>
      </c>
      <c r="J514" s="193" t="n">
        <f aca="false">G514/1000</f>
        <v>1449.192</v>
      </c>
      <c r="K514" s="194" t="n">
        <f aca="false">H514/1000</f>
        <v>1449.192</v>
      </c>
      <c r="L514" s="204" t="n">
        <f aca="false">I514/1000</f>
        <v>0</v>
      </c>
      <c r="M514" s="645"/>
      <c r="N514" s="645"/>
      <c r="O514" s="645"/>
      <c r="P514" s="645"/>
      <c r="Q514" s="645"/>
      <c r="R514" s="645"/>
      <c r="S514" s="645"/>
      <c r="T514" s="645"/>
      <c r="U514" s="645"/>
      <c r="V514" s="645"/>
      <c r="W514" s="645"/>
      <c r="X514" s="645"/>
      <c r="Y514" s="645"/>
      <c r="Z514" s="645"/>
      <c r="AA514" s="645"/>
      <c r="AB514" s="645"/>
      <c r="AC514" s="645"/>
      <c r="AD514" s="645"/>
      <c r="AE514" s="645"/>
      <c r="AF514" s="645"/>
      <c r="AG514" s="645"/>
      <c r="AH514" s="645"/>
      <c r="AI514" s="645"/>
      <c r="AJ514" s="645"/>
      <c r="AK514" s="645"/>
      <c r="AL514" s="645"/>
      <c r="AM514" s="645"/>
      <c r="AN514" s="645"/>
      <c r="AO514" s="645"/>
      <c r="AP514" s="645"/>
      <c r="AQ514" s="645"/>
      <c r="AR514" s="645"/>
      <c r="AS514" s="645"/>
      <c r="AT514" s="645"/>
      <c r="AU514" s="645"/>
      <c r="AV514" s="645"/>
      <c r="AW514" s="645"/>
      <c r="AX514" s="645"/>
      <c r="AY514" s="645"/>
      <c r="AZ514" s="645"/>
      <c r="BA514" s="645"/>
      <c r="BB514" s="645"/>
      <c r="BC514" s="645"/>
      <c r="BD514" s="645"/>
      <c r="BE514" s="645"/>
      <c r="BF514" s="645"/>
      <c r="BG514" s="645"/>
      <c r="BH514" s="645"/>
      <c r="BI514" s="645"/>
      <c r="BJ514" s="645"/>
      <c r="BK514" s="645"/>
      <c r="BL514" s="645"/>
      <c r="BM514" s="645"/>
      <c r="BN514" s="645"/>
      <c r="BO514" s="645"/>
      <c r="BP514" s="645"/>
      <c r="BQ514" s="645"/>
      <c r="BR514" s="645"/>
      <c r="BS514" s="645"/>
      <c r="BT514" s="645"/>
      <c r="BU514" s="645"/>
      <c r="BV514" s="645"/>
      <c r="BW514" s="645"/>
      <c r="BX514" s="645"/>
      <c r="BY514" s="645"/>
      <c r="BZ514" s="645"/>
      <c r="CA514" s="645"/>
      <c r="CB514" s="645"/>
      <c r="CC514" s="645"/>
    </row>
    <row r="515" s="646" customFormat="true" ht="33" hidden="false" customHeight="true" outlineLevel="0" collapsed="false">
      <c r="A515" s="202" t="n">
        <f aca="false">SUM(A514)+1</f>
        <v>416</v>
      </c>
      <c r="B515" s="641" t="s">
        <v>2157</v>
      </c>
      <c r="C515" s="203" t="s">
        <v>7757</v>
      </c>
      <c r="D515" s="703" t="s">
        <v>2159</v>
      </c>
      <c r="E515" s="644" t="n">
        <v>25263</v>
      </c>
      <c r="F515" s="426" t="s">
        <v>2160</v>
      </c>
      <c r="G515" s="193" t="n">
        <v>45209</v>
      </c>
      <c r="H515" s="204" t="n">
        <v>41593.73</v>
      </c>
      <c r="I515" s="204" t="n">
        <v>3615.27</v>
      </c>
      <c r="J515" s="193" t="n">
        <f aca="false">G515/1000</f>
        <v>45.209</v>
      </c>
      <c r="K515" s="194" t="n">
        <f aca="false">H515/1000</f>
        <v>41.59373</v>
      </c>
      <c r="L515" s="204" t="n">
        <f aca="false">I515/1000</f>
        <v>3.61527</v>
      </c>
      <c r="M515" s="645"/>
      <c r="N515" s="645"/>
      <c r="O515" s="645"/>
      <c r="P515" s="645"/>
      <c r="Q515" s="645"/>
      <c r="R515" s="645"/>
      <c r="S515" s="645"/>
      <c r="T515" s="645"/>
      <c r="U515" s="645"/>
      <c r="V515" s="645"/>
      <c r="W515" s="645"/>
      <c r="X515" s="645"/>
      <c r="Y515" s="645"/>
      <c r="Z515" s="645"/>
      <c r="AA515" s="645"/>
      <c r="AB515" s="645"/>
      <c r="AC515" s="645"/>
      <c r="AD515" s="645"/>
      <c r="AE515" s="645"/>
      <c r="AF515" s="645"/>
      <c r="AG515" s="645"/>
      <c r="AH515" s="645"/>
      <c r="AI515" s="645"/>
      <c r="AJ515" s="645"/>
      <c r="AK515" s="645"/>
      <c r="AL515" s="645"/>
      <c r="AM515" s="645"/>
      <c r="AN515" s="645"/>
      <c r="AO515" s="645"/>
      <c r="AP515" s="645"/>
      <c r="AQ515" s="645"/>
      <c r="AR515" s="645"/>
      <c r="AS515" s="645"/>
      <c r="AT515" s="645"/>
      <c r="AU515" s="645"/>
      <c r="AV515" s="645"/>
      <c r="AW515" s="645"/>
      <c r="AX515" s="645"/>
      <c r="AY515" s="645"/>
      <c r="AZ515" s="645"/>
      <c r="BA515" s="645"/>
      <c r="BB515" s="645"/>
      <c r="BC515" s="645"/>
      <c r="BD515" s="645"/>
      <c r="BE515" s="645"/>
      <c r="BF515" s="645"/>
      <c r="BG515" s="645"/>
      <c r="BH515" s="645"/>
      <c r="BI515" s="645"/>
      <c r="BJ515" s="645"/>
      <c r="BK515" s="645"/>
      <c r="BL515" s="645"/>
      <c r="BM515" s="645"/>
      <c r="BN515" s="645"/>
      <c r="BO515" s="645"/>
      <c r="BP515" s="645"/>
      <c r="BQ515" s="645"/>
      <c r="BR515" s="645"/>
      <c r="BS515" s="645"/>
      <c r="BT515" s="645"/>
      <c r="BU515" s="645"/>
      <c r="BV515" s="645"/>
      <c r="BW515" s="645"/>
      <c r="BX515" s="645"/>
      <c r="BY515" s="645"/>
      <c r="BZ515" s="645"/>
      <c r="CA515" s="645"/>
      <c r="CB515" s="645"/>
      <c r="CC515" s="645"/>
    </row>
    <row r="516" s="646" customFormat="true" ht="33" hidden="false" customHeight="true" outlineLevel="0" collapsed="false">
      <c r="A516" s="202" t="n">
        <f aca="false">SUM(A515)+1</f>
        <v>417</v>
      </c>
      <c r="B516" s="641" t="s">
        <v>2046</v>
      </c>
      <c r="C516" s="203" t="s">
        <v>2161</v>
      </c>
      <c r="D516" s="703" t="s">
        <v>2162</v>
      </c>
      <c r="E516" s="644" t="n">
        <v>19360</v>
      </c>
      <c r="F516" s="426" t="s">
        <v>2163</v>
      </c>
      <c r="G516" s="193" t="n">
        <v>37368</v>
      </c>
      <c r="H516" s="204" t="n">
        <v>37368</v>
      </c>
      <c r="I516" s="204" t="n">
        <v>0</v>
      </c>
      <c r="J516" s="193" t="n">
        <f aca="false">G516/1000</f>
        <v>37.368</v>
      </c>
      <c r="K516" s="194" t="n">
        <f aca="false">H516/1000</f>
        <v>37.368</v>
      </c>
      <c r="L516" s="204" t="n">
        <f aca="false">I516/1000</f>
        <v>0</v>
      </c>
      <c r="M516" s="645"/>
      <c r="N516" s="645"/>
      <c r="O516" s="645"/>
      <c r="P516" s="645"/>
      <c r="Q516" s="645"/>
      <c r="R516" s="645"/>
      <c r="S516" s="645"/>
      <c r="T516" s="645"/>
      <c r="U516" s="645"/>
      <c r="V516" s="645"/>
      <c r="W516" s="645"/>
      <c r="X516" s="645"/>
      <c r="Y516" s="645"/>
      <c r="Z516" s="645"/>
      <c r="AA516" s="645"/>
      <c r="AB516" s="645"/>
      <c r="AC516" s="645"/>
      <c r="AD516" s="645"/>
      <c r="AE516" s="645"/>
      <c r="AF516" s="645"/>
      <c r="AG516" s="645"/>
      <c r="AH516" s="645"/>
      <c r="AI516" s="645"/>
      <c r="AJ516" s="645"/>
      <c r="AK516" s="645"/>
      <c r="AL516" s="645"/>
      <c r="AM516" s="645"/>
      <c r="AN516" s="645"/>
      <c r="AO516" s="645"/>
      <c r="AP516" s="645"/>
      <c r="AQ516" s="645"/>
      <c r="AR516" s="645"/>
      <c r="AS516" s="645"/>
      <c r="AT516" s="645"/>
      <c r="AU516" s="645"/>
      <c r="AV516" s="645"/>
      <c r="AW516" s="645"/>
      <c r="AX516" s="645"/>
      <c r="AY516" s="645"/>
      <c r="AZ516" s="645"/>
      <c r="BA516" s="645"/>
      <c r="BB516" s="645"/>
      <c r="BC516" s="645"/>
      <c r="BD516" s="645"/>
      <c r="BE516" s="645"/>
      <c r="BF516" s="645"/>
      <c r="BG516" s="645"/>
      <c r="BH516" s="645"/>
      <c r="BI516" s="645"/>
      <c r="BJ516" s="645"/>
      <c r="BK516" s="645"/>
      <c r="BL516" s="645"/>
      <c r="BM516" s="645"/>
      <c r="BN516" s="645"/>
      <c r="BO516" s="645"/>
      <c r="BP516" s="645"/>
      <c r="BQ516" s="645"/>
      <c r="BR516" s="645"/>
      <c r="BS516" s="645"/>
      <c r="BT516" s="645"/>
      <c r="BU516" s="645"/>
      <c r="BV516" s="645"/>
      <c r="BW516" s="645"/>
      <c r="BX516" s="645"/>
      <c r="BY516" s="645"/>
      <c r="BZ516" s="645"/>
      <c r="CA516" s="645"/>
      <c r="CB516" s="645"/>
      <c r="CC516" s="645"/>
    </row>
    <row r="517" s="646" customFormat="true" ht="47.25" hidden="false" customHeight="true" outlineLevel="0" collapsed="false">
      <c r="A517" s="202" t="n">
        <f aca="false">SUM(A516)+1</f>
        <v>418</v>
      </c>
      <c r="B517" s="641" t="s">
        <v>2164</v>
      </c>
      <c r="C517" s="203" t="s">
        <v>7758</v>
      </c>
      <c r="D517" s="703" t="s">
        <v>2166</v>
      </c>
      <c r="E517" s="644" t="n">
        <v>19360</v>
      </c>
      <c r="F517" s="426" t="s">
        <v>2167</v>
      </c>
      <c r="G517" s="193" t="n">
        <v>250851</v>
      </c>
      <c r="H517" s="204" t="n">
        <v>250851</v>
      </c>
      <c r="I517" s="204" t="n">
        <v>0</v>
      </c>
      <c r="J517" s="193" t="n">
        <f aca="false">G517/1000</f>
        <v>250.851</v>
      </c>
      <c r="K517" s="194" t="n">
        <f aca="false">H517/1000</f>
        <v>250.851</v>
      </c>
      <c r="L517" s="204" t="n">
        <f aca="false">I517/1000</f>
        <v>0</v>
      </c>
      <c r="M517" s="645"/>
      <c r="N517" s="645"/>
      <c r="O517" s="645"/>
      <c r="P517" s="645"/>
      <c r="Q517" s="645"/>
      <c r="R517" s="645"/>
      <c r="S517" s="645"/>
      <c r="T517" s="645"/>
      <c r="U517" s="645"/>
      <c r="V517" s="645"/>
      <c r="W517" s="645"/>
      <c r="X517" s="645"/>
      <c r="Y517" s="645"/>
      <c r="Z517" s="645"/>
      <c r="AA517" s="645"/>
      <c r="AB517" s="645"/>
      <c r="AC517" s="645"/>
      <c r="AD517" s="645"/>
      <c r="AE517" s="645"/>
      <c r="AF517" s="645"/>
      <c r="AG517" s="645"/>
      <c r="AH517" s="645"/>
      <c r="AI517" s="645"/>
      <c r="AJ517" s="645"/>
      <c r="AK517" s="645"/>
      <c r="AL517" s="645"/>
      <c r="AM517" s="645"/>
      <c r="AN517" s="645"/>
      <c r="AO517" s="645"/>
      <c r="AP517" s="645"/>
      <c r="AQ517" s="645"/>
      <c r="AR517" s="645"/>
      <c r="AS517" s="645"/>
      <c r="AT517" s="645"/>
      <c r="AU517" s="645"/>
      <c r="AV517" s="645"/>
      <c r="AW517" s="645"/>
      <c r="AX517" s="645"/>
      <c r="AY517" s="645"/>
      <c r="AZ517" s="645"/>
      <c r="BA517" s="645"/>
      <c r="BB517" s="645"/>
      <c r="BC517" s="645"/>
      <c r="BD517" s="645"/>
      <c r="BE517" s="645"/>
      <c r="BF517" s="645"/>
      <c r="BG517" s="645"/>
      <c r="BH517" s="645"/>
      <c r="BI517" s="645"/>
      <c r="BJ517" s="645"/>
      <c r="BK517" s="645"/>
      <c r="BL517" s="645"/>
      <c r="BM517" s="645"/>
      <c r="BN517" s="645"/>
      <c r="BO517" s="645"/>
      <c r="BP517" s="645"/>
      <c r="BQ517" s="645"/>
      <c r="BR517" s="645"/>
      <c r="BS517" s="645"/>
      <c r="BT517" s="645"/>
      <c r="BU517" s="645"/>
      <c r="BV517" s="645"/>
      <c r="BW517" s="645"/>
      <c r="BX517" s="645"/>
      <c r="BY517" s="645"/>
      <c r="BZ517" s="645"/>
      <c r="CA517" s="645"/>
      <c r="CB517" s="645"/>
      <c r="CC517" s="645"/>
    </row>
    <row r="518" s="646" customFormat="true" ht="46.5" hidden="false" customHeight="true" outlineLevel="0" collapsed="false">
      <c r="A518" s="202" t="n">
        <f aca="false">SUM(A517)+1</f>
        <v>419</v>
      </c>
      <c r="B518" s="641" t="s">
        <v>2164</v>
      </c>
      <c r="C518" s="203" t="s">
        <v>7759</v>
      </c>
      <c r="D518" s="703" t="s">
        <v>2169</v>
      </c>
      <c r="E518" s="644" t="n">
        <v>19360</v>
      </c>
      <c r="F518" s="426" t="s">
        <v>2170</v>
      </c>
      <c r="G518" s="193" t="n">
        <v>312636</v>
      </c>
      <c r="H518" s="204" t="n">
        <v>312636</v>
      </c>
      <c r="I518" s="204" t="n">
        <v>0</v>
      </c>
      <c r="J518" s="193" t="n">
        <f aca="false">G518/1000</f>
        <v>312.636</v>
      </c>
      <c r="K518" s="194" t="n">
        <f aca="false">H518/1000</f>
        <v>312.636</v>
      </c>
      <c r="L518" s="204" t="n">
        <f aca="false">I518/1000</f>
        <v>0</v>
      </c>
      <c r="M518" s="645"/>
      <c r="N518" s="645"/>
      <c r="O518" s="645"/>
      <c r="P518" s="645"/>
      <c r="Q518" s="645"/>
      <c r="R518" s="645"/>
      <c r="S518" s="645"/>
      <c r="T518" s="645"/>
      <c r="U518" s="645"/>
      <c r="V518" s="645"/>
      <c r="W518" s="645"/>
      <c r="X518" s="645"/>
      <c r="Y518" s="645"/>
      <c r="Z518" s="645"/>
      <c r="AA518" s="645"/>
      <c r="AB518" s="645"/>
      <c r="AC518" s="645"/>
      <c r="AD518" s="645"/>
      <c r="AE518" s="645"/>
      <c r="AF518" s="645"/>
      <c r="AG518" s="645"/>
      <c r="AH518" s="645"/>
      <c r="AI518" s="645"/>
      <c r="AJ518" s="645"/>
      <c r="AK518" s="645"/>
      <c r="AL518" s="645"/>
      <c r="AM518" s="645"/>
      <c r="AN518" s="645"/>
      <c r="AO518" s="645"/>
      <c r="AP518" s="645"/>
      <c r="AQ518" s="645"/>
      <c r="AR518" s="645"/>
      <c r="AS518" s="645"/>
      <c r="AT518" s="645"/>
      <c r="AU518" s="645"/>
      <c r="AV518" s="645"/>
      <c r="AW518" s="645"/>
      <c r="AX518" s="645"/>
      <c r="AY518" s="645"/>
      <c r="AZ518" s="645"/>
      <c r="BA518" s="645"/>
      <c r="BB518" s="645"/>
      <c r="BC518" s="645"/>
      <c r="BD518" s="645"/>
      <c r="BE518" s="645"/>
      <c r="BF518" s="645"/>
      <c r="BG518" s="645"/>
      <c r="BH518" s="645"/>
      <c r="BI518" s="645"/>
      <c r="BJ518" s="645"/>
      <c r="BK518" s="645"/>
      <c r="BL518" s="645"/>
      <c r="BM518" s="645"/>
      <c r="BN518" s="645"/>
      <c r="BO518" s="645"/>
      <c r="BP518" s="645"/>
      <c r="BQ518" s="645"/>
      <c r="BR518" s="645"/>
      <c r="BS518" s="645"/>
      <c r="BT518" s="645"/>
      <c r="BU518" s="645"/>
      <c r="BV518" s="645"/>
      <c r="BW518" s="645"/>
      <c r="BX518" s="645"/>
      <c r="BY518" s="645"/>
      <c r="BZ518" s="645"/>
      <c r="CA518" s="645"/>
      <c r="CB518" s="645"/>
      <c r="CC518" s="645"/>
    </row>
    <row r="519" s="646" customFormat="true" ht="33" hidden="false" customHeight="true" outlineLevel="0" collapsed="false">
      <c r="A519" s="202" t="n">
        <f aca="false">SUM(A518)+1</f>
        <v>420</v>
      </c>
      <c r="B519" s="641" t="s">
        <v>2046</v>
      </c>
      <c r="C519" s="203" t="s">
        <v>2171</v>
      </c>
      <c r="D519" s="703" t="s">
        <v>2172</v>
      </c>
      <c r="E519" s="644" t="n">
        <v>19360</v>
      </c>
      <c r="F519" s="426" t="s">
        <v>2173</v>
      </c>
      <c r="G519" s="193" t="n">
        <v>48947</v>
      </c>
      <c r="H519" s="204" t="n">
        <v>48947</v>
      </c>
      <c r="I519" s="204" t="n">
        <v>0</v>
      </c>
      <c r="J519" s="193" t="n">
        <f aca="false">G519/1000</f>
        <v>48.947</v>
      </c>
      <c r="K519" s="194" t="n">
        <f aca="false">H519/1000</f>
        <v>48.947</v>
      </c>
      <c r="L519" s="204" t="n">
        <f aca="false">I519/1000</f>
        <v>0</v>
      </c>
      <c r="M519" s="645"/>
      <c r="N519" s="645"/>
      <c r="O519" s="645"/>
      <c r="P519" s="645"/>
      <c r="Q519" s="645"/>
      <c r="R519" s="645"/>
      <c r="S519" s="645"/>
      <c r="T519" s="645"/>
      <c r="U519" s="645"/>
      <c r="V519" s="645"/>
      <c r="W519" s="645"/>
      <c r="X519" s="645"/>
      <c r="Y519" s="645"/>
      <c r="Z519" s="645"/>
      <c r="AA519" s="645"/>
      <c r="AB519" s="645"/>
      <c r="AC519" s="645"/>
      <c r="AD519" s="645"/>
      <c r="AE519" s="645"/>
      <c r="AF519" s="645"/>
      <c r="AG519" s="645"/>
      <c r="AH519" s="645"/>
      <c r="AI519" s="645"/>
      <c r="AJ519" s="645"/>
      <c r="AK519" s="645"/>
      <c r="AL519" s="645"/>
      <c r="AM519" s="645"/>
      <c r="AN519" s="645"/>
      <c r="AO519" s="645"/>
      <c r="AP519" s="645"/>
      <c r="AQ519" s="645"/>
      <c r="AR519" s="645"/>
      <c r="AS519" s="645"/>
      <c r="AT519" s="645"/>
      <c r="AU519" s="645"/>
      <c r="AV519" s="645"/>
      <c r="AW519" s="645"/>
      <c r="AX519" s="645"/>
      <c r="AY519" s="645"/>
      <c r="AZ519" s="645"/>
      <c r="BA519" s="645"/>
      <c r="BB519" s="645"/>
      <c r="BC519" s="645"/>
      <c r="BD519" s="645"/>
      <c r="BE519" s="645"/>
      <c r="BF519" s="645"/>
      <c r="BG519" s="645"/>
      <c r="BH519" s="645"/>
      <c r="BI519" s="645"/>
      <c r="BJ519" s="645"/>
      <c r="BK519" s="645"/>
      <c r="BL519" s="645"/>
      <c r="BM519" s="645"/>
      <c r="BN519" s="645"/>
      <c r="BO519" s="645"/>
      <c r="BP519" s="645"/>
      <c r="BQ519" s="645"/>
      <c r="BR519" s="645"/>
      <c r="BS519" s="645"/>
      <c r="BT519" s="645"/>
      <c r="BU519" s="645"/>
      <c r="BV519" s="645"/>
      <c r="BW519" s="645"/>
      <c r="BX519" s="645"/>
      <c r="BY519" s="645"/>
      <c r="BZ519" s="645"/>
      <c r="CA519" s="645"/>
      <c r="CB519" s="645"/>
      <c r="CC519" s="645"/>
    </row>
    <row r="520" s="646" customFormat="true" ht="33" hidden="false" customHeight="true" outlineLevel="0" collapsed="false">
      <c r="A520" s="202" t="n">
        <f aca="false">SUM(A519)+1</f>
        <v>421</v>
      </c>
      <c r="B520" s="641" t="s">
        <v>2174</v>
      </c>
      <c r="C520" s="203" t="s">
        <v>2009</v>
      </c>
      <c r="D520" s="703" t="s">
        <v>558</v>
      </c>
      <c r="E520" s="644" t="n">
        <v>31717</v>
      </c>
      <c r="F520" s="426" t="s">
        <v>2175</v>
      </c>
      <c r="G520" s="193" t="n">
        <v>11264</v>
      </c>
      <c r="H520" s="204" t="n">
        <v>4146.64</v>
      </c>
      <c r="I520" s="204" t="n">
        <v>7117.36</v>
      </c>
      <c r="J520" s="193" t="n">
        <f aca="false">G520/1000</f>
        <v>11.264</v>
      </c>
      <c r="K520" s="194" t="n">
        <f aca="false">H520/1000</f>
        <v>4.14664</v>
      </c>
      <c r="L520" s="204" t="n">
        <f aca="false">I520/1000</f>
        <v>7.11736</v>
      </c>
      <c r="M520" s="645"/>
      <c r="N520" s="645"/>
      <c r="O520" s="645"/>
      <c r="P520" s="645"/>
      <c r="Q520" s="645"/>
      <c r="R520" s="645"/>
      <c r="S520" s="645"/>
      <c r="T520" s="645"/>
      <c r="U520" s="645"/>
      <c r="V520" s="645"/>
      <c r="W520" s="645"/>
      <c r="X520" s="645"/>
      <c r="Y520" s="645"/>
      <c r="Z520" s="645"/>
      <c r="AA520" s="645"/>
      <c r="AB520" s="645"/>
      <c r="AC520" s="645"/>
      <c r="AD520" s="645"/>
      <c r="AE520" s="645"/>
      <c r="AF520" s="645"/>
      <c r="AG520" s="645"/>
      <c r="AH520" s="645"/>
      <c r="AI520" s="645"/>
      <c r="AJ520" s="645"/>
      <c r="AK520" s="645"/>
      <c r="AL520" s="645"/>
      <c r="AM520" s="645"/>
      <c r="AN520" s="645"/>
      <c r="AO520" s="645"/>
      <c r="AP520" s="645"/>
      <c r="AQ520" s="645"/>
      <c r="AR520" s="645"/>
      <c r="AS520" s="645"/>
      <c r="AT520" s="645"/>
      <c r="AU520" s="645"/>
      <c r="AV520" s="645"/>
      <c r="AW520" s="645"/>
      <c r="AX520" s="645"/>
      <c r="AY520" s="645"/>
      <c r="AZ520" s="645"/>
      <c r="BA520" s="645"/>
      <c r="BB520" s="645"/>
      <c r="BC520" s="645"/>
      <c r="BD520" s="645"/>
      <c r="BE520" s="645"/>
      <c r="BF520" s="645"/>
      <c r="BG520" s="645"/>
      <c r="BH520" s="645"/>
      <c r="BI520" s="645"/>
      <c r="BJ520" s="645"/>
      <c r="BK520" s="645"/>
      <c r="BL520" s="645"/>
      <c r="BM520" s="645"/>
      <c r="BN520" s="645"/>
      <c r="BO520" s="645"/>
      <c r="BP520" s="645"/>
      <c r="BQ520" s="645"/>
      <c r="BR520" s="645"/>
      <c r="BS520" s="645"/>
      <c r="BT520" s="645"/>
      <c r="BU520" s="645"/>
      <c r="BV520" s="645"/>
      <c r="BW520" s="645"/>
      <c r="BX520" s="645"/>
      <c r="BY520" s="645"/>
      <c r="BZ520" s="645"/>
      <c r="CA520" s="645"/>
      <c r="CB520" s="645"/>
      <c r="CC520" s="645"/>
    </row>
    <row r="521" s="646" customFormat="true" ht="33" hidden="false" customHeight="true" outlineLevel="0" collapsed="false">
      <c r="A521" s="202" t="n">
        <f aca="false">SUM(A520)+1</f>
        <v>422</v>
      </c>
      <c r="B521" s="641" t="s">
        <v>2174</v>
      </c>
      <c r="C521" s="203" t="s">
        <v>2009</v>
      </c>
      <c r="D521" s="703" t="s">
        <v>2176</v>
      </c>
      <c r="E521" s="644" t="n">
        <v>31778</v>
      </c>
      <c r="F521" s="426" t="s">
        <v>2177</v>
      </c>
      <c r="G521" s="193" t="n">
        <v>13611</v>
      </c>
      <c r="H521" s="204" t="n">
        <v>4972.3</v>
      </c>
      <c r="I521" s="204" t="n">
        <v>8638.7</v>
      </c>
      <c r="J521" s="193" t="n">
        <f aca="false">G521/1000</f>
        <v>13.611</v>
      </c>
      <c r="K521" s="194" t="n">
        <f aca="false">H521/1000</f>
        <v>4.9723</v>
      </c>
      <c r="L521" s="204" t="n">
        <f aca="false">I521/1000</f>
        <v>8.6387</v>
      </c>
      <c r="M521" s="645"/>
      <c r="N521" s="645"/>
      <c r="O521" s="645"/>
      <c r="P521" s="645"/>
      <c r="Q521" s="645"/>
      <c r="R521" s="645"/>
      <c r="S521" s="645"/>
      <c r="T521" s="645"/>
      <c r="U521" s="645"/>
      <c r="V521" s="645"/>
      <c r="W521" s="645"/>
      <c r="X521" s="645"/>
      <c r="Y521" s="645"/>
      <c r="Z521" s="645"/>
      <c r="AA521" s="645"/>
      <c r="AB521" s="645"/>
      <c r="AC521" s="645"/>
      <c r="AD521" s="645"/>
      <c r="AE521" s="645"/>
      <c r="AF521" s="645"/>
      <c r="AG521" s="645"/>
      <c r="AH521" s="645"/>
      <c r="AI521" s="645"/>
      <c r="AJ521" s="645"/>
      <c r="AK521" s="645"/>
      <c r="AL521" s="645"/>
      <c r="AM521" s="645"/>
      <c r="AN521" s="645"/>
      <c r="AO521" s="645"/>
      <c r="AP521" s="645"/>
      <c r="AQ521" s="645"/>
      <c r="AR521" s="645"/>
      <c r="AS521" s="645"/>
      <c r="AT521" s="645"/>
      <c r="AU521" s="645"/>
      <c r="AV521" s="645"/>
      <c r="AW521" s="645"/>
      <c r="AX521" s="645"/>
      <c r="AY521" s="645"/>
      <c r="AZ521" s="645"/>
      <c r="BA521" s="645"/>
      <c r="BB521" s="645"/>
      <c r="BC521" s="645"/>
      <c r="BD521" s="645"/>
      <c r="BE521" s="645"/>
      <c r="BF521" s="645"/>
      <c r="BG521" s="645"/>
      <c r="BH521" s="645"/>
      <c r="BI521" s="645"/>
      <c r="BJ521" s="645"/>
      <c r="BK521" s="645"/>
      <c r="BL521" s="645"/>
      <c r="BM521" s="645"/>
      <c r="BN521" s="645"/>
      <c r="BO521" s="645"/>
      <c r="BP521" s="645"/>
      <c r="BQ521" s="645"/>
      <c r="BR521" s="645"/>
      <c r="BS521" s="645"/>
      <c r="BT521" s="645"/>
      <c r="BU521" s="645"/>
      <c r="BV521" s="645"/>
      <c r="BW521" s="645"/>
      <c r="BX521" s="645"/>
      <c r="BY521" s="645"/>
      <c r="BZ521" s="645"/>
      <c r="CA521" s="645"/>
      <c r="CB521" s="645"/>
      <c r="CC521" s="645"/>
    </row>
    <row r="522" s="646" customFormat="true" ht="33" hidden="false" customHeight="true" outlineLevel="0" collapsed="false">
      <c r="A522" s="202" t="n">
        <f aca="false">SUM(A521)+1</f>
        <v>423</v>
      </c>
      <c r="B522" s="641" t="s">
        <v>2046</v>
      </c>
      <c r="C522" s="203" t="s">
        <v>2178</v>
      </c>
      <c r="D522" s="703" t="s">
        <v>452</v>
      </c>
      <c r="E522" s="644" t="n">
        <v>28764</v>
      </c>
      <c r="F522" s="426" t="s">
        <v>2179</v>
      </c>
      <c r="G522" s="193" t="n">
        <v>1560</v>
      </c>
      <c r="H522" s="204" t="n">
        <v>879.24</v>
      </c>
      <c r="I522" s="204" t="n">
        <v>680.76</v>
      </c>
      <c r="J522" s="193" t="n">
        <f aca="false">G522/1000</f>
        <v>1.56</v>
      </c>
      <c r="K522" s="194" t="n">
        <f aca="false">H522/1000</f>
        <v>0.87924</v>
      </c>
      <c r="L522" s="204" t="n">
        <f aca="false">I522/1000</f>
        <v>0.68076</v>
      </c>
      <c r="M522" s="645"/>
      <c r="N522" s="645"/>
      <c r="O522" s="645"/>
      <c r="P522" s="645"/>
      <c r="Q522" s="645"/>
      <c r="R522" s="645"/>
      <c r="S522" s="645"/>
      <c r="T522" s="645"/>
      <c r="U522" s="645"/>
      <c r="V522" s="645"/>
      <c r="W522" s="645"/>
      <c r="X522" s="645"/>
      <c r="Y522" s="645"/>
      <c r="Z522" s="645"/>
      <c r="AA522" s="645"/>
      <c r="AB522" s="645"/>
      <c r="AC522" s="645"/>
      <c r="AD522" s="645"/>
      <c r="AE522" s="645"/>
      <c r="AF522" s="645"/>
      <c r="AG522" s="645"/>
      <c r="AH522" s="645"/>
      <c r="AI522" s="645"/>
      <c r="AJ522" s="645"/>
      <c r="AK522" s="645"/>
      <c r="AL522" s="645"/>
      <c r="AM522" s="645"/>
      <c r="AN522" s="645"/>
      <c r="AO522" s="645"/>
      <c r="AP522" s="645"/>
      <c r="AQ522" s="645"/>
      <c r="AR522" s="645"/>
      <c r="AS522" s="645"/>
      <c r="AT522" s="645"/>
      <c r="AU522" s="645"/>
      <c r="AV522" s="645"/>
      <c r="AW522" s="645"/>
      <c r="AX522" s="645"/>
      <c r="AY522" s="645"/>
      <c r="AZ522" s="645"/>
      <c r="BA522" s="645"/>
      <c r="BB522" s="645"/>
      <c r="BC522" s="645"/>
      <c r="BD522" s="645"/>
      <c r="BE522" s="645"/>
      <c r="BF522" s="645"/>
      <c r="BG522" s="645"/>
      <c r="BH522" s="645"/>
      <c r="BI522" s="645"/>
      <c r="BJ522" s="645"/>
      <c r="BK522" s="645"/>
      <c r="BL522" s="645"/>
      <c r="BM522" s="645"/>
      <c r="BN522" s="645"/>
      <c r="BO522" s="645"/>
      <c r="BP522" s="645"/>
      <c r="BQ522" s="645"/>
      <c r="BR522" s="645"/>
      <c r="BS522" s="645"/>
      <c r="BT522" s="645"/>
      <c r="BU522" s="645"/>
      <c r="BV522" s="645"/>
      <c r="BW522" s="645"/>
      <c r="BX522" s="645"/>
      <c r="BY522" s="645"/>
      <c r="BZ522" s="645"/>
      <c r="CA522" s="645"/>
      <c r="CB522" s="645"/>
      <c r="CC522" s="645"/>
    </row>
    <row r="523" s="646" customFormat="true" ht="33" hidden="false" customHeight="true" outlineLevel="0" collapsed="false">
      <c r="A523" s="202" t="n">
        <f aca="false">SUM(A522)+1</f>
        <v>424</v>
      </c>
      <c r="B523" s="641" t="s">
        <v>2046</v>
      </c>
      <c r="C523" s="203" t="s">
        <v>7760</v>
      </c>
      <c r="D523" s="703" t="s">
        <v>2181</v>
      </c>
      <c r="E523" s="644" t="n">
        <v>17533</v>
      </c>
      <c r="F523" s="426" t="s">
        <v>2182</v>
      </c>
      <c r="G523" s="193" t="n">
        <v>788</v>
      </c>
      <c r="H523" s="204" t="n">
        <v>788</v>
      </c>
      <c r="I523" s="204" t="n">
        <v>0</v>
      </c>
      <c r="J523" s="193" t="n">
        <f aca="false">G523/1000</f>
        <v>0.788</v>
      </c>
      <c r="K523" s="194" t="n">
        <f aca="false">H523/1000</f>
        <v>0.788</v>
      </c>
      <c r="L523" s="204" t="n">
        <f aca="false">I523/1000</f>
        <v>0</v>
      </c>
      <c r="M523" s="645"/>
      <c r="N523" s="645"/>
      <c r="O523" s="645"/>
      <c r="P523" s="645"/>
      <c r="Q523" s="645"/>
      <c r="R523" s="645"/>
      <c r="S523" s="645"/>
      <c r="T523" s="645"/>
      <c r="U523" s="645"/>
      <c r="V523" s="645"/>
      <c r="W523" s="645"/>
      <c r="X523" s="645"/>
      <c r="Y523" s="645"/>
      <c r="Z523" s="645"/>
      <c r="AA523" s="645"/>
      <c r="AB523" s="645"/>
      <c r="AC523" s="645"/>
      <c r="AD523" s="645"/>
      <c r="AE523" s="645"/>
      <c r="AF523" s="645"/>
      <c r="AG523" s="645"/>
      <c r="AH523" s="645"/>
      <c r="AI523" s="645"/>
      <c r="AJ523" s="645"/>
      <c r="AK523" s="645"/>
      <c r="AL523" s="645"/>
      <c r="AM523" s="645"/>
      <c r="AN523" s="645"/>
      <c r="AO523" s="645"/>
      <c r="AP523" s="645"/>
      <c r="AQ523" s="645"/>
      <c r="AR523" s="645"/>
      <c r="AS523" s="645"/>
      <c r="AT523" s="645"/>
      <c r="AU523" s="645"/>
      <c r="AV523" s="645"/>
      <c r="AW523" s="645"/>
      <c r="AX523" s="645"/>
      <c r="AY523" s="645"/>
      <c r="AZ523" s="645"/>
      <c r="BA523" s="645"/>
      <c r="BB523" s="645"/>
      <c r="BC523" s="645"/>
      <c r="BD523" s="645"/>
      <c r="BE523" s="645"/>
      <c r="BF523" s="645"/>
      <c r="BG523" s="645"/>
      <c r="BH523" s="645"/>
      <c r="BI523" s="645"/>
      <c r="BJ523" s="645"/>
      <c r="BK523" s="645"/>
      <c r="BL523" s="645"/>
      <c r="BM523" s="645"/>
      <c r="BN523" s="645"/>
      <c r="BO523" s="645"/>
      <c r="BP523" s="645"/>
      <c r="BQ523" s="645"/>
      <c r="BR523" s="645"/>
      <c r="BS523" s="645"/>
      <c r="BT523" s="645"/>
      <c r="BU523" s="645"/>
      <c r="BV523" s="645"/>
      <c r="BW523" s="645"/>
      <c r="BX523" s="645"/>
      <c r="BY523" s="645"/>
      <c r="BZ523" s="645"/>
      <c r="CA523" s="645"/>
      <c r="CB523" s="645"/>
      <c r="CC523" s="645"/>
    </row>
    <row r="524" s="646" customFormat="true" ht="33" hidden="false" customHeight="true" outlineLevel="0" collapsed="false">
      <c r="A524" s="202" t="n">
        <f aca="false">SUM(A523)+1</f>
        <v>425</v>
      </c>
      <c r="B524" s="641" t="s">
        <v>2046</v>
      </c>
      <c r="C524" s="203" t="s">
        <v>7760</v>
      </c>
      <c r="D524" s="703" t="s">
        <v>1881</v>
      </c>
      <c r="E524" s="644" t="n">
        <v>17533</v>
      </c>
      <c r="F524" s="426" t="s">
        <v>2184</v>
      </c>
      <c r="G524" s="193" t="n">
        <v>7671</v>
      </c>
      <c r="H524" s="204" t="n">
        <v>7671</v>
      </c>
      <c r="I524" s="204" t="n">
        <v>0</v>
      </c>
      <c r="J524" s="193" t="n">
        <f aca="false">G524/1000</f>
        <v>7.671</v>
      </c>
      <c r="K524" s="194" t="n">
        <f aca="false">H524/1000</f>
        <v>7.671</v>
      </c>
      <c r="L524" s="204" t="n">
        <f aca="false">I524/1000</f>
        <v>0</v>
      </c>
      <c r="M524" s="645"/>
      <c r="N524" s="645"/>
      <c r="O524" s="645"/>
      <c r="P524" s="645"/>
      <c r="Q524" s="645"/>
      <c r="R524" s="645"/>
      <c r="S524" s="645"/>
      <c r="T524" s="645"/>
      <c r="U524" s="645"/>
      <c r="V524" s="645"/>
      <c r="W524" s="645"/>
      <c r="X524" s="645"/>
      <c r="Y524" s="645"/>
      <c r="Z524" s="645"/>
      <c r="AA524" s="645"/>
      <c r="AB524" s="645"/>
      <c r="AC524" s="645"/>
      <c r="AD524" s="645"/>
      <c r="AE524" s="645"/>
      <c r="AF524" s="645"/>
      <c r="AG524" s="645"/>
      <c r="AH524" s="645"/>
      <c r="AI524" s="645"/>
      <c r="AJ524" s="645"/>
      <c r="AK524" s="645"/>
      <c r="AL524" s="645"/>
      <c r="AM524" s="645"/>
      <c r="AN524" s="645"/>
      <c r="AO524" s="645"/>
      <c r="AP524" s="645"/>
      <c r="AQ524" s="645"/>
      <c r="AR524" s="645"/>
      <c r="AS524" s="645"/>
      <c r="AT524" s="645"/>
      <c r="AU524" s="645"/>
      <c r="AV524" s="645"/>
      <c r="AW524" s="645"/>
      <c r="AX524" s="645"/>
      <c r="AY524" s="645"/>
      <c r="AZ524" s="645"/>
      <c r="BA524" s="645"/>
      <c r="BB524" s="645"/>
      <c r="BC524" s="645"/>
      <c r="BD524" s="645"/>
      <c r="BE524" s="645"/>
      <c r="BF524" s="645"/>
      <c r="BG524" s="645"/>
      <c r="BH524" s="645"/>
      <c r="BI524" s="645"/>
      <c r="BJ524" s="645"/>
      <c r="BK524" s="645"/>
      <c r="BL524" s="645"/>
      <c r="BM524" s="645"/>
      <c r="BN524" s="645"/>
      <c r="BO524" s="645"/>
      <c r="BP524" s="645"/>
      <c r="BQ524" s="645"/>
      <c r="BR524" s="645"/>
      <c r="BS524" s="645"/>
      <c r="BT524" s="645"/>
      <c r="BU524" s="645"/>
      <c r="BV524" s="645"/>
      <c r="BW524" s="645"/>
      <c r="BX524" s="645"/>
      <c r="BY524" s="645"/>
      <c r="BZ524" s="645"/>
      <c r="CA524" s="645"/>
      <c r="CB524" s="645"/>
      <c r="CC524" s="645"/>
    </row>
    <row r="525" s="646" customFormat="true" ht="33" hidden="false" customHeight="true" outlineLevel="0" collapsed="false">
      <c r="A525" s="202" t="n">
        <f aca="false">SUM(A524)+1</f>
        <v>426</v>
      </c>
      <c r="B525" s="641" t="s">
        <v>2046</v>
      </c>
      <c r="C525" s="203" t="s">
        <v>2185</v>
      </c>
      <c r="D525" s="703" t="s">
        <v>2186</v>
      </c>
      <c r="E525" s="644" t="n">
        <v>21551</v>
      </c>
      <c r="F525" s="426" t="s">
        <v>2187</v>
      </c>
      <c r="G525" s="193" t="n">
        <v>49</v>
      </c>
      <c r="H525" s="204" t="n">
        <v>49</v>
      </c>
      <c r="I525" s="204" t="n">
        <v>0</v>
      </c>
      <c r="J525" s="193" t="n">
        <f aca="false">G525/1000</f>
        <v>0.049</v>
      </c>
      <c r="K525" s="194" t="n">
        <f aca="false">H525/1000</f>
        <v>0.049</v>
      </c>
      <c r="L525" s="204" t="n">
        <f aca="false">I525/1000</f>
        <v>0</v>
      </c>
      <c r="M525" s="645"/>
      <c r="N525" s="645"/>
      <c r="O525" s="645"/>
      <c r="P525" s="645"/>
      <c r="Q525" s="645"/>
      <c r="R525" s="645"/>
      <c r="S525" s="645"/>
      <c r="T525" s="645"/>
      <c r="U525" s="645"/>
      <c r="V525" s="645"/>
      <c r="W525" s="645"/>
      <c r="X525" s="645"/>
      <c r="Y525" s="645"/>
      <c r="Z525" s="645"/>
      <c r="AA525" s="645"/>
      <c r="AB525" s="645"/>
      <c r="AC525" s="645"/>
      <c r="AD525" s="645"/>
      <c r="AE525" s="645"/>
      <c r="AF525" s="645"/>
      <c r="AG525" s="645"/>
      <c r="AH525" s="645"/>
      <c r="AI525" s="645"/>
      <c r="AJ525" s="645"/>
      <c r="AK525" s="645"/>
      <c r="AL525" s="645"/>
      <c r="AM525" s="645"/>
      <c r="AN525" s="645"/>
      <c r="AO525" s="645"/>
      <c r="AP525" s="645"/>
      <c r="AQ525" s="645"/>
      <c r="AR525" s="645"/>
      <c r="AS525" s="645"/>
      <c r="AT525" s="645"/>
      <c r="AU525" s="645"/>
      <c r="AV525" s="645"/>
      <c r="AW525" s="645"/>
      <c r="AX525" s="645"/>
      <c r="AY525" s="645"/>
      <c r="AZ525" s="645"/>
      <c r="BA525" s="645"/>
      <c r="BB525" s="645"/>
      <c r="BC525" s="645"/>
      <c r="BD525" s="645"/>
      <c r="BE525" s="645"/>
      <c r="BF525" s="645"/>
      <c r="BG525" s="645"/>
      <c r="BH525" s="645"/>
      <c r="BI525" s="645"/>
      <c r="BJ525" s="645"/>
      <c r="BK525" s="645"/>
      <c r="BL525" s="645"/>
      <c r="BM525" s="645"/>
      <c r="BN525" s="645"/>
      <c r="BO525" s="645"/>
      <c r="BP525" s="645"/>
      <c r="BQ525" s="645"/>
      <c r="BR525" s="645"/>
      <c r="BS525" s="645"/>
      <c r="BT525" s="645"/>
      <c r="BU525" s="645"/>
      <c r="BV525" s="645"/>
      <c r="BW525" s="645"/>
      <c r="BX525" s="645"/>
      <c r="BY525" s="645"/>
      <c r="BZ525" s="645"/>
      <c r="CA525" s="645"/>
      <c r="CB525" s="645"/>
      <c r="CC525" s="645"/>
    </row>
    <row r="526" s="646" customFormat="true" ht="33" hidden="false" customHeight="true" outlineLevel="0" collapsed="false">
      <c r="A526" s="202" t="n">
        <f aca="false">SUM(A525)+1</f>
        <v>427</v>
      </c>
      <c r="B526" s="641" t="s">
        <v>2046</v>
      </c>
      <c r="C526" s="203" t="s">
        <v>7761</v>
      </c>
      <c r="D526" s="703" t="s">
        <v>1881</v>
      </c>
      <c r="E526" s="644" t="n">
        <v>17533</v>
      </c>
      <c r="F526" s="426" t="s">
        <v>2189</v>
      </c>
      <c r="G526" s="193" t="n">
        <v>7671</v>
      </c>
      <c r="H526" s="204" t="n">
        <v>7671</v>
      </c>
      <c r="I526" s="204" t="n">
        <v>0</v>
      </c>
      <c r="J526" s="193" t="n">
        <f aca="false">G526/1000</f>
        <v>7.671</v>
      </c>
      <c r="K526" s="194" t="n">
        <f aca="false">H526/1000</f>
        <v>7.671</v>
      </c>
      <c r="L526" s="204" t="n">
        <f aca="false">I526/1000</f>
        <v>0</v>
      </c>
      <c r="M526" s="645"/>
      <c r="N526" s="645"/>
      <c r="O526" s="645"/>
      <c r="P526" s="645"/>
      <c r="Q526" s="645"/>
      <c r="R526" s="645"/>
      <c r="S526" s="645"/>
      <c r="T526" s="645"/>
      <c r="U526" s="645"/>
      <c r="V526" s="645"/>
      <c r="W526" s="645"/>
      <c r="X526" s="645"/>
      <c r="Y526" s="645"/>
      <c r="Z526" s="645"/>
      <c r="AA526" s="645"/>
      <c r="AB526" s="645"/>
      <c r="AC526" s="645"/>
      <c r="AD526" s="645"/>
      <c r="AE526" s="645"/>
      <c r="AF526" s="645"/>
      <c r="AG526" s="645"/>
      <c r="AH526" s="645"/>
      <c r="AI526" s="645"/>
      <c r="AJ526" s="645"/>
      <c r="AK526" s="645"/>
      <c r="AL526" s="645"/>
      <c r="AM526" s="645"/>
      <c r="AN526" s="645"/>
      <c r="AO526" s="645"/>
      <c r="AP526" s="645"/>
      <c r="AQ526" s="645"/>
      <c r="AR526" s="645"/>
      <c r="AS526" s="645"/>
      <c r="AT526" s="645"/>
      <c r="AU526" s="645"/>
      <c r="AV526" s="645"/>
      <c r="AW526" s="645"/>
      <c r="AX526" s="645"/>
      <c r="AY526" s="645"/>
      <c r="AZ526" s="645"/>
      <c r="BA526" s="645"/>
      <c r="BB526" s="645"/>
      <c r="BC526" s="645"/>
      <c r="BD526" s="645"/>
      <c r="BE526" s="645"/>
      <c r="BF526" s="645"/>
      <c r="BG526" s="645"/>
      <c r="BH526" s="645"/>
      <c r="BI526" s="645"/>
      <c r="BJ526" s="645"/>
      <c r="BK526" s="645"/>
      <c r="BL526" s="645"/>
      <c r="BM526" s="645"/>
      <c r="BN526" s="645"/>
      <c r="BO526" s="645"/>
      <c r="BP526" s="645"/>
      <c r="BQ526" s="645"/>
      <c r="BR526" s="645"/>
      <c r="BS526" s="645"/>
      <c r="BT526" s="645"/>
      <c r="BU526" s="645"/>
      <c r="BV526" s="645"/>
      <c r="BW526" s="645"/>
      <c r="BX526" s="645"/>
      <c r="BY526" s="645"/>
      <c r="BZ526" s="645"/>
      <c r="CA526" s="645"/>
      <c r="CB526" s="645"/>
      <c r="CC526" s="645"/>
    </row>
    <row r="527" s="646" customFormat="true" ht="33" hidden="false" customHeight="true" outlineLevel="0" collapsed="false">
      <c r="A527" s="202" t="n">
        <f aca="false">SUM(A526)+1</f>
        <v>428</v>
      </c>
      <c r="B527" s="641" t="s">
        <v>2046</v>
      </c>
      <c r="C527" s="188" t="s">
        <v>2190</v>
      </c>
      <c r="D527" s="703" t="s">
        <v>2191</v>
      </c>
      <c r="E527" s="644" t="n">
        <v>19694</v>
      </c>
      <c r="F527" s="426" t="s">
        <v>2192</v>
      </c>
      <c r="G527" s="193" t="n">
        <v>23</v>
      </c>
      <c r="H527" s="204" t="n">
        <v>23</v>
      </c>
      <c r="I527" s="204" t="n">
        <v>0</v>
      </c>
      <c r="J527" s="193" t="n">
        <f aca="false">G527/1000</f>
        <v>0.023</v>
      </c>
      <c r="K527" s="194" t="n">
        <f aca="false">H527/1000</f>
        <v>0.023</v>
      </c>
      <c r="L527" s="204" t="n">
        <f aca="false">I527/1000</f>
        <v>0</v>
      </c>
      <c r="M527" s="645"/>
      <c r="N527" s="645"/>
      <c r="O527" s="645"/>
      <c r="P527" s="645"/>
      <c r="Q527" s="645"/>
      <c r="R527" s="645"/>
      <c r="S527" s="645"/>
      <c r="T527" s="645"/>
      <c r="U527" s="645"/>
      <c r="V527" s="645"/>
      <c r="W527" s="645"/>
      <c r="X527" s="645"/>
      <c r="Y527" s="645"/>
      <c r="Z527" s="645"/>
      <c r="AA527" s="645"/>
      <c r="AB527" s="645"/>
      <c r="AC527" s="645"/>
      <c r="AD527" s="645"/>
      <c r="AE527" s="645"/>
      <c r="AF527" s="645"/>
      <c r="AG527" s="645"/>
      <c r="AH527" s="645"/>
      <c r="AI527" s="645"/>
      <c r="AJ527" s="645"/>
      <c r="AK527" s="645"/>
      <c r="AL527" s="645"/>
      <c r="AM527" s="645"/>
      <c r="AN527" s="645"/>
      <c r="AO527" s="645"/>
      <c r="AP527" s="645"/>
      <c r="AQ527" s="645"/>
      <c r="AR527" s="645"/>
      <c r="AS527" s="645"/>
      <c r="AT527" s="645"/>
      <c r="AU527" s="645"/>
      <c r="AV527" s="645"/>
      <c r="AW527" s="645"/>
      <c r="AX527" s="645"/>
      <c r="AY527" s="645"/>
      <c r="AZ527" s="645"/>
      <c r="BA527" s="645"/>
      <c r="BB527" s="645"/>
      <c r="BC527" s="645"/>
      <c r="BD527" s="645"/>
      <c r="BE527" s="645"/>
      <c r="BF527" s="645"/>
      <c r="BG527" s="645"/>
      <c r="BH527" s="645"/>
      <c r="BI527" s="645"/>
      <c r="BJ527" s="645"/>
      <c r="BK527" s="645"/>
      <c r="BL527" s="645"/>
      <c r="BM527" s="645"/>
      <c r="BN527" s="645"/>
      <c r="BO527" s="645"/>
      <c r="BP527" s="645"/>
      <c r="BQ527" s="645"/>
      <c r="BR527" s="645"/>
      <c r="BS527" s="645"/>
      <c r="BT527" s="645"/>
      <c r="BU527" s="645"/>
      <c r="BV527" s="645"/>
      <c r="BW527" s="645"/>
      <c r="BX527" s="645"/>
      <c r="BY527" s="645"/>
      <c r="BZ527" s="645"/>
      <c r="CA527" s="645"/>
      <c r="CB527" s="645"/>
      <c r="CC527" s="645"/>
    </row>
    <row r="528" s="646" customFormat="true" ht="33" hidden="false" customHeight="true" outlineLevel="0" collapsed="false">
      <c r="A528" s="202" t="n">
        <f aca="false">SUM(A527)+1</f>
        <v>429</v>
      </c>
      <c r="B528" s="641" t="s">
        <v>2046</v>
      </c>
      <c r="C528" s="203" t="s">
        <v>2193</v>
      </c>
      <c r="D528" s="703" t="s">
        <v>439</v>
      </c>
      <c r="E528" s="644" t="n">
        <v>19391</v>
      </c>
      <c r="F528" s="426" t="s">
        <v>2194</v>
      </c>
      <c r="G528" s="193" t="n">
        <v>51</v>
      </c>
      <c r="H528" s="204" t="n">
        <v>51</v>
      </c>
      <c r="I528" s="204" t="n">
        <v>0</v>
      </c>
      <c r="J528" s="193" t="n">
        <f aca="false">G528/1000</f>
        <v>0.051</v>
      </c>
      <c r="K528" s="194" t="n">
        <f aca="false">H528/1000</f>
        <v>0.051</v>
      </c>
      <c r="L528" s="204" t="n">
        <f aca="false">I528/1000</f>
        <v>0</v>
      </c>
      <c r="M528" s="645"/>
      <c r="N528" s="645"/>
      <c r="O528" s="645"/>
      <c r="P528" s="645"/>
      <c r="Q528" s="645"/>
      <c r="R528" s="645"/>
      <c r="S528" s="645"/>
      <c r="T528" s="645"/>
      <c r="U528" s="645"/>
      <c r="V528" s="645"/>
      <c r="W528" s="645"/>
      <c r="X528" s="645"/>
      <c r="Y528" s="645"/>
      <c r="Z528" s="645"/>
      <c r="AA528" s="645"/>
      <c r="AB528" s="645"/>
      <c r="AC528" s="645"/>
      <c r="AD528" s="645"/>
      <c r="AE528" s="645"/>
      <c r="AF528" s="645"/>
      <c r="AG528" s="645"/>
      <c r="AH528" s="645"/>
      <c r="AI528" s="645"/>
      <c r="AJ528" s="645"/>
      <c r="AK528" s="645"/>
      <c r="AL528" s="645"/>
      <c r="AM528" s="645"/>
      <c r="AN528" s="645"/>
      <c r="AO528" s="645"/>
      <c r="AP528" s="645"/>
      <c r="AQ528" s="645"/>
      <c r="AR528" s="645"/>
      <c r="AS528" s="645"/>
      <c r="AT528" s="645"/>
      <c r="AU528" s="645"/>
      <c r="AV528" s="645"/>
      <c r="AW528" s="645"/>
      <c r="AX528" s="645"/>
      <c r="AY528" s="645"/>
      <c r="AZ528" s="645"/>
      <c r="BA528" s="645"/>
      <c r="BB528" s="645"/>
      <c r="BC528" s="645"/>
      <c r="BD528" s="645"/>
      <c r="BE528" s="645"/>
      <c r="BF528" s="645"/>
      <c r="BG528" s="645"/>
      <c r="BH528" s="645"/>
      <c r="BI528" s="645"/>
      <c r="BJ528" s="645"/>
      <c r="BK528" s="645"/>
      <c r="BL528" s="645"/>
      <c r="BM528" s="645"/>
      <c r="BN528" s="645"/>
      <c r="BO528" s="645"/>
      <c r="BP528" s="645"/>
      <c r="BQ528" s="645"/>
      <c r="BR528" s="645"/>
      <c r="BS528" s="645"/>
      <c r="BT528" s="645"/>
      <c r="BU528" s="645"/>
      <c r="BV528" s="645"/>
      <c r="BW528" s="645"/>
      <c r="BX528" s="645"/>
      <c r="BY528" s="645"/>
      <c r="BZ528" s="645"/>
      <c r="CA528" s="645"/>
      <c r="CB528" s="645"/>
      <c r="CC528" s="645"/>
    </row>
    <row r="529" s="646" customFormat="true" ht="33" hidden="false" customHeight="true" outlineLevel="0" collapsed="false">
      <c r="A529" s="202" t="n">
        <f aca="false">SUM(A528)+1</f>
        <v>430</v>
      </c>
      <c r="B529" s="641" t="s">
        <v>2046</v>
      </c>
      <c r="C529" s="203" t="s">
        <v>2195</v>
      </c>
      <c r="D529" s="703" t="s">
        <v>2196</v>
      </c>
      <c r="E529" s="644" t="n">
        <v>20941</v>
      </c>
      <c r="F529" s="426" t="s">
        <v>2197</v>
      </c>
      <c r="G529" s="193" t="n">
        <v>212</v>
      </c>
      <c r="H529" s="204" t="n">
        <v>212</v>
      </c>
      <c r="I529" s="204" t="n">
        <v>0</v>
      </c>
      <c r="J529" s="193" t="n">
        <f aca="false">G529/1000</f>
        <v>0.212</v>
      </c>
      <c r="K529" s="194" t="n">
        <f aca="false">H529/1000</f>
        <v>0.212</v>
      </c>
      <c r="L529" s="204" t="n">
        <f aca="false">I529/1000</f>
        <v>0</v>
      </c>
      <c r="M529" s="645"/>
      <c r="N529" s="645"/>
      <c r="O529" s="645"/>
      <c r="P529" s="645"/>
      <c r="Q529" s="645"/>
      <c r="R529" s="645"/>
      <c r="S529" s="645"/>
      <c r="T529" s="645"/>
      <c r="U529" s="645"/>
      <c r="V529" s="645"/>
      <c r="W529" s="645"/>
      <c r="X529" s="645"/>
      <c r="Y529" s="645"/>
      <c r="Z529" s="645"/>
      <c r="AA529" s="645"/>
      <c r="AB529" s="645"/>
      <c r="AC529" s="645"/>
      <c r="AD529" s="645"/>
      <c r="AE529" s="645"/>
      <c r="AF529" s="645"/>
      <c r="AG529" s="645"/>
      <c r="AH529" s="645"/>
      <c r="AI529" s="645"/>
      <c r="AJ529" s="645"/>
      <c r="AK529" s="645"/>
      <c r="AL529" s="645"/>
      <c r="AM529" s="645"/>
      <c r="AN529" s="645"/>
      <c r="AO529" s="645"/>
      <c r="AP529" s="645"/>
      <c r="AQ529" s="645"/>
      <c r="AR529" s="645"/>
      <c r="AS529" s="645"/>
      <c r="AT529" s="645"/>
      <c r="AU529" s="645"/>
      <c r="AV529" s="645"/>
      <c r="AW529" s="645"/>
      <c r="AX529" s="645"/>
      <c r="AY529" s="645"/>
      <c r="AZ529" s="645"/>
      <c r="BA529" s="645"/>
      <c r="BB529" s="645"/>
      <c r="BC529" s="645"/>
      <c r="BD529" s="645"/>
      <c r="BE529" s="645"/>
      <c r="BF529" s="645"/>
      <c r="BG529" s="645"/>
      <c r="BH529" s="645"/>
      <c r="BI529" s="645"/>
      <c r="BJ529" s="645"/>
      <c r="BK529" s="645"/>
      <c r="BL529" s="645"/>
      <c r="BM529" s="645"/>
      <c r="BN529" s="645"/>
      <c r="BO529" s="645"/>
      <c r="BP529" s="645"/>
      <c r="BQ529" s="645"/>
      <c r="BR529" s="645"/>
      <c r="BS529" s="645"/>
      <c r="BT529" s="645"/>
      <c r="BU529" s="645"/>
      <c r="BV529" s="645"/>
      <c r="BW529" s="645"/>
      <c r="BX529" s="645"/>
      <c r="BY529" s="645"/>
      <c r="BZ529" s="645"/>
      <c r="CA529" s="645"/>
      <c r="CB529" s="645"/>
      <c r="CC529" s="645"/>
    </row>
    <row r="530" s="646" customFormat="true" ht="33" hidden="false" customHeight="true" outlineLevel="0" collapsed="false">
      <c r="A530" s="202" t="n">
        <f aca="false">SUM(A529)+1</f>
        <v>431</v>
      </c>
      <c r="B530" s="641" t="s">
        <v>2046</v>
      </c>
      <c r="C530" s="203" t="s">
        <v>2198</v>
      </c>
      <c r="D530" s="703" t="s">
        <v>2199</v>
      </c>
      <c r="E530" s="644" t="n">
        <v>32874</v>
      </c>
      <c r="F530" s="426" t="s">
        <v>2200</v>
      </c>
      <c r="G530" s="193" t="n">
        <v>34161</v>
      </c>
      <c r="H530" s="204" t="n">
        <v>19075.48</v>
      </c>
      <c r="I530" s="204" t="n">
        <v>15085.52</v>
      </c>
      <c r="J530" s="193" t="n">
        <f aca="false">G530/1000</f>
        <v>34.161</v>
      </c>
      <c r="K530" s="194" t="n">
        <f aca="false">H530/1000</f>
        <v>19.07548</v>
      </c>
      <c r="L530" s="204" t="n">
        <f aca="false">I530/1000</f>
        <v>15.08552</v>
      </c>
      <c r="M530" s="645"/>
      <c r="N530" s="645"/>
      <c r="O530" s="645"/>
      <c r="P530" s="645"/>
      <c r="Q530" s="645"/>
      <c r="R530" s="645"/>
      <c r="S530" s="645"/>
      <c r="T530" s="645"/>
      <c r="U530" s="645"/>
      <c r="V530" s="645"/>
      <c r="W530" s="645"/>
      <c r="X530" s="645"/>
      <c r="Y530" s="645"/>
      <c r="Z530" s="645"/>
      <c r="AA530" s="645"/>
      <c r="AB530" s="645"/>
      <c r="AC530" s="645"/>
      <c r="AD530" s="645"/>
      <c r="AE530" s="645"/>
      <c r="AF530" s="645"/>
      <c r="AG530" s="645"/>
      <c r="AH530" s="645"/>
      <c r="AI530" s="645"/>
      <c r="AJ530" s="645"/>
      <c r="AK530" s="645"/>
      <c r="AL530" s="645"/>
      <c r="AM530" s="645"/>
      <c r="AN530" s="645"/>
      <c r="AO530" s="645"/>
      <c r="AP530" s="645"/>
      <c r="AQ530" s="645"/>
      <c r="AR530" s="645"/>
      <c r="AS530" s="645"/>
      <c r="AT530" s="645"/>
      <c r="AU530" s="645"/>
      <c r="AV530" s="645"/>
      <c r="AW530" s="645"/>
      <c r="AX530" s="645"/>
      <c r="AY530" s="645"/>
      <c r="AZ530" s="645"/>
      <c r="BA530" s="645"/>
      <c r="BB530" s="645"/>
      <c r="BC530" s="645"/>
      <c r="BD530" s="645"/>
      <c r="BE530" s="645"/>
      <c r="BF530" s="645"/>
      <c r="BG530" s="645"/>
      <c r="BH530" s="645"/>
      <c r="BI530" s="645"/>
      <c r="BJ530" s="645"/>
      <c r="BK530" s="645"/>
      <c r="BL530" s="645"/>
      <c r="BM530" s="645"/>
      <c r="BN530" s="645"/>
      <c r="BO530" s="645"/>
      <c r="BP530" s="645"/>
      <c r="BQ530" s="645"/>
      <c r="BR530" s="645"/>
      <c r="BS530" s="645"/>
      <c r="BT530" s="645"/>
      <c r="BU530" s="645"/>
      <c r="BV530" s="645"/>
      <c r="BW530" s="645"/>
      <c r="BX530" s="645"/>
      <c r="BY530" s="645"/>
      <c r="BZ530" s="645"/>
      <c r="CA530" s="645"/>
      <c r="CB530" s="645"/>
      <c r="CC530" s="645"/>
    </row>
    <row r="531" s="646" customFormat="true" ht="33" hidden="false" customHeight="true" outlineLevel="0" collapsed="false">
      <c r="A531" s="202" t="n">
        <f aca="false">SUM(A530)+1</f>
        <v>432</v>
      </c>
      <c r="B531" s="641" t="s">
        <v>2046</v>
      </c>
      <c r="C531" s="203" t="s">
        <v>2201</v>
      </c>
      <c r="D531" s="703" t="s">
        <v>2202</v>
      </c>
      <c r="E531" s="644" t="n">
        <v>21702</v>
      </c>
      <c r="F531" s="426" t="s">
        <v>2203</v>
      </c>
      <c r="G531" s="193" t="n">
        <v>9</v>
      </c>
      <c r="H531" s="204" t="n">
        <v>9</v>
      </c>
      <c r="I531" s="204" t="n">
        <v>0</v>
      </c>
      <c r="J531" s="193" t="n">
        <f aca="false">G531/1000</f>
        <v>0.009</v>
      </c>
      <c r="K531" s="194" t="n">
        <f aca="false">H531/1000</f>
        <v>0.009</v>
      </c>
      <c r="L531" s="204" t="n">
        <f aca="false">I531/1000</f>
        <v>0</v>
      </c>
      <c r="M531" s="645"/>
      <c r="N531" s="645"/>
      <c r="O531" s="645"/>
      <c r="P531" s="645"/>
      <c r="Q531" s="645"/>
      <c r="R531" s="645"/>
      <c r="S531" s="645"/>
      <c r="T531" s="645"/>
      <c r="U531" s="645"/>
      <c r="V531" s="645"/>
      <c r="W531" s="645"/>
      <c r="X531" s="645"/>
      <c r="Y531" s="645"/>
      <c r="Z531" s="645"/>
      <c r="AA531" s="645"/>
      <c r="AB531" s="645"/>
      <c r="AC531" s="645"/>
      <c r="AD531" s="645"/>
      <c r="AE531" s="645"/>
      <c r="AF531" s="645"/>
      <c r="AG531" s="645"/>
      <c r="AH531" s="645"/>
      <c r="AI531" s="645"/>
      <c r="AJ531" s="645"/>
      <c r="AK531" s="645"/>
      <c r="AL531" s="645"/>
      <c r="AM531" s="645"/>
      <c r="AN531" s="645"/>
      <c r="AO531" s="645"/>
      <c r="AP531" s="645"/>
      <c r="AQ531" s="645"/>
      <c r="AR531" s="645"/>
      <c r="AS531" s="645"/>
      <c r="AT531" s="645"/>
      <c r="AU531" s="645"/>
      <c r="AV531" s="645"/>
      <c r="AW531" s="645"/>
      <c r="AX531" s="645"/>
      <c r="AY531" s="645"/>
      <c r="AZ531" s="645"/>
      <c r="BA531" s="645"/>
      <c r="BB531" s="645"/>
      <c r="BC531" s="645"/>
      <c r="BD531" s="645"/>
      <c r="BE531" s="645"/>
      <c r="BF531" s="645"/>
      <c r="BG531" s="645"/>
      <c r="BH531" s="645"/>
      <c r="BI531" s="645"/>
      <c r="BJ531" s="645"/>
      <c r="BK531" s="645"/>
      <c r="BL531" s="645"/>
      <c r="BM531" s="645"/>
      <c r="BN531" s="645"/>
      <c r="BO531" s="645"/>
      <c r="BP531" s="645"/>
      <c r="BQ531" s="645"/>
      <c r="BR531" s="645"/>
      <c r="BS531" s="645"/>
      <c r="BT531" s="645"/>
      <c r="BU531" s="645"/>
      <c r="BV531" s="645"/>
      <c r="BW531" s="645"/>
      <c r="BX531" s="645"/>
      <c r="BY531" s="645"/>
      <c r="BZ531" s="645"/>
      <c r="CA531" s="645"/>
      <c r="CB531" s="645"/>
      <c r="CC531" s="645"/>
    </row>
    <row r="532" s="646" customFormat="true" ht="33" hidden="false" customHeight="true" outlineLevel="0" collapsed="false">
      <c r="A532" s="202" t="n">
        <f aca="false">SUM(A531)+1</f>
        <v>433</v>
      </c>
      <c r="B532" s="641" t="s">
        <v>2046</v>
      </c>
      <c r="C532" s="203" t="s">
        <v>2204</v>
      </c>
      <c r="D532" s="703" t="s">
        <v>2205</v>
      </c>
      <c r="E532" s="644" t="n">
        <v>21702</v>
      </c>
      <c r="F532" s="426" t="s">
        <v>2206</v>
      </c>
      <c r="G532" s="193" t="n">
        <v>571</v>
      </c>
      <c r="H532" s="204" t="n">
        <v>571</v>
      </c>
      <c r="I532" s="204" t="n">
        <v>0</v>
      </c>
      <c r="J532" s="193" t="n">
        <f aca="false">G532/1000</f>
        <v>0.571</v>
      </c>
      <c r="K532" s="194" t="n">
        <f aca="false">H532/1000</f>
        <v>0.571</v>
      </c>
      <c r="L532" s="204" t="n">
        <f aca="false">I532/1000</f>
        <v>0</v>
      </c>
      <c r="M532" s="645"/>
      <c r="N532" s="645"/>
      <c r="O532" s="645"/>
      <c r="P532" s="645"/>
      <c r="Q532" s="645"/>
      <c r="R532" s="645"/>
      <c r="S532" s="645"/>
      <c r="T532" s="645"/>
      <c r="U532" s="645"/>
      <c r="V532" s="645"/>
      <c r="W532" s="645"/>
      <c r="X532" s="645"/>
      <c r="Y532" s="645"/>
      <c r="Z532" s="645"/>
      <c r="AA532" s="645"/>
      <c r="AB532" s="645"/>
      <c r="AC532" s="645"/>
      <c r="AD532" s="645"/>
      <c r="AE532" s="645"/>
      <c r="AF532" s="645"/>
      <c r="AG532" s="645"/>
      <c r="AH532" s="645"/>
      <c r="AI532" s="645"/>
      <c r="AJ532" s="645"/>
      <c r="AK532" s="645"/>
      <c r="AL532" s="645"/>
      <c r="AM532" s="645"/>
      <c r="AN532" s="645"/>
      <c r="AO532" s="645"/>
      <c r="AP532" s="645"/>
      <c r="AQ532" s="645"/>
      <c r="AR532" s="645"/>
      <c r="AS532" s="645"/>
      <c r="AT532" s="645"/>
      <c r="AU532" s="645"/>
      <c r="AV532" s="645"/>
      <c r="AW532" s="645"/>
      <c r="AX532" s="645"/>
      <c r="AY532" s="645"/>
      <c r="AZ532" s="645"/>
      <c r="BA532" s="645"/>
      <c r="BB532" s="645"/>
      <c r="BC532" s="645"/>
      <c r="BD532" s="645"/>
      <c r="BE532" s="645"/>
      <c r="BF532" s="645"/>
      <c r="BG532" s="645"/>
      <c r="BH532" s="645"/>
      <c r="BI532" s="645"/>
      <c r="BJ532" s="645"/>
      <c r="BK532" s="645"/>
      <c r="BL532" s="645"/>
      <c r="BM532" s="645"/>
      <c r="BN532" s="645"/>
      <c r="BO532" s="645"/>
      <c r="BP532" s="645"/>
      <c r="BQ532" s="645"/>
      <c r="BR532" s="645"/>
      <c r="BS532" s="645"/>
      <c r="BT532" s="645"/>
      <c r="BU532" s="645"/>
      <c r="BV532" s="645"/>
      <c r="BW532" s="645"/>
      <c r="BX532" s="645"/>
      <c r="BY532" s="645"/>
      <c r="BZ532" s="645"/>
      <c r="CA532" s="645"/>
      <c r="CB532" s="645"/>
      <c r="CC532" s="645"/>
    </row>
    <row r="533" s="646" customFormat="true" ht="33" hidden="false" customHeight="true" outlineLevel="0" collapsed="false">
      <c r="A533" s="202" t="n">
        <f aca="false">SUM(A532)+1</f>
        <v>434</v>
      </c>
      <c r="B533" s="641" t="s">
        <v>2046</v>
      </c>
      <c r="C533" s="203" t="s">
        <v>2207</v>
      </c>
      <c r="D533" s="703" t="s">
        <v>503</v>
      </c>
      <c r="E533" s="644" t="n">
        <v>29799</v>
      </c>
      <c r="F533" s="426" t="s">
        <v>2208</v>
      </c>
      <c r="G533" s="193" t="n">
        <v>17</v>
      </c>
      <c r="H533" s="204" t="n">
        <v>17</v>
      </c>
      <c r="I533" s="204" t="n">
        <v>0</v>
      </c>
      <c r="J533" s="193" t="n">
        <f aca="false">G533/1000</f>
        <v>0.017</v>
      </c>
      <c r="K533" s="194" t="n">
        <f aca="false">H533/1000</f>
        <v>0.017</v>
      </c>
      <c r="L533" s="204" t="n">
        <f aca="false">I533/1000</f>
        <v>0</v>
      </c>
      <c r="M533" s="645"/>
      <c r="N533" s="645"/>
      <c r="O533" s="645"/>
      <c r="P533" s="645"/>
      <c r="Q533" s="645"/>
      <c r="R533" s="645"/>
      <c r="S533" s="645"/>
      <c r="T533" s="645"/>
      <c r="U533" s="645"/>
      <c r="V533" s="645"/>
      <c r="W533" s="645"/>
      <c r="X533" s="645"/>
      <c r="Y533" s="645"/>
      <c r="Z533" s="645"/>
      <c r="AA533" s="645"/>
      <c r="AB533" s="645"/>
      <c r="AC533" s="645"/>
      <c r="AD533" s="645"/>
      <c r="AE533" s="645"/>
      <c r="AF533" s="645"/>
      <c r="AG533" s="645"/>
      <c r="AH533" s="645"/>
      <c r="AI533" s="645"/>
      <c r="AJ533" s="645"/>
      <c r="AK533" s="645"/>
      <c r="AL533" s="645"/>
      <c r="AM533" s="645"/>
      <c r="AN533" s="645"/>
      <c r="AO533" s="645"/>
      <c r="AP533" s="645"/>
      <c r="AQ533" s="645"/>
      <c r="AR533" s="645"/>
      <c r="AS533" s="645"/>
      <c r="AT533" s="645"/>
      <c r="AU533" s="645"/>
      <c r="AV533" s="645"/>
      <c r="AW533" s="645"/>
      <c r="AX533" s="645"/>
      <c r="AY533" s="645"/>
      <c r="AZ533" s="645"/>
      <c r="BA533" s="645"/>
      <c r="BB533" s="645"/>
      <c r="BC533" s="645"/>
      <c r="BD533" s="645"/>
      <c r="BE533" s="645"/>
      <c r="BF533" s="645"/>
      <c r="BG533" s="645"/>
      <c r="BH533" s="645"/>
      <c r="BI533" s="645"/>
      <c r="BJ533" s="645"/>
      <c r="BK533" s="645"/>
      <c r="BL533" s="645"/>
      <c r="BM533" s="645"/>
      <c r="BN533" s="645"/>
      <c r="BO533" s="645"/>
      <c r="BP533" s="645"/>
      <c r="BQ533" s="645"/>
      <c r="BR533" s="645"/>
      <c r="BS533" s="645"/>
      <c r="BT533" s="645"/>
      <c r="BU533" s="645"/>
      <c r="BV533" s="645"/>
      <c r="BW533" s="645"/>
      <c r="BX533" s="645"/>
      <c r="BY533" s="645"/>
      <c r="BZ533" s="645"/>
      <c r="CA533" s="645"/>
      <c r="CB533" s="645"/>
      <c r="CC533" s="645"/>
    </row>
    <row r="534" s="646" customFormat="true" ht="33" hidden="false" customHeight="true" outlineLevel="0" collapsed="false">
      <c r="A534" s="202" t="n">
        <f aca="false">SUM(A533)+1</f>
        <v>435</v>
      </c>
      <c r="B534" s="641" t="s">
        <v>2046</v>
      </c>
      <c r="C534" s="203" t="s">
        <v>2209</v>
      </c>
      <c r="D534" s="703" t="s">
        <v>477</v>
      </c>
      <c r="E534" s="644" t="n">
        <v>21763</v>
      </c>
      <c r="F534" s="426" t="s">
        <v>2210</v>
      </c>
      <c r="G534" s="193" t="n">
        <v>69</v>
      </c>
      <c r="H534" s="204" t="n">
        <v>69</v>
      </c>
      <c r="I534" s="204" t="n">
        <v>0</v>
      </c>
      <c r="J534" s="193" t="n">
        <f aca="false">G534/1000</f>
        <v>0.069</v>
      </c>
      <c r="K534" s="194" t="n">
        <f aca="false">H534/1000</f>
        <v>0.069</v>
      </c>
      <c r="L534" s="204" t="n">
        <f aca="false">I534/1000</f>
        <v>0</v>
      </c>
      <c r="M534" s="645"/>
      <c r="N534" s="645"/>
      <c r="O534" s="645"/>
      <c r="P534" s="645"/>
      <c r="Q534" s="645"/>
      <c r="R534" s="645"/>
      <c r="S534" s="645"/>
      <c r="T534" s="645"/>
      <c r="U534" s="645"/>
      <c r="V534" s="645"/>
      <c r="W534" s="645"/>
      <c r="X534" s="645"/>
      <c r="Y534" s="645"/>
      <c r="Z534" s="645"/>
      <c r="AA534" s="645"/>
      <c r="AB534" s="645"/>
      <c r="AC534" s="645"/>
      <c r="AD534" s="645"/>
      <c r="AE534" s="645"/>
      <c r="AF534" s="645"/>
      <c r="AG534" s="645"/>
      <c r="AH534" s="645"/>
      <c r="AI534" s="645"/>
      <c r="AJ534" s="645"/>
      <c r="AK534" s="645"/>
      <c r="AL534" s="645"/>
      <c r="AM534" s="645"/>
      <c r="AN534" s="645"/>
      <c r="AO534" s="645"/>
      <c r="AP534" s="645"/>
      <c r="AQ534" s="645"/>
      <c r="AR534" s="645"/>
      <c r="AS534" s="645"/>
      <c r="AT534" s="645"/>
      <c r="AU534" s="645"/>
      <c r="AV534" s="645"/>
      <c r="AW534" s="645"/>
      <c r="AX534" s="645"/>
      <c r="AY534" s="645"/>
      <c r="AZ534" s="645"/>
      <c r="BA534" s="645"/>
      <c r="BB534" s="645"/>
      <c r="BC534" s="645"/>
      <c r="BD534" s="645"/>
      <c r="BE534" s="645"/>
      <c r="BF534" s="645"/>
      <c r="BG534" s="645"/>
      <c r="BH534" s="645"/>
      <c r="BI534" s="645"/>
      <c r="BJ534" s="645"/>
      <c r="BK534" s="645"/>
      <c r="BL534" s="645"/>
      <c r="BM534" s="645"/>
      <c r="BN534" s="645"/>
      <c r="BO534" s="645"/>
      <c r="BP534" s="645"/>
      <c r="BQ534" s="645"/>
      <c r="BR534" s="645"/>
      <c r="BS534" s="645"/>
      <c r="BT534" s="645"/>
      <c r="BU534" s="645"/>
      <c r="BV534" s="645"/>
      <c r="BW534" s="645"/>
      <c r="BX534" s="645"/>
      <c r="BY534" s="645"/>
      <c r="BZ534" s="645"/>
      <c r="CA534" s="645"/>
      <c r="CB534" s="645"/>
      <c r="CC534" s="645"/>
    </row>
    <row r="535" s="646" customFormat="true" ht="33" hidden="false" customHeight="true" outlineLevel="0" collapsed="false">
      <c r="A535" s="202" t="n">
        <f aca="false">SUM(A534)+1</f>
        <v>436</v>
      </c>
      <c r="B535" s="641" t="s">
        <v>2046</v>
      </c>
      <c r="C535" s="203" t="s">
        <v>2211</v>
      </c>
      <c r="D535" s="703" t="s">
        <v>2212</v>
      </c>
      <c r="E535" s="644" t="n">
        <v>21702</v>
      </c>
      <c r="F535" s="426" t="s">
        <v>2213</v>
      </c>
      <c r="G535" s="193" t="n">
        <v>20</v>
      </c>
      <c r="H535" s="204" t="n">
        <v>20</v>
      </c>
      <c r="I535" s="204" t="n">
        <v>0</v>
      </c>
      <c r="J535" s="193" t="n">
        <f aca="false">G535/1000</f>
        <v>0.02</v>
      </c>
      <c r="K535" s="194" t="n">
        <f aca="false">H535/1000</f>
        <v>0.02</v>
      </c>
      <c r="L535" s="204" t="n">
        <f aca="false">I535/1000</f>
        <v>0</v>
      </c>
      <c r="M535" s="645"/>
      <c r="N535" s="645"/>
      <c r="O535" s="645"/>
      <c r="P535" s="645"/>
      <c r="Q535" s="645"/>
      <c r="R535" s="645"/>
      <c r="S535" s="645"/>
      <c r="T535" s="645"/>
      <c r="U535" s="645"/>
      <c r="V535" s="645"/>
      <c r="W535" s="645"/>
      <c r="X535" s="645"/>
      <c r="Y535" s="645"/>
      <c r="Z535" s="645"/>
      <c r="AA535" s="645"/>
      <c r="AB535" s="645"/>
      <c r="AC535" s="645"/>
      <c r="AD535" s="645"/>
      <c r="AE535" s="645"/>
      <c r="AF535" s="645"/>
      <c r="AG535" s="645"/>
      <c r="AH535" s="645"/>
      <c r="AI535" s="645"/>
      <c r="AJ535" s="645"/>
      <c r="AK535" s="645"/>
      <c r="AL535" s="645"/>
      <c r="AM535" s="645"/>
      <c r="AN535" s="645"/>
      <c r="AO535" s="645"/>
      <c r="AP535" s="645"/>
      <c r="AQ535" s="645"/>
      <c r="AR535" s="645"/>
      <c r="AS535" s="645"/>
      <c r="AT535" s="645"/>
      <c r="AU535" s="645"/>
      <c r="AV535" s="645"/>
      <c r="AW535" s="645"/>
      <c r="AX535" s="645"/>
      <c r="AY535" s="645"/>
      <c r="AZ535" s="645"/>
      <c r="BA535" s="645"/>
      <c r="BB535" s="645"/>
      <c r="BC535" s="645"/>
      <c r="BD535" s="645"/>
      <c r="BE535" s="645"/>
      <c r="BF535" s="645"/>
      <c r="BG535" s="645"/>
      <c r="BH535" s="645"/>
      <c r="BI535" s="645"/>
      <c r="BJ535" s="645"/>
      <c r="BK535" s="645"/>
      <c r="BL535" s="645"/>
      <c r="BM535" s="645"/>
      <c r="BN535" s="645"/>
      <c r="BO535" s="645"/>
      <c r="BP535" s="645"/>
      <c r="BQ535" s="645"/>
      <c r="BR535" s="645"/>
      <c r="BS535" s="645"/>
      <c r="BT535" s="645"/>
      <c r="BU535" s="645"/>
      <c r="BV535" s="645"/>
      <c r="BW535" s="645"/>
      <c r="BX535" s="645"/>
      <c r="BY535" s="645"/>
      <c r="BZ535" s="645"/>
      <c r="CA535" s="645"/>
      <c r="CB535" s="645"/>
      <c r="CC535" s="645"/>
    </row>
    <row r="536" s="646" customFormat="true" ht="33" hidden="false" customHeight="true" outlineLevel="0" collapsed="false">
      <c r="A536" s="202" t="n">
        <f aca="false">SUM(A535)+1</f>
        <v>437</v>
      </c>
      <c r="B536" s="641" t="s">
        <v>2046</v>
      </c>
      <c r="C536" s="203" t="s">
        <v>7762</v>
      </c>
      <c r="D536" s="703" t="s">
        <v>2215</v>
      </c>
      <c r="E536" s="644" t="n">
        <v>26665</v>
      </c>
      <c r="F536" s="426" t="s">
        <v>2216</v>
      </c>
      <c r="G536" s="193" t="n">
        <v>13335</v>
      </c>
      <c r="H536" s="204" t="n">
        <v>13335</v>
      </c>
      <c r="I536" s="204" t="n">
        <v>0</v>
      </c>
      <c r="J536" s="193" t="n">
        <f aca="false">G536/1000</f>
        <v>13.335</v>
      </c>
      <c r="K536" s="194" t="n">
        <f aca="false">H536/1000</f>
        <v>13.335</v>
      </c>
      <c r="L536" s="204" t="n">
        <f aca="false">I536/1000</f>
        <v>0</v>
      </c>
      <c r="M536" s="645"/>
      <c r="N536" s="645"/>
      <c r="O536" s="645"/>
      <c r="P536" s="645"/>
      <c r="Q536" s="645"/>
      <c r="R536" s="645"/>
      <c r="S536" s="645"/>
      <c r="T536" s="645"/>
      <c r="U536" s="645"/>
      <c r="V536" s="645"/>
      <c r="W536" s="645"/>
      <c r="X536" s="645"/>
      <c r="Y536" s="645"/>
      <c r="Z536" s="645"/>
      <c r="AA536" s="645"/>
      <c r="AB536" s="645"/>
      <c r="AC536" s="645"/>
      <c r="AD536" s="645"/>
      <c r="AE536" s="645"/>
      <c r="AF536" s="645"/>
      <c r="AG536" s="645"/>
      <c r="AH536" s="645"/>
      <c r="AI536" s="645"/>
      <c r="AJ536" s="645"/>
      <c r="AK536" s="645"/>
      <c r="AL536" s="645"/>
      <c r="AM536" s="645"/>
      <c r="AN536" s="645"/>
      <c r="AO536" s="645"/>
      <c r="AP536" s="645"/>
      <c r="AQ536" s="645"/>
      <c r="AR536" s="645"/>
      <c r="AS536" s="645"/>
      <c r="AT536" s="645"/>
      <c r="AU536" s="645"/>
      <c r="AV536" s="645"/>
      <c r="AW536" s="645"/>
      <c r="AX536" s="645"/>
      <c r="AY536" s="645"/>
      <c r="AZ536" s="645"/>
      <c r="BA536" s="645"/>
      <c r="BB536" s="645"/>
      <c r="BC536" s="645"/>
      <c r="BD536" s="645"/>
      <c r="BE536" s="645"/>
      <c r="BF536" s="645"/>
      <c r="BG536" s="645"/>
      <c r="BH536" s="645"/>
      <c r="BI536" s="645"/>
      <c r="BJ536" s="645"/>
      <c r="BK536" s="645"/>
      <c r="BL536" s="645"/>
      <c r="BM536" s="645"/>
      <c r="BN536" s="645"/>
      <c r="BO536" s="645"/>
      <c r="BP536" s="645"/>
      <c r="BQ536" s="645"/>
      <c r="BR536" s="645"/>
      <c r="BS536" s="645"/>
      <c r="BT536" s="645"/>
      <c r="BU536" s="645"/>
      <c r="BV536" s="645"/>
      <c r="BW536" s="645"/>
      <c r="BX536" s="645"/>
      <c r="BY536" s="645"/>
      <c r="BZ536" s="645"/>
      <c r="CA536" s="645"/>
      <c r="CB536" s="645"/>
      <c r="CC536" s="645"/>
    </row>
    <row r="537" s="646" customFormat="true" ht="33" hidden="false" customHeight="true" outlineLevel="0" collapsed="false">
      <c r="A537" s="202" t="n">
        <f aca="false">SUM(A536)+1</f>
        <v>438</v>
      </c>
      <c r="B537" s="641" t="s">
        <v>2046</v>
      </c>
      <c r="C537" s="203" t="s">
        <v>7763</v>
      </c>
      <c r="D537" s="703" t="s">
        <v>433</v>
      </c>
      <c r="E537" s="644" t="n">
        <v>21916</v>
      </c>
      <c r="F537" s="426" t="s">
        <v>2218</v>
      </c>
      <c r="G537" s="193" t="n">
        <v>13680</v>
      </c>
      <c r="H537" s="204" t="n">
        <v>13680</v>
      </c>
      <c r="I537" s="204" t="n">
        <v>0</v>
      </c>
      <c r="J537" s="193" t="n">
        <f aca="false">G537/1000</f>
        <v>13.68</v>
      </c>
      <c r="K537" s="194" t="n">
        <f aca="false">H537/1000</f>
        <v>13.68</v>
      </c>
      <c r="L537" s="204" t="n">
        <f aca="false">I537/1000</f>
        <v>0</v>
      </c>
      <c r="M537" s="645"/>
      <c r="N537" s="645"/>
      <c r="O537" s="645"/>
      <c r="P537" s="645"/>
      <c r="Q537" s="645"/>
      <c r="R537" s="645"/>
      <c r="S537" s="645"/>
      <c r="T537" s="645"/>
      <c r="U537" s="645"/>
      <c r="V537" s="645"/>
      <c r="W537" s="645"/>
      <c r="X537" s="645"/>
      <c r="Y537" s="645"/>
      <c r="Z537" s="645"/>
      <c r="AA537" s="645"/>
      <c r="AB537" s="645"/>
      <c r="AC537" s="645"/>
      <c r="AD537" s="645"/>
      <c r="AE537" s="645"/>
      <c r="AF537" s="645"/>
      <c r="AG537" s="645"/>
      <c r="AH537" s="645"/>
      <c r="AI537" s="645"/>
      <c r="AJ537" s="645"/>
      <c r="AK537" s="645"/>
      <c r="AL537" s="645"/>
      <c r="AM537" s="645"/>
      <c r="AN537" s="645"/>
      <c r="AO537" s="645"/>
      <c r="AP537" s="645"/>
      <c r="AQ537" s="645"/>
      <c r="AR537" s="645"/>
      <c r="AS537" s="645"/>
      <c r="AT537" s="645"/>
      <c r="AU537" s="645"/>
      <c r="AV537" s="645"/>
      <c r="AW537" s="645"/>
      <c r="AX537" s="645"/>
      <c r="AY537" s="645"/>
      <c r="AZ537" s="645"/>
      <c r="BA537" s="645"/>
      <c r="BB537" s="645"/>
      <c r="BC537" s="645"/>
      <c r="BD537" s="645"/>
      <c r="BE537" s="645"/>
      <c r="BF537" s="645"/>
      <c r="BG537" s="645"/>
      <c r="BH537" s="645"/>
      <c r="BI537" s="645"/>
      <c r="BJ537" s="645"/>
      <c r="BK537" s="645"/>
      <c r="BL537" s="645"/>
      <c r="BM537" s="645"/>
      <c r="BN537" s="645"/>
      <c r="BO537" s="645"/>
      <c r="BP537" s="645"/>
      <c r="BQ537" s="645"/>
      <c r="BR537" s="645"/>
      <c r="BS537" s="645"/>
      <c r="BT537" s="645"/>
      <c r="BU537" s="645"/>
      <c r="BV537" s="645"/>
      <c r="BW537" s="645"/>
      <c r="BX537" s="645"/>
      <c r="BY537" s="645"/>
      <c r="BZ537" s="645"/>
      <c r="CA537" s="645"/>
      <c r="CB537" s="645"/>
      <c r="CC537" s="645"/>
    </row>
    <row r="538" s="646" customFormat="true" ht="33" hidden="false" customHeight="true" outlineLevel="0" collapsed="false">
      <c r="A538" s="202" t="n">
        <f aca="false">SUM(A537)+1</f>
        <v>439</v>
      </c>
      <c r="B538" s="641" t="s">
        <v>2046</v>
      </c>
      <c r="C538" s="203" t="s">
        <v>2219</v>
      </c>
      <c r="D538" s="703" t="s">
        <v>2220</v>
      </c>
      <c r="E538" s="644" t="n">
        <v>18233</v>
      </c>
      <c r="F538" s="426" t="s">
        <v>2221</v>
      </c>
      <c r="G538" s="193" t="n">
        <v>35</v>
      </c>
      <c r="H538" s="204" t="n">
        <v>35</v>
      </c>
      <c r="I538" s="204" t="n">
        <v>0</v>
      </c>
      <c r="J538" s="193" t="n">
        <f aca="false">G538/1000</f>
        <v>0.035</v>
      </c>
      <c r="K538" s="194" t="n">
        <f aca="false">H538/1000</f>
        <v>0.035</v>
      </c>
      <c r="L538" s="204" t="n">
        <f aca="false">I538/1000</f>
        <v>0</v>
      </c>
      <c r="M538" s="645"/>
      <c r="N538" s="645"/>
      <c r="O538" s="645"/>
      <c r="P538" s="645"/>
      <c r="Q538" s="645"/>
      <c r="R538" s="645"/>
      <c r="S538" s="645"/>
      <c r="T538" s="645"/>
      <c r="U538" s="645"/>
      <c r="V538" s="645"/>
      <c r="W538" s="645"/>
      <c r="X538" s="645"/>
      <c r="Y538" s="645"/>
      <c r="Z538" s="645"/>
      <c r="AA538" s="645"/>
      <c r="AB538" s="645"/>
      <c r="AC538" s="645"/>
      <c r="AD538" s="645"/>
      <c r="AE538" s="645"/>
      <c r="AF538" s="645"/>
      <c r="AG538" s="645"/>
      <c r="AH538" s="645"/>
      <c r="AI538" s="645"/>
      <c r="AJ538" s="645"/>
      <c r="AK538" s="645"/>
      <c r="AL538" s="645"/>
      <c r="AM538" s="645"/>
      <c r="AN538" s="645"/>
      <c r="AO538" s="645"/>
      <c r="AP538" s="645"/>
      <c r="AQ538" s="645"/>
      <c r="AR538" s="645"/>
      <c r="AS538" s="645"/>
      <c r="AT538" s="645"/>
      <c r="AU538" s="645"/>
      <c r="AV538" s="645"/>
      <c r="AW538" s="645"/>
      <c r="AX538" s="645"/>
      <c r="AY538" s="645"/>
      <c r="AZ538" s="645"/>
      <c r="BA538" s="645"/>
      <c r="BB538" s="645"/>
      <c r="BC538" s="645"/>
      <c r="BD538" s="645"/>
      <c r="BE538" s="645"/>
      <c r="BF538" s="645"/>
      <c r="BG538" s="645"/>
      <c r="BH538" s="645"/>
      <c r="BI538" s="645"/>
      <c r="BJ538" s="645"/>
      <c r="BK538" s="645"/>
      <c r="BL538" s="645"/>
      <c r="BM538" s="645"/>
      <c r="BN538" s="645"/>
      <c r="BO538" s="645"/>
      <c r="BP538" s="645"/>
      <c r="BQ538" s="645"/>
      <c r="BR538" s="645"/>
      <c r="BS538" s="645"/>
      <c r="BT538" s="645"/>
      <c r="BU538" s="645"/>
      <c r="BV538" s="645"/>
      <c r="BW538" s="645"/>
      <c r="BX538" s="645"/>
      <c r="BY538" s="645"/>
      <c r="BZ538" s="645"/>
      <c r="CA538" s="645"/>
      <c r="CB538" s="645"/>
      <c r="CC538" s="645"/>
    </row>
    <row r="539" s="646" customFormat="true" ht="33" hidden="false" customHeight="true" outlineLevel="0" collapsed="false">
      <c r="A539" s="202" t="n">
        <f aca="false">SUM(A538)+1</f>
        <v>440</v>
      </c>
      <c r="B539" s="641" t="s">
        <v>2046</v>
      </c>
      <c r="C539" s="203" t="s">
        <v>2222</v>
      </c>
      <c r="D539" s="703" t="s">
        <v>2223</v>
      </c>
      <c r="E539" s="644" t="n">
        <v>19360</v>
      </c>
      <c r="F539" s="426" t="s">
        <v>2224</v>
      </c>
      <c r="G539" s="193" t="n">
        <v>56</v>
      </c>
      <c r="H539" s="204" t="n">
        <v>56</v>
      </c>
      <c r="I539" s="204" t="n">
        <v>0</v>
      </c>
      <c r="J539" s="193" t="n">
        <f aca="false">G539/1000</f>
        <v>0.056</v>
      </c>
      <c r="K539" s="194" t="n">
        <f aca="false">H539/1000</f>
        <v>0.056</v>
      </c>
      <c r="L539" s="204" t="n">
        <f aca="false">I539/1000</f>
        <v>0</v>
      </c>
      <c r="M539" s="645"/>
      <c r="N539" s="645"/>
      <c r="O539" s="645"/>
      <c r="P539" s="645"/>
      <c r="Q539" s="645"/>
      <c r="R539" s="645"/>
      <c r="S539" s="645"/>
      <c r="T539" s="645"/>
      <c r="U539" s="645"/>
      <c r="V539" s="645"/>
      <c r="W539" s="645"/>
      <c r="X539" s="645"/>
      <c r="Y539" s="645"/>
      <c r="Z539" s="645"/>
      <c r="AA539" s="645"/>
      <c r="AB539" s="645"/>
      <c r="AC539" s="645"/>
      <c r="AD539" s="645"/>
      <c r="AE539" s="645"/>
      <c r="AF539" s="645"/>
      <c r="AG539" s="645"/>
      <c r="AH539" s="645"/>
      <c r="AI539" s="645"/>
      <c r="AJ539" s="645"/>
      <c r="AK539" s="645"/>
      <c r="AL539" s="645"/>
      <c r="AM539" s="645"/>
      <c r="AN539" s="645"/>
      <c r="AO539" s="645"/>
      <c r="AP539" s="645"/>
      <c r="AQ539" s="645"/>
      <c r="AR539" s="645"/>
      <c r="AS539" s="645"/>
      <c r="AT539" s="645"/>
      <c r="AU539" s="645"/>
      <c r="AV539" s="645"/>
      <c r="AW539" s="645"/>
      <c r="AX539" s="645"/>
      <c r="AY539" s="645"/>
      <c r="AZ539" s="645"/>
      <c r="BA539" s="645"/>
      <c r="BB539" s="645"/>
      <c r="BC539" s="645"/>
      <c r="BD539" s="645"/>
      <c r="BE539" s="645"/>
      <c r="BF539" s="645"/>
      <c r="BG539" s="645"/>
      <c r="BH539" s="645"/>
      <c r="BI539" s="645"/>
      <c r="BJ539" s="645"/>
      <c r="BK539" s="645"/>
      <c r="BL539" s="645"/>
      <c r="BM539" s="645"/>
      <c r="BN539" s="645"/>
      <c r="BO539" s="645"/>
      <c r="BP539" s="645"/>
      <c r="BQ539" s="645"/>
      <c r="BR539" s="645"/>
      <c r="BS539" s="645"/>
      <c r="BT539" s="645"/>
      <c r="BU539" s="645"/>
      <c r="BV539" s="645"/>
      <c r="BW539" s="645"/>
      <c r="BX539" s="645"/>
      <c r="BY539" s="645"/>
      <c r="BZ539" s="645"/>
      <c r="CA539" s="645"/>
      <c r="CB539" s="645"/>
      <c r="CC539" s="645"/>
    </row>
    <row r="540" s="646" customFormat="true" ht="33" hidden="false" customHeight="true" outlineLevel="0" collapsed="false">
      <c r="A540" s="202" t="n">
        <f aca="false">SUM(A539)+1</f>
        <v>441</v>
      </c>
      <c r="B540" s="641" t="s">
        <v>2046</v>
      </c>
      <c r="C540" s="203" t="s">
        <v>7764</v>
      </c>
      <c r="D540" s="703" t="s">
        <v>1998</v>
      </c>
      <c r="E540" s="644" t="n">
        <v>22981</v>
      </c>
      <c r="F540" s="426" t="s">
        <v>2226</v>
      </c>
      <c r="G540" s="193" t="n">
        <v>1841</v>
      </c>
      <c r="H540" s="204" t="n">
        <v>1841</v>
      </c>
      <c r="I540" s="204" t="n">
        <v>0</v>
      </c>
      <c r="J540" s="193" t="n">
        <f aca="false">G540/1000</f>
        <v>1.841</v>
      </c>
      <c r="K540" s="194" t="n">
        <f aca="false">H540/1000</f>
        <v>1.841</v>
      </c>
      <c r="L540" s="204" t="n">
        <f aca="false">I540/1000</f>
        <v>0</v>
      </c>
      <c r="M540" s="645"/>
      <c r="N540" s="645"/>
      <c r="O540" s="645"/>
      <c r="P540" s="645"/>
      <c r="Q540" s="645"/>
      <c r="R540" s="645"/>
      <c r="S540" s="645"/>
      <c r="T540" s="645"/>
      <c r="U540" s="645"/>
      <c r="V540" s="645"/>
      <c r="W540" s="645"/>
      <c r="X540" s="645"/>
      <c r="Y540" s="645"/>
      <c r="Z540" s="645"/>
      <c r="AA540" s="645"/>
      <c r="AB540" s="645"/>
      <c r="AC540" s="645"/>
      <c r="AD540" s="645"/>
      <c r="AE540" s="645"/>
      <c r="AF540" s="645"/>
      <c r="AG540" s="645"/>
      <c r="AH540" s="645"/>
      <c r="AI540" s="645"/>
      <c r="AJ540" s="645"/>
      <c r="AK540" s="645"/>
      <c r="AL540" s="645"/>
      <c r="AM540" s="645"/>
      <c r="AN540" s="645"/>
      <c r="AO540" s="645"/>
      <c r="AP540" s="645"/>
      <c r="AQ540" s="645"/>
      <c r="AR540" s="645"/>
      <c r="AS540" s="645"/>
      <c r="AT540" s="645"/>
      <c r="AU540" s="645"/>
      <c r="AV540" s="645"/>
      <c r="AW540" s="645"/>
      <c r="AX540" s="645"/>
      <c r="AY540" s="645"/>
      <c r="AZ540" s="645"/>
      <c r="BA540" s="645"/>
      <c r="BB540" s="645"/>
      <c r="BC540" s="645"/>
      <c r="BD540" s="645"/>
      <c r="BE540" s="645"/>
      <c r="BF540" s="645"/>
      <c r="BG540" s="645"/>
      <c r="BH540" s="645"/>
      <c r="BI540" s="645"/>
      <c r="BJ540" s="645"/>
      <c r="BK540" s="645"/>
      <c r="BL540" s="645"/>
      <c r="BM540" s="645"/>
      <c r="BN540" s="645"/>
      <c r="BO540" s="645"/>
      <c r="BP540" s="645"/>
      <c r="BQ540" s="645"/>
      <c r="BR540" s="645"/>
      <c r="BS540" s="645"/>
      <c r="BT540" s="645"/>
      <c r="BU540" s="645"/>
      <c r="BV540" s="645"/>
      <c r="BW540" s="645"/>
      <c r="BX540" s="645"/>
      <c r="BY540" s="645"/>
      <c r="BZ540" s="645"/>
      <c r="CA540" s="645"/>
      <c r="CB540" s="645"/>
      <c r="CC540" s="645"/>
    </row>
    <row r="541" s="646" customFormat="true" ht="33" hidden="false" customHeight="true" outlineLevel="0" collapsed="false">
      <c r="A541" s="202" t="n">
        <f aca="false">SUM(A540)+1</f>
        <v>442</v>
      </c>
      <c r="B541" s="641" t="s">
        <v>2046</v>
      </c>
      <c r="C541" s="203" t="s">
        <v>7764</v>
      </c>
      <c r="D541" s="703" t="s">
        <v>2227</v>
      </c>
      <c r="E541" s="644" t="n">
        <v>22981</v>
      </c>
      <c r="F541" s="426" t="s">
        <v>2228</v>
      </c>
      <c r="G541" s="193" t="n">
        <v>149430</v>
      </c>
      <c r="H541" s="204" t="n">
        <v>149430</v>
      </c>
      <c r="I541" s="204" t="n">
        <v>0</v>
      </c>
      <c r="J541" s="193" t="n">
        <f aca="false">G541/1000</f>
        <v>149.43</v>
      </c>
      <c r="K541" s="194" t="n">
        <f aca="false">H541/1000</f>
        <v>149.43</v>
      </c>
      <c r="L541" s="204" t="n">
        <f aca="false">I541/1000</f>
        <v>0</v>
      </c>
      <c r="M541" s="645"/>
      <c r="N541" s="645"/>
      <c r="O541" s="645"/>
      <c r="P541" s="645"/>
      <c r="Q541" s="645"/>
      <c r="R541" s="645"/>
      <c r="S541" s="645"/>
      <c r="T541" s="645"/>
      <c r="U541" s="645"/>
      <c r="V541" s="645"/>
      <c r="W541" s="645"/>
      <c r="X541" s="645"/>
      <c r="Y541" s="645"/>
      <c r="Z541" s="645"/>
      <c r="AA541" s="645"/>
      <c r="AB541" s="645"/>
      <c r="AC541" s="645"/>
      <c r="AD541" s="645"/>
      <c r="AE541" s="645"/>
      <c r="AF541" s="645"/>
      <c r="AG541" s="645"/>
      <c r="AH541" s="645"/>
      <c r="AI541" s="645"/>
      <c r="AJ541" s="645"/>
      <c r="AK541" s="645"/>
      <c r="AL541" s="645"/>
      <c r="AM541" s="645"/>
      <c r="AN541" s="645"/>
      <c r="AO541" s="645"/>
      <c r="AP541" s="645"/>
      <c r="AQ541" s="645"/>
      <c r="AR541" s="645"/>
      <c r="AS541" s="645"/>
      <c r="AT541" s="645"/>
      <c r="AU541" s="645"/>
      <c r="AV541" s="645"/>
      <c r="AW541" s="645"/>
      <c r="AX541" s="645"/>
      <c r="AY541" s="645"/>
      <c r="AZ541" s="645"/>
      <c r="BA541" s="645"/>
      <c r="BB541" s="645"/>
      <c r="BC541" s="645"/>
      <c r="BD541" s="645"/>
      <c r="BE541" s="645"/>
      <c r="BF541" s="645"/>
      <c r="BG541" s="645"/>
      <c r="BH541" s="645"/>
      <c r="BI541" s="645"/>
      <c r="BJ541" s="645"/>
      <c r="BK541" s="645"/>
      <c r="BL541" s="645"/>
      <c r="BM541" s="645"/>
      <c r="BN541" s="645"/>
      <c r="BO541" s="645"/>
      <c r="BP541" s="645"/>
      <c r="BQ541" s="645"/>
      <c r="BR541" s="645"/>
      <c r="BS541" s="645"/>
      <c r="BT541" s="645"/>
      <c r="BU541" s="645"/>
      <c r="BV541" s="645"/>
      <c r="BW541" s="645"/>
      <c r="BX541" s="645"/>
      <c r="BY541" s="645"/>
      <c r="BZ541" s="645"/>
      <c r="CA541" s="645"/>
      <c r="CB541" s="645"/>
      <c r="CC541" s="645"/>
    </row>
    <row r="542" s="646" customFormat="true" ht="33" hidden="false" customHeight="true" outlineLevel="0" collapsed="false">
      <c r="A542" s="202" t="n">
        <f aca="false">SUM(A541)+1</f>
        <v>443</v>
      </c>
      <c r="B542" s="641" t="s">
        <v>2046</v>
      </c>
      <c r="C542" s="203" t="s">
        <v>7764</v>
      </c>
      <c r="D542" s="703" t="s">
        <v>2230</v>
      </c>
      <c r="E542" s="644" t="n">
        <v>22647</v>
      </c>
      <c r="F542" s="426" t="s">
        <v>2231</v>
      </c>
      <c r="G542" s="193" t="n">
        <v>40472</v>
      </c>
      <c r="H542" s="204" t="n">
        <v>25461.65</v>
      </c>
      <c r="I542" s="204" t="n">
        <v>15010.35</v>
      </c>
      <c r="J542" s="193" t="n">
        <f aca="false">G542/1000</f>
        <v>40.472</v>
      </c>
      <c r="K542" s="194" t="n">
        <f aca="false">H542/1000</f>
        <v>25.46165</v>
      </c>
      <c r="L542" s="204" t="n">
        <f aca="false">I542/1000</f>
        <v>15.01035</v>
      </c>
      <c r="M542" s="645"/>
      <c r="N542" s="645"/>
      <c r="O542" s="645"/>
      <c r="P542" s="645"/>
      <c r="Q542" s="645"/>
      <c r="R542" s="645"/>
      <c r="S542" s="645"/>
      <c r="T542" s="645"/>
      <c r="U542" s="645"/>
      <c r="V542" s="645"/>
      <c r="W542" s="645"/>
      <c r="X542" s="645"/>
      <c r="Y542" s="645"/>
      <c r="Z542" s="645"/>
      <c r="AA542" s="645"/>
      <c r="AB542" s="645"/>
      <c r="AC542" s="645"/>
      <c r="AD542" s="645"/>
      <c r="AE542" s="645"/>
      <c r="AF542" s="645"/>
      <c r="AG542" s="645"/>
      <c r="AH542" s="645"/>
      <c r="AI542" s="645"/>
      <c r="AJ542" s="645"/>
      <c r="AK542" s="645"/>
      <c r="AL542" s="645"/>
      <c r="AM542" s="645"/>
      <c r="AN542" s="645"/>
      <c r="AO542" s="645"/>
      <c r="AP542" s="645"/>
      <c r="AQ542" s="645"/>
      <c r="AR542" s="645"/>
      <c r="AS542" s="645"/>
      <c r="AT542" s="645"/>
      <c r="AU542" s="645"/>
      <c r="AV542" s="645"/>
      <c r="AW542" s="645"/>
      <c r="AX542" s="645"/>
      <c r="AY542" s="645"/>
      <c r="AZ542" s="645"/>
      <c r="BA542" s="645"/>
      <c r="BB542" s="645"/>
      <c r="BC542" s="645"/>
      <c r="BD542" s="645"/>
      <c r="BE542" s="645"/>
      <c r="BF542" s="645"/>
      <c r="BG542" s="645"/>
      <c r="BH542" s="645"/>
      <c r="BI542" s="645"/>
      <c r="BJ542" s="645"/>
      <c r="BK542" s="645"/>
      <c r="BL542" s="645"/>
      <c r="BM542" s="645"/>
      <c r="BN542" s="645"/>
      <c r="BO542" s="645"/>
      <c r="BP542" s="645"/>
      <c r="BQ542" s="645"/>
      <c r="BR542" s="645"/>
      <c r="BS542" s="645"/>
      <c r="BT542" s="645"/>
      <c r="BU542" s="645"/>
      <c r="BV542" s="645"/>
      <c r="BW542" s="645"/>
      <c r="BX542" s="645"/>
      <c r="BY542" s="645"/>
      <c r="BZ542" s="645"/>
      <c r="CA542" s="645"/>
      <c r="CB542" s="645"/>
      <c r="CC542" s="645"/>
    </row>
    <row r="543" s="646" customFormat="true" ht="33" hidden="false" customHeight="true" outlineLevel="0" collapsed="false">
      <c r="A543" s="202" t="n">
        <f aca="false">SUM(A542)+1</f>
        <v>444</v>
      </c>
      <c r="B543" s="641" t="s">
        <v>2046</v>
      </c>
      <c r="C543" s="203" t="s">
        <v>7765</v>
      </c>
      <c r="D543" s="703" t="s">
        <v>1907</v>
      </c>
      <c r="E543" s="644" t="n">
        <v>19360</v>
      </c>
      <c r="F543" s="426" t="s">
        <v>2233</v>
      </c>
      <c r="G543" s="193" t="n">
        <v>7219</v>
      </c>
      <c r="H543" s="204" t="n">
        <v>5432.33</v>
      </c>
      <c r="I543" s="204" t="n">
        <v>1786.67</v>
      </c>
      <c r="J543" s="193" t="n">
        <f aca="false">G543/1000</f>
        <v>7.219</v>
      </c>
      <c r="K543" s="194" t="n">
        <f aca="false">H543/1000</f>
        <v>5.43233</v>
      </c>
      <c r="L543" s="204" t="n">
        <f aca="false">I543/1000</f>
        <v>1.78667</v>
      </c>
      <c r="M543" s="645"/>
      <c r="N543" s="645"/>
      <c r="O543" s="645"/>
      <c r="P543" s="645"/>
      <c r="Q543" s="645"/>
      <c r="R543" s="645"/>
      <c r="S543" s="645"/>
      <c r="T543" s="645"/>
      <c r="U543" s="645"/>
      <c r="V543" s="645"/>
      <c r="W543" s="645"/>
      <c r="X543" s="645"/>
      <c r="Y543" s="645"/>
      <c r="Z543" s="645"/>
      <c r="AA543" s="645"/>
      <c r="AB543" s="645"/>
      <c r="AC543" s="645"/>
      <c r="AD543" s="645"/>
      <c r="AE543" s="645"/>
      <c r="AF543" s="645"/>
      <c r="AG543" s="645"/>
      <c r="AH543" s="645"/>
      <c r="AI543" s="645"/>
      <c r="AJ543" s="645"/>
      <c r="AK543" s="645"/>
      <c r="AL543" s="645"/>
      <c r="AM543" s="645"/>
      <c r="AN543" s="645"/>
      <c r="AO543" s="645"/>
      <c r="AP543" s="645"/>
      <c r="AQ543" s="645"/>
      <c r="AR543" s="645"/>
      <c r="AS543" s="645"/>
      <c r="AT543" s="645"/>
      <c r="AU543" s="645"/>
      <c r="AV543" s="645"/>
      <c r="AW543" s="645"/>
      <c r="AX543" s="645"/>
      <c r="AY543" s="645"/>
      <c r="AZ543" s="645"/>
      <c r="BA543" s="645"/>
      <c r="BB543" s="645"/>
      <c r="BC543" s="645"/>
      <c r="BD543" s="645"/>
      <c r="BE543" s="645"/>
      <c r="BF543" s="645"/>
      <c r="BG543" s="645"/>
      <c r="BH543" s="645"/>
      <c r="BI543" s="645"/>
      <c r="BJ543" s="645"/>
      <c r="BK543" s="645"/>
      <c r="BL543" s="645"/>
      <c r="BM543" s="645"/>
      <c r="BN543" s="645"/>
      <c r="BO543" s="645"/>
      <c r="BP543" s="645"/>
      <c r="BQ543" s="645"/>
      <c r="BR543" s="645"/>
      <c r="BS543" s="645"/>
      <c r="BT543" s="645"/>
      <c r="BU543" s="645"/>
      <c r="BV543" s="645"/>
      <c r="BW543" s="645"/>
      <c r="BX543" s="645"/>
      <c r="BY543" s="645"/>
      <c r="BZ543" s="645"/>
      <c r="CA543" s="645"/>
      <c r="CB543" s="645"/>
      <c r="CC543" s="645"/>
    </row>
    <row r="544" s="646" customFormat="true" ht="33" hidden="false" customHeight="true" outlineLevel="0" collapsed="false">
      <c r="A544" s="202" t="n">
        <f aca="false">SUM(A543)+1</f>
        <v>445</v>
      </c>
      <c r="B544" s="641" t="s">
        <v>2046</v>
      </c>
      <c r="C544" s="203" t="s">
        <v>7765</v>
      </c>
      <c r="D544" s="703" t="s">
        <v>1781</v>
      </c>
      <c r="E544" s="644" t="n">
        <v>19360</v>
      </c>
      <c r="F544" s="426" t="s">
        <v>2234</v>
      </c>
      <c r="G544" s="193" t="n">
        <v>2473</v>
      </c>
      <c r="H544" s="204" t="n">
        <v>2338.87</v>
      </c>
      <c r="I544" s="204" t="n">
        <v>134.13</v>
      </c>
      <c r="J544" s="193" t="n">
        <f aca="false">G544/1000</f>
        <v>2.473</v>
      </c>
      <c r="K544" s="194" t="n">
        <f aca="false">H544/1000</f>
        <v>2.33887</v>
      </c>
      <c r="L544" s="204" t="n">
        <f aca="false">I544/1000</f>
        <v>0.13413</v>
      </c>
      <c r="M544" s="645"/>
      <c r="N544" s="645"/>
      <c r="O544" s="645"/>
      <c r="P544" s="645"/>
      <c r="Q544" s="645"/>
      <c r="R544" s="645"/>
      <c r="S544" s="645"/>
      <c r="T544" s="645"/>
      <c r="U544" s="645"/>
      <c r="V544" s="645"/>
      <c r="W544" s="645"/>
      <c r="X544" s="645"/>
      <c r="Y544" s="645"/>
      <c r="Z544" s="645"/>
      <c r="AA544" s="645"/>
      <c r="AB544" s="645"/>
      <c r="AC544" s="645"/>
      <c r="AD544" s="645"/>
      <c r="AE544" s="645"/>
      <c r="AF544" s="645"/>
      <c r="AG544" s="645"/>
      <c r="AH544" s="645"/>
      <c r="AI544" s="645"/>
      <c r="AJ544" s="645"/>
      <c r="AK544" s="645"/>
      <c r="AL544" s="645"/>
      <c r="AM544" s="645"/>
      <c r="AN544" s="645"/>
      <c r="AO544" s="645"/>
      <c r="AP544" s="645"/>
      <c r="AQ544" s="645"/>
      <c r="AR544" s="645"/>
      <c r="AS544" s="645"/>
      <c r="AT544" s="645"/>
      <c r="AU544" s="645"/>
      <c r="AV544" s="645"/>
      <c r="AW544" s="645"/>
      <c r="AX544" s="645"/>
      <c r="AY544" s="645"/>
      <c r="AZ544" s="645"/>
      <c r="BA544" s="645"/>
      <c r="BB544" s="645"/>
      <c r="BC544" s="645"/>
      <c r="BD544" s="645"/>
      <c r="BE544" s="645"/>
      <c r="BF544" s="645"/>
      <c r="BG544" s="645"/>
      <c r="BH544" s="645"/>
      <c r="BI544" s="645"/>
      <c r="BJ544" s="645"/>
      <c r="BK544" s="645"/>
      <c r="BL544" s="645"/>
      <c r="BM544" s="645"/>
      <c r="BN544" s="645"/>
      <c r="BO544" s="645"/>
      <c r="BP544" s="645"/>
      <c r="BQ544" s="645"/>
      <c r="BR544" s="645"/>
      <c r="BS544" s="645"/>
      <c r="BT544" s="645"/>
      <c r="BU544" s="645"/>
      <c r="BV544" s="645"/>
      <c r="BW544" s="645"/>
      <c r="BX544" s="645"/>
      <c r="BY544" s="645"/>
      <c r="BZ544" s="645"/>
      <c r="CA544" s="645"/>
      <c r="CB544" s="645"/>
      <c r="CC544" s="645"/>
    </row>
    <row r="545" s="646" customFormat="true" ht="33" hidden="false" customHeight="true" outlineLevel="0" collapsed="false">
      <c r="A545" s="202" t="n">
        <f aca="false">SUM(A544)+1</f>
        <v>446</v>
      </c>
      <c r="B545" s="641" t="s">
        <v>2046</v>
      </c>
      <c r="C545" s="203" t="s">
        <v>7765</v>
      </c>
      <c r="D545" s="703" t="s">
        <v>2236</v>
      </c>
      <c r="E545" s="644" t="n">
        <v>19360</v>
      </c>
      <c r="F545" s="426" t="s">
        <v>2237</v>
      </c>
      <c r="G545" s="193" t="n">
        <v>920</v>
      </c>
      <c r="H545" s="204" t="n">
        <v>869.98</v>
      </c>
      <c r="I545" s="204" t="n">
        <v>50.02</v>
      </c>
      <c r="J545" s="193" t="n">
        <f aca="false">G545/1000</f>
        <v>0.92</v>
      </c>
      <c r="K545" s="194" t="n">
        <f aca="false">H545/1000</f>
        <v>0.86998</v>
      </c>
      <c r="L545" s="204" t="n">
        <f aca="false">I545/1000</f>
        <v>0.05002</v>
      </c>
      <c r="M545" s="645"/>
      <c r="N545" s="645"/>
      <c r="O545" s="645"/>
      <c r="P545" s="645"/>
      <c r="Q545" s="645"/>
      <c r="R545" s="645"/>
      <c r="S545" s="645"/>
      <c r="T545" s="645"/>
      <c r="U545" s="645"/>
      <c r="V545" s="645"/>
      <c r="W545" s="645"/>
      <c r="X545" s="645"/>
      <c r="Y545" s="645"/>
      <c r="Z545" s="645"/>
      <c r="AA545" s="645"/>
      <c r="AB545" s="645"/>
      <c r="AC545" s="645"/>
      <c r="AD545" s="645"/>
      <c r="AE545" s="645"/>
      <c r="AF545" s="645"/>
      <c r="AG545" s="645"/>
      <c r="AH545" s="645"/>
      <c r="AI545" s="645"/>
      <c r="AJ545" s="645"/>
      <c r="AK545" s="645"/>
      <c r="AL545" s="645"/>
      <c r="AM545" s="645"/>
      <c r="AN545" s="645"/>
      <c r="AO545" s="645"/>
      <c r="AP545" s="645"/>
      <c r="AQ545" s="645"/>
      <c r="AR545" s="645"/>
      <c r="AS545" s="645"/>
      <c r="AT545" s="645"/>
      <c r="AU545" s="645"/>
      <c r="AV545" s="645"/>
      <c r="AW545" s="645"/>
      <c r="AX545" s="645"/>
      <c r="AY545" s="645"/>
      <c r="AZ545" s="645"/>
      <c r="BA545" s="645"/>
      <c r="BB545" s="645"/>
      <c r="BC545" s="645"/>
      <c r="BD545" s="645"/>
      <c r="BE545" s="645"/>
      <c r="BF545" s="645"/>
      <c r="BG545" s="645"/>
      <c r="BH545" s="645"/>
      <c r="BI545" s="645"/>
      <c r="BJ545" s="645"/>
      <c r="BK545" s="645"/>
      <c r="BL545" s="645"/>
      <c r="BM545" s="645"/>
      <c r="BN545" s="645"/>
      <c r="BO545" s="645"/>
      <c r="BP545" s="645"/>
      <c r="BQ545" s="645"/>
      <c r="BR545" s="645"/>
      <c r="BS545" s="645"/>
      <c r="BT545" s="645"/>
      <c r="BU545" s="645"/>
      <c r="BV545" s="645"/>
      <c r="BW545" s="645"/>
      <c r="BX545" s="645"/>
      <c r="BY545" s="645"/>
      <c r="BZ545" s="645"/>
      <c r="CA545" s="645"/>
      <c r="CB545" s="645"/>
      <c r="CC545" s="645"/>
    </row>
    <row r="546" s="646" customFormat="true" ht="43.5" hidden="false" customHeight="true" outlineLevel="0" collapsed="false">
      <c r="A546" s="202" t="n">
        <f aca="false">SUM(A545)+1</f>
        <v>447</v>
      </c>
      <c r="B546" s="641" t="s">
        <v>2046</v>
      </c>
      <c r="C546" s="203" t="s">
        <v>7765</v>
      </c>
      <c r="D546" s="703" t="s">
        <v>2239</v>
      </c>
      <c r="E546" s="644" t="n">
        <v>19360</v>
      </c>
      <c r="F546" s="426" t="s">
        <v>2240</v>
      </c>
      <c r="G546" s="193" t="n">
        <v>66148</v>
      </c>
      <c r="H546" s="204" t="n">
        <v>62563.26</v>
      </c>
      <c r="I546" s="204" t="n">
        <v>3584.74</v>
      </c>
      <c r="J546" s="193" t="n">
        <f aca="false">G546/1000</f>
        <v>66.148</v>
      </c>
      <c r="K546" s="194" t="n">
        <f aca="false">H546/1000</f>
        <v>62.56326</v>
      </c>
      <c r="L546" s="204" t="n">
        <f aca="false">I546/1000</f>
        <v>3.58474</v>
      </c>
      <c r="M546" s="645"/>
      <c r="N546" s="645"/>
      <c r="O546" s="645"/>
      <c r="P546" s="645"/>
      <c r="Q546" s="645"/>
      <c r="R546" s="645"/>
      <c r="S546" s="645"/>
      <c r="T546" s="645"/>
      <c r="U546" s="645"/>
      <c r="V546" s="645"/>
      <c r="W546" s="645"/>
      <c r="X546" s="645"/>
      <c r="Y546" s="645"/>
      <c r="Z546" s="645"/>
      <c r="AA546" s="645"/>
      <c r="AB546" s="645"/>
      <c r="AC546" s="645"/>
      <c r="AD546" s="645"/>
      <c r="AE546" s="645"/>
      <c r="AF546" s="645"/>
      <c r="AG546" s="645"/>
      <c r="AH546" s="645"/>
      <c r="AI546" s="645"/>
      <c r="AJ546" s="645"/>
      <c r="AK546" s="645"/>
      <c r="AL546" s="645"/>
      <c r="AM546" s="645"/>
      <c r="AN546" s="645"/>
      <c r="AO546" s="645"/>
      <c r="AP546" s="645"/>
      <c r="AQ546" s="645"/>
      <c r="AR546" s="645"/>
      <c r="AS546" s="645"/>
      <c r="AT546" s="645"/>
      <c r="AU546" s="645"/>
      <c r="AV546" s="645"/>
      <c r="AW546" s="645"/>
      <c r="AX546" s="645"/>
      <c r="AY546" s="645"/>
      <c r="AZ546" s="645"/>
      <c r="BA546" s="645"/>
      <c r="BB546" s="645"/>
      <c r="BC546" s="645"/>
      <c r="BD546" s="645"/>
      <c r="BE546" s="645"/>
      <c r="BF546" s="645"/>
      <c r="BG546" s="645"/>
      <c r="BH546" s="645"/>
      <c r="BI546" s="645"/>
      <c r="BJ546" s="645"/>
      <c r="BK546" s="645"/>
      <c r="BL546" s="645"/>
      <c r="BM546" s="645"/>
      <c r="BN546" s="645"/>
      <c r="BO546" s="645"/>
      <c r="BP546" s="645"/>
      <c r="BQ546" s="645"/>
      <c r="BR546" s="645"/>
      <c r="BS546" s="645"/>
      <c r="BT546" s="645"/>
      <c r="BU546" s="645"/>
      <c r="BV546" s="645"/>
      <c r="BW546" s="645"/>
      <c r="BX546" s="645"/>
      <c r="BY546" s="645"/>
      <c r="BZ546" s="645"/>
      <c r="CA546" s="645"/>
      <c r="CB546" s="645"/>
      <c r="CC546" s="645"/>
    </row>
    <row r="547" s="646" customFormat="true" ht="43.5" hidden="false" customHeight="true" outlineLevel="0" collapsed="false">
      <c r="A547" s="202" t="n">
        <f aca="false">SUM(A546)+1</f>
        <v>448</v>
      </c>
      <c r="B547" s="641" t="s">
        <v>2046</v>
      </c>
      <c r="C547" s="203" t="s">
        <v>2241</v>
      </c>
      <c r="D547" s="703" t="s">
        <v>393</v>
      </c>
      <c r="E547" s="644" t="n">
        <v>20821</v>
      </c>
      <c r="F547" s="426" t="s">
        <v>2242</v>
      </c>
      <c r="G547" s="193" t="n">
        <v>87</v>
      </c>
      <c r="H547" s="204" t="n">
        <v>87</v>
      </c>
      <c r="I547" s="204" t="n">
        <v>0</v>
      </c>
      <c r="J547" s="193" t="n">
        <f aca="false">G547/1000</f>
        <v>0.087</v>
      </c>
      <c r="K547" s="194" t="n">
        <f aca="false">H547/1000</f>
        <v>0.087</v>
      </c>
      <c r="L547" s="204" t="n">
        <f aca="false">I547/1000</f>
        <v>0</v>
      </c>
      <c r="M547" s="645"/>
      <c r="N547" s="645"/>
      <c r="O547" s="645"/>
      <c r="P547" s="645"/>
      <c r="Q547" s="645"/>
      <c r="R547" s="645"/>
      <c r="S547" s="645"/>
      <c r="T547" s="645"/>
      <c r="U547" s="645"/>
      <c r="V547" s="645"/>
      <c r="W547" s="645"/>
      <c r="X547" s="645"/>
      <c r="Y547" s="645"/>
      <c r="Z547" s="645"/>
      <c r="AA547" s="645"/>
      <c r="AB547" s="645"/>
      <c r="AC547" s="645"/>
      <c r="AD547" s="645"/>
      <c r="AE547" s="645"/>
      <c r="AF547" s="645"/>
      <c r="AG547" s="645"/>
      <c r="AH547" s="645"/>
      <c r="AI547" s="645"/>
      <c r="AJ547" s="645"/>
      <c r="AK547" s="645"/>
      <c r="AL547" s="645"/>
      <c r="AM547" s="645"/>
      <c r="AN547" s="645"/>
      <c r="AO547" s="645"/>
      <c r="AP547" s="645"/>
      <c r="AQ547" s="645"/>
      <c r="AR547" s="645"/>
      <c r="AS547" s="645"/>
      <c r="AT547" s="645"/>
      <c r="AU547" s="645"/>
      <c r="AV547" s="645"/>
      <c r="AW547" s="645"/>
      <c r="AX547" s="645"/>
      <c r="AY547" s="645"/>
      <c r="AZ547" s="645"/>
      <c r="BA547" s="645"/>
      <c r="BB547" s="645"/>
      <c r="BC547" s="645"/>
      <c r="BD547" s="645"/>
      <c r="BE547" s="645"/>
      <c r="BF547" s="645"/>
      <c r="BG547" s="645"/>
      <c r="BH547" s="645"/>
      <c r="BI547" s="645"/>
      <c r="BJ547" s="645"/>
      <c r="BK547" s="645"/>
      <c r="BL547" s="645"/>
      <c r="BM547" s="645"/>
      <c r="BN547" s="645"/>
      <c r="BO547" s="645"/>
      <c r="BP547" s="645"/>
      <c r="BQ547" s="645"/>
      <c r="BR547" s="645"/>
      <c r="BS547" s="645"/>
      <c r="BT547" s="645"/>
      <c r="BU547" s="645"/>
      <c r="BV547" s="645"/>
      <c r="BW547" s="645"/>
      <c r="BX547" s="645"/>
      <c r="BY547" s="645"/>
      <c r="BZ547" s="645"/>
      <c r="CA547" s="645"/>
      <c r="CB547" s="645"/>
      <c r="CC547" s="645"/>
    </row>
    <row r="548" s="646" customFormat="true" ht="43.5" hidden="false" customHeight="true" outlineLevel="0" collapsed="false">
      <c r="A548" s="202" t="n">
        <f aca="false">SUM(A547)+1</f>
        <v>449</v>
      </c>
      <c r="B548" s="641" t="s">
        <v>2046</v>
      </c>
      <c r="C548" s="203" t="s">
        <v>2243</v>
      </c>
      <c r="D548" s="703" t="s">
        <v>2244</v>
      </c>
      <c r="E548" s="644" t="n">
        <v>20424</v>
      </c>
      <c r="F548" s="426" t="s">
        <v>2245</v>
      </c>
      <c r="G548" s="193" t="n">
        <v>43</v>
      </c>
      <c r="H548" s="204" t="n">
        <v>43</v>
      </c>
      <c r="I548" s="204" t="n">
        <v>0</v>
      </c>
      <c r="J548" s="193" t="n">
        <f aca="false">G548/1000</f>
        <v>0.043</v>
      </c>
      <c r="K548" s="194" t="n">
        <f aca="false">H548/1000</f>
        <v>0.043</v>
      </c>
      <c r="L548" s="204" t="n">
        <f aca="false">I548/1000</f>
        <v>0</v>
      </c>
      <c r="M548" s="645"/>
      <c r="N548" s="645"/>
      <c r="O548" s="645"/>
      <c r="P548" s="645"/>
      <c r="Q548" s="645"/>
      <c r="R548" s="645"/>
      <c r="S548" s="645"/>
      <c r="T548" s="645"/>
      <c r="U548" s="645"/>
      <c r="V548" s="645"/>
      <c r="W548" s="645"/>
      <c r="X548" s="645"/>
      <c r="Y548" s="645"/>
      <c r="Z548" s="645"/>
      <c r="AA548" s="645"/>
      <c r="AB548" s="645"/>
      <c r="AC548" s="645"/>
      <c r="AD548" s="645"/>
      <c r="AE548" s="645"/>
      <c r="AF548" s="645"/>
      <c r="AG548" s="645"/>
      <c r="AH548" s="645"/>
      <c r="AI548" s="645"/>
      <c r="AJ548" s="645"/>
      <c r="AK548" s="645"/>
      <c r="AL548" s="645"/>
      <c r="AM548" s="645"/>
      <c r="AN548" s="645"/>
      <c r="AO548" s="645"/>
      <c r="AP548" s="645"/>
      <c r="AQ548" s="645"/>
      <c r="AR548" s="645"/>
      <c r="AS548" s="645"/>
      <c r="AT548" s="645"/>
      <c r="AU548" s="645"/>
      <c r="AV548" s="645"/>
      <c r="AW548" s="645"/>
      <c r="AX548" s="645"/>
      <c r="AY548" s="645"/>
      <c r="AZ548" s="645"/>
      <c r="BA548" s="645"/>
      <c r="BB548" s="645"/>
      <c r="BC548" s="645"/>
      <c r="BD548" s="645"/>
      <c r="BE548" s="645"/>
      <c r="BF548" s="645"/>
      <c r="BG548" s="645"/>
      <c r="BH548" s="645"/>
      <c r="BI548" s="645"/>
      <c r="BJ548" s="645"/>
      <c r="BK548" s="645"/>
      <c r="BL548" s="645"/>
      <c r="BM548" s="645"/>
      <c r="BN548" s="645"/>
      <c r="BO548" s="645"/>
      <c r="BP548" s="645"/>
      <c r="BQ548" s="645"/>
      <c r="BR548" s="645"/>
      <c r="BS548" s="645"/>
      <c r="BT548" s="645"/>
      <c r="BU548" s="645"/>
      <c r="BV548" s="645"/>
      <c r="BW548" s="645"/>
      <c r="BX548" s="645"/>
      <c r="BY548" s="645"/>
      <c r="BZ548" s="645"/>
      <c r="CA548" s="645"/>
      <c r="CB548" s="645"/>
      <c r="CC548" s="645"/>
    </row>
    <row r="549" s="646" customFormat="true" ht="43.5" hidden="false" customHeight="true" outlineLevel="0" collapsed="false">
      <c r="A549" s="202" t="n">
        <f aca="false">SUM(A548)+1</f>
        <v>450</v>
      </c>
      <c r="B549" s="641" t="s">
        <v>2046</v>
      </c>
      <c r="C549" s="203" t="s">
        <v>7766</v>
      </c>
      <c r="D549" s="703" t="s">
        <v>2236</v>
      </c>
      <c r="E549" s="644" t="n">
        <v>19360</v>
      </c>
      <c r="F549" s="426" t="s">
        <v>2247</v>
      </c>
      <c r="G549" s="193" t="n">
        <v>788</v>
      </c>
      <c r="H549" s="204" t="n">
        <v>788</v>
      </c>
      <c r="I549" s="204" t="n">
        <v>0</v>
      </c>
      <c r="J549" s="193" t="n">
        <f aca="false">G549/1000</f>
        <v>0.788</v>
      </c>
      <c r="K549" s="194" t="n">
        <f aca="false">H549/1000</f>
        <v>0.788</v>
      </c>
      <c r="L549" s="204" t="n">
        <f aca="false">I549/1000</f>
        <v>0</v>
      </c>
      <c r="M549" s="645"/>
      <c r="N549" s="645"/>
      <c r="O549" s="645"/>
      <c r="P549" s="645"/>
      <c r="Q549" s="645"/>
      <c r="R549" s="645"/>
      <c r="S549" s="645"/>
      <c r="T549" s="645"/>
      <c r="U549" s="645"/>
      <c r="V549" s="645"/>
      <c r="W549" s="645"/>
      <c r="X549" s="645"/>
      <c r="Y549" s="645"/>
      <c r="Z549" s="645"/>
      <c r="AA549" s="645"/>
      <c r="AB549" s="645"/>
      <c r="AC549" s="645"/>
      <c r="AD549" s="645"/>
      <c r="AE549" s="645"/>
      <c r="AF549" s="645"/>
      <c r="AG549" s="645"/>
      <c r="AH549" s="645"/>
      <c r="AI549" s="645"/>
      <c r="AJ549" s="645"/>
      <c r="AK549" s="645"/>
      <c r="AL549" s="645"/>
      <c r="AM549" s="645"/>
      <c r="AN549" s="645"/>
      <c r="AO549" s="645"/>
      <c r="AP549" s="645"/>
      <c r="AQ549" s="645"/>
      <c r="AR549" s="645"/>
      <c r="AS549" s="645"/>
      <c r="AT549" s="645"/>
      <c r="AU549" s="645"/>
      <c r="AV549" s="645"/>
      <c r="AW549" s="645"/>
      <c r="AX549" s="645"/>
      <c r="AY549" s="645"/>
      <c r="AZ549" s="645"/>
      <c r="BA549" s="645"/>
      <c r="BB549" s="645"/>
      <c r="BC549" s="645"/>
      <c r="BD549" s="645"/>
      <c r="BE549" s="645"/>
      <c r="BF549" s="645"/>
      <c r="BG549" s="645"/>
      <c r="BH549" s="645"/>
      <c r="BI549" s="645"/>
      <c r="BJ549" s="645"/>
      <c r="BK549" s="645"/>
      <c r="BL549" s="645"/>
      <c r="BM549" s="645"/>
      <c r="BN549" s="645"/>
      <c r="BO549" s="645"/>
      <c r="BP549" s="645"/>
      <c r="BQ549" s="645"/>
      <c r="BR549" s="645"/>
      <c r="BS549" s="645"/>
      <c r="BT549" s="645"/>
      <c r="BU549" s="645"/>
      <c r="BV549" s="645"/>
      <c r="BW549" s="645"/>
      <c r="BX549" s="645"/>
      <c r="BY549" s="645"/>
      <c r="BZ549" s="645"/>
      <c r="CA549" s="645"/>
      <c r="CB549" s="645"/>
      <c r="CC549" s="645"/>
    </row>
    <row r="550" s="646" customFormat="true" ht="43.5" hidden="false" customHeight="true" outlineLevel="0" collapsed="false">
      <c r="A550" s="202" t="n">
        <f aca="false">SUM(A549)+1</f>
        <v>451</v>
      </c>
      <c r="B550" s="641" t="s">
        <v>2046</v>
      </c>
      <c r="C550" s="203" t="s">
        <v>7766</v>
      </c>
      <c r="D550" s="703" t="s">
        <v>2236</v>
      </c>
      <c r="E550" s="644" t="n">
        <v>19360</v>
      </c>
      <c r="F550" s="426" t="s">
        <v>2248</v>
      </c>
      <c r="G550" s="193" t="n">
        <v>529</v>
      </c>
      <c r="H550" s="204" t="n">
        <v>529</v>
      </c>
      <c r="I550" s="204" t="n">
        <v>0</v>
      </c>
      <c r="J550" s="193" t="n">
        <f aca="false">G550/1000</f>
        <v>0.529</v>
      </c>
      <c r="K550" s="194" t="n">
        <f aca="false">H550/1000</f>
        <v>0.529</v>
      </c>
      <c r="L550" s="204" t="n">
        <f aca="false">I550/1000</f>
        <v>0</v>
      </c>
      <c r="M550" s="645"/>
      <c r="N550" s="645"/>
      <c r="O550" s="645"/>
      <c r="P550" s="645"/>
      <c r="Q550" s="645"/>
      <c r="R550" s="645"/>
      <c r="S550" s="645"/>
      <c r="T550" s="645"/>
      <c r="U550" s="645"/>
      <c r="V550" s="645"/>
      <c r="W550" s="645"/>
      <c r="X550" s="645"/>
      <c r="Y550" s="645"/>
      <c r="Z550" s="645"/>
      <c r="AA550" s="645"/>
      <c r="AB550" s="645"/>
      <c r="AC550" s="645"/>
      <c r="AD550" s="645"/>
      <c r="AE550" s="645"/>
      <c r="AF550" s="645"/>
      <c r="AG550" s="645"/>
      <c r="AH550" s="645"/>
      <c r="AI550" s="645"/>
      <c r="AJ550" s="645"/>
      <c r="AK550" s="645"/>
      <c r="AL550" s="645"/>
      <c r="AM550" s="645"/>
      <c r="AN550" s="645"/>
      <c r="AO550" s="645"/>
      <c r="AP550" s="645"/>
      <c r="AQ550" s="645"/>
      <c r="AR550" s="645"/>
      <c r="AS550" s="645"/>
      <c r="AT550" s="645"/>
      <c r="AU550" s="645"/>
      <c r="AV550" s="645"/>
      <c r="AW550" s="645"/>
      <c r="AX550" s="645"/>
      <c r="AY550" s="645"/>
      <c r="AZ550" s="645"/>
      <c r="BA550" s="645"/>
      <c r="BB550" s="645"/>
      <c r="BC550" s="645"/>
      <c r="BD550" s="645"/>
      <c r="BE550" s="645"/>
      <c r="BF550" s="645"/>
      <c r="BG550" s="645"/>
      <c r="BH550" s="645"/>
      <c r="BI550" s="645"/>
      <c r="BJ550" s="645"/>
      <c r="BK550" s="645"/>
      <c r="BL550" s="645"/>
      <c r="BM550" s="645"/>
      <c r="BN550" s="645"/>
      <c r="BO550" s="645"/>
      <c r="BP550" s="645"/>
      <c r="BQ550" s="645"/>
      <c r="BR550" s="645"/>
      <c r="BS550" s="645"/>
      <c r="BT550" s="645"/>
      <c r="BU550" s="645"/>
      <c r="BV550" s="645"/>
      <c r="BW550" s="645"/>
      <c r="BX550" s="645"/>
      <c r="BY550" s="645"/>
      <c r="BZ550" s="645"/>
      <c r="CA550" s="645"/>
      <c r="CB550" s="645"/>
      <c r="CC550" s="645"/>
    </row>
    <row r="551" s="646" customFormat="true" ht="43.5" hidden="false" customHeight="true" outlineLevel="0" collapsed="false">
      <c r="A551" s="202" t="n">
        <f aca="false">SUM(A550)+1</f>
        <v>452</v>
      </c>
      <c r="B551" s="641" t="s">
        <v>2046</v>
      </c>
      <c r="C551" s="203" t="s">
        <v>7766</v>
      </c>
      <c r="D551" s="703" t="s">
        <v>1998</v>
      </c>
      <c r="E551" s="644" t="n">
        <v>19360</v>
      </c>
      <c r="F551" s="426" t="s">
        <v>2249</v>
      </c>
      <c r="G551" s="193" t="n">
        <v>1545</v>
      </c>
      <c r="H551" s="204" t="n">
        <v>1545</v>
      </c>
      <c r="I551" s="204" t="n">
        <v>0</v>
      </c>
      <c r="J551" s="193" t="n">
        <f aca="false">G551/1000</f>
        <v>1.545</v>
      </c>
      <c r="K551" s="194" t="n">
        <f aca="false">H551/1000</f>
        <v>1.545</v>
      </c>
      <c r="L551" s="204" t="n">
        <f aca="false">I551/1000</f>
        <v>0</v>
      </c>
      <c r="M551" s="645"/>
      <c r="N551" s="645"/>
      <c r="O551" s="645"/>
      <c r="P551" s="645"/>
      <c r="Q551" s="645"/>
      <c r="R551" s="645"/>
      <c r="S551" s="645"/>
      <c r="T551" s="645"/>
      <c r="U551" s="645"/>
      <c r="V551" s="645"/>
      <c r="W551" s="645"/>
      <c r="X551" s="645"/>
      <c r="Y551" s="645"/>
      <c r="Z551" s="645"/>
      <c r="AA551" s="645"/>
      <c r="AB551" s="645"/>
      <c r="AC551" s="645"/>
      <c r="AD551" s="645"/>
      <c r="AE551" s="645"/>
      <c r="AF551" s="645"/>
      <c r="AG551" s="645"/>
      <c r="AH551" s="645"/>
      <c r="AI551" s="645"/>
      <c r="AJ551" s="645"/>
      <c r="AK551" s="645"/>
      <c r="AL551" s="645"/>
      <c r="AM551" s="645"/>
      <c r="AN551" s="645"/>
      <c r="AO551" s="645"/>
      <c r="AP551" s="645"/>
      <c r="AQ551" s="645"/>
      <c r="AR551" s="645"/>
      <c r="AS551" s="645"/>
      <c r="AT551" s="645"/>
      <c r="AU551" s="645"/>
      <c r="AV551" s="645"/>
      <c r="AW551" s="645"/>
      <c r="AX551" s="645"/>
      <c r="AY551" s="645"/>
      <c r="AZ551" s="645"/>
      <c r="BA551" s="645"/>
      <c r="BB551" s="645"/>
      <c r="BC551" s="645"/>
      <c r="BD551" s="645"/>
      <c r="BE551" s="645"/>
      <c r="BF551" s="645"/>
      <c r="BG551" s="645"/>
      <c r="BH551" s="645"/>
      <c r="BI551" s="645"/>
      <c r="BJ551" s="645"/>
      <c r="BK551" s="645"/>
      <c r="BL551" s="645"/>
      <c r="BM551" s="645"/>
      <c r="BN551" s="645"/>
      <c r="BO551" s="645"/>
      <c r="BP551" s="645"/>
      <c r="BQ551" s="645"/>
      <c r="BR551" s="645"/>
      <c r="BS551" s="645"/>
      <c r="BT551" s="645"/>
      <c r="BU551" s="645"/>
      <c r="BV551" s="645"/>
      <c r="BW551" s="645"/>
      <c r="BX551" s="645"/>
      <c r="BY551" s="645"/>
      <c r="BZ551" s="645"/>
      <c r="CA551" s="645"/>
      <c r="CB551" s="645"/>
      <c r="CC551" s="645"/>
    </row>
    <row r="552" s="646" customFormat="true" ht="43.5" hidden="false" customHeight="true" outlineLevel="0" collapsed="false">
      <c r="A552" s="202" t="n">
        <f aca="false">SUM(A551)+1</f>
        <v>453</v>
      </c>
      <c r="B552" s="641" t="s">
        <v>2046</v>
      </c>
      <c r="C552" s="203" t="s">
        <v>7766</v>
      </c>
      <c r="D552" s="703" t="s">
        <v>2181</v>
      </c>
      <c r="E552" s="644" t="n">
        <v>19360</v>
      </c>
      <c r="F552" s="426" t="s">
        <v>2250</v>
      </c>
      <c r="G552" s="193" t="n">
        <v>1467</v>
      </c>
      <c r="H552" s="204" t="n">
        <v>1387.58</v>
      </c>
      <c r="I552" s="204" t="n">
        <v>79.42</v>
      </c>
      <c r="J552" s="193" t="n">
        <f aca="false">G552/1000</f>
        <v>1.467</v>
      </c>
      <c r="K552" s="194" t="n">
        <f aca="false">H552/1000</f>
        <v>1.38758</v>
      </c>
      <c r="L552" s="204" t="n">
        <f aca="false">I552/1000</f>
        <v>0.07942</v>
      </c>
      <c r="M552" s="645"/>
      <c r="N552" s="645"/>
      <c r="O552" s="645"/>
      <c r="P552" s="645"/>
      <c r="Q552" s="645"/>
      <c r="R552" s="645"/>
      <c r="S552" s="645"/>
      <c r="T552" s="645"/>
      <c r="U552" s="645"/>
      <c r="V552" s="645"/>
      <c r="W552" s="645"/>
      <c r="X552" s="645"/>
      <c r="Y552" s="645"/>
      <c r="Z552" s="645"/>
      <c r="AA552" s="645"/>
      <c r="AB552" s="645"/>
      <c r="AC552" s="645"/>
      <c r="AD552" s="645"/>
      <c r="AE552" s="645"/>
      <c r="AF552" s="645"/>
      <c r="AG552" s="645"/>
      <c r="AH552" s="645"/>
      <c r="AI552" s="645"/>
      <c r="AJ552" s="645"/>
      <c r="AK552" s="645"/>
      <c r="AL552" s="645"/>
      <c r="AM552" s="645"/>
      <c r="AN552" s="645"/>
      <c r="AO552" s="645"/>
      <c r="AP552" s="645"/>
      <c r="AQ552" s="645"/>
      <c r="AR552" s="645"/>
      <c r="AS552" s="645"/>
      <c r="AT552" s="645"/>
      <c r="AU552" s="645"/>
      <c r="AV552" s="645"/>
      <c r="AW552" s="645"/>
      <c r="AX552" s="645"/>
      <c r="AY552" s="645"/>
      <c r="AZ552" s="645"/>
      <c r="BA552" s="645"/>
      <c r="BB552" s="645"/>
      <c r="BC552" s="645"/>
      <c r="BD552" s="645"/>
      <c r="BE552" s="645"/>
      <c r="BF552" s="645"/>
      <c r="BG552" s="645"/>
      <c r="BH552" s="645"/>
      <c r="BI552" s="645"/>
      <c r="BJ552" s="645"/>
      <c r="BK552" s="645"/>
      <c r="BL552" s="645"/>
      <c r="BM552" s="645"/>
      <c r="BN552" s="645"/>
      <c r="BO552" s="645"/>
      <c r="BP552" s="645"/>
      <c r="BQ552" s="645"/>
      <c r="BR552" s="645"/>
      <c r="BS552" s="645"/>
      <c r="BT552" s="645"/>
      <c r="BU552" s="645"/>
      <c r="BV552" s="645"/>
      <c r="BW552" s="645"/>
      <c r="BX552" s="645"/>
      <c r="BY552" s="645"/>
      <c r="BZ552" s="645"/>
      <c r="CA552" s="645"/>
      <c r="CB552" s="645"/>
      <c r="CC552" s="645"/>
    </row>
    <row r="553" s="646" customFormat="true" ht="43.5" hidden="false" customHeight="true" outlineLevel="0" collapsed="false">
      <c r="A553" s="202" t="n">
        <f aca="false">SUM(A552)+1</f>
        <v>454</v>
      </c>
      <c r="B553" s="641" t="s">
        <v>2046</v>
      </c>
      <c r="C553" s="203" t="s">
        <v>7766</v>
      </c>
      <c r="D553" s="703" t="s">
        <v>2252</v>
      </c>
      <c r="E553" s="644" t="n">
        <v>19360</v>
      </c>
      <c r="F553" s="426" t="s">
        <v>2253</v>
      </c>
      <c r="G553" s="193" t="n">
        <v>618</v>
      </c>
      <c r="H553" s="204" t="n">
        <v>585.37</v>
      </c>
      <c r="I553" s="204" t="n">
        <v>32.63</v>
      </c>
      <c r="J553" s="193" t="n">
        <f aca="false">G553/1000</f>
        <v>0.618</v>
      </c>
      <c r="K553" s="194" t="n">
        <f aca="false">H553/1000</f>
        <v>0.58537</v>
      </c>
      <c r="L553" s="204" t="n">
        <f aca="false">I553/1000</f>
        <v>0.03263</v>
      </c>
      <c r="M553" s="645"/>
      <c r="N553" s="645"/>
      <c r="O553" s="645"/>
      <c r="P553" s="645"/>
      <c r="Q553" s="645"/>
      <c r="R553" s="645"/>
      <c r="S553" s="645"/>
      <c r="T553" s="645"/>
      <c r="U553" s="645"/>
      <c r="V553" s="645"/>
      <c r="W553" s="645"/>
      <c r="X553" s="645"/>
      <c r="Y553" s="645"/>
      <c r="Z553" s="645"/>
      <c r="AA553" s="645"/>
      <c r="AB553" s="645"/>
      <c r="AC553" s="645"/>
      <c r="AD553" s="645"/>
      <c r="AE553" s="645"/>
      <c r="AF553" s="645"/>
      <c r="AG553" s="645"/>
      <c r="AH553" s="645"/>
      <c r="AI553" s="645"/>
      <c r="AJ553" s="645"/>
      <c r="AK553" s="645"/>
      <c r="AL553" s="645"/>
      <c r="AM553" s="645"/>
      <c r="AN553" s="645"/>
      <c r="AO553" s="645"/>
      <c r="AP553" s="645"/>
      <c r="AQ553" s="645"/>
      <c r="AR553" s="645"/>
      <c r="AS553" s="645"/>
      <c r="AT553" s="645"/>
      <c r="AU553" s="645"/>
      <c r="AV553" s="645"/>
      <c r="AW553" s="645"/>
      <c r="AX553" s="645"/>
      <c r="AY553" s="645"/>
      <c r="AZ553" s="645"/>
      <c r="BA553" s="645"/>
      <c r="BB553" s="645"/>
      <c r="BC553" s="645"/>
      <c r="BD553" s="645"/>
      <c r="BE553" s="645"/>
      <c r="BF553" s="645"/>
      <c r="BG553" s="645"/>
      <c r="BH553" s="645"/>
      <c r="BI553" s="645"/>
      <c r="BJ553" s="645"/>
      <c r="BK553" s="645"/>
      <c r="BL553" s="645"/>
      <c r="BM553" s="645"/>
      <c r="BN553" s="645"/>
      <c r="BO553" s="645"/>
      <c r="BP553" s="645"/>
      <c r="BQ553" s="645"/>
      <c r="BR553" s="645"/>
      <c r="BS553" s="645"/>
      <c r="BT553" s="645"/>
      <c r="BU553" s="645"/>
      <c r="BV553" s="645"/>
      <c r="BW553" s="645"/>
      <c r="BX553" s="645"/>
      <c r="BY553" s="645"/>
      <c r="BZ553" s="645"/>
      <c r="CA553" s="645"/>
      <c r="CB553" s="645"/>
      <c r="CC553" s="645"/>
    </row>
    <row r="554" s="646" customFormat="true" ht="43.5" hidden="false" customHeight="true" outlineLevel="0" collapsed="false">
      <c r="A554" s="202" t="n">
        <f aca="false">SUM(A553)+1</f>
        <v>455</v>
      </c>
      <c r="B554" s="641" t="s">
        <v>2046</v>
      </c>
      <c r="C554" s="203" t="s">
        <v>7766</v>
      </c>
      <c r="D554" s="703" t="s">
        <v>1911</v>
      </c>
      <c r="E554" s="644" t="n">
        <v>19360</v>
      </c>
      <c r="F554" s="426" t="s">
        <v>2254</v>
      </c>
      <c r="G554" s="193" t="n">
        <v>1841</v>
      </c>
      <c r="H554" s="204" t="n">
        <v>1741.25</v>
      </c>
      <c r="I554" s="204" t="n">
        <v>99.75</v>
      </c>
      <c r="J554" s="193" t="n">
        <f aca="false">G554/1000</f>
        <v>1.841</v>
      </c>
      <c r="K554" s="194" t="n">
        <f aca="false">H554/1000</f>
        <v>1.74125</v>
      </c>
      <c r="L554" s="204" t="n">
        <f aca="false">I554/1000</f>
        <v>0.09975</v>
      </c>
      <c r="M554" s="645"/>
      <c r="N554" s="645"/>
      <c r="O554" s="645"/>
      <c r="P554" s="645"/>
      <c r="Q554" s="645"/>
      <c r="R554" s="645"/>
      <c r="S554" s="645"/>
      <c r="T554" s="645"/>
      <c r="U554" s="645"/>
      <c r="V554" s="645"/>
      <c r="W554" s="645"/>
      <c r="X554" s="645"/>
      <c r="Y554" s="645"/>
      <c r="Z554" s="645"/>
      <c r="AA554" s="645"/>
      <c r="AB554" s="645"/>
      <c r="AC554" s="645"/>
      <c r="AD554" s="645"/>
      <c r="AE554" s="645"/>
      <c r="AF554" s="645"/>
      <c r="AG554" s="645"/>
      <c r="AH554" s="645"/>
      <c r="AI554" s="645"/>
      <c r="AJ554" s="645"/>
      <c r="AK554" s="645"/>
      <c r="AL554" s="645"/>
      <c r="AM554" s="645"/>
      <c r="AN554" s="645"/>
      <c r="AO554" s="645"/>
      <c r="AP554" s="645"/>
      <c r="AQ554" s="645"/>
      <c r="AR554" s="645"/>
      <c r="AS554" s="645"/>
      <c r="AT554" s="645"/>
      <c r="AU554" s="645"/>
      <c r="AV554" s="645"/>
      <c r="AW554" s="645"/>
      <c r="AX554" s="645"/>
      <c r="AY554" s="645"/>
      <c r="AZ554" s="645"/>
      <c r="BA554" s="645"/>
      <c r="BB554" s="645"/>
      <c r="BC554" s="645"/>
      <c r="BD554" s="645"/>
      <c r="BE554" s="645"/>
      <c r="BF554" s="645"/>
      <c r="BG554" s="645"/>
      <c r="BH554" s="645"/>
      <c r="BI554" s="645"/>
      <c r="BJ554" s="645"/>
      <c r="BK554" s="645"/>
      <c r="BL554" s="645"/>
      <c r="BM554" s="645"/>
      <c r="BN554" s="645"/>
      <c r="BO554" s="645"/>
      <c r="BP554" s="645"/>
      <c r="BQ554" s="645"/>
      <c r="BR554" s="645"/>
      <c r="BS554" s="645"/>
      <c r="BT554" s="645"/>
      <c r="BU554" s="645"/>
      <c r="BV554" s="645"/>
      <c r="BW554" s="645"/>
      <c r="BX554" s="645"/>
      <c r="BY554" s="645"/>
      <c r="BZ554" s="645"/>
      <c r="CA554" s="645"/>
      <c r="CB554" s="645"/>
      <c r="CC554" s="645"/>
    </row>
    <row r="555" s="646" customFormat="true" ht="43.5" hidden="false" customHeight="true" outlineLevel="0" collapsed="false">
      <c r="A555" s="202" t="n">
        <f aca="false">SUM(A554)+1</f>
        <v>456</v>
      </c>
      <c r="B555" s="641" t="s">
        <v>2046</v>
      </c>
      <c r="C555" s="203" t="s">
        <v>7766</v>
      </c>
      <c r="D555" s="703" t="s">
        <v>1828</v>
      </c>
      <c r="E555" s="644" t="n">
        <v>19360</v>
      </c>
      <c r="F555" s="426" t="s">
        <v>2255</v>
      </c>
      <c r="G555" s="193" t="n">
        <v>9912</v>
      </c>
      <c r="H555" s="204" t="n">
        <v>9912</v>
      </c>
      <c r="I555" s="204" t="n">
        <v>0</v>
      </c>
      <c r="J555" s="193" t="n">
        <f aca="false">G555/1000</f>
        <v>9.912</v>
      </c>
      <c r="K555" s="194" t="n">
        <f aca="false">H555/1000</f>
        <v>9.912</v>
      </c>
      <c r="L555" s="204" t="n">
        <f aca="false">I555/1000</f>
        <v>0</v>
      </c>
      <c r="M555" s="645"/>
      <c r="N555" s="645"/>
      <c r="O555" s="645"/>
      <c r="P555" s="645"/>
      <c r="Q555" s="645"/>
      <c r="R555" s="645"/>
      <c r="S555" s="645"/>
      <c r="T555" s="645"/>
      <c r="U555" s="645"/>
      <c r="V555" s="645"/>
      <c r="W555" s="645"/>
      <c r="X555" s="645"/>
      <c r="Y555" s="645"/>
      <c r="Z555" s="645"/>
      <c r="AA555" s="645"/>
      <c r="AB555" s="645"/>
      <c r="AC555" s="645"/>
      <c r="AD555" s="645"/>
      <c r="AE555" s="645"/>
      <c r="AF555" s="645"/>
      <c r="AG555" s="645"/>
      <c r="AH555" s="645"/>
      <c r="AI555" s="645"/>
      <c r="AJ555" s="645"/>
      <c r="AK555" s="645"/>
      <c r="AL555" s="645"/>
      <c r="AM555" s="645"/>
      <c r="AN555" s="645"/>
      <c r="AO555" s="645"/>
      <c r="AP555" s="645"/>
      <c r="AQ555" s="645"/>
      <c r="AR555" s="645"/>
      <c r="AS555" s="645"/>
      <c r="AT555" s="645"/>
      <c r="AU555" s="645"/>
      <c r="AV555" s="645"/>
      <c r="AW555" s="645"/>
      <c r="AX555" s="645"/>
      <c r="AY555" s="645"/>
      <c r="AZ555" s="645"/>
      <c r="BA555" s="645"/>
      <c r="BB555" s="645"/>
      <c r="BC555" s="645"/>
      <c r="BD555" s="645"/>
      <c r="BE555" s="645"/>
      <c r="BF555" s="645"/>
      <c r="BG555" s="645"/>
      <c r="BH555" s="645"/>
      <c r="BI555" s="645"/>
      <c r="BJ555" s="645"/>
      <c r="BK555" s="645"/>
      <c r="BL555" s="645"/>
      <c r="BM555" s="645"/>
      <c r="BN555" s="645"/>
      <c r="BO555" s="645"/>
      <c r="BP555" s="645"/>
      <c r="BQ555" s="645"/>
      <c r="BR555" s="645"/>
      <c r="BS555" s="645"/>
      <c r="BT555" s="645"/>
      <c r="BU555" s="645"/>
      <c r="BV555" s="645"/>
      <c r="BW555" s="645"/>
      <c r="BX555" s="645"/>
      <c r="BY555" s="645"/>
      <c r="BZ555" s="645"/>
      <c r="CA555" s="645"/>
      <c r="CB555" s="645"/>
      <c r="CC555" s="645"/>
    </row>
    <row r="556" s="646" customFormat="true" ht="43.5" hidden="false" customHeight="true" outlineLevel="0" collapsed="false">
      <c r="A556" s="202" t="n">
        <f aca="false">SUM(A555)+1</f>
        <v>457</v>
      </c>
      <c r="B556" s="641" t="s">
        <v>2046</v>
      </c>
      <c r="C556" s="203" t="s">
        <v>7766</v>
      </c>
      <c r="D556" s="703" t="s">
        <v>2256</v>
      </c>
      <c r="E556" s="644" t="n">
        <v>19360</v>
      </c>
      <c r="F556" s="426" t="s">
        <v>2257</v>
      </c>
      <c r="G556" s="193" t="n">
        <v>20844</v>
      </c>
      <c r="H556" s="204" t="n">
        <v>19714.08</v>
      </c>
      <c r="I556" s="204" t="n">
        <v>1129.92</v>
      </c>
      <c r="J556" s="193" t="n">
        <f aca="false">G556/1000</f>
        <v>20.844</v>
      </c>
      <c r="K556" s="194" t="n">
        <f aca="false">H556/1000</f>
        <v>19.71408</v>
      </c>
      <c r="L556" s="204" t="n">
        <f aca="false">I556/1000</f>
        <v>1.12992</v>
      </c>
      <c r="M556" s="645"/>
      <c r="N556" s="645"/>
      <c r="O556" s="645"/>
      <c r="P556" s="645"/>
      <c r="Q556" s="645"/>
      <c r="R556" s="645"/>
      <c r="S556" s="645"/>
      <c r="T556" s="645"/>
      <c r="U556" s="645"/>
      <c r="V556" s="645"/>
      <c r="W556" s="645"/>
      <c r="X556" s="645"/>
      <c r="Y556" s="645"/>
      <c r="Z556" s="645"/>
      <c r="AA556" s="645"/>
      <c r="AB556" s="645"/>
      <c r="AC556" s="645"/>
      <c r="AD556" s="645"/>
      <c r="AE556" s="645"/>
      <c r="AF556" s="645"/>
      <c r="AG556" s="645"/>
      <c r="AH556" s="645"/>
      <c r="AI556" s="645"/>
      <c r="AJ556" s="645"/>
      <c r="AK556" s="645"/>
      <c r="AL556" s="645"/>
      <c r="AM556" s="645"/>
      <c r="AN556" s="645"/>
      <c r="AO556" s="645"/>
      <c r="AP556" s="645"/>
      <c r="AQ556" s="645"/>
      <c r="AR556" s="645"/>
      <c r="AS556" s="645"/>
      <c r="AT556" s="645"/>
      <c r="AU556" s="645"/>
      <c r="AV556" s="645"/>
      <c r="AW556" s="645"/>
      <c r="AX556" s="645"/>
      <c r="AY556" s="645"/>
      <c r="AZ556" s="645"/>
      <c r="BA556" s="645"/>
      <c r="BB556" s="645"/>
      <c r="BC556" s="645"/>
      <c r="BD556" s="645"/>
      <c r="BE556" s="645"/>
      <c r="BF556" s="645"/>
      <c r="BG556" s="645"/>
      <c r="BH556" s="645"/>
      <c r="BI556" s="645"/>
      <c r="BJ556" s="645"/>
      <c r="BK556" s="645"/>
      <c r="BL556" s="645"/>
      <c r="BM556" s="645"/>
      <c r="BN556" s="645"/>
      <c r="BO556" s="645"/>
      <c r="BP556" s="645"/>
      <c r="BQ556" s="645"/>
      <c r="BR556" s="645"/>
      <c r="BS556" s="645"/>
      <c r="BT556" s="645"/>
      <c r="BU556" s="645"/>
      <c r="BV556" s="645"/>
      <c r="BW556" s="645"/>
      <c r="BX556" s="645"/>
      <c r="BY556" s="645"/>
      <c r="BZ556" s="645"/>
      <c r="CA556" s="645"/>
      <c r="CB556" s="645"/>
      <c r="CC556" s="645"/>
    </row>
    <row r="557" s="646" customFormat="true" ht="43.5" hidden="false" customHeight="true" outlineLevel="0" collapsed="false">
      <c r="A557" s="202" t="n">
        <f aca="false">SUM(A556)+1</f>
        <v>458</v>
      </c>
      <c r="B557" s="641" t="s">
        <v>2046</v>
      </c>
      <c r="C557" s="203" t="s">
        <v>2258</v>
      </c>
      <c r="D557" s="703" t="s">
        <v>2259</v>
      </c>
      <c r="E557" s="644" t="n">
        <v>21155</v>
      </c>
      <c r="F557" s="426" t="s">
        <v>2260</v>
      </c>
      <c r="G557" s="193" t="n">
        <v>6442</v>
      </c>
      <c r="H557" s="204" t="n">
        <v>5228.26</v>
      </c>
      <c r="I557" s="204" t="n">
        <v>1213.74</v>
      </c>
      <c r="J557" s="193" t="n">
        <f aca="false">G557/1000</f>
        <v>6.442</v>
      </c>
      <c r="K557" s="194" t="n">
        <f aca="false">H557/1000</f>
        <v>5.22826</v>
      </c>
      <c r="L557" s="204" t="n">
        <f aca="false">I557/1000</f>
        <v>1.21374</v>
      </c>
      <c r="M557" s="645"/>
      <c r="N557" s="645"/>
      <c r="O557" s="645"/>
      <c r="P557" s="645"/>
      <c r="Q557" s="645"/>
      <c r="R557" s="645"/>
      <c r="S557" s="645"/>
      <c r="T557" s="645"/>
      <c r="U557" s="645"/>
      <c r="V557" s="645"/>
      <c r="W557" s="645"/>
      <c r="X557" s="645"/>
      <c r="Y557" s="645"/>
      <c r="Z557" s="645"/>
      <c r="AA557" s="645"/>
      <c r="AB557" s="645"/>
      <c r="AC557" s="645"/>
      <c r="AD557" s="645"/>
      <c r="AE557" s="645"/>
      <c r="AF557" s="645"/>
      <c r="AG557" s="645"/>
      <c r="AH557" s="645"/>
      <c r="AI557" s="645"/>
      <c r="AJ557" s="645"/>
      <c r="AK557" s="645"/>
      <c r="AL557" s="645"/>
      <c r="AM557" s="645"/>
      <c r="AN557" s="645"/>
      <c r="AO557" s="645"/>
      <c r="AP557" s="645"/>
      <c r="AQ557" s="645"/>
      <c r="AR557" s="645"/>
      <c r="AS557" s="645"/>
      <c r="AT557" s="645"/>
      <c r="AU557" s="645"/>
      <c r="AV557" s="645"/>
      <c r="AW557" s="645"/>
      <c r="AX557" s="645"/>
      <c r="AY557" s="645"/>
      <c r="AZ557" s="645"/>
      <c r="BA557" s="645"/>
      <c r="BB557" s="645"/>
      <c r="BC557" s="645"/>
      <c r="BD557" s="645"/>
      <c r="BE557" s="645"/>
      <c r="BF557" s="645"/>
      <c r="BG557" s="645"/>
      <c r="BH557" s="645"/>
      <c r="BI557" s="645"/>
      <c r="BJ557" s="645"/>
      <c r="BK557" s="645"/>
      <c r="BL557" s="645"/>
      <c r="BM557" s="645"/>
      <c r="BN557" s="645"/>
      <c r="BO557" s="645"/>
      <c r="BP557" s="645"/>
      <c r="BQ557" s="645"/>
      <c r="BR557" s="645"/>
      <c r="BS557" s="645"/>
      <c r="BT557" s="645"/>
      <c r="BU557" s="645"/>
      <c r="BV557" s="645"/>
      <c r="BW557" s="645"/>
      <c r="BX557" s="645"/>
      <c r="BY557" s="645"/>
      <c r="BZ557" s="645"/>
      <c r="CA557" s="645"/>
      <c r="CB557" s="645"/>
      <c r="CC557" s="645"/>
    </row>
    <row r="558" s="646" customFormat="true" ht="43.5" hidden="false" customHeight="true" outlineLevel="0" collapsed="false">
      <c r="A558" s="202" t="n">
        <f aca="false">SUM(A557)+1</f>
        <v>459</v>
      </c>
      <c r="B558" s="641" t="s">
        <v>2046</v>
      </c>
      <c r="C558" s="203" t="s">
        <v>2258</v>
      </c>
      <c r="D558" s="703" t="s">
        <v>2262</v>
      </c>
      <c r="E558" s="644" t="n">
        <v>21155</v>
      </c>
      <c r="F558" s="426" t="s">
        <v>2263</v>
      </c>
      <c r="G558" s="193" t="n">
        <v>112790</v>
      </c>
      <c r="H558" s="204" t="n">
        <v>91540.01</v>
      </c>
      <c r="I558" s="204" t="n">
        <v>21249.99</v>
      </c>
      <c r="J558" s="193" t="n">
        <f aca="false">G558/1000</f>
        <v>112.79</v>
      </c>
      <c r="K558" s="194" t="n">
        <f aca="false">H558/1000</f>
        <v>91.54001</v>
      </c>
      <c r="L558" s="204" t="n">
        <f aca="false">I558/1000</f>
        <v>21.24999</v>
      </c>
      <c r="M558" s="645"/>
      <c r="N558" s="645"/>
      <c r="O558" s="645"/>
      <c r="P558" s="645"/>
      <c r="Q558" s="645"/>
      <c r="R558" s="645"/>
      <c r="S558" s="645"/>
      <c r="T558" s="645"/>
      <c r="U558" s="645"/>
      <c r="V558" s="645"/>
      <c r="W558" s="645"/>
      <c r="X558" s="645"/>
      <c r="Y558" s="645"/>
      <c r="Z558" s="645"/>
      <c r="AA558" s="645"/>
      <c r="AB558" s="645"/>
      <c r="AC558" s="645"/>
      <c r="AD558" s="645"/>
      <c r="AE558" s="645"/>
      <c r="AF558" s="645"/>
      <c r="AG558" s="645"/>
      <c r="AH558" s="645"/>
      <c r="AI558" s="645"/>
      <c r="AJ558" s="645"/>
      <c r="AK558" s="645"/>
      <c r="AL558" s="645"/>
      <c r="AM558" s="645"/>
      <c r="AN558" s="645"/>
      <c r="AO558" s="645"/>
      <c r="AP558" s="645"/>
      <c r="AQ558" s="645"/>
      <c r="AR558" s="645"/>
      <c r="AS558" s="645"/>
      <c r="AT558" s="645"/>
      <c r="AU558" s="645"/>
      <c r="AV558" s="645"/>
      <c r="AW558" s="645"/>
      <c r="AX558" s="645"/>
      <c r="AY558" s="645"/>
      <c r="AZ558" s="645"/>
      <c r="BA558" s="645"/>
      <c r="BB558" s="645"/>
      <c r="BC558" s="645"/>
      <c r="BD558" s="645"/>
      <c r="BE558" s="645"/>
      <c r="BF558" s="645"/>
      <c r="BG558" s="645"/>
      <c r="BH558" s="645"/>
      <c r="BI558" s="645"/>
      <c r="BJ558" s="645"/>
      <c r="BK558" s="645"/>
      <c r="BL558" s="645"/>
      <c r="BM558" s="645"/>
      <c r="BN558" s="645"/>
      <c r="BO558" s="645"/>
      <c r="BP558" s="645"/>
      <c r="BQ558" s="645"/>
      <c r="BR558" s="645"/>
      <c r="BS558" s="645"/>
      <c r="BT558" s="645"/>
      <c r="BU558" s="645"/>
      <c r="BV558" s="645"/>
      <c r="BW558" s="645"/>
      <c r="BX558" s="645"/>
      <c r="BY558" s="645"/>
      <c r="BZ558" s="645"/>
      <c r="CA558" s="645"/>
      <c r="CB558" s="645"/>
      <c r="CC558" s="645"/>
    </row>
    <row r="559" s="646" customFormat="true" ht="43.5" hidden="false" customHeight="true" outlineLevel="0" collapsed="false">
      <c r="A559" s="202" t="n">
        <f aca="false">SUM(A558)+1</f>
        <v>460</v>
      </c>
      <c r="B559" s="641" t="s">
        <v>2046</v>
      </c>
      <c r="C559" s="203" t="s">
        <v>2258</v>
      </c>
      <c r="D559" s="703" t="s">
        <v>2264</v>
      </c>
      <c r="E559" s="644" t="n">
        <v>23743</v>
      </c>
      <c r="F559" s="426" t="s">
        <v>2265</v>
      </c>
      <c r="G559" s="193" t="n">
        <v>17955</v>
      </c>
      <c r="H559" s="204" t="n">
        <v>17955</v>
      </c>
      <c r="I559" s="204" t="n">
        <v>0</v>
      </c>
      <c r="J559" s="193" t="n">
        <f aca="false">G559/1000</f>
        <v>17.955</v>
      </c>
      <c r="K559" s="194" t="n">
        <f aca="false">H559/1000</f>
        <v>17.955</v>
      </c>
      <c r="L559" s="204" t="n">
        <f aca="false">I559/1000</f>
        <v>0</v>
      </c>
      <c r="M559" s="645"/>
      <c r="N559" s="645"/>
      <c r="O559" s="645"/>
      <c r="P559" s="645"/>
      <c r="Q559" s="645"/>
      <c r="R559" s="645"/>
      <c r="S559" s="645"/>
      <c r="T559" s="645"/>
      <c r="U559" s="645"/>
      <c r="V559" s="645"/>
      <c r="W559" s="645"/>
      <c r="X559" s="645"/>
      <c r="Y559" s="645"/>
      <c r="Z559" s="645"/>
      <c r="AA559" s="645"/>
      <c r="AB559" s="645"/>
      <c r="AC559" s="645"/>
      <c r="AD559" s="645"/>
      <c r="AE559" s="645"/>
      <c r="AF559" s="645"/>
      <c r="AG559" s="645"/>
      <c r="AH559" s="645"/>
      <c r="AI559" s="645"/>
      <c r="AJ559" s="645"/>
      <c r="AK559" s="645"/>
      <c r="AL559" s="645"/>
      <c r="AM559" s="645"/>
      <c r="AN559" s="645"/>
      <c r="AO559" s="645"/>
      <c r="AP559" s="645"/>
      <c r="AQ559" s="645"/>
      <c r="AR559" s="645"/>
      <c r="AS559" s="645"/>
      <c r="AT559" s="645"/>
      <c r="AU559" s="645"/>
      <c r="AV559" s="645"/>
      <c r="AW559" s="645"/>
      <c r="AX559" s="645"/>
      <c r="AY559" s="645"/>
      <c r="AZ559" s="645"/>
      <c r="BA559" s="645"/>
      <c r="BB559" s="645"/>
      <c r="BC559" s="645"/>
      <c r="BD559" s="645"/>
      <c r="BE559" s="645"/>
      <c r="BF559" s="645"/>
      <c r="BG559" s="645"/>
      <c r="BH559" s="645"/>
      <c r="BI559" s="645"/>
      <c r="BJ559" s="645"/>
      <c r="BK559" s="645"/>
      <c r="BL559" s="645"/>
      <c r="BM559" s="645"/>
      <c r="BN559" s="645"/>
      <c r="BO559" s="645"/>
      <c r="BP559" s="645"/>
      <c r="BQ559" s="645"/>
      <c r="BR559" s="645"/>
      <c r="BS559" s="645"/>
      <c r="BT559" s="645"/>
      <c r="BU559" s="645"/>
      <c r="BV559" s="645"/>
      <c r="BW559" s="645"/>
      <c r="BX559" s="645"/>
      <c r="BY559" s="645"/>
      <c r="BZ559" s="645"/>
      <c r="CA559" s="645"/>
      <c r="CB559" s="645"/>
      <c r="CC559" s="645"/>
    </row>
    <row r="560" s="646" customFormat="true" ht="43.5" hidden="false" customHeight="true" outlineLevel="0" collapsed="false">
      <c r="A560" s="202" t="n">
        <f aca="false">SUM(A559)+1</f>
        <v>461</v>
      </c>
      <c r="B560" s="641" t="s">
        <v>2046</v>
      </c>
      <c r="C560" s="203" t="s">
        <v>2258</v>
      </c>
      <c r="D560" s="703" t="s">
        <v>2264</v>
      </c>
      <c r="E560" s="644" t="n">
        <v>23743</v>
      </c>
      <c r="F560" s="426" t="s">
        <v>2267</v>
      </c>
      <c r="G560" s="193" t="n">
        <v>18087</v>
      </c>
      <c r="H560" s="204" t="n">
        <v>18087</v>
      </c>
      <c r="I560" s="204" t="n">
        <v>0</v>
      </c>
      <c r="J560" s="193" t="n">
        <f aca="false">G560/1000</f>
        <v>18.087</v>
      </c>
      <c r="K560" s="194" t="n">
        <f aca="false">H560/1000</f>
        <v>18.087</v>
      </c>
      <c r="L560" s="204" t="n">
        <f aca="false">I560/1000</f>
        <v>0</v>
      </c>
      <c r="M560" s="645"/>
      <c r="N560" s="645"/>
      <c r="O560" s="645"/>
      <c r="P560" s="645"/>
      <c r="Q560" s="645"/>
      <c r="R560" s="645"/>
      <c r="S560" s="645"/>
      <c r="T560" s="645"/>
      <c r="U560" s="645"/>
      <c r="V560" s="645"/>
      <c r="W560" s="645"/>
      <c r="X560" s="645"/>
      <c r="Y560" s="645"/>
      <c r="Z560" s="645"/>
      <c r="AA560" s="645"/>
      <c r="AB560" s="645"/>
      <c r="AC560" s="645"/>
      <c r="AD560" s="645"/>
      <c r="AE560" s="645"/>
      <c r="AF560" s="645"/>
      <c r="AG560" s="645"/>
      <c r="AH560" s="645"/>
      <c r="AI560" s="645"/>
      <c r="AJ560" s="645"/>
      <c r="AK560" s="645"/>
      <c r="AL560" s="645"/>
      <c r="AM560" s="645"/>
      <c r="AN560" s="645"/>
      <c r="AO560" s="645"/>
      <c r="AP560" s="645"/>
      <c r="AQ560" s="645"/>
      <c r="AR560" s="645"/>
      <c r="AS560" s="645"/>
      <c r="AT560" s="645"/>
      <c r="AU560" s="645"/>
      <c r="AV560" s="645"/>
      <c r="AW560" s="645"/>
      <c r="AX560" s="645"/>
      <c r="AY560" s="645"/>
      <c r="AZ560" s="645"/>
      <c r="BA560" s="645"/>
      <c r="BB560" s="645"/>
      <c r="BC560" s="645"/>
      <c r="BD560" s="645"/>
      <c r="BE560" s="645"/>
      <c r="BF560" s="645"/>
      <c r="BG560" s="645"/>
      <c r="BH560" s="645"/>
      <c r="BI560" s="645"/>
      <c r="BJ560" s="645"/>
      <c r="BK560" s="645"/>
      <c r="BL560" s="645"/>
      <c r="BM560" s="645"/>
      <c r="BN560" s="645"/>
      <c r="BO560" s="645"/>
      <c r="BP560" s="645"/>
      <c r="BQ560" s="645"/>
      <c r="BR560" s="645"/>
      <c r="BS560" s="645"/>
      <c r="BT560" s="645"/>
      <c r="BU560" s="645"/>
      <c r="BV560" s="645"/>
      <c r="BW560" s="645"/>
      <c r="BX560" s="645"/>
      <c r="BY560" s="645"/>
      <c r="BZ560" s="645"/>
      <c r="CA560" s="645"/>
      <c r="CB560" s="645"/>
      <c r="CC560" s="645"/>
    </row>
    <row r="561" s="646" customFormat="true" ht="43.5" hidden="false" customHeight="true" outlineLevel="0" collapsed="false">
      <c r="A561" s="202" t="n">
        <f aca="false">SUM(A560)+1</f>
        <v>462</v>
      </c>
      <c r="B561" s="641" t="s">
        <v>2046</v>
      </c>
      <c r="C561" s="203" t="s">
        <v>2258</v>
      </c>
      <c r="D561" s="703" t="s">
        <v>2269</v>
      </c>
      <c r="E561" s="644" t="n">
        <v>21916</v>
      </c>
      <c r="F561" s="426" t="s">
        <v>2270</v>
      </c>
      <c r="G561" s="193" t="n">
        <v>9118</v>
      </c>
      <c r="H561" s="204" t="n">
        <v>9118</v>
      </c>
      <c r="I561" s="204" t="n">
        <v>0</v>
      </c>
      <c r="J561" s="193" t="n">
        <f aca="false">G561/1000</f>
        <v>9.118</v>
      </c>
      <c r="K561" s="194" t="n">
        <f aca="false">H561/1000</f>
        <v>9.118</v>
      </c>
      <c r="L561" s="204" t="n">
        <f aca="false">I561/1000</f>
        <v>0</v>
      </c>
      <c r="M561" s="645"/>
      <c r="N561" s="645"/>
      <c r="O561" s="645"/>
      <c r="P561" s="645"/>
      <c r="Q561" s="645"/>
      <c r="R561" s="645"/>
      <c r="S561" s="645"/>
      <c r="T561" s="645"/>
      <c r="U561" s="645"/>
      <c r="V561" s="645"/>
      <c r="W561" s="645"/>
      <c r="X561" s="645"/>
      <c r="Y561" s="645"/>
      <c r="Z561" s="645"/>
      <c r="AA561" s="645"/>
      <c r="AB561" s="645"/>
      <c r="AC561" s="645"/>
      <c r="AD561" s="645"/>
      <c r="AE561" s="645"/>
      <c r="AF561" s="645"/>
      <c r="AG561" s="645"/>
      <c r="AH561" s="645"/>
      <c r="AI561" s="645"/>
      <c r="AJ561" s="645"/>
      <c r="AK561" s="645"/>
      <c r="AL561" s="645"/>
      <c r="AM561" s="645"/>
      <c r="AN561" s="645"/>
      <c r="AO561" s="645"/>
      <c r="AP561" s="645"/>
      <c r="AQ561" s="645"/>
      <c r="AR561" s="645"/>
      <c r="AS561" s="645"/>
      <c r="AT561" s="645"/>
      <c r="AU561" s="645"/>
      <c r="AV561" s="645"/>
      <c r="AW561" s="645"/>
      <c r="AX561" s="645"/>
      <c r="AY561" s="645"/>
      <c r="AZ561" s="645"/>
      <c r="BA561" s="645"/>
      <c r="BB561" s="645"/>
      <c r="BC561" s="645"/>
      <c r="BD561" s="645"/>
      <c r="BE561" s="645"/>
      <c r="BF561" s="645"/>
      <c r="BG561" s="645"/>
      <c r="BH561" s="645"/>
      <c r="BI561" s="645"/>
      <c r="BJ561" s="645"/>
      <c r="BK561" s="645"/>
      <c r="BL561" s="645"/>
      <c r="BM561" s="645"/>
      <c r="BN561" s="645"/>
      <c r="BO561" s="645"/>
      <c r="BP561" s="645"/>
      <c r="BQ561" s="645"/>
      <c r="BR561" s="645"/>
      <c r="BS561" s="645"/>
      <c r="BT561" s="645"/>
      <c r="BU561" s="645"/>
      <c r="BV561" s="645"/>
      <c r="BW561" s="645"/>
      <c r="BX561" s="645"/>
      <c r="BY561" s="645"/>
      <c r="BZ561" s="645"/>
      <c r="CA561" s="645"/>
      <c r="CB561" s="645"/>
      <c r="CC561" s="645"/>
    </row>
    <row r="562" s="646" customFormat="true" ht="43.5" hidden="false" customHeight="true" outlineLevel="0" collapsed="false">
      <c r="A562" s="202" t="n">
        <f aca="false">SUM(A561)+1</f>
        <v>463</v>
      </c>
      <c r="B562" s="641" t="s">
        <v>2046</v>
      </c>
      <c r="C562" s="203" t="s">
        <v>2258</v>
      </c>
      <c r="D562" s="703" t="s">
        <v>2271</v>
      </c>
      <c r="E562" s="644" t="n">
        <v>35034</v>
      </c>
      <c r="F562" s="426" t="s">
        <v>2272</v>
      </c>
      <c r="G562" s="193" t="n">
        <v>152060</v>
      </c>
      <c r="H562" s="204" t="n">
        <v>32394.04</v>
      </c>
      <c r="I562" s="204" t="n">
        <v>119665.96</v>
      </c>
      <c r="J562" s="193" t="n">
        <f aca="false">G562/1000</f>
        <v>152.06</v>
      </c>
      <c r="K562" s="194" t="n">
        <f aca="false">H562/1000</f>
        <v>32.39404</v>
      </c>
      <c r="L562" s="204" t="n">
        <f aca="false">I562/1000</f>
        <v>119.66596</v>
      </c>
      <c r="M562" s="645"/>
      <c r="N562" s="645"/>
      <c r="O562" s="645"/>
      <c r="P562" s="645"/>
      <c r="Q562" s="645"/>
      <c r="R562" s="645"/>
      <c r="S562" s="645"/>
      <c r="T562" s="645"/>
      <c r="U562" s="645"/>
      <c r="V562" s="645"/>
      <c r="W562" s="645"/>
      <c r="X562" s="645"/>
      <c r="Y562" s="645"/>
      <c r="Z562" s="645"/>
      <c r="AA562" s="645"/>
      <c r="AB562" s="645"/>
      <c r="AC562" s="645"/>
      <c r="AD562" s="645"/>
      <c r="AE562" s="645"/>
      <c r="AF562" s="645"/>
      <c r="AG562" s="645"/>
      <c r="AH562" s="645"/>
      <c r="AI562" s="645"/>
      <c r="AJ562" s="645"/>
      <c r="AK562" s="645"/>
      <c r="AL562" s="645"/>
      <c r="AM562" s="645"/>
      <c r="AN562" s="645"/>
      <c r="AO562" s="645"/>
      <c r="AP562" s="645"/>
      <c r="AQ562" s="645"/>
      <c r="AR562" s="645"/>
      <c r="AS562" s="645"/>
      <c r="AT562" s="645"/>
      <c r="AU562" s="645"/>
      <c r="AV562" s="645"/>
      <c r="AW562" s="645"/>
      <c r="AX562" s="645"/>
      <c r="AY562" s="645"/>
      <c r="AZ562" s="645"/>
      <c r="BA562" s="645"/>
      <c r="BB562" s="645"/>
      <c r="BC562" s="645"/>
      <c r="BD562" s="645"/>
      <c r="BE562" s="645"/>
      <c r="BF562" s="645"/>
      <c r="BG562" s="645"/>
      <c r="BH562" s="645"/>
      <c r="BI562" s="645"/>
      <c r="BJ562" s="645"/>
      <c r="BK562" s="645"/>
      <c r="BL562" s="645"/>
      <c r="BM562" s="645"/>
      <c r="BN562" s="645"/>
      <c r="BO562" s="645"/>
      <c r="BP562" s="645"/>
      <c r="BQ562" s="645"/>
      <c r="BR562" s="645"/>
      <c r="BS562" s="645"/>
      <c r="BT562" s="645"/>
      <c r="BU562" s="645"/>
      <c r="BV562" s="645"/>
      <c r="BW562" s="645"/>
      <c r="BX562" s="645"/>
      <c r="BY562" s="645"/>
      <c r="BZ562" s="645"/>
      <c r="CA562" s="645"/>
      <c r="CB562" s="645"/>
      <c r="CC562" s="645"/>
    </row>
    <row r="563" s="646" customFormat="true" ht="43.5" hidden="false" customHeight="true" outlineLevel="0" collapsed="false">
      <c r="A563" s="202" t="n">
        <f aca="false">SUM(A562)+1</f>
        <v>464</v>
      </c>
      <c r="B563" s="641" t="s">
        <v>2046</v>
      </c>
      <c r="C563" s="203" t="s">
        <v>2258</v>
      </c>
      <c r="D563" s="703" t="s">
        <v>2273</v>
      </c>
      <c r="E563" s="644" t="n">
        <v>21155</v>
      </c>
      <c r="F563" s="426" t="s">
        <v>2274</v>
      </c>
      <c r="G563" s="193" t="n">
        <v>84398</v>
      </c>
      <c r="H563" s="204" t="n">
        <v>65120.82</v>
      </c>
      <c r="I563" s="204" t="n">
        <v>19277.18</v>
      </c>
      <c r="J563" s="193" t="n">
        <f aca="false">G563/1000</f>
        <v>84.398</v>
      </c>
      <c r="K563" s="194" t="n">
        <f aca="false">H563/1000</f>
        <v>65.12082</v>
      </c>
      <c r="L563" s="204" t="n">
        <f aca="false">I563/1000</f>
        <v>19.27718</v>
      </c>
      <c r="M563" s="645"/>
      <c r="N563" s="645"/>
      <c r="O563" s="645"/>
      <c r="P563" s="645"/>
      <c r="Q563" s="645"/>
      <c r="R563" s="645"/>
      <c r="S563" s="645"/>
      <c r="T563" s="645"/>
      <c r="U563" s="645"/>
      <c r="V563" s="645"/>
      <c r="W563" s="645"/>
      <c r="X563" s="645"/>
      <c r="Y563" s="645"/>
      <c r="Z563" s="645"/>
      <c r="AA563" s="645"/>
      <c r="AB563" s="645"/>
      <c r="AC563" s="645"/>
      <c r="AD563" s="645"/>
      <c r="AE563" s="645"/>
      <c r="AF563" s="645"/>
      <c r="AG563" s="645"/>
      <c r="AH563" s="645"/>
      <c r="AI563" s="645"/>
      <c r="AJ563" s="645"/>
      <c r="AK563" s="645"/>
      <c r="AL563" s="645"/>
      <c r="AM563" s="645"/>
      <c r="AN563" s="645"/>
      <c r="AO563" s="645"/>
      <c r="AP563" s="645"/>
      <c r="AQ563" s="645"/>
      <c r="AR563" s="645"/>
      <c r="AS563" s="645"/>
      <c r="AT563" s="645"/>
      <c r="AU563" s="645"/>
      <c r="AV563" s="645"/>
      <c r="AW563" s="645"/>
      <c r="AX563" s="645"/>
      <c r="AY563" s="645"/>
      <c r="AZ563" s="645"/>
      <c r="BA563" s="645"/>
      <c r="BB563" s="645"/>
      <c r="BC563" s="645"/>
      <c r="BD563" s="645"/>
      <c r="BE563" s="645"/>
      <c r="BF563" s="645"/>
      <c r="BG563" s="645"/>
      <c r="BH563" s="645"/>
      <c r="BI563" s="645"/>
      <c r="BJ563" s="645"/>
      <c r="BK563" s="645"/>
      <c r="BL563" s="645"/>
      <c r="BM563" s="645"/>
      <c r="BN563" s="645"/>
      <c r="BO563" s="645"/>
      <c r="BP563" s="645"/>
      <c r="BQ563" s="645"/>
      <c r="BR563" s="645"/>
      <c r="BS563" s="645"/>
      <c r="BT563" s="645"/>
      <c r="BU563" s="645"/>
      <c r="BV563" s="645"/>
      <c r="BW563" s="645"/>
      <c r="BX563" s="645"/>
      <c r="BY563" s="645"/>
      <c r="BZ563" s="645"/>
      <c r="CA563" s="645"/>
      <c r="CB563" s="645"/>
      <c r="CC563" s="645"/>
    </row>
    <row r="564" s="646" customFormat="true" ht="43.5" hidden="false" customHeight="true" outlineLevel="0" collapsed="false">
      <c r="A564" s="202" t="n">
        <f aca="false">SUM(A563)+1</f>
        <v>465</v>
      </c>
      <c r="B564" s="641" t="s">
        <v>2046</v>
      </c>
      <c r="C564" s="203" t="s">
        <v>7767</v>
      </c>
      <c r="D564" s="703" t="s">
        <v>550</v>
      </c>
      <c r="E564" s="644" t="n">
        <v>23377</v>
      </c>
      <c r="F564" s="426" t="s">
        <v>2276</v>
      </c>
      <c r="G564" s="193" t="n">
        <v>8196</v>
      </c>
      <c r="H564" s="204" t="n">
        <v>8196</v>
      </c>
      <c r="I564" s="204" t="n">
        <v>0</v>
      </c>
      <c r="J564" s="193" t="n">
        <f aca="false">G564/1000</f>
        <v>8.196</v>
      </c>
      <c r="K564" s="194" t="n">
        <f aca="false">H564/1000</f>
        <v>8.196</v>
      </c>
      <c r="L564" s="204" t="n">
        <f aca="false">I564/1000</f>
        <v>0</v>
      </c>
      <c r="M564" s="645"/>
      <c r="N564" s="645"/>
      <c r="O564" s="645"/>
      <c r="P564" s="645"/>
      <c r="Q564" s="645"/>
      <c r="R564" s="645"/>
      <c r="S564" s="645"/>
      <c r="T564" s="645"/>
      <c r="U564" s="645"/>
      <c r="V564" s="645"/>
      <c r="W564" s="645"/>
      <c r="X564" s="645"/>
      <c r="Y564" s="645"/>
      <c r="Z564" s="645"/>
      <c r="AA564" s="645"/>
      <c r="AB564" s="645"/>
      <c r="AC564" s="645"/>
      <c r="AD564" s="645"/>
      <c r="AE564" s="645"/>
      <c r="AF564" s="645"/>
      <c r="AG564" s="645"/>
      <c r="AH564" s="645"/>
      <c r="AI564" s="645"/>
      <c r="AJ564" s="645"/>
      <c r="AK564" s="645"/>
      <c r="AL564" s="645"/>
      <c r="AM564" s="645"/>
      <c r="AN564" s="645"/>
      <c r="AO564" s="645"/>
      <c r="AP564" s="645"/>
      <c r="AQ564" s="645"/>
      <c r="AR564" s="645"/>
      <c r="AS564" s="645"/>
      <c r="AT564" s="645"/>
      <c r="AU564" s="645"/>
      <c r="AV564" s="645"/>
      <c r="AW564" s="645"/>
      <c r="AX564" s="645"/>
      <c r="AY564" s="645"/>
      <c r="AZ564" s="645"/>
      <c r="BA564" s="645"/>
      <c r="BB564" s="645"/>
      <c r="BC564" s="645"/>
      <c r="BD564" s="645"/>
      <c r="BE564" s="645"/>
      <c r="BF564" s="645"/>
      <c r="BG564" s="645"/>
      <c r="BH564" s="645"/>
      <c r="BI564" s="645"/>
      <c r="BJ564" s="645"/>
      <c r="BK564" s="645"/>
      <c r="BL564" s="645"/>
      <c r="BM564" s="645"/>
      <c r="BN564" s="645"/>
      <c r="BO564" s="645"/>
      <c r="BP564" s="645"/>
      <c r="BQ564" s="645"/>
      <c r="BR564" s="645"/>
      <c r="BS564" s="645"/>
      <c r="BT564" s="645"/>
      <c r="BU564" s="645"/>
      <c r="BV564" s="645"/>
      <c r="BW564" s="645"/>
      <c r="BX564" s="645"/>
      <c r="BY564" s="645"/>
      <c r="BZ564" s="645"/>
      <c r="CA564" s="645"/>
      <c r="CB564" s="645"/>
      <c r="CC564" s="645"/>
    </row>
    <row r="565" s="646" customFormat="true" ht="43.5" hidden="false" customHeight="true" outlineLevel="0" collapsed="false">
      <c r="A565" s="202" t="n">
        <f aca="false">SUM(A564)+1</f>
        <v>466</v>
      </c>
      <c r="B565" s="641" t="s">
        <v>2046</v>
      </c>
      <c r="C565" s="203" t="s">
        <v>7767</v>
      </c>
      <c r="D565" s="703" t="s">
        <v>2059</v>
      </c>
      <c r="E565" s="644" t="n">
        <v>23377</v>
      </c>
      <c r="F565" s="426" t="s">
        <v>2277</v>
      </c>
      <c r="G565" s="193" t="n">
        <v>2243</v>
      </c>
      <c r="H565" s="204" t="n">
        <v>2243</v>
      </c>
      <c r="I565" s="204" t="n">
        <v>0</v>
      </c>
      <c r="J565" s="193" t="n">
        <f aca="false">G565/1000</f>
        <v>2.243</v>
      </c>
      <c r="K565" s="194" t="n">
        <f aca="false">H565/1000</f>
        <v>2.243</v>
      </c>
      <c r="L565" s="204" t="n">
        <f aca="false">I565/1000</f>
        <v>0</v>
      </c>
      <c r="M565" s="645"/>
      <c r="N565" s="645"/>
      <c r="O565" s="645"/>
      <c r="P565" s="645"/>
      <c r="Q565" s="645"/>
      <c r="R565" s="645"/>
      <c r="S565" s="645"/>
      <c r="T565" s="645"/>
      <c r="U565" s="645"/>
      <c r="V565" s="645"/>
      <c r="W565" s="645"/>
      <c r="X565" s="645"/>
      <c r="Y565" s="645"/>
      <c r="Z565" s="645"/>
      <c r="AA565" s="645"/>
      <c r="AB565" s="645"/>
      <c r="AC565" s="645"/>
      <c r="AD565" s="645"/>
      <c r="AE565" s="645"/>
      <c r="AF565" s="645"/>
      <c r="AG565" s="645"/>
      <c r="AH565" s="645"/>
      <c r="AI565" s="645"/>
      <c r="AJ565" s="645"/>
      <c r="AK565" s="645"/>
      <c r="AL565" s="645"/>
      <c r="AM565" s="645"/>
      <c r="AN565" s="645"/>
      <c r="AO565" s="645"/>
      <c r="AP565" s="645"/>
      <c r="AQ565" s="645"/>
      <c r="AR565" s="645"/>
      <c r="AS565" s="645"/>
      <c r="AT565" s="645"/>
      <c r="AU565" s="645"/>
      <c r="AV565" s="645"/>
      <c r="AW565" s="645"/>
      <c r="AX565" s="645"/>
      <c r="AY565" s="645"/>
      <c r="AZ565" s="645"/>
      <c r="BA565" s="645"/>
      <c r="BB565" s="645"/>
      <c r="BC565" s="645"/>
      <c r="BD565" s="645"/>
      <c r="BE565" s="645"/>
      <c r="BF565" s="645"/>
      <c r="BG565" s="645"/>
      <c r="BH565" s="645"/>
      <c r="BI565" s="645"/>
      <c r="BJ565" s="645"/>
      <c r="BK565" s="645"/>
      <c r="BL565" s="645"/>
      <c r="BM565" s="645"/>
      <c r="BN565" s="645"/>
      <c r="BO565" s="645"/>
      <c r="BP565" s="645"/>
      <c r="BQ565" s="645"/>
      <c r="BR565" s="645"/>
      <c r="BS565" s="645"/>
      <c r="BT565" s="645"/>
      <c r="BU565" s="645"/>
      <c r="BV565" s="645"/>
      <c r="BW565" s="645"/>
      <c r="BX565" s="645"/>
      <c r="BY565" s="645"/>
      <c r="BZ565" s="645"/>
      <c r="CA565" s="645"/>
      <c r="CB565" s="645"/>
      <c r="CC565" s="645"/>
    </row>
    <row r="566" s="646" customFormat="true" ht="43.5" hidden="false" customHeight="true" outlineLevel="0" collapsed="false">
      <c r="A566" s="202" t="n">
        <f aca="false">SUM(A565)+1</f>
        <v>467</v>
      </c>
      <c r="B566" s="641" t="s">
        <v>2046</v>
      </c>
      <c r="C566" s="203" t="s">
        <v>7768</v>
      </c>
      <c r="D566" s="703" t="s">
        <v>2236</v>
      </c>
      <c r="E566" s="644" t="n">
        <v>21186</v>
      </c>
      <c r="F566" s="426" t="s">
        <v>2279</v>
      </c>
      <c r="G566" s="193" t="n">
        <v>920</v>
      </c>
      <c r="H566" s="204" t="n">
        <v>920</v>
      </c>
      <c r="I566" s="204" t="n">
        <v>0</v>
      </c>
      <c r="J566" s="193" t="n">
        <f aca="false">G566/1000</f>
        <v>0.92</v>
      </c>
      <c r="K566" s="194" t="n">
        <f aca="false">H566/1000</f>
        <v>0.92</v>
      </c>
      <c r="L566" s="204" t="n">
        <f aca="false">I566/1000</f>
        <v>0</v>
      </c>
      <c r="M566" s="645"/>
      <c r="N566" s="645"/>
      <c r="O566" s="645"/>
      <c r="P566" s="645"/>
      <c r="Q566" s="645"/>
      <c r="R566" s="645"/>
      <c r="S566" s="645"/>
      <c r="T566" s="645"/>
      <c r="U566" s="645"/>
      <c r="V566" s="645"/>
      <c r="W566" s="645"/>
      <c r="X566" s="645"/>
      <c r="Y566" s="645"/>
      <c r="Z566" s="645"/>
      <c r="AA566" s="645"/>
      <c r="AB566" s="645"/>
      <c r="AC566" s="645"/>
      <c r="AD566" s="645"/>
      <c r="AE566" s="645"/>
      <c r="AF566" s="645"/>
      <c r="AG566" s="645"/>
      <c r="AH566" s="645"/>
      <c r="AI566" s="645"/>
      <c r="AJ566" s="645"/>
      <c r="AK566" s="645"/>
      <c r="AL566" s="645"/>
      <c r="AM566" s="645"/>
      <c r="AN566" s="645"/>
      <c r="AO566" s="645"/>
      <c r="AP566" s="645"/>
      <c r="AQ566" s="645"/>
      <c r="AR566" s="645"/>
      <c r="AS566" s="645"/>
      <c r="AT566" s="645"/>
      <c r="AU566" s="645"/>
      <c r="AV566" s="645"/>
      <c r="AW566" s="645"/>
      <c r="AX566" s="645"/>
      <c r="AY566" s="645"/>
      <c r="AZ566" s="645"/>
      <c r="BA566" s="645"/>
      <c r="BB566" s="645"/>
      <c r="BC566" s="645"/>
      <c r="BD566" s="645"/>
      <c r="BE566" s="645"/>
      <c r="BF566" s="645"/>
      <c r="BG566" s="645"/>
      <c r="BH566" s="645"/>
      <c r="BI566" s="645"/>
      <c r="BJ566" s="645"/>
      <c r="BK566" s="645"/>
      <c r="BL566" s="645"/>
      <c r="BM566" s="645"/>
      <c r="BN566" s="645"/>
      <c r="BO566" s="645"/>
      <c r="BP566" s="645"/>
      <c r="BQ566" s="645"/>
      <c r="BR566" s="645"/>
      <c r="BS566" s="645"/>
      <c r="BT566" s="645"/>
      <c r="BU566" s="645"/>
      <c r="BV566" s="645"/>
      <c r="BW566" s="645"/>
      <c r="BX566" s="645"/>
      <c r="BY566" s="645"/>
      <c r="BZ566" s="645"/>
      <c r="CA566" s="645"/>
      <c r="CB566" s="645"/>
      <c r="CC566" s="645"/>
    </row>
    <row r="567" s="646" customFormat="true" ht="43.5" hidden="false" customHeight="true" outlineLevel="0" collapsed="false">
      <c r="A567" s="202" t="n">
        <f aca="false">SUM(A566)+1</f>
        <v>468</v>
      </c>
      <c r="B567" s="641" t="s">
        <v>2046</v>
      </c>
      <c r="C567" s="203" t="s">
        <v>7768</v>
      </c>
      <c r="D567" s="703" t="s">
        <v>2280</v>
      </c>
      <c r="E567" s="644" t="n">
        <v>21186</v>
      </c>
      <c r="F567" s="426" t="s">
        <v>2281</v>
      </c>
      <c r="G567" s="193" t="n">
        <v>17515</v>
      </c>
      <c r="H567" s="204" t="n">
        <v>17515</v>
      </c>
      <c r="I567" s="204" t="n">
        <v>0</v>
      </c>
      <c r="J567" s="193" t="n">
        <f aca="false">G567/1000</f>
        <v>17.515</v>
      </c>
      <c r="K567" s="194" t="n">
        <f aca="false">H567/1000</f>
        <v>17.515</v>
      </c>
      <c r="L567" s="204" t="n">
        <f aca="false">I567/1000</f>
        <v>0</v>
      </c>
      <c r="M567" s="645"/>
      <c r="N567" s="645"/>
      <c r="O567" s="645"/>
      <c r="P567" s="645"/>
      <c r="Q567" s="645"/>
      <c r="R567" s="645"/>
      <c r="S567" s="645"/>
      <c r="T567" s="645"/>
      <c r="U567" s="645"/>
      <c r="V567" s="645"/>
      <c r="W567" s="645"/>
      <c r="X567" s="645"/>
      <c r="Y567" s="645"/>
      <c r="Z567" s="645"/>
      <c r="AA567" s="645"/>
      <c r="AB567" s="645"/>
      <c r="AC567" s="645"/>
      <c r="AD567" s="645"/>
      <c r="AE567" s="645"/>
      <c r="AF567" s="645"/>
      <c r="AG567" s="645"/>
      <c r="AH567" s="645"/>
      <c r="AI567" s="645"/>
      <c r="AJ567" s="645"/>
      <c r="AK567" s="645"/>
      <c r="AL567" s="645"/>
      <c r="AM567" s="645"/>
      <c r="AN567" s="645"/>
      <c r="AO567" s="645"/>
      <c r="AP567" s="645"/>
      <c r="AQ567" s="645"/>
      <c r="AR567" s="645"/>
      <c r="AS567" s="645"/>
      <c r="AT567" s="645"/>
      <c r="AU567" s="645"/>
      <c r="AV567" s="645"/>
      <c r="AW567" s="645"/>
      <c r="AX567" s="645"/>
      <c r="AY567" s="645"/>
      <c r="AZ567" s="645"/>
      <c r="BA567" s="645"/>
      <c r="BB567" s="645"/>
      <c r="BC567" s="645"/>
      <c r="BD567" s="645"/>
      <c r="BE567" s="645"/>
      <c r="BF567" s="645"/>
      <c r="BG567" s="645"/>
      <c r="BH567" s="645"/>
      <c r="BI567" s="645"/>
      <c r="BJ567" s="645"/>
      <c r="BK567" s="645"/>
      <c r="BL567" s="645"/>
      <c r="BM567" s="645"/>
      <c r="BN567" s="645"/>
      <c r="BO567" s="645"/>
      <c r="BP567" s="645"/>
      <c r="BQ567" s="645"/>
      <c r="BR567" s="645"/>
      <c r="BS567" s="645"/>
      <c r="BT567" s="645"/>
      <c r="BU567" s="645"/>
      <c r="BV567" s="645"/>
      <c r="BW567" s="645"/>
      <c r="BX567" s="645"/>
      <c r="BY567" s="645"/>
      <c r="BZ567" s="645"/>
      <c r="CA567" s="645"/>
      <c r="CB567" s="645"/>
      <c r="CC567" s="645"/>
    </row>
    <row r="568" s="646" customFormat="true" ht="43.5" hidden="false" customHeight="true" outlineLevel="0" collapsed="false">
      <c r="A568" s="202" t="n">
        <f aca="false">SUM(A567)+1</f>
        <v>469</v>
      </c>
      <c r="B568" s="641" t="s">
        <v>2046</v>
      </c>
      <c r="C568" s="203" t="s">
        <v>7769</v>
      </c>
      <c r="D568" s="703" t="s">
        <v>1742</v>
      </c>
      <c r="E568" s="644" t="n">
        <v>31413</v>
      </c>
      <c r="F568" s="426" t="s">
        <v>2283</v>
      </c>
      <c r="G568" s="193" t="n">
        <v>9256</v>
      </c>
      <c r="H568" s="204" t="n">
        <v>9256</v>
      </c>
      <c r="I568" s="204" t="n">
        <v>0</v>
      </c>
      <c r="J568" s="193" t="n">
        <f aca="false">G568/1000</f>
        <v>9.256</v>
      </c>
      <c r="K568" s="194" t="n">
        <f aca="false">H568/1000</f>
        <v>9.256</v>
      </c>
      <c r="L568" s="204" t="n">
        <f aca="false">I568/1000</f>
        <v>0</v>
      </c>
      <c r="M568" s="645"/>
      <c r="N568" s="645"/>
      <c r="O568" s="645"/>
      <c r="P568" s="645"/>
      <c r="Q568" s="645"/>
      <c r="R568" s="645"/>
      <c r="S568" s="645"/>
      <c r="T568" s="645"/>
      <c r="U568" s="645"/>
      <c r="V568" s="645"/>
      <c r="W568" s="645"/>
      <c r="X568" s="645"/>
      <c r="Y568" s="645"/>
      <c r="Z568" s="645"/>
      <c r="AA568" s="645"/>
      <c r="AB568" s="645"/>
      <c r="AC568" s="645"/>
      <c r="AD568" s="645"/>
      <c r="AE568" s="645"/>
      <c r="AF568" s="645"/>
      <c r="AG568" s="645"/>
      <c r="AH568" s="645"/>
      <c r="AI568" s="645"/>
      <c r="AJ568" s="645"/>
      <c r="AK568" s="645"/>
      <c r="AL568" s="645"/>
      <c r="AM568" s="645"/>
      <c r="AN568" s="645"/>
      <c r="AO568" s="645"/>
      <c r="AP568" s="645"/>
      <c r="AQ568" s="645"/>
      <c r="AR568" s="645"/>
      <c r="AS568" s="645"/>
      <c r="AT568" s="645"/>
      <c r="AU568" s="645"/>
      <c r="AV568" s="645"/>
      <c r="AW568" s="645"/>
      <c r="AX568" s="645"/>
      <c r="AY568" s="645"/>
      <c r="AZ568" s="645"/>
      <c r="BA568" s="645"/>
      <c r="BB568" s="645"/>
      <c r="BC568" s="645"/>
      <c r="BD568" s="645"/>
      <c r="BE568" s="645"/>
      <c r="BF568" s="645"/>
      <c r="BG568" s="645"/>
      <c r="BH568" s="645"/>
      <c r="BI568" s="645"/>
      <c r="BJ568" s="645"/>
      <c r="BK568" s="645"/>
      <c r="BL568" s="645"/>
      <c r="BM568" s="645"/>
      <c r="BN568" s="645"/>
      <c r="BO568" s="645"/>
      <c r="BP568" s="645"/>
      <c r="BQ568" s="645"/>
      <c r="BR568" s="645"/>
      <c r="BS568" s="645"/>
      <c r="BT568" s="645"/>
      <c r="BU568" s="645"/>
      <c r="BV568" s="645"/>
      <c r="BW568" s="645"/>
      <c r="BX568" s="645"/>
      <c r="BY568" s="645"/>
      <c r="BZ568" s="645"/>
      <c r="CA568" s="645"/>
      <c r="CB568" s="645"/>
      <c r="CC568" s="645"/>
    </row>
    <row r="569" s="646" customFormat="true" ht="43.5" hidden="false" customHeight="true" outlineLevel="0" collapsed="false">
      <c r="A569" s="202" t="n">
        <f aca="false">SUM(A568)+1</f>
        <v>470</v>
      </c>
      <c r="B569" s="641" t="s">
        <v>2046</v>
      </c>
      <c r="C569" s="203" t="s">
        <v>7769</v>
      </c>
      <c r="D569" s="703" t="s">
        <v>2105</v>
      </c>
      <c r="E569" s="644" t="n">
        <v>32143</v>
      </c>
      <c r="F569" s="426" t="s">
        <v>2285</v>
      </c>
      <c r="G569" s="193" t="n">
        <v>4257</v>
      </c>
      <c r="H569" s="204" t="n">
        <v>1525.77</v>
      </c>
      <c r="I569" s="204" t="n">
        <v>2731.23</v>
      </c>
      <c r="J569" s="193" t="n">
        <f aca="false">G569/1000</f>
        <v>4.257</v>
      </c>
      <c r="K569" s="194" t="n">
        <f aca="false">H569/1000</f>
        <v>1.52577</v>
      </c>
      <c r="L569" s="204" t="n">
        <f aca="false">I569/1000</f>
        <v>2.73123</v>
      </c>
      <c r="M569" s="645"/>
      <c r="N569" s="645"/>
      <c r="O569" s="645"/>
      <c r="P569" s="645"/>
      <c r="Q569" s="645"/>
      <c r="R569" s="645"/>
      <c r="S569" s="645"/>
      <c r="T569" s="645"/>
      <c r="U569" s="645"/>
      <c r="V569" s="645"/>
      <c r="W569" s="645"/>
      <c r="X569" s="645"/>
      <c r="Y569" s="645"/>
      <c r="Z569" s="645"/>
      <c r="AA569" s="645"/>
      <c r="AB569" s="645"/>
      <c r="AC569" s="645"/>
      <c r="AD569" s="645"/>
      <c r="AE569" s="645"/>
      <c r="AF569" s="645"/>
      <c r="AG569" s="645"/>
      <c r="AH569" s="645"/>
      <c r="AI569" s="645"/>
      <c r="AJ569" s="645"/>
      <c r="AK569" s="645"/>
      <c r="AL569" s="645"/>
      <c r="AM569" s="645"/>
      <c r="AN569" s="645"/>
      <c r="AO569" s="645"/>
      <c r="AP569" s="645"/>
      <c r="AQ569" s="645"/>
      <c r="AR569" s="645"/>
      <c r="AS569" s="645"/>
      <c r="AT569" s="645"/>
      <c r="AU569" s="645"/>
      <c r="AV569" s="645"/>
      <c r="AW569" s="645"/>
      <c r="AX569" s="645"/>
      <c r="AY569" s="645"/>
      <c r="AZ569" s="645"/>
      <c r="BA569" s="645"/>
      <c r="BB569" s="645"/>
      <c r="BC569" s="645"/>
      <c r="BD569" s="645"/>
      <c r="BE569" s="645"/>
      <c r="BF569" s="645"/>
      <c r="BG569" s="645"/>
      <c r="BH569" s="645"/>
      <c r="BI569" s="645"/>
      <c r="BJ569" s="645"/>
      <c r="BK569" s="645"/>
      <c r="BL569" s="645"/>
      <c r="BM569" s="645"/>
      <c r="BN569" s="645"/>
      <c r="BO569" s="645"/>
      <c r="BP569" s="645"/>
      <c r="BQ569" s="645"/>
      <c r="BR569" s="645"/>
      <c r="BS569" s="645"/>
      <c r="BT569" s="645"/>
      <c r="BU569" s="645"/>
      <c r="BV569" s="645"/>
      <c r="BW569" s="645"/>
      <c r="BX569" s="645"/>
      <c r="BY569" s="645"/>
      <c r="BZ569" s="645"/>
      <c r="CA569" s="645"/>
      <c r="CB569" s="645"/>
      <c r="CC569" s="645"/>
    </row>
    <row r="570" s="646" customFormat="true" ht="43.5" hidden="false" customHeight="true" outlineLevel="0" collapsed="false">
      <c r="A570" s="202" t="n">
        <f aca="false">SUM(A569)+1</f>
        <v>471</v>
      </c>
      <c r="B570" s="641" t="s">
        <v>2046</v>
      </c>
      <c r="C570" s="203" t="s">
        <v>7770</v>
      </c>
      <c r="D570" s="703" t="s">
        <v>1998</v>
      </c>
      <c r="E570" s="644" t="n">
        <v>21186</v>
      </c>
      <c r="F570" s="426" t="s">
        <v>2287</v>
      </c>
      <c r="G570" s="193" t="n">
        <v>1805</v>
      </c>
      <c r="H570" s="204" t="n">
        <v>1554.39</v>
      </c>
      <c r="I570" s="204" t="n">
        <v>250.61</v>
      </c>
      <c r="J570" s="193" t="n">
        <f aca="false">G570/1000</f>
        <v>1.805</v>
      </c>
      <c r="K570" s="194" t="n">
        <f aca="false">H570/1000</f>
        <v>1.55439</v>
      </c>
      <c r="L570" s="204" t="n">
        <f aca="false">I570/1000</f>
        <v>0.25061</v>
      </c>
      <c r="M570" s="645"/>
      <c r="N570" s="645"/>
      <c r="O570" s="645"/>
      <c r="P570" s="645"/>
      <c r="Q570" s="645"/>
      <c r="R570" s="645"/>
      <c r="S570" s="645"/>
      <c r="T570" s="645"/>
      <c r="U570" s="645"/>
      <c r="V570" s="645"/>
      <c r="W570" s="645"/>
      <c r="X570" s="645"/>
      <c r="Y570" s="645"/>
      <c r="Z570" s="645"/>
      <c r="AA570" s="645"/>
      <c r="AB570" s="645"/>
      <c r="AC570" s="645"/>
      <c r="AD570" s="645"/>
      <c r="AE570" s="645"/>
      <c r="AF570" s="645"/>
      <c r="AG570" s="645"/>
      <c r="AH570" s="645"/>
      <c r="AI570" s="645"/>
      <c r="AJ570" s="645"/>
      <c r="AK570" s="645"/>
      <c r="AL570" s="645"/>
      <c r="AM570" s="645"/>
      <c r="AN570" s="645"/>
      <c r="AO570" s="645"/>
      <c r="AP570" s="645"/>
      <c r="AQ570" s="645"/>
      <c r="AR570" s="645"/>
      <c r="AS570" s="645"/>
      <c r="AT570" s="645"/>
      <c r="AU570" s="645"/>
      <c r="AV570" s="645"/>
      <c r="AW570" s="645"/>
      <c r="AX570" s="645"/>
      <c r="AY570" s="645"/>
      <c r="AZ570" s="645"/>
      <c r="BA570" s="645"/>
      <c r="BB570" s="645"/>
      <c r="BC570" s="645"/>
      <c r="BD570" s="645"/>
      <c r="BE570" s="645"/>
      <c r="BF570" s="645"/>
      <c r="BG570" s="645"/>
      <c r="BH570" s="645"/>
      <c r="BI570" s="645"/>
      <c r="BJ570" s="645"/>
      <c r="BK570" s="645"/>
      <c r="BL570" s="645"/>
      <c r="BM570" s="645"/>
      <c r="BN570" s="645"/>
      <c r="BO570" s="645"/>
      <c r="BP570" s="645"/>
      <c r="BQ570" s="645"/>
      <c r="BR570" s="645"/>
      <c r="BS570" s="645"/>
      <c r="BT570" s="645"/>
      <c r="BU570" s="645"/>
      <c r="BV570" s="645"/>
      <c r="BW570" s="645"/>
      <c r="BX570" s="645"/>
      <c r="BY570" s="645"/>
      <c r="BZ570" s="645"/>
      <c r="CA570" s="645"/>
      <c r="CB570" s="645"/>
      <c r="CC570" s="645"/>
    </row>
    <row r="571" s="646" customFormat="true" ht="43.5" hidden="false" customHeight="true" outlineLevel="0" collapsed="false">
      <c r="A571" s="202" t="n">
        <f aca="false">SUM(A570)+1</f>
        <v>472</v>
      </c>
      <c r="B571" s="641" t="s">
        <v>2046</v>
      </c>
      <c r="C571" s="203" t="s">
        <v>7771</v>
      </c>
      <c r="D571" s="703" t="s">
        <v>2289</v>
      </c>
      <c r="E571" s="644" t="n">
        <v>21186</v>
      </c>
      <c r="F571" s="426" t="s">
        <v>2290</v>
      </c>
      <c r="G571" s="193" t="n">
        <v>920</v>
      </c>
      <c r="H571" s="204" t="n">
        <v>791.96</v>
      </c>
      <c r="I571" s="204" t="n">
        <v>128.04</v>
      </c>
      <c r="J571" s="193" t="n">
        <f aca="false">G571/1000</f>
        <v>0.92</v>
      </c>
      <c r="K571" s="194" t="n">
        <f aca="false">H571/1000</f>
        <v>0.79196</v>
      </c>
      <c r="L571" s="204" t="n">
        <f aca="false">I571/1000</f>
        <v>0.12804</v>
      </c>
      <c r="M571" s="645"/>
      <c r="N571" s="645"/>
      <c r="O571" s="645"/>
      <c r="P571" s="645"/>
      <c r="Q571" s="645"/>
      <c r="R571" s="645"/>
      <c r="S571" s="645"/>
      <c r="T571" s="645"/>
      <c r="U571" s="645"/>
      <c r="V571" s="645"/>
      <c r="W571" s="645"/>
      <c r="X571" s="645"/>
      <c r="Y571" s="645"/>
      <c r="Z571" s="645"/>
      <c r="AA571" s="645"/>
      <c r="AB571" s="645"/>
      <c r="AC571" s="645"/>
      <c r="AD571" s="645"/>
      <c r="AE571" s="645"/>
      <c r="AF571" s="645"/>
      <c r="AG571" s="645"/>
      <c r="AH571" s="645"/>
      <c r="AI571" s="645"/>
      <c r="AJ571" s="645"/>
      <c r="AK571" s="645"/>
      <c r="AL571" s="645"/>
      <c r="AM571" s="645"/>
      <c r="AN571" s="645"/>
      <c r="AO571" s="645"/>
      <c r="AP571" s="645"/>
      <c r="AQ571" s="645"/>
      <c r="AR571" s="645"/>
      <c r="AS571" s="645"/>
      <c r="AT571" s="645"/>
      <c r="AU571" s="645"/>
      <c r="AV571" s="645"/>
      <c r="AW571" s="645"/>
      <c r="AX571" s="645"/>
      <c r="AY571" s="645"/>
      <c r="AZ571" s="645"/>
      <c r="BA571" s="645"/>
      <c r="BB571" s="645"/>
      <c r="BC571" s="645"/>
      <c r="BD571" s="645"/>
      <c r="BE571" s="645"/>
      <c r="BF571" s="645"/>
      <c r="BG571" s="645"/>
      <c r="BH571" s="645"/>
      <c r="BI571" s="645"/>
      <c r="BJ571" s="645"/>
      <c r="BK571" s="645"/>
      <c r="BL571" s="645"/>
      <c r="BM571" s="645"/>
      <c r="BN571" s="645"/>
      <c r="BO571" s="645"/>
      <c r="BP571" s="645"/>
      <c r="BQ571" s="645"/>
      <c r="BR571" s="645"/>
      <c r="BS571" s="645"/>
      <c r="BT571" s="645"/>
      <c r="BU571" s="645"/>
      <c r="BV571" s="645"/>
      <c r="BW571" s="645"/>
      <c r="BX571" s="645"/>
      <c r="BY571" s="645"/>
      <c r="BZ571" s="645"/>
      <c r="CA571" s="645"/>
      <c r="CB571" s="645"/>
      <c r="CC571" s="645"/>
    </row>
    <row r="572" s="646" customFormat="true" ht="43.5" hidden="false" customHeight="true" outlineLevel="0" collapsed="false">
      <c r="A572" s="202" t="n">
        <f aca="false">SUM(A571)+1</f>
        <v>473</v>
      </c>
      <c r="B572" s="641" t="s">
        <v>2046</v>
      </c>
      <c r="C572" s="203" t="s">
        <v>7771</v>
      </c>
      <c r="D572" s="703" t="s">
        <v>2252</v>
      </c>
      <c r="E572" s="644" t="n">
        <v>21186</v>
      </c>
      <c r="F572" s="426" t="s">
        <v>2291</v>
      </c>
      <c r="G572" s="193" t="n">
        <v>676</v>
      </c>
      <c r="H572" s="204" t="n">
        <v>582.29</v>
      </c>
      <c r="I572" s="204" t="n">
        <v>93.71</v>
      </c>
      <c r="J572" s="193" t="n">
        <f aca="false">G572/1000</f>
        <v>0.676</v>
      </c>
      <c r="K572" s="194" t="n">
        <f aca="false">H572/1000</f>
        <v>0.58229</v>
      </c>
      <c r="L572" s="204" t="n">
        <f aca="false">I572/1000</f>
        <v>0.09371</v>
      </c>
      <c r="M572" s="645"/>
      <c r="N572" s="645"/>
      <c r="O572" s="645"/>
      <c r="P572" s="645"/>
      <c r="Q572" s="645"/>
      <c r="R572" s="645"/>
      <c r="S572" s="645"/>
      <c r="T572" s="645"/>
      <c r="U572" s="645"/>
      <c r="V572" s="645"/>
      <c r="W572" s="645"/>
      <c r="X572" s="645"/>
      <c r="Y572" s="645"/>
      <c r="Z572" s="645"/>
      <c r="AA572" s="645"/>
      <c r="AB572" s="645"/>
      <c r="AC572" s="645"/>
      <c r="AD572" s="645"/>
      <c r="AE572" s="645"/>
      <c r="AF572" s="645"/>
      <c r="AG572" s="645"/>
      <c r="AH572" s="645"/>
      <c r="AI572" s="645"/>
      <c r="AJ572" s="645"/>
      <c r="AK572" s="645"/>
      <c r="AL572" s="645"/>
      <c r="AM572" s="645"/>
      <c r="AN572" s="645"/>
      <c r="AO572" s="645"/>
      <c r="AP572" s="645"/>
      <c r="AQ572" s="645"/>
      <c r="AR572" s="645"/>
      <c r="AS572" s="645"/>
      <c r="AT572" s="645"/>
      <c r="AU572" s="645"/>
      <c r="AV572" s="645"/>
      <c r="AW572" s="645"/>
      <c r="AX572" s="645"/>
      <c r="AY572" s="645"/>
      <c r="AZ572" s="645"/>
      <c r="BA572" s="645"/>
      <c r="BB572" s="645"/>
      <c r="BC572" s="645"/>
      <c r="BD572" s="645"/>
      <c r="BE572" s="645"/>
      <c r="BF572" s="645"/>
      <c r="BG572" s="645"/>
      <c r="BH572" s="645"/>
      <c r="BI572" s="645"/>
      <c r="BJ572" s="645"/>
      <c r="BK572" s="645"/>
      <c r="BL572" s="645"/>
      <c r="BM572" s="645"/>
      <c r="BN572" s="645"/>
      <c r="BO572" s="645"/>
      <c r="BP572" s="645"/>
      <c r="BQ572" s="645"/>
      <c r="BR572" s="645"/>
      <c r="BS572" s="645"/>
      <c r="BT572" s="645"/>
      <c r="BU572" s="645"/>
      <c r="BV572" s="645"/>
      <c r="BW572" s="645"/>
      <c r="BX572" s="645"/>
      <c r="BY572" s="645"/>
      <c r="BZ572" s="645"/>
      <c r="CA572" s="645"/>
      <c r="CB572" s="645"/>
      <c r="CC572" s="645"/>
    </row>
    <row r="573" s="646" customFormat="true" ht="43.5" hidden="false" customHeight="true" outlineLevel="0" collapsed="false">
      <c r="A573" s="202" t="n">
        <f aca="false">SUM(A572)+1</f>
        <v>474</v>
      </c>
      <c r="B573" s="641" t="s">
        <v>2046</v>
      </c>
      <c r="C573" s="203" t="s">
        <v>7771</v>
      </c>
      <c r="D573" s="703" t="s">
        <v>2292</v>
      </c>
      <c r="E573" s="644" t="n">
        <v>21186</v>
      </c>
      <c r="F573" s="426" t="s">
        <v>2293</v>
      </c>
      <c r="G573" s="193" t="n">
        <v>21649</v>
      </c>
      <c r="H573" s="204" t="n">
        <v>18640.5</v>
      </c>
      <c r="I573" s="204" t="n">
        <v>3008.5</v>
      </c>
      <c r="J573" s="193" t="n">
        <f aca="false">G573/1000</f>
        <v>21.649</v>
      </c>
      <c r="K573" s="194" t="n">
        <f aca="false">H573/1000</f>
        <v>18.6405</v>
      </c>
      <c r="L573" s="204" t="n">
        <f aca="false">I573/1000</f>
        <v>3.0085</v>
      </c>
      <c r="M573" s="645"/>
      <c r="N573" s="645"/>
      <c r="O573" s="645"/>
      <c r="P573" s="645"/>
      <c r="Q573" s="645"/>
      <c r="R573" s="645"/>
      <c r="S573" s="645"/>
      <c r="T573" s="645"/>
      <c r="U573" s="645"/>
      <c r="V573" s="645"/>
      <c r="W573" s="645"/>
      <c r="X573" s="645"/>
      <c r="Y573" s="645"/>
      <c r="Z573" s="645"/>
      <c r="AA573" s="645"/>
      <c r="AB573" s="645"/>
      <c r="AC573" s="645"/>
      <c r="AD573" s="645"/>
      <c r="AE573" s="645"/>
      <c r="AF573" s="645"/>
      <c r="AG573" s="645"/>
      <c r="AH573" s="645"/>
      <c r="AI573" s="645"/>
      <c r="AJ573" s="645"/>
      <c r="AK573" s="645"/>
      <c r="AL573" s="645"/>
      <c r="AM573" s="645"/>
      <c r="AN573" s="645"/>
      <c r="AO573" s="645"/>
      <c r="AP573" s="645"/>
      <c r="AQ573" s="645"/>
      <c r="AR573" s="645"/>
      <c r="AS573" s="645"/>
      <c r="AT573" s="645"/>
      <c r="AU573" s="645"/>
      <c r="AV573" s="645"/>
      <c r="AW573" s="645"/>
      <c r="AX573" s="645"/>
      <c r="AY573" s="645"/>
      <c r="AZ573" s="645"/>
      <c r="BA573" s="645"/>
      <c r="BB573" s="645"/>
      <c r="BC573" s="645"/>
      <c r="BD573" s="645"/>
      <c r="BE573" s="645"/>
      <c r="BF573" s="645"/>
      <c r="BG573" s="645"/>
      <c r="BH573" s="645"/>
      <c r="BI573" s="645"/>
      <c r="BJ573" s="645"/>
      <c r="BK573" s="645"/>
      <c r="BL573" s="645"/>
      <c r="BM573" s="645"/>
      <c r="BN573" s="645"/>
      <c r="BO573" s="645"/>
      <c r="BP573" s="645"/>
      <c r="BQ573" s="645"/>
      <c r="BR573" s="645"/>
      <c r="BS573" s="645"/>
      <c r="BT573" s="645"/>
      <c r="BU573" s="645"/>
      <c r="BV573" s="645"/>
      <c r="BW573" s="645"/>
      <c r="BX573" s="645"/>
      <c r="BY573" s="645"/>
      <c r="BZ573" s="645"/>
      <c r="CA573" s="645"/>
      <c r="CB573" s="645"/>
      <c r="CC573" s="645"/>
    </row>
    <row r="574" s="646" customFormat="true" ht="43.5" hidden="false" customHeight="true" outlineLevel="0" collapsed="false">
      <c r="A574" s="202" t="n">
        <f aca="false">SUM(A573)+1</f>
        <v>475</v>
      </c>
      <c r="B574" s="641" t="s">
        <v>2046</v>
      </c>
      <c r="C574" s="203" t="s">
        <v>2294</v>
      </c>
      <c r="D574" s="703" t="s">
        <v>558</v>
      </c>
      <c r="E574" s="644" t="n">
        <v>30133</v>
      </c>
      <c r="F574" s="426" t="s">
        <v>2295</v>
      </c>
      <c r="G574" s="193" t="n">
        <v>1223</v>
      </c>
      <c r="H574" s="204" t="n">
        <v>1223</v>
      </c>
      <c r="I574" s="204" t="n">
        <v>0</v>
      </c>
      <c r="J574" s="193" t="n">
        <f aca="false">G574/1000</f>
        <v>1.223</v>
      </c>
      <c r="K574" s="194" t="n">
        <f aca="false">H574/1000</f>
        <v>1.223</v>
      </c>
      <c r="L574" s="204" t="n">
        <f aca="false">I574/1000</f>
        <v>0</v>
      </c>
      <c r="M574" s="645"/>
      <c r="N574" s="645"/>
      <c r="O574" s="645"/>
      <c r="P574" s="645"/>
      <c r="Q574" s="645"/>
      <c r="R574" s="645"/>
      <c r="S574" s="645"/>
      <c r="T574" s="645"/>
      <c r="U574" s="645"/>
      <c r="V574" s="645"/>
      <c r="W574" s="645"/>
      <c r="X574" s="645"/>
      <c r="Y574" s="645"/>
      <c r="Z574" s="645"/>
      <c r="AA574" s="645"/>
      <c r="AB574" s="645"/>
      <c r="AC574" s="645"/>
      <c r="AD574" s="645"/>
      <c r="AE574" s="645"/>
      <c r="AF574" s="645"/>
      <c r="AG574" s="645"/>
      <c r="AH574" s="645"/>
      <c r="AI574" s="645"/>
      <c r="AJ574" s="645"/>
      <c r="AK574" s="645"/>
      <c r="AL574" s="645"/>
      <c r="AM574" s="645"/>
      <c r="AN574" s="645"/>
      <c r="AO574" s="645"/>
      <c r="AP574" s="645"/>
      <c r="AQ574" s="645"/>
      <c r="AR574" s="645"/>
      <c r="AS574" s="645"/>
      <c r="AT574" s="645"/>
      <c r="AU574" s="645"/>
      <c r="AV574" s="645"/>
      <c r="AW574" s="645"/>
      <c r="AX574" s="645"/>
      <c r="AY574" s="645"/>
      <c r="AZ574" s="645"/>
      <c r="BA574" s="645"/>
      <c r="BB574" s="645"/>
      <c r="BC574" s="645"/>
      <c r="BD574" s="645"/>
      <c r="BE574" s="645"/>
      <c r="BF574" s="645"/>
      <c r="BG574" s="645"/>
      <c r="BH574" s="645"/>
      <c r="BI574" s="645"/>
      <c r="BJ574" s="645"/>
      <c r="BK574" s="645"/>
      <c r="BL574" s="645"/>
      <c r="BM574" s="645"/>
      <c r="BN574" s="645"/>
      <c r="BO574" s="645"/>
      <c r="BP574" s="645"/>
      <c r="BQ574" s="645"/>
      <c r="BR574" s="645"/>
      <c r="BS574" s="645"/>
      <c r="BT574" s="645"/>
      <c r="BU574" s="645"/>
      <c r="BV574" s="645"/>
      <c r="BW574" s="645"/>
      <c r="BX574" s="645"/>
      <c r="BY574" s="645"/>
      <c r="BZ574" s="645"/>
      <c r="CA574" s="645"/>
      <c r="CB574" s="645"/>
      <c r="CC574" s="645"/>
    </row>
    <row r="575" s="646" customFormat="true" ht="43.5" hidden="false" customHeight="true" outlineLevel="0" collapsed="false">
      <c r="A575" s="202" t="n">
        <f aca="false">SUM(A574)+1</f>
        <v>476</v>
      </c>
      <c r="B575" s="641" t="s">
        <v>2046</v>
      </c>
      <c r="C575" s="203" t="s">
        <v>2296</v>
      </c>
      <c r="D575" s="703" t="s">
        <v>439</v>
      </c>
      <c r="E575" s="644" t="n">
        <v>24838</v>
      </c>
      <c r="F575" s="426" t="s">
        <v>2297</v>
      </c>
      <c r="G575" s="193" t="n">
        <v>6667</v>
      </c>
      <c r="H575" s="204" t="n">
        <v>6667</v>
      </c>
      <c r="I575" s="204" t="n">
        <v>0</v>
      </c>
      <c r="J575" s="193" t="n">
        <f aca="false">G575/1000</f>
        <v>6.667</v>
      </c>
      <c r="K575" s="194" t="n">
        <f aca="false">H575/1000</f>
        <v>6.667</v>
      </c>
      <c r="L575" s="204" t="n">
        <f aca="false">I575/1000</f>
        <v>0</v>
      </c>
      <c r="M575" s="645"/>
      <c r="N575" s="645"/>
      <c r="O575" s="645"/>
      <c r="P575" s="645"/>
      <c r="Q575" s="645"/>
      <c r="R575" s="645"/>
      <c r="S575" s="645"/>
      <c r="T575" s="645"/>
      <c r="U575" s="645"/>
      <c r="V575" s="645"/>
      <c r="W575" s="645"/>
      <c r="X575" s="645"/>
      <c r="Y575" s="645"/>
      <c r="Z575" s="645"/>
      <c r="AA575" s="645"/>
      <c r="AB575" s="645"/>
      <c r="AC575" s="645"/>
      <c r="AD575" s="645"/>
      <c r="AE575" s="645"/>
      <c r="AF575" s="645"/>
      <c r="AG575" s="645"/>
      <c r="AH575" s="645"/>
      <c r="AI575" s="645"/>
      <c r="AJ575" s="645"/>
      <c r="AK575" s="645"/>
      <c r="AL575" s="645"/>
      <c r="AM575" s="645"/>
      <c r="AN575" s="645"/>
      <c r="AO575" s="645"/>
      <c r="AP575" s="645"/>
      <c r="AQ575" s="645"/>
      <c r="AR575" s="645"/>
      <c r="AS575" s="645"/>
      <c r="AT575" s="645"/>
      <c r="AU575" s="645"/>
      <c r="AV575" s="645"/>
      <c r="AW575" s="645"/>
      <c r="AX575" s="645"/>
      <c r="AY575" s="645"/>
      <c r="AZ575" s="645"/>
      <c r="BA575" s="645"/>
      <c r="BB575" s="645"/>
      <c r="BC575" s="645"/>
      <c r="BD575" s="645"/>
      <c r="BE575" s="645"/>
      <c r="BF575" s="645"/>
      <c r="BG575" s="645"/>
      <c r="BH575" s="645"/>
      <c r="BI575" s="645"/>
      <c r="BJ575" s="645"/>
      <c r="BK575" s="645"/>
      <c r="BL575" s="645"/>
      <c r="BM575" s="645"/>
      <c r="BN575" s="645"/>
      <c r="BO575" s="645"/>
      <c r="BP575" s="645"/>
      <c r="BQ575" s="645"/>
      <c r="BR575" s="645"/>
      <c r="BS575" s="645"/>
      <c r="BT575" s="645"/>
      <c r="BU575" s="645"/>
      <c r="BV575" s="645"/>
      <c r="BW575" s="645"/>
      <c r="BX575" s="645"/>
      <c r="BY575" s="645"/>
      <c r="BZ575" s="645"/>
      <c r="CA575" s="645"/>
      <c r="CB575" s="645"/>
      <c r="CC575" s="645"/>
    </row>
    <row r="576" s="646" customFormat="true" ht="43.5" hidden="false" customHeight="true" outlineLevel="0" collapsed="false">
      <c r="A576" s="202" t="n">
        <f aca="false">SUM(A575)+1</f>
        <v>477</v>
      </c>
      <c r="B576" s="641" t="s">
        <v>2046</v>
      </c>
      <c r="C576" s="203" t="s">
        <v>7772</v>
      </c>
      <c r="D576" s="703" t="s">
        <v>1998</v>
      </c>
      <c r="E576" s="644" t="n">
        <v>24838</v>
      </c>
      <c r="F576" s="426" t="s">
        <v>2299</v>
      </c>
      <c r="G576" s="193" t="n">
        <v>1576</v>
      </c>
      <c r="H576" s="204" t="n">
        <v>1576</v>
      </c>
      <c r="I576" s="204" t="n">
        <v>0</v>
      </c>
      <c r="J576" s="193" t="n">
        <f aca="false">G576/1000</f>
        <v>1.576</v>
      </c>
      <c r="K576" s="194" t="n">
        <f aca="false">H576/1000</f>
        <v>1.576</v>
      </c>
      <c r="L576" s="204" t="n">
        <f aca="false">I576/1000</f>
        <v>0</v>
      </c>
      <c r="M576" s="645"/>
      <c r="N576" s="645"/>
      <c r="O576" s="645"/>
      <c r="P576" s="645"/>
      <c r="Q576" s="645"/>
      <c r="R576" s="645"/>
      <c r="S576" s="645"/>
      <c r="T576" s="645"/>
      <c r="U576" s="645"/>
      <c r="V576" s="645"/>
      <c r="W576" s="645"/>
      <c r="X576" s="645"/>
      <c r="Y576" s="645"/>
      <c r="Z576" s="645"/>
      <c r="AA576" s="645"/>
      <c r="AB576" s="645"/>
      <c r="AC576" s="645"/>
      <c r="AD576" s="645"/>
      <c r="AE576" s="645"/>
      <c r="AF576" s="645"/>
      <c r="AG576" s="645"/>
      <c r="AH576" s="645"/>
      <c r="AI576" s="645"/>
      <c r="AJ576" s="645"/>
      <c r="AK576" s="645"/>
      <c r="AL576" s="645"/>
      <c r="AM576" s="645"/>
      <c r="AN576" s="645"/>
      <c r="AO576" s="645"/>
      <c r="AP576" s="645"/>
      <c r="AQ576" s="645"/>
      <c r="AR576" s="645"/>
      <c r="AS576" s="645"/>
      <c r="AT576" s="645"/>
      <c r="AU576" s="645"/>
      <c r="AV576" s="645"/>
      <c r="AW576" s="645"/>
      <c r="AX576" s="645"/>
      <c r="AY576" s="645"/>
      <c r="AZ576" s="645"/>
      <c r="BA576" s="645"/>
      <c r="BB576" s="645"/>
      <c r="BC576" s="645"/>
      <c r="BD576" s="645"/>
      <c r="BE576" s="645"/>
      <c r="BF576" s="645"/>
      <c r="BG576" s="645"/>
      <c r="BH576" s="645"/>
      <c r="BI576" s="645"/>
      <c r="BJ576" s="645"/>
      <c r="BK576" s="645"/>
      <c r="BL576" s="645"/>
      <c r="BM576" s="645"/>
      <c r="BN576" s="645"/>
      <c r="BO576" s="645"/>
      <c r="BP576" s="645"/>
      <c r="BQ576" s="645"/>
      <c r="BR576" s="645"/>
      <c r="BS576" s="645"/>
      <c r="BT576" s="645"/>
      <c r="BU576" s="645"/>
      <c r="BV576" s="645"/>
      <c r="BW576" s="645"/>
      <c r="BX576" s="645"/>
      <c r="BY576" s="645"/>
      <c r="BZ576" s="645"/>
      <c r="CA576" s="645"/>
      <c r="CB576" s="645"/>
      <c r="CC576" s="645"/>
    </row>
    <row r="577" s="646" customFormat="true" ht="43.5" hidden="false" customHeight="true" outlineLevel="0" collapsed="false">
      <c r="A577" s="202" t="n">
        <f aca="false">SUM(A576)+1</f>
        <v>478</v>
      </c>
      <c r="B577" s="641" t="s">
        <v>2046</v>
      </c>
      <c r="C577" s="203" t="s">
        <v>7772</v>
      </c>
      <c r="D577" s="703" t="s">
        <v>1919</v>
      </c>
      <c r="E577" s="644" t="n">
        <v>24838</v>
      </c>
      <c r="F577" s="426" t="s">
        <v>2300</v>
      </c>
      <c r="G577" s="193" t="n">
        <v>788</v>
      </c>
      <c r="H577" s="204" t="n">
        <v>788</v>
      </c>
      <c r="I577" s="204" t="n">
        <v>0</v>
      </c>
      <c r="J577" s="193" t="n">
        <f aca="false">G577/1000</f>
        <v>0.788</v>
      </c>
      <c r="K577" s="194" t="n">
        <f aca="false">H577/1000</f>
        <v>0.788</v>
      </c>
      <c r="L577" s="204" t="n">
        <f aca="false">I577/1000</f>
        <v>0</v>
      </c>
      <c r="M577" s="645"/>
      <c r="N577" s="645"/>
      <c r="O577" s="645"/>
      <c r="P577" s="645"/>
      <c r="Q577" s="645"/>
      <c r="R577" s="645"/>
      <c r="S577" s="645"/>
      <c r="T577" s="645"/>
      <c r="U577" s="645"/>
      <c r="V577" s="645"/>
      <c r="W577" s="645"/>
      <c r="X577" s="645"/>
      <c r="Y577" s="645"/>
      <c r="Z577" s="645"/>
      <c r="AA577" s="645"/>
      <c r="AB577" s="645"/>
      <c r="AC577" s="645"/>
      <c r="AD577" s="645"/>
      <c r="AE577" s="645"/>
      <c r="AF577" s="645"/>
      <c r="AG577" s="645"/>
      <c r="AH577" s="645"/>
      <c r="AI577" s="645"/>
      <c r="AJ577" s="645"/>
      <c r="AK577" s="645"/>
      <c r="AL577" s="645"/>
      <c r="AM577" s="645"/>
      <c r="AN577" s="645"/>
      <c r="AO577" s="645"/>
      <c r="AP577" s="645"/>
      <c r="AQ577" s="645"/>
      <c r="AR577" s="645"/>
      <c r="AS577" s="645"/>
      <c r="AT577" s="645"/>
      <c r="AU577" s="645"/>
      <c r="AV577" s="645"/>
      <c r="AW577" s="645"/>
      <c r="AX577" s="645"/>
      <c r="AY577" s="645"/>
      <c r="AZ577" s="645"/>
      <c r="BA577" s="645"/>
      <c r="BB577" s="645"/>
      <c r="BC577" s="645"/>
      <c r="BD577" s="645"/>
      <c r="BE577" s="645"/>
      <c r="BF577" s="645"/>
      <c r="BG577" s="645"/>
      <c r="BH577" s="645"/>
      <c r="BI577" s="645"/>
      <c r="BJ577" s="645"/>
      <c r="BK577" s="645"/>
      <c r="BL577" s="645"/>
      <c r="BM577" s="645"/>
      <c r="BN577" s="645"/>
      <c r="BO577" s="645"/>
      <c r="BP577" s="645"/>
      <c r="BQ577" s="645"/>
      <c r="BR577" s="645"/>
      <c r="BS577" s="645"/>
      <c r="BT577" s="645"/>
      <c r="BU577" s="645"/>
      <c r="BV577" s="645"/>
      <c r="BW577" s="645"/>
      <c r="BX577" s="645"/>
      <c r="BY577" s="645"/>
      <c r="BZ577" s="645"/>
      <c r="CA577" s="645"/>
      <c r="CB577" s="645"/>
      <c r="CC577" s="645"/>
    </row>
    <row r="578" s="646" customFormat="true" ht="43.5" hidden="false" customHeight="true" outlineLevel="0" collapsed="false">
      <c r="A578" s="202" t="n">
        <f aca="false">SUM(A577)+1</f>
        <v>479</v>
      </c>
      <c r="B578" s="641" t="s">
        <v>2046</v>
      </c>
      <c r="C578" s="203" t="s">
        <v>7772</v>
      </c>
      <c r="D578" s="703" t="s">
        <v>2301</v>
      </c>
      <c r="E578" s="644" t="n">
        <v>24838</v>
      </c>
      <c r="F578" s="426" t="s">
        <v>2302</v>
      </c>
      <c r="G578" s="193" t="n">
        <v>7486</v>
      </c>
      <c r="H578" s="204" t="n">
        <v>7486</v>
      </c>
      <c r="I578" s="204" t="n">
        <v>0</v>
      </c>
      <c r="J578" s="193" t="n">
        <f aca="false">G578/1000</f>
        <v>7.486</v>
      </c>
      <c r="K578" s="194" t="n">
        <f aca="false">H578/1000</f>
        <v>7.486</v>
      </c>
      <c r="L578" s="204" t="n">
        <f aca="false">I578/1000</f>
        <v>0</v>
      </c>
      <c r="M578" s="645"/>
      <c r="N578" s="645"/>
      <c r="O578" s="645"/>
      <c r="P578" s="645"/>
      <c r="Q578" s="645"/>
      <c r="R578" s="645"/>
      <c r="S578" s="645"/>
      <c r="T578" s="645"/>
      <c r="U578" s="645"/>
      <c r="V578" s="645"/>
      <c r="W578" s="645"/>
      <c r="X578" s="645"/>
      <c r="Y578" s="645"/>
      <c r="Z578" s="645"/>
      <c r="AA578" s="645"/>
      <c r="AB578" s="645"/>
      <c r="AC578" s="645"/>
      <c r="AD578" s="645"/>
      <c r="AE578" s="645"/>
      <c r="AF578" s="645"/>
      <c r="AG578" s="645"/>
      <c r="AH578" s="645"/>
      <c r="AI578" s="645"/>
      <c r="AJ578" s="645"/>
      <c r="AK578" s="645"/>
      <c r="AL578" s="645"/>
      <c r="AM578" s="645"/>
      <c r="AN578" s="645"/>
      <c r="AO578" s="645"/>
      <c r="AP578" s="645"/>
      <c r="AQ578" s="645"/>
      <c r="AR578" s="645"/>
      <c r="AS578" s="645"/>
      <c r="AT578" s="645"/>
      <c r="AU578" s="645"/>
      <c r="AV578" s="645"/>
      <c r="AW578" s="645"/>
      <c r="AX578" s="645"/>
      <c r="AY578" s="645"/>
      <c r="AZ578" s="645"/>
      <c r="BA578" s="645"/>
      <c r="BB578" s="645"/>
      <c r="BC578" s="645"/>
      <c r="BD578" s="645"/>
      <c r="BE578" s="645"/>
      <c r="BF578" s="645"/>
      <c r="BG578" s="645"/>
      <c r="BH578" s="645"/>
      <c r="BI578" s="645"/>
      <c r="BJ578" s="645"/>
      <c r="BK578" s="645"/>
      <c r="BL578" s="645"/>
      <c r="BM578" s="645"/>
      <c r="BN578" s="645"/>
      <c r="BO578" s="645"/>
      <c r="BP578" s="645"/>
      <c r="BQ578" s="645"/>
      <c r="BR578" s="645"/>
      <c r="BS578" s="645"/>
      <c r="BT578" s="645"/>
      <c r="BU578" s="645"/>
      <c r="BV578" s="645"/>
      <c r="BW578" s="645"/>
      <c r="BX578" s="645"/>
      <c r="BY578" s="645"/>
      <c r="BZ578" s="645"/>
      <c r="CA578" s="645"/>
      <c r="CB578" s="645"/>
      <c r="CC578" s="645"/>
    </row>
    <row r="579" s="646" customFormat="true" ht="43.5" hidden="false" customHeight="true" outlineLevel="0" collapsed="false">
      <c r="A579" s="202" t="n">
        <f aca="false">SUM(A578)+1</f>
        <v>480</v>
      </c>
      <c r="B579" s="641" t="s">
        <v>2046</v>
      </c>
      <c r="C579" s="203" t="s">
        <v>7772</v>
      </c>
      <c r="D579" s="703" t="s">
        <v>2303</v>
      </c>
      <c r="E579" s="644" t="n">
        <v>24838</v>
      </c>
      <c r="F579" s="426" t="s">
        <v>2304</v>
      </c>
      <c r="G579" s="193" t="n">
        <v>7535</v>
      </c>
      <c r="H579" s="204" t="n">
        <v>7535</v>
      </c>
      <c r="I579" s="204" t="n">
        <v>0</v>
      </c>
      <c r="J579" s="193" t="n">
        <f aca="false">G579/1000</f>
        <v>7.535</v>
      </c>
      <c r="K579" s="194" t="n">
        <f aca="false">H579/1000</f>
        <v>7.535</v>
      </c>
      <c r="L579" s="204" t="n">
        <f aca="false">I579/1000</f>
        <v>0</v>
      </c>
      <c r="M579" s="645"/>
      <c r="N579" s="645"/>
      <c r="O579" s="645"/>
      <c r="P579" s="645"/>
      <c r="Q579" s="645"/>
      <c r="R579" s="645"/>
      <c r="S579" s="645"/>
      <c r="T579" s="645"/>
      <c r="U579" s="645"/>
      <c r="V579" s="645"/>
      <c r="W579" s="645"/>
      <c r="X579" s="645"/>
      <c r="Y579" s="645"/>
      <c r="Z579" s="645"/>
      <c r="AA579" s="645"/>
      <c r="AB579" s="645"/>
      <c r="AC579" s="645"/>
      <c r="AD579" s="645"/>
      <c r="AE579" s="645"/>
      <c r="AF579" s="645"/>
      <c r="AG579" s="645"/>
      <c r="AH579" s="645"/>
      <c r="AI579" s="645"/>
      <c r="AJ579" s="645"/>
      <c r="AK579" s="645"/>
      <c r="AL579" s="645"/>
      <c r="AM579" s="645"/>
      <c r="AN579" s="645"/>
      <c r="AO579" s="645"/>
      <c r="AP579" s="645"/>
      <c r="AQ579" s="645"/>
      <c r="AR579" s="645"/>
      <c r="AS579" s="645"/>
      <c r="AT579" s="645"/>
      <c r="AU579" s="645"/>
      <c r="AV579" s="645"/>
      <c r="AW579" s="645"/>
      <c r="AX579" s="645"/>
      <c r="AY579" s="645"/>
      <c r="AZ579" s="645"/>
      <c r="BA579" s="645"/>
      <c r="BB579" s="645"/>
      <c r="BC579" s="645"/>
      <c r="BD579" s="645"/>
      <c r="BE579" s="645"/>
      <c r="BF579" s="645"/>
      <c r="BG579" s="645"/>
      <c r="BH579" s="645"/>
      <c r="BI579" s="645"/>
      <c r="BJ579" s="645"/>
      <c r="BK579" s="645"/>
      <c r="BL579" s="645"/>
      <c r="BM579" s="645"/>
      <c r="BN579" s="645"/>
      <c r="BO579" s="645"/>
      <c r="BP579" s="645"/>
      <c r="BQ579" s="645"/>
      <c r="BR579" s="645"/>
      <c r="BS579" s="645"/>
      <c r="BT579" s="645"/>
      <c r="BU579" s="645"/>
      <c r="BV579" s="645"/>
      <c r="BW579" s="645"/>
      <c r="BX579" s="645"/>
      <c r="BY579" s="645"/>
      <c r="BZ579" s="645"/>
      <c r="CA579" s="645"/>
      <c r="CB579" s="645"/>
      <c r="CC579" s="645"/>
    </row>
    <row r="580" s="646" customFormat="true" ht="43.5" hidden="false" customHeight="true" outlineLevel="0" collapsed="false">
      <c r="A580" s="202" t="n">
        <f aca="false">SUM(A579)+1</f>
        <v>481</v>
      </c>
      <c r="B580" s="641" t="s">
        <v>2046</v>
      </c>
      <c r="C580" s="203" t="s">
        <v>7772</v>
      </c>
      <c r="D580" s="703" t="s">
        <v>2305</v>
      </c>
      <c r="E580" s="644" t="n">
        <v>24838</v>
      </c>
      <c r="F580" s="426" t="s">
        <v>2306</v>
      </c>
      <c r="G580" s="193" t="n">
        <v>7905</v>
      </c>
      <c r="H580" s="204" t="n">
        <v>7905</v>
      </c>
      <c r="I580" s="204" t="n">
        <v>0</v>
      </c>
      <c r="J580" s="193" t="n">
        <f aca="false">G580/1000</f>
        <v>7.905</v>
      </c>
      <c r="K580" s="194" t="n">
        <f aca="false">H580/1000</f>
        <v>7.905</v>
      </c>
      <c r="L580" s="204" t="n">
        <f aca="false">I580/1000</f>
        <v>0</v>
      </c>
      <c r="M580" s="645"/>
      <c r="N580" s="645"/>
      <c r="O580" s="645"/>
      <c r="P580" s="645"/>
      <c r="Q580" s="645"/>
      <c r="R580" s="645"/>
      <c r="S580" s="645"/>
      <c r="T580" s="645"/>
      <c r="U580" s="645"/>
      <c r="V580" s="645"/>
      <c r="W580" s="645"/>
      <c r="X580" s="645"/>
      <c r="Y580" s="645"/>
      <c r="Z580" s="645"/>
      <c r="AA580" s="645"/>
      <c r="AB580" s="645"/>
      <c r="AC580" s="645"/>
      <c r="AD580" s="645"/>
      <c r="AE580" s="645"/>
      <c r="AF580" s="645"/>
      <c r="AG580" s="645"/>
      <c r="AH580" s="645"/>
      <c r="AI580" s="645"/>
      <c r="AJ580" s="645"/>
      <c r="AK580" s="645"/>
      <c r="AL580" s="645"/>
      <c r="AM580" s="645"/>
      <c r="AN580" s="645"/>
      <c r="AO580" s="645"/>
      <c r="AP580" s="645"/>
      <c r="AQ580" s="645"/>
      <c r="AR580" s="645"/>
      <c r="AS580" s="645"/>
      <c r="AT580" s="645"/>
      <c r="AU580" s="645"/>
      <c r="AV580" s="645"/>
      <c r="AW580" s="645"/>
      <c r="AX580" s="645"/>
      <c r="AY580" s="645"/>
      <c r="AZ580" s="645"/>
      <c r="BA580" s="645"/>
      <c r="BB580" s="645"/>
      <c r="BC580" s="645"/>
      <c r="BD580" s="645"/>
      <c r="BE580" s="645"/>
      <c r="BF580" s="645"/>
      <c r="BG580" s="645"/>
      <c r="BH580" s="645"/>
      <c r="BI580" s="645"/>
      <c r="BJ580" s="645"/>
      <c r="BK580" s="645"/>
      <c r="BL580" s="645"/>
      <c r="BM580" s="645"/>
      <c r="BN580" s="645"/>
      <c r="BO580" s="645"/>
      <c r="BP580" s="645"/>
      <c r="BQ580" s="645"/>
      <c r="BR580" s="645"/>
      <c r="BS580" s="645"/>
      <c r="BT580" s="645"/>
      <c r="BU580" s="645"/>
      <c r="BV580" s="645"/>
      <c r="BW580" s="645"/>
      <c r="BX580" s="645"/>
      <c r="BY580" s="645"/>
      <c r="BZ580" s="645"/>
      <c r="CA580" s="645"/>
      <c r="CB580" s="645"/>
      <c r="CC580" s="645"/>
    </row>
    <row r="581" s="646" customFormat="true" ht="43.5" hidden="false" customHeight="true" outlineLevel="0" collapsed="false">
      <c r="A581" s="202" t="n">
        <f aca="false">SUM(A580)+1</f>
        <v>482</v>
      </c>
      <c r="B581" s="641" t="s">
        <v>2046</v>
      </c>
      <c r="C581" s="203" t="s">
        <v>7772</v>
      </c>
      <c r="D581" s="703" t="s">
        <v>2307</v>
      </c>
      <c r="E581" s="644" t="n">
        <v>24838</v>
      </c>
      <c r="F581" s="426" t="s">
        <v>2308</v>
      </c>
      <c r="G581" s="193" t="n">
        <v>11192</v>
      </c>
      <c r="H581" s="204" t="n">
        <v>11192</v>
      </c>
      <c r="I581" s="204" t="n">
        <v>0</v>
      </c>
      <c r="J581" s="193" t="n">
        <f aca="false">G581/1000</f>
        <v>11.192</v>
      </c>
      <c r="K581" s="194" t="n">
        <f aca="false">H581/1000</f>
        <v>11.192</v>
      </c>
      <c r="L581" s="204" t="n">
        <f aca="false">I581/1000</f>
        <v>0</v>
      </c>
      <c r="M581" s="645"/>
      <c r="N581" s="645"/>
      <c r="O581" s="645"/>
      <c r="P581" s="645"/>
      <c r="Q581" s="645"/>
      <c r="R581" s="645"/>
      <c r="S581" s="645"/>
      <c r="T581" s="645"/>
      <c r="U581" s="645"/>
      <c r="V581" s="645"/>
      <c r="W581" s="645"/>
      <c r="X581" s="645"/>
      <c r="Y581" s="645"/>
      <c r="Z581" s="645"/>
      <c r="AA581" s="645"/>
      <c r="AB581" s="645"/>
      <c r="AC581" s="645"/>
      <c r="AD581" s="645"/>
      <c r="AE581" s="645"/>
      <c r="AF581" s="645"/>
      <c r="AG581" s="645"/>
      <c r="AH581" s="645"/>
      <c r="AI581" s="645"/>
      <c r="AJ581" s="645"/>
      <c r="AK581" s="645"/>
      <c r="AL581" s="645"/>
      <c r="AM581" s="645"/>
      <c r="AN581" s="645"/>
      <c r="AO581" s="645"/>
      <c r="AP581" s="645"/>
      <c r="AQ581" s="645"/>
      <c r="AR581" s="645"/>
      <c r="AS581" s="645"/>
      <c r="AT581" s="645"/>
      <c r="AU581" s="645"/>
      <c r="AV581" s="645"/>
      <c r="AW581" s="645"/>
      <c r="AX581" s="645"/>
      <c r="AY581" s="645"/>
      <c r="AZ581" s="645"/>
      <c r="BA581" s="645"/>
      <c r="BB581" s="645"/>
      <c r="BC581" s="645"/>
      <c r="BD581" s="645"/>
      <c r="BE581" s="645"/>
      <c r="BF581" s="645"/>
      <c r="BG581" s="645"/>
      <c r="BH581" s="645"/>
      <c r="BI581" s="645"/>
      <c r="BJ581" s="645"/>
      <c r="BK581" s="645"/>
      <c r="BL581" s="645"/>
      <c r="BM581" s="645"/>
      <c r="BN581" s="645"/>
      <c r="BO581" s="645"/>
      <c r="BP581" s="645"/>
      <c r="BQ581" s="645"/>
      <c r="BR581" s="645"/>
      <c r="BS581" s="645"/>
      <c r="BT581" s="645"/>
      <c r="BU581" s="645"/>
      <c r="BV581" s="645"/>
      <c r="BW581" s="645"/>
      <c r="BX581" s="645"/>
      <c r="BY581" s="645"/>
      <c r="BZ581" s="645"/>
      <c r="CA581" s="645"/>
      <c r="CB581" s="645"/>
      <c r="CC581" s="645"/>
    </row>
    <row r="582" s="646" customFormat="true" ht="43.5" hidden="false" customHeight="true" outlineLevel="0" collapsed="false">
      <c r="A582" s="202" t="n">
        <f aca="false">SUM(A581)+1</f>
        <v>483</v>
      </c>
      <c r="B582" s="641" t="s">
        <v>2046</v>
      </c>
      <c r="C582" s="203" t="s">
        <v>7772</v>
      </c>
      <c r="D582" s="703" t="s">
        <v>2309</v>
      </c>
      <c r="E582" s="644" t="n">
        <v>24838</v>
      </c>
      <c r="F582" s="426" t="s">
        <v>2310</v>
      </c>
      <c r="G582" s="193" t="n">
        <v>18949</v>
      </c>
      <c r="H582" s="204" t="n">
        <v>18949</v>
      </c>
      <c r="I582" s="204" t="n">
        <v>0</v>
      </c>
      <c r="J582" s="193" t="n">
        <f aca="false">G582/1000</f>
        <v>18.949</v>
      </c>
      <c r="K582" s="194" t="n">
        <f aca="false">H582/1000</f>
        <v>18.949</v>
      </c>
      <c r="L582" s="204" t="n">
        <f aca="false">I582/1000</f>
        <v>0</v>
      </c>
      <c r="M582" s="645"/>
      <c r="N582" s="645"/>
      <c r="O582" s="645"/>
      <c r="P582" s="645"/>
      <c r="Q582" s="645"/>
      <c r="R582" s="645"/>
      <c r="S582" s="645"/>
      <c r="T582" s="645"/>
      <c r="U582" s="645"/>
      <c r="V582" s="645"/>
      <c r="W582" s="645"/>
      <c r="X582" s="645"/>
      <c r="Y582" s="645"/>
      <c r="Z582" s="645"/>
      <c r="AA582" s="645"/>
      <c r="AB582" s="645"/>
      <c r="AC582" s="645"/>
      <c r="AD582" s="645"/>
      <c r="AE582" s="645"/>
      <c r="AF582" s="645"/>
      <c r="AG582" s="645"/>
      <c r="AH582" s="645"/>
      <c r="AI582" s="645"/>
      <c r="AJ582" s="645"/>
      <c r="AK582" s="645"/>
      <c r="AL582" s="645"/>
      <c r="AM582" s="645"/>
      <c r="AN582" s="645"/>
      <c r="AO582" s="645"/>
      <c r="AP582" s="645"/>
      <c r="AQ582" s="645"/>
      <c r="AR582" s="645"/>
      <c r="AS582" s="645"/>
      <c r="AT582" s="645"/>
      <c r="AU582" s="645"/>
      <c r="AV582" s="645"/>
      <c r="AW582" s="645"/>
      <c r="AX582" s="645"/>
      <c r="AY582" s="645"/>
      <c r="AZ582" s="645"/>
      <c r="BA582" s="645"/>
      <c r="BB582" s="645"/>
      <c r="BC582" s="645"/>
      <c r="BD582" s="645"/>
      <c r="BE582" s="645"/>
      <c r="BF582" s="645"/>
      <c r="BG582" s="645"/>
      <c r="BH582" s="645"/>
      <c r="BI582" s="645"/>
      <c r="BJ582" s="645"/>
      <c r="BK582" s="645"/>
      <c r="BL582" s="645"/>
      <c r="BM582" s="645"/>
      <c r="BN582" s="645"/>
      <c r="BO582" s="645"/>
      <c r="BP582" s="645"/>
      <c r="BQ582" s="645"/>
      <c r="BR582" s="645"/>
      <c r="BS582" s="645"/>
      <c r="BT582" s="645"/>
      <c r="BU582" s="645"/>
      <c r="BV582" s="645"/>
      <c r="BW582" s="645"/>
      <c r="BX582" s="645"/>
      <c r="BY582" s="645"/>
      <c r="BZ582" s="645"/>
      <c r="CA582" s="645"/>
      <c r="CB582" s="645"/>
      <c r="CC582" s="645"/>
    </row>
    <row r="583" s="646" customFormat="true" ht="43.5" hidden="false" customHeight="true" outlineLevel="0" collapsed="false">
      <c r="A583" s="202" t="n">
        <f aca="false">SUM(A582)+1</f>
        <v>484</v>
      </c>
      <c r="B583" s="641" t="s">
        <v>2046</v>
      </c>
      <c r="C583" s="203" t="s">
        <v>7773</v>
      </c>
      <c r="D583" s="703" t="s">
        <v>2307</v>
      </c>
      <c r="E583" s="644" t="n">
        <v>24838</v>
      </c>
      <c r="F583" s="426" t="s">
        <v>2312</v>
      </c>
      <c r="G583" s="193" t="n">
        <v>788</v>
      </c>
      <c r="H583" s="204" t="n">
        <v>788</v>
      </c>
      <c r="I583" s="204" t="n">
        <v>0</v>
      </c>
      <c r="J583" s="193" t="n">
        <f aca="false">G583/1000</f>
        <v>0.788</v>
      </c>
      <c r="K583" s="194" t="n">
        <f aca="false">H583/1000</f>
        <v>0.788</v>
      </c>
      <c r="L583" s="204" t="n">
        <f aca="false">I583/1000</f>
        <v>0</v>
      </c>
      <c r="M583" s="645"/>
      <c r="N583" s="645"/>
      <c r="O583" s="645"/>
      <c r="P583" s="645"/>
      <c r="Q583" s="645"/>
      <c r="R583" s="645"/>
      <c r="S583" s="645"/>
      <c r="T583" s="645"/>
      <c r="U583" s="645"/>
      <c r="V583" s="645"/>
      <c r="W583" s="645"/>
      <c r="X583" s="645"/>
      <c r="Y583" s="645"/>
      <c r="Z583" s="645"/>
      <c r="AA583" s="645"/>
      <c r="AB583" s="645"/>
      <c r="AC583" s="645"/>
      <c r="AD583" s="645"/>
      <c r="AE583" s="645"/>
      <c r="AF583" s="645"/>
      <c r="AG583" s="645"/>
      <c r="AH583" s="645"/>
      <c r="AI583" s="645"/>
      <c r="AJ583" s="645"/>
      <c r="AK583" s="645"/>
      <c r="AL583" s="645"/>
      <c r="AM583" s="645"/>
      <c r="AN583" s="645"/>
      <c r="AO583" s="645"/>
      <c r="AP583" s="645"/>
      <c r="AQ583" s="645"/>
      <c r="AR583" s="645"/>
      <c r="AS583" s="645"/>
      <c r="AT583" s="645"/>
      <c r="AU583" s="645"/>
      <c r="AV583" s="645"/>
      <c r="AW583" s="645"/>
      <c r="AX583" s="645"/>
      <c r="AY583" s="645"/>
      <c r="AZ583" s="645"/>
      <c r="BA583" s="645"/>
      <c r="BB583" s="645"/>
      <c r="BC583" s="645"/>
      <c r="BD583" s="645"/>
      <c r="BE583" s="645"/>
      <c r="BF583" s="645"/>
      <c r="BG583" s="645"/>
      <c r="BH583" s="645"/>
      <c r="BI583" s="645"/>
      <c r="BJ583" s="645"/>
      <c r="BK583" s="645"/>
      <c r="BL583" s="645"/>
      <c r="BM583" s="645"/>
      <c r="BN583" s="645"/>
      <c r="BO583" s="645"/>
      <c r="BP583" s="645"/>
      <c r="BQ583" s="645"/>
      <c r="BR583" s="645"/>
      <c r="BS583" s="645"/>
      <c r="BT583" s="645"/>
      <c r="BU583" s="645"/>
      <c r="BV583" s="645"/>
      <c r="BW583" s="645"/>
      <c r="BX583" s="645"/>
      <c r="BY583" s="645"/>
      <c r="BZ583" s="645"/>
      <c r="CA583" s="645"/>
      <c r="CB583" s="645"/>
      <c r="CC583" s="645"/>
    </row>
    <row r="584" s="646" customFormat="true" ht="43.5" hidden="false" customHeight="true" outlineLevel="0" collapsed="false">
      <c r="A584" s="202" t="n">
        <f aca="false">SUM(A583)+1</f>
        <v>485</v>
      </c>
      <c r="B584" s="641" t="s">
        <v>2046</v>
      </c>
      <c r="C584" s="203" t="s">
        <v>7774</v>
      </c>
      <c r="D584" s="703" t="s">
        <v>1998</v>
      </c>
      <c r="E584" s="644" t="n">
        <v>21916</v>
      </c>
      <c r="F584" s="426" t="s">
        <v>2314</v>
      </c>
      <c r="G584" s="193" t="n">
        <v>1256</v>
      </c>
      <c r="H584" s="204" t="n">
        <v>1256</v>
      </c>
      <c r="I584" s="204" t="n">
        <v>0</v>
      </c>
      <c r="J584" s="193" t="n">
        <f aca="false">G584/1000</f>
        <v>1.256</v>
      </c>
      <c r="K584" s="194" t="n">
        <f aca="false">H584/1000</f>
        <v>1.256</v>
      </c>
      <c r="L584" s="204" t="n">
        <f aca="false">I584/1000</f>
        <v>0</v>
      </c>
      <c r="M584" s="645"/>
      <c r="N584" s="645"/>
      <c r="O584" s="645"/>
      <c r="P584" s="645"/>
      <c r="Q584" s="645"/>
      <c r="R584" s="645"/>
      <c r="S584" s="645"/>
      <c r="T584" s="645"/>
      <c r="U584" s="645"/>
      <c r="V584" s="645"/>
      <c r="W584" s="645"/>
      <c r="X584" s="645"/>
      <c r="Y584" s="645"/>
      <c r="Z584" s="645"/>
      <c r="AA584" s="645"/>
      <c r="AB584" s="645"/>
      <c r="AC584" s="645"/>
      <c r="AD584" s="645"/>
      <c r="AE584" s="645"/>
      <c r="AF584" s="645"/>
      <c r="AG584" s="645"/>
      <c r="AH584" s="645"/>
      <c r="AI584" s="645"/>
      <c r="AJ584" s="645"/>
      <c r="AK584" s="645"/>
      <c r="AL584" s="645"/>
      <c r="AM584" s="645"/>
      <c r="AN584" s="645"/>
      <c r="AO584" s="645"/>
      <c r="AP584" s="645"/>
      <c r="AQ584" s="645"/>
      <c r="AR584" s="645"/>
      <c r="AS584" s="645"/>
      <c r="AT584" s="645"/>
      <c r="AU584" s="645"/>
      <c r="AV584" s="645"/>
      <c r="AW584" s="645"/>
      <c r="AX584" s="645"/>
      <c r="AY584" s="645"/>
      <c r="AZ584" s="645"/>
      <c r="BA584" s="645"/>
      <c r="BB584" s="645"/>
      <c r="BC584" s="645"/>
      <c r="BD584" s="645"/>
      <c r="BE584" s="645"/>
      <c r="BF584" s="645"/>
      <c r="BG584" s="645"/>
      <c r="BH584" s="645"/>
      <c r="BI584" s="645"/>
      <c r="BJ584" s="645"/>
      <c r="BK584" s="645"/>
      <c r="BL584" s="645"/>
      <c r="BM584" s="645"/>
      <c r="BN584" s="645"/>
      <c r="BO584" s="645"/>
      <c r="BP584" s="645"/>
      <c r="BQ584" s="645"/>
      <c r="BR584" s="645"/>
      <c r="BS584" s="645"/>
      <c r="BT584" s="645"/>
      <c r="BU584" s="645"/>
      <c r="BV584" s="645"/>
      <c r="BW584" s="645"/>
      <c r="BX584" s="645"/>
      <c r="BY584" s="645"/>
      <c r="BZ584" s="645"/>
      <c r="CA584" s="645"/>
      <c r="CB584" s="645"/>
      <c r="CC584" s="645"/>
    </row>
    <row r="585" s="646" customFormat="true" ht="43.5" hidden="false" customHeight="true" outlineLevel="0" collapsed="false">
      <c r="A585" s="202" t="n">
        <f aca="false">SUM(A584)+1</f>
        <v>486</v>
      </c>
      <c r="B585" s="641" t="s">
        <v>2046</v>
      </c>
      <c r="C585" s="203" t="s">
        <v>7774</v>
      </c>
      <c r="D585" s="703" t="s">
        <v>2252</v>
      </c>
      <c r="E585" s="644" t="n">
        <v>21916</v>
      </c>
      <c r="F585" s="426" t="s">
        <v>2316</v>
      </c>
      <c r="G585" s="193" t="n">
        <v>529</v>
      </c>
      <c r="H585" s="204" t="n">
        <v>529</v>
      </c>
      <c r="I585" s="204" t="n">
        <v>0</v>
      </c>
      <c r="J585" s="193" t="n">
        <f aca="false">G585/1000</f>
        <v>0.529</v>
      </c>
      <c r="K585" s="194" t="n">
        <f aca="false">H585/1000</f>
        <v>0.529</v>
      </c>
      <c r="L585" s="204" t="n">
        <f aca="false">I585/1000</f>
        <v>0</v>
      </c>
      <c r="M585" s="645"/>
      <c r="N585" s="645"/>
      <c r="O585" s="645"/>
      <c r="P585" s="645"/>
      <c r="Q585" s="645"/>
      <c r="R585" s="645"/>
      <c r="S585" s="645"/>
      <c r="T585" s="645"/>
      <c r="U585" s="645"/>
      <c r="V585" s="645"/>
      <c r="W585" s="645"/>
      <c r="X585" s="645"/>
      <c r="Y585" s="645"/>
      <c r="Z585" s="645"/>
      <c r="AA585" s="645"/>
      <c r="AB585" s="645"/>
      <c r="AC585" s="645"/>
      <c r="AD585" s="645"/>
      <c r="AE585" s="645"/>
      <c r="AF585" s="645"/>
      <c r="AG585" s="645"/>
      <c r="AH585" s="645"/>
      <c r="AI585" s="645"/>
      <c r="AJ585" s="645"/>
      <c r="AK585" s="645"/>
      <c r="AL585" s="645"/>
      <c r="AM585" s="645"/>
      <c r="AN585" s="645"/>
      <c r="AO585" s="645"/>
      <c r="AP585" s="645"/>
      <c r="AQ585" s="645"/>
      <c r="AR585" s="645"/>
      <c r="AS585" s="645"/>
      <c r="AT585" s="645"/>
      <c r="AU585" s="645"/>
      <c r="AV585" s="645"/>
      <c r="AW585" s="645"/>
      <c r="AX585" s="645"/>
      <c r="AY585" s="645"/>
      <c r="AZ585" s="645"/>
      <c r="BA585" s="645"/>
      <c r="BB585" s="645"/>
      <c r="BC585" s="645"/>
      <c r="BD585" s="645"/>
      <c r="BE585" s="645"/>
      <c r="BF585" s="645"/>
      <c r="BG585" s="645"/>
      <c r="BH585" s="645"/>
      <c r="BI585" s="645"/>
      <c r="BJ585" s="645"/>
      <c r="BK585" s="645"/>
      <c r="BL585" s="645"/>
      <c r="BM585" s="645"/>
      <c r="BN585" s="645"/>
      <c r="BO585" s="645"/>
      <c r="BP585" s="645"/>
      <c r="BQ585" s="645"/>
      <c r="BR585" s="645"/>
      <c r="BS585" s="645"/>
      <c r="BT585" s="645"/>
      <c r="BU585" s="645"/>
      <c r="BV585" s="645"/>
      <c r="BW585" s="645"/>
      <c r="BX585" s="645"/>
      <c r="BY585" s="645"/>
      <c r="BZ585" s="645"/>
      <c r="CA585" s="645"/>
      <c r="CB585" s="645"/>
      <c r="CC585" s="645"/>
    </row>
    <row r="586" s="646" customFormat="true" ht="43.5" hidden="false" customHeight="true" outlineLevel="0" collapsed="false">
      <c r="A586" s="202" t="n">
        <f aca="false">SUM(A585)+1</f>
        <v>487</v>
      </c>
      <c r="B586" s="641" t="s">
        <v>2046</v>
      </c>
      <c r="C586" s="203" t="s">
        <v>7775</v>
      </c>
      <c r="D586" s="703" t="s">
        <v>2318</v>
      </c>
      <c r="E586" s="644" t="n">
        <v>21916</v>
      </c>
      <c r="F586" s="426" t="s">
        <v>2319</v>
      </c>
      <c r="G586" s="193" t="n">
        <v>18290</v>
      </c>
      <c r="H586" s="204" t="n">
        <v>18290</v>
      </c>
      <c r="I586" s="204" t="n">
        <v>0</v>
      </c>
      <c r="J586" s="193" t="n">
        <f aca="false">G586/1000</f>
        <v>18.29</v>
      </c>
      <c r="K586" s="194" t="n">
        <f aca="false">H586/1000</f>
        <v>18.29</v>
      </c>
      <c r="L586" s="204" t="n">
        <f aca="false">I586/1000</f>
        <v>0</v>
      </c>
      <c r="M586" s="645"/>
      <c r="N586" s="645"/>
      <c r="O586" s="645"/>
      <c r="P586" s="645"/>
      <c r="Q586" s="645"/>
      <c r="R586" s="645"/>
      <c r="S586" s="645"/>
      <c r="T586" s="645"/>
      <c r="U586" s="645"/>
      <c r="V586" s="645"/>
      <c r="W586" s="645"/>
      <c r="X586" s="645"/>
      <c r="Y586" s="645"/>
      <c r="Z586" s="645"/>
      <c r="AA586" s="645"/>
      <c r="AB586" s="645"/>
      <c r="AC586" s="645"/>
      <c r="AD586" s="645"/>
      <c r="AE586" s="645"/>
      <c r="AF586" s="645"/>
      <c r="AG586" s="645"/>
      <c r="AH586" s="645"/>
      <c r="AI586" s="645"/>
      <c r="AJ586" s="645"/>
      <c r="AK586" s="645"/>
      <c r="AL586" s="645"/>
      <c r="AM586" s="645"/>
      <c r="AN586" s="645"/>
      <c r="AO586" s="645"/>
      <c r="AP586" s="645"/>
      <c r="AQ586" s="645"/>
      <c r="AR586" s="645"/>
      <c r="AS586" s="645"/>
      <c r="AT586" s="645"/>
      <c r="AU586" s="645"/>
      <c r="AV586" s="645"/>
      <c r="AW586" s="645"/>
      <c r="AX586" s="645"/>
      <c r="AY586" s="645"/>
      <c r="AZ586" s="645"/>
      <c r="BA586" s="645"/>
      <c r="BB586" s="645"/>
      <c r="BC586" s="645"/>
      <c r="BD586" s="645"/>
      <c r="BE586" s="645"/>
      <c r="BF586" s="645"/>
      <c r="BG586" s="645"/>
      <c r="BH586" s="645"/>
      <c r="BI586" s="645"/>
      <c r="BJ586" s="645"/>
      <c r="BK586" s="645"/>
      <c r="BL586" s="645"/>
      <c r="BM586" s="645"/>
      <c r="BN586" s="645"/>
      <c r="BO586" s="645"/>
      <c r="BP586" s="645"/>
      <c r="BQ586" s="645"/>
      <c r="BR586" s="645"/>
      <c r="BS586" s="645"/>
      <c r="BT586" s="645"/>
      <c r="BU586" s="645"/>
      <c r="BV586" s="645"/>
      <c r="BW586" s="645"/>
      <c r="BX586" s="645"/>
      <c r="BY586" s="645"/>
      <c r="BZ586" s="645"/>
      <c r="CA586" s="645"/>
      <c r="CB586" s="645"/>
      <c r="CC586" s="645"/>
    </row>
    <row r="587" s="646" customFormat="true" ht="43.5" hidden="false" customHeight="true" outlineLevel="0" collapsed="false">
      <c r="A587" s="202" t="n">
        <f aca="false">SUM(A586)+1</f>
        <v>488</v>
      </c>
      <c r="B587" s="641" t="s">
        <v>2046</v>
      </c>
      <c r="C587" s="203" t="s">
        <v>2320</v>
      </c>
      <c r="D587" s="703" t="s">
        <v>2321</v>
      </c>
      <c r="E587" s="644" t="n">
        <v>21551</v>
      </c>
      <c r="F587" s="426" t="s">
        <v>2322</v>
      </c>
      <c r="G587" s="193" t="n">
        <v>39</v>
      </c>
      <c r="H587" s="204" t="n">
        <v>39</v>
      </c>
      <c r="I587" s="204" t="n">
        <v>0</v>
      </c>
      <c r="J587" s="193" t="n">
        <f aca="false">G587/1000</f>
        <v>0.039</v>
      </c>
      <c r="K587" s="194" t="n">
        <f aca="false">H587/1000</f>
        <v>0.039</v>
      </c>
      <c r="L587" s="204" t="n">
        <f aca="false">I587/1000</f>
        <v>0</v>
      </c>
      <c r="M587" s="645"/>
      <c r="N587" s="645"/>
      <c r="O587" s="645"/>
      <c r="P587" s="645"/>
      <c r="Q587" s="645"/>
      <c r="R587" s="645"/>
      <c r="S587" s="645"/>
      <c r="T587" s="645"/>
      <c r="U587" s="645"/>
      <c r="V587" s="645"/>
      <c r="W587" s="645"/>
      <c r="X587" s="645"/>
      <c r="Y587" s="645"/>
      <c r="Z587" s="645"/>
      <c r="AA587" s="645"/>
      <c r="AB587" s="645"/>
      <c r="AC587" s="645"/>
      <c r="AD587" s="645"/>
      <c r="AE587" s="645"/>
      <c r="AF587" s="645"/>
      <c r="AG587" s="645"/>
      <c r="AH587" s="645"/>
      <c r="AI587" s="645"/>
      <c r="AJ587" s="645"/>
      <c r="AK587" s="645"/>
      <c r="AL587" s="645"/>
      <c r="AM587" s="645"/>
      <c r="AN587" s="645"/>
      <c r="AO587" s="645"/>
      <c r="AP587" s="645"/>
      <c r="AQ587" s="645"/>
      <c r="AR587" s="645"/>
      <c r="AS587" s="645"/>
      <c r="AT587" s="645"/>
      <c r="AU587" s="645"/>
      <c r="AV587" s="645"/>
      <c r="AW587" s="645"/>
      <c r="AX587" s="645"/>
      <c r="AY587" s="645"/>
      <c r="AZ587" s="645"/>
      <c r="BA587" s="645"/>
      <c r="BB587" s="645"/>
      <c r="BC587" s="645"/>
      <c r="BD587" s="645"/>
      <c r="BE587" s="645"/>
      <c r="BF587" s="645"/>
      <c r="BG587" s="645"/>
      <c r="BH587" s="645"/>
      <c r="BI587" s="645"/>
      <c r="BJ587" s="645"/>
      <c r="BK587" s="645"/>
      <c r="BL587" s="645"/>
      <c r="BM587" s="645"/>
      <c r="BN587" s="645"/>
      <c r="BO587" s="645"/>
      <c r="BP587" s="645"/>
      <c r="BQ587" s="645"/>
      <c r="BR587" s="645"/>
      <c r="BS587" s="645"/>
      <c r="BT587" s="645"/>
      <c r="BU587" s="645"/>
      <c r="BV587" s="645"/>
      <c r="BW587" s="645"/>
      <c r="BX587" s="645"/>
      <c r="BY587" s="645"/>
      <c r="BZ587" s="645"/>
      <c r="CA587" s="645"/>
      <c r="CB587" s="645"/>
      <c r="CC587" s="645"/>
    </row>
    <row r="588" s="646" customFormat="true" ht="43.5" hidden="false" customHeight="true" outlineLevel="0" collapsed="false">
      <c r="A588" s="202" t="n">
        <f aca="false">SUM(A587)+1</f>
        <v>489</v>
      </c>
      <c r="B588" s="641" t="s">
        <v>2046</v>
      </c>
      <c r="C588" s="203" t="s">
        <v>2323</v>
      </c>
      <c r="D588" s="703" t="s">
        <v>2152</v>
      </c>
      <c r="E588" s="644" t="n">
        <v>21732</v>
      </c>
      <c r="F588" s="426" t="s">
        <v>2324</v>
      </c>
      <c r="G588" s="193" t="n">
        <v>376</v>
      </c>
      <c r="H588" s="204" t="n">
        <v>376</v>
      </c>
      <c r="I588" s="204" t="n">
        <v>0</v>
      </c>
      <c r="J588" s="193" t="n">
        <f aca="false">G588/1000</f>
        <v>0.376</v>
      </c>
      <c r="K588" s="194" t="n">
        <f aca="false">H588/1000</f>
        <v>0.376</v>
      </c>
      <c r="L588" s="204" t="n">
        <f aca="false">I588/1000</f>
        <v>0</v>
      </c>
      <c r="M588" s="645"/>
      <c r="N588" s="645"/>
      <c r="O588" s="645"/>
      <c r="P588" s="645"/>
      <c r="Q588" s="645"/>
      <c r="R588" s="645"/>
      <c r="S588" s="645"/>
      <c r="T588" s="645"/>
      <c r="U588" s="645"/>
      <c r="V588" s="645"/>
      <c r="W588" s="645"/>
      <c r="X588" s="645"/>
      <c r="Y588" s="645"/>
      <c r="Z588" s="645"/>
      <c r="AA588" s="645"/>
      <c r="AB588" s="645"/>
      <c r="AC588" s="645"/>
      <c r="AD588" s="645"/>
      <c r="AE588" s="645"/>
      <c r="AF588" s="645"/>
      <c r="AG588" s="645"/>
      <c r="AH588" s="645"/>
      <c r="AI588" s="645"/>
      <c r="AJ588" s="645"/>
      <c r="AK588" s="645"/>
      <c r="AL588" s="645"/>
      <c r="AM588" s="645"/>
      <c r="AN588" s="645"/>
      <c r="AO588" s="645"/>
      <c r="AP588" s="645"/>
      <c r="AQ588" s="645"/>
      <c r="AR588" s="645"/>
      <c r="AS588" s="645"/>
      <c r="AT588" s="645"/>
      <c r="AU588" s="645"/>
      <c r="AV588" s="645"/>
      <c r="AW588" s="645"/>
      <c r="AX588" s="645"/>
      <c r="AY588" s="645"/>
      <c r="AZ588" s="645"/>
      <c r="BA588" s="645"/>
      <c r="BB588" s="645"/>
      <c r="BC588" s="645"/>
      <c r="BD588" s="645"/>
      <c r="BE588" s="645"/>
      <c r="BF588" s="645"/>
      <c r="BG588" s="645"/>
      <c r="BH588" s="645"/>
      <c r="BI588" s="645"/>
      <c r="BJ588" s="645"/>
      <c r="BK588" s="645"/>
      <c r="BL588" s="645"/>
      <c r="BM588" s="645"/>
      <c r="BN588" s="645"/>
      <c r="BO588" s="645"/>
      <c r="BP588" s="645"/>
      <c r="BQ588" s="645"/>
      <c r="BR588" s="645"/>
      <c r="BS588" s="645"/>
      <c r="BT588" s="645"/>
      <c r="BU588" s="645"/>
      <c r="BV588" s="645"/>
      <c r="BW588" s="645"/>
      <c r="BX588" s="645"/>
      <c r="BY588" s="645"/>
      <c r="BZ588" s="645"/>
      <c r="CA588" s="645"/>
      <c r="CB588" s="645"/>
      <c r="CC588" s="645"/>
    </row>
    <row r="589" s="646" customFormat="true" ht="43.5" hidden="false" customHeight="true" outlineLevel="0" collapsed="false">
      <c r="A589" s="202" t="n">
        <f aca="false">SUM(A588)+1</f>
        <v>490</v>
      </c>
      <c r="B589" s="641" t="s">
        <v>2046</v>
      </c>
      <c r="C589" s="203" t="s">
        <v>7776</v>
      </c>
      <c r="D589" s="703" t="s">
        <v>1911</v>
      </c>
      <c r="E589" s="644" t="n">
        <v>21155</v>
      </c>
      <c r="F589" s="426" t="s">
        <v>2326</v>
      </c>
      <c r="G589" s="193" t="n">
        <v>1736</v>
      </c>
      <c r="H589" s="204" t="n">
        <v>1736</v>
      </c>
      <c r="I589" s="204" t="n">
        <v>0</v>
      </c>
      <c r="J589" s="193" t="n">
        <f aca="false">G589/1000</f>
        <v>1.736</v>
      </c>
      <c r="K589" s="194" t="n">
        <f aca="false">H589/1000</f>
        <v>1.736</v>
      </c>
      <c r="L589" s="204" t="n">
        <f aca="false">I589/1000</f>
        <v>0</v>
      </c>
      <c r="M589" s="645"/>
      <c r="N589" s="645"/>
      <c r="O589" s="645"/>
      <c r="P589" s="645"/>
      <c r="Q589" s="645"/>
      <c r="R589" s="645"/>
      <c r="S589" s="645"/>
      <c r="T589" s="645"/>
      <c r="U589" s="645"/>
      <c r="V589" s="645"/>
      <c r="W589" s="645"/>
      <c r="X589" s="645"/>
      <c r="Y589" s="645"/>
      <c r="Z589" s="645"/>
      <c r="AA589" s="645"/>
      <c r="AB589" s="645"/>
      <c r="AC589" s="645"/>
      <c r="AD589" s="645"/>
      <c r="AE589" s="645"/>
      <c r="AF589" s="645"/>
      <c r="AG589" s="645"/>
      <c r="AH589" s="645"/>
      <c r="AI589" s="645"/>
      <c r="AJ589" s="645"/>
      <c r="AK589" s="645"/>
      <c r="AL589" s="645"/>
      <c r="AM589" s="645"/>
      <c r="AN589" s="645"/>
      <c r="AO589" s="645"/>
      <c r="AP589" s="645"/>
      <c r="AQ589" s="645"/>
      <c r="AR589" s="645"/>
      <c r="AS589" s="645"/>
      <c r="AT589" s="645"/>
      <c r="AU589" s="645"/>
      <c r="AV589" s="645"/>
      <c r="AW589" s="645"/>
      <c r="AX589" s="645"/>
      <c r="AY589" s="645"/>
      <c r="AZ589" s="645"/>
      <c r="BA589" s="645"/>
      <c r="BB589" s="645"/>
      <c r="BC589" s="645"/>
      <c r="BD589" s="645"/>
      <c r="BE589" s="645"/>
      <c r="BF589" s="645"/>
      <c r="BG589" s="645"/>
      <c r="BH589" s="645"/>
      <c r="BI589" s="645"/>
      <c r="BJ589" s="645"/>
      <c r="BK589" s="645"/>
      <c r="BL589" s="645"/>
      <c r="BM589" s="645"/>
      <c r="BN589" s="645"/>
      <c r="BO589" s="645"/>
      <c r="BP589" s="645"/>
      <c r="BQ589" s="645"/>
      <c r="BR589" s="645"/>
      <c r="BS589" s="645"/>
      <c r="BT589" s="645"/>
      <c r="BU589" s="645"/>
      <c r="BV589" s="645"/>
      <c r="BW589" s="645"/>
      <c r="BX589" s="645"/>
      <c r="BY589" s="645"/>
      <c r="BZ589" s="645"/>
      <c r="CA589" s="645"/>
      <c r="CB589" s="645"/>
      <c r="CC589" s="645"/>
    </row>
    <row r="590" s="646" customFormat="true" ht="43.5" hidden="false" customHeight="true" outlineLevel="0" collapsed="false">
      <c r="A590" s="202" t="n">
        <f aca="false">SUM(A589)+1</f>
        <v>491</v>
      </c>
      <c r="B590" s="641" t="s">
        <v>2046</v>
      </c>
      <c r="C590" s="203" t="s">
        <v>7776</v>
      </c>
      <c r="D590" s="703" t="s">
        <v>1944</v>
      </c>
      <c r="E590" s="644" t="n">
        <v>21155</v>
      </c>
      <c r="F590" s="426" t="s">
        <v>2328</v>
      </c>
      <c r="G590" s="193" t="n">
        <v>4400</v>
      </c>
      <c r="H590" s="204" t="n">
        <v>4400</v>
      </c>
      <c r="I590" s="204" t="n">
        <v>0</v>
      </c>
      <c r="J590" s="193" t="n">
        <f aca="false">G590/1000</f>
        <v>4.4</v>
      </c>
      <c r="K590" s="194" t="n">
        <f aca="false">H590/1000</f>
        <v>4.4</v>
      </c>
      <c r="L590" s="204" t="n">
        <f aca="false">I590/1000</f>
        <v>0</v>
      </c>
      <c r="M590" s="645"/>
      <c r="N590" s="645"/>
      <c r="O590" s="645"/>
      <c r="P590" s="645"/>
      <c r="Q590" s="645"/>
      <c r="R590" s="645"/>
      <c r="S590" s="645"/>
      <c r="T590" s="645"/>
      <c r="U590" s="645"/>
      <c r="V590" s="645"/>
      <c r="W590" s="645"/>
      <c r="X590" s="645"/>
      <c r="Y590" s="645"/>
      <c r="Z590" s="645"/>
      <c r="AA590" s="645"/>
      <c r="AB590" s="645"/>
      <c r="AC590" s="645"/>
      <c r="AD590" s="645"/>
      <c r="AE590" s="645"/>
      <c r="AF590" s="645"/>
      <c r="AG590" s="645"/>
      <c r="AH590" s="645"/>
      <c r="AI590" s="645"/>
      <c r="AJ590" s="645"/>
      <c r="AK590" s="645"/>
      <c r="AL590" s="645"/>
      <c r="AM590" s="645"/>
      <c r="AN590" s="645"/>
      <c r="AO590" s="645"/>
      <c r="AP590" s="645"/>
      <c r="AQ590" s="645"/>
      <c r="AR590" s="645"/>
      <c r="AS590" s="645"/>
      <c r="AT590" s="645"/>
      <c r="AU590" s="645"/>
      <c r="AV590" s="645"/>
      <c r="AW590" s="645"/>
      <c r="AX590" s="645"/>
      <c r="AY590" s="645"/>
      <c r="AZ590" s="645"/>
      <c r="BA590" s="645"/>
      <c r="BB590" s="645"/>
      <c r="BC590" s="645"/>
      <c r="BD590" s="645"/>
      <c r="BE590" s="645"/>
      <c r="BF590" s="645"/>
      <c r="BG590" s="645"/>
      <c r="BH590" s="645"/>
      <c r="BI590" s="645"/>
      <c r="BJ590" s="645"/>
      <c r="BK590" s="645"/>
      <c r="BL590" s="645"/>
      <c r="BM590" s="645"/>
      <c r="BN590" s="645"/>
      <c r="BO590" s="645"/>
      <c r="BP590" s="645"/>
      <c r="BQ590" s="645"/>
      <c r="BR590" s="645"/>
      <c r="BS590" s="645"/>
      <c r="BT590" s="645"/>
      <c r="BU590" s="645"/>
      <c r="BV590" s="645"/>
      <c r="BW590" s="645"/>
      <c r="BX590" s="645"/>
      <c r="BY590" s="645"/>
      <c r="BZ590" s="645"/>
      <c r="CA590" s="645"/>
      <c r="CB590" s="645"/>
      <c r="CC590" s="645"/>
    </row>
    <row r="591" s="646" customFormat="true" ht="43.5" hidden="false" customHeight="true" outlineLevel="0" collapsed="false">
      <c r="A591" s="202" t="n">
        <f aca="false">SUM(A590)+1</f>
        <v>492</v>
      </c>
      <c r="B591" s="641" t="s">
        <v>2046</v>
      </c>
      <c r="C591" s="203" t="s">
        <v>7776</v>
      </c>
      <c r="D591" s="703" t="s">
        <v>2236</v>
      </c>
      <c r="E591" s="644" t="n">
        <v>21155</v>
      </c>
      <c r="F591" s="426" t="s">
        <v>2329</v>
      </c>
      <c r="G591" s="193" t="n">
        <v>1576</v>
      </c>
      <c r="H591" s="204" t="n">
        <v>1576</v>
      </c>
      <c r="I591" s="204" t="n">
        <v>0</v>
      </c>
      <c r="J591" s="193" t="n">
        <f aca="false">G591/1000</f>
        <v>1.576</v>
      </c>
      <c r="K591" s="194" t="n">
        <f aca="false">H591/1000</f>
        <v>1.576</v>
      </c>
      <c r="L591" s="204" t="n">
        <f aca="false">I591/1000</f>
        <v>0</v>
      </c>
      <c r="M591" s="645"/>
      <c r="N591" s="645"/>
      <c r="O591" s="645"/>
      <c r="P591" s="645"/>
      <c r="Q591" s="645"/>
      <c r="R591" s="645"/>
      <c r="S591" s="645"/>
      <c r="T591" s="645"/>
      <c r="U591" s="645"/>
      <c r="V591" s="645"/>
      <c r="W591" s="645"/>
      <c r="X591" s="645"/>
      <c r="Y591" s="645"/>
      <c r="Z591" s="645"/>
      <c r="AA591" s="645"/>
      <c r="AB591" s="645"/>
      <c r="AC591" s="645"/>
      <c r="AD591" s="645"/>
      <c r="AE591" s="645"/>
      <c r="AF591" s="645"/>
      <c r="AG591" s="645"/>
      <c r="AH591" s="645"/>
      <c r="AI591" s="645"/>
      <c r="AJ591" s="645"/>
      <c r="AK591" s="645"/>
      <c r="AL591" s="645"/>
      <c r="AM591" s="645"/>
      <c r="AN591" s="645"/>
      <c r="AO591" s="645"/>
      <c r="AP591" s="645"/>
      <c r="AQ591" s="645"/>
      <c r="AR591" s="645"/>
      <c r="AS591" s="645"/>
      <c r="AT591" s="645"/>
      <c r="AU591" s="645"/>
      <c r="AV591" s="645"/>
      <c r="AW591" s="645"/>
      <c r="AX591" s="645"/>
      <c r="AY591" s="645"/>
      <c r="AZ591" s="645"/>
      <c r="BA591" s="645"/>
      <c r="BB591" s="645"/>
      <c r="BC591" s="645"/>
      <c r="BD591" s="645"/>
      <c r="BE591" s="645"/>
      <c r="BF591" s="645"/>
      <c r="BG591" s="645"/>
      <c r="BH591" s="645"/>
      <c r="BI591" s="645"/>
      <c r="BJ591" s="645"/>
      <c r="BK591" s="645"/>
      <c r="BL591" s="645"/>
      <c r="BM591" s="645"/>
      <c r="BN591" s="645"/>
      <c r="BO591" s="645"/>
      <c r="BP591" s="645"/>
      <c r="BQ591" s="645"/>
      <c r="BR591" s="645"/>
      <c r="BS591" s="645"/>
      <c r="BT591" s="645"/>
      <c r="BU591" s="645"/>
      <c r="BV591" s="645"/>
      <c r="BW591" s="645"/>
      <c r="BX591" s="645"/>
      <c r="BY591" s="645"/>
      <c r="BZ591" s="645"/>
      <c r="CA591" s="645"/>
      <c r="CB591" s="645"/>
      <c r="CC591" s="645"/>
    </row>
    <row r="592" s="646" customFormat="true" ht="43.5" hidden="false" customHeight="true" outlineLevel="0" collapsed="false">
      <c r="A592" s="202" t="n">
        <f aca="false">SUM(A591)+1</f>
        <v>493</v>
      </c>
      <c r="B592" s="641" t="s">
        <v>2046</v>
      </c>
      <c r="C592" s="203" t="s">
        <v>7776</v>
      </c>
      <c r="D592" s="703" t="s">
        <v>2331</v>
      </c>
      <c r="E592" s="644" t="n">
        <v>21155</v>
      </c>
      <c r="F592" s="426" t="s">
        <v>2332</v>
      </c>
      <c r="G592" s="193" t="n">
        <v>15904</v>
      </c>
      <c r="H592" s="204" t="n">
        <v>15904</v>
      </c>
      <c r="I592" s="204" t="n">
        <v>0</v>
      </c>
      <c r="J592" s="193" t="n">
        <f aca="false">G592/1000</f>
        <v>15.904</v>
      </c>
      <c r="K592" s="194" t="n">
        <f aca="false">H592/1000</f>
        <v>15.904</v>
      </c>
      <c r="L592" s="204" t="n">
        <f aca="false">I592/1000</f>
        <v>0</v>
      </c>
      <c r="M592" s="645"/>
      <c r="N592" s="645"/>
      <c r="O592" s="645"/>
      <c r="P592" s="645"/>
      <c r="Q592" s="645"/>
      <c r="R592" s="645"/>
      <c r="S592" s="645"/>
      <c r="T592" s="645"/>
      <c r="U592" s="645"/>
      <c r="V592" s="645"/>
      <c r="W592" s="645"/>
      <c r="X592" s="645"/>
      <c r="Y592" s="645"/>
      <c r="Z592" s="645"/>
      <c r="AA592" s="645"/>
      <c r="AB592" s="645"/>
      <c r="AC592" s="645"/>
      <c r="AD592" s="645"/>
      <c r="AE592" s="645"/>
      <c r="AF592" s="645"/>
      <c r="AG592" s="645"/>
      <c r="AH592" s="645"/>
      <c r="AI592" s="645"/>
      <c r="AJ592" s="645"/>
      <c r="AK592" s="645"/>
      <c r="AL592" s="645"/>
      <c r="AM592" s="645"/>
      <c r="AN592" s="645"/>
      <c r="AO592" s="645"/>
      <c r="AP592" s="645"/>
      <c r="AQ592" s="645"/>
      <c r="AR592" s="645"/>
      <c r="AS592" s="645"/>
      <c r="AT592" s="645"/>
      <c r="AU592" s="645"/>
      <c r="AV592" s="645"/>
      <c r="AW592" s="645"/>
      <c r="AX592" s="645"/>
      <c r="AY592" s="645"/>
      <c r="AZ592" s="645"/>
      <c r="BA592" s="645"/>
      <c r="BB592" s="645"/>
      <c r="BC592" s="645"/>
      <c r="BD592" s="645"/>
      <c r="BE592" s="645"/>
      <c r="BF592" s="645"/>
      <c r="BG592" s="645"/>
      <c r="BH592" s="645"/>
      <c r="BI592" s="645"/>
      <c r="BJ592" s="645"/>
      <c r="BK592" s="645"/>
      <c r="BL592" s="645"/>
      <c r="BM592" s="645"/>
      <c r="BN592" s="645"/>
      <c r="BO592" s="645"/>
      <c r="BP592" s="645"/>
      <c r="BQ592" s="645"/>
      <c r="BR592" s="645"/>
      <c r="BS592" s="645"/>
      <c r="BT592" s="645"/>
      <c r="BU592" s="645"/>
      <c r="BV592" s="645"/>
      <c r="BW592" s="645"/>
      <c r="BX592" s="645"/>
      <c r="BY592" s="645"/>
      <c r="BZ592" s="645"/>
      <c r="CA592" s="645"/>
      <c r="CB592" s="645"/>
      <c r="CC592" s="645"/>
    </row>
    <row r="593" s="646" customFormat="true" ht="43.5" hidden="false" customHeight="true" outlineLevel="0" collapsed="false">
      <c r="A593" s="202" t="n">
        <f aca="false">SUM(A592)+1</f>
        <v>494</v>
      </c>
      <c r="B593" s="641" t="s">
        <v>2046</v>
      </c>
      <c r="C593" s="203" t="s">
        <v>7777</v>
      </c>
      <c r="D593" s="703" t="s">
        <v>2334</v>
      </c>
      <c r="E593" s="644" t="n">
        <v>36039</v>
      </c>
      <c r="F593" s="426" t="s">
        <v>2335</v>
      </c>
      <c r="G593" s="193" t="n">
        <v>999895</v>
      </c>
      <c r="H593" s="204" t="n">
        <v>169962.72</v>
      </c>
      <c r="I593" s="204" t="n">
        <v>829932.28</v>
      </c>
      <c r="J593" s="193" t="n">
        <f aca="false">G593/1000</f>
        <v>999.895</v>
      </c>
      <c r="K593" s="194" t="n">
        <f aca="false">H593/1000</f>
        <v>169.96272</v>
      </c>
      <c r="L593" s="204" t="n">
        <f aca="false">I593/1000</f>
        <v>829.93228</v>
      </c>
      <c r="M593" s="645"/>
      <c r="N593" s="645"/>
      <c r="O593" s="645"/>
      <c r="P593" s="645"/>
      <c r="Q593" s="645"/>
      <c r="R593" s="645"/>
      <c r="S593" s="645"/>
      <c r="T593" s="645"/>
      <c r="U593" s="645"/>
      <c r="V593" s="645"/>
      <c r="W593" s="645"/>
      <c r="X593" s="645"/>
      <c r="Y593" s="645"/>
      <c r="Z593" s="645"/>
      <c r="AA593" s="645"/>
      <c r="AB593" s="645"/>
      <c r="AC593" s="645"/>
      <c r="AD593" s="645"/>
      <c r="AE593" s="645"/>
      <c r="AF593" s="645"/>
      <c r="AG593" s="645"/>
      <c r="AH593" s="645"/>
      <c r="AI593" s="645"/>
      <c r="AJ593" s="645"/>
      <c r="AK593" s="645"/>
      <c r="AL593" s="645"/>
      <c r="AM593" s="645"/>
      <c r="AN593" s="645"/>
      <c r="AO593" s="645"/>
      <c r="AP593" s="645"/>
      <c r="AQ593" s="645"/>
      <c r="AR593" s="645"/>
      <c r="AS593" s="645"/>
      <c r="AT593" s="645"/>
      <c r="AU593" s="645"/>
      <c r="AV593" s="645"/>
      <c r="AW593" s="645"/>
      <c r="AX593" s="645"/>
      <c r="AY593" s="645"/>
      <c r="AZ593" s="645"/>
      <c r="BA593" s="645"/>
      <c r="BB593" s="645"/>
      <c r="BC593" s="645"/>
      <c r="BD593" s="645"/>
      <c r="BE593" s="645"/>
      <c r="BF593" s="645"/>
      <c r="BG593" s="645"/>
      <c r="BH593" s="645"/>
      <c r="BI593" s="645"/>
      <c r="BJ593" s="645"/>
      <c r="BK593" s="645"/>
      <c r="BL593" s="645"/>
      <c r="BM593" s="645"/>
      <c r="BN593" s="645"/>
      <c r="BO593" s="645"/>
      <c r="BP593" s="645"/>
      <c r="BQ593" s="645"/>
      <c r="BR593" s="645"/>
      <c r="BS593" s="645"/>
      <c r="BT593" s="645"/>
      <c r="BU593" s="645"/>
      <c r="BV593" s="645"/>
      <c r="BW593" s="645"/>
      <c r="BX593" s="645"/>
      <c r="BY593" s="645"/>
      <c r="BZ593" s="645"/>
      <c r="CA593" s="645"/>
      <c r="CB593" s="645"/>
      <c r="CC593" s="645"/>
    </row>
    <row r="594" s="646" customFormat="true" ht="43.5" hidden="false" customHeight="true" outlineLevel="0" collapsed="false">
      <c r="A594" s="202" t="n">
        <f aca="false">SUM(A593)+1</f>
        <v>495</v>
      </c>
      <c r="B594" s="641" t="s">
        <v>2046</v>
      </c>
      <c r="C594" s="203" t="s">
        <v>7778</v>
      </c>
      <c r="D594" s="703" t="s">
        <v>2337</v>
      </c>
      <c r="E594" s="644" t="n">
        <v>30376</v>
      </c>
      <c r="F594" s="426" t="s">
        <v>2338</v>
      </c>
      <c r="G594" s="193" t="n">
        <v>74369</v>
      </c>
      <c r="H594" s="204" t="n">
        <v>32565.42</v>
      </c>
      <c r="I594" s="204" t="n">
        <v>41803.58</v>
      </c>
      <c r="J594" s="193" t="n">
        <f aca="false">G594/1000</f>
        <v>74.369</v>
      </c>
      <c r="K594" s="194" t="n">
        <f aca="false">H594/1000</f>
        <v>32.56542</v>
      </c>
      <c r="L594" s="204" t="n">
        <f aca="false">I594/1000</f>
        <v>41.80358</v>
      </c>
      <c r="M594" s="645"/>
      <c r="N594" s="645"/>
      <c r="O594" s="645"/>
      <c r="P594" s="645"/>
      <c r="Q594" s="645"/>
      <c r="R594" s="645"/>
      <c r="S594" s="645"/>
      <c r="T594" s="645"/>
      <c r="U594" s="645"/>
      <c r="V594" s="645"/>
      <c r="W594" s="645"/>
      <c r="X594" s="645"/>
      <c r="Y594" s="645"/>
      <c r="Z594" s="645"/>
      <c r="AA594" s="645"/>
      <c r="AB594" s="645"/>
      <c r="AC594" s="645"/>
      <c r="AD594" s="645"/>
      <c r="AE594" s="645"/>
      <c r="AF594" s="645"/>
      <c r="AG594" s="645"/>
      <c r="AH594" s="645"/>
      <c r="AI594" s="645"/>
      <c r="AJ594" s="645"/>
      <c r="AK594" s="645"/>
      <c r="AL594" s="645"/>
      <c r="AM594" s="645"/>
      <c r="AN594" s="645"/>
      <c r="AO594" s="645"/>
      <c r="AP594" s="645"/>
      <c r="AQ594" s="645"/>
      <c r="AR594" s="645"/>
      <c r="AS594" s="645"/>
      <c r="AT594" s="645"/>
      <c r="AU594" s="645"/>
      <c r="AV594" s="645"/>
      <c r="AW594" s="645"/>
      <c r="AX594" s="645"/>
      <c r="AY594" s="645"/>
      <c r="AZ594" s="645"/>
      <c r="BA594" s="645"/>
      <c r="BB594" s="645"/>
      <c r="BC594" s="645"/>
      <c r="BD594" s="645"/>
      <c r="BE594" s="645"/>
      <c r="BF594" s="645"/>
      <c r="BG594" s="645"/>
      <c r="BH594" s="645"/>
      <c r="BI594" s="645"/>
      <c r="BJ594" s="645"/>
      <c r="BK594" s="645"/>
      <c r="BL594" s="645"/>
      <c r="BM594" s="645"/>
      <c r="BN594" s="645"/>
      <c r="BO594" s="645"/>
      <c r="BP594" s="645"/>
      <c r="BQ594" s="645"/>
      <c r="BR594" s="645"/>
      <c r="BS594" s="645"/>
      <c r="BT594" s="645"/>
      <c r="BU594" s="645"/>
      <c r="BV594" s="645"/>
      <c r="BW594" s="645"/>
      <c r="BX594" s="645"/>
      <c r="BY594" s="645"/>
      <c r="BZ594" s="645"/>
      <c r="CA594" s="645"/>
      <c r="CB594" s="645"/>
      <c r="CC594" s="645"/>
    </row>
    <row r="595" s="646" customFormat="true" ht="43.5" hidden="false" customHeight="true" outlineLevel="0" collapsed="false">
      <c r="A595" s="202" t="n">
        <f aca="false">SUM(A594)+1</f>
        <v>496</v>
      </c>
      <c r="B595" s="641" t="s">
        <v>2046</v>
      </c>
      <c r="C595" s="203" t="s">
        <v>2339</v>
      </c>
      <c r="D595" s="703" t="s">
        <v>2340</v>
      </c>
      <c r="E595" s="644" t="n">
        <v>25569</v>
      </c>
      <c r="F595" s="426" t="s">
        <v>2341</v>
      </c>
      <c r="G595" s="193" t="n">
        <v>39843</v>
      </c>
      <c r="H595" s="204" t="n">
        <v>39843</v>
      </c>
      <c r="I595" s="204" t="n">
        <v>0</v>
      </c>
      <c r="J595" s="193" t="n">
        <f aca="false">G595/1000</f>
        <v>39.843</v>
      </c>
      <c r="K595" s="194" t="n">
        <f aca="false">H595/1000</f>
        <v>39.843</v>
      </c>
      <c r="L595" s="204" t="n">
        <f aca="false">I595/1000</f>
        <v>0</v>
      </c>
      <c r="M595" s="645"/>
      <c r="N595" s="645"/>
      <c r="O595" s="645"/>
      <c r="P595" s="645"/>
      <c r="Q595" s="645"/>
      <c r="R595" s="645"/>
      <c r="S595" s="645"/>
      <c r="T595" s="645"/>
      <c r="U595" s="645"/>
      <c r="V595" s="645"/>
      <c r="W595" s="645"/>
      <c r="X595" s="645"/>
      <c r="Y595" s="645"/>
      <c r="Z595" s="645"/>
      <c r="AA595" s="645"/>
      <c r="AB595" s="645"/>
      <c r="AC595" s="645"/>
      <c r="AD595" s="645"/>
      <c r="AE595" s="645"/>
      <c r="AF595" s="645"/>
      <c r="AG595" s="645"/>
      <c r="AH595" s="645"/>
      <c r="AI595" s="645"/>
      <c r="AJ595" s="645"/>
      <c r="AK595" s="645"/>
      <c r="AL595" s="645"/>
      <c r="AM595" s="645"/>
      <c r="AN595" s="645"/>
      <c r="AO595" s="645"/>
      <c r="AP595" s="645"/>
      <c r="AQ595" s="645"/>
      <c r="AR595" s="645"/>
      <c r="AS595" s="645"/>
      <c r="AT595" s="645"/>
      <c r="AU595" s="645"/>
      <c r="AV595" s="645"/>
      <c r="AW595" s="645"/>
      <c r="AX595" s="645"/>
      <c r="AY595" s="645"/>
      <c r="AZ595" s="645"/>
      <c r="BA595" s="645"/>
      <c r="BB595" s="645"/>
      <c r="BC595" s="645"/>
      <c r="BD595" s="645"/>
      <c r="BE595" s="645"/>
      <c r="BF595" s="645"/>
      <c r="BG595" s="645"/>
      <c r="BH595" s="645"/>
      <c r="BI595" s="645"/>
      <c r="BJ595" s="645"/>
      <c r="BK595" s="645"/>
      <c r="BL595" s="645"/>
      <c r="BM595" s="645"/>
      <c r="BN595" s="645"/>
      <c r="BO595" s="645"/>
      <c r="BP595" s="645"/>
      <c r="BQ595" s="645"/>
      <c r="BR595" s="645"/>
      <c r="BS595" s="645"/>
      <c r="BT595" s="645"/>
      <c r="BU595" s="645"/>
      <c r="BV595" s="645"/>
      <c r="BW595" s="645"/>
      <c r="BX595" s="645"/>
      <c r="BY595" s="645"/>
      <c r="BZ595" s="645"/>
      <c r="CA595" s="645"/>
      <c r="CB595" s="645"/>
      <c r="CC595" s="645"/>
    </row>
    <row r="596" s="646" customFormat="true" ht="43.5" hidden="false" customHeight="true" outlineLevel="0" collapsed="false">
      <c r="A596" s="202" t="n">
        <f aca="false">SUM(A595)+1</f>
        <v>497</v>
      </c>
      <c r="B596" s="641" t="s">
        <v>2046</v>
      </c>
      <c r="C596" s="203" t="s">
        <v>2342</v>
      </c>
      <c r="D596" s="703" t="s">
        <v>2343</v>
      </c>
      <c r="E596" s="644" t="n">
        <v>26481</v>
      </c>
      <c r="F596" s="426" t="s">
        <v>2344</v>
      </c>
      <c r="G596" s="193" t="n">
        <v>5102</v>
      </c>
      <c r="H596" s="204" t="n">
        <v>5102</v>
      </c>
      <c r="I596" s="204" t="n">
        <v>0</v>
      </c>
      <c r="J596" s="193" t="n">
        <f aca="false">G596/1000</f>
        <v>5.102</v>
      </c>
      <c r="K596" s="194" t="n">
        <f aca="false">H596/1000</f>
        <v>5.102</v>
      </c>
      <c r="L596" s="204" t="n">
        <f aca="false">I596/1000</f>
        <v>0</v>
      </c>
      <c r="M596" s="645"/>
      <c r="N596" s="645"/>
      <c r="O596" s="645"/>
      <c r="P596" s="645"/>
      <c r="Q596" s="645"/>
      <c r="R596" s="645"/>
      <c r="S596" s="645"/>
      <c r="T596" s="645"/>
      <c r="U596" s="645"/>
      <c r="V596" s="645"/>
      <c r="W596" s="645"/>
      <c r="X596" s="645"/>
      <c r="Y596" s="645"/>
      <c r="Z596" s="645"/>
      <c r="AA596" s="645"/>
      <c r="AB596" s="645"/>
      <c r="AC596" s="645"/>
      <c r="AD596" s="645"/>
      <c r="AE596" s="645"/>
      <c r="AF596" s="645"/>
      <c r="AG596" s="645"/>
      <c r="AH596" s="645"/>
      <c r="AI596" s="645"/>
      <c r="AJ596" s="645"/>
      <c r="AK596" s="645"/>
      <c r="AL596" s="645"/>
      <c r="AM596" s="645"/>
      <c r="AN596" s="645"/>
      <c r="AO596" s="645"/>
      <c r="AP596" s="645"/>
      <c r="AQ596" s="645"/>
      <c r="AR596" s="645"/>
      <c r="AS596" s="645"/>
      <c r="AT596" s="645"/>
      <c r="AU596" s="645"/>
      <c r="AV596" s="645"/>
      <c r="AW596" s="645"/>
      <c r="AX596" s="645"/>
      <c r="AY596" s="645"/>
      <c r="AZ596" s="645"/>
      <c r="BA596" s="645"/>
      <c r="BB596" s="645"/>
      <c r="BC596" s="645"/>
      <c r="BD596" s="645"/>
      <c r="BE596" s="645"/>
      <c r="BF596" s="645"/>
      <c r="BG596" s="645"/>
      <c r="BH596" s="645"/>
      <c r="BI596" s="645"/>
      <c r="BJ596" s="645"/>
      <c r="BK596" s="645"/>
      <c r="BL596" s="645"/>
      <c r="BM596" s="645"/>
      <c r="BN596" s="645"/>
      <c r="BO596" s="645"/>
      <c r="BP596" s="645"/>
      <c r="BQ596" s="645"/>
      <c r="BR596" s="645"/>
      <c r="BS596" s="645"/>
      <c r="BT596" s="645"/>
      <c r="BU596" s="645"/>
      <c r="BV596" s="645"/>
      <c r="BW596" s="645"/>
      <c r="BX596" s="645"/>
      <c r="BY596" s="645"/>
      <c r="BZ596" s="645"/>
      <c r="CA596" s="645"/>
      <c r="CB596" s="645"/>
      <c r="CC596" s="645"/>
    </row>
    <row r="597" s="646" customFormat="true" ht="43.5" hidden="false" customHeight="true" outlineLevel="0" collapsed="false">
      <c r="A597" s="202" t="n">
        <f aca="false">SUM(A596)+1</f>
        <v>498</v>
      </c>
      <c r="B597" s="641" t="s">
        <v>2046</v>
      </c>
      <c r="C597" s="203" t="s">
        <v>7779</v>
      </c>
      <c r="D597" s="703" t="s">
        <v>2346</v>
      </c>
      <c r="E597" s="644" t="n">
        <v>25204</v>
      </c>
      <c r="F597" s="426" t="s">
        <v>2347</v>
      </c>
      <c r="G597" s="193" t="n">
        <v>5563</v>
      </c>
      <c r="H597" s="204" t="n">
        <v>4379.17</v>
      </c>
      <c r="I597" s="204" t="n">
        <v>1183.83</v>
      </c>
      <c r="J597" s="193" t="n">
        <f aca="false">G597/1000</f>
        <v>5.563</v>
      </c>
      <c r="K597" s="194" t="n">
        <f aca="false">H597/1000</f>
        <v>4.37917</v>
      </c>
      <c r="L597" s="204" t="n">
        <f aca="false">I597/1000</f>
        <v>1.18383</v>
      </c>
      <c r="M597" s="645"/>
      <c r="N597" s="645"/>
      <c r="O597" s="645"/>
      <c r="P597" s="645"/>
      <c r="Q597" s="645"/>
      <c r="R597" s="645"/>
      <c r="S597" s="645"/>
      <c r="T597" s="645"/>
      <c r="U597" s="645"/>
      <c r="V597" s="645"/>
      <c r="W597" s="645"/>
      <c r="X597" s="645"/>
      <c r="Y597" s="645"/>
      <c r="Z597" s="645"/>
      <c r="AA597" s="645"/>
      <c r="AB597" s="645"/>
      <c r="AC597" s="645"/>
      <c r="AD597" s="645"/>
      <c r="AE597" s="645"/>
      <c r="AF597" s="645"/>
      <c r="AG597" s="645"/>
      <c r="AH597" s="645"/>
      <c r="AI597" s="645"/>
      <c r="AJ597" s="645"/>
      <c r="AK597" s="645"/>
      <c r="AL597" s="645"/>
      <c r="AM597" s="645"/>
      <c r="AN597" s="645"/>
      <c r="AO597" s="645"/>
      <c r="AP597" s="645"/>
      <c r="AQ597" s="645"/>
      <c r="AR597" s="645"/>
      <c r="AS597" s="645"/>
      <c r="AT597" s="645"/>
      <c r="AU597" s="645"/>
      <c r="AV597" s="645"/>
      <c r="AW597" s="645"/>
      <c r="AX597" s="645"/>
      <c r="AY597" s="645"/>
      <c r="AZ597" s="645"/>
      <c r="BA597" s="645"/>
      <c r="BB597" s="645"/>
      <c r="BC597" s="645"/>
      <c r="BD597" s="645"/>
      <c r="BE597" s="645"/>
      <c r="BF597" s="645"/>
      <c r="BG597" s="645"/>
      <c r="BH597" s="645"/>
      <c r="BI597" s="645"/>
      <c r="BJ597" s="645"/>
      <c r="BK597" s="645"/>
      <c r="BL597" s="645"/>
      <c r="BM597" s="645"/>
      <c r="BN597" s="645"/>
      <c r="BO597" s="645"/>
      <c r="BP597" s="645"/>
      <c r="BQ597" s="645"/>
      <c r="BR597" s="645"/>
      <c r="BS597" s="645"/>
      <c r="BT597" s="645"/>
      <c r="BU597" s="645"/>
      <c r="BV597" s="645"/>
      <c r="BW597" s="645"/>
      <c r="BX597" s="645"/>
      <c r="BY597" s="645"/>
      <c r="BZ597" s="645"/>
      <c r="CA597" s="645"/>
      <c r="CB597" s="645"/>
      <c r="CC597" s="645"/>
    </row>
    <row r="598" s="646" customFormat="true" ht="43.5" hidden="false" customHeight="true" outlineLevel="0" collapsed="false">
      <c r="A598" s="202" t="n">
        <f aca="false">SUM(A597)+1</f>
        <v>499</v>
      </c>
      <c r="B598" s="641" t="s">
        <v>2046</v>
      </c>
      <c r="C598" s="203" t="s">
        <v>2348</v>
      </c>
      <c r="D598" s="703" t="s">
        <v>503</v>
      </c>
      <c r="E598" s="644" t="n">
        <v>26938</v>
      </c>
      <c r="F598" s="426" t="s">
        <v>2349</v>
      </c>
      <c r="G598" s="193" t="n">
        <v>1154</v>
      </c>
      <c r="H598" s="204" t="n">
        <v>1104.25</v>
      </c>
      <c r="I598" s="204" t="n">
        <v>49.75</v>
      </c>
      <c r="J598" s="193" t="n">
        <f aca="false">G598/1000</f>
        <v>1.154</v>
      </c>
      <c r="K598" s="194" t="n">
        <f aca="false">H598/1000</f>
        <v>1.10425</v>
      </c>
      <c r="L598" s="204" t="n">
        <f aca="false">I598/1000</f>
        <v>0.04975</v>
      </c>
      <c r="M598" s="645"/>
      <c r="N598" s="645"/>
      <c r="O598" s="645"/>
      <c r="P598" s="645"/>
      <c r="Q598" s="645"/>
      <c r="R598" s="645"/>
      <c r="S598" s="645"/>
      <c r="T598" s="645"/>
      <c r="U598" s="645"/>
      <c r="V598" s="645"/>
      <c r="W598" s="645"/>
      <c r="X598" s="645"/>
      <c r="Y598" s="645"/>
      <c r="Z598" s="645"/>
      <c r="AA598" s="645"/>
      <c r="AB598" s="645"/>
      <c r="AC598" s="645"/>
      <c r="AD598" s="645"/>
      <c r="AE598" s="645"/>
      <c r="AF598" s="645"/>
      <c r="AG598" s="645"/>
      <c r="AH598" s="645"/>
      <c r="AI598" s="645"/>
      <c r="AJ598" s="645"/>
      <c r="AK598" s="645"/>
      <c r="AL598" s="645"/>
      <c r="AM598" s="645"/>
      <c r="AN598" s="645"/>
      <c r="AO598" s="645"/>
      <c r="AP598" s="645"/>
      <c r="AQ598" s="645"/>
      <c r="AR598" s="645"/>
      <c r="AS598" s="645"/>
      <c r="AT598" s="645"/>
      <c r="AU598" s="645"/>
      <c r="AV598" s="645"/>
      <c r="AW598" s="645"/>
      <c r="AX598" s="645"/>
      <c r="AY598" s="645"/>
      <c r="AZ598" s="645"/>
      <c r="BA598" s="645"/>
      <c r="BB598" s="645"/>
      <c r="BC598" s="645"/>
      <c r="BD598" s="645"/>
      <c r="BE598" s="645"/>
      <c r="BF598" s="645"/>
      <c r="BG598" s="645"/>
      <c r="BH598" s="645"/>
      <c r="BI598" s="645"/>
      <c r="BJ598" s="645"/>
      <c r="BK598" s="645"/>
      <c r="BL598" s="645"/>
      <c r="BM598" s="645"/>
      <c r="BN598" s="645"/>
      <c r="BO598" s="645"/>
      <c r="BP598" s="645"/>
      <c r="BQ598" s="645"/>
      <c r="BR598" s="645"/>
      <c r="BS598" s="645"/>
      <c r="BT598" s="645"/>
      <c r="BU598" s="645"/>
      <c r="BV598" s="645"/>
      <c r="BW598" s="645"/>
      <c r="BX598" s="645"/>
      <c r="BY598" s="645"/>
      <c r="BZ598" s="645"/>
      <c r="CA598" s="645"/>
      <c r="CB598" s="645"/>
      <c r="CC598" s="645"/>
    </row>
    <row r="599" s="646" customFormat="true" ht="43.5" hidden="false" customHeight="true" outlineLevel="0" collapsed="false">
      <c r="A599" s="202" t="n">
        <f aca="false">SUM(A598)+1</f>
        <v>500</v>
      </c>
      <c r="B599" s="641" t="s">
        <v>2046</v>
      </c>
      <c r="C599" s="203" t="s">
        <v>7780</v>
      </c>
      <c r="D599" s="703" t="s">
        <v>2351</v>
      </c>
      <c r="E599" s="644" t="n">
        <v>25903</v>
      </c>
      <c r="F599" s="426" t="s">
        <v>2352</v>
      </c>
      <c r="G599" s="193" t="n">
        <v>1363</v>
      </c>
      <c r="H599" s="204" t="n">
        <v>1273.98</v>
      </c>
      <c r="I599" s="204" t="n">
        <v>89.02</v>
      </c>
      <c r="J599" s="193" t="n">
        <f aca="false">G599/1000</f>
        <v>1.363</v>
      </c>
      <c r="K599" s="194" t="n">
        <f aca="false">H599/1000</f>
        <v>1.27398</v>
      </c>
      <c r="L599" s="204" t="n">
        <f aca="false">I599/1000</f>
        <v>0.08902</v>
      </c>
      <c r="M599" s="645"/>
      <c r="N599" s="645"/>
      <c r="O599" s="645"/>
      <c r="P599" s="645"/>
      <c r="Q599" s="645"/>
      <c r="R599" s="645"/>
      <c r="S599" s="645"/>
      <c r="T599" s="645"/>
      <c r="U599" s="645"/>
      <c r="V599" s="645"/>
      <c r="W599" s="645"/>
      <c r="X599" s="645"/>
      <c r="Y599" s="645"/>
      <c r="Z599" s="645"/>
      <c r="AA599" s="645"/>
      <c r="AB599" s="645"/>
      <c r="AC599" s="645"/>
      <c r="AD599" s="645"/>
      <c r="AE599" s="645"/>
      <c r="AF599" s="645"/>
      <c r="AG599" s="645"/>
      <c r="AH599" s="645"/>
      <c r="AI599" s="645"/>
      <c r="AJ599" s="645"/>
      <c r="AK599" s="645"/>
      <c r="AL599" s="645"/>
      <c r="AM599" s="645"/>
      <c r="AN599" s="645"/>
      <c r="AO599" s="645"/>
      <c r="AP599" s="645"/>
      <c r="AQ599" s="645"/>
      <c r="AR599" s="645"/>
      <c r="AS599" s="645"/>
      <c r="AT599" s="645"/>
      <c r="AU599" s="645"/>
      <c r="AV599" s="645"/>
      <c r="AW599" s="645"/>
      <c r="AX599" s="645"/>
      <c r="AY599" s="645"/>
      <c r="AZ599" s="645"/>
      <c r="BA599" s="645"/>
      <c r="BB599" s="645"/>
      <c r="BC599" s="645"/>
      <c r="BD599" s="645"/>
      <c r="BE599" s="645"/>
      <c r="BF599" s="645"/>
      <c r="BG599" s="645"/>
      <c r="BH599" s="645"/>
      <c r="BI599" s="645"/>
      <c r="BJ599" s="645"/>
      <c r="BK599" s="645"/>
      <c r="BL599" s="645"/>
      <c r="BM599" s="645"/>
      <c r="BN599" s="645"/>
      <c r="BO599" s="645"/>
      <c r="BP599" s="645"/>
      <c r="BQ599" s="645"/>
      <c r="BR599" s="645"/>
      <c r="BS599" s="645"/>
      <c r="BT599" s="645"/>
      <c r="BU599" s="645"/>
      <c r="BV599" s="645"/>
      <c r="BW599" s="645"/>
      <c r="BX599" s="645"/>
      <c r="BY599" s="645"/>
      <c r="BZ599" s="645"/>
      <c r="CA599" s="645"/>
      <c r="CB599" s="645"/>
      <c r="CC599" s="645"/>
    </row>
    <row r="600" s="646" customFormat="true" ht="43.5" hidden="false" customHeight="true" outlineLevel="0" collapsed="false">
      <c r="A600" s="202" t="n">
        <f aca="false">SUM(A599)+1</f>
        <v>501</v>
      </c>
      <c r="B600" s="641" t="s">
        <v>2046</v>
      </c>
      <c r="C600" s="203" t="s">
        <v>7781</v>
      </c>
      <c r="D600" s="703" t="s">
        <v>2354</v>
      </c>
      <c r="E600" s="644" t="n">
        <v>34669</v>
      </c>
      <c r="F600" s="426" t="s">
        <v>2355</v>
      </c>
      <c r="G600" s="193" t="n">
        <v>16540</v>
      </c>
      <c r="H600" s="204" t="n">
        <v>10571.76</v>
      </c>
      <c r="I600" s="204" t="n">
        <v>5968.24</v>
      </c>
      <c r="J600" s="193" t="n">
        <f aca="false">G600/1000</f>
        <v>16.54</v>
      </c>
      <c r="K600" s="194" t="n">
        <f aca="false">H600/1000</f>
        <v>10.57176</v>
      </c>
      <c r="L600" s="204" t="n">
        <f aca="false">I600/1000</f>
        <v>5.96824</v>
      </c>
      <c r="M600" s="645"/>
      <c r="N600" s="645"/>
      <c r="O600" s="645"/>
      <c r="P600" s="645"/>
      <c r="Q600" s="645"/>
      <c r="R600" s="645"/>
      <c r="S600" s="645"/>
      <c r="T600" s="645"/>
      <c r="U600" s="645"/>
      <c r="V600" s="645"/>
      <c r="W600" s="645"/>
      <c r="X600" s="645"/>
      <c r="Y600" s="645"/>
      <c r="Z600" s="645"/>
      <c r="AA600" s="645"/>
      <c r="AB600" s="645"/>
      <c r="AC600" s="645"/>
      <c r="AD600" s="645"/>
      <c r="AE600" s="645"/>
      <c r="AF600" s="645"/>
      <c r="AG600" s="645"/>
      <c r="AH600" s="645"/>
      <c r="AI600" s="645"/>
      <c r="AJ600" s="645"/>
      <c r="AK600" s="645"/>
      <c r="AL600" s="645"/>
      <c r="AM600" s="645"/>
      <c r="AN600" s="645"/>
      <c r="AO600" s="645"/>
      <c r="AP600" s="645"/>
      <c r="AQ600" s="645"/>
      <c r="AR600" s="645"/>
      <c r="AS600" s="645"/>
      <c r="AT600" s="645"/>
      <c r="AU600" s="645"/>
      <c r="AV600" s="645"/>
      <c r="AW600" s="645"/>
      <c r="AX600" s="645"/>
      <c r="AY600" s="645"/>
      <c r="AZ600" s="645"/>
      <c r="BA600" s="645"/>
      <c r="BB600" s="645"/>
      <c r="BC600" s="645"/>
      <c r="BD600" s="645"/>
      <c r="BE600" s="645"/>
      <c r="BF600" s="645"/>
      <c r="BG600" s="645"/>
      <c r="BH600" s="645"/>
      <c r="BI600" s="645"/>
      <c r="BJ600" s="645"/>
      <c r="BK600" s="645"/>
      <c r="BL600" s="645"/>
      <c r="BM600" s="645"/>
      <c r="BN600" s="645"/>
      <c r="BO600" s="645"/>
      <c r="BP600" s="645"/>
      <c r="BQ600" s="645"/>
      <c r="BR600" s="645"/>
      <c r="BS600" s="645"/>
      <c r="BT600" s="645"/>
      <c r="BU600" s="645"/>
      <c r="BV600" s="645"/>
      <c r="BW600" s="645"/>
      <c r="BX600" s="645"/>
      <c r="BY600" s="645"/>
      <c r="BZ600" s="645"/>
      <c r="CA600" s="645"/>
      <c r="CB600" s="645"/>
      <c r="CC600" s="645"/>
    </row>
    <row r="601" s="646" customFormat="true" ht="43.5" hidden="false" customHeight="true" outlineLevel="0" collapsed="false">
      <c r="A601" s="202" t="n">
        <f aca="false">SUM(A600)+1</f>
        <v>502</v>
      </c>
      <c r="B601" s="641" t="s">
        <v>2046</v>
      </c>
      <c r="C601" s="203" t="s">
        <v>2356</v>
      </c>
      <c r="D601" s="703" t="s">
        <v>2357</v>
      </c>
      <c r="E601" s="644" t="n">
        <v>30256</v>
      </c>
      <c r="F601" s="426" t="s">
        <v>2358</v>
      </c>
      <c r="G601" s="193" t="n">
        <v>17383</v>
      </c>
      <c r="H601" s="204" t="n">
        <v>17220.01</v>
      </c>
      <c r="I601" s="204" t="n">
        <v>162.99</v>
      </c>
      <c r="J601" s="193" t="n">
        <f aca="false">G601/1000</f>
        <v>17.383</v>
      </c>
      <c r="K601" s="194" t="n">
        <f aca="false">H601/1000</f>
        <v>17.22001</v>
      </c>
      <c r="L601" s="204" t="n">
        <f aca="false">I601/1000</f>
        <v>0.16299</v>
      </c>
      <c r="M601" s="645"/>
      <c r="N601" s="645"/>
      <c r="O601" s="645"/>
      <c r="P601" s="645"/>
      <c r="Q601" s="645"/>
      <c r="R601" s="645"/>
      <c r="S601" s="645"/>
      <c r="T601" s="645"/>
      <c r="U601" s="645"/>
      <c r="V601" s="645"/>
      <c r="W601" s="645"/>
      <c r="X601" s="645"/>
      <c r="Y601" s="645"/>
      <c r="Z601" s="645"/>
      <c r="AA601" s="645"/>
      <c r="AB601" s="645"/>
      <c r="AC601" s="645"/>
      <c r="AD601" s="645"/>
      <c r="AE601" s="645"/>
      <c r="AF601" s="645"/>
      <c r="AG601" s="645"/>
      <c r="AH601" s="645"/>
      <c r="AI601" s="645"/>
      <c r="AJ601" s="645"/>
      <c r="AK601" s="645"/>
      <c r="AL601" s="645"/>
      <c r="AM601" s="645"/>
      <c r="AN601" s="645"/>
      <c r="AO601" s="645"/>
      <c r="AP601" s="645"/>
      <c r="AQ601" s="645"/>
      <c r="AR601" s="645"/>
      <c r="AS601" s="645"/>
      <c r="AT601" s="645"/>
      <c r="AU601" s="645"/>
      <c r="AV601" s="645"/>
      <c r="AW601" s="645"/>
      <c r="AX601" s="645"/>
      <c r="AY601" s="645"/>
      <c r="AZ601" s="645"/>
      <c r="BA601" s="645"/>
      <c r="BB601" s="645"/>
      <c r="BC601" s="645"/>
      <c r="BD601" s="645"/>
      <c r="BE601" s="645"/>
      <c r="BF601" s="645"/>
      <c r="BG601" s="645"/>
      <c r="BH601" s="645"/>
      <c r="BI601" s="645"/>
      <c r="BJ601" s="645"/>
      <c r="BK601" s="645"/>
      <c r="BL601" s="645"/>
      <c r="BM601" s="645"/>
      <c r="BN601" s="645"/>
      <c r="BO601" s="645"/>
      <c r="BP601" s="645"/>
      <c r="BQ601" s="645"/>
      <c r="BR601" s="645"/>
      <c r="BS601" s="645"/>
      <c r="BT601" s="645"/>
      <c r="BU601" s="645"/>
      <c r="BV601" s="645"/>
      <c r="BW601" s="645"/>
      <c r="BX601" s="645"/>
      <c r="BY601" s="645"/>
      <c r="BZ601" s="645"/>
      <c r="CA601" s="645"/>
      <c r="CB601" s="645"/>
      <c r="CC601" s="645"/>
    </row>
    <row r="602" s="646" customFormat="true" ht="43.5" hidden="false" customHeight="true" outlineLevel="0" collapsed="false">
      <c r="A602" s="202" t="n">
        <f aca="false">SUM(A601)+1</f>
        <v>503</v>
      </c>
      <c r="B602" s="641" t="s">
        <v>2046</v>
      </c>
      <c r="C602" s="203" t="s">
        <v>2359</v>
      </c>
      <c r="D602" s="703" t="s">
        <v>2360</v>
      </c>
      <c r="E602" s="644" t="n">
        <v>28065</v>
      </c>
      <c r="F602" s="426" t="s">
        <v>2361</v>
      </c>
      <c r="G602" s="193" t="n">
        <v>17355</v>
      </c>
      <c r="H602" s="204" t="n">
        <v>16692.14</v>
      </c>
      <c r="I602" s="204" t="n">
        <v>662.86</v>
      </c>
      <c r="J602" s="193" t="n">
        <f aca="false">G602/1000</f>
        <v>17.355</v>
      </c>
      <c r="K602" s="194" t="n">
        <f aca="false">H602/1000</f>
        <v>16.69214</v>
      </c>
      <c r="L602" s="204" t="n">
        <f aca="false">I602/1000</f>
        <v>0.66286</v>
      </c>
      <c r="M602" s="645"/>
      <c r="N602" s="645"/>
      <c r="O602" s="645"/>
      <c r="P602" s="645"/>
      <c r="Q602" s="645"/>
      <c r="R602" s="645"/>
      <c r="S602" s="645"/>
      <c r="T602" s="645"/>
      <c r="U602" s="645"/>
      <c r="V602" s="645"/>
      <c r="W602" s="645"/>
      <c r="X602" s="645"/>
      <c r="Y602" s="645"/>
      <c r="Z602" s="645"/>
      <c r="AA602" s="645"/>
      <c r="AB602" s="645"/>
      <c r="AC602" s="645"/>
      <c r="AD602" s="645"/>
      <c r="AE602" s="645"/>
      <c r="AF602" s="645"/>
      <c r="AG602" s="645"/>
      <c r="AH602" s="645"/>
      <c r="AI602" s="645"/>
      <c r="AJ602" s="645"/>
      <c r="AK602" s="645"/>
      <c r="AL602" s="645"/>
      <c r="AM602" s="645"/>
      <c r="AN602" s="645"/>
      <c r="AO602" s="645"/>
      <c r="AP602" s="645"/>
      <c r="AQ602" s="645"/>
      <c r="AR602" s="645"/>
      <c r="AS602" s="645"/>
      <c r="AT602" s="645"/>
      <c r="AU602" s="645"/>
      <c r="AV602" s="645"/>
      <c r="AW602" s="645"/>
      <c r="AX602" s="645"/>
      <c r="AY602" s="645"/>
      <c r="AZ602" s="645"/>
      <c r="BA602" s="645"/>
      <c r="BB602" s="645"/>
      <c r="BC602" s="645"/>
      <c r="BD602" s="645"/>
      <c r="BE602" s="645"/>
      <c r="BF602" s="645"/>
      <c r="BG602" s="645"/>
      <c r="BH602" s="645"/>
      <c r="BI602" s="645"/>
      <c r="BJ602" s="645"/>
      <c r="BK602" s="645"/>
      <c r="BL602" s="645"/>
      <c r="BM602" s="645"/>
      <c r="BN602" s="645"/>
      <c r="BO602" s="645"/>
      <c r="BP602" s="645"/>
      <c r="BQ602" s="645"/>
      <c r="BR602" s="645"/>
      <c r="BS602" s="645"/>
      <c r="BT602" s="645"/>
      <c r="BU602" s="645"/>
      <c r="BV602" s="645"/>
      <c r="BW602" s="645"/>
      <c r="BX602" s="645"/>
      <c r="BY602" s="645"/>
      <c r="BZ602" s="645"/>
      <c r="CA602" s="645"/>
      <c r="CB602" s="645"/>
      <c r="CC602" s="645"/>
    </row>
    <row r="603" s="646" customFormat="true" ht="43.5" hidden="false" customHeight="true" outlineLevel="0" collapsed="false">
      <c r="A603" s="202" t="n">
        <f aca="false">SUM(A602)+1</f>
        <v>504</v>
      </c>
      <c r="B603" s="641" t="s">
        <v>2046</v>
      </c>
      <c r="C603" s="203" t="s">
        <v>2362</v>
      </c>
      <c r="D603" s="703" t="s">
        <v>1742</v>
      </c>
      <c r="E603" s="644" t="n">
        <v>30895</v>
      </c>
      <c r="F603" s="426" t="s">
        <v>2363</v>
      </c>
      <c r="G603" s="193" t="n">
        <v>6420</v>
      </c>
      <c r="H603" s="204" t="n">
        <v>5484.26</v>
      </c>
      <c r="I603" s="204" t="n">
        <v>935.74</v>
      </c>
      <c r="J603" s="193" t="n">
        <f aca="false">G603/1000</f>
        <v>6.42</v>
      </c>
      <c r="K603" s="194" t="n">
        <f aca="false">H603/1000</f>
        <v>5.48426</v>
      </c>
      <c r="L603" s="204" t="n">
        <f aca="false">I603/1000</f>
        <v>0.93574</v>
      </c>
      <c r="M603" s="645"/>
      <c r="N603" s="645"/>
      <c r="O603" s="645"/>
      <c r="P603" s="645"/>
      <c r="Q603" s="645"/>
      <c r="R603" s="645"/>
      <c r="S603" s="645"/>
      <c r="T603" s="645"/>
      <c r="U603" s="645"/>
      <c r="V603" s="645"/>
      <c r="W603" s="645"/>
      <c r="X603" s="645"/>
      <c r="Y603" s="645"/>
      <c r="Z603" s="645"/>
      <c r="AA603" s="645"/>
      <c r="AB603" s="645"/>
      <c r="AC603" s="645"/>
      <c r="AD603" s="645"/>
      <c r="AE603" s="645"/>
      <c r="AF603" s="645"/>
      <c r="AG603" s="645"/>
      <c r="AH603" s="645"/>
      <c r="AI603" s="645"/>
      <c r="AJ603" s="645"/>
      <c r="AK603" s="645"/>
      <c r="AL603" s="645"/>
      <c r="AM603" s="645"/>
      <c r="AN603" s="645"/>
      <c r="AO603" s="645"/>
      <c r="AP603" s="645"/>
      <c r="AQ603" s="645"/>
      <c r="AR603" s="645"/>
      <c r="AS603" s="645"/>
      <c r="AT603" s="645"/>
      <c r="AU603" s="645"/>
      <c r="AV603" s="645"/>
      <c r="AW603" s="645"/>
      <c r="AX603" s="645"/>
      <c r="AY603" s="645"/>
      <c r="AZ603" s="645"/>
      <c r="BA603" s="645"/>
      <c r="BB603" s="645"/>
      <c r="BC603" s="645"/>
      <c r="BD603" s="645"/>
      <c r="BE603" s="645"/>
      <c r="BF603" s="645"/>
      <c r="BG603" s="645"/>
      <c r="BH603" s="645"/>
      <c r="BI603" s="645"/>
      <c r="BJ603" s="645"/>
      <c r="BK603" s="645"/>
      <c r="BL603" s="645"/>
      <c r="BM603" s="645"/>
      <c r="BN603" s="645"/>
      <c r="BO603" s="645"/>
      <c r="BP603" s="645"/>
      <c r="BQ603" s="645"/>
      <c r="BR603" s="645"/>
      <c r="BS603" s="645"/>
      <c r="BT603" s="645"/>
      <c r="BU603" s="645"/>
      <c r="BV603" s="645"/>
      <c r="BW603" s="645"/>
      <c r="BX603" s="645"/>
      <c r="BY603" s="645"/>
      <c r="BZ603" s="645"/>
      <c r="CA603" s="645"/>
      <c r="CB603" s="645"/>
      <c r="CC603" s="645"/>
    </row>
    <row r="604" s="646" customFormat="true" ht="43.5" hidden="false" customHeight="true" outlineLevel="0" collapsed="false">
      <c r="A604" s="202" t="n">
        <f aca="false">SUM(A603)+1</f>
        <v>505</v>
      </c>
      <c r="B604" s="641" t="s">
        <v>2046</v>
      </c>
      <c r="C604" s="203" t="s">
        <v>2364</v>
      </c>
      <c r="D604" s="703" t="s">
        <v>2365</v>
      </c>
      <c r="E604" s="644" t="n">
        <v>36039</v>
      </c>
      <c r="F604" s="426" t="s">
        <v>2366</v>
      </c>
      <c r="G604" s="193" t="n">
        <v>173694</v>
      </c>
      <c r="H604" s="204" t="n">
        <v>86847.6</v>
      </c>
      <c r="I604" s="204" t="n">
        <v>86846.4</v>
      </c>
      <c r="J604" s="193" t="n">
        <f aca="false">G604/1000</f>
        <v>173.694</v>
      </c>
      <c r="K604" s="194" t="n">
        <f aca="false">H604/1000</f>
        <v>86.8476</v>
      </c>
      <c r="L604" s="204" t="n">
        <f aca="false">I604/1000</f>
        <v>86.8464</v>
      </c>
      <c r="M604" s="645"/>
      <c r="N604" s="645"/>
      <c r="O604" s="645"/>
      <c r="P604" s="645"/>
      <c r="Q604" s="645"/>
      <c r="R604" s="645"/>
      <c r="S604" s="645"/>
      <c r="T604" s="645"/>
      <c r="U604" s="645"/>
      <c r="V604" s="645"/>
      <c r="W604" s="645"/>
      <c r="X604" s="645"/>
      <c r="Y604" s="645"/>
      <c r="Z604" s="645"/>
      <c r="AA604" s="645"/>
      <c r="AB604" s="645"/>
      <c r="AC604" s="645"/>
      <c r="AD604" s="645"/>
      <c r="AE604" s="645"/>
      <c r="AF604" s="645"/>
      <c r="AG604" s="645"/>
      <c r="AH604" s="645"/>
      <c r="AI604" s="645"/>
      <c r="AJ604" s="645"/>
      <c r="AK604" s="645"/>
      <c r="AL604" s="645"/>
      <c r="AM604" s="645"/>
      <c r="AN604" s="645"/>
      <c r="AO604" s="645"/>
      <c r="AP604" s="645"/>
      <c r="AQ604" s="645"/>
      <c r="AR604" s="645"/>
      <c r="AS604" s="645"/>
      <c r="AT604" s="645"/>
      <c r="AU604" s="645"/>
      <c r="AV604" s="645"/>
      <c r="AW604" s="645"/>
      <c r="AX604" s="645"/>
      <c r="AY604" s="645"/>
      <c r="AZ604" s="645"/>
      <c r="BA604" s="645"/>
      <c r="BB604" s="645"/>
      <c r="BC604" s="645"/>
      <c r="BD604" s="645"/>
      <c r="BE604" s="645"/>
      <c r="BF604" s="645"/>
      <c r="BG604" s="645"/>
      <c r="BH604" s="645"/>
      <c r="BI604" s="645"/>
      <c r="BJ604" s="645"/>
      <c r="BK604" s="645"/>
      <c r="BL604" s="645"/>
      <c r="BM604" s="645"/>
      <c r="BN604" s="645"/>
      <c r="BO604" s="645"/>
      <c r="BP604" s="645"/>
      <c r="BQ604" s="645"/>
      <c r="BR604" s="645"/>
      <c r="BS604" s="645"/>
      <c r="BT604" s="645"/>
      <c r="BU604" s="645"/>
      <c r="BV604" s="645"/>
      <c r="BW604" s="645"/>
      <c r="BX604" s="645"/>
      <c r="BY604" s="645"/>
      <c r="BZ604" s="645"/>
      <c r="CA604" s="645"/>
      <c r="CB604" s="645"/>
      <c r="CC604" s="645"/>
    </row>
    <row r="605" s="646" customFormat="true" ht="43.5" hidden="false" customHeight="true" outlineLevel="0" collapsed="false">
      <c r="A605" s="202" t="n">
        <f aca="false">SUM(A604)+1</f>
        <v>506</v>
      </c>
      <c r="B605" s="641" t="s">
        <v>2046</v>
      </c>
      <c r="C605" s="203" t="s">
        <v>7782</v>
      </c>
      <c r="D605" s="703" t="s">
        <v>1911</v>
      </c>
      <c r="E605" s="644" t="n">
        <v>26999</v>
      </c>
      <c r="F605" s="426" t="s">
        <v>2368</v>
      </c>
      <c r="G605" s="193" t="n">
        <v>2276</v>
      </c>
      <c r="H605" s="204" t="n">
        <v>1386.96</v>
      </c>
      <c r="I605" s="204" t="n">
        <v>889.04</v>
      </c>
      <c r="J605" s="193" t="n">
        <f aca="false">G605/1000</f>
        <v>2.276</v>
      </c>
      <c r="K605" s="194" t="n">
        <f aca="false">H605/1000</f>
        <v>1.38696</v>
      </c>
      <c r="L605" s="204" t="n">
        <f aca="false">I605/1000</f>
        <v>0.88904</v>
      </c>
      <c r="M605" s="645"/>
      <c r="N605" s="645"/>
      <c r="O605" s="645"/>
      <c r="P605" s="645"/>
      <c r="Q605" s="645"/>
      <c r="R605" s="645"/>
      <c r="S605" s="645"/>
      <c r="T605" s="645"/>
      <c r="U605" s="645"/>
      <c r="V605" s="645"/>
      <c r="W605" s="645"/>
      <c r="X605" s="645"/>
      <c r="Y605" s="645"/>
      <c r="Z605" s="645"/>
      <c r="AA605" s="645"/>
      <c r="AB605" s="645"/>
      <c r="AC605" s="645"/>
      <c r="AD605" s="645"/>
      <c r="AE605" s="645"/>
      <c r="AF605" s="645"/>
      <c r="AG605" s="645"/>
      <c r="AH605" s="645"/>
      <c r="AI605" s="645"/>
      <c r="AJ605" s="645"/>
      <c r="AK605" s="645"/>
      <c r="AL605" s="645"/>
      <c r="AM605" s="645"/>
      <c r="AN605" s="645"/>
      <c r="AO605" s="645"/>
      <c r="AP605" s="645"/>
      <c r="AQ605" s="645"/>
      <c r="AR605" s="645"/>
      <c r="AS605" s="645"/>
      <c r="AT605" s="645"/>
      <c r="AU605" s="645"/>
      <c r="AV605" s="645"/>
      <c r="AW605" s="645"/>
      <c r="AX605" s="645"/>
      <c r="AY605" s="645"/>
      <c r="AZ605" s="645"/>
      <c r="BA605" s="645"/>
      <c r="BB605" s="645"/>
      <c r="BC605" s="645"/>
      <c r="BD605" s="645"/>
      <c r="BE605" s="645"/>
      <c r="BF605" s="645"/>
      <c r="BG605" s="645"/>
      <c r="BH605" s="645"/>
      <c r="BI605" s="645"/>
      <c r="BJ605" s="645"/>
      <c r="BK605" s="645"/>
      <c r="BL605" s="645"/>
      <c r="BM605" s="645"/>
      <c r="BN605" s="645"/>
      <c r="BO605" s="645"/>
      <c r="BP605" s="645"/>
      <c r="BQ605" s="645"/>
      <c r="BR605" s="645"/>
      <c r="BS605" s="645"/>
      <c r="BT605" s="645"/>
      <c r="BU605" s="645"/>
      <c r="BV605" s="645"/>
      <c r="BW605" s="645"/>
      <c r="BX605" s="645"/>
      <c r="BY605" s="645"/>
      <c r="BZ605" s="645"/>
      <c r="CA605" s="645"/>
      <c r="CB605" s="645"/>
      <c r="CC605" s="645"/>
    </row>
    <row r="606" s="646" customFormat="true" ht="43.5" hidden="false" customHeight="true" outlineLevel="0" collapsed="false">
      <c r="A606" s="202" t="n">
        <f aca="false">SUM(A605)+1</f>
        <v>507</v>
      </c>
      <c r="B606" s="641" t="s">
        <v>2046</v>
      </c>
      <c r="C606" s="203" t="s">
        <v>7782</v>
      </c>
      <c r="D606" s="703" t="s">
        <v>1944</v>
      </c>
      <c r="E606" s="644" t="n">
        <v>26999</v>
      </c>
      <c r="F606" s="426" t="s">
        <v>2370</v>
      </c>
      <c r="G606" s="193" t="n">
        <v>5862</v>
      </c>
      <c r="H606" s="204" t="n">
        <v>3572.9</v>
      </c>
      <c r="I606" s="204" t="n">
        <v>2289.1</v>
      </c>
      <c r="J606" s="193" t="n">
        <f aca="false">G606/1000</f>
        <v>5.862</v>
      </c>
      <c r="K606" s="194" t="n">
        <f aca="false">H606/1000</f>
        <v>3.5729</v>
      </c>
      <c r="L606" s="204" t="n">
        <f aca="false">I606/1000</f>
        <v>2.2891</v>
      </c>
      <c r="M606" s="645"/>
      <c r="N606" s="645"/>
      <c r="O606" s="645"/>
      <c r="P606" s="645"/>
      <c r="Q606" s="645"/>
      <c r="R606" s="645"/>
      <c r="S606" s="645"/>
      <c r="T606" s="645"/>
      <c r="U606" s="645"/>
      <c r="V606" s="645"/>
      <c r="W606" s="645"/>
      <c r="X606" s="645"/>
      <c r="Y606" s="645"/>
      <c r="Z606" s="645"/>
      <c r="AA606" s="645"/>
      <c r="AB606" s="645"/>
      <c r="AC606" s="645"/>
      <c r="AD606" s="645"/>
      <c r="AE606" s="645"/>
      <c r="AF606" s="645"/>
      <c r="AG606" s="645"/>
      <c r="AH606" s="645"/>
      <c r="AI606" s="645"/>
      <c r="AJ606" s="645"/>
      <c r="AK606" s="645"/>
      <c r="AL606" s="645"/>
      <c r="AM606" s="645"/>
      <c r="AN606" s="645"/>
      <c r="AO606" s="645"/>
      <c r="AP606" s="645"/>
      <c r="AQ606" s="645"/>
      <c r="AR606" s="645"/>
      <c r="AS606" s="645"/>
      <c r="AT606" s="645"/>
      <c r="AU606" s="645"/>
      <c r="AV606" s="645"/>
      <c r="AW606" s="645"/>
      <c r="AX606" s="645"/>
      <c r="AY606" s="645"/>
      <c r="AZ606" s="645"/>
      <c r="BA606" s="645"/>
      <c r="BB606" s="645"/>
      <c r="BC606" s="645"/>
      <c r="BD606" s="645"/>
      <c r="BE606" s="645"/>
      <c r="BF606" s="645"/>
      <c r="BG606" s="645"/>
      <c r="BH606" s="645"/>
      <c r="BI606" s="645"/>
      <c r="BJ606" s="645"/>
      <c r="BK606" s="645"/>
      <c r="BL606" s="645"/>
      <c r="BM606" s="645"/>
      <c r="BN606" s="645"/>
      <c r="BO606" s="645"/>
      <c r="BP606" s="645"/>
      <c r="BQ606" s="645"/>
      <c r="BR606" s="645"/>
      <c r="BS606" s="645"/>
      <c r="BT606" s="645"/>
      <c r="BU606" s="645"/>
      <c r="BV606" s="645"/>
      <c r="BW606" s="645"/>
      <c r="BX606" s="645"/>
      <c r="BY606" s="645"/>
      <c r="BZ606" s="645"/>
      <c r="CA606" s="645"/>
      <c r="CB606" s="645"/>
      <c r="CC606" s="645"/>
    </row>
    <row r="607" s="646" customFormat="true" ht="43.5" hidden="false" customHeight="true" outlineLevel="0" collapsed="false">
      <c r="A607" s="202" t="n">
        <f aca="false">SUM(A606)+1</f>
        <v>508</v>
      </c>
      <c r="B607" s="641" t="s">
        <v>2046</v>
      </c>
      <c r="C607" s="203" t="s">
        <v>7782</v>
      </c>
      <c r="D607" s="703" t="s">
        <v>2371</v>
      </c>
      <c r="E607" s="644" t="n">
        <v>26999</v>
      </c>
      <c r="F607" s="426" t="s">
        <v>2372</v>
      </c>
      <c r="G607" s="193" t="n">
        <v>29244</v>
      </c>
      <c r="H607" s="204" t="n">
        <v>17827.74</v>
      </c>
      <c r="I607" s="204" t="n">
        <v>11416.26</v>
      </c>
      <c r="J607" s="193" t="n">
        <f aca="false">G607/1000</f>
        <v>29.244</v>
      </c>
      <c r="K607" s="194" t="n">
        <f aca="false">H607/1000</f>
        <v>17.82774</v>
      </c>
      <c r="L607" s="204" t="n">
        <f aca="false">I607/1000</f>
        <v>11.41626</v>
      </c>
      <c r="M607" s="645"/>
      <c r="N607" s="645"/>
      <c r="O607" s="645"/>
      <c r="P607" s="645"/>
      <c r="Q607" s="645"/>
      <c r="R607" s="645"/>
      <c r="S607" s="645"/>
      <c r="T607" s="645"/>
      <c r="U607" s="645"/>
      <c r="V607" s="645"/>
      <c r="W607" s="645"/>
      <c r="X607" s="645"/>
      <c r="Y607" s="645"/>
      <c r="Z607" s="645"/>
      <c r="AA607" s="645"/>
      <c r="AB607" s="645"/>
      <c r="AC607" s="645"/>
      <c r="AD607" s="645"/>
      <c r="AE607" s="645"/>
      <c r="AF607" s="645"/>
      <c r="AG607" s="645"/>
      <c r="AH607" s="645"/>
      <c r="AI607" s="645"/>
      <c r="AJ607" s="645"/>
      <c r="AK607" s="645"/>
      <c r="AL607" s="645"/>
      <c r="AM607" s="645"/>
      <c r="AN607" s="645"/>
      <c r="AO607" s="645"/>
      <c r="AP607" s="645"/>
      <c r="AQ607" s="645"/>
      <c r="AR607" s="645"/>
      <c r="AS607" s="645"/>
      <c r="AT607" s="645"/>
      <c r="AU607" s="645"/>
      <c r="AV607" s="645"/>
      <c r="AW607" s="645"/>
      <c r="AX607" s="645"/>
      <c r="AY607" s="645"/>
      <c r="AZ607" s="645"/>
      <c r="BA607" s="645"/>
      <c r="BB607" s="645"/>
      <c r="BC607" s="645"/>
      <c r="BD607" s="645"/>
      <c r="BE607" s="645"/>
      <c r="BF607" s="645"/>
      <c r="BG607" s="645"/>
      <c r="BH607" s="645"/>
      <c r="BI607" s="645"/>
      <c r="BJ607" s="645"/>
      <c r="BK607" s="645"/>
      <c r="BL607" s="645"/>
      <c r="BM607" s="645"/>
      <c r="BN607" s="645"/>
      <c r="BO607" s="645"/>
      <c r="BP607" s="645"/>
      <c r="BQ607" s="645"/>
      <c r="BR607" s="645"/>
      <c r="BS607" s="645"/>
      <c r="BT607" s="645"/>
      <c r="BU607" s="645"/>
      <c r="BV607" s="645"/>
      <c r="BW607" s="645"/>
      <c r="BX607" s="645"/>
      <c r="BY607" s="645"/>
      <c r="BZ607" s="645"/>
      <c r="CA607" s="645"/>
      <c r="CB607" s="645"/>
      <c r="CC607" s="645"/>
    </row>
    <row r="608" s="646" customFormat="true" ht="43.5" hidden="false" customHeight="true" outlineLevel="0" collapsed="false">
      <c r="A608" s="202" t="n">
        <f aca="false">SUM(A607)+1</f>
        <v>509</v>
      </c>
      <c r="B608" s="641" t="s">
        <v>2046</v>
      </c>
      <c r="C608" s="203" t="s">
        <v>7783</v>
      </c>
      <c r="D608" s="703" t="s">
        <v>2374</v>
      </c>
      <c r="E608" s="644" t="n">
        <v>19360</v>
      </c>
      <c r="F608" s="426" t="s">
        <v>2375</v>
      </c>
      <c r="G608" s="193" t="n">
        <v>5331</v>
      </c>
      <c r="H608" s="204" t="n">
        <v>5331</v>
      </c>
      <c r="I608" s="204" t="n">
        <v>0</v>
      </c>
      <c r="J608" s="193" t="n">
        <f aca="false">G608/1000</f>
        <v>5.331</v>
      </c>
      <c r="K608" s="194" t="n">
        <f aca="false">H608/1000</f>
        <v>5.331</v>
      </c>
      <c r="L608" s="204" t="n">
        <f aca="false">I608/1000</f>
        <v>0</v>
      </c>
      <c r="M608" s="645"/>
      <c r="N608" s="645"/>
      <c r="O608" s="645"/>
      <c r="P608" s="645"/>
      <c r="Q608" s="645"/>
      <c r="R608" s="645"/>
      <c r="S608" s="645"/>
      <c r="T608" s="645"/>
      <c r="U608" s="645"/>
      <c r="V608" s="645"/>
      <c r="W608" s="645"/>
      <c r="X608" s="645"/>
      <c r="Y608" s="645"/>
      <c r="Z608" s="645"/>
      <c r="AA608" s="645"/>
      <c r="AB608" s="645"/>
      <c r="AC608" s="645"/>
      <c r="AD608" s="645"/>
      <c r="AE608" s="645"/>
      <c r="AF608" s="645"/>
      <c r="AG608" s="645"/>
      <c r="AH608" s="645"/>
      <c r="AI608" s="645"/>
      <c r="AJ608" s="645"/>
      <c r="AK608" s="645"/>
      <c r="AL608" s="645"/>
      <c r="AM608" s="645"/>
      <c r="AN608" s="645"/>
      <c r="AO608" s="645"/>
      <c r="AP608" s="645"/>
      <c r="AQ608" s="645"/>
      <c r="AR608" s="645"/>
      <c r="AS608" s="645"/>
      <c r="AT608" s="645"/>
      <c r="AU608" s="645"/>
      <c r="AV608" s="645"/>
      <c r="AW608" s="645"/>
      <c r="AX608" s="645"/>
      <c r="AY608" s="645"/>
      <c r="AZ608" s="645"/>
      <c r="BA608" s="645"/>
      <c r="BB608" s="645"/>
      <c r="BC608" s="645"/>
      <c r="BD608" s="645"/>
      <c r="BE608" s="645"/>
      <c r="BF608" s="645"/>
      <c r="BG608" s="645"/>
      <c r="BH608" s="645"/>
      <c r="BI608" s="645"/>
      <c r="BJ608" s="645"/>
      <c r="BK608" s="645"/>
      <c r="BL608" s="645"/>
      <c r="BM608" s="645"/>
      <c r="BN608" s="645"/>
      <c r="BO608" s="645"/>
      <c r="BP608" s="645"/>
      <c r="BQ608" s="645"/>
      <c r="BR608" s="645"/>
      <c r="BS608" s="645"/>
      <c r="BT608" s="645"/>
      <c r="BU608" s="645"/>
      <c r="BV608" s="645"/>
      <c r="BW608" s="645"/>
      <c r="BX608" s="645"/>
      <c r="BY608" s="645"/>
      <c r="BZ608" s="645"/>
      <c r="CA608" s="645"/>
      <c r="CB608" s="645"/>
      <c r="CC608" s="645"/>
    </row>
    <row r="609" s="646" customFormat="true" ht="43.5" hidden="false" customHeight="true" outlineLevel="0" collapsed="false">
      <c r="A609" s="202" t="n">
        <f aca="false">SUM(A608)+1</f>
        <v>510</v>
      </c>
      <c r="B609" s="641" t="s">
        <v>2046</v>
      </c>
      <c r="C609" s="203" t="s">
        <v>7783</v>
      </c>
      <c r="D609" s="703" t="s">
        <v>2376</v>
      </c>
      <c r="E609" s="644" t="n">
        <v>19360</v>
      </c>
      <c r="F609" s="426" t="s">
        <v>2377</v>
      </c>
      <c r="G609" s="193" t="n">
        <v>15452</v>
      </c>
      <c r="H609" s="204" t="n">
        <v>15452</v>
      </c>
      <c r="I609" s="204" t="n">
        <v>0</v>
      </c>
      <c r="J609" s="193" t="n">
        <f aca="false">G609/1000</f>
        <v>15.452</v>
      </c>
      <c r="K609" s="194" t="n">
        <f aca="false">H609/1000</f>
        <v>15.452</v>
      </c>
      <c r="L609" s="204" t="n">
        <f aca="false">I609/1000</f>
        <v>0</v>
      </c>
      <c r="M609" s="645"/>
      <c r="N609" s="645"/>
      <c r="O609" s="645"/>
      <c r="P609" s="645"/>
      <c r="Q609" s="645"/>
      <c r="R609" s="645"/>
      <c r="S609" s="645"/>
      <c r="T609" s="645"/>
      <c r="U609" s="645"/>
      <c r="V609" s="645"/>
      <c r="W609" s="645"/>
      <c r="X609" s="645"/>
      <c r="Y609" s="645"/>
      <c r="Z609" s="645"/>
      <c r="AA609" s="645"/>
      <c r="AB609" s="645"/>
      <c r="AC609" s="645"/>
      <c r="AD609" s="645"/>
      <c r="AE609" s="645"/>
      <c r="AF609" s="645"/>
      <c r="AG609" s="645"/>
      <c r="AH609" s="645"/>
      <c r="AI609" s="645"/>
      <c r="AJ609" s="645"/>
      <c r="AK609" s="645"/>
      <c r="AL609" s="645"/>
      <c r="AM609" s="645"/>
      <c r="AN609" s="645"/>
      <c r="AO609" s="645"/>
      <c r="AP609" s="645"/>
      <c r="AQ609" s="645"/>
      <c r="AR609" s="645"/>
      <c r="AS609" s="645"/>
      <c r="AT609" s="645"/>
      <c r="AU609" s="645"/>
      <c r="AV609" s="645"/>
      <c r="AW609" s="645"/>
      <c r="AX609" s="645"/>
      <c r="AY609" s="645"/>
      <c r="AZ609" s="645"/>
      <c r="BA609" s="645"/>
      <c r="BB609" s="645"/>
      <c r="BC609" s="645"/>
      <c r="BD609" s="645"/>
      <c r="BE609" s="645"/>
      <c r="BF609" s="645"/>
      <c r="BG609" s="645"/>
      <c r="BH609" s="645"/>
      <c r="BI609" s="645"/>
      <c r="BJ609" s="645"/>
      <c r="BK609" s="645"/>
      <c r="BL609" s="645"/>
      <c r="BM609" s="645"/>
      <c r="BN609" s="645"/>
      <c r="BO609" s="645"/>
      <c r="BP609" s="645"/>
      <c r="BQ609" s="645"/>
      <c r="BR609" s="645"/>
      <c r="BS609" s="645"/>
      <c r="BT609" s="645"/>
      <c r="BU609" s="645"/>
      <c r="BV609" s="645"/>
      <c r="BW609" s="645"/>
      <c r="BX609" s="645"/>
      <c r="BY609" s="645"/>
      <c r="BZ609" s="645"/>
      <c r="CA609" s="645"/>
      <c r="CB609" s="645"/>
      <c r="CC609" s="645"/>
    </row>
    <row r="610" s="646" customFormat="true" ht="43.5" hidden="false" customHeight="true" outlineLevel="0" collapsed="false">
      <c r="A610" s="202" t="n">
        <f aca="false">SUM(A609)+1</f>
        <v>511</v>
      </c>
      <c r="B610" s="641" t="s">
        <v>2046</v>
      </c>
      <c r="C610" s="203" t="s">
        <v>7783</v>
      </c>
      <c r="D610" s="705" t="s">
        <v>2236</v>
      </c>
      <c r="E610" s="644" t="n">
        <v>19360</v>
      </c>
      <c r="F610" s="426" t="s">
        <v>2378</v>
      </c>
      <c r="G610" s="193" t="n">
        <v>1539</v>
      </c>
      <c r="H610" s="204" t="n">
        <v>1539</v>
      </c>
      <c r="I610" s="204" t="n">
        <v>0</v>
      </c>
      <c r="J610" s="193" t="n">
        <f aca="false">G610/1000</f>
        <v>1.539</v>
      </c>
      <c r="K610" s="194" t="n">
        <f aca="false">H610/1000</f>
        <v>1.539</v>
      </c>
      <c r="L610" s="204" t="n">
        <f aca="false">I610/1000</f>
        <v>0</v>
      </c>
      <c r="M610" s="645"/>
      <c r="N610" s="645"/>
      <c r="O610" s="645"/>
      <c r="P610" s="645"/>
      <c r="Q610" s="645"/>
      <c r="R610" s="645"/>
      <c r="S610" s="645"/>
      <c r="T610" s="645"/>
      <c r="U610" s="645"/>
      <c r="V610" s="645"/>
      <c r="W610" s="645"/>
      <c r="X610" s="645"/>
      <c r="Y610" s="645"/>
      <c r="Z610" s="645"/>
      <c r="AA610" s="645"/>
      <c r="AB610" s="645"/>
      <c r="AC610" s="645"/>
      <c r="AD610" s="645"/>
      <c r="AE610" s="645"/>
      <c r="AF610" s="645"/>
      <c r="AG610" s="645"/>
      <c r="AH610" s="645"/>
      <c r="AI610" s="645"/>
      <c r="AJ610" s="645"/>
      <c r="AK610" s="645"/>
      <c r="AL610" s="645"/>
      <c r="AM610" s="645"/>
      <c r="AN610" s="645"/>
      <c r="AO610" s="645"/>
      <c r="AP610" s="645"/>
      <c r="AQ610" s="645"/>
      <c r="AR610" s="645"/>
      <c r="AS610" s="645"/>
      <c r="AT610" s="645"/>
      <c r="AU610" s="645"/>
      <c r="AV610" s="645"/>
      <c r="AW610" s="645"/>
      <c r="AX610" s="645"/>
      <c r="AY610" s="645"/>
      <c r="AZ610" s="645"/>
      <c r="BA610" s="645"/>
      <c r="BB610" s="645"/>
      <c r="BC610" s="645"/>
      <c r="BD610" s="645"/>
      <c r="BE610" s="645"/>
      <c r="BF610" s="645"/>
      <c r="BG610" s="645"/>
      <c r="BH610" s="645"/>
      <c r="BI610" s="645"/>
      <c r="BJ610" s="645"/>
      <c r="BK610" s="645"/>
      <c r="BL610" s="645"/>
      <c r="BM610" s="645"/>
      <c r="BN610" s="645"/>
      <c r="BO610" s="645"/>
      <c r="BP610" s="645"/>
      <c r="BQ610" s="645"/>
      <c r="BR610" s="645"/>
      <c r="BS610" s="645"/>
      <c r="BT610" s="645"/>
      <c r="BU610" s="645"/>
      <c r="BV610" s="645"/>
      <c r="BW610" s="645"/>
      <c r="BX610" s="645"/>
      <c r="BY610" s="645"/>
      <c r="BZ610" s="645"/>
      <c r="CA610" s="645"/>
      <c r="CB610" s="645"/>
      <c r="CC610" s="645"/>
    </row>
    <row r="611" s="646" customFormat="true" ht="43.5" hidden="false" customHeight="true" outlineLevel="0" collapsed="false">
      <c r="A611" s="202" t="n">
        <f aca="false">SUM(A610)+1</f>
        <v>512</v>
      </c>
      <c r="B611" s="641" t="s">
        <v>2046</v>
      </c>
      <c r="C611" s="203" t="s">
        <v>7783</v>
      </c>
      <c r="D611" s="703" t="s">
        <v>2380</v>
      </c>
      <c r="E611" s="644" t="n">
        <v>19360</v>
      </c>
      <c r="F611" s="426" t="s">
        <v>2381</v>
      </c>
      <c r="G611" s="193" t="n">
        <v>11611</v>
      </c>
      <c r="H611" s="204" t="n">
        <v>11611</v>
      </c>
      <c r="I611" s="204" t="n">
        <v>0</v>
      </c>
      <c r="J611" s="193" t="n">
        <f aca="false">G611/1000</f>
        <v>11.611</v>
      </c>
      <c r="K611" s="194" t="n">
        <f aca="false">H611/1000</f>
        <v>11.611</v>
      </c>
      <c r="L611" s="204" t="n">
        <f aca="false">I611/1000</f>
        <v>0</v>
      </c>
      <c r="M611" s="645"/>
      <c r="N611" s="645"/>
      <c r="O611" s="645"/>
      <c r="P611" s="645"/>
      <c r="Q611" s="645"/>
      <c r="R611" s="645"/>
      <c r="S611" s="645"/>
      <c r="T611" s="645"/>
      <c r="U611" s="645"/>
      <c r="V611" s="645"/>
      <c r="W611" s="645"/>
      <c r="X611" s="645"/>
      <c r="Y611" s="645"/>
      <c r="Z611" s="645"/>
      <c r="AA611" s="645"/>
      <c r="AB611" s="645"/>
      <c r="AC611" s="645"/>
      <c r="AD611" s="645"/>
      <c r="AE611" s="645"/>
      <c r="AF611" s="645"/>
      <c r="AG611" s="645"/>
      <c r="AH611" s="645"/>
      <c r="AI611" s="645"/>
      <c r="AJ611" s="645"/>
      <c r="AK611" s="645"/>
      <c r="AL611" s="645"/>
      <c r="AM611" s="645"/>
      <c r="AN611" s="645"/>
      <c r="AO611" s="645"/>
      <c r="AP611" s="645"/>
      <c r="AQ611" s="645"/>
      <c r="AR611" s="645"/>
      <c r="AS611" s="645"/>
      <c r="AT611" s="645"/>
      <c r="AU611" s="645"/>
      <c r="AV611" s="645"/>
      <c r="AW611" s="645"/>
      <c r="AX611" s="645"/>
      <c r="AY611" s="645"/>
      <c r="AZ611" s="645"/>
      <c r="BA611" s="645"/>
      <c r="BB611" s="645"/>
      <c r="BC611" s="645"/>
      <c r="BD611" s="645"/>
      <c r="BE611" s="645"/>
      <c r="BF611" s="645"/>
      <c r="BG611" s="645"/>
      <c r="BH611" s="645"/>
      <c r="BI611" s="645"/>
      <c r="BJ611" s="645"/>
      <c r="BK611" s="645"/>
      <c r="BL611" s="645"/>
      <c r="BM611" s="645"/>
      <c r="BN611" s="645"/>
      <c r="BO611" s="645"/>
      <c r="BP611" s="645"/>
      <c r="BQ611" s="645"/>
      <c r="BR611" s="645"/>
      <c r="BS611" s="645"/>
      <c r="BT611" s="645"/>
      <c r="BU611" s="645"/>
      <c r="BV611" s="645"/>
      <c r="BW611" s="645"/>
      <c r="BX611" s="645"/>
      <c r="BY611" s="645"/>
      <c r="BZ611" s="645"/>
      <c r="CA611" s="645"/>
      <c r="CB611" s="645"/>
      <c r="CC611" s="645"/>
    </row>
    <row r="612" s="646" customFormat="true" ht="43.5" hidden="false" customHeight="true" outlineLevel="0" collapsed="false">
      <c r="A612" s="202" t="n">
        <f aca="false">SUM(A611)+1</f>
        <v>513</v>
      </c>
      <c r="B612" s="641" t="s">
        <v>2046</v>
      </c>
      <c r="C612" s="203" t="s">
        <v>2384</v>
      </c>
      <c r="D612" s="703" t="s">
        <v>2252</v>
      </c>
      <c r="E612" s="644" t="n">
        <v>21186</v>
      </c>
      <c r="F612" s="426" t="s">
        <v>2383</v>
      </c>
      <c r="G612" s="193" t="n">
        <v>920</v>
      </c>
      <c r="H612" s="204" t="n">
        <v>920</v>
      </c>
      <c r="I612" s="204" t="n">
        <v>0</v>
      </c>
      <c r="J612" s="193" t="n">
        <f aca="false">G612/1000</f>
        <v>0.92</v>
      </c>
      <c r="K612" s="194" t="n">
        <f aca="false">H612/1000</f>
        <v>0.92</v>
      </c>
      <c r="L612" s="204" t="n">
        <f aca="false">I612/1000</f>
        <v>0</v>
      </c>
      <c r="M612" s="645"/>
      <c r="N612" s="645"/>
      <c r="O612" s="645"/>
      <c r="P612" s="645"/>
      <c r="Q612" s="645"/>
      <c r="R612" s="645"/>
      <c r="S612" s="645"/>
      <c r="T612" s="645"/>
      <c r="U612" s="645"/>
      <c r="V612" s="645"/>
      <c r="W612" s="645"/>
      <c r="X612" s="645"/>
      <c r="Y612" s="645"/>
      <c r="Z612" s="645"/>
      <c r="AA612" s="645"/>
      <c r="AB612" s="645"/>
      <c r="AC612" s="645"/>
      <c r="AD612" s="645"/>
      <c r="AE612" s="645"/>
      <c r="AF612" s="645"/>
      <c r="AG612" s="645"/>
      <c r="AH612" s="645"/>
      <c r="AI612" s="645"/>
      <c r="AJ612" s="645"/>
      <c r="AK612" s="645"/>
      <c r="AL612" s="645"/>
      <c r="AM612" s="645"/>
      <c r="AN612" s="645"/>
      <c r="AO612" s="645"/>
      <c r="AP612" s="645"/>
      <c r="AQ612" s="645"/>
      <c r="AR612" s="645"/>
      <c r="AS612" s="645"/>
      <c r="AT612" s="645"/>
      <c r="AU612" s="645"/>
      <c r="AV612" s="645"/>
      <c r="AW612" s="645"/>
      <c r="AX612" s="645"/>
      <c r="AY612" s="645"/>
      <c r="AZ612" s="645"/>
      <c r="BA612" s="645"/>
      <c r="BB612" s="645"/>
      <c r="BC612" s="645"/>
      <c r="BD612" s="645"/>
      <c r="BE612" s="645"/>
      <c r="BF612" s="645"/>
      <c r="BG612" s="645"/>
      <c r="BH612" s="645"/>
      <c r="BI612" s="645"/>
      <c r="BJ612" s="645"/>
      <c r="BK612" s="645"/>
      <c r="BL612" s="645"/>
      <c r="BM612" s="645"/>
      <c r="BN612" s="645"/>
      <c r="BO612" s="645"/>
      <c r="BP612" s="645"/>
      <c r="BQ612" s="645"/>
      <c r="BR612" s="645"/>
      <c r="BS612" s="645"/>
      <c r="BT612" s="645"/>
      <c r="BU612" s="645"/>
      <c r="BV612" s="645"/>
      <c r="BW612" s="645"/>
      <c r="BX612" s="645"/>
      <c r="BY612" s="645"/>
      <c r="BZ612" s="645"/>
      <c r="CA612" s="645"/>
      <c r="CB612" s="645"/>
      <c r="CC612" s="645"/>
    </row>
    <row r="613" s="646" customFormat="true" ht="43.5" hidden="false" customHeight="true" outlineLevel="0" collapsed="false">
      <c r="A613" s="202" t="n">
        <f aca="false">SUM(A612)+1</f>
        <v>514</v>
      </c>
      <c r="B613" s="641" t="s">
        <v>2046</v>
      </c>
      <c r="C613" s="203" t="s">
        <v>2384</v>
      </c>
      <c r="D613" s="703" t="s">
        <v>2385</v>
      </c>
      <c r="E613" s="644" t="n">
        <v>21186</v>
      </c>
      <c r="F613" s="426" t="s">
        <v>2386</v>
      </c>
      <c r="G613" s="193" t="n">
        <v>5414</v>
      </c>
      <c r="H613" s="204" t="n">
        <v>5414</v>
      </c>
      <c r="I613" s="204" t="n">
        <v>0</v>
      </c>
      <c r="J613" s="193" t="n">
        <f aca="false">G613/1000</f>
        <v>5.414</v>
      </c>
      <c r="K613" s="194" t="n">
        <f aca="false">H613/1000</f>
        <v>5.414</v>
      </c>
      <c r="L613" s="204" t="n">
        <f aca="false">I613/1000</f>
        <v>0</v>
      </c>
      <c r="M613" s="645"/>
      <c r="N613" s="645"/>
      <c r="O613" s="645"/>
      <c r="P613" s="645"/>
      <c r="Q613" s="645"/>
      <c r="R613" s="645"/>
      <c r="S613" s="645"/>
      <c r="T613" s="645"/>
      <c r="U613" s="645"/>
      <c r="V613" s="645"/>
      <c r="W613" s="645"/>
      <c r="X613" s="645"/>
      <c r="Y613" s="645"/>
      <c r="Z613" s="645"/>
      <c r="AA613" s="645"/>
      <c r="AB613" s="645"/>
      <c r="AC613" s="645"/>
      <c r="AD613" s="645"/>
      <c r="AE613" s="645"/>
      <c r="AF613" s="645"/>
      <c r="AG613" s="645"/>
      <c r="AH613" s="645"/>
      <c r="AI613" s="645"/>
      <c r="AJ613" s="645"/>
      <c r="AK613" s="645"/>
      <c r="AL613" s="645"/>
      <c r="AM613" s="645"/>
      <c r="AN613" s="645"/>
      <c r="AO613" s="645"/>
      <c r="AP613" s="645"/>
      <c r="AQ613" s="645"/>
      <c r="AR613" s="645"/>
      <c r="AS613" s="645"/>
      <c r="AT613" s="645"/>
      <c r="AU613" s="645"/>
      <c r="AV613" s="645"/>
      <c r="AW613" s="645"/>
      <c r="AX613" s="645"/>
      <c r="AY613" s="645"/>
      <c r="AZ613" s="645"/>
      <c r="BA613" s="645"/>
      <c r="BB613" s="645"/>
      <c r="BC613" s="645"/>
      <c r="BD613" s="645"/>
      <c r="BE613" s="645"/>
      <c r="BF613" s="645"/>
      <c r="BG613" s="645"/>
      <c r="BH613" s="645"/>
      <c r="BI613" s="645"/>
      <c r="BJ613" s="645"/>
      <c r="BK613" s="645"/>
      <c r="BL613" s="645"/>
      <c r="BM613" s="645"/>
      <c r="BN613" s="645"/>
      <c r="BO613" s="645"/>
      <c r="BP613" s="645"/>
      <c r="BQ613" s="645"/>
      <c r="BR613" s="645"/>
      <c r="BS613" s="645"/>
      <c r="BT613" s="645"/>
      <c r="BU613" s="645"/>
      <c r="BV613" s="645"/>
      <c r="BW613" s="645"/>
      <c r="BX613" s="645"/>
      <c r="BY613" s="645"/>
      <c r="BZ613" s="645"/>
      <c r="CA613" s="645"/>
      <c r="CB613" s="645"/>
      <c r="CC613" s="645"/>
    </row>
    <row r="614" s="646" customFormat="true" ht="43.5" hidden="false" customHeight="true" outlineLevel="0" collapsed="false">
      <c r="A614" s="202" t="n">
        <f aca="false">SUM(A613)+1</f>
        <v>515</v>
      </c>
      <c r="B614" s="641" t="s">
        <v>2046</v>
      </c>
      <c r="C614" s="203" t="s">
        <v>2384</v>
      </c>
      <c r="D614" s="703" t="s">
        <v>1941</v>
      </c>
      <c r="E614" s="644" t="n">
        <v>21186</v>
      </c>
      <c r="F614" s="426" t="s">
        <v>2388</v>
      </c>
      <c r="G614" s="193" t="n">
        <v>2028</v>
      </c>
      <c r="H614" s="204" t="n">
        <v>2028</v>
      </c>
      <c r="I614" s="204" t="n">
        <v>0</v>
      </c>
      <c r="J614" s="193" t="n">
        <f aca="false">G614/1000</f>
        <v>2.028</v>
      </c>
      <c r="K614" s="194" t="n">
        <f aca="false">H614/1000</f>
        <v>2.028</v>
      </c>
      <c r="L614" s="204" t="n">
        <f aca="false">I614/1000</f>
        <v>0</v>
      </c>
      <c r="M614" s="645"/>
      <c r="N614" s="645"/>
      <c r="O614" s="645"/>
      <c r="P614" s="645"/>
      <c r="Q614" s="645"/>
      <c r="R614" s="645"/>
      <c r="S614" s="645"/>
      <c r="T614" s="645"/>
      <c r="U614" s="645"/>
      <c r="V614" s="645"/>
      <c r="W614" s="645"/>
      <c r="X614" s="645"/>
      <c r="Y614" s="645"/>
      <c r="Z614" s="645"/>
      <c r="AA614" s="645"/>
      <c r="AB614" s="645"/>
      <c r="AC614" s="645"/>
      <c r="AD614" s="645"/>
      <c r="AE614" s="645"/>
      <c r="AF614" s="645"/>
      <c r="AG614" s="645"/>
      <c r="AH614" s="645"/>
      <c r="AI614" s="645"/>
      <c r="AJ614" s="645"/>
      <c r="AK614" s="645"/>
      <c r="AL614" s="645"/>
      <c r="AM614" s="645"/>
      <c r="AN614" s="645"/>
      <c r="AO614" s="645"/>
      <c r="AP614" s="645"/>
      <c r="AQ614" s="645"/>
      <c r="AR614" s="645"/>
      <c r="AS614" s="645"/>
      <c r="AT614" s="645"/>
      <c r="AU614" s="645"/>
      <c r="AV614" s="645"/>
      <c r="AW614" s="645"/>
      <c r="AX614" s="645"/>
      <c r="AY614" s="645"/>
      <c r="AZ614" s="645"/>
      <c r="BA614" s="645"/>
      <c r="BB614" s="645"/>
      <c r="BC614" s="645"/>
      <c r="BD614" s="645"/>
      <c r="BE614" s="645"/>
      <c r="BF614" s="645"/>
      <c r="BG614" s="645"/>
      <c r="BH614" s="645"/>
      <c r="BI614" s="645"/>
      <c r="BJ614" s="645"/>
      <c r="BK614" s="645"/>
      <c r="BL614" s="645"/>
      <c r="BM614" s="645"/>
      <c r="BN614" s="645"/>
      <c r="BO614" s="645"/>
      <c r="BP614" s="645"/>
      <c r="BQ614" s="645"/>
      <c r="BR614" s="645"/>
      <c r="BS614" s="645"/>
      <c r="BT614" s="645"/>
      <c r="BU614" s="645"/>
      <c r="BV614" s="645"/>
      <c r="BW614" s="645"/>
      <c r="BX614" s="645"/>
      <c r="BY614" s="645"/>
      <c r="BZ614" s="645"/>
      <c r="CA614" s="645"/>
      <c r="CB614" s="645"/>
      <c r="CC614" s="645"/>
    </row>
    <row r="615" s="646" customFormat="true" ht="43.5" hidden="false" customHeight="true" outlineLevel="0" collapsed="false">
      <c r="A615" s="202" t="n">
        <f aca="false">SUM(A614)+1</f>
        <v>516</v>
      </c>
      <c r="B615" s="641" t="s">
        <v>2046</v>
      </c>
      <c r="C615" s="203" t="s">
        <v>2384</v>
      </c>
      <c r="D615" s="703" t="s">
        <v>2390</v>
      </c>
      <c r="E615" s="644" t="n">
        <v>21186</v>
      </c>
      <c r="F615" s="426" t="s">
        <v>2391</v>
      </c>
      <c r="G615" s="193" t="n">
        <v>29040</v>
      </c>
      <c r="H615" s="204" t="n">
        <v>29040</v>
      </c>
      <c r="I615" s="204" t="n">
        <v>0</v>
      </c>
      <c r="J615" s="193" t="n">
        <f aca="false">G615/1000</f>
        <v>29.04</v>
      </c>
      <c r="K615" s="194" t="n">
        <f aca="false">H615/1000</f>
        <v>29.04</v>
      </c>
      <c r="L615" s="204" t="n">
        <f aca="false">I615/1000</f>
        <v>0</v>
      </c>
      <c r="M615" s="645"/>
      <c r="N615" s="645"/>
      <c r="O615" s="645"/>
      <c r="P615" s="645"/>
      <c r="Q615" s="645"/>
      <c r="R615" s="645"/>
      <c r="S615" s="645"/>
      <c r="T615" s="645"/>
      <c r="U615" s="645"/>
      <c r="V615" s="645"/>
      <c r="W615" s="645"/>
      <c r="X615" s="645"/>
      <c r="Y615" s="645"/>
      <c r="Z615" s="645"/>
      <c r="AA615" s="645"/>
      <c r="AB615" s="645"/>
      <c r="AC615" s="645"/>
      <c r="AD615" s="645"/>
      <c r="AE615" s="645"/>
      <c r="AF615" s="645"/>
      <c r="AG615" s="645"/>
      <c r="AH615" s="645"/>
      <c r="AI615" s="645"/>
      <c r="AJ615" s="645"/>
      <c r="AK615" s="645"/>
      <c r="AL615" s="645"/>
      <c r="AM615" s="645"/>
      <c r="AN615" s="645"/>
      <c r="AO615" s="645"/>
      <c r="AP615" s="645"/>
      <c r="AQ615" s="645"/>
      <c r="AR615" s="645"/>
      <c r="AS615" s="645"/>
      <c r="AT615" s="645"/>
      <c r="AU615" s="645"/>
      <c r="AV615" s="645"/>
      <c r="AW615" s="645"/>
      <c r="AX615" s="645"/>
      <c r="AY615" s="645"/>
      <c r="AZ615" s="645"/>
      <c r="BA615" s="645"/>
      <c r="BB615" s="645"/>
      <c r="BC615" s="645"/>
      <c r="BD615" s="645"/>
      <c r="BE615" s="645"/>
      <c r="BF615" s="645"/>
      <c r="BG615" s="645"/>
      <c r="BH615" s="645"/>
      <c r="BI615" s="645"/>
      <c r="BJ615" s="645"/>
      <c r="BK615" s="645"/>
      <c r="BL615" s="645"/>
      <c r="BM615" s="645"/>
      <c r="BN615" s="645"/>
      <c r="BO615" s="645"/>
      <c r="BP615" s="645"/>
      <c r="BQ615" s="645"/>
      <c r="BR615" s="645"/>
      <c r="BS615" s="645"/>
      <c r="BT615" s="645"/>
      <c r="BU615" s="645"/>
      <c r="BV615" s="645"/>
      <c r="BW615" s="645"/>
      <c r="BX615" s="645"/>
      <c r="BY615" s="645"/>
      <c r="BZ615" s="645"/>
      <c r="CA615" s="645"/>
      <c r="CB615" s="645"/>
      <c r="CC615" s="645"/>
    </row>
    <row r="616" s="646" customFormat="true" ht="43.5" hidden="false" customHeight="true" outlineLevel="0" collapsed="false">
      <c r="A616" s="202" t="n">
        <f aca="false">SUM(A615)+1</f>
        <v>517</v>
      </c>
      <c r="B616" s="641" t="s">
        <v>2046</v>
      </c>
      <c r="C616" s="203" t="s">
        <v>2384</v>
      </c>
      <c r="D616" s="703" t="s">
        <v>2392</v>
      </c>
      <c r="E616" s="644" t="n">
        <v>21186</v>
      </c>
      <c r="F616" s="426" t="s">
        <v>2393</v>
      </c>
      <c r="G616" s="193" t="n">
        <v>20980</v>
      </c>
      <c r="H616" s="204" t="n">
        <v>20980</v>
      </c>
      <c r="I616" s="204" t="n">
        <v>0</v>
      </c>
      <c r="J616" s="193" t="n">
        <f aca="false">G616/1000</f>
        <v>20.98</v>
      </c>
      <c r="K616" s="194" t="n">
        <f aca="false">H616/1000</f>
        <v>20.98</v>
      </c>
      <c r="L616" s="204" t="n">
        <f aca="false">I616/1000</f>
        <v>0</v>
      </c>
      <c r="M616" s="645"/>
      <c r="N616" s="645"/>
      <c r="O616" s="645"/>
      <c r="P616" s="645"/>
      <c r="Q616" s="645"/>
      <c r="R616" s="645"/>
      <c r="S616" s="645"/>
      <c r="T616" s="645"/>
      <c r="U616" s="645"/>
      <c r="V616" s="645"/>
      <c r="W616" s="645"/>
      <c r="X616" s="645"/>
      <c r="Y616" s="645"/>
      <c r="Z616" s="645"/>
      <c r="AA616" s="645"/>
      <c r="AB616" s="645"/>
      <c r="AC616" s="645"/>
      <c r="AD616" s="645"/>
      <c r="AE616" s="645"/>
      <c r="AF616" s="645"/>
      <c r="AG616" s="645"/>
      <c r="AH616" s="645"/>
      <c r="AI616" s="645"/>
      <c r="AJ616" s="645"/>
      <c r="AK616" s="645"/>
      <c r="AL616" s="645"/>
      <c r="AM616" s="645"/>
      <c r="AN616" s="645"/>
      <c r="AO616" s="645"/>
      <c r="AP616" s="645"/>
      <c r="AQ616" s="645"/>
      <c r="AR616" s="645"/>
      <c r="AS616" s="645"/>
      <c r="AT616" s="645"/>
      <c r="AU616" s="645"/>
      <c r="AV616" s="645"/>
      <c r="AW616" s="645"/>
      <c r="AX616" s="645"/>
      <c r="AY616" s="645"/>
      <c r="AZ616" s="645"/>
      <c r="BA616" s="645"/>
      <c r="BB616" s="645"/>
      <c r="BC616" s="645"/>
      <c r="BD616" s="645"/>
      <c r="BE616" s="645"/>
      <c r="BF616" s="645"/>
      <c r="BG616" s="645"/>
      <c r="BH616" s="645"/>
      <c r="BI616" s="645"/>
      <c r="BJ616" s="645"/>
      <c r="BK616" s="645"/>
      <c r="BL616" s="645"/>
      <c r="BM616" s="645"/>
      <c r="BN616" s="645"/>
      <c r="BO616" s="645"/>
      <c r="BP616" s="645"/>
      <c r="BQ616" s="645"/>
      <c r="BR616" s="645"/>
      <c r="BS616" s="645"/>
      <c r="BT616" s="645"/>
      <c r="BU616" s="645"/>
      <c r="BV616" s="645"/>
      <c r="BW616" s="645"/>
      <c r="BX616" s="645"/>
      <c r="BY616" s="645"/>
      <c r="BZ616" s="645"/>
      <c r="CA616" s="645"/>
      <c r="CB616" s="645"/>
      <c r="CC616" s="645"/>
    </row>
    <row r="617" s="646" customFormat="true" ht="43.5" hidden="false" customHeight="true" outlineLevel="0" collapsed="false">
      <c r="A617" s="202" t="n">
        <f aca="false">SUM(A616)+1</f>
        <v>518</v>
      </c>
      <c r="B617" s="641" t="s">
        <v>2046</v>
      </c>
      <c r="C617" s="203" t="s">
        <v>2384</v>
      </c>
      <c r="D617" s="703" t="s">
        <v>2394</v>
      </c>
      <c r="E617" s="644" t="n">
        <v>32874</v>
      </c>
      <c r="F617" s="426" t="s">
        <v>2395</v>
      </c>
      <c r="G617" s="193" t="n">
        <v>207708.8</v>
      </c>
      <c r="H617" s="204" t="n">
        <v>62672.31</v>
      </c>
      <c r="I617" s="204" t="n">
        <v>145036.49</v>
      </c>
      <c r="J617" s="193" t="n">
        <f aca="false">G617/1000</f>
        <v>207.7088</v>
      </c>
      <c r="K617" s="194" t="n">
        <f aca="false">H617/1000</f>
        <v>62.67231</v>
      </c>
      <c r="L617" s="204" t="n">
        <f aca="false">I617/1000</f>
        <v>145.03649</v>
      </c>
      <c r="M617" s="645"/>
      <c r="N617" s="645"/>
      <c r="O617" s="645"/>
      <c r="P617" s="645"/>
      <c r="Q617" s="645"/>
      <c r="R617" s="645"/>
      <c r="S617" s="645"/>
      <c r="T617" s="645"/>
      <c r="U617" s="645"/>
      <c r="V617" s="645"/>
      <c r="W617" s="645"/>
      <c r="X617" s="645"/>
      <c r="Y617" s="645"/>
      <c r="Z617" s="645"/>
      <c r="AA617" s="645"/>
      <c r="AB617" s="645"/>
      <c r="AC617" s="645"/>
      <c r="AD617" s="645"/>
      <c r="AE617" s="645"/>
      <c r="AF617" s="645"/>
      <c r="AG617" s="645"/>
      <c r="AH617" s="645"/>
      <c r="AI617" s="645"/>
      <c r="AJ617" s="645"/>
      <c r="AK617" s="645"/>
      <c r="AL617" s="645"/>
      <c r="AM617" s="645"/>
      <c r="AN617" s="645"/>
      <c r="AO617" s="645"/>
      <c r="AP617" s="645"/>
      <c r="AQ617" s="645"/>
      <c r="AR617" s="645"/>
      <c r="AS617" s="645"/>
      <c r="AT617" s="645"/>
      <c r="AU617" s="645"/>
      <c r="AV617" s="645"/>
      <c r="AW617" s="645"/>
      <c r="AX617" s="645"/>
      <c r="AY617" s="645"/>
      <c r="AZ617" s="645"/>
      <c r="BA617" s="645"/>
      <c r="BB617" s="645"/>
      <c r="BC617" s="645"/>
      <c r="BD617" s="645"/>
      <c r="BE617" s="645"/>
      <c r="BF617" s="645"/>
      <c r="BG617" s="645"/>
      <c r="BH617" s="645"/>
      <c r="BI617" s="645"/>
      <c r="BJ617" s="645"/>
      <c r="BK617" s="645"/>
      <c r="BL617" s="645"/>
      <c r="BM617" s="645"/>
      <c r="BN617" s="645"/>
      <c r="BO617" s="645"/>
      <c r="BP617" s="645"/>
      <c r="BQ617" s="645"/>
      <c r="BR617" s="645"/>
      <c r="BS617" s="645"/>
      <c r="BT617" s="645"/>
      <c r="BU617" s="645"/>
      <c r="BV617" s="645"/>
      <c r="BW617" s="645"/>
      <c r="BX617" s="645"/>
      <c r="BY617" s="645"/>
      <c r="BZ617" s="645"/>
      <c r="CA617" s="645"/>
      <c r="CB617" s="645"/>
      <c r="CC617" s="645"/>
    </row>
    <row r="618" s="646" customFormat="true" ht="43.5" hidden="false" customHeight="true" outlineLevel="0" collapsed="false">
      <c r="A618" s="202" t="n">
        <f aca="false">SUM(A617)+1</f>
        <v>519</v>
      </c>
      <c r="B618" s="641" t="s">
        <v>2046</v>
      </c>
      <c r="C618" s="203" t="s">
        <v>2401</v>
      </c>
      <c r="D618" s="703" t="s">
        <v>2252</v>
      </c>
      <c r="E618" s="644" t="n">
        <v>19360</v>
      </c>
      <c r="F618" s="426" t="s">
        <v>2397</v>
      </c>
      <c r="G618" s="193" t="n">
        <v>920</v>
      </c>
      <c r="H618" s="204" t="n">
        <v>869.98</v>
      </c>
      <c r="I618" s="204" t="n">
        <v>50.02</v>
      </c>
      <c r="J618" s="193" t="n">
        <f aca="false">G618/1000</f>
        <v>0.92</v>
      </c>
      <c r="K618" s="194" t="n">
        <f aca="false">H618/1000</f>
        <v>0.86998</v>
      </c>
      <c r="L618" s="204" t="n">
        <f aca="false">I618/1000</f>
        <v>0.05002</v>
      </c>
      <c r="M618" s="645"/>
      <c r="N618" s="645"/>
      <c r="O618" s="645"/>
      <c r="P618" s="645"/>
      <c r="Q618" s="645"/>
      <c r="R618" s="645"/>
      <c r="S618" s="645"/>
      <c r="T618" s="645"/>
      <c r="U618" s="645"/>
      <c r="V618" s="645"/>
      <c r="W618" s="645"/>
      <c r="X618" s="645"/>
      <c r="Y618" s="645"/>
      <c r="Z618" s="645"/>
      <c r="AA618" s="645"/>
      <c r="AB618" s="645"/>
      <c r="AC618" s="645"/>
      <c r="AD618" s="645"/>
      <c r="AE618" s="645"/>
      <c r="AF618" s="645"/>
      <c r="AG618" s="645"/>
      <c r="AH618" s="645"/>
      <c r="AI618" s="645"/>
      <c r="AJ618" s="645"/>
      <c r="AK618" s="645"/>
      <c r="AL618" s="645"/>
      <c r="AM618" s="645"/>
      <c r="AN618" s="645"/>
      <c r="AO618" s="645"/>
      <c r="AP618" s="645"/>
      <c r="AQ618" s="645"/>
      <c r="AR618" s="645"/>
      <c r="AS618" s="645"/>
      <c r="AT618" s="645"/>
      <c r="AU618" s="645"/>
      <c r="AV618" s="645"/>
      <c r="AW618" s="645"/>
      <c r="AX618" s="645"/>
      <c r="AY618" s="645"/>
      <c r="AZ618" s="645"/>
      <c r="BA618" s="645"/>
      <c r="BB618" s="645"/>
      <c r="BC618" s="645"/>
      <c r="BD618" s="645"/>
      <c r="BE618" s="645"/>
      <c r="BF618" s="645"/>
      <c r="BG618" s="645"/>
      <c r="BH618" s="645"/>
      <c r="BI618" s="645"/>
      <c r="BJ618" s="645"/>
      <c r="BK618" s="645"/>
      <c r="BL618" s="645"/>
      <c r="BM618" s="645"/>
      <c r="BN618" s="645"/>
      <c r="BO618" s="645"/>
      <c r="BP618" s="645"/>
      <c r="BQ618" s="645"/>
      <c r="BR618" s="645"/>
      <c r="BS618" s="645"/>
      <c r="BT618" s="645"/>
      <c r="BU618" s="645"/>
      <c r="BV618" s="645"/>
      <c r="BW618" s="645"/>
      <c r="BX618" s="645"/>
      <c r="BY618" s="645"/>
      <c r="BZ618" s="645"/>
      <c r="CA618" s="645"/>
      <c r="CB618" s="645"/>
      <c r="CC618" s="645"/>
    </row>
    <row r="619" s="646" customFormat="true" ht="43.5" hidden="false" customHeight="true" outlineLevel="0" collapsed="false">
      <c r="A619" s="202" t="n">
        <f aca="false">SUM(A618)+1</f>
        <v>520</v>
      </c>
      <c r="B619" s="641" t="s">
        <v>2046</v>
      </c>
      <c r="C619" s="203" t="s">
        <v>2401</v>
      </c>
      <c r="D619" s="703" t="s">
        <v>2399</v>
      </c>
      <c r="E619" s="644" t="n">
        <v>19360</v>
      </c>
      <c r="F619" s="426" t="s">
        <v>2400</v>
      </c>
      <c r="G619" s="193" t="n">
        <v>9278</v>
      </c>
      <c r="H619" s="204" t="n">
        <v>9278</v>
      </c>
      <c r="I619" s="204" t="n">
        <v>0</v>
      </c>
      <c r="J619" s="193" t="n">
        <f aca="false">G619/1000</f>
        <v>9.278</v>
      </c>
      <c r="K619" s="194" t="n">
        <f aca="false">H619/1000</f>
        <v>9.278</v>
      </c>
      <c r="L619" s="204" t="n">
        <f aca="false">I619/1000</f>
        <v>0</v>
      </c>
      <c r="M619" s="645"/>
      <c r="N619" s="645"/>
      <c r="O619" s="645"/>
      <c r="P619" s="645"/>
      <c r="Q619" s="645"/>
      <c r="R619" s="645"/>
      <c r="S619" s="645"/>
      <c r="T619" s="645"/>
      <c r="U619" s="645"/>
      <c r="V619" s="645"/>
      <c r="W619" s="645"/>
      <c r="X619" s="645"/>
      <c r="Y619" s="645"/>
      <c r="Z619" s="645"/>
      <c r="AA619" s="645"/>
      <c r="AB619" s="645"/>
      <c r="AC619" s="645"/>
      <c r="AD619" s="645"/>
      <c r="AE619" s="645"/>
      <c r="AF619" s="645"/>
      <c r="AG619" s="645"/>
      <c r="AH619" s="645"/>
      <c r="AI619" s="645"/>
      <c r="AJ619" s="645"/>
      <c r="AK619" s="645"/>
      <c r="AL619" s="645"/>
      <c r="AM619" s="645"/>
      <c r="AN619" s="645"/>
      <c r="AO619" s="645"/>
      <c r="AP619" s="645"/>
      <c r="AQ619" s="645"/>
      <c r="AR619" s="645"/>
      <c r="AS619" s="645"/>
      <c r="AT619" s="645"/>
      <c r="AU619" s="645"/>
      <c r="AV619" s="645"/>
      <c r="AW619" s="645"/>
      <c r="AX619" s="645"/>
      <c r="AY619" s="645"/>
      <c r="AZ619" s="645"/>
      <c r="BA619" s="645"/>
      <c r="BB619" s="645"/>
      <c r="BC619" s="645"/>
      <c r="BD619" s="645"/>
      <c r="BE619" s="645"/>
      <c r="BF619" s="645"/>
      <c r="BG619" s="645"/>
      <c r="BH619" s="645"/>
      <c r="BI619" s="645"/>
      <c r="BJ619" s="645"/>
      <c r="BK619" s="645"/>
      <c r="BL619" s="645"/>
      <c r="BM619" s="645"/>
      <c r="BN619" s="645"/>
      <c r="BO619" s="645"/>
      <c r="BP619" s="645"/>
      <c r="BQ619" s="645"/>
      <c r="BR619" s="645"/>
      <c r="BS619" s="645"/>
      <c r="BT619" s="645"/>
      <c r="BU619" s="645"/>
      <c r="BV619" s="645"/>
      <c r="BW619" s="645"/>
      <c r="BX619" s="645"/>
      <c r="BY619" s="645"/>
      <c r="BZ619" s="645"/>
      <c r="CA619" s="645"/>
      <c r="CB619" s="645"/>
      <c r="CC619" s="645"/>
    </row>
    <row r="620" s="646" customFormat="true" ht="43.5" hidden="false" customHeight="true" outlineLevel="0" collapsed="false">
      <c r="A620" s="202" t="n">
        <f aca="false">SUM(A619)+1</f>
        <v>521</v>
      </c>
      <c r="B620" s="641" t="s">
        <v>2046</v>
      </c>
      <c r="C620" s="203" t="s">
        <v>2401</v>
      </c>
      <c r="D620" s="703" t="s">
        <v>2402</v>
      </c>
      <c r="E620" s="644" t="n">
        <v>19360</v>
      </c>
      <c r="F620" s="426" t="s">
        <v>2403</v>
      </c>
      <c r="G620" s="193" t="n">
        <v>71260</v>
      </c>
      <c r="H620" s="204" t="n">
        <v>67398.16</v>
      </c>
      <c r="I620" s="204" t="n">
        <v>3861.84</v>
      </c>
      <c r="J620" s="193" t="n">
        <f aca="false">G620/1000</f>
        <v>71.26</v>
      </c>
      <c r="K620" s="194" t="n">
        <f aca="false">H620/1000</f>
        <v>67.39816</v>
      </c>
      <c r="L620" s="204" t="n">
        <f aca="false">I620/1000</f>
        <v>3.86184</v>
      </c>
      <c r="M620" s="645"/>
      <c r="N620" s="645"/>
      <c r="O620" s="645"/>
      <c r="P620" s="645"/>
      <c r="Q620" s="645"/>
      <c r="R620" s="645"/>
      <c r="S620" s="645"/>
      <c r="T620" s="645"/>
      <c r="U620" s="645"/>
      <c r="V620" s="645"/>
      <c r="W620" s="645"/>
      <c r="X620" s="645"/>
      <c r="Y620" s="645"/>
      <c r="Z620" s="645"/>
      <c r="AA620" s="645"/>
      <c r="AB620" s="645"/>
      <c r="AC620" s="645"/>
      <c r="AD620" s="645"/>
      <c r="AE620" s="645"/>
      <c r="AF620" s="645"/>
      <c r="AG620" s="645"/>
      <c r="AH620" s="645"/>
      <c r="AI620" s="645"/>
      <c r="AJ620" s="645"/>
      <c r="AK620" s="645"/>
      <c r="AL620" s="645"/>
      <c r="AM620" s="645"/>
      <c r="AN620" s="645"/>
      <c r="AO620" s="645"/>
      <c r="AP620" s="645"/>
      <c r="AQ620" s="645"/>
      <c r="AR620" s="645"/>
      <c r="AS620" s="645"/>
      <c r="AT620" s="645"/>
      <c r="AU620" s="645"/>
      <c r="AV620" s="645"/>
      <c r="AW620" s="645"/>
      <c r="AX620" s="645"/>
      <c r="AY620" s="645"/>
      <c r="AZ620" s="645"/>
      <c r="BA620" s="645"/>
      <c r="BB620" s="645"/>
      <c r="BC620" s="645"/>
      <c r="BD620" s="645"/>
      <c r="BE620" s="645"/>
      <c r="BF620" s="645"/>
      <c r="BG620" s="645"/>
      <c r="BH620" s="645"/>
      <c r="BI620" s="645"/>
      <c r="BJ620" s="645"/>
      <c r="BK620" s="645"/>
      <c r="BL620" s="645"/>
      <c r="BM620" s="645"/>
      <c r="BN620" s="645"/>
      <c r="BO620" s="645"/>
      <c r="BP620" s="645"/>
      <c r="BQ620" s="645"/>
      <c r="BR620" s="645"/>
      <c r="BS620" s="645"/>
      <c r="BT620" s="645"/>
      <c r="BU620" s="645"/>
      <c r="BV620" s="645"/>
      <c r="BW620" s="645"/>
      <c r="BX620" s="645"/>
      <c r="BY620" s="645"/>
      <c r="BZ620" s="645"/>
      <c r="CA620" s="645"/>
      <c r="CB620" s="645"/>
      <c r="CC620" s="645"/>
    </row>
    <row r="621" s="646" customFormat="true" ht="43.5" hidden="false" customHeight="true" outlineLevel="0" collapsed="false">
      <c r="A621" s="202" t="n">
        <f aca="false">SUM(A620)+1</f>
        <v>522</v>
      </c>
      <c r="B621" s="641" t="s">
        <v>2046</v>
      </c>
      <c r="C621" s="203" t="s">
        <v>7784</v>
      </c>
      <c r="D621" s="703" t="s">
        <v>2405</v>
      </c>
      <c r="E621" s="644" t="n">
        <v>20090</v>
      </c>
      <c r="F621" s="426" t="s">
        <v>2406</v>
      </c>
      <c r="G621" s="193" t="n">
        <v>788</v>
      </c>
      <c r="H621" s="204" t="n">
        <v>788</v>
      </c>
      <c r="I621" s="204" t="n">
        <v>0</v>
      </c>
      <c r="J621" s="193" t="n">
        <f aca="false">G621/1000</f>
        <v>0.788</v>
      </c>
      <c r="K621" s="194" t="n">
        <f aca="false">H621/1000</f>
        <v>0.788</v>
      </c>
      <c r="L621" s="204" t="n">
        <f aca="false">I621/1000</f>
        <v>0</v>
      </c>
      <c r="M621" s="645"/>
      <c r="N621" s="645"/>
      <c r="O621" s="645"/>
      <c r="P621" s="645"/>
      <c r="Q621" s="645"/>
      <c r="R621" s="645"/>
      <c r="S621" s="645"/>
      <c r="T621" s="645"/>
      <c r="U621" s="645"/>
      <c r="V621" s="645"/>
      <c r="W621" s="645"/>
      <c r="X621" s="645"/>
      <c r="Y621" s="645"/>
      <c r="Z621" s="645"/>
      <c r="AA621" s="645"/>
      <c r="AB621" s="645"/>
      <c r="AC621" s="645"/>
      <c r="AD621" s="645"/>
      <c r="AE621" s="645"/>
      <c r="AF621" s="645"/>
      <c r="AG621" s="645"/>
      <c r="AH621" s="645"/>
      <c r="AI621" s="645"/>
      <c r="AJ621" s="645"/>
      <c r="AK621" s="645"/>
      <c r="AL621" s="645"/>
      <c r="AM621" s="645"/>
      <c r="AN621" s="645"/>
      <c r="AO621" s="645"/>
      <c r="AP621" s="645"/>
      <c r="AQ621" s="645"/>
      <c r="AR621" s="645"/>
      <c r="AS621" s="645"/>
      <c r="AT621" s="645"/>
      <c r="AU621" s="645"/>
      <c r="AV621" s="645"/>
      <c r="AW621" s="645"/>
      <c r="AX621" s="645"/>
      <c r="AY621" s="645"/>
      <c r="AZ621" s="645"/>
      <c r="BA621" s="645"/>
      <c r="BB621" s="645"/>
      <c r="BC621" s="645"/>
      <c r="BD621" s="645"/>
      <c r="BE621" s="645"/>
      <c r="BF621" s="645"/>
      <c r="BG621" s="645"/>
      <c r="BH621" s="645"/>
      <c r="BI621" s="645"/>
      <c r="BJ621" s="645"/>
      <c r="BK621" s="645"/>
      <c r="BL621" s="645"/>
      <c r="BM621" s="645"/>
      <c r="BN621" s="645"/>
      <c r="BO621" s="645"/>
      <c r="BP621" s="645"/>
      <c r="BQ621" s="645"/>
      <c r="BR621" s="645"/>
      <c r="BS621" s="645"/>
      <c r="BT621" s="645"/>
      <c r="BU621" s="645"/>
      <c r="BV621" s="645"/>
      <c r="BW621" s="645"/>
      <c r="BX621" s="645"/>
      <c r="BY621" s="645"/>
      <c r="BZ621" s="645"/>
      <c r="CA621" s="645"/>
      <c r="CB621" s="645"/>
      <c r="CC621" s="645"/>
    </row>
    <row r="622" s="646" customFormat="true" ht="43.5" hidden="false" customHeight="true" outlineLevel="0" collapsed="false">
      <c r="A622" s="202" t="n">
        <f aca="false">SUM(A621)+1</f>
        <v>523</v>
      </c>
      <c r="B622" s="641" t="s">
        <v>2046</v>
      </c>
      <c r="C622" s="203" t="s">
        <v>7784</v>
      </c>
      <c r="D622" s="703" t="s">
        <v>558</v>
      </c>
      <c r="E622" s="644" t="n">
        <v>20090</v>
      </c>
      <c r="F622" s="426" t="s">
        <v>2408</v>
      </c>
      <c r="G622" s="193" t="n">
        <v>4679</v>
      </c>
      <c r="H622" s="204" t="n">
        <v>4679</v>
      </c>
      <c r="I622" s="204" t="n">
        <v>0</v>
      </c>
      <c r="J622" s="193" t="n">
        <f aca="false">G622/1000</f>
        <v>4.679</v>
      </c>
      <c r="K622" s="194" t="n">
        <f aca="false">H622/1000</f>
        <v>4.679</v>
      </c>
      <c r="L622" s="204" t="n">
        <f aca="false">I622/1000</f>
        <v>0</v>
      </c>
      <c r="M622" s="645"/>
      <c r="N622" s="645"/>
      <c r="O622" s="645"/>
      <c r="P622" s="645"/>
      <c r="Q622" s="645"/>
      <c r="R622" s="645"/>
      <c r="S622" s="645"/>
      <c r="T622" s="645"/>
      <c r="U622" s="645"/>
      <c r="V622" s="645"/>
      <c r="W622" s="645"/>
      <c r="X622" s="645"/>
      <c r="Y622" s="645"/>
      <c r="Z622" s="645"/>
      <c r="AA622" s="645"/>
      <c r="AB622" s="645"/>
      <c r="AC622" s="645"/>
      <c r="AD622" s="645"/>
      <c r="AE622" s="645"/>
      <c r="AF622" s="645"/>
      <c r="AG622" s="645"/>
      <c r="AH622" s="645"/>
      <c r="AI622" s="645"/>
      <c r="AJ622" s="645"/>
      <c r="AK622" s="645"/>
      <c r="AL622" s="645"/>
      <c r="AM622" s="645"/>
      <c r="AN622" s="645"/>
      <c r="AO622" s="645"/>
      <c r="AP622" s="645"/>
      <c r="AQ622" s="645"/>
      <c r="AR622" s="645"/>
      <c r="AS622" s="645"/>
      <c r="AT622" s="645"/>
      <c r="AU622" s="645"/>
      <c r="AV622" s="645"/>
      <c r="AW622" s="645"/>
      <c r="AX622" s="645"/>
      <c r="AY622" s="645"/>
      <c r="AZ622" s="645"/>
      <c r="BA622" s="645"/>
      <c r="BB622" s="645"/>
      <c r="BC622" s="645"/>
      <c r="BD622" s="645"/>
      <c r="BE622" s="645"/>
      <c r="BF622" s="645"/>
      <c r="BG622" s="645"/>
      <c r="BH622" s="645"/>
      <c r="BI622" s="645"/>
      <c r="BJ622" s="645"/>
      <c r="BK622" s="645"/>
      <c r="BL622" s="645"/>
      <c r="BM622" s="645"/>
      <c r="BN622" s="645"/>
      <c r="BO622" s="645"/>
      <c r="BP622" s="645"/>
      <c r="BQ622" s="645"/>
      <c r="BR622" s="645"/>
      <c r="BS622" s="645"/>
      <c r="BT622" s="645"/>
      <c r="BU622" s="645"/>
      <c r="BV622" s="645"/>
      <c r="BW622" s="645"/>
      <c r="BX622" s="645"/>
      <c r="BY622" s="645"/>
      <c r="BZ622" s="645"/>
      <c r="CA622" s="645"/>
      <c r="CB622" s="645"/>
      <c r="CC622" s="645"/>
    </row>
    <row r="623" s="646" customFormat="true" ht="43.5" hidden="false" customHeight="true" outlineLevel="0" collapsed="false">
      <c r="A623" s="202" t="n">
        <f aca="false">SUM(A622)+1</f>
        <v>524</v>
      </c>
      <c r="B623" s="641" t="s">
        <v>2046</v>
      </c>
      <c r="C623" s="203" t="s">
        <v>7784</v>
      </c>
      <c r="D623" s="703" t="s">
        <v>2410</v>
      </c>
      <c r="E623" s="644" t="n">
        <v>26512</v>
      </c>
      <c r="F623" s="426" t="s">
        <v>2411</v>
      </c>
      <c r="G623" s="193" t="n">
        <v>84092</v>
      </c>
      <c r="H623" s="204" t="n">
        <v>51619.09</v>
      </c>
      <c r="I623" s="204" t="n">
        <v>32472.91</v>
      </c>
      <c r="J623" s="193" t="n">
        <f aca="false">G623/1000</f>
        <v>84.092</v>
      </c>
      <c r="K623" s="194" t="n">
        <f aca="false">H623/1000</f>
        <v>51.61909</v>
      </c>
      <c r="L623" s="204" t="n">
        <f aca="false">I623/1000</f>
        <v>32.47291</v>
      </c>
      <c r="M623" s="645"/>
      <c r="N623" s="645"/>
      <c r="O623" s="645"/>
      <c r="P623" s="645"/>
      <c r="Q623" s="645"/>
      <c r="R623" s="645"/>
      <c r="S623" s="645"/>
      <c r="T623" s="645"/>
      <c r="U623" s="645"/>
      <c r="V623" s="645"/>
      <c r="W623" s="645"/>
      <c r="X623" s="645"/>
      <c r="Y623" s="645"/>
      <c r="Z623" s="645"/>
      <c r="AA623" s="645"/>
      <c r="AB623" s="645"/>
      <c r="AC623" s="645"/>
      <c r="AD623" s="645"/>
      <c r="AE623" s="645"/>
      <c r="AF623" s="645"/>
      <c r="AG623" s="645"/>
      <c r="AH623" s="645"/>
      <c r="AI623" s="645"/>
      <c r="AJ623" s="645"/>
      <c r="AK623" s="645"/>
      <c r="AL623" s="645"/>
      <c r="AM623" s="645"/>
      <c r="AN623" s="645"/>
      <c r="AO623" s="645"/>
      <c r="AP623" s="645"/>
      <c r="AQ623" s="645"/>
      <c r="AR623" s="645"/>
      <c r="AS623" s="645"/>
      <c r="AT623" s="645"/>
      <c r="AU623" s="645"/>
      <c r="AV623" s="645"/>
      <c r="AW623" s="645"/>
      <c r="AX623" s="645"/>
      <c r="AY623" s="645"/>
      <c r="AZ623" s="645"/>
      <c r="BA623" s="645"/>
      <c r="BB623" s="645"/>
      <c r="BC623" s="645"/>
      <c r="BD623" s="645"/>
      <c r="BE623" s="645"/>
      <c r="BF623" s="645"/>
      <c r="BG623" s="645"/>
      <c r="BH623" s="645"/>
      <c r="BI623" s="645"/>
      <c r="BJ623" s="645"/>
      <c r="BK623" s="645"/>
      <c r="BL623" s="645"/>
      <c r="BM623" s="645"/>
      <c r="BN623" s="645"/>
      <c r="BO623" s="645"/>
      <c r="BP623" s="645"/>
      <c r="BQ623" s="645"/>
      <c r="BR623" s="645"/>
      <c r="BS623" s="645"/>
      <c r="BT623" s="645"/>
      <c r="BU623" s="645"/>
      <c r="BV623" s="645"/>
      <c r="BW623" s="645"/>
      <c r="BX623" s="645"/>
      <c r="BY623" s="645"/>
      <c r="BZ623" s="645"/>
      <c r="CA623" s="645"/>
      <c r="CB623" s="645"/>
      <c r="CC623" s="645"/>
    </row>
    <row r="624" s="646" customFormat="true" ht="43.5" hidden="false" customHeight="true" outlineLevel="0" collapsed="false">
      <c r="A624" s="202" t="n">
        <f aca="false">SUM(A623)+1</f>
        <v>525</v>
      </c>
      <c r="B624" s="641" t="s">
        <v>2046</v>
      </c>
      <c r="C624" s="203" t="s">
        <v>2412</v>
      </c>
      <c r="D624" s="703" t="s">
        <v>2413</v>
      </c>
      <c r="E624" s="644" t="n">
        <v>19360</v>
      </c>
      <c r="F624" s="426" t="s">
        <v>2414</v>
      </c>
      <c r="G624" s="193" t="n">
        <v>48994</v>
      </c>
      <c r="H624" s="204" t="n">
        <v>48994</v>
      </c>
      <c r="I624" s="204" t="n">
        <v>0</v>
      </c>
      <c r="J624" s="193" t="n">
        <f aca="false">G624/1000</f>
        <v>48.994</v>
      </c>
      <c r="K624" s="194" t="n">
        <f aca="false">H624/1000</f>
        <v>48.994</v>
      </c>
      <c r="L624" s="204" t="n">
        <f aca="false">I624/1000</f>
        <v>0</v>
      </c>
      <c r="M624" s="645"/>
      <c r="N624" s="645"/>
      <c r="O624" s="645"/>
      <c r="P624" s="645"/>
      <c r="Q624" s="645"/>
      <c r="R624" s="645"/>
      <c r="S624" s="645"/>
      <c r="T624" s="645"/>
      <c r="U624" s="645"/>
      <c r="V624" s="645"/>
      <c r="W624" s="645"/>
      <c r="X624" s="645"/>
      <c r="Y624" s="645"/>
      <c r="Z624" s="645"/>
      <c r="AA624" s="645"/>
      <c r="AB624" s="645"/>
      <c r="AC624" s="645"/>
      <c r="AD624" s="645"/>
      <c r="AE624" s="645"/>
      <c r="AF624" s="645"/>
      <c r="AG624" s="645"/>
      <c r="AH624" s="645"/>
      <c r="AI624" s="645"/>
      <c r="AJ624" s="645"/>
      <c r="AK624" s="645"/>
      <c r="AL624" s="645"/>
      <c r="AM624" s="645"/>
      <c r="AN624" s="645"/>
      <c r="AO624" s="645"/>
      <c r="AP624" s="645"/>
      <c r="AQ624" s="645"/>
      <c r="AR624" s="645"/>
      <c r="AS624" s="645"/>
      <c r="AT624" s="645"/>
      <c r="AU624" s="645"/>
      <c r="AV624" s="645"/>
      <c r="AW624" s="645"/>
      <c r="AX624" s="645"/>
      <c r="AY624" s="645"/>
      <c r="AZ624" s="645"/>
      <c r="BA624" s="645"/>
      <c r="BB624" s="645"/>
      <c r="BC624" s="645"/>
      <c r="BD624" s="645"/>
      <c r="BE624" s="645"/>
      <c r="BF624" s="645"/>
      <c r="BG624" s="645"/>
      <c r="BH624" s="645"/>
      <c r="BI624" s="645"/>
      <c r="BJ624" s="645"/>
      <c r="BK624" s="645"/>
      <c r="BL624" s="645"/>
      <c r="BM624" s="645"/>
      <c r="BN624" s="645"/>
      <c r="BO624" s="645"/>
      <c r="BP624" s="645"/>
      <c r="BQ624" s="645"/>
      <c r="BR624" s="645"/>
      <c r="BS624" s="645"/>
      <c r="BT624" s="645"/>
      <c r="BU624" s="645"/>
      <c r="BV624" s="645"/>
      <c r="BW624" s="645"/>
      <c r="BX624" s="645"/>
      <c r="BY624" s="645"/>
      <c r="BZ624" s="645"/>
      <c r="CA624" s="645"/>
      <c r="CB624" s="645"/>
      <c r="CC624" s="645"/>
    </row>
    <row r="625" s="646" customFormat="true" ht="43.5" hidden="false" customHeight="true" outlineLevel="0" collapsed="false">
      <c r="A625" s="202" t="n">
        <f aca="false">SUM(A624)+1</f>
        <v>526</v>
      </c>
      <c r="B625" s="641" t="s">
        <v>2046</v>
      </c>
      <c r="C625" s="203" t="s">
        <v>7785</v>
      </c>
      <c r="D625" s="703" t="s">
        <v>2416</v>
      </c>
      <c r="E625" s="644" t="n">
        <v>20821</v>
      </c>
      <c r="F625" s="426" t="s">
        <v>2417</v>
      </c>
      <c r="G625" s="193" t="n">
        <v>16538</v>
      </c>
      <c r="H625" s="204" t="n">
        <v>16538</v>
      </c>
      <c r="I625" s="204" t="n">
        <v>0</v>
      </c>
      <c r="J625" s="193" t="n">
        <f aca="false">G625/1000</f>
        <v>16.538</v>
      </c>
      <c r="K625" s="194" t="n">
        <f aca="false">H625/1000</f>
        <v>16.538</v>
      </c>
      <c r="L625" s="204" t="n">
        <f aca="false">I625/1000</f>
        <v>0</v>
      </c>
      <c r="M625" s="645"/>
      <c r="N625" s="645"/>
      <c r="O625" s="645"/>
      <c r="P625" s="645"/>
      <c r="Q625" s="645"/>
      <c r="R625" s="645"/>
      <c r="S625" s="645"/>
      <c r="T625" s="645"/>
      <c r="U625" s="645"/>
      <c r="V625" s="645"/>
      <c r="W625" s="645"/>
      <c r="X625" s="645"/>
      <c r="Y625" s="645"/>
      <c r="Z625" s="645"/>
      <c r="AA625" s="645"/>
      <c r="AB625" s="645"/>
      <c r="AC625" s="645"/>
      <c r="AD625" s="645"/>
      <c r="AE625" s="645"/>
      <c r="AF625" s="645"/>
      <c r="AG625" s="645"/>
      <c r="AH625" s="645"/>
      <c r="AI625" s="645"/>
      <c r="AJ625" s="645"/>
      <c r="AK625" s="645"/>
      <c r="AL625" s="645"/>
      <c r="AM625" s="645"/>
      <c r="AN625" s="645"/>
      <c r="AO625" s="645"/>
      <c r="AP625" s="645"/>
      <c r="AQ625" s="645"/>
      <c r="AR625" s="645"/>
      <c r="AS625" s="645"/>
      <c r="AT625" s="645"/>
      <c r="AU625" s="645"/>
      <c r="AV625" s="645"/>
      <c r="AW625" s="645"/>
      <c r="AX625" s="645"/>
      <c r="AY625" s="645"/>
      <c r="AZ625" s="645"/>
      <c r="BA625" s="645"/>
      <c r="BB625" s="645"/>
      <c r="BC625" s="645"/>
      <c r="BD625" s="645"/>
      <c r="BE625" s="645"/>
      <c r="BF625" s="645"/>
      <c r="BG625" s="645"/>
      <c r="BH625" s="645"/>
      <c r="BI625" s="645"/>
      <c r="BJ625" s="645"/>
      <c r="BK625" s="645"/>
      <c r="BL625" s="645"/>
      <c r="BM625" s="645"/>
      <c r="BN625" s="645"/>
      <c r="BO625" s="645"/>
      <c r="BP625" s="645"/>
      <c r="BQ625" s="645"/>
      <c r="BR625" s="645"/>
      <c r="BS625" s="645"/>
      <c r="BT625" s="645"/>
      <c r="BU625" s="645"/>
      <c r="BV625" s="645"/>
      <c r="BW625" s="645"/>
      <c r="BX625" s="645"/>
      <c r="BY625" s="645"/>
      <c r="BZ625" s="645"/>
      <c r="CA625" s="645"/>
      <c r="CB625" s="645"/>
      <c r="CC625" s="645"/>
    </row>
    <row r="626" s="646" customFormat="true" ht="43.5" hidden="false" customHeight="true" outlineLevel="0" collapsed="false">
      <c r="A626" s="202" t="n">
        <f aca="false">SUM(A625)+1</f>
        <v>527</v>
      </c>
      <c r="B626" s="641" t="s">
        <v>2046</v>
      </c>
      <c r="C626" s="203" t="s">
        <v>2418</v>
      </c>
      <c r="D626" s="703" t="s">
        <v>2405</v>
      </c>
      <c r="E626" s="644" t="n">
        <v>24047</v>
      </c>
      <c r="F626" s="426" t="s">
        <v>2420</v>
      </c>
      <c r="G626" s="193" t="n">
        <v>920</v>
      </c>
      <c r="H626" s="204" t="n">
        <v>682.74</v>
      </c>
      <c r="I626" s="204" t="n">
        <v>237.26</v>
      </c>
      <c r="J626" s="193" t="n">
        <f aca="false">G626/1000</f>
        <v>0.92</v>
      </c>
      <c r="K626" s="194" t="n">
        <f aca="false">H626/1000</f>
        <v>0.68274</v>
      </c>
      <c r="L626" s="204" t="n">
        <f aca="false">I626/1000</f>
        <v>0.23726</v>
      </c>
      <c r="M626" s="645"/>
      <c r="N626" s="645"/>
      <c r="O626" s="645"/>
      <c r="P626" s="645"/>
      <c r="Q626" s="645"/>
      <c r="R626" s="645"/>
      <c r="S626" s="645"/>
      <c r="T626" s="645"/>
      <c r="U626" s="645"/>
      <c r="V626" s="645"/>
      <c r="W626" s="645"/>
      <c r="X626" s="645"/>
      <c r="Y626" s="645"/>
      <c r="Z626" s="645"/>
      <c r="AA626" s="645"/>
      <c r="AB626" s="645"/>
      <c r="AC626" s="645"/>
      <c r="AD626" s="645"/>
      <c r="AE626" s="645"/>
      <c r="AF626" s="645"/>
      <c r="AG626" s="645"/>
      <c r="AH626" s="645"/>
      <c r="AI626" s="645"/>
      <c r="AJ626" s="645"/>
      <c r="AK626" s="645"/>
      <c r="AL626" s="645"/>
      <c r="AM626" s="645"/>
      <c r="AN626" s="645"/>
      <c r="AO626" s="645"/>
      <c r="AP626" s="645"/>
      <c r="AQ626" s="645"/>
      <c r="AR626" s="645"/>
      <c r="AS626" s="645"/>
      <c r="AT626" s="645"/>
      <c r="AU626" s="645"/>
      <c r="AV626" s="645"/>
      <c r="AW626" s="645"/>
      <c r="AX626" s="645"/>
      <c r="AY626" s="645"/>
      <c r="AZ626" s="645"/>
      <c r="BA626" s="645"/>
      <c r="BB626" s="645"/>
      <c r="BC626" s="645"/>
      <c r="BD626" s="645"/>
      <c r="BE626" s="645"/>
      <c r="BF626" s="645"/>
      <c r="BG626" s="645"/>
      <c r="BH626" s="645"/>
      <c r="BI626" s="645"/>
      <c r="BJ626" s="645"/>
      <c r="BK626" s="645"/>
      <c r="BL626" s="645"/>
      <c r="BM626" s="645"/>
      <c r="BN626" s="645"/>
      <c r="BO626" s="645"/>
      <c r="BP626" s="645"/>
      <c r="BQ626" s="645"/>
      <c r="BR626" s="645"/>
      <c r="BS626" s="645"/>
      <c r="BT626" s="645"/>
      <c r="BU626" s="645"/>
      <c r="BV626" s="645"/>
      <c r="BW626" s="645"/>
      <c r="BX626" s="645"/>
      <c r="BY626" s="645"/>
      <c r="BZ626" s="645"/>
      <c r="CA626" s="645"/>
      <c r="CB626" s="645"/>
      <c r="CC626" s="645"/>
    </row>
    <row r="627" s="646" customFormat="true" ht="43.5" hidden="false" customHeight="true" outlineLevel="0" collapsed="false">
      <c r="A627" s="202" t="n">
        <f aca="false">SUM(A626)+1</f>
        <v>528</v>
      </c>
      <c r="B627" s="641" t="s">
        <v>2046</v>
      </c>
      <c r="C627" s="203" t="s">
        <v>2421</v>
      </c>
      <c r="D627" s="703" t="s">
        <v>2256</v>
      </c>
      <c r="E627" s="644" t="n">
        <v>24047</v>
      </c>
      <c r="F627" s="426" t="s">
        <v>2422</v>
      </c>
      <c r="G627" s="193" t="n">
        <v>7808</v>
      </c>
      <c r="H627" s="204" t="n">
        <v>5796.59</v>
      </c>
      <c r="I627" s="204" t="n">
        <v>2011.41</v>
      </c>
      <c r="J627" s="193" t="n">
        <f aca="false">G627/1000</f>
        <v>7.808</v>
      </c>
      <c r="K627" s="194" t="n">
        <f aca="false">H627/1000</f>
        <v>5.79659</v>
      </c>
      <c r="L627" s="204" t="n">
        <f aca="false">I627/1000</f>
        <v>2.01141</v>
      </c>
      <c r="M627" s="645"/>
      <c r="N627" s="645"/>
      <c r="O627" s="645"/>
      <c r="P627" s="645"/>
      <c r="Q627" s="645"/>
      <c r="R627" s="645"/>
      <c r="S627" s="645"/>
      <c r="T627" s="645"/>
      <c r="U627" s="645"/>
      <c r="V627" s="645"/>
      <c r="W627" s="645"/>
      <c r="X627" s="645"/>
      <c r="Y627" s="645"/>
      <c r="Z627" s="645"/>
      <c r="AA627" s="645"/>
      <c r="AB627" s="645"/>
      <c r="AC627" s="645"/>
      <c r="AD627" s="645"/>
      <c r="AE627" s="645"/>
      <c r="AF627" s="645"/>
      <c r="AG627" s="645"/>
      <c r="AH627" s="645"/>
      <c r="AI627" s="645"/>
      <c r="AJ627" s="645"/>
      <c r="AK627" s="645"/>
      <c r="AL627" s="645"/>
      <c r="AM627" s="645"/>
      <c r="AN627" s="645"/>
      <c r="AO627" s="645"/>
      <c r="AP627" s="645"/>
      <c r="AQ627" s="645"/>
      <c r="AR627" s="645"/>
      <c r="AS627" s="645"/>
      <c r="AT627" s="645"/>
      <c r="AU627" s="645"/>
      <c r="AV627" s="645"/>
      <c r="AW627" s="645"/>
      <c r="AX627" s="645"/>
      <c r="AY627" s="645"/>
      <c r="AZ627" s="645"/>
      <c r="BA627" s="645"/>
      <c r="BB627" s="645"/>
      <c r="BC627" s="645"/>
      <c r="BD627" s="645"/>
      <c r="BE627" s="645"/>
      <c r="BF627" s="645"/>
      <c r="BG627" s="645"/>
      <c r="BH627" s="645"/>
      <c r="BI627" s="645"/>
      <c r="BJ627" s="645"/>
      <c r="BK627" s="645"/>
      <c r="BL627" s="645"/>
      <c r="BM627" s="645"/>
      <c r="BN627" s="645"/>
      <c r="BO627" s="645"/>
      <c r="BP627" s="645"/>
      <c r="BQ627" s="645"/>
      <c r="BR627" s="645"/>
      <c r="BS627" s="645"/>
      <c r="BT627" s="645"/>
      <c r="BU627" s="645"/>
      <c r="BV627" s="645"/>
      <c r="BW627" s="645"/>
      <c r="BX627" s="645"/>
      <c r="BY627" s="645"/>
      <c r="BZ627" s="645"/>
      <c r="CA627" s="645"/>
      <c r="CB627" s="645"/>
      <c r="CC627" s="645"/>
    </row>
    <row r="628" s="646" customFormat="true" ht="43.5" hidden="false" customHeight="true" outlineLevel="0" collapsed="false">
      <c r="A628" s="202" t="n">
        <f aca="false">SUM(A627)+1</f>
        <v>529</v>
      </c>
      <c r="B628" s="641" t="s">
        <v>2046</v>
      </c>
      <c r="C628" s="203" t="s">
        <v>7786</v>
      </c>
      <c r="D628" s="703" t="s">
        <v>2202</v>
      </c>
      <c r="E628" s="644" t="n">
        <v>20821</v>
      </c>
      <c r="F628" s="426" t="s">
        <v>2424</v>
      </c>
      <c r="G628" s="193" t="n">
        <v>16</v>
      </c>
      <c r="H628" s="204" t="n">
        <v>16</v>
      </c>
      <c r="I628" s="204" t="n">
        <v>0</v>
      </c>
      <c r="J628" s="193" t="n">
        <f aca="false">G628/1000</f>
        <v>0.016</v>
      </c>
      <c r="K628" s="194" t="n">
        <f aca="false">H628/1000</f>
        <v>0.016</v>
      </c>
      <c r="L628" s="204" t="n">
        <f aca="false">I628/1000</f>
        <v>0</v>
      </c>
      <c r="M628" s="645"/>
      <c r="N628" s="645"/>
      <c r="O628" s="645"/>
      <c r="P628" s="645"/>
      <c r="Q628" s="645"/>
      <c r="R628" s="645"/>
      <c r="S628" s="645"/>
      <c r="T628" s="645"/>
      <c r="U628" s="645"/>
      <c r="V628" s="645"/>
      <c r="W628" s="645"/>
      <c r="X628" s="645"/>
      <c r="Y628" s="645"/>
      <c r="Z628" s="645"/>
      <c r="AA628" s="645"/>
      <c r="AB628" s="645"/>
      <c r="AC628" s="645"/>
      <c r="AD628" s="645"/>
      <c r="AE628" s="645"/>
      <c r="AF628" s="645"/>
      <c r="AG628" s="645"/>
      <c r="AH628" s="645"/>
      <c r="AI628" s="645"/>
      <c r="AJ628" s="645"/>
      <c r="AK628" s="645"/>
      <c r="AL628" s="645"/>
      <c r="AM628" s="645"/>
      <c r="AN628" s="645"/>
      <c r="AO628" s="645"/>
      <c r="AP628" s="645"/>
      <c r="AQ628" s="645"/>
      <c r="AR628" s="645"/>
      <c r="AS628" s="645"/>
      <c r="AT628" s="645"/>
      <c r="AU628" s="645"/>
      <c r="AV628" s="645"/>
      <c r="AW628" s="645"/>
      <c r="AX628" s="645"/>
      <c r="AY628" s="645"/>
      <c r="AZ628" s="645"/>
      <c r="BA628" s="645"/>
      <c r="BB628" s="645"/>
      <c r="BC628" s="645"/>
      <c r="BD628" s="645"/>
      <c r="BE628" s="645"/>
      <c r="BF628" s="645"/>
      <c r="BG628" s="645"/>
      <c r="BH628" s="645"/>
      <c r="BI628" s="645"/>
      <c r="BJ628" s="645"/>
      <c r="BK628" s="645"/>
      <c r="BL628" s="645"/>
      <c r="BM628" s="645"/>
      <c r="BN628" s="645"/>
      <c r="BO628" s="645"/>
      <c r="BP628" s="645"/>
      <c r="BQ628" s="645"/>
      <c r="BR628" s="645"/>
      <c r="BS628" s="645"/>
      <c r="BT628" s="645"/>
      <c r="BU628" s="645"/>
      <c r="BV628" s="645"/>
      <c r="BW628" s="645"/>
      <c r="BX628" s="645"/>
      <c r="BY628" s="645"/>
      <c r="BZ628" s="645"/>
      <c r="CA628" s="645"/>
      <c r="CB628" s="645"/>
      <c r="CC628" s="645"/>
    </row>
    <row r="629" s="646" customFormat="true" ht="43.5" hidden="false" customHeight="true" outlineLevel="0" collapsed="false">
      <c r="A629" s="202" t="n">
        <f aca="false">SUM(A628)+1</f>
        <v>530</v>
      </c>
      <c r="B629" s="641" t="s">
        <v>2046</v>
      </c>
      <c r="C629" s="203" t="s">
        <v>7787</v>
      </c>
      <c r="D629" s="703" t="s">
        <v>2426</v>
      </c>
      <c r="E629" s="644" t="n">
        <v>27395</v>
      </c>
      <c r="F629" s="426" t="s">
        <v>2427</v>
      </c>
      <c r="G629" s="193" t="n">
        <v>20588</v>
      </c>
      <c r="H629" s="204" t="n">
        <v>11795.04</v>
      </c>
      <c r="I629" s="204" t="n">
        <v>8792.96</v>
      </c>
      <c r="J629" s="193" t="n">
        <f aca="false">G629/1000</f>
        <v>20.588</v>
      </c>
      <c r="K629" s="194" t="n">
        <f aca="false">H629/1000</f>
        <v>11.79504</v>
      </c>
      <c r="L629" s="204" t="n">
        <f aca="false">I629/1000</f>
        <v>8.79296</v>
      </c>
      <c r="M629" s="645"/>
      <c r="N629" s="645"/>
      <c r="O629" s="645"/>
      <c r="P629" s="645"/>
      <c r="Q629" s="645"/>
      <c r="R629" s="645"/>
      <c r="S629" s="645"/>
      <c r="T629" s="645"/>
      <c r="U629" s="645"/>
      <c r="V629" s="645"/>
      <c r="W629" s="645"/>
      <c r="X629" s="645"/>
      <c r="Y629" s="645"/>
      <c r="Z629" s="645"/>
      <c r="AA629" s="645"/>
      <c r="AB629" s="645"/>
      <c r="AC629" s="645"/>
      <c r="AD629" s="645"/>
      <c r="AE629" s="645"/>
      <c r="AF629" s="645"/>
      <c r="AG629" s="645"/>
      <c r="AH629" s="645"/>
      <c r="AI629" s="645"/>
      <c r="AJ629" s="645"/>
      <c r="AK629" s="645"/>
      <c r="AL629" s="645"/>
      <c r="AM629" s="645"/>
      <c r="AN629" s="645"/>
      <c r="AO629" s="645"/>
      <c r="AP629" s="645"/>
      <c r="AQ629" s="645"/>
      <c r="AR629" s="645"/>
      <c r="AS629" s="645"/>
      <c r="AT629" s="645"/>
      <c r="AU629" s="645"/>
      <c r="AV629" s="645"/>
      <c r="AW629" s="645"/>
      <c r="AX629" s="645"/>
      <c r="AY629" s="645"/>
      <c r="AZ629" s="645"/>
      <c r="BA629" s="645"/>
      <c r="BB629" s="645"/>
      <c r="BC629" s="645"/>
      <c r="BD629" s="645"/>
      <c r="BE629" s="645"/>
      <c r="BF629" s="645"/>
      <c r="BG629" s="645"/>
      <c r="BH629" s="645"/>
      <c r="BI629" s="645"/>
      <c r="BJ629" s="645"/>
      <c r="BK629" s="645"/>
      <c r="BL629" s="645"/>
      <c r="BM629" s="645"/>
      <c r="BN629" s="645"/>
      <c r="BO629" s="645"/>
      <c r="BP629" s="645"/>
      <c r="BQ629" s="645"/>
      <c r="BR629" s="645"/>
      <c r="BS629" s="645"/>
      <c r="BT629" s="645"/>
      <c r="BU629" s="645"/>
      <c r="BV629" s="645"/>
      <c r="BW629" s="645"/>
      <c r="BX629" s="645"/>
      <c r="BY629" s="645"/>
      <c r="BZ629" s="645"/>
      <c r="CA629" s="645"/>
      <c r="CB629" s="645"/>
      <c r="CC629" s="645"/>
    </row>
    <row r="630" s="646" customFormat="true" ht="43.5" hidden="false" customHeight="true" outlineLevel="0" collapsed="false">
      <c r="A630" s="202" t="n">
        <f aca="false">SUM(A629)+1</f>
        <v>531</v>
      </c>
      <c r="B630" s="641" t="s">
        <v>2046</v>
      </c>
      <c r="C630" s="203" t="s">
        <v>7788</v>
      </c>
      <c r="D630" s="703" t="s">
        <v>554</v>
      </c>
      <c r="E630" s="644" t="n">
        <v>29007</v>
      </c>
      <c r="F630" s="426" t="s">
        <v>2429</v>
      </c>
      <c r="G630" s="193" t="n">
        <v>734</v>
      </c>
      <c r="H630" s="204" t="n">
        <v>734</v>
      </c>
      <c r="I630" s="204" t="n">
        <v>0</v>
      </c>
      <c r="J630" s="193" t="n">
        <f aca="false">G630/1000</f>
        <v>0.734</v>
      </c>
      <c r="K630" s="194" t="n">
        <f aca="false">H630/1000</f>
        <v>0.734</v>
      </c>
      <c r="L630" s="204" t="n">
        <f aca="false">I630/1000</f>
        <v>0</v>
      </c>
      <c r="M630" s="645"/>
      <c r="N630" s="645"/>
      <c r="O630" s="645"/>
      <c r="P630" s="645"/>
      <c r="Q630" s="645"/>
      <c r="R630" s="645"/>
      <c r="S630" s="645"/>
      <c r="T630" s="645"/>
      <c r="U630" s="645"/>
      <c r="V630" s="645"/>
      <c r="W630" s="645"/>
      <c r="X630" s="645"/>
      <c r="Y630" s="645"/>
      <c r="Z630" s="645"/>
      <c r="AA630" s="645"/>
      <c r="AB630" s="645"/>
      <c r="AC630" s="645"/>
      <c r="AD630" s="645"/>
      <c r="AE630" s="645"/>
      <c r="AF630" s="645"/>
      <c r="AG630" s="645"/>
      <c r="AH630" s="645"/>
      <c r="AI630" s="645"/>
      <c r="AJ630" s="645"/>
      <c r="AK630" s="645"/>
      <c r="AL630" s="645"/>
      <c r="AM630" s="645"/>
      <c r="AN630" s="645"/>
      <c r="AO630" s="645"/>
      <c r="AP630" s="645"/>
      <c r="AQ630" s="645"/>
      <c r="AR630" s="645"/>
      <c r="AS630" s="645"/>
      <c r="AT630" s="645"/>
      <c r="AU630" s="645"/>
      <c r="AV630" s="645"/>
      <c r="AW630" s="645"/>
      <c r="AX630" s="645"/>
      <c r="AY630" s="645"/>
      <c r="AZ630" s="645"/>
      <c r="BA630" s="645"/>
      <c r="BB630" s="645"/>
      <c r="BC630" s="645"/>
      <c r="BD630" s="645"/>
      <c r="BE630" s="645"/>
      <c r="BF630" s="645"/>
      <c r="BG630" s="645"/>
      <c r="BH630" s="645"/>
      <c r="BI630" s="645"/>
      <c r="BJ630" s="645"/>
      <c r="BK630" s="645"/>
      <c r="BL630" s="645"/>
      <c r="BM630" s="645"/>
      <c r="BN630" s="645"/>
      <c r="BO630" s="645"/>
      <c r="BP630" s="645"/>
      <c r="BQ630" s="645"/>
      <c r="BR630" s="645"/>
      <c r="BS630" s="645"/>
      <c r="BT630" s="645"/>
      <c r="BU630" s="645"/>
      <c r="BV630" s="645"/>
      <c r="BW630" s="645"/>
      <c r="BX630" s="645"/>
      <c r="BY630" s="645"/>
      <c r="BZ630" s="645"/>
      <c r="CA630" s="645"/>
      <c r="CB630" s="645"/>
      <c r="CC630" s="645"/>
    </row>
    <row r="631" s="646" customFormat="true" ht="43.5" hidden="false" customHeight="true" outlineLevel="0" collapsed="false">
      <c r="A631" s="202" t="n">
        <f aca="false">SUM(A630)+1</f>
        <v>532</v>
      </c>
      <c r="B631" s="641" t="s">
        <v>2046</v>
      </c>
      <c r="C631" s="203" t="s">
        <v>7789</v>
      </c>
      <c r="D631" s="703" t="s">
        <v>2431</v>
      </c>
      <c r="E631" s="644" t="n">
        <v>21186</v>
      </c>
      <c r="F631" s="426" t="s">
        <v>2432</v>
      </c>
      <c r="G631" s="193" t="n">
        <v>1576</v>
      </c>
      <c r="H631" s="204" t="n">
        <v>1576</v>
      </c>
      <c r="I631" s="204" t="n">
        <v>0</v>
      </c>
      <c r="J631" s="193" t="n">
        <f aca="false">G631/1000</f>
        <v>1.576</v>
      </c>
      <c r="K631" s="194" t="n">
        <f aca="false">H631/1000</f>
        <v>1.576</v>
      </c>
      <c r="L631" s="204" t="n">
        <f aca="false">I631/1000</f>
        <v>0</v>
      </c>
      <c r="M631" s="645"/>
      <c r="N631" s="645"/>
      <c r="O631" s="645"/>
      <c r="P631" s="645"/>
      <c r="Q631" s="645"/>
      <c r="R631" s="645"/>
      <c r="S631" s="645"/>
      <c r="T631" s="645"/>
      <c r="U631" s="645"/>
      <c r="V631" s="645"/>
      <c r="W631" s="645"/>
      <c r="X631" s="645"/>
      <c r="Y631" s="645"/>
      <c r="Z631" s="645"/>
      <c r="AA631" s="645"/>
      <c r="AB631" s="645"/>
      <c r="AC631" s="645"/>
      <c r="AD631" s="645"/>
      <c r="AE631" s="645"/>
      <c r="AF631" s="645"/>
      <c r="AG631" s="645"/>
      <c r="AH631" s="645"/>
      <c r="AI631" s="645"/>
      <c r="AJ631" s="645"/>
      <c r="AK631" s="645"/>
      <c r="AL631" s="645"/>
      <c r="AM631" s="645"/>
      <c r="AN631" s="645"/>
      <c r="AO631" s="645"/>
      <c r="AP631" s="645"/>
      <c r="AQ631" s="645"/>
      <c r="AR631" s="645"/>
      <c r="AS631" s="645"/>
      <c r="AT631" s="645"/>
      <c r="AU631" s="645"/>
      <c r="AV631" s="645"/>
      <c r="AW631" s="645"/>
      <c r="AX631" s="645"/>
      <c r="AY631" s="645"/>
      <c r="AZ631" s="645"/>
      <c r="BA631" s="645"/>
      <c r="BB631" s="645"/>
      <c r="BC631" s="645"/>
      <c r="BD631" s="645"/>
      <c r="BE631" s="645"/>
      <c r="BF631" s="645"/>
      <c r="BG631" s="645"/>
      <c r="BH631" s="645"/>
      <c r="BI631" s="645"/>
      <c r="BJ631" s="645"/>
      <c r="BK631" s="645"/>
      <c r="BL631" s="645"/>
      <c r="BM631" s="645"/>
      <c r="BN631" s="645"/>
      <c r="BO631" s="645"/>
      <c r="BP631" s="645"/>
      <c r="BQ631" s="645"/>
      <c r="BR631" s="645"/>
      <c r="BS631" s="645"/>
      <c r="BT631" s="645"/>
      <c r="BU631" s="645"/>
      <c r="BV631" s="645"/>
      <c r="BW631" s="645"/>
      <c r="BX631" s="645"/>
      <c r="BY631" s="645"/>
      <c r="BZ631" s="645"/>
      <c r="CA631" s="645"/>
      <c r="CB631" s="645"/>
      <c r="CC631" s="645"/>
    </row>
    <row r="632" s="646" customFormat="true" ht="43.5" hidden="false" customHeight="true" outlineLevel="0" collapsed="false">
      <c r="A632" s="202" t="n">
        <f aca="false">SUM(A631)+1</f>
        <v>533</v>
      </c>
      <c r="B632" s="641" t="s">
        <v>2046</v>
      </c>
      <c r="C632" s="203" t="s">
        <v>7789</v>
      </c>
      <c r="D632" s="703" t="s">
        <v>2105</v>
      </c>
      <c r="E632" s="644" t="n">
        <v>21186</v>
      </c>
      <c r="F632" s="426" t="s">
        <v>2434</v>
      </c>
      <c r="G632" s="193" t="n">
        <v>29735</v>
      </c>
      <c r="H632" s="204" t="n">
        <v>29735</v>
      </c>
      <c r="I632" s="204" t="n">
        <v>0</v>
      </c>
      <c r="J632" s="193" t="n">
        <f aca="false">G632/1000</f>
        <v>29.735</v>
      </c>
      <c r="K632" s="194" t="n">
        <f aca="false">H632/1000</f>
        <v>29.735</v>
      </c>
      <c r="L632" s="204" t="n">
        <f aca="false">I632/1000</f>
        <v>0</v>
      </c>
      <c r="M632" s="645"/>
      <c r="N632" s="645"/>
      <c r="O632" s="645"/>
      <c r="P632" s="645"/>
      <c r="Q632" s="645"/>
      <c r="R632" s="645"/>
      <c r="S632" s="645"/>
      <c r="T632" s="645"/>
      <c r="U632" s="645"/>
      <c r="V632" s="645"/>
      <c r="W632" s="645"/>
      <c r="X632" s="645"/>
      <c r="Y632" s="645"/>
      <c r="Z632" s="645"/>
      <c r="AA632" s="645"/>
      <c r="AB632" s="645"/>
      <c r="AC632" s="645"/>
      <c r="AD632" s="645"/>
      <c r="AE632" s="645"/>
      <c r="AF632" s="645"/>
      <c r="AG632" s="645"/>
      <c r="AH632" s="645"/>
      <c r="AI632" s="645"/>
      <c r="AJ632" s="645"/>
      <c r="AK632" s="645"/>
      <c r="AL632" s="645"/>
      <c r="AM632" s="645"/>
      <c r="AN632" s="645"/>
      <c r="AO632" s="645"/>
      <c r="AP632" s="645"/>
      <c r="AQ632" s="645"/>
      <c r="AR632" s="645"/>
      <c r="AS632" s="645"/>
      <c r="AT632" s="645"/>
      <c r="AU632" s="645"/>
      <c r="AV632" s="645"/>
      <c r="AW632" s="645"/>
      <c r="AX632" s="645"/>
      <c r="AY632" s="645"/>
      <c r="AZ632" s="645"/>
      <c r="BA632" s="645"/>
      <c r="BB632" s="645"/>
      <c r="BC632" s="645"/>
      <c r="BD632" s="645"/>
      <c r="BE632" s="645"/>
      <c r="BF632" s="645"/>
      <c r="BG632" s="645"/>
      <c r="BH632" s="645"/>
      <c r="BI632" s="645"/>
      <c r="BJ632" s="645"/>
      <c r="BK632" s="645"/>
      <c r="BL632" s="645"/>
      <c r="BM632" s="645"/>
      <c r="BN632" s="645"/>
      <c r="BO632" s="645"/>
      <c r="BP632" s="645"/>
      <c r="BQ632" s="645"/>
      <c r="BR632" s="645"/>
      <c r="BS632" s="645"/>
      <c r="BT632" s="645"/>
      <c r="BU632" s="645"/>
      <c r="BV632" s="645"/>
      <c r="BW632" s="645"/>
      <c r="BX632" s="645"/>
      <c r="BY632" s="645"/>
      <c r="BZ632" s="645"/>
      <c r="CA632" s="645"/>
      <c r="CB632" s="645"/>
      <c r="CC632" s="645"/>
    </row>
    <row r="633" s="646" customFormat="true" ht="43.5" hidden="false" customHeight="true" outlineLevel="0" collapsed="false">
      <c r="A633" s="202" t="n">
        <f aca="false">SUM(A632)+1</f>
        <v>534</v>
      </c>
      <c r="B633" s="641" t="s">
        <v>2046</v>
      </c>
      <c r="C633" s="203" t="s">
        <v>7790</v>
      </c>
      <c r="D633" s="703" t="s">
        <v>2436</v>
      </c>
      <c r="E633" s="644" t="n">
        <v>21186</v>
      </c>
      <c r="F633" s="426" t="s">
        <v>2437</v>
      </c>
      <c r="G633" s="193" t="n">
        <v>5061</v>
      </c>
      <c r="H633" s="204" t="n">
        <v>5061</v>
      </c>
      <c r="I633" s="204" t="n">
        <v>0</v>
      </c>
      <c r="J633" s="193" t="n">
        <f aca="false">G633/1000</f>
        <v>5.061</v>
      </c>
      <c r="K633" s="194" t="n">
        <f aca="false">H633/1000</f>
        <v>5.061</v>
      </c>
      <c r="L633" s="204" t="n">
        <f aca="false">I633/1000</f>
        <v>0</v>
      </c>
      <c r="M633" s="645"/>
      <c r="N633" s="645"/>
      <c r="O633" s="645"/>
      <c r="P633" s="645"/>
      <c r="Q633" s="645"/>
      <c r="R633" s="645"/>
      <c r="S633" s="645"/>
      <c r="T633" s="645"/>
      <c r="U633" s="645"/>
      <c r="V633" s="645"/>
      <c r="W633" s="645"/>
      <c r="X633" s="645"/>
      <c r="Y633" s="645"/>
      <c r="Z633" s="645"/>
      <c r="AA633" s="645"/>
      <c r="AB633" s="645"/>
      <c r="AC633" s="645"/>
      <c r="AD633" s="645"/>
      <c r="AE633" s="645"/>
      <c r="AF633" s="645"/>
      <c r="AG633" s="645"/>
      <c r="AH633" s="645"/>
      <c r="AI633" s="645"/>
      <c r="AJ633" s="645"/>
      <c r="AK633" s="645"/>
      <c r="AL633" s="645"/>
      <c r="AM633" s="645"/>
      <c r="AN633" s="645"/>
      <c r="AO633" s="645"/>
      <c r="AP633" s="645"/>
      <c r="AQ633" s="645"/>
      <c r="AR633" s="645"/>
      <c r="AS633" s="645"/>
      <c r="AT633" s="645"/>
      <c r="AU633" s="645"/>
      <c r="AV633" s="645"/>
      <c r="AW633" s="645"/>
      <c r="AX633" s="645"/>
      <c r="AY633" s="645"/>
      <c r="AZ633" s="645"/>
      <c r="BA633" s="645"/>
      <c r="BB633" s="645"/>
      <c r="BC633" s="645"/>
      <c r="BD633" s="645"/>
      <c r="BE633" s="645"/>
      <c r="BF633" s="645"/>
      <c r="BG633" s="645"/>
      <c r="BH633" s="645"/>
      <c r="BI633" s="645"/>
      <c r="BJ633" s="645"/>
      <c r="BK633" s="645"/>
      <c r="BL633" s="645"/>
      <c r="BM633" s="645"/>
      <c r="BN633" s="645"/>
      <c r="BO633" s="645"/>
      <c r="BP633" s="645"/>
      <c r="BQ633" s="645"/>
      <c r="BR633" s="645"/>
      <c r="BS633" s="645"/>
      <c r="BT633" s="645"/>
      <c r="BU633" s="645"/>
      <c r="BV633" s="645"/>
      <c r="BW633" s="645"/>
      <c r="BX633" s="645"/>
      <c r="BY633" s="645"/>
      <c r="BZ633" s="645"/>
      <c r="CA633" s="645"/>
      <c r="CB633" s="645"/>
      <c r="CC633" s="645"/>
    </row>
    <row r="634" s="646" customFormat="true" ht="43.5" hidden="false" customHeight="true" outlineLevel="0" collapsed="false">
      <c r="A634" s="202" t="n">
        <f aca="false">SUM(A633)+1</f>
        <v>535</v>
      </c>
      <c r="B634" s="641" t="s">
        <v>2046</v>
      </c>
      <c r="C634" s="203" t="s">
        <v>7791</v>
      </c>
      <c r="D634" s="703" t="s">
        <v>2439</v>
      </c>
      <c r="E634" s="644" t="n">
        <v>26665</v>
      </c>
      <c r="F634" s="426" t="s">
        <v>2440</v>
      </c>
      <c r="G634" s="193" t="n">
        <v>8003</v>
      </c>
      <c r="H634" s="204" t="n">
        <v>8003</v>
      </c>
      <c r="I634" s="204" t="n">
        <v>0</v>
      </c>
      <c r="J634" s="193" t="n">
        <f aca="false">G634/1000</f>
        <v>8.003</v>
      </c>
      <c r="K634" s="194" t="n">
        <f aca="false">H634/1000</f>
        <v>8.003</v>
      </c>
      <c r="L634" s="204" t="n">
        <f aca="false">I634/1000</f>
        <v>0</v>
      </c>
      <c r="M634" s="645"/>
      <c r="N634" s="645"/>
      <c r="O634" s="645"/>
      <c r="P634" s="645"/>
      <c r="Q634" s="645"/>
      <c r="R634" s="645"/>
      <c r="S634" s="645"/>
      <c r="T634" s="645"/>
      <c r="U634" s="645"/>
      <c r="V634" s="645"/>
      <c r="W634" s="645"/>
      <c r="X634" s="645"/>
      <c r="Y634" s="645"/>
      <c r="Z634" s="645"/>
      <c r="AA634" s="645"/>
      <c r="AB634" s="645"/>
      <c r="AC634" s="645"/>
      <c r="AD634" s="645"/>
      <c r="AE634" s="645"/>
      <c r="AF634" s="645"/>
      <c r="AG634" s="645"/>
      <c r="AH634" s="645"/>
      <c r="AI634" s="645"/>
      <c r="AJ634" s="645"/>
      <c r="AK634" s="645"/>
      <c r="AL634" s="645"/>
      <c r="AM634" s="645"/>
      <c r="AN634" s="645"/>
      <c r="AO634" s="645"/>
      <c r="AP634" s="645"/>
      <c r="AQ634" s="645"/>
      <c r="AR634" s="645"/>
      <c r="AS634" s="645"/>
      <c r="AT634" s="645"/>
      <c r="AU634" s="645"/>
      <c r="AV634" s="645"/>
      <c r="AW634" s="645"/>
      <c r="AX634" s="645"/>
      <c r="AY634" s="645"/>
      <c r="AZ634" s="645"/>
      <c r="BA634" s="645"/>
      <c r="BB634" s="645"/>
      <c r="BC634" s="645"/>
      <c r="BD634" s="645"/>
      <c r="BE634" s="645"/>
      <c r="BF634" s="645"/>
      <c r="BG634" s="645"/>
      <c r="BH634" s="645"/>
      <c r="BI634" s="645"/>
      <c r="BJ634" s="645"/>
      <c r="BK634" s="645"/>
      <c r="BL634" s="645"/>
      <c r="BM634" s="645"/>
      <c r="BN634" s="645"/>
      <c r="BO634" s="645"/>
      <c r="BP634" s="645"/>
      <c r="BQ634" s="645"/>
      <c r="BR634" s="645"/>
      <c r="BS634" s="645"/>
      <c r="BT634" s="645"/>
      <c r="BU634" s="645"/>
      <c r="BV634" s="645"/>
      <c r="BW634" s="645"/>
      <c r="BX634" s="645"/>
      <c r="BY634" s="645"/>
      <c r="BZ634" s="645"/>
      <c r="CA634" s="645"/>
      <c r="CB634" s="645"/>
      <c r="CC634" s="645"/>
    </row>
    <row r="635" s="646" customFormat="true" ht="43.5" hidden="false" customHeight="true" outlineLevel="0" collapsed="false">
      <c r="A635" s="202" t="n">
        <f aca="false">SUM(A634)+1</f>
        <v>536</v>
      </c>
      <c r="B635" s="641" t="s">
        <v>2046</v>
      </c>
      <c r="C635" s="203" t="s">
        <v>7791</v>
      </c>
      <c r="D635" s="703" t="s">
        <v>2441</v>
      </c>
      <c r="E635" s="644" t="n">
        <v>26999</v>
      </c>
      <c r="F635" s="426" t="s">
        <v>2442</v>
      </c>
      <c r="G635" s="193" t="n">
        <v>2242</v>
      </c>
      <c r="H635" s="204" t="n">
        <v>2242</v>
      </c>
      <c r="I635" s="204" t="n">
        <v>0</v>
      </c>
      <c r="J635" s="193" t="n">
        <f aca="false">G635/1000</f>
        <v>2.242</v>
      </c>
      <c r="K635" s="194" t="n">
        <f aca="false">H635/1000</f>
        <v>2.242</v>
      </c>
      <c r="L635" s="204" t="n">
        <f aca="false">I635/1000</f>
        <v>0</v>
      </c>
      <c r="M635" s="645"/>
      <c r="N635" s="645"/>
      <c r="O635" s="645"/>
      <c r="P635" s="645"/>
      <c r="Q635" s="645"/>
      <c r="R635" s="645"/>
      <c r="S635" s="645"/>
      <c r="T635" s="645"/>
      <c r="U635" s="645"/>
      <c r="V635" s="645"/>
      <c r="W635" s="645"/>
      <c r="X635" s="645"/>
      <c r="Y635" s="645"/>
      <c r="Z635" s="645"/>
      <c r="AA635" s="645"/>
      <c r="AB635" s="645"/>
      <c r="AC635" s="645"/>
      <c r="AD635" s="645"/>
      <c r="AE635" s="645"/>
      <c r="AF635" s="645"/>
      <c r="AG635" s="645"/>
      <c r="AH635" s="645"/>
      <c r="AI635" s="645"/>
      <c r="AJ635" s="645"/>
      <c r="AK635" s="645"/>
      <c r="AL635" s="645"/>
      <c r="AM635" s="645"/>
      <c r="AN635" s="645"/>
      <c r="AO635" s="645"/>
      <c r="AP635" s="645"/>
      <c r="AQ635" s="645"/>
      <c r="AR635" s="645"/>
      <c r="AS635" s="645"/>
      <c r="AT635" s="645"/>
      <c r="AU635" s="645"/>
      <c r="AV635" s="645"/>
      <c r="AW635" s="645"/>
      <c r="AX635" s="645"/>
      <c r="AY635" s="645"/>
      <c r="AZ635" s="645"/>
      <c r="BA635" s="645"/>
      <c r="BB635" s="645"/>
      <c r="BC635" s="645"/>
      <c r="BD635" s="645"/>
      <c r="BE635" s="645"/>
      <c r="BF635" s="645"/>
      <c r="BG635" s="645"/>
      <c r="BH635" s="645"/>
      <c r="BI635" s="645"/>
      <c r="BJ635" s="645"/>
      <c r="BK635" s="645"/>
      <c r="BL635" s="645"/>
      <c r="BM635" s="645"/>
      <c r="BN635" s="645"/>
      <c r="BO635" s="645"/>
      <c r="BP635" s="645"/>
      <c r="BQ635" s="645"/>
      <c r="BR635" s="645"/>
      <c r="BS635" s="645"/>
      <c r="BT635" s="645"/>
      <c r="BU635" s="645"/>
      <c r="BV635" s="645"/>
      <c r="BW635" s="645"/>
      <c r="BX635" s="645"/>
      <c r="BY635" s="645"/>
      <c r="BZ635" s="645"/>
      <c r="CA635" s="645"/>
      <c r="CB635" s="645"/>
      <c r="CC635" s="645"/>
    </row>
    <row r="636" s="646" customFormat="true" ht="43.5" hidden="false" customHeight="true" outlineLevel="0" collapsed="false">
      <c r="A636" s="202" t="n">
        <f aca="false">SUM(A635)+1</f>
        <v>537</v>
      </c>
      <c r="B636" s="641" t="s">
        <v>2046</v>
      </c>
      <c r="C636" s="203" t="s">
        <v>7791</v>
      </c>
      <c r="D636" s="703" t="s">
        <v>1694</v>
      </c>
      <c r="E636" s="644" t="n">
        <v>26665</v>
      </c>
      <c r="F636" s="426" t="s">
        <v>2443</v>
      </c>
      <c r="G636" s="193" t="n">
        <v>1915</v>
      </c>
      <c r="H636" s="204" t="n">
        <v>1915</v>
      </c>
      <c r="I636" s="204" t="n">
        <v>0</v>
      </c>
      <c r="J636" s="193" t="n">
        <f aca="false">G636/1000</f>
        <v>1.915</v>
      </c>
      <c r="K636" s="194" t="n">
        <f aca="false">H636/1000</f>
        <v>1.915</v>
      </c>
      <c r="L636" s="204" t="n">
        <f aca="false">I636/1000</f>
        <v>0</v>
      </c>
      <c r="M636" s="645"/>
      <c r="N636" s="645"/>
      <c r="O636" s="645"/>
      <c r="P636" s="645"/>
      <c r="Q636" s="645"/>
      <c r="R636" s="645"/>
      <c r="S636" s="645"/>
      <c r="T636" s="645"/>
      <c r="U636" s="645"/>
      <c r="V636" s="645"/>
      <c r="W636" s="645"/>
      <c r="X636" s="645"/>
      <c r="Y636" s="645"/>
      <c r="Z636" s="645"/>
      <c r="AA636" s="645"/>
      <c r="AB636" s="645"/>
      <c r="AC636" s="645"/>
      <c r="AD636" s="645"/>
      <c r="AE636" s="645"/>
      <c r="AF636" s="645"/>
      <c r="AG636" s="645"/>
      <c r="AH636" s="645"/>
      <c r="AI636" s="645"/>
      <c r="AJ636" s="645"/>
      <c r="AK636" s="645"/>
      <c r="AL636" s="645"/>
      <c r="AM636" s="645"/>
      <c r="AN636" s="645"/>
      <c r="AO636" s="645"/>
      <c r="AP636" s="645"/>
      <c r="AQ636" s="645"/>
      <c r="AR636" s="645"/>
      <c r="AS636" s="645"/>
      <c r="AT636" s="645"/>
      <c r="AU636" s="645"/>
      <c r="AV636" s="645"/>
      <c r="AW636" s="645"/>
      <c r="AX636" s="645"/>
      <c r="AY636" s="645"/>
      <c r="AZ636" s="645"/>
      <c r="BA636" s="645"/>
      <c r="BB636" s="645"/>
      <c r="BC636" s="645"/>
      <c r="BD636" s="645"/>
      <c r="BE636" s="645"/>
      <c r="BF636" s="645"/>
      <c r="BG636" s="645"/>
      <c r="BH636" s="645"/>
      <c r="BI636" s="645"/>
      <c r="BJ636" s="645"/>
      <c r="BK636" s="645"/>
      <c r="BL636" s="645"/>
      <c r="BM636" s="645"/>
      <c r="BN636" s="645"/>
      <c r="BO636" s="645"/>
      <c r="BP636" s="645"/>
      <c r="BQ636" s="645"/>
      <c r="BR636" s="645"/>
      <c r="BS636" s="645"/>
      <c r="BT636" s="645"/>
      <c r="BU636" s="645"/>
      <c r="BV636" s="645"/>
      <c r="BW636" s="645"/>
      <c r="BX636" s="645"/>
      <c r="BY636" s="645"/>
      <c r="BZ636" s="645"/>
      <c r="CA636" s="645"/>
      <c r="CB636" s="645"/>
      <c r="CC636" s="645"/>
    </row>
    <row r="637" s="646" customFormat="true" ht="43.5" hidden="false" customHeight="true" outlineLevel="0" collapsed="false">
      <c r="A637" s="202" t="n">
        <f aca="false">SUM(A636)+1</f>
        <v>538</v>
      </c>
      <c r="B637" s="641" t="s">
        <v>2046</v>
      </c>
      <c r="C637" s="203" t="s">
        <v>7791</v>
      </c>
      <c r="D637" s="703" t="s">
        <v>2444</v>
      </c>
      <c r="E637" s="644" t="n">
        <v>26999</v>
      </c>
      <c r="F637" s="426" t="s">
        <v>2445</v>
      </c>
      <c r="G637" s="193" t="n">
        <v>78258</v>
      </c>
      <c r="H637" s="204" t="n">
        <v>46484.66</v>
      </c>
      <c r="I637" s="204" t="n">
        <v>31773.34</v>
      </c>
      <c r="J637" s="193" t="n">
        <f aca="false">G637/1000</f>
        <v>78.258</v>
      </c>
      <c r="K637" s="194" t="n">
        <f aca="false">H637/1000</f>
        <v>46.48466</v>
      </c>
      <c r="L637" s="204" t="n">
        <f aca="false">I637/1000</f>
        <v>31.77334</v>
      </c>
      <c r="M637" s="645"/>
      <c r="N637" s="645"/>
      <c r="O637" s="645"/>
      <c r="P637" s="645"/>
      <c r="Q637" s="645"/>
      <c r="R637" s="645"/>
      <c r="S637" s="645"/>
      <c r="T637" s="645"/>
      <c r="U637" s="645"/>
      <c r="V637" s="645"/>
      <c r="W637" s="645"/>
      <c r="X637" s="645"/>
      <c r="Y637" s="645"/>
      <c r="Z637" s="645"/>
      <c r="AA637" s="645"/>
      <c r="AB637" s="645"/>
      <c r="AC637" s="645"/>
      <c r="AD637" s="645"/>
      <c r="AE637" s="645"/>
      <c r="AF637" s="645"/>
      <c r="AG637" s="645"/>
      <c r="AH637" s="645"/>
      <c r="AI637" s="645"/>
      <c r="AJ637" s="645"/>
      <c r="AK637" s="645"/>
      <c r="AL637" s="645"/>
      <c r="AM637" s="645"/>
      <c r="AN637" s="645"/>
      <c r="AO637" s="645"/>
      <c r="AP637" s="645"/>
      <c r="AQ637" s="645"/>
      <c r="AR637" s="645"/>
      <c r="AS637" s="645"/>
      <c r="AT637" s="645"/>
      <c r="AU637" s="645"/>
      <c r="AV637" s="645"/>
      <c r="AW637" s="645"/>
      <c r="AX637" s="645"/>
      <c r="AY637" s="645"/>
      <c r="AZ637" s="645"/>
      <c r="BA637" s="645"/>
      <c r="BB637" s="645"/>
      <c r="BC637" s="645"/>
      <c r="BD637" s="645"/>
      <c r="BE637" s="645"/>
      <c r="BF637" s="645"/>
      <c r="BG637" s="645"/>
      <c r="BH637" s="645"/>
      <c r="BI637" s="645"/>
      <c r="BJ637" s="645"/>
      <c r="BK637" s="645"/>
      <c r="BL637" s="645"/>
      <c r="BM637" s="645"/>
      <c r="BN637" s="645"/>
      <c r="BO637" s="645"/>
      <c r="BP637" s="645"/>
      <c r="BQ637" s="645"/>
      <c r="BR637" s="645"/>
      <c r="BS637" s="645"/>
      <c r="BT637" s="645"/>
      <c r="BU637" s="645"/>
      <c r="BV637" s="645"/>
      <c r="BW637" s="645"/>
      <c r="BX637" s="645"/>
      <c r="BY637" s="645"/>
      <c r="BZ637" s="645"/>
      <c r="CA637" s="645"/>
      <c r="CB637" s="645"/>
      <c r="CC637" s="645"/>
    </row>
    <row r="638" s="646" customFormat="true" ht="43.5" hidden="false" customHeight="true" outlineLevel="0" collapsed="false">
      <c r="A638" s="202" t="n">
        <f aca="false">SUM(A637)+1</f>
        <v>539</v>
      </c>
      <c r="B638" s="641" t="s">
        <v>2046</v>
      </c>
      <c r="C638" s="203" t="s">
        <v>2446</v>
      </c>
      <c r="D638" s="703" t="s">
        <v>2447</v>
      </c>
      <c r="E638" s="644" t="n">
        <v>21551</v>
      </c>
      <c r="F638" s="426" t="s">
        <v>2448</v>
      </c>
      <c r="G638" s="193" t="n">
        <v>23</v>
      </c>
      <c r="H638" s="204" t="n">
        <v>23</v>
      </c>
      <c r="I638" s="204" t="n">
        <v>0</v>
      </c>
      <c r="J638" s="193" t="n">
        <f aca="false">G638/1000</f>
        <v>0.023</v>
      </c>
      <c r="K638" s="194" t="n">
        <f aca="false">H638/1000</f>
        <v>0.023</v>
      </c>
      <c r="L638" s="204" t="n">
        <f aca="false">I638/1000</f>
        <v>0</v>
      </c>
      <c r="M638" s="645"/>
      <c r="N638" s="645"/>
      <c r="O638" s="645"/>
      <c r="P638" s="645"/>
      <c r="Q638" s="645"/>
      <c r="R638" s="645"/>
      <c r="S638" s="645"/>
      <c r="T638" s="645"/>
      <c r="U638" s="645"/>
      <c r="V638" s="645"/>
      <c r="W638" s="645"/>
      <c r="X638" s="645"/>
      <c r="Y638" s="645"/>
      <c r="Z638" s="645"/>
      <c r="AA638" s="645"/>
      <c r="AB638" s="645"/>
      <c r="AC638" s="645"/>
      <c r="AD638" s="645"/>
      <c r="AE638" s="645"/>
      <c r="AF638" s="645"/>
      <c r="AG638" s="645"/>
      <c r="AH638" s="645"/>
      <c r="AI638" s="645"/>
      <c r="AJ638" s="645"/>
      <c r="AK638" s="645"/>
      <c r="AL638" s="645"/>
      <c r="AM638" s="645"/>
      <c r="AN638" s="645"/>
      <c r="AO638" s="645"/>
      <c r="AP638" s="645"/>
      <c r="AQ638" s="645"/>
      <c r="AR638" s="645"/>
      <c r="AS638" s="645"/>
      <c r="AT638" s="645"/>
      <c r="AU638" s="645"/>
      <c r="AV638" s="645"/>
      <c r="AW638" s="645"/>
      <c r="AX638" s="645"/>
      <c r="AY638" s="645"/>
      <c r="AZ638" s="645"/>
      <c r="BA638" s="645"/>
      <c r="BB638" s="645"/>
      <c r="BC638" s="645"/>
      <c r="BD638" s="645"/>
      <c r="BE638" s="645"/>
      <c r="BF638" s="645"/>
      <c r="BG638" s="645"/>
      <c r="BH638" s="645"/>
      <c r="BI638" s="645"/>
      <c r="BJ638" s="645"/>
      <c r="BK638" s="645"/>
      <c r="BL638" s="645"/>
      <c r="BM638" s="645"/>
      <c r="BN638" s="645"/>
      <c r="BO638" s="645"/>
      <c r="BP638" s="645"/>
      <c r="BQ638" s="645"/>
      <c r="BR638" s="645"/>
      <c r="BS638" s="645"/>
      <c r="BT638" s="645"/>
      <c r="BU638" s="645"/>
      <c r="BV638" s="645"/>
      <c r="BW638" s="645"/>
      <c r="BX638" s="645"/>
      <c r="BY638" s="645"/>
      <c r="BZ638" s="645"/>
      <c r="CA638" s="645"/>
      <c r="CB638" s="645"/>
      <c r="CC638" s="645"/>
    </row>
    <row r="639" s="646" customFormat="true" ht="43.5" hidden="false" customHeight="true" outlineLevel="0" collapsed="false">
      <c r="A639" s="202" t="n">
        <f aca="false">SUM(A638)+1</f>
        <v>540</v>
      </c>
      <c r="B639" s="641" t="s">
        <v>2046</v>
      </c>
      <c r="C639" s="203" t="s">
        <v>7792</v>
      </c>
      <c r="D639" s="703" t="s">
        <v>2431</v>
      </c>
      <c r="E639" s="644" t="n">
        <v>21186</v>
      </c>
      <c r="F639" s="426" t="s">
        <v>2450</v>
      </c>
      <c r="G639" s="193" t="n">
        <v>1855</v>
      </c>
      <c r="H639" s="204" t="n">
        <v>1855</v>
      </c>
      <c r="I639" s="204" t="n">
        <v>0</v>
      </c>
      <c r="J639" s="193" t="n">
        <f aca="false">G639/1000</f>
        <v>1.855</v>
      </c>
      <c r="K639" s="194" t="n">
        <f aca="false">H639/1000</f>
        <v>1.855</v>
      </c>
      <c r="L639" s="204" t="n">
        <f aca="false">I639/1000</f>
        <v>0</v>
      </c>
      <c r="M639" s="645"/>
      <c r="N639" s="645"/>
      <c r="O639" s="645"/>
      <c r="P639" s="645"/>
      <c r="Q639" s="645"/>
      <c r="R639" s="645"/>
      <c r="S639" s="645"/>
      <c r="T639" s="645"/>
      <c r="U639" s="645"/>
      <c r="V639" s="645"/>
      <c r="W639" s="645"/>
      <c r="X639" s="645"/>
      <c r="Y639" s="645"/>
      <c r="Z639" s="645"/>
      <c r="AA639" s="645"/>
      <c r="AB639" s="645"/>
      <c r="AC639" s="645"/>
      <c r="AD639" s="645"/>
      <c r="AE639" s="645"/>
      <c r="AF639" s="645"/>
      <c r="AG639" s="645"/>
      <c r="AH639" s="645"/>
      <c r="AI639" s="645"/>
      <c r="AJ639" s="645"/>
      <c r="AK639" s="645"/>
      <c r="AL639" s="645"/>
      <c r="AM639" s="645"/>
      <c r="AN639" s="645"/>
      <c r="AO639" s="645"/>
      <c r="AP639" s="645"/>
      <c r="AQ639" s="645"/>
      <c r="AR639" s="645"/>
      <c r="AS639" s="645"/>
      <c r="AT639" s="645"/>
      <c r="AU639" s="645"/>
      <c r="AV639" s="645"/>
      <c r="AW639" s="645"/>
      <c r="AX639" s="645"/>
      <c r="AY639" s="645"/>
      <c r="AZ639" s="645"/>
      <c r="BA639" s="645"/>
      <c r="BB639" s="645"/>
      <c r="BC639" s="645"/>
      <c r="BD639" s="645"/>
      <c r="BE639" s="645"/>
      <c r="BF639" s="645"/>
      <c r="BG639" s="645"/>
      <c r="BH639" s="645"/>
      <c r="BI639" s="645"/>
      <c r="BJ639" s="645"/>
      <c r="BK639" s="645"/>
      <c r="BL639" s="645"/>
      <c r="BM639" s="645"/>
      <c r="BN639" s="645"/>
      <c r="BO639" s="645"/>
      <c r="BP639" s="645"/>
      <c r="BQ639" s="645"/>
      <c r="BR639" s="645"/>
      <c r="BS639" s="645"/>
      <c r="BT639" s="645"/>
      <c r="BU639" s="645"/>
      <c r="BV639" s="645"/>
      <c r="BW639" s="645"/>
      <c r="BX639" s="645"/>
      <c r="BY639" s="645"/>
      <c r="BZ639" s="645"/>
      <c r="CA639" s="645"/>
      <c r="CB639" s="645"/>
      <c r="CC639" s="645"/>
    </row>
    <row r="640" s="646" customFormat="true" ht="43.5" hidden="false" customHeight="true" outlineLevel="0" collapsed="false">
      <c r="A640" s="202" t="n">
        <f aca="false">SUM(A639)+1</f>
        <v>541</v>
      </c>
      <c r="B640" s="641" t="s">
        <v>2046</v>
      </c>
      <c r="C640" s="203" t="s">
        <v>7792</v>
      </c>
      <c r="D640" s="703" t="s">
        <v>2452</v>
      </c>
      <c r="E640" s="644" t="n">
        <v>21186</v>
      </c>
      <c r="F640" s="426" t="s">
        <v>2453</v>
      </c>
      <c r="G640" s="193" t="n">
        <v>9173</v>
      </c>
      <c r="H640" s="204" t="n">
        <v>9173</v>
      </c>
      <c r="I640" s="204" t="n">
        <v>0</v>
      </c>
      <c r="J640" s="193" t="n">
        <f aca="false">G640/1000</f>
        <v>9.173</v>
      </c>
      <c r="K640" s="194" t="n">
        <f aca="false">H640/1000</f>
        <v>9.173</v>
      </c>
      <c r="L640" s="204" t="n">
        <f aca="false">I640/1000</f>
        <v>0</v>
      </c>
      <c r="M640" s="645"/>
      <c r="N640" s="645"/>
      <c r="O640" s="645"/>
      <c r="P640" s="645"/>
      <c r="Q640" s="645"/>
      <c r="R640" s="645"/>
      <c r="S640" s="645"/>
      <c r="T640" s="645"/>
      <c r="U640" s="645"/>
      <c r="V640" s="645"/>
      <c r="W640" s="645"/>
      <c r="X640" s="645"/>
      <c r="Y640" s="645"/>
      <c r="Z640" s="645"/>
      <c r="AA640" s="645"/>
      <c r="AB640" s="645"/>
      <c r="AC640" s="645"/>
      <c r="AD640" s="645"/>
      <c r="AE640" s="645"/>
      <c r="AF640" s="645"/>
      <c r="AG640" s="645"/>
      <c r="AH640" s="645"/>
      <c r="AI640" s="645"/>
      <c r="AJ640" s="645"/>
      <c r="AK640" s="645"/>
      <c r="AL640" s="645"/>
      <c r="AM640" s="645"/>
      <c r="AN640" s="645"/>
      <c r="AO640" s="645"/>
      <c r="AP640" s="645"/>
      <c r="AQ640" s="645"/>
      <c r="AR640" s="645"/>
      <c r="AS640" s="645"/>
      <c r="AT640" s="645"/>
      <c r="AU640" s="645"/>
      <c r="AV640" s="645"/>
      <c r="AW640" s="645"/>
      <c r="AX640" s="645"/>
      <c r="AY640" s="645"/>
      <c r="AZ640" s="645"/>
      <c r="BA640" s="645"/>
      <c r="BB640" s="645"/>
      <c r="BC640" s="645"/>
      <c r="BD640" s="645"/>
      <c r="BE640" s="645"/>
      <c r="BF640" s="645"/>
      <c r="BG640" s="645"/>
      <c r="BH640" s="645"/>
      <c r="BI640" s="645"/>
      <c r="BJ640" s="645"/>
      <c r="BK640" s="645"/>
      <c r="BL640" s="645"/>
      <c r="BM640" s="645"/>
      <c r="BN640" s="645"/>
      <c r="BO640" s="645"/>
      <c r="BP640" s="645"/>
      <c r="BQ640" s="645"/>
      <c r="BR640" s="645"/>
      <c r="BS640" s="645"/>
      <c r="BT640" s="645"/>
      <c r="BU640" s="645"/>
      <c r="BV640" s="645"/>
      <c r="BW640" s="645"/>
      <c r="BX640" s="645"/>
      <c r="BY640" s="645"/>
      <c r="BZ640" s="645"/>
      <c r="CA640" s="645"/>
      <c r="CB640" s="645"/>
      <c r="CC640" s="645"/>
    </row>
    <row r="641" s="646" customFormat="true" ht="43.5" hidden="false" customHeight="true" outlineLevel="0" collapsed="false">
      <c r="A641" s="202" t="n">
        <f aca="false">SUM(A640)+1</f>
        <v>542</v>
      </c>
      <c r="B641" s="641" t="s">
        <v>2046</v>
      </c>
      <c r="C641" s="203" t="s">
        <v>7792</v>
      </c>
      <c r="D641" s="703" t="s">
        <v>1790</v>
      </c>
      <c r="E641" s="644" t="n">
        <v>21186</v>
      </c>
      <c r="F641" s="426" t="s">
        <v>2454</v>
      </c>
      <c r="G641" s="193" t="n">
        <v>33211</v>
      </c>
      <c r="H641" s="204" t="n">
        <v>33211</v>
      </c>
      <c r="I641" s="204" t="n">
        <v>0</v>
      </c>
      <c r="J641" s="193" t="n">
        <f aca="false">G641/1000</f>
        <v>33.211</v>
      </c>
      <c r="K641" s="194" t="n">
        <f aca="false">H641/1000</f>
        <v>33.211</v>
      </c>
      <c r="L641" s="204" t="n">
        <f aca="false">I641/1000</f>
        <v>0</v>
      </c>
      <c r="M641" s="645"/>
      <c r="N641" s="645"/>
      <c r="O641" s="645"/>
      <c r="P641" s="645"/>
      <c r="Q641" s="645"/>
      <c r="R641" s="645"/>
      <c r="S641" s="645"/>
      <c r="T641" s="645"/>
      <c r="U641" s="645"/>
      <c r="V641" s="645"/>
      <c r="W641" s="645"/>
      <c r="X641" s="645"/>
      <c r="Y641" s="645"/>
      <c r="Z641" s="645"/>
      <c r="AA641" s="645"/>
      <c r="AB641" s="645"/>
      <c r="AC641" s="645"/>
      <c r="AD641" s="645"/>
      <c r="AE641" s="645"/>
      <c r="AF641" s="645"/>
      <c r="AG641" s="645"/>
      <c r="AH641" s="645"/>
      <c r="AI641" s="645"/>
      <c r="AJ641" s="645"/>
      <c r="AK641" s="645"/>
      <c r="AL641" s="645"/>
      <c r="AM641" s="645"/>
      <c r="AN641" s="645"/>
      <c r="AO641" s="645"/>
      <c r="AP641" s="645"/>
      <c r="AQ641" s="645"/>
      <c r="AR641" s="645"/>
      <c r="AS641" s="645"/>
      <c r="AT641" s="645"/>
      <c r="AU641" s="645"/>
      <c r="AV641" s="645"/>
      <c r="AW641" s="645"/>
      <c r="AX641" s="645"/>
      <c r="AY641" s="645"/>
      <c r="AZ641" s="645"/>
      <c r="BA641" s="645"/>
      <c r="BB641" s="645"/>
      <c r="BC641" s="645"/>
      <c r="BD641" s="645"/>
      <c r="BE641" s="645"/>
      <c r="BF641" s="645"/>
      <c r="BG641" s="645"/>
      <c r="BH641" s="645"/>
      <c r="BI641" s="645"/>
      <c r="BJ641" s="645"/>
      <c r="BK641" s="645"/>
      <c r="BL641" s="645"/>
      <c r="BM641" s="645"/>
      <c r="BN641" s="645"/>
      <c r="BO641" s="645"/>
      <c r="BP641" s="645"/>
      <c r="BQ641" s="645"/>
      <c r="BR641" s="645"/>
      <c r="BS641" s="645"/>
      <c r="BT641" s="645"/>
      <c r="BU641" s="645"/>
      <c r="BV641" s="645"/>
      <c r="BW641" s="645"/>
      <c r="BX641" s="645"/>
      <c r="BY641" s="645"/>
      <c r="BZ641" s="645"/>
      <c r="CA641" s="645"/>
      <c r="CB641" s="645"/>
      <c r="CC641" s="645"/>
    </row>
    <row r="642" s="646" customFormat="true" ht="43.5" hidden="false" customHeight="true" outlineLevel="0" collapsed="false">
      <c r="A642" s="202" t="n">
        <f aca="false">SUM(A641)+1</f>
        <v>543</v>
      </c>
      <c r="B642" s="641" t="s">
        <v>2046</v>
      </c>
      <c r="C642" s="203" t="s">
        <v>7792</v>
      </c>
      <c r="D642" s="703" t="s">
        <v>1941</v>
      </c>
      <c r="E642" s="644" t="n">
        <v>21186</v>
      </c>
      <c r="F642" s="426" t="s">
        <v>2455</v>
      </c>
      <c r="G642" s="193" t="n">
        <v>4400</v>
      </c>
      <c r="H642" s="204" t="n">
        <v>4400</v>
      </c>
      <c r="I642" s="204" t="n">
        <v>0</v>
      </c>
      <c r="J642" s="193" t="n">
        <f aca="false">G642/1000</f>
        <v>4.4</v>
      </c>
      <c r="K642" s="194" t="n">
        <f aca="false">H642/1000</f>
        <v>4.4</v>
      </c>
      <c r="L642" s="204" t="n">
        <f aca="false">I642/1000</f>
        <v>0</v>
      </c>
      <c r="M642" s="645"/>
      <c r="N642" s="645"/>
      <c r="O642" s="645"/>
      <c r="P642" s="645"/>
      <c r="Q642" s="645"/>
      <c r="R642" s="645"/>
      <c r="S642" s="645"/>
      <c r="T642" s="645"/>
      <c r="U642" s="645"/>
      <c r="V642" s="645"/>
      <c r="W642" s="645"/>
      <c r="X642" s="645"/>
      <c r="Y642" s="645"/>
      <c r="Z642" s="645"/>
      <c r="AA642" s="645"/>
      <c r="AB642" s="645"/>
      <c r="AC642" s="645"/>
      <c r="AD642" s="645"/>
      <c r="AE642" s="645"/>
      <c r="AF642" s="645"/>
      <c r="AG642" s="645"/>
      <c r="AH642" s="645"/>
      <c r="AI642" s="645"/>
      <c r="AJ642" s="645"/>
      <c r="AK642" s="645"/>
      <c r="AL642" s="645"/>
      <c r="AM642" s="645"/>
      <c r="AN642" s="645"/>
      <c r="AO642" s="645"/>
      <c r="AP642" s="645"/>
      <c r="AQ642" s="645"/>
      <c r="AR642" s="645"/>
      <c r="AS642" s="645"/>
      <c r="AT642" s="645"/>
      <c r="AU642" s="645"/>
      <c r="AV642" s="645"/>
      <c r="AW642" s="645"/>
      <c r="AX642" s="645"/>
      <c r="AY642" s="645"/>
      <c r="AZ642" s="645"/>
      <c r="BA642" s="645"/>
      <c r="BB642" s="645"/>
      <c r="BC642" s="645"/>
      <c r="BD642" s="645"/>
      <c r="BE642" s="645"/>
      <c r="BF642" s="645"/>
      <c r="BG642" s="645"/>
      <c r="BH642" s="645"/>
      <c r="BI642" s="645"/>
      <c r="BJ642" s="645"/>
      <c r="BK642" s="645"/>
      <c r="BL642" s="645"/>
      <c r="BM642" s="645"/>
      <c r="BN642" s="645"/>
      <c r="BO642" s="645"/>
      <c r="BP642" s="645"/>
      <c r="BQ642" s="645"/>
      <c r="BR642" s="645"/>
      <c r="BS642" s="645"/>
      <c r="BT642" s="645"/>
      <c r="BU642" s="645"/>
      <c r="BV642" s="645"/>
      <c r="BW642" s="645"/>
      <c r="BX642" s="645"/>
      <c r="BY642" s="645"/>
      <c r="BZ642" s="645"/>
      <c r="CA642" s="645"/>
      <c r="CB642" s="645"/>
      <c r="CC642" s="645"/>
    </row>
    <row r="643" s="646" customFormat="true" ht="50.25" hidden="false" customHeight="true" outlineLevel="0" collapsed="false">
      <c r="A643" s="202" t="n">
        <f aca="false">SUM(A642)+1</f>
        <v>544</v>
      </c>
      <c r="B643" s="641" t="s">
        <v>2046</v>
      </c>
      <c r="C643" s="203" t="s">
        <v>7793</v>
      </c>
      <c r="D643" s="703" t="s">
        <v>7794</v>
      </c>
      <c r="E643" s="644" t="n">
        <v>19360</v>
      </c>
      <c r="F643" s="426" t="s">
        <v>2458</v>
      </c>
      <c r="G643" s="193" t="n">
        <v>141557</v>
      </c>
      <c r="H643" s="204" t="n">
        <v>141557</v>
      </c>
      <c r="I643" s="204" t="n">
        <v>0</v>
      </c>
      <c r="J643" s="193" t="n">
        <f aca="false">G643/1000</f>
        <v>141.557</v>
      </c>
      <c r="K643" s="194" t="n">
        <f aca="false">H643/1000</f>
        <v>141.557</v>
      </c>
      <c r="L643" s="204" t="n">
        <f aca="false">I643/1000</f>
        <v>0</v>
      </c>
      <c r="M643" s="645"/>
      <c r="N643" s="645"/>
      <c r="O643" s="645"/>
      <c r="P643" s="645"/>
      <c r="Q643" s="645"/>
      <c r="R643" s="645"/>
      <c r="S643" s="645"/>
      <c r="T643" s="645"/>
      <c r="U643" s="645"/>
      <c r="V643" s="645"/>
      <c r="W643" s="645"/>
      <c r="X643" s="645"/>
      <c r="Y643" s="645"/>
      <c r="Z643" s="645"/>
      <c r="AA643" s="645"/>
      <c r="AB643" s="645"/>
      <c r="AC643" s="645"/>
      <c r="AD643" s="645"/>
      <c r="AE643" s="645"/>
      <c r="AF643" s="645"/>
      <c r="AG643" s="645"/>
      <c r="AH643" s="645"/>
      <c r="AI643" s="645"/>
      <c r="AJ643" s="645"/>
      <c r="AK643" s="645"/>
      <c r="AL643" s="645"/>
      <c r="AM643" s="645"/>
      <c r="AN643" s="645"/>
      <c r="AO643" s="645"/>
      <c r="AP643" s="645"/>
      <c r="AQ643" s="645"/>
      <c r="AR643" s="645"/>
      <c r="AS643" s="645"/>
      <c r="AT643" s="645"/>
      <c r="AU643" s="645"/>
      <c r="AV643" s="645"/>
      <c r="AW643" s="645"/>
      <c r="AX643" s="645"/>
      <c r="AY643" s="645"/>
      <c r="AZ643" s="645"/>
      <c r="BA643" s="645"/>
      <c r="BB643" s="645"/>
      <c r="BC643" s="645"/>
      <c r="BD643" s="645"/>
      <c r="BE643" s="645"/>
      <c r="BF643" s="645"/>
      <c r="BG643" s="645"/>
      <c r="BH643" s="645"/>
      <c r="BI643" s="645"/>
      <c r="BJ643" s="645"/>
      <c r="BK643" s="645"/>
      <c r="BL643" s="645"/>
      <c r="BM643" s="645"/>
      <c r="BN643" s="645"/>
      <c r="BO643" s="645"/>
      <c r="BP643" s="645"/>
      <c r="BQ643" s="645"/>
      <c r="BR643" s="645"/>
      <c r="BS643" s="645"/>
      <c r="BT643" s="645"/>
      <c r="BU643" s="645"/>
      <c r="BV643" s="645"/>
      <c r="BW643" s="645"/>
      <c r="BX643" s="645"/>
      <c r="BY643" s="645"/>
      <c r="BZ643" s="645"/>
      <c r="CA643" s="645"/>
      <c r="CB643" s="645"/>
      <c r="CC643" s="645"/>
    </row>
    <row r="644" s="646" customFormat="true" ht="43.5" hidden="false" customHeight="true" outlineLevel="0" collapsed="false">
      <c r="A644" s="202" t="n">
        <f aca="false">SUM(A643)+1</f>
        <v>545</v>
      </c>
      <c r="B644" s="641" t="s">
        <v>2046</v>
      </c>
      <c r="C644" s="203" t="s">
        <v>7795</v>
      </c>
      <c r="D644" s="703" t="s">
        <v>2252</v>
      </c>
      <c r="E644" s="644" t="n">
        <v>21186</v>
      </c>
      <c r="F644" s="426" t="s">
        <v>2460</v>
      </c>
      <c r="G644" s="193" t="n">
        <v>788</v>
      </c>
      <c r="H644" s="204" t="n">
        <v>788</v>
      </c>
      <c r="I644" s="204" t="n">
        <v>0</v>
      </c>
      <c r="J644" s="193" t="n">
        <f aca="false">G644/1000</f>
        <v>0.788</v>
      </c>
      <c r="K644" s="194" t="n">
        <f aca="false">H644/1000</f>
        <v>0.788</v>
      </c>
      <c r="L644" s="204" t="n">
        <f aca="false">I644/1000</f>
        <v>0</v>
      </c>
      <c r="M644" s="645"/>
      <c r="N644" s="645"/>
      <c r="O644" s="645"/>
      <c r="P644" s="645"/>
      <c r="Q644" s="645"/>
      <c r="R644" s="645"/>
      <c r="S644" s="645"/>
      <c r="T644" s="645"/>
      <c r="U644" s="645"/>
      <c r="V644" s="645"/>
      <c r="W644" s="645"/>
      <c r="X644" s="645"/>
      <c r="Y644" s="645"/>
      <c r="Z644" s="645"/>
      <c r="AA644" s="645"/>
      <c r="AB644" s="645"/>
      <c r="AC644" s="645"/>
      <c r="AD644" s="645"/>
      <c r="AE644" s="645"/>
      <c r="AF644" s="645"/>
      <c r="AG644" s="645"/>
      <c r="AH644" s="645"/>
      <c r="AI644" s="645"/>
      <c r="AJ644" s="645"/>
      <c r="AK644" s="645"/>
      <c r="AL644" s="645"/>
      <c r="AM644" s="645"/>
      <c r="AN644" s="645"/>
      <c r="AO644" s="645"/>
      <c r="AP644" s="645"/>
      <c r="AQ644" s="645"/>
      <c r="AR644" s="645"/>
      <c r="AS644" s="645"/>
      <c r="AT644" s="645"/>
      <c r="AU644" s="645"/>
      <c r="AV644" s="645"/>
      <c r="AW644" s="645"/>
      <c r="AX644" s="645"/>
      <c r="AY644" s="645"/>
      <c r="AZ644" s="645"/>
      <c r="BA644" s="645"/>
      <c r="BB644" s="645"/>
      <c r="BC644" s="645"/>
      <c r="BD644" s="645"/>
      <c r="BE644" s="645"/>
      <c r="BF644" s="645"/>
      <c r="BG644" s="645"/>
      <c r="BH644" s="645"/>
      <c r="BI644" s="645"/>
      <c r="BJ644" s="645"/>
      <c r="BK644" s="645"/>
      <c r="BL644" s="645"/>
      <c r="BM644" s="645"/>
      <c r="BN644" s="645"/>
      <c r="BO644" s="645"/>
      <c r="BP644" s="645"/>
      <c r="BQ644" s="645"/>
      <c r="BR644" s="645"/>
      <c r="BS644" s="645"/>
      <c r="BT644" s="645"/>
      <c r="BU644" s="645"/>
      <c r="BV644" s="645"/>
      <c r="BW644" s="645"/>
      <c r="BX644" s="645"/>
      <c r="BY644" s="645"/>
      <c r="BZ644" s="645"/>
      <c r="CA644" s="645"/>
      <c r="CB644" s="645"/>
      <c r="CC644" s="645"/>
    </row>
    <row r="645" s="646" customFormat="true" ht="43.5" hidden="false" customHeight="true" outlineLevel="0" collapsed="false">
      <c r="A645" s="202" t="n">
        <f aca="false">SUM(A644)+1</f>
        <v>546</v>
      </c>
      <c r="B645" s="641" t="s">
        <v>2046</v>
      </c>
      <c r="C645" s="203" t="s">
        <v>7796</v>
      </c>
      <c r="D645" s="703" t="s">
        <v>2462</v>
      </c>
      <c r="E645" s="644" t="n">
        <v>21186</v>
      </c>
      <c r="F645" s="426" t="s">
        <v>2463</v>
      </c>
      <c r="G645" s="193" t="n">
        <v>16031</v>
      </c>
      <c r="H645" s="204" t="n">
        <v>16031</v>
      </c>
      <c r="I645" s="204" t="n">
        <v>0</v>
      </c>
      <c r="J645" s="193" t="n">
        <f aca="false">G645/1000</f>
        <v>16.031</v>
      </c>
      <c r="K645" s="194" t="n">
        <f aca="false">H645/1000</f>
        <v>16.031</v>
      </c>
      <c r="L645" s="204" t="n">
        <f aca="false">I645/1000</f>
        <v>0</v>
      </c>
      <c r="M645" s="645"/>
      <c r="N645" s="645"/>
      <c r="O645" s="645"/>
      <c r="P645" s="645"/>
      <c r="Q645" s="645"/>
      <c r="R645" s="645"/>
      <c r="S645" s="645"/>
      <c r="T645" s="645"/>
      <c r="U645" s="645"/>
      <c r="V645" s="645"/>
      <c r="W645" s="645"/>
      <c r="X645" s="645"/>
      <c r="Y645" s="645"/>
      <c r="Z645" s="645"/>
      <c r="AA645" s="645"/>
      <c r="AB645" s="645"/>
      <c r="AC645" s="645"/>
      <c r="AD645" s="645"/>
      <c r="AE645" s="645"/>
      <c r="AF645" s="645"/>
      <c r="AG645" s="645"/>
      <c r="AH645" s="645"/>
      <c r="AI645" s="645"/>
      <c r="AJ645" s="645"/>
      <c r="AK645" s="645"/>
      <c r="AL645" s="645"/>
      <c r="AM645" s="645"/>
      <c r="AN645" s="645"/>
      <c r="AO645" s="645"/>
      <c r="AP645" s="645"/>
      <c r="AQ645" s="645"/>
      <c r="AR645" s="645"/>
      <c r="AS645" s="645"/>
      <c r="AT645" s="645"/>
      <c r="AU645" s="645"/>
      <c r="AV645" s="645"/>
      <c r="AW645" s="645"/>
      <c r="AX645" s="645"/>
      <c r="AY645" s="645"/>
      <c r="AZ645" s="645"/>
      <c r="BA645" s="645"/>
      <c r="BB645" s="645"/>
      <c r="BC645" s="645"/>
      <c r="BD645" s="645"/>
      <c r="BE645" s="645"/>
      <c r="BF645" s="645"/>
      <c r="BG645" s="645"/>
      <c r="BH645" s="645"/>
      <c r="BI645" s="645"/>
      <c r="BJ645" s="645"/>
      <c r="BK645" s="645"/>
      <c r="BL645" s="645"/>
      <c r="BM645" s="645"/>
      <c r="BN645" s="645"/>
      <c r="BO645" s="645"/>
      <c r="BP645" s="645"/>
      <c r="BQ645" s="645"/>
      <c r="BR645" s="645"/>
      <c r="BS645" s="645"/>
      <c r="BT645" s="645"/>
      <c r="BU645" s="645"/>
      <c r="BV645" s="645"/>
      <c r="BW645" s="645"/>
      <c r="BX645" s="645"/>
      <c r="BY645" s="645"/>
      <c r="BZ645" s="645"/>
      <c r="CA645" s="645"/>
      <c r="CB645" s="645"/>
      <c r="CC645" s="645"/>
    </row>
    <row r="646" s="646" customFormat="true" ht="43.5" hidden="false" customHeight="true" outlineLevel="0" collapsed="false">
      <c r="A646" s="202" t="n">
        <f aca="false">SUM(A645)+1</f>
        <v>547</v>
      </c>
      <c r="B646" s="641" t="s">
        <v>2046</v>
      </c>
      <c r="C646" s="203" t="s">
        <v>7797</v>
      </c>
      <c r="D646" s="703" t="s">
        <v>2465</v>
      </c>
      <c r="E646" s="644" t="n">
        <v>21186</v>
      </c>
      <c r="F646" s="426" t="s">
        <v>2466</v>
      </c>
      <c r="G646" s="193" t="n">
        <v>14049</v>
      </c>
      <c r="H646" s="204" t="n">
        <v>14049</v>
      </c>
      <c r="I646" s="204" t="n">
        <v>0</v>
      </c>
      <c r="J646" s="193" t="n">
        <f aca="false">G646/1000</f>
        <v>14.049</v>
      </c>
      <c r="K646" s="194" t="n">
        <f aca="false">H646/1000</f>
        <v>14.049</v>
      </c>
      <c r="L646" s="204" t="n">
        <f aca="false">I646/1000</f>
        <v>0</v>
      </c>
      <c r="M646" s="645"/>
      <c r="N646" s="645"/>
      <c r="O646" s="645"/>
      <c r="P646" s="645"/>
      <c r="Q646" s="645"/>
      <c r="R646" s="645"/>
      <c r="S646" s="645"/>
      <c r="T646" s="645"/>
      <c r="U646" s="645"/>
      <c r="V646" s="645"/>
      <c r="W646" s="645"/>
      <c r="X646" s="645"/>
      <c r="Y646" s="645"/>
      <c r="Z646" s="645"/>
      <c r="AA646" s="645"/>
      <c r="AB646" s="645"/>
      <c r="AC646" s="645"/>
      <c r="AD646" s="645"/>
      <c r="AE646" s="645"/>
      <c r="AF646" s="645"/>
      <c r="AG646" s="645"/>
      <c r="AH646" s="645"/>
      <c r="AI646" s="645"/>
      <c r="AJ646" s="645"/>
      <c r="AK646" s="645"/>
      <c r="AL646" s="645"/>
      <c r="AM646" s="645"/>
      <c r="AN646" s="645"/>
      <c r="AO646" s="645"/>
      <c r="AP646" s="645"/>
      <c r="AQ646" s="645"/>
      <c r="AR646" s="645"/>
      <c r="AS646" s="645"/>
      <c r="AT646" s="645"/>
      <c r="AU646" s="645"/>
      <c r="AV646" s="645"/>
      <c r="AW646" s="645"/>
      <c r="AX646" s="645"/>
      <c r="AY646" s="645"/>
      <c r="AZ646" s="645"/>
      <c r="BA646" s="645"/>
      <c r="BB646" s="645"/>
      <c r="BC646" s="645"/>
      <c r="BD646" s="645"/>
      <c r="BE646" s="645"/>
      <c r="BF646" s="645"/>
      <c r="BG646" s="645"/>
      <c r="BH646" s="645"/>
      <c r="BI646" s="645"/>
      <c r="BJ646" s="645"/>
      <c r="BK646" s="645"/>
      <c r="BL646" s="645"/>
      <c r="BM646" s="645"/>
      <c r="BN646" s="645"/>
      <c r="BO646" s="645"/>
      <c r="BP646" s="645"/>
      <c r="BQ646" s="645"/>
      <c r="BR646" s="645"/>
      <c r="BS646" s="645"/>
      <c r="BT646" s="645"/>
      <c r="BU646" s="645"/>
      <c r="BV646" s="645"/>
      <c r="BW646" s="645"/>
      <c r="BX646" s="645"/>
      <c r="BY646" s="645"/>
      <c r="BZ646" s="645"/>
      <c r="CA646" s="645"/>
      <c r="CB646" s="645"/>
      <c r="CC646" s="645"/>
    </row>
    <row r="647" s="646" customFormat="true" ht="43.5" hidden="false" customHeight="true" outlineLevel="0" collapsed="false">
      <c r="A647" s="202" t="n">
        <f aca="false">SUM(A646)+1</f>
        <v>548</v>
      </c>
      <c r="B647" s="641" t="s">
        <v>2046</v>
      </c>
      <c r="C647" s="203" t="s">
        <v>7798</v>
      </c>
      <c r="D647" s="703" t="s">
        <v>1784</v>
      </c>
      <c r="E647" s="644" t="n">
        <v>23712</v>
      </c>
      <c r="F647" s="426" t="s">
        <v>2468</v>
      </c>
      <c r="G647" s="193" t="n">
        <v>1576</v>
      </c>
      <c r="H647" s="204" t="n">
        <v>1576</v>
      </c>
      <c r="I647" s="204" t="n">
        <v>0</v>
      </c>
      <c r="J647" s="193" t="n">
        <f aca="false">G647/1000</f>
        <v>1.576</v>
      </c>
      <c r="K647" s="194" t="n">
        <f aca="false">H647/1000</f>
        <v>1.576</v>
      </c>
      <c r="L647" s="204" t="n">
        <f aca="false">I647/1000</f>
        <v>0</v>
      </c>
      <c r="M647" s="645"/>
      <c r="N647" s="645"/>
      <c r="O647" s="645"/>
      <c r="P647" s="645"/>
      <c r="Q647" s="645"/>
      <c r="R647" s="645"/>
      <c r="S647" s="645"/>
      <c r="T647" s="645"/>
      <c r="U647" s="645"/>
      <c r="V647" s="645"/>
      <c r="W647" s="645"/>
      <c r="X647" s="645"/>
      <c r="Y647" s="645"/>
      <c r="Z647" s="645"/>
      <c r="AA647" s="645"/>
      <c r="AB647" s="645"/>
      <c r="AC647" s="645"/>
      <c r="AD647" s="645"/>
      <c r="AE647" s="645"/>
      <c r="AF647" s="645"/>
      <c r="AG647" s="645"/>
      <c r="AH647" s="645"/>
      <c r="AI647" s="645"/>
      <c r="AJ647" s="645"/>
      <c r="AK647" s="645"/>
      <c r="AL647" s="645"/>
      <c r="AM647" s="645"/>
      <c r="AN647" s="645"/>
      <c r="AO647" s="645"/>
      <c r="AP647" s="645"/>
      <c r="AQ647" s="645"/>
      <c r="AR647" s="645"/>
      <c r="AS647" s="645"/>
      <c r="AT647" s="645"/>
      <c r="AU647" s="645"/>
      <c r="AV647" s="645"/>
      <c r="AW647" s="645"/>
      <c r="AX647" s="645"/>
      <c r="AY647" s="645"/>
      <c r="AZ647" s="645"/>
      <c r="BA647" s="645"/>
      <c r="BB647" s="645"/>
      <c r="BC647" s="645"/>
      <c r="BD647" s="645"/>
      <c r="BE647" s="645"/>
      <c r="BF647" s="645"/>
      <c r="BG647" s="645"/>
      <c r="BH647" s="645"/>
      <c r="BI647" s="645"/>
      <c r="BJ647" s="645"/>
      <c r="BK647" s="645"/>
      <c r="BL647" s="645"/>
      <c r="BM647" s="645"/>
      <c r="BN647" s="645"/>
      <c r="BO647" s="645"/>
      <c r="BP647" s="645"/>
      <c r="BQ647" s="645"/>
      <c r="BR647" s="645"/>
      <c r="BS647" s="645"/>
      <c r="BT647" s="645"/>
      <c r="BU647" s="645"/>
      <c r="BV647" s="645"/>
      <c r="BW647" s="645"/>
      <c r="BX647" s="645"/>
      <c r="BY647" s="645"/>
      <c r="BZ647" s="645"/>
      <c r="CA647" s="645"/>
      <c r="CB647" s="645"/>
      <c r="CC647" s="645"/>
    </row>
    <row r="648" s="646" customFormat="true" ht="43.5" hidden="false" customHeight="true" outlineLevel="0" collapsed="false">
      <c r="A648" s="202" t="n">
        <f aca="false">SUM(A647)+1</f>
        <v>549</v>
      </c>
      <c r="B648" s="641" t="s">
        <v>2046</v>
      </c>
      <c r="C648" s="203" t="s">
        <v>7798</v>
      </c>
      <c r="D648" s="703" t="s">
        <v>2469</v>
      </c>
      <c r="E648" s="644" t="n">
        <v>23712</v>
      </c>
      <c r="F648" s="426" t="s">
        <v>2470</v>
      </c>
      <c r="G648" s="193" t="n">
        <v>9918</v>
      </c>
      <c r="H648" s="204" t="n">
        <v>9918</v>
      </c>
      <c r="I648" s="204" t="n">
        <v>0</v>
      </c>
      <c r="J648" s="193" t="n">
        <f aca="false">G648/1000</f>
        <v>9.918</v>
      </c>
      <c r="K648" s="194" t="n">
        <f aca="false">H648/1000</f>
        <v>9.918</v>
      </c>
      <c r="L648" s="204" t="n">
        <f aca="false">I648/1000</f>
        <v>0</v>
      </c>
      <c r="M648" s="645"/>
      <c r="N648" s="645"/>
      <c r="O648" s="645"/>
      <c r="P648" s="645"/>
      <c r="Q648" s="645"/>
      <c r="R648" s="645"/>
      <c r="S648" s="645"/>
      <c r="T648" s="645"/>
      <c r="U648" s="645"/>
      <c r="V648" s="645"/>
      <c r="W648" s="645"/>
      <c r="X648" s="645"/>
      <c r="Y648" s="645"/>
      <c r="Z648" s="645"/>
      <c r="AA648" s="645"/>
      <c r="AB648" s="645"/>
      <c r="AC648" s="645"/>
      <c r="AD648" s="645"/>
      <c r="AE648" s="645"/>
      <c r="AF648" s="645"/>
      <c r="AG648" s="645"/>
      <c r="AH648" s="645"/>
      <c r="AI648" s="645"/>
      <c r="AJ648" s="645"/>
      <c r="AK648" s="645"/>
      <c r="AL648" s="645"/>
      <c r="AM648" s="645"/>
      <c r="AN648" s="645"/>
      <c r="AO648" s="645"/>
      <c r="AP648" s="645"/>
      <c r="AQ648" s="645"/>
      <c r="AR648" s="645"/>
      <c r="AS648" s="645"/>
      <c r="AT648" s="645"/>
      <c r="AU648" s="645"/>
      <c r="AV648" s="645"/>
      <c r="AW648" s="645"/>
      <c r="AX648" s="645"/>
      <c r="AY648" s="645"/>
      <c r="AZ648" s="645"/>
      <c r="BA648" s="645"/>
      <c r="BB648" s="645"/>
      <c r="BC648" s="645"/>
      <c r="BD648" s="645"/>
      <c r="BE648" s="645"/>
      <c r="BF648" s="645"/>
      <c r="BG648" s="645"/>
      <c r="BH648" s="645"/>
      <c r="BI648" s="645"/>
      <c r="BJ648" s="645"/>
      <c r="BK648" s="645"/>
      <c r="BL648" s="645"/>
      <c r="BM648" s="645"/>
      <c r="BN648" s="645"/>
      <c r="BO648" s="645"/>
      <c r="BP648" s="645"/>
      <c r="BQ648" s="645"/>
      <c r="BR648" s="645"/>
      <c r="BS648" s="645"/>
      <c r="BT648" s="645"/>
      <c r="BU648" s="645"/>
      <c r="BV648" s="645"/>
      <c r="BW648" s="645"/>
      <c r="BX648" s="645"/>
      <c r="BY648" s="645"/>
      <c r="BZ648" s="645"/>
      <c r="CA648" s="645"/>
      <c r="CB648" s="645"/>
      <c r="CC648" s="645"/>
    </row>
    <row r="649" s="646" customFormat="true" ht="43.5" hidden="false" customHeight="true" outlineLevel="0" collapsed="false">
      <c r="A649" s="202" t="n">
        <f aca="false">SUM(A648)+1</f>
        <v>550</v>
      </c>
      <c r="B649" s="641" t="s">
        <v>2046</v>
      </c>
      <c r="C649" s="203" t="s">
        <v>2471</v>
      </c>
      <c r="D649" s="703" t="s">
        <v>2472</v>
      </c>
      <c r="E649" s="644" t="n">
        <v>17319</v>
      </c>
      <c r="F649" s="426" t="s">
        <v>2473</v>
      </c>
      <c r="G649" s="193" t="n">
        <v>219</v>
      </c>
      <c r="H649" s="204" t="n">
        <v>219</v>
      </c>
      <c r="I649" s="204" t="n">
        <v>0</v>
      </c>
      <c r="J649" s="193" t="n">
        <f aca="false">G649/1000</f>
        <v>0.219</v>
      </c>
      <c r="K649" s="194" t="n">
        <f aca="false">H649/1000</f>
        <v>0.219</v>
      </c>
      <c r="L649" s="204" t="n">
        <f aca="false">I649/1000</f>
        <v>0</v>
      </c>
      <c r="M649" s="645"/>
      <c r="N649" s="645"/>
      <c r="O649" s="645"/>
      <c r="P649" s="645"/>
      <c r="Q649" s="645"/>
      <c r="R649" s="645"/>
      <c r="S649" s="645"/>
      <c r="T649" s="645"/>
      <c r="U649" s="645"/>
      <c r="V649" s="645"/>
      <c r="W649" s="645"/>
      <c r="X649" s="645"/>
      <c r="Y649" s="645"/>
      <c r="Z649" s="645"/>
      <c r="AA649" s="645"/>
      <c r="AB649" s="645"/>
      <c r="AC649" s="645"/>
      <c r="AD649" s="645"/>
      <c r="AE649" s="645"/>
      <c r="AF649" s="645"/>
      <c r="AG649" s="645"/>
      <c r="AH649" s="645"/>
      <c r="AI649" s="645"/>
      <c r="AJ649" s="645"/>
      <c r="AK649" s="645"/>
      <c r="AL649" s="645"/>
      <c r="AM649" s="645"/>
      <c r="AN649" s="645"/>
      <c r="AO649" s="645"/>
      <c r="AP649" s="645"/>
      <c r="AQ649" s="645"/>
      <c r="AR649" s="645"/>
      <c r="AS649" s="645"/>
      <c r="AT649" s="645"/>
      <c r="AU649" s="645"/>
      <c r="AV649" s="645"/>
      <c r="AW649" s="645"/>
      <c r="AX649" s="645"/>
      <c r="AY649" s="645"/>
      <c r="AZ649" s="645"/>
      <c r="BA649" s="645"/>
      <c r="BB649" s="645"/>
      <c r="BC649" s="645"/>
      <c r="BD649" s="645"/>
      <c r="BE649" s="645"/>
      <c r="BF649" s="645"/>
      <c r="BG649" s="645"/>
      <c r="BH649" s="645"/>
      <c r="BI649" s="645"/>
      <c r="BJ649" s="645"/>
      <c r="BK649" s="645"/>
      <c r="BL649" s="645"/>
      <c r="BM649" s="645"/>
      <c r="BN649" s="645"/>
      <c r="BO649" s="645"/>
      <c r="BP649" s="645"/>
      <c r="BQ649" s="645"/>
      <c r="BR649" s="645"/>
      <c r="BS649" s="645"/>
      <c r="BT649" s="645"/>
      <c r="BU649" s="645"/>
      <c r="BV649" s="645"/>
      <c r="BW649" s="645"/>
      <c r="BX649" s="645"/>
      <c r="BY649" s="645"/>
      <c r="BZ649" s="645"/>
      <c r="CA649" s="645"/>
      <c r="CB649" s="645"/>
      <c r="CC649" s="645"/>
    </row>
    <row r="650" s="646" customFormat="true" ht="43.5" hidden="false" customHeight="true" outlineLevel="0" collapsed="false">
      <c r="A650" s="202" t="n">
        <f aca="false">SUM(A649)+1</f>
        <v>551</v>
      </c>
      <c r="B650" s="641" t="s">
        <v>2046</v>
      </c>
      <c r="C650" s="203" t="s">
        <v>7799</v>
      </c>
      <c r="D650" s="703" t="s">
        <v>2475</v>
      </c>
      <c r="E650" s="644" t="n">
        <v>19360</v>
      </c>
      <c r="F650" s="426" t="s">
        <v>2476</v>
      </c>
      <c r="G650" s="193" t="n">
        <v>340148</v>
      </c>
      <c r="H650" s="204" t="n">
        <v>340148</v>
      </c>
      <c r="I650" s="204" t="n">
        <v>0</v>
      </c>
      <c r="J650" s="193" t="n">
        <f aca="false">G650/1000</f>
        <v>340.148</v>
      </c>
      <c r="K650" s="194" t="n">
        <f aca="false">H650/1000</f>
        <v>340.148</v>
      </c>
      <c r="L650" s="204" t="n">
        <f aca="false">I650/1000</f>
        <v>0</v>
      </c>
      <c r="M650" s="645"/>
      <c r="N650" s="645"/>
      <c r="O650" s="645"/>
      <c r="P650" s="645"/>
      <c r="Q650" s="645"/>
      <c r="R650" s="645"/>
      <c r="S650" s="645"/>
      <c r="T650" s="645"/>
      <c r="U650" s="645"/>
      <c r="V650" s="645"/>
      <c r="W650" s="645"/>
      <c r="X650" s="645"/>
      <c r="Y650" s="645"/>
      <c r="Z650" s="645"/>
      <c r="AA650" s="645"/>
      <c r="AB650" s="645"/>
      <c r="AC650" s="645"/>
      <c r="AD650" s="645"/>
      <c r="AE650" s="645"/>
      <c r="AF650" s="645"/>
      <c r="AG650" s="645"/>
      <c r="AH650" s="645"/>
      <c r="AI650" s="645"/>
      <c r="AJ650" s="645"/>
      <c r="AK650" s="645"/>
      <c r="AL650" s="645"/>
      <c r="AM650" s="645"/>
      <c r="AN650" s="645"/>
      <c r="AO650" s="645"/>
      <c r="AP650" s="645"/>
      <c r="AQ650" s="645"/>
      <c r="AR650" s="645"/>
      <c r="AS650" s="645"/>
      <c r="AT650" s="645"/>
      <c r="AU650" s="645"/>
      <c r="AV650" s="645"/>
      <c r="AW650" s="645"/>
      <c r="AX650" s="645"/>
      <c r="AY650" s="645"/>
      <c r="AZ650" s="645"/>
      <c r="BA650" s="645"/>
      <c r="BB650" s="645"/>
      <c r="BC650" s="645"/>
      <c r="BD650" s="645"/>
      <c r="BE650" s="645"/>
      <c r="BF650" s="645"/>
      <c r="BG650" s="645"/>
      <c r="BH650" s="645"/>
      <c r="BI650" s="645"/>
      <c r="BJ650" s="645"/>
      <c r="BK650" s="645"/>
      <c r="BL650" s="645"/>
      <c r="BM650" s="645"/>
      <c r="BN650" s="645"/>
      <c r="BO650" s="645"/>
      <c r="BP650" s="645"/>
      <c r="BQ650" s="645"/>
      <c r="BR650" s="645"/>
      <c r="BS650" s="645"/>
      <c r="BT650" s="645"/>
      <c r="BU650" s="645"/>
      <c r="BV650" s="645"/>
      <c r="BW650" s="645"/>
      <c r="BX650" s="645"/>
      <c r="BY650" s="645"/>
      <c r="BZ650" s="645"/>
      <c r="CA650" s="645"/>
      <c r="CB650" s="645"/>
      <c r="CC650" s="645"/>
    </row>
    <row r="651" s="646" customFormat="true" ht="43.5" hidden="false" customHeight="true" outlineLevel="0" collapsed="false">
      <c r="A651" s="202" t="n">
        <f aca="false">SUM(A650)+1</f>
        <v>552</v>
      </c>
      <c r="B651" s="641" t="s">
        <v>2046</v>
      </c>
      <c r="C651" s="203" t="s">
        <v>7800</v>
      </c>
      <c r="D651" s="703" t="s">
        <v>2478</v>
      </c>
      <c r="E651" s="644" t="n">
        <v>19360</v>
      </c>
      <c r="F651" s="426" t="s">
        <v>2479</v>
      </c>
      <c r="G651" s="193" t="n">
        <v>590371</v>
      </c>
      <c r="H651" s="204" t="n">
        <v>590371</v>
      </c>
      <c r="I651" s="204" t="n">
        <v>0</v>
      </c>
      <c r="J651" s="193" t="n">
        <f aca="false">G651/1000</f>
        <v>590.371</v>
      </c>
      <c r="K651" s="194" t="n">
        <f aca="false">H651/1000</f>
        <v>590.371</v>
      </c>
      <c r="L651" s="204" t="n">
        <f aca="false">I651/1000</f>
        <v>0</v>
      </c>
      <c r="M651" s="645"/>
      <c r="N651" s="645"/>
      <c r="O651" s="645"/>
      <c r="P651" s="645"/>
      <c r="Q651" s="645"/>
      <c r="R651" s="645"/>
      <c r="S651" s="645"/>
      <c r="T651" s="645"/>
      <c r="U651" s="645"/>
      <c r="V651" s="645"/>
      <c r="W651" s="645"/>
      <c r="X651" s="645"/>
      <c r="Y651" s="645"/>
      <c r="Z651" s="645"/>
      <c r="AA651" s="645"/>
      <c r="AB651" s="645"/>
      <c r="AC651" s="645"/>
      <c r="AD651" s="645"/>
      <c r="AE651" s="645"/>
      <c r="AF651" s="645"/>
      <c r="AG651" s="645"/>
      <c r="AH651" s="645"/>
      <c r="AI651" s="645"/>
      <c r="AJ651" s="645"/>
      <c r="AK651" s="645"/>
      <c r="AL651" s="645"/>
      <c r="AM651" s="645"/>
      <c r="AN651" s="645"/>
      <c r="AO651" s="645"/>
      <c r="AP651" s="645"/>
      <c r="AQ651" s="645"/>
      <c r="AR651" s="645"/>
      <c r="AS651" s="645"/>
      <c r="AT651" s="645"/>
      <c r="AU651" s="645"/>
      <c r="AV651" s="645"/>
      <c r="AW651" s="645"/>
      <c r="AX651" s="645"/>
      <c r="AY651" s="645"/>
      <c r="AZ651" s="645"/>
      <c r="BA651" s="645"/>
      <c r="BB651" s="645"/>
      <c r="BC651" s="645"/>
      <c r="BD651" s="645"/>
      <c r="BE651" s="645"/>
      <c r="BF651" s="645"/>
      <c r="BG651" s="645"/>
      <c r="BH651" s="645"/>
      <c r="BI651" s="645"/>
      <c r="BJ651" s="645"/>
      <c r="BK651" s="645"/>
      <c r="BL651" s="645"/>
      <c r="BM651" s="645"/>
      <c r="BN651" s="645"/>
      <c r="BO651" s="645"/>
      <c r="BP651" s="645"/>
      <c r="BQ651" s="645"/>
      <c r="BR651" s="645"/>
      <c r="BS651" s="645"/>
      <c r="BT651" s="645"/>
      <c r="BU651" s="645"/>
      <c r="BV651" s="645"/>
      <c r="BW651" s="645"/>
      <c r="BX651" s="645"/>
      <c r="BY651" s="645"/>
      <c r="BZ651" s="645"/>
      <c r="CA651" s="645"/>
      <c r="CB651" s="645"/>
      <c r="CC651" s="645"/>
    </row>
    <row r="652" s="646" customFormat="true" ht="43.5" hidden="false" customHeight="true" outlineLevel="0" collapsed="false">
      <c r="A652" s="202" t="n">
        <f aca="false">SUM(A651)+1</f>
        <v>553</v>
      </c>
      <c r="B652" s="641" t="s">
        <v>2046</v>
      </c>
      <c r="C652" s="203" t="s">
        <v>7801</v>
      </c>
      <c r="D652" s="703" t="s">
        <v>2481</v>
      </c>
      <c r="E652" s="644" t="n">
        <v>18629</v>
      </c>
      <c r="F652" s="426" t="s">
        <v>2482</v>
      </c>
      <c r="G652" s="193" t="n">
        <v>3710</v>
      </c>
      <c r="H652" s="204" t="n">
        <v>3634.62</v>
      </c>
      <c r="I652" s="204" t="n">
        <v>75.38</v>
      </c>
      <c r="J652" s="193" t="n">
        <f aca="false">G652/1000</f>
        <v>3.71</v>
      </c>
      <c r="K652" s="194" t="n">
        <f aca="false">H652/1000</f>
        <v>3.63462</v>
      </c>
      <c r="L652" s="204" t="n">
        <f aca="false">I652/1000</f>
        <v>0.07538</v>
      </c>
      <c r="M652" s="645"/>
      <c r="N652" s="645"/>
      <c r="O652" s="645"/>
      <c r="P652" s="645"/>
      <c r="Q652" s="645"/>
      <c r="R652" s="645"/>
      <c r="S652" s="645"/>
      <c r="T652" s="645"/>
      <c r="U652" s="645"/>
      <c r="V652" s="645"/>
      <c r="W652" s="645"/>
      <c r="X652" s="645"/>
      <c r="Y652" s="645"/>
      <c r="Z652" s="645"/>
      <c r="AA652" s="645"/>
      <c r="AB652" s="645"/>
      <c r="AC652" s="645"/>
      <c r="AD652" s="645"/>
      <c r="AE652" s="645"/>
      <c r="AF652" s="645"/>
      <c r="AG652" s="645"/>
      <c r="AH652" s="645"/>
      <c r="AI652" s="645"/>
      <c r="AJ652" s="645"/>
      <c r="AK652" s="645"/>
      <c r="AL652" s="645"/>
      <c r="AM652" s="645"/>
      <c r="AN652" s="645"/>
      <c r="AO652" s="645"/>
      <c r="AP652" s="645"/>
      <c r="AQ652" s="645"/>
      <c r="AR652" s="645"/>
      <c r="AS652" s="645"/>
      <c r="AT652" s="645"/>
      <c r="AU652" s="645"/>
      <c r="AV652" s="645"/>
      <c r="AW652" s="645"/>
      <c r="AX652" s="645"/>
      <c r="AY652" s="645"/>
      <c r="AZ652" s="645"/>
      <c r="BA652" s="645"/>
      <c r="BB652" s="645"/>
      <c r="BC652" s="645"/>
      <c r="BD652" s="645"/>
      <c r="BE652" s="645"/>
      <c r="BF652" s="645"/>
      <c r="BG652" s="645"/>
      <c r="BH652" s="645"/>
      <c r="BI652" s="645"/>
      <c r="BJ652" s="645"/>
      <c r="BK652" s="645"/>
      <c r="BL652" s="645"/>
      <c r="BM652" s="645"/>
      <c r="BN652" s="645"/>
      <c r="BO652" s="645"/>
      <c r="BP652" s="645"/>
      <c r="BQ652" s="645"/>
      <c r="BR652" s="645"/>
      <c r="BS652" s="645"/>
      <c r="BT652" s="645"/>
      <c r="BU652" s="645"/>
      <c r="BV652" s="645"/>
      <c r="BW652" s="645"/>
      <c r="BX652" s="645"/>
      <c r="BY652" s="645"/>
      <c r="BZ652" s="645"/>
      <c r="CA652" s="645"/>
      <c r="CB652" s="645"/>
      <c r="CC652" s="645"/>
    </row>
    <row r="653" s="646" customFormat="true" ht="43.5" hidden="false" customHeight="true" outlineLevel="0" collapsed="false">
      <c r="A653" s="202" t="n">
        <f aca="false">SUM(A652)+1</f>
        <v>554</v>
      </c>
      <c r="B653" s="641" t="s">
        <v>2046</v>
      </c>
      <c r="C653" s="203" t="s">
        <v>7801</v>
      </c>
      <c r="D653" s="703" t="s">
        <v>2484</v>
      </c>
      <c r="E653" s="644" t="n">
        <v>18629</v>
      </c>
      <c r="F653" s="426" t="s">
        <v>2485</v>
      </c>
      <c r="G653" s="193" t="n">
        <v>8800</v>
      </c>
      <c r="H653" s="204" t="n">
        <v>8621.76</v>
      </c>
      <c r="I653" s="204" t="n">
        <v>178.24</v>
      </c>
      <c r="J653" s="193" t="n">
        <f aca="false">G653/1000</f>
        <v>8.8</v>
      </c>
      <c r="K653" s="194" t="n">
        <f aca="false">H653/1000</f>
        <v>8.62176</v>
      </c>
      <c r="L653" s="204" t="n">
        <f aca="false">I653/1000</f>
        <v>0.17824</v>
      </c>
      <c r="M653" s="645"/>
      <c r="N653" s="645"/>
      <c r="O653" s="645"/>
      <c r="P653" s="645"/>
      <c r="Q653" s="645"/>
      <c r="R653" s="645"/>
      <c r="S653" s="645"/>
      <c r="T653" s="645"/>
      <c r="U653" s="645"/>
      <c r="V653" s="645"/>
      <c r="W653" s="645"/>
      <c r="X653" s="645"/>
      <c r="Y653" s="645"/>
      <c r="Z653" s="645"/>
      <c r="AA653" s="645"/>
      <c r="AB653" s="645"/>
      <c r="AC653" s="645"/>
      <c r="AD653" s="645"/>
      <c r="AE653" s="645"/>
      <c r="AF653" s="645"/>
      <c r="AG653" s="645"/>
      <c r="AH653" s="645"/>
      <c r="AI653" s="645"/>
      <c r="AJ653" s="645"/>
      <c r="AK653" s="645"/>
      <c r="AL653" s="645"/>
      <c r="AM653" s="645"/>
      <c r="AN653" s="645"/>
      <c r="AO653" s="645"/>
      <c r="AP653" s="645"/>
      <c r="AQ653" s="645"/>
      <c r="AR653" s="645"/>
      <c r="AS653" s="645"/>
      <c r="AT653" s="645"/>
      <c r="AU653" s="645"/>
      <c r="AV653" s="645"/>
      <c r="AW653" s="645"/>
      <c r="AX653" s="645"/>
      <c r="AY653" s="645"/>
      <c r="AZ653" s="645"/>
      <c r="BA653" s="645"/>
      <c r="BB653" s="645"/>
      <c r="BC653" s="645"/>
      <c r="BD653" s="645"/>
      <c r="BE653" s="645"/>
      <c r="BF653" s="645"/>
      <c r="BG653" s="645"/>
      <c r="BH653" s="645"/>
      <c r="BI653" s="645"/>
      <c r="BJ653" s="645"/>
      <c r="BK653" s="645"/>
      <c r="BL653" s="645"/>
      <c r="BM653" s="645"/>
      <c r="BN653" s="645"/>
      <c r="BO653" s="645"/>
      <c r="BP653" s="645"/>
      <c r="BQ653" s="645"/>
      <c r="BR653" s="645"/>
      <c r="BS653" s="645"/>
      <c r="BT653" s="645"/>
      <c r="BU653" s="645"/>
      <c r="BV653" s="645"/>
      <c r="BW653" s="645"/>
      <c r="BX653" s="645"/>
      <c r="BY653" s="645"/>
      <c r="BZ653" s="645"/>
      <c r="CA653" s="645"/>
      <c r="CB653" s="645"/>
      <c r="CC653" s="645"/>
    </row>
    <row r="654" s="646" customFormat="true" ht="43.5" hidden="false" customHeight="true" outlineLevel="0" collapsed="false">
      <c r="A654" s="202" t="n">
        <f aca="false">SUM(A653)+1</f>
        <v>555</v>
      </c>
      <c r="B654" s="641" t="s">
        <v>2046</v>
      </c>
      <c r="C654" s="203" t="s">
        <v>7801</v>
      </c>
      <c r="D654" s="703" t="s">
        <v>2252</v>
      </c>
      <c r="E654" s="644" t="n">
        <v>18629</v>
      </c>
      <c r="F654" s="426" t="s">
        <v>2486</v>
      </c>
      <c r="G654" s="193" t="n">
        <v>920</v>
      </c>
      <c r="H654" s="204" t="n">
        <v>901.18</v>
      </c>
      <c r="I654" s="204" t="n">
        <v>18.82</v>
      </c>
      <c r="J654" s="193" t="n">
        <f aca="false">G654/1000</f>
        <v>0.92</v>
      </c>
      <c r="K654" s="194" t="n">
        <f aca="false">H654/1000</f>
        <v>0.90118</v>
      </c>
      <c r="L654" s="204" t="n">
        <f aca="false">I654/1000</f>
        <v>0.01882</v>
      </c>
      <c r="M654" s="645"/>
      <c r="N654" s="645"/>
      <c r="O654" s="645"/>
      <c r="P654" s="645"/>
      <c r="Q654" s="645"/>
      <c r="R654" s="645"/>
      <c r="S654" s="645"/>
      <c r="T654" s="645"/>
      <c r="U654" s="645"/>
      <c r="V654" s="645"/>
      <c r="W654" s="645"/>
      <c r="X654" s="645"/>
      <c r="Y654" s="645"/>
      <c r="Z654" s="645"/>
      <c r="AA654" s="645"/>
      <c r="AB654" s="645"/>
      <c r="AC654" s="645"/>
      <c r="AD654" s="645"/>
      <c r="AE654" s="645"/>
      <c r="AF654" s="645"/>
      <c r="AG654" s="645"/>
      <c r="AH654" s="645"/>
      <c r="AI654" s="645"/>
      <c r="AJ654" s="645"/>
      <c r="AK654" s="645"/>
      <c r="AL654" s="645"/>
      <c r="AM654" s="645"/>
      <c r="AN654" s="645"/>
      <c r="AO654" s="645"/>
      <c r="AP654" s="645"/>
      <c r="AQ654" s="645"/>
      <c r="AR654" s="645"/>
      <c r="AS654" s="645"/>
      <c r="AT654" s="645"/>
      <c r="AU654" s="645"/>
      <c r="AV654" s="645"/>
      <c r="AW654" s="645"/>
      <c r="AX654" s="645"/>
      <c r="AY654" s="645"/>
      <c r="AZ654" s="645"/>
      <c r="BA654" s="645"/>
      <c r="BB654" s="645"/>
      <c r="BC654" s="645"/>
      <c r="BD654" s="645"/>
      <c r="BE654" s="645"/>
      <c r="BF654" s="645"/>
      <c r="BG654" s="645"/>
      <c r="BH654" s="645"/>
      <c r="BI654" s="645"/>
      <c r="BJ654" s="645"/>
      <c r="BK654" s="645"/>
      <c r="BL654" s="645"/>
      <c r="BM654" s="645"/>
      <c r="BN654" s="645"/>
      <c r="BO654" s="645"/>
      <c r="BP654" s="645"/>
      <c r="BQ654" s="645"/>
      <c r="BR654" s="645"/>
      <c r="BS654" s="645"/>
      <c r="BT654" s="645"/>
      <c r="BU654" s="645"/>
      <c r="BV654" s="645"/>
      <c r="BW654" s="645"/>
      <c r="BX654" s="645"/>
      <c r="BY654" s="645"/>
      <c r="BZ654" s="645"/>
      <c r="CA654" s="645"/>
      <c r="CB654" s="645"/>
      <c r="CC654" s="645"/>
    </row>
    <row r="655" s="646" customFormat="true" ht="43.5" hidden="false" customHeight="true" outlineLevel="0" collapsed="false">
      <c r="A655" s="202" t="n">
        <f aca="false">SUM(A654)+1</f>
        <v>556</v>
      </c>
      <c r="B655" s="641" t="s">
        <v>2046</v>
      </c>
      <c r="C655" s="203" t="s">
        <v>7801</v>
      </c>
      <c r="D655" s="703" t="s">
        <v>2487</v>
      </c>
      <c r="E655" s="644" t="n">
        <v>18629</v>
      </c>
      <c r="F655" s="426" t="s">
        <v>2488</v>
      </c>
      <c r="G655" s="193" t="n">
        <v>31650</v>
      </c>
      <c r="H655" s="204" t="n">
        <v>31008.53</v>
      </c>
      <c r="I655" s="204" t="n">
        <v>641.47</v>
      </c>
      <c r="J655" s="193" t="n">
        <f aca="false">G655/1000</f>
        <v>31.65</v>
      </c>
      <c r="K655" s="194" t="n">
        <f aca="false">H655/1000</f>
        <v>31.00853</v>
      </c>
      <c r="L655" s="204" t="n">
        <f aca="false">I655/1000</f>
        <v>0.64147</v>
      </c>
      <c r="M655" s="645"/>
      <c r="N655" s="645"/>
      <c r="O655" s="645"/>
      <c r="P655" s="645"/>
      <c r="Q655" s="645"/>
      <c r="R655" s="645"/>
      <c r="S655" s="645"/>
      <c r="T655" s="645"/>
      <c r="U655" s="645"/>
      <c r="V655" s="645"/>
      <c r="W655" s="645"/>
      <c r="X655" s="645"/>
      <c r="Y655" s="645"/>
      <c r="Z655" s="645"/>
      <c r="AA655" s="645"/>
      <c r="AB655" s="645"/>
      <c r="AC655" s="645"/>
      <c r="AD655" s="645"/>
      <c r="AE655" s="645"/>
      <c r="AF655" s="645"/>
      <c r="AG655" s="645"/>
      <c r="AH655" s="645"/>
      <c r="AI655" s="645"/>
      <c r="AJ655" s="645"/>
      <c r="AK655" s="645"/>
      <c r="AL655" s="645"/>
      <c r="AM655" s="645"/>
      <c r="AN655" s="645"/>
      <c r="AO655" s="645"/>
      <c r="AP655" s="645"/>
      <c r="AQ655" s="645"/>
      <c r="AR655" s="645"/>
      <c r="AS655" s="645"/>
      <c r="AT655" s="645"/>
      <c r="AU655" s="645"/>
      <c r="AV655" s="645"/>
      <c r="AW655" s="645"/>
      <c r="AX655" s="645"/>
      <c r="AY655" s="645"/>
      <c r="AZ655" s="645"/>
      <c r="BA655" s="645"/>
      <c r="BB655" s="645"/>
      <c r="BC655" s="645"/>
      <c r="BD655" s="645"/>
      <c r="BE655" s="645"/>
      <c r="BF655" s="645"/>
      <c r="BG655" s="645"/>
      <c r="BH655" s="645"/>
      <c r="BI655" s="645"/>
      <c r="BJ655" s="645"/>
      <c r="BK655" s="645"/>
      <c r="BL655" s="645"/>
      <c r="BM655" s="645"/>
      <c r="BN655" s="645"/>
      <c r="BO655" s="645"/>
      <c r="BP655" s="645"/>
      <c r="BQ655" s="645"/>
      <c r="BR655" s="645"/>
      <c r="BS655" s="645"/>
      <c r="BT655" s="645"/>
      <c r="BU655" s="645"/>
      <c r="BV655" s="645"/>
      <c r="BW655" s="645"/>
      <c r="BX655" s="645"/>
      <c r="BY655" s="645"/>
      <c r="BZ655" s="645"/>
      <c r="CA655" s="645"/>
      <c r="CB655" s="645"/>
      <c r="CC655" s="645"/>
    </row>
    <row r="656" s="646" customFormat="true" ht="33" hidden="false" customHeight="true" outlineLevel="0" collapsed="false">
      <c r="A656" s="202" t="n">
        <f aca="false">SUM(A655)+1</f>
        <v>557</v>
      </c>
      <c r="B656" s="641" t="s">
        <v>2046</v>
      </c>
      <c r="C656" s="203" t="s">
        <v>7801</v>
      </c>
      <c r="D656" s="703" t="s">
        <v>2489</v>
      </c>
      <c r="E656" s="644" t="n">
        <v>18629</v>
      </c>
      <c r="F656" s="426" t="s">
        <v>2490</v>
      </c>
      <c r="G656" s="193" t="n">
        <v>61050</v>
      </c>
      <c r="H656" s="204" t="n">
        <v>59806.23</v>
      </c>
      <c r="I656" s="204" t="n">
        <v>1243.77</v>
      </c>
      <c r="J656" s="193" t="n">
        <f aca="false">G656/1000</f>
        <v>61.05</v>
      </c>
      <c r="K656" s="194" t="n">
        <f aca="false">H656/1000</f>
        <v>59.80623</v>
      </c>
      <c r="L656" s="204" t="n">
        <f aca="false">I656/1000</f>
        <v>1.24377</v>
      </c>
      <c r="M656" s="645"/>
      <c r="N656" s="645"/>
      <c r="O656" s="645"/>
      <c r="P656" s="645"/>
      <c r="Q656" s="645"/>
      <c r="R656" s="645"/>
      <c r="S656" s="645"/>
      <c r="T656" s="645"/>
      <c r="U656" s="645"/>
      <c r="V656" s="645"/>
      <c r="W656" s="645"/>
      <c r="X656" s="645"/>
      <c r="Y656" s="645"/>
      <c r="Z656" s="645"/>
      <c r="AA656" s="645"/>
      <c r="AB656" s="645"/>
      <c r="AC656" s="645"/>
      <c r="AD656" s="645"/>
      <c r="AE656" s="645"/>
      <c r="AF656" s="645"/>
      <c r="AG656" s="645"/>
      <c r="AH656" s="645"/>
      <c r="AI656" s="645"/>
      <c r="AJ656" s="645"/>
      <c r="AK656" s="645"/>
      <c r="AL656" s="645"/>
      <c r="AM656" s="645"/>
      <c r="AN656" s="645"/>
      <c r="AO656" s="645"/>
      <c r="AP656" s="645"/>
      <c r="AQ656" s="645"/>
      <c r="AR656" s="645"/>
      <c r="AS656" s="645"/>
      <c r="AT656" s="645"/>
      <c r="AU656" s="645"/>
      <c r="AV656" s="645"/>
      <c r="AW656" s="645"/>
      <c r="AX656" s="645"/>
      <c r="AY656" s="645"/>
      <c r="AZ656" s="645"/>
      <c r="BA656" s="645"/>
      <c r="BB656" s="645"/>
      <c r="BC656" s="645"/>
      <c r="BD656" s="645"/>
      <c r="BE656" s="645"/>
      <c r="BF656" s="645"/>
      <c r="BG656" s="645"/>
      <c r="BH656" s="645"/>
      <c r="BI656" s="645"/>
      <c r="BJ656" s="645"/>
      <c r="BK656" s="645"/>
      <c r="BL656" s="645"/>
      <c r="BM656" s="645"/>
      <c r="BN656" s="645"/>
      <c r="BO656" s="645"/>
      <c r="BP656" s="645"/>
      <c r="BQ656" s="645"/>
      <c r="BR656" s="645"/>
      <c r="BS656" s="645"/>
      <c r="BT656" s="645"/>
      <c r="BU656" s="645"/>
      <c r="BV656" s="645"/>
      <c r="BW656" s="645"/>
      <c r="BX656" s="645"/>
      <c r="BY656" s="645"/>
      <c r="BZ656" s="645"/>
      <c r="CA656" s="645"/>
      <c r="CB656" s="645"/>
      <c r="CC656" s="645"/>
    </row>
    <row r="657" s="646" customFormat="true" ht="33" hidden="false" customHeight="true" outlineLevel="0" collapsed="false">
      <c r="A657" s="202" t="n">
        <f aca="false">SUM(A656)+1</f>
        <v>558</v>
      </c>
      <c r="B657" s="641" t="s">
        <v>2046</v>
      </c>
      <c r="C657" s="203" t="s">
        <v>2491</v>
      </c>
      <c r="D657" s="703" t="s">
        <v>2492</v>
      </c>
      <c r="E657" s="644" t="n">
        <v>19725</v>
      </c>
      <c r="F657" s="426" t="s">
        <v>2493</v>
      </c>
      <c r="G657" s="193" t="n">
        <v>126</v>
      </c>
      <c r="H657" s="204" t="n">
        <v>126</v>
      </c>
      <c r="I657" s="204" t="n">
        <v>0</v>
      </c>
      <c r="J657" s="193" t="n">
        <f aca="false">G657/1000</f>
        <v>0.126</v>
      </c>
      <c r="K657" s="194" t="n">
        <f aca="false">H657/1000</f>
        <v>0.126</v>
      </c>
      <c r="L657" s="204" t="n">
        <f aca="false">I657/1000</f>
        <v>0</v>
      </c>
      <c r="M657" s="645"/>
      <c r="N657" s="645"/>
      <c r="O657" s="645"/>
      <c r="P657" s="645"/>
      <c r="Q657" s="645"/>
      <c r="R657" s="645"/>
      <c r="S657" s="645"/>
      <c r="T657" s="645"/>
      <c r="U657" s="645"/>
      <c r="V657" s="645"/>
      <c r="W657" s="645"/>
      <c r="X657" s="645"/>
      <c r="Y657" s="645"/>
      <c r="Z657" s="645"/>
      <c r="AA657" s="645"/>
      <c r="AB657" s="645"/>
      <c r="AC657" s="645"/>
      <c r="AD657" s="645"/>
      <c r="AE657" s="645"/>
      <c r="AF657" s="645"/>
      <c r="AG657" s="645"/>
      <c r="AH657" s="645"/>
      <c r="AI657" s="645"/>
      <c r="AJ657" s="645"/>
      <c r="AK657" s="645"/>
      <c r="AL657" s="645"/>
      <c r="AM657" s="645"/>
      <c r="AN657" s="645"/>
      <c r="AO657" s="645"/>
      <c r="AP657" s="645"/>
      <c r="AQ657" s="645"/>
      <c r="AR657" s="645"/>
      <c r="AS657" s="645"/>
      <c r="AT657" s="645"/>
      <c r="AU657" s="645"/>
      <c r="AV657" s="645"/>
      <c r="AW657" s="645"/>
      <c r="AX657" s="645"/>
      <c r="AY657" s="645"/>
      <c r="AZ657" s="645"/>
      <c r="BA657" s="645"/>
      <c r="BB657" s="645"/>
      <c r="BC657" s="645"/>
      <c r="BD657" s="645"/>
      <c r="BE657" s="645"/>
      <c r="BF657" s="645"/>
      <c r="BG657" s="645"/>
      <c r="BH657" s="645"/>
      <c r="BI657" s="645"/>
      <c r="BJ657" s="645"/>
      <c r="BK657" s="645"/>
      <c r="BL657" s="645"/>
      <c r="BM657" s="645"/>
      <c r="BN657" s="645"/>
      <c r="BO657" s="645"/>
      <c r="BP657" s="645"/>
      <c r="BQ657" s="645"/>
      <c r="BR657" s="645"/>
      <c r="BS657" s="645"/>
      <c r="BT657" s="645"/>
      <c r="BU657" s="645"/>
      <c r="BV657" s="645"/>
      <c r="BW657" s="645"/>
      <c r="BX657" s="645"/>
      <c r="BY657" s="645"/>
      <c r="BZ657" s="645"/>
      <c r="CA657" s="645"/>
      <c r="CB657" s="645"/>
      <c r="CC657" s="645"/>
    </row>
    <row r="658" s="646" customFormat="true" ht="33" hidden="false" customHeight="true" outlineLevel="0" collapsed="false">
      <c r="A658" s="202" t="n">
        <f aca="false">SUM(A657)+1</f>
        <v>559</v>
      </c>
      <c r="B658" s="641" t="s">
        <v>2046</v>
      </c>
      <c r="C658" s="203" t="s">
        <v>2494</v>
      </c>
      <c r="D658" s="703" t="s">
        <v>2495</v>
      </c>
      <c r="E658" s="644" t="n">
        <v>21186</v>
      </c>
      <c r="F658" s="426" t="s">
        <v>2496</v>
      </c>
      <c r="G658" s="193" t="n">
        <v>9220</v>
      </c>
      <c r="H658" s="204" t="n">
        <v>9220</v>
      </c>
      <c r="I658" s="204" t="n">
        <v>0</v>
      </c>
      <c r="J658" s="193" t="n">
        <f aca="false">G658/1000</f>
        <v>9.22</v>
      </c>
      <c r="K658" s="194" t="n">
        <f aca="false">H658/1000</f>
        <v>9.22</v>
      </c>
      <c r="L658" s="204" t="n">
        <f aca="false">I658/1000</f>
        <v>0</v>
      </c>
      <c r="M658" s="645"/>
      <c r="N658" s="645"/>
      <c r="O658" s="645"/>
      <c r="P658" s="645"/>
      <c r="Q658" s="645"/>
      <c r="R658" s="645"/>
      <c r="S658" s="645"/>
      <c r="T658" s="645"/>
      <c r="U658" s="645"/>
      <c r="V658" s="645"/>
      <c r="W658" s="645"/>
      <c r="X658" s="645"/>
      <c r="Y658" s="645"/>
      <c r="Z658" s="645"/>
      <c r="AA658" s="645"/>
      <c r="AB658" s="645"/>
      <c r="AC658" s="645"/>
      <c r="AD658" s="645"/>
      <c r="AE658" s="645"/>
      <c r="AF658" s="645"/>
      <c r="AG658" s="645"/>
      <c r="AH658" s="645"/>
      <c r="AI658" s="645"/>
      <c r="AJ658" s="645"/>
      <c r="AK658" s="645"/>
      <c r="AL658" s="645"/>
      <c r="AM658" s="645"/>
      <c r="AN658" s="645"/>
      <c r="AO658" s="645"/>
      <c r="AP658" s="645"/>
      <c r="AQ658" s="645"/>
      <c r="AR658" s="645"/>
      <c r="AS658" s="645"/>
      <c r="AT658" s="645"/>
      <c r="AU658" s="645"/>
      <c r="AV658" s="645"/>
      <c r="AW658" s="645"/>
      <c r="AX658" s="645"/>
      <c r="AY658" s="645"/>
      <c r="AZ658" s="645"/>
      <c r="BA658" s="645"/>
      <c r="BB658" s="645"/>
      <c r="BC658" s="645"/>
      <c r="BD658" s="645"/>
      <c r="BE658" s="645"/>
      <c r="BF658" s="645"/>
      <c r="BG658" s="645"/>
      <c r="BH658" s="645"/>
      <c r="BI658" s="645"/>
      <c r="BJ658" s="645"/>
      <c r="BK658" s="645"/>
      <c r="BL658" s="645"/>
      <c r="BM658" s="645"/>
      <c r="BN658" s="645"/>
      <c r="BO658" s="645"/>
      <c r="BP658" s="645"/>
      <c r="BQ658" s="645"/>
      <c r="BR658" s="645"/>
      <c r="BS658" s="645"/>
      <c r="BT658" s="645"/>
      <c r="BU658" s="645"/>
      <c r="BV658" s="645"/>
      <c r="BW658" s="645"/>
      <c r="BX658" s="645"/>
      <c r="BY658" s="645"/>
      <c r="BZ658" s="645"/>
      <c r="CA658" s="645"/>
      <c r="CB658" s="645"/>
      <c r="CC658" s="645"/>
    </row>
    <row r="659" s="646" customFormat="true" ht="33" hidden="false" customHeight="true" outlineLevel="0" collapsed="false">
      <c r="A659" s="202" t="n">
        <f aca="false">SUM(A658)+1</f>
        <v>560</v>
      </c>
      <c r="B659" s="641" t="s">
        <v>2046</v>
      </c>
      <c r="C659" s="203" t="s">
        <v>2497</v>
      </c>
      <c r="D659" s="703" t="s">
        <v>493</v>
      </c>
      <c r="E659" s="644" t="n">
        <v>28642</v>
      </c>
      <c r="F659" s="426" t="s">
        <v>2498</v>
      </c>
      <c r="G659" s="193" t="n">
        <v>3068</v>
      </c>
      <c r="H659" s="204" t="n">
        <v>3068</v>
      </c>
      <c r="I659" s="204" t="n">
        <v>0</v>
      </c>
      <c r="J659" s="193" t="n">
        <f aca="false">G659/1000</f>
        <v>3.068</v>
      </c>
      <c r="K659" s="194" t="n">
        <f aca="false">H659/1000</f>
        <v>3.068</v>
      </c>
      <c r="L659" s="204" t="n">
        <f aca="false">I659/1000</f>
        <v>0</v>
      </c>
      <c r="M659" s="645"/>
      <c r="N659" s="645"/>
      <c r="O659" s="645"/>
      <c r="P659" s="645"/>
      <c r="Q659" s="645"/>
      <c r="R659" s="645"/>
      <c r="S659" s="645"/>
      <c r="T659" s="645"/>
      <c r="U659" s="645"/>
      <c r="V659" s="645"/>
      <c r="W659" s="645"/>
      <c r="X659" s="645"/>
      <c r="Y659" s="645"/>
      <c r="Z659" s="645"/>
      <c r="AA659" s="645"/>
      <c r="AB659" s="645"/>
      <c r="AC659" s="645"/>
      <c r="AD659" s="645"/>
      <c r="AE659" s="645"/>
      <c r="AF659" s="645"/>
      <c r="AG659" s="645"/>
      <c r="AH659" s="645"/>
      <c r="AI659" s="645"/>
      <c r="AJ659" s="645"/>
      <c r="AK659" s="645"/>
      <c r="AL659" s="645"/>
      <c r="AM659" s="645"/>
      <c r="AN659" s="645"/>
      <c r="AO659" s="645"/>
      <c r="AP659" s="645"/>
      <c r="AQ659" s="645"/>
      <c r="AR659" s="645"/>
      <c r="AS659" s="645"/>
      <c r="AT659" s="645"/>
      <c r="AU659" s="645"/>
      <c r="AV659" s="645"/>
      <c r="AW659" s="645"/>
      <c r="AX659" s="645"/>
      <c r="AY659" s="645"/>
      <c r="AZ659" s="645"/>
      <c r="BA659" s="645"/>
      <c r="BB659" s="645"/>
      <c r="BC659" s="645"/>
      <c r="BD659" s="645"/>
      <c r="BE659" s="645"/>
      <c r="BF659" s="645"/>
      <c r="BG659" s="645"/>
      <c r="BH659" s="645"/>
      <c r="BI659" s="645"/>
      <c r="BJ659" s="645"/>
      <c r="BK659" s="645"/>
      <c r="BL659" s="645"/>
      <c r="BM659" s="645"/>
      <c r="BN659" s="645"/>
      <c r="BO659" s="645"/>
      <c r="BP659" s="645"/>
      <c r="BQ659" s="645"/>
      <c r="BR659" s="645"/>
      <c r="BS659" s="645"/>
      <c r="BT659" s="645"/>
      <c r="BU659" s="645"/>
      <c r="BV659" s="645"/>
      <c r="BW659" s="645"/>
      <c r="BX659" s="645"/>
      <c r="BY659" s="645"/>
      <c r="BZ659" s="645"/>
      <c r="CA659" s="645"/>
      <c r="CB659" s="645"/>
      <c r="CC659" s="645"/>
    </row>
    <row r="660" s="646" customFormat="true" ht="33" hidden="false" customHeight="true" outlineLevel="0" collapsed="false">
      <c r="A660" s="202" t="n">
        <f aca="false">SUM(A659)+1</f>
        <v>561</v>
      </c>
      <c r="B660" s="641" t="s">
        <v>2046</v>
      </c>
      <c r="C660" s="203" t="s">
        <v>2499</v>
      </c>
      <c r="D660" s="703" t="s">
        <v>1919</v>
      </c>
      <c r="E660" s="644" t="n">
        <v>32813</v>
      </c>
      <c r="F660" s="426" t="s">
        <v>2500</v>
      </c>
      <c r="G660" s="193" t="n">
        <v>1289</v>
      </c>
      <c r="H660" s="204" t="n">
        <v>637.58</v>
      </c>
      <c r="I660" s="204" t="n">
        <v>651.42</v>
      </c>
      <c r="J660" s="193" t="n">
        <f aca="false">G660/1000</f>
        <v>1.289</v>
      </c>
      <c r="K660" s="194" t="n">
        <f aca="false">H660/1000</f>
        <v>0.63758</v>
      </c>
      <c r="L660" s="204" t="n">
        <f aca="false">I660/1000</f>
        <v>0.65142</v>
      </c>
      <c r="M660" s="645"/>
      <c r="N660" s="645"/>
      <c r="O660" s="645"/>
      <c r="P660" s="645"/>
      <c r="Q660" s="645"/>
      <c r="R660" s="645"/>
      <c r="S660" s="645"/>
      <c r="T660" s="645"/>
      <c r="U660" s="645"/>
      <c r="V660" s="645"/>
      <c r="W660" s="645"/>
      <c r="X660" s="645"/>
      <c r="Y660" s="645"/>
      <c r="Z660" s="645"/>
      <c r="AA660" s="645"/>
      <c r="AB660" s="645"/>
      <c r="AC660" s="645"/>
      <c r="AD660" s="645"/>
      <c r="AE660" s="645"/>
      <c r="AF660" s="645"/>
      <c r="AG660" s="645"/>
      <c r="AH660" s="645"/>
      <c r="AI660" s="645"/>
      <c r="AJ660" s="645"/>
      <c r="AK660" s="645"/>
      <c r="AL660" s="645"/>
      <c r="AM660" s="645"/>
      <c r="AN660" s="645"/>
      <c r="AO660" s="645"/>
      <c r="AP660" s="645"/>
      <c r="AQ660" s="645"/>
      <c r="AR660" s="645"/>
      <c r="AS660" s="645"/>
      <c r="AT660" s="645"/>
      <c r="AU660" s="645"/>
      <c r="AV660" s="645"/>
      <c r="AW660" s="645"/>
      <c r="AX660" s="645"/>
      <c r="AY660" s="645"/>
      <c r="AZ660" s="645"/>
      <c r="BA660" s="645"/>
      <c r="BB660" s="645"/>
      <c r="BC660" s="645"/>
      <c r="BD660" s="645"/>
      <c r="BE660" s="645"/>
      <c r="BF660" s="645"/>
      <c r="BG660" s="645"/>
      <c r="BH660" s="645"/>
      <c r="BI660" s="645"/>
      <c r="BJ660" s="645"/>
      <c r="BK660" s="645"/>
      <c r="BL660" s="645"/>
      <c r="BM660" s="645"/>
      <c r="BN660" s="645"/>
      <c r="BO660" s="645"/>
      <c r="BP660" s="645"/>
      <c r="BQ660" s="645"/>
      <c r="BR660" s="645"/>
      <c r="BS660" s="645"/>
      <c r="BT660" s="645"/>
      <c r="BU660" s="645"/>
      <c r="BV660" s="645"/>
      <c r="BW660" s="645"/>
      <c r="BX660" s="645"/>
      <c r="BY660" s="645"/>
      <c r="BZ660" s="645"/>
      <c r="CA660" s="645"/>
      <c r="CB660" s="645"/>
      <c r="CC660" s="645"/>
    </row>
    <row r="661" s="646" customFormat="true" ht="33" hidden="false" customHeight="true" outlineLevel="0" collapsed="false">
      <c r="A661" s="202" t="n">
        <f aca="false">SUM(A660)+1</f>
        <v>562</v>
      </c>
      <c r="B661" s="641" t="s">
        <v>2046</v>
      </c>
      <c r="C661" s="203" t="s">
        <v>2499</v>
      </c>
      <c r="D661" s="703" t="s">
        <v>1760</v>
      </c>
      <c r="E661" s="644" t="n">
        <v>32813</v>
      </c>
      <c r="F661" s="426" t="s">
        <v>2501</v>
      </c>
      <c r="G661" s="193" t="n">
        <v>3481</v>
      </c>
      <c r="H661" s="204" t="n">
        <v>3481</v>
      </c>
      <c r="I661" s="204" t="n">
        <v>0</v>
      </c>
      <c r="J661" s="193" t="n">
        <f aca="false">G661/1000</f>
        <v>3.481</v>
      </c>
      <c r="K661" s="194" t="n">
        <f aca="false">H661/1000</f>
        <v>3.481</v>
      </c>
      <c r="L661" s="204" t="n">
        <f aca="false">I661/1000</f>
        <v>0</v>
      </c>
      <c r="M661" s="645"/>
      <c r="N661" s="645"/>
      <c r="O661" s="645"/>
      <c r="P661" s="645"/>
      <c r="Q661" s="645"/>
      <c r="R661" s="645"/>
      <c r="S661" s="645"/>
      <c r="T661" s="645"/>
      <c r="U661" s="645"/>
      <c r="V661" s="645"/>
      <c r="W661" s="645"/>
      <c r="X661" s="645"/>
      <c r="Y661" s="645"/>
      <c r="Z661" s="645"/>
      <c r="AA661" s="645"/>
      <c r="AB661" s="645"/>
      <c r="AC661" s="645"/>
      <c r="AD661" s="645"/>
      <c r="AE661" s="645"/>
      <c r="AF661" s="645"/>
      <c r="AG661" s="645"/>
      <c r="AH661" s="645"/>
      <c r="AI661" s="645"/>
      <c r="AJ661" s="645"/>
      <c r="AK661" s="645"/>
      <c r="AL661" s="645"/>
      <c r="AM661" s="645"/>
      <c r="AN661" s="645"/>
      <c r="AO661" s="645"/>
      <c r="AP661" s="645"/>
      <c r="AQ661" s="645"/>
      <c r="AR661" s="645"/>
      <c r="AS661" s="645"/>
      <c r="AT661" s="645"/>
      <c r="AU661" s="645"/>
      <c r="AV661" s="645"/>
      <c r="AW661" s="645"/>
      <c r="AX661" s="645"/>
      <c r="AY661" s="645"/>
      <c r="AZ661" s="645"/>
      <c r="BA661" s="645"/>
      <c r="BB661" s="645"/>
      <c r="BC661" s="645"/>
      <c r="BD661" s="645"/>
      <c r="BE661" s="645"/>
      <c r="BF661" s="645"/>
      <c r="BG661" s="645"/>
      <c r="BH661" s="645"/>
      <c r="BI661" s="645"/>
      <c r="BJ661" s="645"/>
      <c r="BK661" s="645"/>
      <c r="BL661" s="645"/>
      <c r="BM661" s="645"/>
      <c r="BN661" s="645"/>
      <c r="BO661" s="645"/>
      <c r="BP661" s="645"/>
      <c r="BQ661" s="645"/>
      <c r="BR661" s="645"/>
      <c r="BS661" s="645"/>
      <c r="BT661" s="645"/>
      <c r="BU661" s="645"/>
      <c r="BV661" s="645"/>
      <c r="BW661" s="645"/>
      <c r="BX661" s="645"/>
      <c r="BY661" s="645"/>
      <c r="BZ661" s="645"/>
      <c r="CA661" s="645"/>
      <c r="CB661" s="645"/>
      <c r="CC661" s="645"/>
    </row>
    <row r="662" s="646" customFormat="true" ht="33" hidden="false" customHeight="true" outlineLevel="0" collapsed="false">
      <c r="A662" s="202" t="n">
        <f aca="false">SUM(A661)+1</f>
        <v>563</v>
      </c>
      <c r="B662" s="641" t="s">
        <v>2046</v>
      </c>
      <c r="C662" s="203" t="s">
        <v>2502</v>
      </c>
      <c r="D662" s="703" t="s">
        <v>529</v>
      </c>
      <c r="E662" s="644" t="n">
        <v>28672</v>
      </c>
      <c r="F662" s="426" t="s">
        <v>2503</v>
      </c>
      <c r="G662" s="193" t="n">
        <v>2202</v>
      </c>
      <c r="H662" s="204" t="n">
        <v>2202</v>
      </c>
      <c r="I662" s="204" t="n">
        <v>0</v>
      </c>
      <c r="J662" s="193" t="n">
        <f aca="false">G662/1000</f>
        <v>2.202</v>
      </c>
      <c r="K662" s="194" t="n">
        <f aca="false">H662/1000</f>
        <v>2.202</v>
      </c>
      <c r="L662" s="204" t="n">
        <f aca="false">I662/1000</f>
        <v>0</v>
      </c>
      <c r="M662" s="645"/>
      <c r="N662" s="645"/>
      <c r="O662" s="645"/>
      <c r="P662" s="645"/>
      <c r="Q662" s="645"/>
      <c r="R662" s="645"/>
      <c r="S662" s="645"/>
      <c r="T662" s="645"/>
      <c r="U662" s="645"/>
      <c r="V662" s="645"/>
      <c r="W662" s="645"/>
      <c r="X662" s="645"/>
      <c r="Y662" s="645"/>
      <c r="Z662" s="645"/>
      <c r="AA662" s="645"/>
      <c r="AB662" s="645"/>
      <c r="AC662" s="645"/>
      <c r="AD662" s="645"/>
      <c r="AE662" s="645"/>
      <c r="AF662" s="645"/>
      <c r="AG662" s="645"/>
      <c r="AH662" s="645"/>
      <c r="AI662" s="645"/>
      <c r="AJ662" s="645"/>
      <c r="AK662" s="645"/>
      <c r="AL662" s="645"/>
      <c r="AM662" s="645"/>
      <c r="AN662" s="645"/>
      <c r="AO662" s="645"/>
      <c r="AP662" s="645"/>
      <c r="AQ662" s="645"/>
      <c r="AR662" s="645"/>
      <c r="AS662" s="645"/>
      <c r="AT662" s="645"/>
      <c r="AU662" s="645"/>
      <c r="AV662" s="645"/>
      <c r="AW662" s="645"/>
      <c r="AX662" s="645"/>
      <c r="AY662" s="645"/>
      <c r="AZ662" s="645"/>
      <c r="BA662" s="645"/>
      <c r="BB662" s="645"/>
      <c r="BC662" s="645"/>
      <c r="BD662" s="645"/>
      <c r="BE662" s="645"/>
      <c r="BF662" s="645"/>
      <c r="BG662" s="645"/>
      <c r="BH662" s="645"/>
      <c r="BI662" s="645"/>
      <c r="BJ662" s="645"/>
      <c r="BK662" s="645"/>
      <c r="BL662" s="645"/>
      <c r="BM662" s="645"/>
      <c r="BN662" s="645"/>
      <c r="BO662" s="645"/>
      <c r="BP662" s="645"/>
      <c r="BQ662" s="645"/>
      <c r="BR662" s="645"/>
      <c r="BS662" s="645"/>
      <c r="BT662" s="645"/>
      <c r="BU662" s="645"/>
      <c r="BV662" s="645"/>
      <c r="BW662" s="645"/>
      <c r="BX662" s="645"/>
      <c r="BY662" s="645"/>
      <c r="BZ662" s="645"/>
      <c r="CA662" s="645"/>
      <c r="CB662" s="645"/>
      <c r="CC662" s="645"/>
    </row>
    <row r="663" s="646" customFormat="true" ht="33" hidden="false" customHeight="true" outlineLevel="0" collapsed="false">
      <c r="A663" s="202" t="n">
        <f aca="false">SUM(A662)+1</f>
        <v>564</v>
      </c>
      <c r="B663" s="641" t="s">
        <v>2046</v>
      </c>
      <c r="C663" s="203" t="s">
        <v>2504</v>
      </c>
      <c r="D663" s="703" t="s">
        <v>2505</v>
      </c>
      <c r="E663" s="644" t="n">
        <v>29007</v>
      </c>
      <c r="F663" s="426" t="s">
        <v>2506</v>
      </c>
      <c r="G663" s="193" t="n">
        <v>722</v>
      </c>
      <c r="H663" s="204" t="n">
        <v>722</v>
      </c>
      <c r="I663" s="204" t="n">
        <v>0</v>
      </c>
      <c r="J663" s="193" t="n">
        <f aca="false">G663/1000</f>
        <v>0.722</v>
      </c>
      <c r="K663" s="194" t="n">
        <f aca="false">H663/1000</f>
        <v>0.722</v>
      </c>
      <c r="L663" s="204" t="n">
        <f aca="false">I663/1000</f>
        <v>0</v>
      </c>
      <c r="M663" s="645"/>
      <c r="N663" s="645"/>
      <c r="O663" s="645"/>
      <c r="P663" s="645"/>
      <c r="Q663" s="645"/>
      <c r="R663" s="645"/>
      <c r="S663" s="645"/>
      <c r="T663" s="645"/>
      <c r="U663" s="645"/>
      <c r="V663" s="645"/>
      <c r="W663" s="645"/>
      <c r="X663" s="645"/>
      <c r="Y663" s="645"/>
      <c r="Z663" s="645"/>
      <c r="AA663" s="645"/>
      <c r="AB663" s="645"/>
      <c r="AC663" s="645"/>
      <c r="AD663" s="645"/>
      <c r="AE663" s="645"/>
      <c r="AF663" s="645"/>
      <c r="AG663" s="645"/>
      <c r="AH663" s="645"/>
      <c r="AI663" s="645"/>
      <c r="AJ663" s="645"/>
      <c r="AK663" s="645"/>
      <c r="AL663" s="645"/>
      <c r="AM663" s="645"/>
      <c r="AN663" s="645"/>
      <c r="AO663" s="645"/>
      <c r="AP663" s="645"/>
      <c r="AQ663" s="645"/>
      <c r="AR663" s="645"/>
      <c r="AS663" s="645"/>
      <c r="AT663" s="645"/>
      <c r="AU663" s="645"/>
      <c r="AV663" s="645"/>
      <c r="AW663" s="645"/>
      <c r="AX663" s="645"/>
      <c r="AY663" s="645"/>
      <c r="AZ663" s="645"/>
      <c r="BA663" s="645"/>
      <c r="BB663" s="645"/>
      <c r="BC663" s="645"/>
      <c r="BD663" s="645"/>
      <c r="BE663" s="645"/>
      <c r="BF663" s="645"/>
      <c r="BG663" s="645"/>
      <c r="BH663" s="645"/>
      <c r="BI663" s="645"/>
      <c r="BJ663" s="645"/>
      <c r="BK663" s="645"/>
      <c r="BL663" s="645"/>
      <c r="BM663" s="645"/>
      <c r="BN663" s="645"/>
      <c r="BO663" s="645"/>
      <c r="BP663" s="645"/>
      <c r="BQ663" s="645"/>
      <c r="BR663" s="645"/>
      <c r="BS663" s="645"/>
      <c r="BT663" s="645"/>
      <c r="BU663" s="645"/>
      <c r="BV663" s="645"/>
      <c r="BW663" s="645"/>
      <c r="BX663" s="645"/>
      <c r="BY663" s="645"/>
      <c r="BZ663" s="645"/>
      <c r="CA663" s="645"/>
      <c r="CB663" s="645"/>
      <c r="CC663" s="645"/>
    </row>
    <row r="664" s="646" customFormat="true" ht="33" hidden="false" customHeight="true" outlineLevel="0" collapsed="false">
      <c r="A664" s="202" t="n">
        <f aca="false">SUM(A663)+1</f>
        <v>565</v>
      </c>
      <c r="B664" s="641" t="s">
        <v>2046</v>
      </c>
      <c r="C664" s="203" t="s">
        <v>7802</v>
      </c>
      <c r="D664" s="703" t="s">
        <v>1784</v>
      </c>
      <c r="E664" s="644" t="n">
        <v>18629</v>
      </c>
      <c r="F664" s="426" t="s">
        <v>2508</v>
      </c>
      <c r="G664" s="193" t="n">
        <v>2512</v>
      </c>
      <c r="H664" s="204" t="n">
        <v>2512</v>
      </c>
      <c r="I664" s="204" t="n">
        <v>0</v>
      </c>
      <c r="J664" s="193" t="n">
        <f aca="false">G664/1000</f>
        <v>2.512</v>
      </c>
      <c r="K664" s="194" t="n">
        <f aca="false">H664/1000</f>
        <v>2.512</v>
      </c>
      <c r="L664" s="204" t="n">
        <f aca="false">I664/1000</f>
        <v>0</v>
      </c>
      <c r="M664" s="645"/>
      <c r="N664" s="645"/>
      <c r="O664" s="645"/>
      <c r="P664" s="645"/>
      <c r="Q664" s="645"/>
      <c r="R664" s="645"/>
      <c r="S664" s="645"/>
      <c r="T664" s="645"/>
      <c r="U664" s="645"/>
      <c r="V664" s="645"/>
      <c r="W664" s="645"/>
      <c r="X664" s="645"/>
      <c r="Y664" s="645"/>
      <c r="Z664" s="645"/>
      <c r="AA664" s="645"/>
      <c r="AB664" s="645"/>
      <c r="AC664" s="645"/>
      <c r="AD664" s="645"/>
      <c r="AE664" s="645"/>
      <c r="AF664" s="645"/>
      <c r="AG664" s="645"/>
      <c r="AH664" s="645"/>
      <c r="AI664" s="645"/>
      <c r="AJ664" s="645"/>
      <c r="AK664" s="645"/>
      <c r="AL664" s="645"/>
      <c r="AM664" s="645"/>
      <c r="AN664" s="645"/>
      <c r="AO664" s="645"/>
      <c r="AP664" s="645"/>
      <c r="AQ664" s="645"/>
      <c r="AR664" s="645"/>
      <c r="AS664" s="645"/>
      <c r="AT664" s="645"/>
      <c r="AU664" s="645"/>
      <c r="AV664" s="645"/>
      <c r="AW664" s="645"/>
      <c r="AX664" s="645"/>
      <c r="AY664" s="645"/>
      <c r="AZ664" s="645"/>
      <c r="BA664" s="645"/>
      <c r="BB664" s="645"/>
      <c r="BC664" s="645"/>
      <c r="BD664" s="645"/>
      <c r="BE664" s="645"/>
      <c r="BF664" s="645"/>
      <c r="BG664" s="645"/>
      <c r="BH664" s="645"/>
      <c r="BI664" s="645"/>
      <c r="BJ664" s="645"/>
      <c r="BK664" s="645"/>
      <c r="BL664" s="645"/>
      <c r="BM664" s="645"/>
      <c r="BN664" s="645"/>
      <c r="BO664" s="645"/>
      <c r="BP664" s="645"/>
      <c r="BQ664" s="645"/>
      <c r="BR664" s="645"/>
      <c r="BS664" s="645"/>
      <c r="BT664" s="645"/>
      <c r="BU664" s="645"/>
      <c r="BV664" s="645"/>
      <c r="BW664" s="645"/>
      <c r="BX664" s="645"/>
      <c r="BY664" s="645"/>
      <c r="BZ664" s="645"/>
      <c r="CA664" s="645"/>
      <c r="CB664" s="645"/>
      <c r="CC664" s="645"/>
    </row>
    <row r="665" s="646" customFormat="true" ht="33" hidden="false" customHeight="true" outlineLevel="0" collapsed="false">
      <c r="A665" s="202" t="n">
        <f aca="false">SUM(A664)+1</f>
        <v>566</v>
      </c>
      <c r="B665" s="641" t="s">
        <v>2046</v>
      </c>
      <c r="C665" s="203" t="s">
        <v>7802</v>
      </c>
      <c r="D665" s="703" t="s">
        <v>1998</v>
      </c>
      <c r="E665" s="644" t="n">
        <v>18629</v>
      </c>
      <c r="F665" s="426" t="s">
        <v>2510</v>
      </c>
      <c r="G665" s="193" t="n">
        <v>1059</v>
      </c>
      <c r="H665" s="204" t="n">
        <v>1059</v>
      </c>
      <c r="I665" s="204" t="n">
        <v>0</v>
      </c>
      <c r="J665" s="193" t="n">
        <f aca="false">G665/1000</f>
        <v>1.059</v>
      </c>
      <c r="K665" s="194" t="n">
        <f aca="false">H665/1000</f>
        <v>1.059</v>
      </c>
      <c r="L665" s="204" t="n">
        <f aca="false">I665/1000</f>
        <v>0</v>
      </c>
      <c r="M665" s="645"/>
      <c r="N665" s="645"/>
      <c r="O665" s="645"/>
      <c r="P665" s="645"/>
      <c r="Q665" s="645"/>
      <c r="R665" s="645"/>
      <c r="S665" s="645"/>
      <c r="T665" s="645"/>
      <c r="U665" s="645"/>
      <c r="V665" s="645"/>
      <c r="W665" s="645"/>
      <c r="X665" s="645"/>
      <c r="Y665" s="645"/>
      <c r="Z665" s="645"/>
      <c r="AA665" s="645"/>
      <c r="AB665" s="645"/>
      <c r="AC665" s="645"/>
      <c r="AD665" s="645"/>
      <c r="AE665" s="645"/>
      <c r="AF665" s="645"/>
      <c r="AG665" s="645"/>
      <c r="AH665" s="645"/>
      <c r="AI665" s="645"/>
      <c r="AJ665" s="645"/>
      <c r="AK665" s="645"/>
      <c r="AL665" s="645"/>
      <c r="AM665" s="645"/>
      <c r="AN665" s="645"/>
      <c r="AO665" s="645"/>
      <c r="AP665" s="645"/>
      <c r="AQ665" s="645"/>
      <c r="AR665" s="645"/>
      <c r="AS665" s="645"/>
      <c r="AT665" s="645"/>
      <c r="AU665" s="645"/>
      <c r="AV665" s="645"/>
      <c r="AW665" s="645"/>
      <c r="AX665" s="645"/>
      <c r="AY665" s="645"/>
      <c r="AZ665" s="645"/>
      <c r="BA665" s="645"/>
      <c r="BB665" s="645"/>
      <c r="BC665" s="645"/>
      <c r="BD665" s="645"/>
      <c r="BE665" s="645"/>
      <c r="BF665" s="645"/>
      <c r="BG665" s="645"/>
      <c r="BH665" s="645"/>
      <c r="BI665" s="645"/>
      <c r="BJ665" s="645"/>
      <c r="BK665" s="645"/>
      <c r="BL665" s="645"/>
      <c r="BM665" s="645"/>
      <c r="BN665" s="645"/>
      <c r="BO665" s="645"/>
      <c r="BP665" s="645"/>
      <c r="BQ665" s="645"/>
      <c r="BR665" s="645"/>
      <c r="BS665" s="645"/>
      <c r="BT665" s="645"/>
      <c r="BU665" s="645"/>
      <c r="BV665" s="645"/>
      <c r="BW665" s="645"/>
      <c r="BX665" s="645"/>
      <c r="BY665" s="645"/>
      <c r="BZ665" s="645"/>
      <c r="CA665" s="645"/>
      <c r="CB665" s="645"/>
      <c r="CC665" s="645"/>
    </row>
    <row r="666" s="646" customFormat="true" ht="33" hidden="false" customHeight="true" outlineLevel="0" collapsed="false">
      <c r="A666" s="202" t="n">
        <f aca="false">SUM(A665)+1</f>
        <v>567</v>
      </c>
      <c r="B666" s="641" t="s">
        <v>2046</v>
      </c>
      <c r="C666" s="203" t="s">
        <v>7802</v>
      </c>
      <c r="D666" s="703" t="s">
        <v>7803</v>
      </c>
      <c r="E666" s="644" t="n">
        <v>19694</v>
      </c>
      <c r="F666" s="426" t="s">
        <v>2512</v>
      </c>
      <c r="G666" s="193" t="n">
        <v>294320.29</v>
      </c>
      <c r="H666" s="204" t="n">
        <v>16413.69</v>
      </c>
      <c r="I666" s="204" t="n">
        <v>277906.6</v>
      </c>
      <c r="J666" s="193" t="n">
        <f aca="false">G666/1000</f>
        <v>294.32029</v>
      </c>
      <c r="K666" s="194" t="n">
        <f aca="false">H666/1000</f>
        <v>16.41369</v>
      </c>
      <c r="L666" s="204" t="n">
        <f aca="false">I666/1000</f>
        <v>277.9066</v>
      </c>
      <c r="M666" s="645"/>
      <c r="N666" s="645"/>
      <c r="O666" s="645"/>
      <c r="P666" s="645"/>
      <c r="Q666" s="645"/>
      <c r="R666" s="645"/>
      <c r="S666" s="645"/>
      <c r="T666" s="645"/>
      <c r="U666" s="645"/>
      <c r="V666" s="645"/>
      <c r="W666" s="645"/>
      <c r="X666" s="645"/>
      <c r="Y666" s="645"/>
      <c r="Z666" s="645"/>
      <c r="AA666" s="645"/>
      <c r="AB666" s="645"/>
      <c r="AC666" s="645"/>
      <c r="AD666" s="645"/>
      <c r="AE666" s="645"/>
      <c r="AF666" s="645"/>
      <c r="AG666" s="645"/>
      <c r="AH666" s="645"/>
      <c r="AI666" s="645"/>
      <c r="AJ666" s="645"/>
      <c r="AK666" s="645"/>
      <c r="AL666" s="645"/>
      <c r="AM666" s="645"/>
      <c r="AN666" s="645"/>
      <c r="AO666" s="645"/>
      <c r="AP666" s="645"/>
      <c r="AQ666" s="645"/>
      <c r="AR666" s="645"/>
      <c r="AS666" s="645"/>
      <c r="AT666" s="645"/>
      <c r="AU666" s="645"/>
      <c r="AV666" s="645"/>
      <c r="AW666" s="645"/>
      <c r="AX666" s="645"/>
      <c r="AY666" s="645"/>
      <c r="AZ666" s="645"/>
      <c r="BA666" s="645"/>
      <c r="BB666" s="645"/>
      <c r="BC666" s="645"/>
      <c r="BD666" s="645"/>
      <c r="BE666" s="645"/>
      <c r="BF666" s="645"/>
      <c r="BG666" s="645"/>
      <c r="BH666" s="645"/>
      <c r="BI666" s="645"/>
      <c r="BJ666" s="645"/>
      <c r="BK666" s="645"/>
      <c r="BL666" s="645"/>
      <c r="BM666" s="645"/>
      <c r="BN666" s="645"/>
      <c r="BO666" s="645"/>
      <c r="BP666" s="645"/>
      <c r="BQ666" s="645"/>
      <c r="BR666" s="645"/>
      <c r="BS666" s="645"/>
      <c r="BT666" s="645"/>
      <c r="BU666" s="645"/>
      <c r="BV666" s="645"/>
      <c r="BW666" s="645"/>
      <c r="BX666" s="645"/>
      <c r="BY666" s="645"/>
      <c r="BZ666" s="645"/>
      <c r="CA666" s="645"/>
      <c r="CB666" s="645"/>
      <c r="CC666" s="645"/>
    </row>
    <row r="667" s="646" customFormat="true" ht="33" hidden="false" customHeight="true" outlineLevel="0" collapsed="false">
      <c r="A667" s="202" t="n">
        <f aca="false">SUM(A666)+1</f>
        <v>568</v>
      </c>
      <c r="B667" s="641" t="s">
        <v>2046</v>
      </c>
      <c r="C667" s="203" t="s">
        <v>7802</v>
      </c>
      <c r="D667" s="703" t="s">
        <v>2481</v>
      </c>
      <c r="E667" s="644" t="n">
        <v>19694</v>
      </c>
      <c r="F667" s="426" t="s">
        <v>2513</v>
      </c>
      <c r="G667" s="193" t="n">
        <v>4328</v>
      </c>
      <c r="H667" s="204" t="n">
        <v>4093.68</v>
      </c>
      <c r="I667" s="204" t="n">
        <v>234.32</v>
      </c>
      <c r="J667" s="193" t="n">
        <f aca="false">G667/1000</f>
        <v>4.328</v>
      </c>
      <c r="K667" s="194" t="n">
        <f aca="false">H667/1000</f>
        <v>4.09368</v>
      </c>
      <c r="L667" s="204" t="n">
        <f aca="false">I667/1000</f>
        <v>0.23432</v>
      </c>
      <c r="M667" s="645"/>
      <c r="N667" s="645"/>
      <c r="O667" s="645"/>
      <c r="P667" s="645"/>
      <c r="Q667" s="645"/>
      <c r="R667" s="645"/>
      <c r="S667" s="645"/>
      <c r="T667" s="645"/>
      <c r="U667" s="645"/>
      <c r="V667" s="645"/>
      <c r="W667" s="645"/>
      <c r="X667" s="645"/>
      <c r="Y667" s="645"/>
      <c r="Z667" s="645"/>
      <c r="AA667" s="645"/>
      <c r="AB667" s="645"/>
      <c r="AC667" s="645"/>
      <c r="AD667" s="645"/>
      <c r="AE667" s="645"/>
      <c r="AF667" s="645"/>
      <c r="AG667" s="645"/>
      <c r="AH667" s="645"/>
      <c r="AI667" s="645"/>
      <c r="AJ667" s="645"/>
      <c r="AK667" s="645"/>
      <c r="AL667" s="645"/>
      <c r="AM667" s="645"/>
      <c r="AN667" s="645"/>
      <c r="AO667" s="645"/>
      <c r="AP667" s="645"/>
      <c r="AQ667" s="645"/>
      <c r="AR667" s="645"/>
      <c r="AS667" s="645"/>
      <c r="AT667" s="645"/>
      <c r="AU667" s="645"/>
      <c r="AV667" s="645"/>
      <c r="AW667" s="645"/>
      <c r="AX667" s="645"/>
      <c r="AY667" s="645"/>
      <c r="AZ667" s="645"/>
      <c r="BA667" s="645"/>
      <c r="BB667" s="645"/>
      <c r="BC667" s="645"/>
      <c r="BD667" s="645"/>
      <c r="BE667" s="645"/>
      <c r="BF667" s="645"/>
      <c r="BG667" s="645"/>
      <c r="BH667" s="645"/>
      <c r="BI667" s="645"/>
      <c r="BJ667" s="645"/>
      <c r="BK667" s="645"/>
      <c r="BL667" s="645"/>
      <c r="BM667" s="645"/>
      <c r="BN667" s="645"/>
      <c r="BO667" s="645"/>
      <c r="BP667" s="645"/>
      <c r="BQ667" s="645"/>
      <c r="BR667" s="645"/>
      <c r="BS667" s="645"/>
      <c r="BT667" s="645"/>
      <c r="BU667" s="645"/>
      <c r="BV667" s="645"/>
      <c r="BW667" s="645"/>
      <c r="BX667" s="645"/>
      <c r="BY667" s="645"/>
      <c r="BZ667" s="645"/>
      <c r="CA667" s="645"/>
      <c r="CB667" s="645"/>
      <c r="CC667" s="645"/>
    </row>
    <row r="668" s="646" customFormat="true" ht="33" hidden="false" customHeight="true" outlineLevel="0" collapsed="false">
      <c r="A668" s="202" t="n">
        <f aca="false">SUM(A667)+1</f>
        <v>569</v>
      </c>
      <c r="B668" s="641" t="s">
        <v>2046</v>
      </c>
      <c r="C668" s="203" t="s">
        <v>7802</v>
      </c>
      <c r="D668" s="703" t="s">
        <v>2252</v>
      </c>
      <c r="E668" s="644" t="n">
        <v>19299</v>
      </c>
      <c r="F668" s="426" t="s">
        <v>2514</v>
      </c>
      <c r="G668" s="193" t="n">
        <v>920</v>
      </c>
      <c r="H668" s="204" t="n">
        <v>885.58</v>
      </c>
      <c r="I668" s="204" t="n">
        <v>34.42</v>
      </c>
      <c r="J668" s="193" t="n">
        <f aca="false">G668/1000</f>
        <v>0.92</v>
      </c>
      <c r="K668" s="194" t="n">
        <f aca="false">H668/1000</f>
        <v>0.88558</v>
      </c>
      <c r="L668" s="204" t="n">
        <f aca="false">I668/1000</f>
        <v>0.03442</v>
      </c>
      <c r="M668" s="645"/>
      <c r="N668" s="645"/>
      <c r="O668" s="645"/>
      <c r="P668" s="645"/>
      <c r="Q668" s="645"/>
      <c r="R668" s="645"/>
      <c r="S668" s="645"/>
      <c r="T668" s="645"/>
      <c r="U668" s="645"/>
      <c r="V668" s="645"/>
      <c r="W668" s="645"/>
      <c r="X668" s="645"/>
      <c r="Y668" s="645"/>
      <c r="Z668" s="645"/>
      <c r="AA668" s="645"/>
      <c r="AB668" s="645"/>
      <c r="AC668" s="645"/>
      <c r="AD668" s="645"/>
      <c r="AE668" s="645"/>
      <c r="AF668" s="645"/>
      <c r="AG668" s="645"/>
      <c r="AH668" s="645"/>
      <c r="AI668" s="645"/>
      <c r="AJ668" s="645"/>
      <c r="AK668" s="645"/>
      <c r="AL668" s="645"/>
      <c r="AM668" s="645"/>
      <c r="AN668" s="645"/>
      <c r="AO668" s="645"/>
      <c r="AP668" s="645"/>
      <c r="AQ668" s="645"/>
      <c r="AR668" s="645"/>
      <c r="AS668" s="645"/>
      <c r="AT668" s="645"/>
      <c r="AU668" s="645"/>
      <c r="AV668" s="645"/>
      <c r="AW668" s="645"/>
      <c r="AX668" s="645"/>
      <c r="AY668" s="645"/>
      <c r="AZ668" s="645"/>
      <c r="BA668" s="645"/>
      <c r="BB668" s="645"/>
      <c r="BC668" s="645"/>
      <c r="BD668" s="645"/>
      <c r="BE668" s="645"/>
      <c r="BF668" s="645"/>
      <c r="BG668" s="645"/>
      <c r="BH668" s="645"/>
      <c r="BI668" s="645"/>
      <c r="BJ668" s="645"/>
      <c r="BK668" s="645"/>
      <c r="BL668" s="645"/>
      <c r="BM668" s="645"/>
      <c r="BN668" s="645"/>
      <c r="BO668" s="645"/>
      <c r="BP668" s="645"/>
      <c r="BQ668" s="645"/>
      <c r="BR668" s="645"/>
      <c r="BS668" s="645"/>
      <c r="BT668" s="645"/>
      <c r="BU668" s="645"/>
      <c r="BV668" s="645"/>
      <c r="BW668" s="645"/>
      <c r="BX668" s="645"/>
      <c r="BY668" s="645"/>
      <c r="BZ668" s="645"/>
      <c r="CA668" s="645"/>
      <c r="CB668" s="645"/>
      <c r="CC668" s="645"/>
    </row>
    <row r="669" s="646" customFormat="true" ht="33" hidden="false" customHeight="true" outlineLevel="0" collapsed="false">
      <c r="A669" s="202" t="n">
        <f aca="false">SUM(A668)+1</f>
        <v>570</v>
      </c>
      <c r="B669" s="641" t="s">
        <v>2046</v>
      </c>
      <c r="C669" s="203" t="s">
        <v>7802</v>
      </c>
      <c r="D669" s="703" t="s">
        <v>1938</v>
      </c>
      <c r="E669" s="644" t="n">
        <v>19299</v>
      </c>
      <c r="F669" s="426" t="s">
        <v>2515</v>
      </c>
      <c r="G669" s="193" t="n">
        <v>2934</v>
      </c>
      <c r="H669" s="204" t="n">
        <v>2824.89</v>
      </c>
      <c r="I669" s="204" t="n">
        <v>109.11</v>
      </c>
      <c r="J669" s="193" t="n">
        <f aca="false">G669/1000</f>
        <v>2.934</v>
      </c>
      <c r="K669" s="194" t="n">
        <f aca="false">H669/1000</f>
        <v>2.82489</v>
      </c>
      <c r="L669" s="204" t="n">
        <f aca="false">I669/1000</f>
        <v>0.10911</v>
      </c>
      <c r="M669" s="645"/>
      <c r="N669" s="645"/>
      <c r="O669" s="645"/>
      <c r="P669" s="645"/>
      <c r="Q669" s="645"/>
      <c r="R669" s="645"/>
      <c r="S669" s="645"/>
      <c r="T669" s="645"/>
      <c r="U669" s="645"/>
      <c r="V669" s="645"/>
      <c r="W669" s="645"/>
      <c r="X669" s="645"/>
      <c r="Y669" s="645"/>
      <c r="Z669" s="645"/>
      <c r="AA669" s="645"/>
      <c r="AB669" s="645"/>
      <c r="AC669" s="645"/>
      <c r="AD669" s="645"/>
      <c r="AE669" s="645"/>
      <c r="AF669" s="645"/>
      <c r="AG669" s="645"/>
      <c r="AH669" s="645"/>
      <c r="AI669" s="645"/>
      <c r="AJ669" s="645"/>
      <c r="AK669" s="645"/>
      <c r="AL669" s="645"/>
      <c r="AM669" s="645"/>
      <c r="AN669" s="645"/>
      <c r="AO669" s="645"/>
      <c r="AP669" s="645"/>
      <c r="AQ669" s="645"/>
      <c r="AR669" s="645"/>
      <c r="AS669" s="645"/>
      <c r="AT669" s="645"/>
      <c r="AU669" s="645"/>
      <c r="AV669" s="645"/>
      <c r="AW669" s="645"/>
      <c r="AX669" s="645"/>
      <c r="AY669" s="645"/>
      <c r="AZ669" s="645"/>
      <c r="BA669" s="645"/>
      <c r="BB669" s="645"/>
      <c r="BC669" s="645"/>
      <c r="BD669" s="645"/>
      <c r="BE669" s="645"/>
      <c r="BF669" s="645"/>
      <c r="BG669" s="645"/>
      <c r="BH669" s="645"/>
      <c r="BI669" s="645"/>
      <c r="BJ669" s="645"/>
      <c r="BK669" s="645"/>
      <c r="BL669" s="645"/>
      <c r="BM669" s="645"/>
      <c r="BN669" s="645"/>
      <c r="BO669" s="645"/>
      <c r="BP669" s="645"/>
      <c r="BQ669" s="645"/>
      <c r="BR669" s="645"/>
      <c r="BS669" s="645"/>
      <c r="BT669" s="645"/>
      <c r="BU669" s="645"/>
      <c r="BV669" s="645"/>
      <c r="BW669" s="645"/>
      <c r="BX669" s="645"/>
      <c r="BY669" s="645"/>
      <c r="BZ669" s="645"/>
      <c r="CA669" s="645"/>
      <c r="CB669" s="645"/>
      <c r="CC669" s="645"/>
    </row>
    <row r="670" s="646" customFormat="true" ht="33" hidden="false" customHeight="true" outlineLevel="0" collapsed="false">
      <c r="A670" s="202" t="n">
        <f aca="false">SUM(A669)+1</f>
        <v>571</v>
      </c>
      <c r="B670" s="641" t="s">
        <v>2046</v>
      </c>
      <c r="C670" s="203" t="s">
        <v>7802</v>
      </c>
      <c r="D670" s="703" t="s">
        <v>1911</v>
      </c>
      <c r="E670" s="644" t="n">
        <v>19299</v>
      </c>
      <c r="F670" s="426" t="s">
        <v>2517</v>
      </c>
      <c r="G670" s="193" t="n">
        <v>1237</v>
      </c>
      <c r="H670" s="204" t="n">
        <v>1190.35</v>
      </c>
      <c r="I670" s="204" t="n">
        <v>46.65</v>
      </c>
      <c r="J670" s="193" t="n">
        <f aca="false">G670/1000</f>
        <v>1.237</v>
      </c>
      <c r="K670" s="194" t="n">
        <f aca="false">H670/1000</f>
        <v>1.19035</v>
      </c>
      <c r="L670" s="204" t="n">
        <f aca="false">I670/1000</f>
        <v>0.04665</v>
      </c>
      <c r="M670" s="645"/>
      <c r="N670" s="645"/>
      <c r="O670" s="645"/>
      <c r="P670" s="645"/>
      <c r="Q670" s="645"/>
      <c r="R670" s="645"/>
      <c r="S670" s="645"/>
      <c r="T670" s="645"/>
      <c r="U670" s="645"/>
      <c r="V670" s="645"/>
      <c r="W670" s="645"/>
      <c r="X670" s="645"/>
      <c r="Y670" s="645"/>
      <c r="Z670" s="645"/>
      <c r="AA670" s="645"/>
      <c r="AB670" s="645"/>
      <c r="AC670" s="645"/>
      <c r="AD670" s="645"/>
      <c r="AE670" s="645"/>
      <c r="AF670" s="645"/>
      <c r="AG670" s="645"/>
      <c r="AH670" s="645"/>
      <c r="AI670" s="645"/>
      <c r="AJ670" s="645"/>
      <c r="AK670" s="645"/>
      <c r="AL670" s="645"/>
      <c r="AM670" s="645"/>
      <c r="AN670" s="645"/>
      <c r="AO670" s="645"/>
      <c r="AP670" s="645"/>
      <c r="AQ670" s="645"/>
      <c r="AR670" s="645"/>
      <c r="AS670" s="645"/>
      <c r="AT670" s="645"/>
      <c r="AU670" s="645"/>
      <c r="AV670" s="645"/>
      <c r="AW670" s="645"/>
      <c r="AX670" s="645"/>
      <c r="AY670" s="645"/>
      <c r="AZ670" s="645"/>
      <c r="BA670" s="645"/>
      <c r="BB670" s="645"/>
      <c r="BC670" s="645"/>
      <c r="BD670" s="645"/>
      <c r="BE670" s="645"/>
      <c r="BF670" s="645"/>
      <c r="BG670" s="645"/>
      <c r="BH670" s="645"/>
      <c r="BI670" s="645"/>
      <c r="BJ670" s="645"/>
      <c r="BK670" s="645"/>
      <c r="BL670" s="645"/>
      <c r="BM670" s="645"/>
      <c r="BN670" s="645"/>
      <c r="BO670" s="645"/>
      <c r="BP670" s="645"/>
      <c r="BQ670" s="645"/>
      <c r="BR670" s="645"/>
      <c r="BS670" s="645"/>
      <c r="BT670" s="645"/>
      <c r="BU670" s="645"/>
      <c r="BV670" s="645"/>
      <c r="BW670" s="645"/>
      <c r="BX670" s="645"/>
      <c r="BY670" s="645"/>
      <c r="BZ670" s="645"/>
      <c r="CA670" s="645"/>
      <c r="CB670" s="645"/>
      <c r="CC670" s="645"/>
    </row>
    <row r="671" s="646" customFormat="true" ht="33" hidden="false" customHeight="true" outlineLevel="0" collapsed="false">
      <c r="A671" s="202" t="n">
        <f aca="false">SUM(A670)+1</f>
        <v>572</v>
      </c>
      <c r="B671" s="641" t="s">
        <v>2046</v>
      </c>
      <c r="C671" s="203" t="s">
        <v>7802</v>
      </c>
      <c r="D671" s="703" t="s">
        <v>2196</v>
      </c>
      <c r="E671" s="644" t="n">
        <v>35034</v>
      </c>
      <c r="F671" s="426" t="s">
        <v>2518</v>
      </c>
      <c r="G671" s="193" t="n">
        <v>140584</v>
      </c>
      <c r="H671" s="204" t="n">
        <v>28606.97</v>
      </c>
      <c r="I671" s="204" t="n">
        <v>111977.03</v>
      </c>
      <c r="J671" s="193" t="n">
        <f aca="false">G671/1000</f>
        <v>140.584</v>
      </c>
      <c r="K671" s="194" t="n">
        <f aca="false">H671/1000</f>
        <v>28.60697</v>
      </c>
      <c r="L671" s="204" t="n">
        <f aca="false">I671/1000</f>
        <v>111.97703</v>
      </c>
      <c r="M671" s="645"/>
      <c r="N671" s="645"/>
      <c r="O671" s="645"/>
      <c r="P671" s="645"/>
      <c r="Q671" s="645"/>
      <c r="R671" s="645"/>
      <c r="S671" s="645"/>
      <c r="T671" s="645"/>
      <c r="U671" s="645"/>
      <c r="V671" s="645"/>
      <c r="W671" s="645"/>
      <c r="X671" s="645"/>
      <c r="Y671" s="645"/>
      <c r="Z671" s="645"/>
      <c r="AA671" s="645"/>
      <c r="AB671" s="645"/>
      <c r="AC671" s="645"/>
      <c r="AD671" s="645"/>
      <c r="AE671" s="645"/>
      <c r="AF671" s="645"/>
      <c r="AG671" s="645"/>
      <c r="AH671" s="645"/>
      <c r="AI671" s="645"/>
      <c r="AJ671" s="645"/>
      <c r="AK671" s="645"/>
      <c r="AL671" s="645"/>
      <c r="AM671" s="645"/>
      <c r="AN671" s="645"/>
      <c r="AO671" s="645"/>
      <c r="AP671" s="645"/>
      <c r="AQ671" s="645"/>
      <c r="AR671" s="645"/>
      <c r="AS671" s="645"/>
      <c r="AT671" s="645"/>
      <c r="AU671" s="645"/>
      <c r="AV671" s="645"/>
      <c r="AW671" s="645"/>
      <c r="AX671" s="645"/>
      <c r="AY671" s="645"/>
      <c r="AZ671" s="645"/>
      <c r="BA671" s="645"/>
      <c r="BB671" s="645"/>
      <c r="BC671" s="645"/>
      <c r="BD671" s="645"/>
      <c r="BE671" s="645"/>
      <c r="BF671" s="645"/>
      <c r="BG671" s="645"/>
      <c r="BH671" s="645"/>
      <c r="BI671" s="645"/>
      <c r="BJ671" s="645"/>
      <c r="BK671" s="645"/>
      <c r="BL671" s="645"/>
      <c r="BM671" s="645"/>
      <c r="BN671" s="645"/>
      <c r="BO671" s="645"/>
      <c r="BP671" s="645"/>
      <c r="BQ671" s="645"/>
      <c r="BR671" s="645"/>
      <c r="BS671" s="645"/>
      <c r="BT671" s="645"/>
      <c r="BU671" s="645"/>
      <c r="BV671" s="645"/>
      <c r="BW671" s="645"/>
      <c r="BX671" s="645"/>
      <c r="BY671" s="645"/>
      <c r="BZ671" s="645"/>
      <c r="CA671" s="645"/>
      <c r="CB671" s="645"/>
      <c r="CC671" s="645"/>
    </row>
    <row r="672" s="646" customFormat="true" ht="33" hidden="false" customHeight="true" outlineLevel="0" collapsed="false">
      <c r="A672" s="202" t="n">
        <f aca="false">SUM(A671)+1</f>
        <v>573</v>
      </c>
      <c r="B672" s="641" t="s">
        <v>2046</v>
      </c>
      <c r="C672" s="203" t="s">
        <v>7802</v>
      </c>
      <c r="D672" s="703" t="s">
        <v>1958</v>
      </c>
      <c r="E672" s="644" t="n">
        <v>19299</v>
      </c>
      <c r="F672" s="426" t="s">
        <v>2519</v>
      </c>
      <c r="G672" s="193" t="n">
        <v>27157</v>
      </c>
      <c r="H672" s="204" t="n">
        <v>26145.75</v>
      </c>
      <c r="I672" s="204" t="n">
        <v>1011.25</v>
      </c>
      <c r="J672" s="193" t="n">
        <f aca="false">G672/1000</f>
        <v>27.157</v>
      </c>
      <c r="K672" s="194" t="n">
        <f aca="false">H672/1000</f>
        <v>26.14575</v>
      </c>
      <c r="L672" s="204" t="n">
        <f aca="false">I672/1000</f>
        <v>1.01125</v>
      </c>
      <c r="M672" s="645"/>
      <c r="N672" s="645"/>
      <c r="O672" s="645"/>
      <c r="P672" s="645"/>
      <c r="Q672" s="645"/>
      <c r="R672" s="645"/>
      <c r="S672" s="645"/>
      <c r="T672" s="645"/>
      <c r="U672" s="645"/>
      <c r="V672" s="645"/>
      <c r="W672" s="645"/>
      <c r="X672" s="645"/>
      <c r="Y672" s="645"/>
      <c r="Z672" s="645"/>
      <c r="AA672" s="645"/>
      <c r="AB672" s="645"/>
      <c r="AC672" s="645"/>
      <c r="AD672" s="645"/>
      <c r="AE672" s="645"/>
      <c r="AF672" s="645"/>
      <c r="AG672" s="645"/>
      <c r="AH672" s="645"/>
      <c r="AI672" s="645"/>
      <c r="AJ672" s="645"/>
      <c r="AK672" s="645"/>
      <c r="AL672" s="645"/>
      <c r="AM672" s="645"/>
      <c r="AN672" s="645"/>
      <c r="AO672" s="645"/>
      <c r="AP672" s="645"/>
      <c r="AQ672" s="645"/>
      <c r="AR672" s="645"/>
      <c r="AS672" s="645"/>
      <c r="AT672" s="645"/>
      <c r="AU672" s="645"/>
      <c r="AV672" s="645"/>
      <c r="AW672" s="645"/>
      <c r="AX672" s="645"/>
      <c r="AY672" s="645"/>
      <c r="AZ672" s="645"/>
      <c r="BA672" s="645"/>
      <c r="BB672" s="645"/>
      <c r="BC672" s="645"/>
      <c r="BD672" s="645"/>
      <c r="BE672" s="645"/>
      <c r="BF672" s="645"/>
      <c r="BG672" s="645"/>
      <c r="BH672" s="645"/>
      <c r="BI672" s="645"/>
      <c r="BJ672" s="645"/>
      <c r="BK672" s="645"/>
      <c r="BL672" s="645"/>
      <c r="BM672" s="645"/>
      <c r="BN672" s="645"/>
      <c r="BO672" s="645"/>
      <c r="BP672" s="645"/>
      <c r="BQ672" s="645"/>
      <c r="BR672" s="645"/>
      <c r="BS672" s="645"/>
      <c r="BT672" s="645"/>
      <c r="BU672" s="645"/>
      <c r="BV672" s="645"/>
      <c r="BW672" s="645"/>
      <c r="BX672" s="645"/>
      <c r="BY672" s="645"/>
      <c r="BZ672" s="645"/>
      <c r="CA672" s="645"/>
      <c r="CB672" s="645"/>
      <c r="CC672" s="645"/>
    </row>
    <row r="673" s="646" customFormat="true" ht="33" hidden="false" customHeight="true" outlineLevel="0" collapsed="false">
      <c r="A673" s="202" t="n">
        <f aca="false">SUM(A672)+1</f>
        <v>574</v>
      </c>
      <c r="B673" s="641" t="s">
        <v>2046</v>
      </c>
      <c r="C673" s="203" t="s">
        <v>7802</v>
      </c>
      <c r="D673" s="703" t="s">
        <v>2520</v>
      </c>
      <c r="E673" s="644" t="n">
        <v>18629</v>
      </c>
      <c r="F673" s="426" t="s">
        <v>2521</v>
      </c>
      <c r="G673" s="193" t="n">
        <v>19596</v>
      </c>
      <c r="H673" s="204" t="n">
        <v>19596</v>
      </c>
      <c r="I673" s="204" t="n">
        <v>0</v>
      </c>
      <c r="J673" s="193" t="n">
        <f aca="false">G673/1000</f>
        <v>19.596</v>
      </c>
      <c r="K673" s="194" t="n">
        <f aca="false">H673/1000</f>
        <v>19.596</v>
      </c>
      <c r="L673" s="204" t="n">
        <f aca="false">I673/1000</f>
        <v>0</v>
      </c>
      <c r="M673" s="645"/>
      <c r="N673" s="645"/>
      <c r="O673" s="645"/>
      <c r="P673" s="645"/>
      <c r="Q673" s="645"/>
      <c r="R673" s="645"/>
      <c r="S673" s="645"/>
      <c r="T673" s="645"/>
      <c r="U673" s="645"/>
      <c r="V673" s="645"/>
      <c r="W673" s="645"/>
      <c r="X673" s="645"/>
      <c r="Y673" s="645"/>
      <c r="Z673" s="645"/>
      <c r="AA673" s="645"/>
      <c r="AB673" s="645"/>
      <c r="AC673" s="645"/>
      <c r="AD673" s="645"/>
      <c r="AE673" s="645"/>
      <c r="AF673" s="645"/>
      <c r="AG673" s="645"/>
      <c r="AH673" s="645"/>
      <c r="AI673" s="645"/>
      <c r="AJ673" s="645"/>
      <c r="AK673" s="645"/>
      <c r="AL673" s="645"/>
      <c r="AM673" s="645"/>
      <c r="AN673" s="645"/>
      <c r="AO673" s="645"/>
      <c r="AP673" s="645"/>
      <c r="AQ673" s="645"/>
      <c r="AR673" s="645"/>
      <c r="AS673" s="645"/>
      <c r="AT673" s="645"/>
      <c r="AU673" s="645"/>
      <c r="AV673" s="645"/>
      <c r="AW673" s="645"/>
      <c r="AX673" s="645"/>
      <c r="AY673" s="645"/>
      <c r="AZ673" s="645"/>
      <c r="BA673" s="645"/>
      <c r="BB673" s="645"/>
      <c r="BC673" s="645"/>
      <c r="BD673" s="645"/>
      <c r="BE673" s="645"/>
      <c r="BF673" s="645"/>
      <c r="BG673" s="645"/>
      <c r="BH673" s="645"/>
      <c r="BI673" s="645"/>
      <c r="BJ673" s="645"/>
      <c r="BK673" s="645"/>
      <c r="BL673" s="645"/>
      <c r="BM673" s="645"/>
      <c r="BN673" s="645"/>
      <c r="BO673" s="645"/>
      <c r="BP673" s="645"/>
      <c r="BQ673" s="645"/>
      <c r="BR673" s="645"/>
      <c r="BS673" s="645"/>
      <c r="BT673" s="645"/>
      <c r="BU673" s="645"/>
      <c r="BV673" s="645"/>
      <c r="BW673" s="645"/>
      <c r="BX673" s="645"/>
      <c r="BY673" s="645"/>
      <c r="BZ673" s="645"/>
      <c r="CA673" s="645"/>
      <c r="CB673" s="645"/>
      <c r="CC673" s="645"/>
    </row>
    <row r="674" s="646" customFormat="true" ht="33" hidden="false" customHeight="true" outlineLevel="0" collapsed="false">
      <c r="A674" s="202" t="n">
        <f aca="false">SUM(A673)+1</f>
        <v>575</v>
      </c>
      <c r="B674" s="641" t="s">
        <v>2046</v>
      </c>
      <c r="C674" s="203" t="s">
        <v>7802</v>
      </c>
      <c r="D674" s="703" t="s">
        <v>2280</v>
      </c>
      <c r="E674" s="644" t="n">
        <v>19694</v>
      </c>
      <c r="F674" s="426" t="s">
        <v>2522</v>
      </c>
      <c r="G674" s="193" t="n">
        <v>39408</v>
      </c>
      <c r="H674" s="204" t="n">
        <v>37273.06</v>
      </c>
      <c r="I674" s="204" t="n">
        <v>2134.94</v>
      </c>
      <c r="J674" s="193" t="n">
        <f aca="false">G674/1000</f>
        <v>39.408</v>
      </c>
      <c r="K674" s="194" t="n">
        <f aca="false">H674/1000</f>
        <v>37.27306</v>
      </c>
      <c r="L674" s="204" t="n">
        <f aca="false">I674/1000</f>
        <v>2.13494</v>
      </c>
      <c r="M674" s="645"/>
      <c r="N674" s="645"/>
      <c r="O674" s="645"/>
      <c r="P674" s="645"/>
      <c r="Q674" s="645"/>
      <c r="R674" s="645"/>
      <c r="S674" s="645"/>
      <c r="T674" s="645"/>
      <c r="U674" s="645"/>
      <c r="V674" s="645"/>
      <c r="W674" s="645"/>
      <c r="X674" s="645"/>
      <c r="Y674" s="645"/>
      <c r="Z674" s="645"/>
      <c r="AA674" s="645"/>
      <c r="AB674" s="645"/>
      <c r="AC674" s="645"/>
      <c r="AD674" s="645"/>
      <c r="AE674" s="645"/>
      <c r="AF674" s="645"/>
      <c r="AG674" s="645"/>
      <c r="AH674" s="645"/>
      <c r="AI674" s="645"/>
      <c r="AJ674" s="645"/>
      <c r="AK674" s="645"/>
      <c r="AL674" s="645"/>
      <c r="AM674" s="645"/>
      <c r="AN674" s="645"/>
      <c r="AO674" s="645"/>
      <c r="AP674" s="645"/>
      <c r="AQ674" s="645"/>
      <c r="AR674" s="645"/>
      <c r="AS674" s="645"/>
      <c r="AT674" s="645"/>
      <c r="AU674" s="645"/>
      <c r="AV674" s="645"/>
      <c r="AW674" s="645"/>
      <c r="AX674" s="645"/>
      <c r="AY674" s="645"/>
      <c r="AZ674" s="645"/>
      <c r="BA674" s="645"/>
      <c r="BB674" s="645"/>
      <c r="BC674" s="645"/>
      <c r="BD674" s="645"/>
      <c r="BE674" s="645"/>
      <c r="BF674" s="645"/>
      <c r="BG674" s="645"/>
      <c r="BH674" s="645"/>
      <c r="BI674" s="645"/>
      <c r="BJ674" s="645"/>
      <c r="BK674" s="645"/>
      <c r="BL674" s="645"/>
      <c r="BM674" s="645"/>
      <c r="BN674" s="645"/>
      <c r="BO674" s="645"/>
      <c r="BP674" s="645"/>
      <c r="BQ674" s="645"/>
      <c r="BR674" s="645"/>
      <c r="BS674" s="645"/>
      <c r="BT674" s="645"/>
      <c r="BU674" s="645"/>
      <c r="BV674" s="645"/>
      <c r="BW674" s="645"/>
      <c r="BX674" s="645"/>
      <c r="BY674" s="645"/>
      <c r="BZ674" s="645"/>
      <c r="CA674" s="645"/>
      <c r="CB674" s="645"/>
      <c r="CC674" s="645"/>
    </row>
    <row r="675" s="646" customFormat="true" ht="33" hidden="false" customHeight="true" outlineLevel="0" collapsed="false">
      <c r="A675" s="202" t="n">
        <f aca="false">SUM(A674)+1</f>
        <v>576</v>
      </c>
      <c r="B675" s="641" t="s">
        <v>2046</v>
      </c>
      <c r="C675" s="203" t="s">
        <v>2523</v>
      </c>
      <c r="D675" s="703" t="s">
        <v>2524</v>
      </c>
      <c r="E675" s="644" t="n">
        <v>28672</v>
      </c>
      <c r="F675" s="426" t="s">
        <v>2525</v>
      </c>
      <c r="G675" s="193" t="n">
        <v>367</v>
      </c>
      <c r="H675" s="204" t="n">
        <v>367</v>
      </c>
      <c r="I675" s="204" t="n">
        <v>0</v>
      </c>
      <c r="J675" s="193" t="n">
        <f aca="false">G675/1000</f>
        <v>0.367</v>
      </c>
      <c r="K675" s="194" t="n">
        <f aca="false">H675/1000</f>
        <v>0.367</v>
      </c>
      <c r="L675" s="204" t="n">
        <f aca="false">I675/1000</f>
        <v>0</v>
      </c>
      <c r="M675" s="645"/>
      <c r="N675" s="645"/>
      <c r="O675" s="645"/>
      <c r="P675" s="645"/>
      <c r="Q675" s="645"/>
      <c r="R675" s="645"/>
      <c r="S675" s="645"/>
      <c r="T675" s="645"/>
      <c r="U675" s="645"/>
      <c r="V675" s="645"/>
      <c r="W675" s="645"/>
      <c r="X675" s="645"/>
      <c r="Y675" s="645"/>
      <c r="Z675" s="645"/>
      <c r="AA675" s="645"/>
      <c r="AB675" s="645"/>
      <c r="AC675" s="645"/>
      <c r="AD675" s="645"/>
      <c r="AE675" s="645"/>
      <c r="AF675" s="645"/>
      <c r="AG675" s="645"/>
      <c r="AH675" s="645"/>
      <c r="AI675" s="645"/>
      <c r="AJ675" s="645"/>
      <c r="AK675" s="645"/>
      <c r="AL675" s="645"/>
      <c r="AM675" s="645"/>
      <c r="AN675" s="645"/>
      <c r="AO675" s="645"/>
      <c r="AP675" s="645"/>
      <c r="AQ675" s="645"/>
      <c r="AR675" s="645"/>
      <c r="AS675" s="645"/>
      <c r="AT675" s="645"/>
      <c r="AU675" s="645"/>
      <c r="AV675" s="645"/>
      <c r="AW675" s="645"/>
      <c r="AX675" s="645"/>
      <c r="AY675" s="645"/>
      <c r="AZ675" s="645"/>
      <c r="BA675" s="645"/>
      <c r="BB675" s="645"/>
      <c r="BC675" s="645"/>
      <c r="BD675" s="645"/>
      <c r="BE675" s="645"/>
      <c r="BF675" s="645"/>
      <c r="BG675" s="645"/>
      <c r="BH675" s="645"/>
      <c r="BI675" s="645"/>
      <c r="BJ675" s="645"/>
      <c r="BK675" s="645"/>
      <c r="BL675" s="645"/>
      <c r="BM675" s="645"/>
      <c r="BN675" s="645"/>
      <c r="BO675" s="645"/>
      <c r="BP675" s="645"/>
      <c r="BQ675" s="645"/>
      <c r="BR675" s="645"/>
      <c r="BS675" s="645"/>
      <c r="BT675" s="645"/>
      <c r="BU675" s="645"/>
      <c r="BV675" s="645"/>
      <c r="BW675" s="645"/>
      <c r="BX675" s="645"/>
      <c r="BY675" s="645"/>
      <c r="BZ675" s="645"/>
      <c r="CA675" s="645"/>
      <c r="CB675" s="645"/>
      <c r="CC675" s="645"/>
    </row>
    <row r="676" s="646" customFormat="true" ht="33" hidden="false" customHeight="true" outlineLevel="0" collapsed="false">
      <c r="A676" s="202" t="n">
        <f aca="false">SUM(A675)+1</f>
        <v>577</v>
      </c>
      <c r="B676" s="641" t="s">
        <v>2046</v>
      </c>
      <c r="C676" s="203" t="s">
        <v>2526</v>
      </c>
      <c r="D676" s="703" t="s">
        <v>1617</v>
      </c>
      <c r="E676" s="644" t="n">
        <v>28672</v>
      </c>
      <c r="F676" s="426" t="s">
        <v>2527</v>
      </c>
      <c r="G676" s="193" t="n">
        <v>1468</v>
      </c>
      <c r="H676" s="204" t="n">
        <v>1468</v>
      </c>
      <c r="I676" s="204" t="n">
        <v>0</v>
      </c>
      <c r="J676" s="193" t="n">
        <f aca="false">G676/1000</f>
        <v>1.468</v>
      </c>
      <c r="K676" s="194" t="n">
        <f aca="false">H676/1000</f>
        <v>1.468</v>
      </c>
      <c r="L676" s="204" t="n">
        <f aca="false">I676/1000</f>
        <v>0</v>
      </c>
      <c r="M676" s="645"/>
      <c r="N676" s="645"/>
      <c r="O676" s="645"/>
      <c r="P676" s="645"/>
      <c r="Q676" s="645"/>
      <c r="R676" s="645"/>
      <c r="S676" s="645"/>
      <c r="T676" s="645"/>
      <c r="U676" s="645"/>
      <c r="V676" s="645"/>
      <c r="W676" s="645"/>
      <c r="X676" s="645"/>
      <c r="Y676" s="645"/>
      <c r="Z676" s="645"/>
      <c r="AA676" s="645"/>
      <c r="AB676" s="645"/>
      <c r="AC676" s="645"/>
      <c r="AD676" s="645"/>
      <c r="AE676" s="645"/>
      <c r="AF676" s="645"/>
      <c r="AG676" s="645"/>
      <c r="AH676" s="645"/>
      <c r="AI676" s="645"/>
      <c r="AJ676" s="645"/>
      <c r="AK676" s="645"/>
      <c r="AL676" s="645"/>
      <c r="AM676" s="645"/>
      <c r="AN676" s="645"/>
      <c r="AO676" s="645"/>
      <c r="AP676" s="645"/>
      <c r="AQ676" s="645"/>
      <c r="AR676" s="645"/>
      <c r="AS676" s="645"/>
      <c r="AT676" s="645"/>
      <c r="AU676" s="645"/>
      <c r="AV676" s="645"/>
      <c r="AW676" s="645"/>
      <c r="AX676" s="645"/>
      <c r="AY676" s="645"/>
      <c r="AZ676" s="645"/>
      <c r="BA676" s="645"/>
      <c r="BB676" s="645"/>
      <c r="BC676" s="645"/>
      <c r="BD676" s="645"/>
      <c r="BE676" s="645"/>
      <c r="BF676" s="645"/>
      <c r="BG676" s="645"/>
      <c r="BH676" s="645"/>
      <c r="BI676" s="645"/>
      <c r="BJ676" s="645"/>
      <c r="BK676" s="645"/>
      <c r="BL676" s="645"/>
      <c r="BM676" s="645"/>
      <c r="BN676" s="645"/>
      <c r="BO676" s="645"/>
      <c r="BP676" s="645"/>
      <c r="BQ676" s="645"/>
      <c r="BR676" s="645"/>
      <c r="BS676" s="645"/>
      <c r="BT676" s="645"/>
      <c r="BU676" s="645"/>
      <c r="BV676" s="645"/>
      <c r="BW676" s="645"/>
      <c r="BX676" s="645"/>
      <c r="BY676" s="645"/>
      <c r="BZ676" s="645"/>
      <c r="CA676" s="645"/>
      <c r="CB676" s="645"/>
      <c r="CC676" s="645"/>
    </row>
    <row r="677" s="646" customFormat="true" ht="33" hidden="false" customHeight="true" outlineLevel="0" collapsed="false">
      <c r="A677" s="202" t="n">
        <f aca="false">SUM(A676)+1</f>
        <v>578</v>
      </c>
      <c r="B677" s="641" t="s">
        <v>2046</v>
      </c>
      <c r="C677" s="203" t="s">
        <v>2528</v>
      </c>
      <c r="D677" s="703" t="s">
        <v>2524</v>
      </c>
      <c r="E677" s="644" t="n">
        <v>28642</v>
      </c>
      <c r="F677" s="426" t="s">
        <v>2529</v>
      </c>
      <c r="G677" s="193" t="n">
        <v>367</v>
      </c>
      <c r="H677" s="204" t="n">
        <v>367</v>
      </c>
      <c r="I677" s="204" t="n">
        <v>0</v>
      </c>
      <c r="J677" s="193" t="n">
        <f aca="false">G677/1000</f>
        <v>0.367</v>
      </c>
      <c r="K677" s="194" t="n">
        <f aca="false">H677/1000</f>
        <v>0.367</v>
      </c>
      <c r="L677" s="204" t="n">
        <f aca="false">I677/1000</f>
        <v>0</v>
      </c>
      <c r="M677" s="645"/>
      <c r="N677" s="645"/>
      <c r="O677" s="645"/>
      <c r="P677" s="645"/>
      <c r="Q677" s="645"/>
      <c r="R677" s="645"/>
      <c r="S677" s="645"/>
      <c r="T677" s="645"/>
      <c r="U677" s="645"/>
      <c r="V677" s="645"/>
      <c r="W677" s="645"/>
      <c r="X677" s="645"/>
      <c r="Y677" s="645"/>
      <c r="Z677" s="645"/>
      <c r="AA677" s="645"/>
      <c r="AB677" s="645"/>
      <c r="AC677" s="645"/>
      <c r="AD677" s="645"/>
      <c r="AE677" s="645"/>
      <c r="AF677" s="645"/>
      <c r="AG677" s="645"/>
      <c r="AH677" s="645"/>
      <c r="AI677" s="645"/>
      <c r="AJ677" s="645"/>
      <c r="AK677" s="645"/>
      <c r="AL677" s="645"/>
      <c r="AM677" s="645"/>
      <c r="AN677" s="645"/>
      <c r="AO677" s="645"/>
      <c r="AP677" s="645"/>
      <c r="AQ677" s="645"/>
      <c r="AR677" s="645"/>
      <c r="AS677" s="645"/>
      <c r="AT677" s="645"/>
      <c r="AU677" s="645"/>
      <c r="AV677" s="645"/>
      <c r="AW677" s="645"/>
      <c r="AX677" s="645"/>
      <c r="AY677" s="645"/>
      <c r="AZ677" s="645"/>
      <c r="BA677" s="645"/>
      <c r="BB677" s="645"/>
      <c r="BC677" s="645"/>
      <c r="BD677" s="645"/>
      <c r="BE677" s="645"/>
      <c r="BF677" s="645"/>
      <c r="BG677" s="645"/>
      <c r="BH677" s="645"/>
      <c r="BI677" s="645"/>
      <c r="BJ677" s="645"/>
      <c r="BK677" s="645"/>
      <c r="BL677" s="645"/>
      <c r="BM677" s="645"/>
      <c r="BN677" s="645"/>
      <c r="BO677" s="645"/>
      <c r="BP677" s="645"/>
      <c r="BQ677" s="645"/>
      <c r="BR677" s="645"/>
      <c r="BS677" s="645"/>
      <c r="BT677" s="645"/>
      <c r="BU677" s="645"/>
      <c r="BV677" s="645"/>
      <c r="BW677" s="645"/>
      <c r="BX677" s="645"/>
      <c r="BY677" s="645"/>
      <c r="BZ677" s="645"/>
      <c r="CA677" s="645"/>
      <c r="CB677" s="645"/>
      <c r="CC677" s="645"/>
    </row>
    <row r="678" s="646" customFormat="true" ht="33" hidden="false" customHeight="true" outlineLevel="0" collapsed="false">
      <c r="A678" s="202" t="n">
        <f aca="false">SUM(A677)+1</f>
        <v>579</v>
      </c>
      <c r="B678" s="641" t="s">
        <v>2046</v>
      </c>
      <c r="C678" s="203" t="s">
        <v>2530</v>
      </c>
      <c r="D678" s="703" t="s">
        <v>452</v>
      </c>
      <c r="E678" s="644" t="n">
        <v>28672</v>
      </c>
      <c r="F678" s="426" t="s">
        <v>2531</v>
      </c>
      <c r="G678" s="193" t="n">
        <v>1835</v>
      </c>
      <c r="H678" s="204" t="n">
        <v>1835</v>
      </c>
      <c r="I678" s="204" t="n">
        <v>0</v>
      </c>
      <c r="J678" s="193" t="n">
        <f aca="false">G678/1000</f>
        <v>1.835</v>
      </c>
      <c r="K678" s="194" t="n">
        <f aca="false">H678/1000</f>
        <v>1.835</v>
      </c>
      <c r="L678" s="204" t="n">
        <f aca="false">I678/1000</f>
        <v>0</v>
      </c>
      <c r="M678" s="645"/>
      <c r="N678" s="645"/>
      <c r="O678" s="645"/>
      <c r="P678" s="645"/>
      <c r="Q678" s="645"/>
      <c r="R678" s="645"/>
      <c r="S678" s="645"/>
      <c r="T678" s="645"/>
      <c r="U678" s="645"/>
      <c r="V678" s="645"/>
      <c r="W678" s="645"/>
      <c r="X678" s="645"/>
      <c r="Y678" s="645"/>
      <c r="Z678" s="645"/>
      <c r="AA678" s="645"/>
      <c r="AB678" s="645"/>
      <c r="AC678" s="645"/>
      <c r="AD678" s="645"/>
      <c r="AE678" s="645"/>
      <c r="AF678" s="645"/>
      <c r="AG678" s="645"/>
      <c r="AH678" s="645"/>
      <c r="AI678" s="645"/>
      <c r="AJ678" s="645"/>
      <c r="AK678" s="645"/>
      <c r="AL678" s="645"/>
      <c r="AM678" s="645"/>
      <c r="AN678" s="645"/>
      <c r="AO678" s="645"/>
      <c r="AP678" s="645"/>
      <c r="AQ678" s="645"/>
      <c r="AR678" s="645"/>
      <c r="AS678" s="645"/>
      <c r="AT678" s="645"/>
      <c r="AU678" s="645"/>
      <c r="AV678" s="645"/>
      <c r="AW678" s="645"/>
      <c r="AX678" s="645"/>
      <c r="AY678" s="645"/>
      <c r="AZ678" s="645"/>
      <c r="BA678" s="645"/>
      <c r="BB678" s="645"/>
      <c r="BC678" s="645"/>
      <c r="BD678" s="645"/>
      <c r="BE678" s="645"/>
      <c r="BF678" s="645"/>
      <c r="BG678" s="645"/>
      <c r="BH678" s="645"/>
      <c r="BI678" s="645"/>
      <c r="BJ678" s="645"/>
      <c r="BK678" s="645"/>
      <c r="BL678" s="645"/>
      <c r="BM678" s="645"/>
      <c r="BN678" s="645"/>
      <c r="BO678" s="645"/>
      <c r="BP678" s="645"/>
      <c r="BQ678" s="645"/>
      <c r="BR678" s="645"/>
      <c r="BS678" s="645"/>
      <c r="BT678" s="645"/>
      <c r="BU678" s="645"/>
      <c r="BV678" s="645"/>
      <c r="BW678" s="645"/>
      <c r="BX678" s="645"/>
      <c r="BY678" s="645"/>
      <c r="BZ678" s="645"/>
      <c r="CA678" s="645"/>
      <c r="CB678" s="645"/>
      <c r="CC678" s="645"/>
    </row>
    <row r="679" s="646" customFormat="true" ht="33" hidden="false" customHeight="true" outlineLevel="0" collapsed="false">
      <c r="A679" s="202" t="n">
        <f aca="false">SUM(A678)+1</f>
        <v>580</v>
      </c>
      <c r="B679" s="641" t="s">
        <v>2046</v>
      </c>
      <c r="C679" s="203" t="s">
        <v>2532</v>
      </c>
      <c r="D679" s="703" t="s">
        <v>2533</v>
      </c>
      <c r="E679" s="644" t="n">
        <v>20090</v>
      </c>
      <c r="F679" s="426" t="s">
        <v>2534</v>
      </c>
      <c r="G679" s="193" t="n">
        <v>29958</v>
      </c>
      <c r="H679" s="204" t="n">
        <v>29958</v>
      </c>
      <c r="I679" s="204" t="n">
        <v>0</v>
      </c>
      <c r="J679" s="193" t="n">
        <f aca="false">G679/1000</f>
        <v>29.958</v>
      </c>
      <c r="K679" s="194" t="n">
        <f aca="false">H679/1000</f>
        <v>29.958</v>
      </c>
      <c r="L679" s="204" t="n">
        <f aca="false">I679/1000</f>
        <v>0</v>
      </c>
      <c r="M679" s="645"/>
      <c r="N679" s="645"/>
      <c r="O679" s="645"/>
      <c r="P679" s="645"/>
      <c r="Q679" s="645"/>
      <c r="R679" s="645"/>
      <c r="S679" s="645"/>
      <c r="T679" s="645"/>
      <c r="U679" s="645"/>
      <c r="V679" s="645"/>
      <c r="W679" s="645"/>
      <c r="X679" s="645"/>
      <c r="Y679" s="645"/>
      <c r="Z679" s="645"/>
      <c r="AA679" s="645"/>
      <c r="AB679" s="645"/>
      <c r="AC679" s="645"/>
      <c r="AD679" s="645"/>
      <c r="AE679" s="645"/>
      <c r="AF679" s="645"/>
      <c r="AG679" s="645"/>
      <c r="AH679" s="645"/>
      <c r="AI679" s="645"/>
      <c r="AJ679" s="645"/>
      <c r="AK679" s="645"/>
      <c r="AL679" s="645"/>
      <c r="AM679" s="645"/>
      <c r="AN679" s="645"/>
      <c r="AO679" s="645"/>
      <c r="AP679" s="645"/>
      <c r="AQ679" s="645"/>
      <c r="AR679" s="645"/>
      <c r="AS679" s="645"/>
      <c r="AT679" s="645"/>
      <c r="AU679" s="645"/>
      <c r="AV679" s="645"/>
      <c r="AW679" s="645"/>
      <c r="AX679" s="645"/>
      <c r="AY679" s="645"/>
      <c r="AZ679" s="645"/>
      <c r="BA679" s="645"/>
      <c r="BB679" s="645"/>
      <c r="BC679" s="645"/>
      <c r="BD679" s="645"/>
      <c r="BE679" s="645"/>
      <c r="BF679" s="645"/>
      <c r="BG679" s="645"/>
      <c r="BH679" s="645"/>
      <c r="BI679" s="645"/>
      <c r="BJ679" s="645"/>
      <c r="BK679" s="645"/>
      <c r="BL679" s="645"/>
      <c r="BM679" s="645"/>
      <c r="BN679" s="645"/>
      <c r="BO679" s="645"/>
      <c r="BP679" s="645"/>
      <c r="BQ679" s="645"/>
      <c r="BR679" s="645"/>
      <c r="BS679" s="645"/>
      <c r="BT679" s="645"/>
      <c r="BU679" s="645"/>
      <c r="BV679" s="645"/>
      <c r="BW679" s="645"/>
      <c r="BX679" s="645"/>
      <c r="BY679" s="645"/>
      <c r="BZ679" s="645"/>
      <c r="CA679" s="645"/>
      <c r="CB679" s="645"/>
      <c r="CC679" s="645"/>
    </row>
    <row r="680" s="646" customFormat="true" ht="33" hidden="false" customHeight="true" outlineLevel="0" collapsed="false">
      <c r="A680" s="202" t="n">
        <f aca="false">SUM(A679)+1</f>
        <v>581</v>
      </c>
      <c r="B680" s="641" t="s">
        <v>2046</v>
      </c>
      <c r="C680" s="203" t="s">
        <v>7804</v>
      </c>
      <c r="D680" s="703" t="s">
        <v>1941</v>
      </c>
      <c r="E680" s="644" t="n">
        <v>18203</v>
      </c>
      <c r="F680" s="426" t="s">
        <v>2537</v>
      </c>
      <c r="G680" s="193" t="n">
        <v>3152</v>
      </c>
      <c r="H680" s="204" t="n">
        <v>3152</v>
      </c>
      <c r="I680" s="204" t="n">
        <v>0</v>
      </c>
      <c r="J680" s="193" t="n">
        <f aca="false">G680/1000</f>
        <v>3.152</v>
      </c>
      <c r="K680" s="194" t="n">
        <f aca="false">H680/1000</f>
        <v>3.152</v>
      </c>
      <c r="L680" s="204" t="n">
        <f aca="false">I680/1000</f>
        <v>0</v>
      </c>
      <c r="M680" s="645"/>
      <c r="N680" s="645"/>
      <c r="O680" s="645"/>
      <c r="P680" s="645"/>
      <c r="Q680" s="645"/>
      <c r="R680" s="645"/>
      <c r="S680" s="645"/>
      <c r="T680" s="645"/>
      <c r="U680" s="645"/>
      <c r="V680" s="645"/>
      <c r="W680" s="645"/>
      <c r="X680" s="645"/>
      <c r="Y680" s="645"/>
      <c r="Z680" s="645"/>
      <c r="AA680" s="645"/>
      <c r="AB680" s="645"/>
      <c r="AC680" s="645"/>
      <c r="AD680" s="645"/>
      <c r="AE680" s="645"/>
      <c r="AF680" s="645"/>
      <c r="AG680" s="645"/>
      <c r="AH680" s="645"/>
      <c r="AI680" s="645"/>
      <c r="AJ680" s="645"/>
      <c r="AK680" s="645"/>
      <c r="AL680" s="645"/>
      <c r="AM680" s="645"/>
      <c r="AN680" s="645"/>
      <c r="AO680" s="645"/>
      <c r="AP680" s="645"/>
      <c r="AQ680" s="645"/>
      <c r="AR680" s="645"/>
      <c r="AS680" s="645"/>
      <c r="AT680" s="645"/>
      <c r="AU680" s="645"/>
      <c r="AV680" s="645"/>
      <c r="AW680" s="645"/>
      <c r="AX680" s="645"/>
      <c r="AY680" s="645"/>
      <c r="AZ680" s="645"/>
      <c r="BA680" s="645"/>
      <c r="BB680" s="645"/>
      <c r="BC680" s="645"/>
      <c r="BD680" s="645"/>
      <c r="BE680" s="645"/>
      <c r="BF680" s="645"/>
      <c r="BG680" s="645"/>
      <c r="BH680" s="645"/>
      <c r="BI680" s="645"/>
      <c r="BJ680" s="645"/>
      <c r="BK680" s="645"/>
      <c r="BL680" s="645"/>
      <c r="BM680" s="645"/>
      <c r="BN680" s="645"/>
      <c r="BO680" s="645"/>
      <c r="BP680" s="645"/>
      <c r="BQ680" s="645"/>
      <c r="BR680" s="645"/>
      <c r="BS680" s="645"/>
      <c r="BT680" s="645"/>
      <c r="BU680" s="645"/>
      <c r="BV680" s="645"/>
      <c r="BW680" s="645"/>
      <c r="BX680" s="645"/>
      <c r="BY680" s="645"/>
      <c r="BZ680" s="645"/>
      <c r="CA680" s="645"/>
      <c r="CB680" s="645"/>
      <c r="CC680" s="645"/>
    </row>
    <row r="681" s="646" customFormat="true" ht="33" hidden="false" customHeight="true" outlineLevel="0" collapsed="false">
      <c r="A681" s="202" t="n">
        <f aca="false">SUM(A680)+1</f>
        <v>582</v>
      </c>
      <c r="B681" s="641" t="s">
        <v>2046</v>
      </c>
      <c r="C681" s="203" t="s">
        <v>7804</v>
      </c>
      <c r="D681" s="703" t="s">
        <v>2236</v>
      </c>
      <c r="E681" s="644" t="n">
        <v>18203</v>
      </c>
      <c r="F681" s="426" t="s">
        <v>2540</v>
      </c>
      <c r="G681" s="193" t="n">
        <v>1059</v>
      </c>
      <c r="H681" s="204" t="n">
        <v>1059</v>
      </c>
      <c r="I681" s="204" t="n">
        <v>0</v>
      </c>
      <c r="J681" s="193" t="n">
        <f aca="false">G681/1000</f>
        <v>1.059</v>
      </c>
      <c r="K681" s="194" t="n">
        <f aca="false">H681/1000</f>
        <v>1.059</v>
      </c>
      <c r="L681" s="204" t="n">
        <f aca="false">I681/1000</f>
        <v>0</v>
      </c>
      <c r="M681" s="645"/>
      <c r="N681" s="645"/>
      <c r="O681" s="645"/>
      <c r="P681" s="645"/>
      <c r="Q681" s="645"/>
      <c r="R681" s="645"/>
      <c r="S681" s="645"/>
      <c r="T681" s="645"/>
      <c r="U681" s="645"/>
      <c r="V681" s="645"/>
      <c r="W681" s="645"/>
      <c r="X681" s="645"/>
      <c r="Y681" s="645"/>
      <c r="Z681" s="645"/>
      <c r="AA681" s="645"/>
      <c r="AB681" s="645"/>
      <c r="AC681" s="645"/>
      <c r="AD681" s="645"/>
      <c r="AE681" s="645"/>
      <c r="AF681" s="645"/>
      <c r="AG681" s="645"/>
      <c r="AH681" s="645"/>
      <c r="AI681" s="645"/>
      <c r="AJ681" s="645"/>
      <c r="AK681" s="645"/>
      <c r="AL681" s="645"/>
      <c r="AM681" s="645"/>
      <c r="AN681" s="645"/>
      <c r="AO681" s="645"/>
      <c r="AP681" s="645"/>
      <c r="AQ681" s="645"/>
      <c r="AR681" s="645"/>
      <c r="AS681" s="645"/>
      <c r="AT681" s="645"/>
      <c r="AU681" s="645"/>
      <c r="AV681" s="645"/>
      <c r="AW681" s="645"/>
      <c r="AX681" s="645"/>
      <c r="AY681" s="645"/>
      <c r="AZ681" s="645"/>
      <c r="BA681" s="645"/>
      <c r="BB681" s="645"/>
      <c r="BC681" s="645"/>
      <c r="BD681" s="645"/>
      <c r="BE681" s="645"/>
      <c r="BF681" s="645"/>
      <c r="BG681" s="645"/>
      <c r="BH681" s="645"/>
      <c r="BI681" s="645"/>
      <c r="BJ681" s="645"/>
      <c r="BK681" s="645"/>
      <c r="BL681" s="645"/>
      <c r="BM681" s="645"/>
      <c r="BN681" s="645"/>
      <c r="BO681" s="645"/>
      <c r="BP681" s="645"/>
      <c r="BQ681" s="645"/>
      <c r="BR681" s="645"/>
      <c r="BS681" s="645"/>
      <c r="BT681" s="645"/>
      <c r="BU681" s="645"/>
      <c r="BV681" s="645"/>
      <c r="BW681" s="645"/>
      <c r="BX681" s="645"/>
      <c r="BY681" s="645"/>
      <c r="BZ681" s="645"/>
      <c r="CA681" s="645"/>
      <c r="CB681" s="645"/>
      <c r="CC681" s="645"/>
    </row>
    <row r="682" s="646" customFormat="true" ht="33" hidden="false" customHeight="true" outlineLevel="0" collapsed="false">
      <c r="A682" s="202" t="n">
        <f aca="false">SUM(A681)+1</f>
        <v>583</v>
      </c>
      <c r="B682" s="641" t="s">
        <v>2046</v>
      </c>
      <c r="C682" s="203" t="s">
        <v>7804</v>
      </c>
      <c r="D682" s="703" t="s">
        <v>1938</v>
      </c>
      <c r="E682" s="644" t="n">
        <v>18203</v>
      </c>
      <c r="F682" s="426" t="s">
        <v>2541</v>
      </c>
      <c r="G682" s="193" t="n">
        <v>2512</v>
      </c>
      <c r="H682" s="204" t="n">
        <v>2512</v>
      </c>
      <c r="I682" s="204" t="n">
        <v>0</v>
      </c>
      <c r="J682" s="193" t="n">
        <f aca="false">G682/1000</f>
        <v>2.512</v>
      </c>
      <c r="K682" s="194" t="n">
        <f aca="false">H682/1000</f>
        <v>2.512</v>
      </c>
      <c r="L682" s="204" t="n">
        <f aca="false">I682/1000</f>
        <v>0</v>
      </c>
      <c r="M682" s="645"/>
      <c r="N682" s="645"/>
      <c r="O682" s="645"/>
      <c r="P682" s="645"/>
      <c r="Q682" s="645"/>
      <c r="R682" s="645"/>
      <c r="S682" s="645"/>
      <c r="T682" s="645"/>
      <c r="U682" s="645"/>
      <c r="V682" s="645"/>
      <c r="W682" s="645"/>
      <c r="X682" s="645"/>
      <c r="Y682" s="645"/>
      <c r="Z682" s="645"/>
      <c r="AA682" s="645"/>
      <c r="AB682" s="645"/>
      <c r="AC682" s="645"/>
      <c r="AD682" s="645"/>
      <c r="AE682" s="645"/>
      <c r="AF682" s="645"/>
      <c r="AG682" s="645"/>
      <c r="AH682" s="645"/>
      <c r="AI682" s="645"/>
      <c r="AJ682" s="645"/>
      <c r="AK682" s="645"/>
      <c r="AL682" s="645"/>
      <c r="AM682" s="645"/>
      <c r="AN682" s="645"/>
      <c r="AO682" s="645"/>
      <c r="AP682" s="645"/>
      <c r="AQ682" s="645"/>
      <c r="AR682" s="645"/>
      <c r="AS682" s="645"/>
      <c r="AT682" s="645"/>
      <c r="AU682" s="645"/>
      <c r="AV682" s="645"/>
      <c r="AW682" s="645"/>
      <c r="AX682" s="645"/>
      <c r="AY682" s="645"/>
      <c r="AZ682" s="645"/>
      <c r="BA682" s="645"/>
      <c r="BB682" s="645"/>
      <c r="BC682" s="645"/>
      <c r="BD682" s="645"/>
      <c r="BE682" s="645"/>
      <c r="BF682" s="645"/>
      <c r="BG682" s="645"/>
      <c r="BH682" s="645"/>
      <c r="BI682" s="645"/>
      <c r="BJ682" s="645"/>
      <c r="BK682" s="645"/>
      <c r="BL682" s="645"/>
      <c r="BM682" s="645"/>
      <c r="BN682" s="645"/>
      <c r="BO682" s="645"/>
      <c r="BP682" s="645"/>
      <c r="BQ682" s="645"/>
      <c r="BR682" s="645"/>
      <c r="BS682" s="645"/>
      <c r="BT682" s="645"/>
      <c r="BU682" s="645"/>
      <c r="BV682" s="645"/>
      <c r="BW682" s="645"/>
      <c r="BX682" s="645"/>
      <c r="BY682" s="645"/>
      <c r="BZ682" s="645"/>
      <c r="CA682" s="645"/>
      <c r="CB682" s="645"/>
      <c r="CC682" s="645"/>
    </row>
    <row r="683" s="646" customFormat="true" ht="33" hidden="false" customHeight="true" outlineLevel="0" collapsed="false">
      <c r="A683" s="202" t="n">
        <f aca="false">SUM(A682)+1</f>
        <v>584</v>
      </c>
      <c r="B683" s="641" t="s">
        <v>2046</v>
      </c>
      <c r="C683" s="203" t="s">
        <v>7804</v>
      </c>
      <c r="D683" s="703" t="s">
        <v>2543</v>
      </c>
      <c r="E683" s="644" t="n">
        <v>18203</v>
      </c>
      <c r="F683" s="426" t="s">
        <v>2544</v>
      </c>
      <c r="G683" s="193" t="n">
        <v>30868</v>
      </c>
      <c r="H683" s="204" t="n">
        <v>30868</v>
      </c>
      <c r="I683" s="204" t="n">
        <v>0</v>
      </c>
      <c r="J683" s="193" t="n">
        <f aca="false">G683/1000</f>
        <v>30.868</v>
      </c>
      <c r="K683" s="194" t="n">
        <f aca="false">H683/1000</f>
        <v>30.868</v>
      </c>
      <c r="L683" s="204" t="n">
        <f aca="false">I683/1000</f>
        <v>0</v>
      </c>
      <c r="M683" s="645"/>
      <c r="N683" s="645"/>
      <c r="O683" s="645"/>
      <c r="P683" s="645"/>
      <c r="Q683" s="645"/>
      <c r="R683" s="645"/>
      <c r="S683" s="645"/>
      <c r="T683" s="645"/>
      <c r="U683" s="645"/>
      <c r="V683" s="645"/>
      <c r="W683" s="645"/>
      <c r="X683" s="645"/>
      <c r="Y683" s="645"/>
      <c r="Z683" s="645"/>
      <c r="AA683" s="645"/>
      <c r="AB683" s="645"/>
      <c r="AC683" s="645"/>
      <c r="AD683" s="645"/>
      <c r="AE683" s="645"/>
      <c r="AF683" s="645"/>
      <c r="AG683" s="645"/>
      <c r="AH683" s="645"/>
      <c r="AI683" s="645"/>
      <c r="AJ683" s="645"/>
      <c r="AK683" s="645"/>
      <c r="AL683" s="645"/>
      <c r="AM683" s="645"/>
      <c r="AN683" s="645"/>
      <c r="AO683" s="645"/>
      <c r="AP683" s="645"/>
      <c r="AQ683" s="645"/>
      <c r="AR683" s="645"/>
      <c r="AS683" s="645"/>
      <c r="AT683" s="645"/>
      <c r="AU683" s="645"/>
      <c r="AV683" s="645"/>
      <c r="AW683" s="645"/>
      <c r="AX683" s="645"/>
      <c r="AY683" s="645"/>
      <c r="AZ683" s="645"/>
      <c r="BA683" s="645"/>
      <c r="BB683" s="645"/>
      <c r="BC683" s="645"/>
      <c r="BD683" s="645"/>
      <c r="BE683" s="645"/>
      <c r="BF683" s="645"/>
      <c r="BG683" s="645"/>
      <c r="BH683" s="645"/>
      <c r="BI683" s="645"/>
      <c r="BJ683" s="645"/>
      <c r="BK683" s="645"/>
      <c r="BL683" s="645"/>
      <c r="BM683" s="645"/>
      <c r="BN683" s="645"/>
      <c r="BO683" s="645"/>
      <c r="BP683" s="645"/>
      <c r="BQ683" s="645"/>
      <c r="BR683" s="645"/>
      <c r="BS683" s="645"/>
      <c r="BT683" s="645"/>
      <c r="BU683" s="645"/>
      <c r="BV683" s="645"/>
      <c r="BW683" s="645"/>
      <c r="BX683" s="645"/>
      <c r="BY683" s="645"/>
      <c r="BZ683" s="645"/>
      <c r="CA683" s="645"/>
      <c r="CB683" s="645"/>
      <c r="CC683" s="645"/>
    </row>
    <row r="684" s="646" customFormat="true" ht="33" hidden="false" customHeight="true" outlineLevel="0" collapsed="false">
      <c r="A684" s="202" t="n">
        <f aca="false">SUM(A683)+1</f>
        <v>585</v>
      </c>
      <c r="B684" s="641" t="s">
        <v>2046</v>
      </c>
      <c r="C684" s="203" t="s">
        <v>7805</v>
      </c>
      <c r="D684" s="703" t="s">
        <v>2546</v>
      </c>
      <c r="E684" s="644" t="n">
        <v>20455</v>
      </c>
      <c r="F684" s="426" t="s">
        <v>2547</v>
      </c>
      <c r="G684" s="193" t="n">
        <v>196</v>
      </c>
      <c r="H684" s="204" t="n">
        <v>196</v>
      </c>
      <c r="I684" s="204" t="n">
        <v>0</v>
      </c>
      <c r="J684" s="193" t="n">
        <f aca="false">G684/1000</f>
        <v>0.196</v>
      </c>
      <c r="K684" s="194" t="n">
        <f aca="false">H684/1000</f>
        <v>0.196</v>
      </c>
      <c r="L684" s="204" t="n">
        <f aca="false">I684/1000</f>
        <v>0</v>
      </c>
      <c r="M684" s="645"/>
      <c r="N684" s="645"/>
      <c r="O684" s="645"/>
      <c r="P684" s="645"/>
      <c r="Q684" s="645"/>
      <c r="R684" s="645"/>
      <c r="S684" s="645"/>
      <c r="T684" s="645"/>
      <c r="U684" s="645"/>
      <c r="V684" s="645"/>
      <c r="W684" s="645"/>
      <c r="X684" s="645"/>
      <c r="Y684" s="645"/>
      <c r="Z684" s="645"/>
      <c r="AA684" s="645"/>
      <c r="AB684" s="645"/>
      <c r="AC684" s="645"/>
      <c r="AD684" s="645"/>
      <c r="AE684" s="645"/>
      <c r="AF684" s="645"/>
      <c r="AG684" s="645"/>
      <c r="AH684" s="645"/>
      <c r="AI684" s="645"/>
      <c r="AJ684" s="645"/>
      <c r="AK684" s="645"/>
      <c r="AL684" s="645"/>
      <c r="AM684" s="645"/>
      <c r="AN684" s="645"/>
      <c r="AO684" s="645"/>
      <c r="AP684" s="645"/>
      <c r="AQ684" s="645"/>
      <c r="AR684" s="645"/>
      <c r="AS684" s="645"/>
      <c r="AT684" s="645"/>
      <c r="AU684" s="645"/>
      <c r="AV684" s="645"/>
      <c r="AW684" s="645"/>
      <c r="AX684" s="645"/>
      <c r="AY684" s="645"/>
      <c r="AZ684" s="645"/>
      <c r="BA684" s="645"/>
      <c r="BB684" s="645"/>
      <c r="BC684" s="645"/>
      <c r="BD684" s="645"/>
      <c r="BE684" s="645"/>
      <c r="BF684" s="645"/>
      <c r="BG684" s="645"/>
      <c r="BH684" s="645"/>
      <c r="BI684" s="645"/>
      <c r="BJ684" s="645"/>
      <c r="BK684" s="645"/>
      <c r="BL684" s="645"/>
      <c r="BM684" s="645"/>
      <c r="BN684" s="645"/>
      <c r="BO684" s="645"/>
      <c r="BP684" s="645"/>
      <c r="BQ684" s="645"/>
      <c r="BR684" s="645"/>
      <c r="BS684" s="645"/>
      <c r="BT684" s="645"/>
      <c r="BU684" s="645"/>
      <c r="BV684" s="645"/>
      <c r="BW684" s="645"/>
      <c r="BX684" s="645"/>
      <c r="BY684" s="645"/>
      <c r="BZ684" s="645"/>
      <c r="CA684" s="645"/>
      <c r="CB684" s="645"/>
      <c r="CC684" s="645"/>
    </row>
    <row r="685" s="646" customFormat="true" ht="33" hidden="false" customHeight="true" outlineLevel="0" collapsed="false">
      <c r="A685" s="202" t="n">
        <f aca="false">SUM(A684)+1</f>
        <v>586</v>
      </c>
      <c r="B685" s="641" t="s">
        <v>2046</v>
      </c>
      <c r="C685" s="203" t="s">
        <v>7806</v>
      </c>
      <c r="D685" s="703" t="s">
        <v>1605</v>
      </c>
      <c r="E685" s="644" t="n">
        <v>20821</v>
      </c>
      <c r="F685" s="426" t="s">
        <v>2549</v>
      </c>
      <c r="G685" s="193" t="n">
        <v>6747</v>
      </c>
      <c r="H685" s="204" t="n">
        <v>6747</v>
      </c>
      <c r="I685" s="204" t="n">
        <v>0</v>
      </c>
      <c r="J685" s="193" t="n">
        <f aca="false">G685/1000</f>
        <v>6.747</v>
      </c>
      <c r="K685" s="194" t="n">
        <f aca="false">H685/1000</f>
        <v>6.747</v>
      </c>
      <c r="L685" s="204" t="n">
        <f aca="false">I685/1000</f>
        <v>0</v>
      </c>
      <c r="M685" s="645"/>
      <c r="N685" s="645"/>
      <c r="O685" s="645"/>
      <c r="P685" s="645"/>
      <c r="Q685" s="645"/>
      <c r="R685" s="645"/>
      <c r="S685" s="645"/>
      <c r="T685" s="645"/>
      <c r="U685" s="645"/>
      <c r="V685" s="645"/>
      <c r="W685" s="645"/>
      <c r="X685" s="645"/>
      <c r="Y685" s="645"/>
      <c r="Z685" s="645"/>
      <c r="AA685" s="645"/>
      <c r="AB685" s="645"/>
      <c r="AC685" s="645"/>
      <c r="AD685" s="645"/>
      <c r="AE685" s="645"/>
      <c r="AF685" s="645"/>
      <c r="AG685" s="645"/>
      <c r="AH685" s="645"/>
      <c r="AI685" s="645"/>
      <c r="AJ685" s="645"/>
      <c r="AK685" s="645"/>
      <c r="AL685" s="645"/>
      <c r="AM685" s="645"/>
      <c r="AN685" s="645"/>
      <c r="AO685" s="645"/>
      <c r="AP685" s="645"/>
      <c r="AQ685" s="645"/>
      <c r="AR685" s="645"/>
      <c r="AS685" s="645"/>
      <c r="AT685" s="645"/>
      <c r="AU685" s="645"/>
      <c r="AV685" s="645"/>
      <c r="AW685" s="645"/>
      <c r="AX685" s="645"/>
      <c r="AY685" s="645"/>
      <c r="AZ685" s="645"/>
      <c r="BA685" s="645"/>
      <c r="BB685" s="645"/>
      <c r="BC685" s="645"/>
      <c r="BD685" s="645"/>
      <c r="BE685" s="645"/>
      <c r="BF685" s="645"/>
      <c r="BG685" s="645"/>
      <c r="BH685" s="645"/>
      <c r="BI685" s="645"/>
      <c r="BJ685" s="645"/>
      <c r="BK685" s="645"/>
      <c r="BL685" s="645"/>
      <c r="BM685" s="645"/>
      <c r="BN685" s="645"/>
      <c r="BO685" s="645"/>
      <c r="BP685" s="645"/>
      <c r="BQ685" s="645"/>
      <c r="BR685" s="645"/>
      <c r="BS685" s="645"/>
      <c r="BT685" s="645"/>
      <c r="BU685" s="645"/>
      <c r="BV685" s="645"/>
      <c r="BW685" s="645"/>
      <c r="BX685" s="645"/>
      <c r="BY685" s="645"/>
      <c r="BZ685" s="645"/>
      <c r="CA685" s="645"/>
      <c r="CB685" s="645"/>
      <c r="CC685" s="645"/>
    </row>
    <row r="686" s="646" customFormat="true" ht="33" hidden="false" customHeight="true" outlineLevel="0" collapsed="false">
      <c r="A686" s="202" t="n">
        <f aca="false">SUM(A685)+1</f>
        <v>587</v>
      </c>
      <c r="B686" s="641" t="s">
        <v>2046</v>
      </c>
      <c r="C686" s="203" t="s">
        <v>7807</v>
      </c>
      <c r="D686" s="703" t="s">
        <v>1873</v>
      </c>
      <c r="E686" s="644" t="n">
        <v>28307</v>
      </c>
      <c r="F686" s="426" t="s">
        <v>2551</v>
      </c>
      <c r="G686" s="193" t="n">
        <v>5750</v>
      </c>
      <c r="H686" s="204" t="n">
        <v>5750</v>
      </c>
      <c r="I686" s="204" t="n">
        <v>0</v>
      </c>
      <c r="J686" s="193" t="n">
        <f aca="false">G686/1000</f>
        <v>5.75</v>
      </c>
      <c r="K686" s="194" t="n">
        <f aca="false">H686/1000</f>
        <v>5.75</v>
      </c>
      <c r="L686" s="204" t="n">
        <f aca="false">I686/1000</f>
        <v>0</v>
      </c>
      <c r="M686" s="645"/>
      <c r="N686" s="645"/>
      <c r="O686" s="645"/>
      <c r="P686" s="645"/>
      <c r="Q686" s="645"/>
      <c r="R686" s="645"/>
      <c r="S686" s="645"/>
      <c r="T686" s="645"/>
      <c r="U686" s="645"/>
      <c r="V686" s="645"/>
      <c r="W686" s="645"/>
      <c r="X686" s="645"/>
      <c r="Y686" s="645"/>
      <c r="Z686" s="645"/>
      <c r="AA686" s="645"/>
      <c r="AB686" s="645"/>
      <c r="AC686" s="645"/>
      <c r="AD686" s="645"/>
      <c r="AE686" s="645"/>
      <c r="AF686" s="645"/>
      <c r="AG686" s="645"/>
      <c r="AH686" s="645"/>
      <c r="AI686" s="645"/>
      <c r="AJ686" s="645"/>
      <c r="AK686" s="645"/>
      <c r="AL686" s="645"/>
      <c r="AM686" s="645"/>
      <c r="AN686" s="645"/>
      <c r="AO686" s="645"/>
      <c r="AP686" s="645"/>
      <c r="AQ686" s="645"/>
      <c r="AR686" s="645"/>
      <c r="AS686" s="645"/>
      <c r="AT686" s="645"/>
      <c r="AU686" s="645"/>
      <c r="AV686" s="645"/>
      <c r="AW686" s="645"/>
      <c r="AX686" s="645"/>
      <c r="AY686" s="645"/>
      <c r="AZ686" s="645"/>
      <c r="BA686" s="645"/>
      <c r="BB686" s="645"/>
      <c r="BC686" s="645"/>
      <c r="BD686" s="645"/>
      <c r="BE686" s="645"/>
      <c r="BF686" s="645"/>
      <c r="BG686" s="645"/>
      <c r="BH686" s="645"/>
      <c r="BI686" s="645"/>
      <c r="BJ686" s="645"/>
      <c r="BK686" s="645"/>
      <c r="BL686" s="645"/>
      <c r="BM686" s="645"/>
      <c r="BN686" s="645"/>
      <c r="BO686" s="645"/>
      <c r="BP686" s="645"/>
      <c r="BQ686" s="645"/>
      <c r="BR686" s="645"/>
      <c r="BS686" s="645"/>
      <c r="BT686" s="645"/>
      <c r="BU686" s="645"/>
      <c r="BV686" s="645"/>
      <c r="BW686" s="645"/>
      <c r="BX686" s="645"/>
      <c r="BY686" s="645"/>
      <c r="BZ686" s="645"/>
      <c r="CA686" s="645"/>
      <c r="CB686" s="645"/>
      <c r="CC686" s="645"/>
    </row>
    <row r="687" s="646" customFormat="true" ht="33" hidden="false" customHeight="true" outlineLevel="0" collapsed="false">
      <c r="A687" s="202" t="n">
        <f aca="false">SUM(A686)+1</f>
        <v>588</v>
      </c>
      <c r="B687" s="641" t="s">
        <v>2046</v>
      </c>
      <c r="C687" s="203" t="s">
        <v>4305</v>
      </c>
      <c r="D687" s="703" t="s">
        <v>2439</v>
      </c>
      <c r="E687" s="644" t="n">
        <v>21186</v>
      </c>
      <c r="F687" s="426" t="s">
        <v>2553</v>
      </c>
      <c r="G687" s="193" t="n">
        <v>30708</v>
      </c>
      <c r="H687" s="204" t="n">
        <v>30708</v>
      </c>
      <c r="I687" s="204" t="n">
        <v>0</v>
      </c>
      <c r="J687" s="193" t="n">
        <f aca="false">G687/1000</f>
        <v>30.708</v>
      </c>
      <c r="K687" s="194" t="n">
        <f aca="false">H687/1000</f>
        <v>30.708</v>
      </c>
      <c r="L687" s="204" t="n">
        <f aca="false">I687/1000</f>
        <v>0</v>
      </c>
      <c r="M687" s="645"/>
      <c r="N687" s="645"/>
      <c r="O687" s="645"/>
      <c r="P687" s="645"/>
      <c r="Q687" s="645"/>
      <c r="R687" s="645"/>
      <c r="S687" s="645"/>
      <c r="T687" s="645"/>
      <c r="U687" s="645"/>
      <c r="V687" s="645"/>
      <c r="W687" s="645"/>
      <c r="X687" s="645"/>
      <c r="Y687" s="645"/>
      <c r="Z687" s="645"/>
      <c r="AA687" s="645"/>
      <c r="AB687" s="645"/>
      <c r="AC687" s="645"/>
      <c r="AD687" s="645"/>
      <c r="AE687" s="645"/>
      <c r="AF687" s="645"/>
      <c r="AG687" s="645"/>
      <c r="AH687" s="645"/>
      <c r="AI687" s="645"/>
      <c r="AJ687" s="645"/>
      <c r="AK687" s="645"/>
      <c r="AL687" s="645"/>
      <c r="AM687" s="645"/>
      <c r="AN687" s="645"/>
      <c r="AO687" s="645"/>
      <c r="AP687" s="645"/>
      <c r="AQ687" s="645"/>
      <c r="AR687" s="645"/>
      <c r="AS687" s="645"/>
      <c r="AT687" s="645"/>
      <c r="AU687" s="645"/>
      <c r="AV687" s="645"/>
      <c r="AW687" s="645"/>
      <c r="AX687" s="645"/>
      <c r="AY687" s="645"/>
      <c r="AZ687" s="645"/>
      <c r="BA687" s="645"/>
      <c r="BB687" s="645"/>
      <c r="BC687" s="645"/>
      <c r="BD687" s="645"/>
      <c r="BE687" s="645"/>
      <c r="BF687" s="645"/>
      <c r="BG687" s="645"/>
      <c r="BH687" s="645"/>
      <c r="BI687" s="645"/>
      <c r="BJ687" s="645"/>
      <c r="BK687" s="645"/>
      <c r="BL687" s="645"/>
      <c r="BM687" s="645"/>
      <c r="BN687" s="645"/>
      <c r="BO687" s="645"/>
      <c r="BP687" s="645"/>
      <c r="BQ687" s="645"/>
      <c r="BR687" s="645"/>
      <c r="BS687" s="645"/>
      <c r="BT687" s="645"/>
      <c r="BU687" s="645"/>
      <c r="BV687" s="645"/>
      <c r="BW687" s="645"/>
      <c r="BX687" s="645"/>
      <c r="BY687" s="645"/>
      <c r="BZ687" s="645"/>
      <c r="CA687" s="645"/>
      <c r="CB687" s="645"/>
      <c r="CC687" s="645"/>
    </row>
    <row r="688" s="646" customFormat="true" ht="33" hidden="false" customHeight="true" outlineLevel="0" collapsed="false">
      <c r="A688" s="202" t="n">
        <f aca="false">SUM(A687)+1</f>
        <v>589</v>
      </c>
      <c r="B688" s="641" t="s">
        <v>2046</v>
      </c>
      <c r="C688" s="203" t="s">
        <v>4305</v>
      </c>
      <c r="D688" s="703" t="s">
        <v>2431</v>
      </c>
      <c r="E688" s="644" t="n">
        <v>19725</v>
      </c>
      <c r="F688" s="426" t="s">
        <v>2554</v>
      </c>
      <c r="G688" s="193" t="n">
        <v>2934</v>
      </c>
      <c r="H688" s="204" t="n">
        <v>2679.84</v>
      </c>
      <c r="I688" s="204" t="n">
        <v>254.16</v>
      </c>
      <c r="J688" s="193" t="n">
        <f aca="false">G688/1000</f>
        <v>2.934</v>
      </c>
      <c r="K688" s="194" t="n">
        <f aca="false">H688/1000</f>
        <v>2.67984</v>
      </c>
      <c r="L688" s="204" t="n">
        <f aca="false">I688/1000</f>
        <v>0.25416</v>
      </c>
      <c r="M688" s="645"/>
      <c r="N688" s="645"/>
      <c r="O688" s="645"/>
      <c r="P688" s="645"/>
      <c r="Q688" s="645"/>
      <c r="R688" s="645"/>
      <c r="S688" s="645"/>
      <c r="T688" s="645"/>
      <c r="U688" s="645"/>
      <c r="V688" s="645"/>
      <c r="W688" s="645"/>
      <c r="X688" s="645"/>
      <c r="Y688" s="645"/>
      <c r="Z688" s="645"/>
      <c r="AA688" s="645"/>
      <c r="AB688" s="645"/>
      <c r="AC688" s="645"/>
      <c r="AD688" s="645"/>
      <c r="AE688" s="645"/>
      <c r="AF688" s="645"/>
      <c r="AG688" s="645"/>
      <c r="AH688" s="645"/>
      <c r="AI688" s="645"/>
      <c r="AJ688" s="645"/>
      <c r="AK688" s="645"/>
      <c r="AL688" s="645"/>
      <c r="AM688" s="645"/>
      <c r="AN688" s="645"/>
      <c r="AO688" s="645"/>
      <c r="AP688" s="645"/>
      <c r="AQ688" s="645"/>
      <c r="AR688" s="645"/>
      <c r="AS688" s="645"/>
      <c r="AT688" s="645"/>
      <c r="AU688" s="645"/>
      <c r="AV688" s="645"/>
      <c r="AW688" s="645"/>
      <c r="AX688" s="645"/>
      <c r="AY688" s="645"/>
      <c r="AZ688" s="645"/>
      <c r="BA688" s="645"/>
      <c r="BB688" s="645"/>
      <c r="BC688" s="645"/>
      <c r="BD688" s="645"/>
      <c r="BE688" s="645"/>
      <c r="BF688" s="645"/>
      <c r="BG688" s="645"/>
      <c r="BH688" s="645"/>
      <c r="BI688" s="645"/>
      <c r="BJ688" s="645"/>
      <c r="BK688" s="645"/>
      <c r="BL688" s="645"/>
      <c r="BM688" s="645"/>
      <c r="BN688" s="645"/>
      <c r="BO688" s="645"/>
      <c r="BP688" s="645"/>
      <c r="BQ688" s="645"/>
      <c r="BR688" s="645"/>
      <c r="BS688" s="645"/>
      <c r="BT688" s="645"/>
      <c r="BU688" s="645"/>
      <c r="BV688" s="645"/>
      <c r="BW688" s="645"/>
      <c r="BX688" s="645"/>
      <c r="BY688" s="645"/>
      <c r="BZ688" s="645"/>
      <c r="CA688" s="645"/>
      <c r="CB688" s="645"/>
      <c r="CC688" s="645"/>
    </row>
    <row r="689" s="646" customFormat="true" ht="33" hidden="false" customHeight="true" outlineLevel="0" collapsed="false">
      <c r="A689" s="202" t="n">
        <f aca="false">SUM(A688)+1</f>
        <v>590</v>
      </c>
      <c r="B689" s="641" t="s">
        <v>2046</v>
      </c>
      <c r="C689" s="203" t="s">
        <v>4305</v>
      </c>
      <c r="D689" s="703" t="s">
        <v>2252</v>
      </c>
      <c r="E689" s="644" t="n">
        <v>19725</v>
      </c>
      <c r="F689" s="426" t="s">
        <v>2555</v>
      </c>
      <c r="G689" s="193" t="n">
        <v>899</v>
      </c>
      <c r="H689" s="204" t="n">
        <v>836.94</v>
      </c>
      <c r="I689" s="204" t="n">
        <v>62.06</v>
      </c>
      <c r="J689" s="193" t="n">
        <f aca="false">G689/1000</f>
        <v>0.899</v>
      </c>
      <c r="K689" s="194" t="n">
        <f aca="false">H689/1000</f>
        <v>0.83694</v>
      </c>
      <c r="L689" s="204" t="n">
        <f aca="false">I689/1000</f>
        <v>0.06206</v>
      </c>
      <c r="M689" s="645"/>
      <c r="N689" s="645"/>
      <c r="O689" s="645"/>
      <c r="P689" s="645"/>
      <c r="Q689" s="645"/>
      <c r="R689" s="645"/>
      <c r="S689" s="645"/>
      <c r="T689" s="645"/>
      <c r="U689" s="645"/>
      <c r="V689" s="645"/>
      <c r="W689" s="645"/>
      <c r="X689" s="645"/>
      <c r="Y689" s="645"/>
      <c r="Z689" s="645"/>
      <c r="AA689" s="645"/>
      <c r="AB689" s="645"/>
      <c r="AC689" s="645"/>
      <c r="AD689" s="645"/>
      <c r="AE689" s="645"/>
      <c r="AF689" s="645"/>
      <c r="AG689" s="645"/>
      <c r="AH689" s="645"/>
      <c r="AI689" s="645"/>
      <c r="AJ689" s="645"/>
      <c r="AK689" s="645"/>
      <c r="AL689" s="645"/>
      <c r="AM689" s="645"/>
      <c r="AN689" s="645"/>
      <c r="AO689" s="645"/>
      <c r="AP689" s="645"/>
      <c r="AQ689" s="645"/>
      <c r="AR689" s="645"/>
      <c r="AS689" s="645"/>
      <c r="AT689" s="645"/>
      <c r="AU689" s="645"/>
      <c r="AV689" s="645"/>
      <c r="AW689" s="645"/>
      <c r="AX689" s="645"/>
      <c r="AY689" s="645"/>
      <c r="AZ689" s="645"/>
      <c r="BA689" s="645"/>
      <c r="BB689" s="645"/>
      <c r="BC689" s="645"/>
      <c r="BD689" s="645"/>
      <c r="BE689" s="645"/>
      <c r="BF689" s="645"/>
      <c r="BG689" s="645"/>
      <c r="BH689" s="645"/>
      <c r="BI689" s="645"/>
      <c r="BJ689" s="645"/>
      <c r="BK689" s="645"/>
      <c r="BL689" s="645"/>
      <c r="BM689" s="645"/>
      <c r="BN689" s="645"/>
      <c r="BO689" s="645"/>
      <c r="BP689" s="645"/>
      <c r="BQ689" s="645"/>
      <c r="BR689" s="645"/>
      <c r="BS689" s="645"/>
      <c r="BT689" s="645"/>
      <c r="BU689" s="645"/>
      <c r="BV689" s="645"/>
      <c r="BW689" s="645"/>
      <c r="BX689" s="645"/>
      <c r="BY689" s="645"/>
      <c r="BZ689" s="645"/>
      <c r="CA689" s="645"/>
      <c r="CB689" s="645"/>
      <c r="CC689" s="645"/>
    </row>
    <row r="690" s="646" customFormat="true" ht="33" hidden="false" customHeight="true" outlineLevel="0" collapsed="false">
      <c r="A690" s="202" t="n">
        <f aca="false">SUM(A689)+1</f>
        <v>591</v>
      </c>
      <c r="B690" s="641" t="s">
        <v>2046</v>
      </c>
      <c r="C690" s="203" t="s">
        <v>4305</v>
      </c>
      <c r="D690" s="703" t="s">
        <v>1911</v>
      </c>
      <c r="E690" s="644" t="n">
        <v>19725</v>
      </c>
      <c r="F690" s="426" t="s">
        <v>2556</v>
      </c>
      <c r="G690" s="193" t="n">
        <v>1352</v>
      </c>
      <c r="H690" s="204" t="n">
        <v>1235.23</v>
      </c>
      <c r="I690" s="204" t="n">
        <v>116.77</v>
      </c>
      <c r="J690" s="193" t="n">
        <f aca="false">G690/1000</f>
        <v>1.352</v>
      </c>
      <c r="K690" s="194" t="n">
        <f aca="false">H690/1000</f>
        <v>1.23523</v>
      </c>
      <c r="L690" s="204" t="n">
        <f aca="false">I690/1000</f>
        <v>0.11677</v>
      </c>
      <c r="M690" s="645"/>
      <c r="N690" s="645"/>
      <c r="O690" s="645"/>
      <c r="P690" s="645"/>
      <c r="Q690" s="645"/>
      <c r="R690" s="645"/>
      <c r="S690" s="645"/>
      <c r="T690" s="645"/>
      <c r="U690" s="645"/>
      <c r="V690" s="645"/>
      <c r="W690" s="645"/>
      <c r="X690" s="645"/>
      <c r="Y690" s="645"/>
      <c r="Z690" s="645"/>
      <c r="AA690" s="645"/>
      <c r="AB690" s="645"/>
      <c r="AC690" s="645"/>
      <c r="AD690" s="645"/>
      <c r="AE690" s="645"/>
      <c r="AF690" s="645"/>
      <c r="AG690" s="645"/>
      <c r="AH690" s="645"/>
      <c r="AI690" s="645"/>
      <c r="AJ690" s="645"/>
      <c r="AK690" s="645"/>
      <c r="AL690" s="645"/>
      <c r="AM690" s="645"/>
      <c r="AN690" s="645"/>
      <c r="AO690" s="645"/>
      <c r="AP690" s="645"/>
      <c r="AQ690" s="645"/>
      <c r="AR690" s="645"/>
      <c r="AS690" s="645"/>
      <c r="AT690" s="645"/>
      <c r="AU690" s="645"/>
      <c r="AV690" s="645"/>
      <c r="AW690" s="645"/>
      <c r="AX690" s="645"/>
      <c r="AY690" s="645"/>
      <c r="AZ690" s="645"/>
      <c r="BA690" s="645"/>
      <c r="BB690" s="645"/>
      <c r="BC690" s="645"/>
      <c r="BD690" s="645"/>
      <c r="BE690" s="645"/>
      <c r="BF690" s="645"/>
      <c r="BG690" s="645"/>
      <c r="BH690" s="645"/>
      <c r="BI690" s="645"/>
      <c r="BJ690" s="645"/>
      <c r="BK690" s="645"/>
      <c r="BL690" s="645"/>
      <c r="BM690" s="645"/>
      <c r="BN690" s="645"/>
      <c r="BO690" s="645"/>
      <c r="BP690" s="645"/>
      <c r="BQ690" s="645"/>
      <c r="BR690" s="645"/>
      <c r="BS690" s="645"/>
      <c r="BT690" s="645"/>
      <c r="BU690" s="645"/>
      <c r="BV690" s="645"/>
      <c r="BW690" s="645"/>
      <c r="BX690" s="645"/>
      <c r="BY690" s="645"/>
      <c r="BZ690" s="645"/>
      <c r="CA690" s="645"/>
      <c r="CB690" s="645"/>
      <c r="CC690" s="645"/>
    </row>
    <row r="691" s="646" customFormat="true" ht="33" hidden="false" customHeight="true" outlineLevel="0" collapsed="false">
      <c r="A691" s="202" t="n">
        <f aca="false">SUM(A690)+1</f>
        <v>592</v>
      </c>
      <c r="B691" s="641" t="s">
        <v>2046</v>
      </c>
      <c r="C691" s="203" t="s">
        <v>4305</v>
      </c>
      <c r="D691" s="703" t="s">
        <v>2557</v>
      </c>
      <c r="E691" s="644" t="n">
        <v>19725</v>
      </c>
      <c r="F691" s="426" t="s">
        <v>2558</v>
      </c>
      <c r="G691" s="193" t="n">
        <v>40199</v>
      </c>
      <c r="H691" s="204" t="n">
        <v>36714.83</v>
      </c>
      <c r="I691" s="204" t="n">
        <v>3484.17</v>
      </c>
      <c r="J691" s="193" t="n">
        <f aca="false">G691/1000</f>
        <v>40.199</v>
      </c>
      <c r="K691" s="194" t="n">
        <f aca="false">H691/1000</f>
        <v>36.71483</v>
      </c>
      <c r="L691" s="204" t="n">
        <f aca="false">I691/1000</f>
        <v>3.48417</v>
      </c>
      <c r="M691" s="645"/>
      <c r="N691" s="645"/>
      <c r="O691" s="645"/>
      <c r="P691" s="645"/>
      <c r="Q691" s="645"/>
      <c r="R691" s="645"/>
      <c r="S691" s="645"/>
      <c r="T691" s="645"/>
      <c r="U691" s="645"/>
      <c r="V691" s="645"/>
      <c r="W691" s="645"/>
      <c r="X691" s="645"/>
      <c r="Y691" s="645"/>
      <c r="Z691" s="645"/>
      <c r="AA691" s="645"/>
      <c r="AB691" s="645"/>
      <c r="AC691" s="645"/>
      <c r="AD691" s="645"/>
      <c r="AE691" s="645"/>
      <c r="AF691" s="645"/>
      <c r="AG691" s="645"/>
      <c r="AH691" s="645"/>
      <c r="AI691" s="645"/>
      <c r="AJ691" s="645"/>
      <c r="AK691" s="645"/>
      <c r="AL691" s="645"/>
      <c r="AM691" s="645"/>
      <c r="AN691" s="645"/>
      <c r="AO691" s="645"/>
      <c r="AP691" s="645"/>
      <c r="AQ691" s="645"/>
      <c r="AR691" s="645"/>
      <c r="AS691" s="645"/>
      <c r="AT691" s="645"/>
      <c r="AU691" s="645"/>
      <c r="AV691" s="645"/>
      <c r="AW691" s="645"/>
      <c r="AX691" s="645"/>
      <c r="AY691" s="645"/>
      <c r="AZ691" s="645"/>
      <c r="BA691" s="645"/>
      <c r="BB691" s="645"/>
      <c r="BC691" s="645"/>
      <c r="BD691" s="645"/>
      <c r="BE691" s="645"/>
      <c r="BF691" s="645"/>
      <c r="BG691" s="645"/>
      <c r="BH691" s="645"/>
      <c r="BI691" s="645"/>
      <c r="BJ691" s="645"/>
      <c r="BK691" s="645"/>
      <c r="BL691" s="645"/>
      <c r="BM691" s="645"/>
      <c r="BN691" s="645"/>
      <c r="BO691" s="645"/>
      <c r="BP691" s="645"/>
      <c r="BQ691" s="645"/>
      <c r="BR691" s="645"/>
      <c r="BS691" s="645"/>
      <c r="BT691" s="645"/>
      <c r="BU691" s="645"/>
      <c r="BV691" s="645"/>
      <c r="BW691" s="645"/>
      <c r="BX691" s="645"/>
      <c r="BY691" s="645"/>
      <c r="BZ691" s="645"/>
      <c r="CA691" s="645"/>
      <c r="CB691" s="645"/>
      <c r="CC691" s="645"/>
    </row>
    <row r="692" s="646" customFormat="true" ht="33" hidden="false" customHeight="true" outlineLevel="0" collapsed="false">
      <c r="A692" s="202" t="n">
        <f aca="false">SUM(A691)+1</f>
        <v>593</v>
      </c>
      <c r="B692" s="641" t="s">
        <v>2046</v>
      </c>
      <c r="C692" s="203" t="s">
        <v>4305</v>
      </c>
      <c r="D692" s="703" t="s">
        <v>466</v>
      </c>
      <c r="E692" s="644" t="n">
        <v>21186</v>
      </c>
      <c r="F692" s="426" t="s">
        <v>2559</v>
      </c>
      <c r="G692" s="193" t="n">
        <v>1884</v>
      </c>
      <c r="H692" s="204" t="n">
        <v>1884</v>
      </c>
      <c r="I692" s="204" t="n">
        <v>0</v>
      </c>
      <c r="J692" s="193" t="n">
        <f aca="false">G692/1000</f>
        <v>1.884</v>
      </c>
      <c r="K692" s="194" t="n">
        <f aca="false">H692/1000</f>
        <v>1.884</v>
      </c>
      <c r="L692" s="204" t="n">
        <f aca="false">I692/1000</f>
        <v>0</v>
      </c>
      <c r="M692" s="645"/>
      <c r="N692" s="645"/>
      <c r="O692" s="645"/>
      <c r="P692" s="645"/>
      <c r="Q692" s="645"/>
      <c r="R692" s="645"/>
      <c r="S692" s="645"/>
      <c r="T692" s="645"/>
      <c r="U692" s="645"/>
      <c r="V692" s="645"/>
      <c r="W692" s="645"/>
      <c r="X692" s="645"/>
      <c r="Y692" s="645"/>
      <c r="Z692" s="645"/>
      <c r="AA692" s="645"/>
      <c r="AB692" s="645"/>
      <c r="AC692" s="645"/>
      <c r="AD692" s="645"/>
      <c r="AE692" s="645"/>
      <c r="AF692" s="645"/>
      <c r="AG692" s="645"/>
      <c r="AH692" s="645"/>
      <c r="AI692" s="645"/>
      <c r="AJ692" s="645"/>
      <c r="AK692" s="645"/>
      <c r="AL692" s="645"/>
      <c r="AM692" s="645"/>
      <c r="AN692" s="645"/>
      <c r="AO692" s="645"/>
      <c r="AP692" s="645"/>
      <c r="AQ692" s="645"/>
      <c r="AR692" s="645"/>
      <c r="AS692" s="645"/>
      <c r="AT692" s="645"/>
      <c r="AU692" s="645"/>
      <c r="AV692" s="645"/>
      <c r="AW692" s="645"/>
      <c r="AX692" s="645"/>
      <c r="AY692" s="645"/>
      <c r="AZ692" s="645"/>
      <c r="BA692" s="645"/>
      <c r="BB692" s="645"/>
      <c r="BC692" s="645"/>
      <c r="BD692" s="645"/>
      <c r="BE692" s="645"/>
      <c r="BF692" s="645"/>
      <c r="BG692" s="645"/>
      <c r="BH692" s="645"/>
      <c r="BI692" s="645"/>
      <c r="BJ692" s="645"/>
      <c r="BK692" s="645"/>
      <c r="BL692" s="645"/>
      <c r="BM692" s="645"/>
      <c r="BN692" s="645"/>
      <c r="BO692" s="645"/>
      <c r="BP692" s="645"/>
      <c r="BQ692" s="645"/>
      <c r="BR692" s="645"/>
      <c r="BS692" s="645"/>
      <c r="BT692" s="645"/>
      <c r="BU692" s="645"/>
      <c r="BV692" s="645"/>
      <c r="BW692" s="645"/>
      <c r="BX692" s="645"/>
      <c r="BY692" s="645"/>
      <c r="BZ692" s="645"/>
      <c r="CA692" s="645"/>
      <c r="CB692" s="645"/>
      <c r="CC692" s="645"/>
    </row>
    <row r="693" s="646" customFormat="true" ht="33" hidden="false" customHeight="true" outlineLevel="0" collapsed="false">
      <c r="A693" s="202" t="n">
        <f aca="false">SUM(A692)+1</f>
        <v>594</v>
      </c>
      <c r="B693" s="641" t="s">
        <v>2046</v>
      </c>
      <c r="C693" s="203" t="s">
        <v>2560</v>
      </c>
      <c r="D693" s="703" t="s">
        <v>2561</v>
      </c>
      <c r="E693" s="644" t="n">
        <v>18994</v>
      </c>
      <c r="F693" s="426" t="s">
        <v>2562</v>
      </c>
      <c r="G693" s="193" t="n">
        <v>68</v>
      </c>
      <c r="H693" s="204" t="n">
        <v>68</v>
      </c>
      <c r="I693" s="204" t="n">
        <v>0</v>
      </c>
      <c r="J693" s="193" t="n">
        <f aca="false">G693/1000</f>
        <v>0.068</v>
      </c>
      <c r="K693" s="194" t="n">
        <f aca="false">H693/1000</f>
        <v>0.068</v>
      </c>
      <c r="L693" s="204" t="n">
        <f aca="false">I693/1000</f>
        <v>0</v>
      </c>
      <c r="M693" s="645"/>
      <c r="N693" s="645"/>
      <c r="O693" s="645"/>
      <c r="P693" s="645"/>
      <c r="Q693" s="645"/>
      <c r="R693" s="645"/>
      <c r="S693" s="645"/>
      <c r="T693" s="645"/>
      <c r="U693" s="645"/>
      <c r="V693" s="645"/>
      <c r="W693" s="645"/>
      <c r="X693" s="645"/>
      <c r="Y693" s="645"/>
      <c r="Z693" s="645"/>
      <c r="AA693" s="645"/>
      <c r="AB693" s="645"/>
      <c r="AC693" s="645"/>
      <c r="AD693" s="645"/>
      <c r="AE693" s="645"/>
      <c r="AF693" s="645"/>
      <c r="AG693" s="645"/>
      <c r="AH693" s="645"/>
      <c r="AI693" s="645"/>
      <c r="AJ693" s="645"/>
      <c r="AK693" s="645"/>
      <c r="AL693" s="645"/>
      <c r="AM693" s="645"/>
      <c r="AN693" s="645"/>
      <c r="AO693" s="645"/>
      <c r="AP693" s="645"/>
      <c r="AQ693" s="645"/>
      <c r="AR693" s="645"/>
      <c r="AS693" s="645"/>
      <c r="AT693" s="645"/>
      <c r="AU693" s="645"/>
      <c r="AV693" s="645"/>
      <c r="AW693" s="645"/>
      <c r="AX693" s="645"/>
      <c r="AY693" s="645"/>
      <c r="AZ693" s="645"/>
      <c r="BA693" s="645"/>
      <c r="BB693" s="645"/>
      <c r="BC693" s="645"/>
      <c r="BD693" s="645"/>
      <c r="BE693" s="645"/>
      <c r="BF693" s="645"/>
      <c r="BG693" s="645"/>
      <c r="BH693" s="645"/>
      <c r="BI693" s="645"/>
      <c r="BJ693" s="645"/>
      <c r="BK693" s="645"/>
      <c r="BL693" s="645"/>
      <c r="BM693" s="645"/>
      <c r="BN693" s="645"/>
      <c r="BO693" s="645"/>
      <c r="BP693" s="645"/>
      <c r="BQ693" s="645"/>
      <c r="BR693" s="645"/>
      <c r="BS693" s="645"/>
      <c r="BT693" s="645"/>
      <c r="BU693" s="645"/>
      <c r="BV693" s="645"/>
      <c r="BW693" s="645"/>
      <c r="BX693" s="645"/>
      <c r="BY693" s="645"/>
      <c r="BZ693" s="645"/>
      <c r="CA693" s="645"/>
      <c r="CB693" s="645"/>
      <c r="CC693" s="645"/>
    </row>
    <row r="694" s="646" customFormat="true" ht="33" hidden="false" customHeight="true" outlineLevel="0" collapsed="false">
      <c r="A694" s="202" t="n">
        <f aca="false">SUM(A693)+1</f>
        <v>595</v>
      </c>
      <c r="B694" s="641" t="s">
        <v>2046</v>
      </c>
      <c r="C694" s="203" t="s">
        <v>7808</v>
      </c>
      <c r="D694" s="703" t="s">
        <v>2289</v>
      </c>
      <c r="E694" s="644" t="n">
        <v>21186</v>
      </c>
      <c r="F694" s="426" t="s">
        <v>2564</v>
      </c>
      <c r="G694" s="193" t="n">
        <v>788</v>
      </c>
      <c r="H694" s="204" t="n">
        <v>788</v>
      </c>
      <c r="I694" s="204" t="n">
        <v>0</v>
      </c>
      <c r="J694" s="193" t="n">
        <f aca="false">G694/1000</f>
        <v>0.788</v>
      </c>
      <c r="K694" s="194" t="n">
        <f aca="false">H694/1000</f>
        <v>0.788</v>
      </c>
      <c r="L694" s="204" t="n">
        <f aca="false">I694/1000</f>
        <v>0</v>
      </c>
      <c r="M694" s="645"/>
      <c r="N694" s="645"/>
      <c r="O694" s="645"/>
      <c r="P694" s="645"/>
      <c r="Q694" s="645"/>
      <c r="R694" s="645"/>
      <c r="S694" s="645"/>
      <c r="T694" s="645"/>
      <c r="U694" s="645"/>
      <c r="V694" s="645"/>
      <c r="W694" s="645"/>
      <c r="X694" s="645"/>
      <c r="Y694" s="645"/>
      <c r="Z694" s="645"/>
      <c r="AA694" s="645"/>
      <c r="AB694" s="645"/>
      <c r="AC694" s="645"/>
      <c r="AD694" s="645"/>
      <c r="AE694" s="645"/>
      <c r="AF694" s="645"/>
      <c r="AG694" s="645"/>
      <c r="AH694" s="645"/>
      <c r="AI694" s="645"/>
      <c r="AJ694" s="645"/>
      <c r="AK694" s="645"/>
      <c r="AL694" s="645"/>
      <c r="AM694" s="645"/>
      <c r="AN694" s="645"/>
      <c r="AO694" s="645"/>
      <c r="AP694" s="645"/>
      <c r="AQ694" s="645"/>
      <c r="AR694" s="645"/>
      <c r="AS694" s="645"/>
      <c r="AT694" s="645"/>
      <c r="AU694" s="645"/>
      <c r="AV694" s="645"/>
      <c r="AW694" s="645"/>
      <c r="AX694" s="645"/>
      <c r="AY694" s="645"/>
      <c r="AZ694" s="645"/>
      <c r="BA694" s="645"/>
      <c r="BB694" s="645"/>
      <c r="BC694" s="645"/>
      <c r="BD694" s="645"/>
      <c r="BE694" s="645"/>
      <c r="BF694" s="645"/>
      <c r="BG694" s="645"/>
      <c r="BH694" s="645"/>
      <c r="BI694" s="645"/>
      <c r="BJ694" s="645"/>
      <c r="BK694" s="645"/>
      <c r="BL694" s="645"/>
      <c r="BM694" s="645"/>
      <c r="BN694" s="645"/>
      <c r="BO694" s="645"/>
      <c r="BP694" s="645"/>
      <c r="BQ694" s="645"/>
      <c r="BR694" s="645"/>
      <c r="BS694" s="645"/>
      <c r="BT694" s="645"/>
      <c r="BU694" s="645"/>
      <c r="BV694" s="645"/>
      <c r="BW694" s="645"/>
      <c r="BX694" s="645"/>
      <c r="BY694" s="645"/>
      <c r="BZ694" s="645"/>
      <c r="CA694" s="645"/>
      <c r="CB694" s="645"/>
      <c r="CC694" s="645"/>
    </row>
    <row r="695" s="646" customFormat="true" ht="33" hidden="false" customHeight="true" outlineLevel="0" collapsed="false">
      <c r="A695" s="202" t="n">
        <f aca="false">SUM(A694)+1</f>
        <v>596</v>
      </c>
      <c r="B695" s="641" t="s">
        <v>2046</v>
      </c>
      <c r="C695" s="203" t="s">
        <v>7808</v>
      </c>
      <c r="D695" s="703" t="s">
        <v>2565</v>
      </c>
      <c r="E695" s="644" t="n">
        <v>21186</v>
      </c>
      <c r="F695" s="426" t="s">
        <v>2566</v>
      </c>
      <c r="G695" s="193" t="n">
        <v>529</v>
      </c>
      <c r="H695" s="204" t="n">
        <v>529</v>
      </c>
      <c r="I695" s="204" t="n">
        <v>0</v>
      </c>
      <c r="J695" s="193" t="n">
        <f aca="false">G695/1000</f>
        <v>0.529</v>
      </c>
      <c r="K695" s="194" t="n">
        <f aca="false">H695/1000</f>
        <v>0.529</v>
      </c>
      <c r="L695" s="204" t="n">
        <f aca="false">I695/1000</f>
        <v>0</v>
      </c>
      <c r="M695" s="645"/>
      <c r="N695" s="645"/>
      <c r="O695" s="645"/>
      <c r="P695" s="645"/>
      <c r="Q695" s="645"/>
      <c r="R695" s="645"/>
      <c r="S695" s="645"/>
      <c r="T695" s="645"/>
      <c r="U695" s="645"/>
      <c r="V695" s="645"/>
      <c r="W695" s="645"/>
      <c r="X695" s="645"/>
      <c r="Y695" s="645"/>
      <c r="Z695" s="645"/>
      <c r="AA695" s="645"/>
      <c r="AB695" s="645"/>
      <c r="AC695" s="645"/>
      <c r="AD695" s="645"/>
      <c r="AE695" s="645"/>
      <c r="AF695" s="645"/>
      <c r="AG695" s="645"/>
      <c r="AH695" s="645"/>
      <c r="AI695" s="645"/>
      <c r="AJ695" s="645"/>
      <c r="AK695" s="645"/>
      <c r="AL695" s="645"/>
      <c r="AM695" s="645"/>
      <c r="AN695" s="645"/>
      <c r="AO695" s="645"/>
      <c r="AP695" s="645"/>
      <c r="AQ695" s="645"/>
      <c r="AR695" s="645"/>
      <c r="AS695" s="645"/>
      <c r="AT695" s="645"/>
      <c r="AU695" s="645"/>
      <c r="AV695" s="645"/>
      <c r="AW695" s="645"/>
      <c r="AX695" s="645"/>
      <c r="AY695" s="645"/>
      <c r="AZ695" s="645"/>
      <c r="BA695" s="645"/>
      <c r="BB695" s="645"/>
      <c r="BC695" s="645"/>
      <c r="BD695" s="645"/>
      <c r="BE695" s="645"/>
      <c r="BF695" s="645"/>
      <c r="BG695" s="645"/>
      <c r="BH695" s="645"/>
      <c r="BI695" s="645"/>
      <c r="BJ695" s="645"/>
      <c r="BK695" s="645"/>
      <c r="BL695" s="645"/>
      <c r="BM695" s="645"/>
      <c r="BN695" s="645"/>
      <c r="BO695" s="645"/>
      <c r="BP695" s="645"/>
      <c r="BQ695" s="645"/>
      <c r="BR695" s="645"/>
      <c r="BS695" s="645"/>
      <c r="BT695" s="645"/>
      <c r="BU695" s="645"/>
      <c r="BV695" s="645"/>
      <c r="BW695" s="645"/>
      <c r="BX695" s="645"/>
      <c r="BY695" s="645"/>
      <c r="BZ695" s="645"/>
      <c r="CA695" s="645"/>
      <c r="CB695" s="645"/>
      <c r="CC695" s="645"/>
    </row>
    <row r="696" s="646" customFormat="true" ht="33" hidden="false" customHeight="true" outlineLevel="0" collapsed="false">
      <c r="A696" s="202" t="n">
        <f aca="false">SUM(A695)+1</f>
        <v>597</v>
      </c>
      <c r="B696" s="641" t="s">
        <v>2046</v>
      </c>
      <c r="C696" s="203" t="s">
        <v>7808</v>
      </c>
      <c r="D696" s="703" t="s">
        <v>2431</v>
      </c>
      <c r="E696" s="644" t="n">
        <v>21186</v>
      </c>
      <c r="F696" s="426" t="s">
        <v>2567</v>
      </c>
      <c r="G696" s="193" t="n">
        <v>1256</v>
      </c>
      <c r="H696" s="204" t="n">
        <v>1256</v>
      </c>
      <c r="I696" s="204" t="n">
        <v>0</v>
      </c>
      <c r="J696" s="193" t="n">
        <f aca="false">G696/1000</f>
        <v>1.256</v>
      </c>
      <c r="K696" s="194" t="n">
        <f aca="false">H696/1000</f>
        <v>1.256</v>
      </c>
      <c r="L696" s="204" t="n">
        <f aca="false">I696/1000</f>
        <v>0</v>
      </c>
      <c r="M696" s="645"/>
      <c r="N696" s="645"/>
      <c r="O696" s="645"/>
      <c r="P696" s="645"/>
      <c r="Q696" s="645"/>
      <c r="R696" s="645"/>
      <c r="S696" s="645"/>
      <c r="T696" s="645"/>
      <c r="U696" s="645"/>
      <c r="V696" s="645"/>
      <c r="W696" s="645"/>
      <c r="X696" s="645"/>
      <c r="Y696" s="645"/>
      <c r="Z696" s="645"/>
      <c r="AA696" s="645"/>
      <c r="AB696" s="645"/>
      <c r="AC696" s="645"/>
      <c r="AD696" s="645"/>
      <c r="AE696" s="645"/>
      <c r="AF696" s="645"/>
      <c r="AG696" s="645"/>
      <c r="AH696" s="645"/>
      <c r="AI696" s="645"/>
      <c r="AJ696" s="645"/>
      <c r="AK696" s="645"/>
      <c r="AL696" s="645"/>
      <c r="AM696" s="645"/>
      <c r="AN696" s="645"/>
      <c r="AO696" s="645"/>
      <c r="AP696" s="645"/>
      <c r="AQ696" s="645"/>
      <c r="AR696" s="645"/>
      <c r="AS696" s="645"/>
      <c r="AT696" s="645"/>
      <c r="AU696" s="645"/>
      <c r="AV696" s="645"/>
      <c r="AW696" s="645"/>
      <c r="AX696" s="645"/>
      <c r="AY696" s="645"/>
      <c r="AZ696" s="645"/>
      <c r="BA696" s="645"/>
      <c r="BB696" s="645"/>
      <c r="BC696" s="645"/>
      <c r="BD696" s="645"/>
      <c r="BE696" s="645"/>
      <c r="BF696" s="645"/>
      <c r="BG696" s="645"/>
      <c r="BH696" s="645"/>
      <c r="BI696" s="645"/>
      <c r="BJ696" s="645"/>
      <c r="BK696" s="645"/>
      <c r="BL696" s="645"/>
      <c r="BM696" s="645"/>
      <c r="BN696" s="645"/>
      <c r="BO696" s="645"/>
      <c r="BP696" s="645"/>
      <c r="BQ696" s="645"/>
      <c r="BR696" s="645"/>
      <c r="BS696" s="645"/>
      <c r="BT696" s="645"/>
      <c r="BU696" s="645"/>
      <c r="BV696" s="645"/>
      <c r="BW696" s="645"/>
      <c r="BX696" s="645"/>
      <c r="BY696" s="645"/>
      <c r="BZ696" s="645"/>
      <c r="CA696" s="645"/>
      <c r="CB696" s="645"/>
      <c r="CC696" s="645"/>
    </row>
    <row r="697" s="646" customFormat="true" ht="33" hidden="false" customHeight="true" outlineLevel="0" collapsed="false">
      <c r="A697" s="202" t="n">
        <f aca="false">SUM(A696)+1</f>
        <v>598</v>
      </c>
      <c r="B697" s="641" t="s">
        <v>2046</v>
      </c>
      <c r="C697" s="203" t="s">
        <v>7808</v>
      </c>
      <c r="D697" s="703" t="s">
        <v>1803</v>
      </c>
      <c r="E697" s="644" t="n">
        <v>21186</v>
      </c>
      <c r="F697" s="426" t="s">
        <v>2569</v>
      </c>
      <c r="G697" s="193" t="n">
        <v>203</v>
      </c>
      <c r="H697" s="204" t="n">
        <v>203</v>
      </c>
      <c r="I697" s="204" t="n">
        <v>0</v>
      </c>
      <c r="J697" s="193" t="n">
        <f aca="false">G697/1000</f>
        <v>0.203</v>
      </c>
      <c r="K697" s="194" t="n">
        <f aca="false">H697/1000</f>
        <v>0.203</v>
      </c>
      <c r="L697" s="204" t="n">
        <f aca="false">I697/1000</f>
        <v>0</v>
      </c>
      <c r="M697" s="645"/>
      <c r="N697" s="645"/>
      <c r="O697" s="645"/>
      <c r="P697" s="645"/>
      <c r="Q697" s="645"/>
      <c r="R697" s="645"/>
      <c r="S697" s="645"/>
      <c r="T697" s="645"/>
      <c r="U697" s="645"/>
      <c r="V697" s="645"/>
      <c r="W697" s="645"/>
      <c r="X697" s="645"/>
      <c r="Y697" s="645"/>
      <c r="Z697" s="645"/>
      <c r="AA697" s="645"/>
      <c r="AB697" s="645"/>
      <c r="AC697" s="645"/>
      <c r="AD697" s="645"/>
      <c r="AE697" s="645"/>
      <c r="AF697" s="645"/>
      <c r="AG697" s="645"/>
      <c r="AH697" s="645"/>
      <c r="AI697" s="645"/>
      <c r="AJ697" s="645"/>
      <c r="AK697" s="645"/>
      <c r="AL697" s="645"/>
      <c r="AM697" s="645"/>
      <c r="AN697" s="645"/>
      <c r="AO697" s="645"/>
      <c r="AP697" s="645"/>
      <c r="AQ697" s="645"/>
      <c r="AR697" s="645"/>
      <c r="AS697" s="645"/>
      <c r="AT697" s="645"/>
      <c r="AU697" s="645"/>
      <c r="AV697" s="645"/>
      <c r="AW697" s="645"/>
      <c r="AX697" s="645"/>
      <c r="AY697" s="645"/>
      <c r="AZ697" s="645"/>
      <c r="BA697" s="645"/>
      <c r="BB697" s="645"/>
      <c r="BC697" s="645"/>
      <c r="BD697" s="645"/>
      <c r="BE697" s="645"/>
      <c r="BF697" s="645"/>
      <c r="BG697" s="645"/>
      <c r="BH697" s="645"/>
      <c r="BI697" s="645"/>
      <c r="BJ697" s="645"/>
      <c r="BK697" s="645"/>
      <c r="BL697" s="645"/>
      <c r="BM697" s="645"/>
      <c r="BN697" s="645"/>
      <c r="BO697" s="645"/>
      <c r="BP697" s="645"/>
      <c r="BQ697" s="645"/>
      <c r="BR697" s="645"/>
      <c r="BS697" s="645"/>
      <c r="BT697" s="645"/>
      <c r="BU697" s="645"/>
      <c r="BV697" s="645"/>
      <c r="BW697" s="645"/>
      <c r="BX697" s="645"/>
      <c r="BY697" s="645"/>
      <c r="BZ697" s="645"/>
      <c r="CA697" s="645"/>
      <c r="CB697" s="645"/>
      <c r="CC697" s="645"/>
    </row>
    <row r="698" s="646" customFormat="true" ht="33" hidden="false" customHeight="true" outlineLevel="0" collapsed="false">
      <c r="A698" s="202" t="n">
        <f aca="false">SUM(A697)+1</f>
        <v>599</v>
      </c>
      <c r="B698" s="641" t="s">
        <v>2046</v>
      </c>
      <c r="C698" s="203" t="s">
        <v>2570</v>
      </c>
      <c r="D698" s="703" t="s">
        <v>466</v>
      </c>
      <c r="E698" s="644" t="n">
        <v>21732</v>
      </c>
      <c r="F698" s="426" t="s">
        <v>2571</v>
      </c>
      <c r="G698" s="193" t="n">
        <v>29</v>
      </c>
      <c r="H698" s="204" t="n">
        <v>29</v>
      </c>
      <c r="I698" s="204" t="n">
        <v>0</v>
      </c>
      <c r="J698" s="193" t="n">
        <f aca="false">G698/1000</f>
        <v>0.029</v>
      </c>
      <c r="K698" s="194" t="n">
        <f aca="false">H698/1000</f>
        <v>0.029</v>
      </c>
      <c r="L698" s="204" t="n">
        <f aca="false">I698/1000</f>
        <v>0</v>
      </c>
      <c r="M698" s="645"/>
      <c r="N698" s="645"/>
      <c r="O698" s="645"/>
      <c r="P698" s="645"/>
      <c r="Q698" s="645"/>
      <c r="R698" s="645"/>
      <c r="S698" s="645"/>
      <c r="T698" s="645"/>
      <c r="U698" s="645"/>
      <c r="V698" s="645"/>
      <c r="W698" s="645"/>
      <c r="X698" s="645"/>
      <c r="Y698" s="645"/>
      <c r="Z698" s="645"/>
      <c r="AA698" s="645"/>
      <c r="AB698" s="645"/>
      <c r="AC698" s="645"/>
      <c r="AD698" s="645"/>
      <c r="AE698" s="645"/>
      <c r="AF698" s="645"/>
      <c r="AG698" s="645"/>
      <c r="AH698" s="645"/>
      <c r="AI698" s="645"/>
      <c r="AJ698" s="645"/>
      <c r="AK698" s="645"/>
      <c r="AL698" s="645"/>
      <c r="AM698" s="645"/>
      <c r="AN698" s="645"/>
      <c r="AO698" s="645"/>
      <c r="AP698" s="645"/>
      <c r="AQ698" s="645"/>
      <c r="AR698" s="645"/>
      <c r="AS698" s="645"/>
      <c r="AT698" s="645"/>
      <c r="AU698" s="645"/>
      <c r="AV698" s="645"/>
      <c r="AW698" s="645"/>
      <c r="AX698" s="645"/>
      <c r="AY698" s="645"/>
      <c r="AZ698" s="645"/>
      <c r="BA698" s="645"/>
      <c r="BB698" s="645"/>
      <c r="BC698" s="645"/>
      <c r="BD698" s="645"/>
      <c r="BE698" s="645"/>
      <c r="BF698" s="645"/>
      <c r="BG698" s="645"/>
      <c r="BH698" s="645"/>
      <c r="BI698" s="645"/>
      <c r="BJ698" s="645"/>
      <c r="BK698" s="645"/>
      <c r="BL698" s="645"/>
      <c r="BM698" s="645"/>
      <c r="BN698" s="645"/>
      <c r="BO698" s="645"/>
      <c r="BP698" s="645"/>
      <c r="BQ698" s="645"/>
      <c r="BR698" s="645"/>
      <c r="BS698" s="645"/>
      <c r="BT698" s="645"/>
      <c r="BU698" s="645"/>
      <c r="BV698" s="645"/>
      <c r="BW698" s="645"/>
      <c r="BX698" s="645"/>
      <c r="BY698" s="645"/>
      <c r="BZ698" s="645"/>
      <c r="CA698" s="645"/>
      <c r="CB698" s="645"/>
      <c r="CC698" s="645"/>
    </row>
    <row r="699" s="646" customFormat="true" ht="33" hidden="false" customHeight="true" outlineLevel="0" collapsed="false">
      <c r="A699" s="202" t="n">
        <f aca="false">SUM(A698)+1</f>
        <v>600</v>
      </c>
      <c r="B699" s="641" t="s">
        <v>2046</v>
      </c>
      <c r="C699" s="203" t="s">
        <v>2572</v>
      </c>
      <c r="D699" s="703" t="s">
        <v>2573</v>
      </c>
      <c r="E699" s="644" t="n">
        <v>19876</v>
      </c>
      <c r="F699" s="426" t="s">
        <v>2574</v>
      </c>
      <c r="G699" s="193" t="n">
        <v>166</v>
      </c>
      <c r="H699" s="204" t="n">
        <v>166</v>
      </c>
      <c r="I699" s="204" t="n">
        <v>0</v>
      </c>
      <c r="J699" s="193" t="n">
        <f aca="false">G699/1000</f>
        <v>0.166</v>
      </c>
      <c r="K699" s="194" t="n">
        <f aca="false">H699/1000</f>
        <v>0.166</v>
      </c>
      <c r="L699" s="204" t="n">
        <f aca="false">I699/1000</f>
        <v>0</v>
      </c>
      <c r="M699" s="645"/>
      <c r="N699" s="645"/>
      <c r="O699" s="645"/>
      <c r="P699" s="645"/>
      <c r="Q699" s="645"/>
      <c r="R699" s="645"/>
      <c r="S699" s="645"/>
      <c r="T699" s="645"/>
      <c r="U699" s="645"/>
      <c r="V699" s="645"/>
      <c r="W699" s="645"/>
      <c r="X699" s="645"/>
      <c r="Y699" s="645"/>
      <c r="Z699" s="645"/>
      <c r="AA699" s="645"/>
      <c r="AB699" s="645"/>
      <c r="AC699" s="645"/>
      <c r="AD699" s="645"/>
      <c r="AE699" s="645"/>
      <c r="AF699" s="645"/>
      <c r="AG699" s="645"/>
      <c r="AH699" s="645"/>
      <c r="AI699" s="645"/>
      <c r="AJ699" s="645"/>
      <c r="AK699" s="645"/>
      <c r="AL699" s="645"/>
      <c r="AM699" s="645"/>
      <c r="AN699" s="645"/>
      <c r="AO699" s="645"/>
      <c r="AP699" s="645"/>
      <c r="AQ699" s="645"/>
      <c r="AR699" s="645"/>
      <c r="AS699" s="645"/>
      <c r="AT699" s="645"/>
      <c r="AU699" s="645"/>
      <c r="AV699" s="645"/>
      <c r="AW699" s="645"/>
      <c r="AX699" s="645"/>
      <c r="AY699" s="645"/>
      <c r="AZ699" s="645"/>
      <c r="BA699" s="645"/>
      <c r="BB699" s="645"/>
      <c r="BC699" s="645"/>
      <c r="BD699" s="645"/>
      <c r="BE699" s="645"/>
      <c r="BF699" s="645"/>
      <c r="BG699" s="645"/>
      <c r="BH699" s="645"/>
      <c r="BI699" s="645"/>
      <c r="BJ699" s="645"/>
      <c r="BK699" s="645"/>
      <c r="BL699" s="645"/>
      <c r="BM699" s="645"/>
      <c r="BN699" s="645"/>
      <c r="BO699" s="645"/>
      <c r="BP699" s="645"/>
      <c r="BQ699" s="645"/>
      <c r="BR699" s="645"/>
      <c r="BS699" s="645"/>
      <c r="BT699" s="645"/>
      <c r="BU699" s="645"/>
      <c r="BV699" s="645"/>
      <c r="BW699" s="645"/>
      <c r="BX699" s="645"/>
      <c r="BY699" s="645"/>
      <c r="BZ699" s="645"/>
      <c r="CA699" s="645"/>
      <c r="CB699" s="645"/>
      <c r="CC699" s="645"/>
    </row>
    <row r="700" s="646" customFormat="true" ht="33" hidden="false" customHeight="true" outlineLevel="0" collapsed="false">
      <c r="A700" s="202" t="n">
        <f aca="false">SUM(A699)+1</f>
        <v>601</v>
      </c>
      <c r="B700" s="641" t="s">
        <v>2046</v>
      </c>
      <c r="C700" s="203" t="s">
        <v>2575</v>
      </c>
      <c r="D700" s="703" t="s">
        <v>2576</v>
      </c>
      <c r="E700" s="644" t="n">
        <v>20059</v>
      </c>
      <c r="F700" s="426" t="s">
        <v>2577</v>
      </c>
      <c r="G700" s="193" t="n">
        <v>1</v>
      </c>
      <c r="H700" s="204" t="n">
        <v>1</v>
      </c>
      <c r="I700" s="204" t="n">
        <v>0</v>
      </c>
      <c r="J700" s="193" t="n">
        <f aca="false">G700/1000</f>
        <v>0.001</v>
      </c>
      <c r="K700" s="194" t="n">
        <f aca="false">H700/1000</f>
        <v>0.001</v>
      </c>
      <c r="L700" s="204" t="n">
        <f aca="false">I700/1000</f>
        <v>0</v>
      </c>
      <c r="M700" s="645"/>
      <c r="N700" s="645"/>
      <c r="O700" s="645"/>
      <c r="P700" s="645"/>
      <c r="Q700" s="645"/>
      <c r="R700" s="645"/>
      <c r="S700" s="645"/>
      <c r="T700" s="645"/>
      <c r="U700" s="645"/>
      <c r="V700" s="645"/>
      <c r="W700" s="645"/>
      <c r="X700" s="645"/>
      <c r="Y700" s="645"/>
      <c r="Z700" s="645"/>
      <c r="AA700" s="645"/>
      <c r="AB700" s="645"/>
      <c r="AC700" s="645"/>
      <c r="AD700" s="645"/>
      <c r="AE700" s="645"/>
      <c r="AF700" s="645"/>
      <c r="AG700" s="645"/>
      <c r="AH700" s="645"/>
      <c r="AI700" s="645"/>
      <c r="AJ700" s="645"/>
      <c r="AK700" s="645"/>
      <c r="AL700" s="645"/>
      <c r="AM700" s="645"/>
      <c r="AN700" s="645"/>
      <c r="AO700" s="645"/>
      <c r="AP700" s="645"/>
      <c r="AQ700" s="645"/>
      <c r="AR700" s="645"/>
      <c r="AS700" s="645"/>
      <c r="AT700" s="645"/>
      <c r="AU700" s="645"/>
      <c r="AV700" s="645"/>
      <c r="AW700" s="645"/>
      <c r="AX700" s="645"/>
      <c r="AY700" s="645"/>
      <c r="AZ700" s="645"/>
      <c r="BA700" s="645"/>
      <c r="BB700" s="645"/>
      <c r="BC700" s="645"/>
      <c r="BD700" s="645"/>
      <c r="BE700" s="645"/>
      <c r="BF700" s="645"/>
      <c r="BG700" s="645"/>
      <c r="BH700" s="645"/>
      <c r="BI700" s="645"/>
      <c r="BJ700" s="645"/>
      <c r="BK700" s="645"/>
      <c r="BL700" s="645"/>
      <c r="BM700" s="645"/>
      <c r="BN700" s="645"/>
      <c r="BO700" s="645"/>
      <c r="BP700" s="645"/>
      <c r="BQ700" s="645"/>
      <c r="BR700" s="645"/>
      <c r="BS700" s="645"/>
      <c r="BT700" s="645"/>
      <c r="BU700" s="645"/>
      <c r="BV700" s="645"/>
      <c r="BW700" s="645"/>
      <c r="BX700" s="645"/>
      <c r="BY700" s="645"/>
      <c r="BZ700" s="645"/>
      <c r="CA700" s="645"/>
      <c r="CB700" s="645"/>
      <c r="CC700" s="645"/>
    </row>
    <row r="701" s="646" customFormat="true" ht="33" hidden="false" customHeight="true" outlineLevel="0" collapsed="false">
      <c r="A701" s="202" t="n">
        <f aca="false">SUM(A700)+1</f>
        <v>602</v>
      </c>
      <c r="B701" s="641" t="s">
        <v>2046</v>
      </c>
      <c r="C701" s="203" t="s">
        <v>4320</v>
      </c>
      <c r="D701" s="703" t="s">
        <v>2259</v>
      </c>
      <c r="E701" s="644" t="n">
        <v>26969</v>
      </c>
      <c r="F701" s="426" t="s">
        <v>2579</v>
      </c>
      <c r="G701" s="193" t="n">
        <v>1274</v>
      </c>
      <c r="H701" s="204" t="n">
        <v>754.7</v>
      </c>
      <c r="I701" s="204" t="n">
        <v>519.3</v>
      </c>
      <c r="J701" s="193" t="n">
        <f aca="false">G701/1000</f>
        <v>1.274</v>
      </c>
      <c r="K701" s="194" t="n">
        <f aca="false">H701/1000</f>
        <v>0.7547</v>
      </c>
      <c r="L701" s="204" t="n">
        <f aca="false">I701/1000</f>
        <v>0.5193</v>
      </c>
      <c r="M701" s="645"/>
      <c r="N701" s="645"/>
      <c r="O701" s="645"/>
      <c r="P701" s="645"/>
      <c r="Q701" s="645"/>
      <c r="R701" s="645"/>
      <c r="S701" s="645"/>
      <c r="T701" s="645"/>
      <c r="U701" s="645"/>
      <c r="V701" s="645"/>
      <c r="W701" s="645"/>
      <c r="X701" s="645"/>
      <c r="Y701" s="645"/>
      <c r="Z701" s="645"/>
      <c r="AA701" s="645"/>
      <c r="AB701" s="645"/>
      <c r="AC701" s="645"/>
      <c r="AD701" s="645"/>
      <c r="AE701" s="645"/>
      <c r="AF701" s="645"/>
      <c r="AG701" s="645"/>
      <c r="AH701" s="645"/>
      <c r="AI701" s="645"/>
      <c r="AJ701" s="645"/>
      <c r="AK701" s="645"/>
      <c r="AL701" s="645"/>
      <c r="AM701" s="645"/>
      <c r="AN701" s="645"/>
      <c r="AO701" s="645"/>
      <c r="AP701" s="645"/>
      <c r="AQ701" s="645"/>
      <c r="AR701" s="645"/>
      <c r="AS701" s="645"/>
      <c r="AT701" s="645"/>
      <c r="AU701" s="645"/>
      <c r="AV701" s="645"/>
      <c r="AW701" s="645"/>
      <c r="AX701" s="645"/>
      <c r="AY701" s="645"/>
      <c r="AZ701" s="645"/>
      <c r="BA701" s="645"/>
      <c r="BB701" s="645"/>
      <c r="BC701" s="645"/>
      <c r="BD701" s="645"/>
      <c r="BE701" s="645"/>
      <c r="BF701" s="645"/>
      <c r="BG701" s="645"/>
      <c r="BH701" s="645"/>
      <c r="BI701" s="645"/>
      <c r="BJ701" s="645"/>
      <c r="BK701" s="645"/>
      <c r="BL701" s="645"/>
      <c r="BM701" s="645"/>
      <c r="BN701" s="645"/>
      <c r="BO701" s="645"/>
      <c r="BP701" s="645"/>
      <c r="BQ701" s="645"/>
      <c r="BR701" s="645"/>
      <c r="BS701" s="645"/>
      <c r="BT701" s="645"/>
      <c r="BU701" s="645"/>
      <c r="BV701" s="645"/>
      <c r="BW701" s="645"/>
      <c r="BX701" s="645"/>
      <c r="BY701" s="645"/>
      <c r="BZ701" s="645"/>
      <c r="CA701" s="645"/>
      <c r="CB701" s="645"/>
      <c r="CC701" s="645"/>
    </row>
    <row r="702" s="646" customFormat="true" ht="33" hidden="false" customHeight="true" outlineLevel="0" collapsed="false">
      <c r="A702" s="202" t="n">
        <f aca="false">SUM(A701)+1</f>
        <v>603</v>
      </c>
      <c r="B702" s="641" t="s">
        <v>2046</v>
      </c>
      <c r="C702" s="203" t="s">
        <v>4320</v>
      </c>
      <c r="D702" s="703" t="s">
        <v>2481</v>
      </c>
      <c r="E702" s="644" t="n">
        <v>26969</v>
      </c>
      <c r="F702" s="426" t="s">
        <v>2582</v>
      </c>
      <c r="G702" s="193" t="n">
        <v>3228</v>
      </c>
      <c r="H702" s="204" t="n">
        <v>1921.8</v>
      </c>
      <c r="I702" s="204" t="n">
        <v>1306.2</v>
      </c>
      <c r="J702" s="193" t="n">
        <f aca="false">G702/1000</f>
        <v>3.228</v>
      </c>
      <c r="K702" s="194" t="n">
        <f aca="false">H702/1000</f>
        <v>1.9218</v>
      </c>
      <c r="L702" s="204" t="n">
        <f aca="false">I702/1000</f>
        <v>1.3062</v>
      </c>
      <c r="M702" s="645"/>
      <c r="N702" s="645"/>
      <c r="O702" s="645"/>
      <c r="P702" s="645"/>
      <c r="Q702" s="645"/>
      <c r="R702" s="645"/>
      <c r="S702" s="645"/>
      <c r="T702" s="645"/>
      <c r="U702" s="645"/>
      <c r="V702" s="645"/>
      <c r="W702" s="645"/>
      <c r="X702" s="645"/>
      <c r="Y702" s="645"/>
      <c r="Z702" s="645"/>
      <c r="AA702" s="645"/>
      <c r="AB702" s="645"/>
      <c r="AC702" s="645"/>
      <c r="AD702" s="645"/>
      <c r="AE702" s="645"/>
      <c r="AF702" s="645"/>
      <c r="AG702" s="645"/>
      <c r="AH702" s="645"/>
      <c r="AI702" s="645"/>
      <c r="AJ702" s="645"/>
      <c r="AK702" s="645"/>
      <c r="AL702" s="645"/>
      <c r="AM702" s="645"/>
      <c r="AN702" s="645"/>
      <c r="AO702" s="645"/>
      <c r="AP702" s="645"/>
      <c r="AQ702" s="645"/>
      <c r="AR702" s="645"/>
      <c r="AS702" s="645"/>
      <c r="AT702" s="645"/>
      <c r="AU702" s="645"/>
      <c r="AV702" s="645"/>
      <c r="AW702" s="645"/>
      <c r="AX702" s="645"/>
      <c r="AY702" s="645"/>
      <c r="AZ702" s="645"/>
      <c r="BA702" s="645"/>
      <c r="BB702" s="645"/>
      <c r="BC702" s="645"/>
      <c r="BD702" s="645"/>
      <c r="BE702" s="645"/>
      <c r="BF702" s="645"/>
      <c r="BG702" s="645"/>
      <c r="BH702" s="645"/>
      <c r="BI702" s="645"/>
      <c r="BJ702" s="645"/>
      <c r="BK702" s="645"/>
      <c r="BL702" s="645"/>
      <c r="BM702" s="645"/>
      <c r="BN702" s="645"/>
      <c r="BO702" s="645"/>
      <c r="BP702" s="645"/>
      <c r="BQ702" s="645"/>
      <c r="BR702" s="645"/>
      <c r="BS702" s="645"/>
      <c r="BT702" s="645"/>
      <c r="BU702" s="645"/>
      <c r="BV702" s="645"/>
      <c r="BW702" s="645"/>
      <c r="BX702" s="645"/>
      <c r="BY702" s="645"/>
      <c r="BZ702" s="645"/>
      <c r="CA702" s="645"/>
      <c r="CB702" s="645"/>
      <c r="CC702" s="645"/>
    </row>
    <row r="703" s="646" customFormat="true" ht="33" hidden="false" customHeight="true" outlineLevel="0" collapsed="false">
      <c r="A703" s="202" t="n">
        <f aca="false">SUM(A702)+1</f>
        <v>604</v>
      </c>
      <c r="B703" s="641" t="s">
        <v>2046</v>
      </c>
      <c r="C703" s="203" t="s">
        <v>4320</v>
      </c>
      <c r="D703" s="703" t="s">
        <v>2584</v>
      </c>
      <c r="E703" s="644" t="n">
        <v>26969</v>
      </c>
      <c r="F703" s="426" t="s">
        <v>2585</v>
      </c>
      <c r="G703" s="193" t="n">
        <v>123603</v>
      </c>
      <c r="H703" s="204" t="n">
        <v>73594.02</v>
      </c>
      <c r="I703" s="204" t="n">
        <v>50008.98</v>
      </c>
      <c r="J703" s="193" t="n">
        <f aca="false">G703/1000</f>
        <v>123.603</v>
      </c>
      <c r="K703" s="194" t="n">
        <f aca="false">H703/1000</f>
        <v>73.59402</v>
      </c>
      <c r="L703" s="204" t="n">
        <f aca="false">I703/1000</f>
        <v>50.00898</v>
      </c>
      <c r="M703" s="645"/>
      <c r="N703" s="645"/>
      <c r="O703" s="645"/>
      <c r="P703" s="645"/>
      <c r="Q703" s="645"/>
      <c r="R703" s="645"/>
      <c r="S703" s="645"/>
      <c r="T703" s="645"/>
      <c r="U703" s="645"/>
      <c r="V703" s="645"/>
      <c r="W703" s="645"/>
      <c r="X703" s="645"/>
      <c r="Y703" s="645"/>
      <c r="Z703" s="645"/>
      <c r="AA703" s="645"/>
      <c r="AB703" s="645"/>
      <c r="AC703" s="645"/>
      <c r="AD703" s="645"/>
      <c r="AE703" s="645"/>
      <c r="AF703" s="645"/>
      <c r="AG703" s="645"/>
      <c r="AH703" s="645"/>
      <c r="AI703" s="645"/>
      <c r="AJ703" s="645"/>
      <c r="AK703" s="645"/>
      <c r="AL703" s="645"/>
      <c r="AM703" s="645"/>
      <c r="AN703" s="645"/>
      <c r="AO703" s="645"/>
      <c r="AP703" s="645"/>
      <c r="AQ703" s="645"/>
      <c r="AR703" s="645"/>
      <c r="AS703" s="645"/>
      <c r="AT703" s="645"/>
      <c r="AU703" s="645"/>
      <c r="AV703" s="645"/>
      <c r="AW703" s="645"/>
      <c r="AX703" s="645"/>
      <c r="AY703" s="645"/>
      <c r="AZ703" s="645"/>
      <c r="BA703" s="645"/>
      <c r="BB703" s="645"/>
      <c r="BC703" s="645"/>
      <c r="BD703" s="645"/>
      <c r="BE703" s="645"/>
      <c r="BF703" s="645"/>
      <c r="BG703" s="645"/>
      <c r="BH703" s="645"/>
      <c r="BI703" s="645"/>
      <c r="BJ703" s="645"/>
      <c r="BK703" s="645"/>
      <c r="BL703" s="645"/>
      <c r="BM703" s="645"/>
      <c r="BN703" s="645"/>
      <c r="BO703" s="645"/>
      <c r="BP703" s="645"/>
      <c r="BQ703" s="645"/>
      <c r="BR703" s="645"/>
      <c r="BS703" s="645"/>
      <c r="BT703" s="645"/>
      <c r="BU703" s="645"/>
      <c r="BV703" s="645"/>
      <c r="BW703" s="645"/>
      <c r="BX703" s="645"/>
      <c r="BY703" s="645"/>
      <c r="BZ703" s="645"/>
      <c r="CA703" s="645"/>
      <c r="CB703" s="645"/>
      <c r="CC703" s="645"/>
    </row>
    <row r="704" s="646" customFormat="true" ht="33" hidden="false" customHeight="true" outlineLevel="0" collapsed="false">
      <c r="A704" s="202" t="n">
        <f aca="false">SUM(A703)+1</f>
        <v>605</v>
      </c>
      <c r="B704" s="641" t="s">
        <v>2046</v>
      </c>
      <c r="C704" s="203" t="s">
        <v>4320</v>
      </c>
      <c r="D704" s="703" t="s">
        <v>2587</v>
      </c>
      <c r="E704" s="644" t="n">
        <v>26999</v>
      </c>
      <c r="F704" s="426" t="s">
        <v>2588</v>
      </c>
      <c r="G704" s="193" t="n">
        <v>1625</v>
      </c>
      <c r="H704" s="204" t="n">
        <v>967.17</v>
      </c>
      <c r="I704" s="204" t="n">
        <v>657.83</v>
      </c>
      <c r="J704" s="193" t="n">
        <f aca="false">G704/1000</f>
        <v>1.625</v>
      </c>
      <c r="K704" s="194" t="n">
        <f aca="false">H704/1000</f>
        <v>0.96717</v>
      </c>
      <c r="L704" s="204" t="n">
        <f aca="false">I704/1000</f>
        <v>0.65783</v>
      </c>
      <c r="M704" s="645"/>
      <c r="N704" s="645"/>
      <c r="O704" s="645"/>
      <c r="P704" s="645"/>
      <c r="Q704" s="645"/>
      <c r="R704" s="645"/>
      <c r="S704" s="645"/>
      <c r="T704" s="645"/>
      <c r="U704" s="645"/>
      <c r="V704" s="645"/>
      <c r="W704" s="645"/>
      <c r="X704" s="645"/>
      <c r="Y704" s="645"/>
      <c r="Z704" s="645"/>
      <c r="AA704" s="645"/>
      <c r="AB704" s="645"/>
      <c r="AC704" s="645"/>
      <c r="AD704" s="645"/>
      <c r="AE704" s="645"/>
      <c r="AF704" s="645"/>
      <c r="AG704" s="645"/>
      <c r="AH704" s="645"/>
      <c r="AI704" s="645"/>
      <c r="AJ704" s="645"/>
      <c r="AK704" s="645"/>
      <c r="AL704" s="645"/>
      <c r="AM704" s="645"/>
      <c r="AN704" s="645"/>
      <c r="AO704" s="645"/>
      <c r="AP704" s="645"/>
      <c r="AQ704" s="645"/>
      <c r="AR704" s="645"/>
      <c r="AS704" s="645"/>
      <c r="AT704" s="645"/>
      <c r="AU704" s="645"/>
      <c r="AV704" s="645"/>
      <c r="AW704" s="645"/>
      <c r="AX704" s="645"/>
      <c r="AY704" s="645"/>
      <c r="AZ704" s="645"/>
      <c r="BA704" s="645"/>
      <c r="BB704" s="645"/>
      <c r="BC704" s="645"/>
      <c r="BD704" s="645"/>
      <c r="BE704" s="645"/>
      <c r="BF704" s="645"/>
      <c r="BG704" s="645"/>
      <c r="BH704" s="645"/>
      <c r="BI704" s="645"/>
      <c r="BJ704" s="645"/>
      <c r="BK704" s="645"/>
      <c r="BL704" s="645"/>
      <c r="BM704" s="645"/>
      <c r="BN704" s="645"/>
      <c r="BO704" s="645"/>
      <c r="BP704" s="645"/>
      <c r="BQ704" s="645"/>
      <c r="BR704" s="645"/>
      <c r="BS704" s="645"/>
      <c r="BT704" s="645"/>
      <c r="BU704" s="645"/>
      <c r="BV704" s="645"/>
      <c r="BW704" s="645"/>
      <c r="BX704" s="645"/>
      <c r="BY704" s="645"/>
      <c r="BZ704" s="645"/>
      <c r="CA704" s="645"/>
      <c r="CB704" s="645"/>
      <c r="CC704" s="645"/>
    </row>
    <row r="705" s="646" customFormat="true" ht="33" hidden="false" customHeight="true" outlineLevel="0" collapsed="false">
      <c r="A705" s="202" t="n">
        <f aca="false">SUM(A704)+1</f>
        <v>606</v>
      </c>
      <c r="B705" s="641" t="s">
        <v>2046</v>
      </c>
      <c r="C705" s="203" t="s">
        <v>2589</v>
      </c>
      <c r="D705" s="703" t="s">
        <v>2590</v>
      </c>
      <c r="E705" s="644" t="n">
        <v>19876</v>
      </c>
      <c r="F705" s="426" t="s">
        <v>2591</v>
      </c>
      <c r="G705" s="193" t="n">
        <v>91</v>
      </c>
      <c r="H705" s="204" t="n">
        <v>91</v>
      </c>
      <c r="I705" s="204" t="n">
        <v>0</v>
      </c>
      <c r="J705" s="193" t="n">
        <f aca="false">G705/1000</f>
        <v>0.091</v>
      </c>
      <c r="K705" s="194" t="n">
        <f aca="false">H705/1000</f>
        <v>0.091</v>
      </c>
      <c r="L705" s="204" t="n">
        <f aca="false">I705/1000</f>
        <v>0</v>
      </c>
      <c r="M705" s="645"/>
      <c r="N705" s="645"/>
      <c r="O705" s="645"/>
      <c r="P705" s="645"/>
      <c r="Q705" s="645"/>
      <c r="R705" s="645"/>
      <c r="S705" s="645"/>
      <c r="T705" s="645"/>
      <c r="U705" s="645"/>
      <c r="V705" s="645"/>
      <c r="W705" s="645"/>
      <c r="X705" s="645"/>
      <c r="Y705" s="645"/>
      <c r="Z705" s="645"/>
      <c r="AA705" s="645"/>
      <c r="AB705" s="645"/>
      <c r="AC705" s="645"/>
      <c r="AD705" s="645"/>
      <c r="AE705" s="645"/>
      <c r="AF705" s="645"/>
      <c r="AG705" s="645"/>
      <c r="AH705" s="645"/>
      <c r="AI705" s="645"/>
      <c r="AJ705" s="645"/>
      <c r="AK705" s="645"/>
      <c r="AL705" s="645"/>
      <c r="AM705" s="645"/>
      <c r="AN705" s="645"/>
      <c r="AO705" s="645"/>
      <c r="AP705" s="645"/>
      <c r="AQ705" s="645"/>
      <c r="AR705" s="645"/>
      <c r="AS705" s="645"/>
      <c r="AT705" s="645"/>
      <c r="AU705" s="645"/>
      <c r="AV705" s="645"/>
      <c r="AW705" s="645"/>
      <c r="AX705" s="645"/>
      <c r="AY705" s="645"/>
      <c r="AZ705" s="645"/>
      <c r="BA705" s="645"/>
      <c r="BB705" s="645"/>
      <c r="BC705" s="645"/>
      <c r="BD705" s="645"/>
      <c r="BE705" s="645"/>
      <c r="BF705" s="645"/>
      <c r="BG705" s="645"/>
      <c r="BH705" s="645"/>
      <c r="BI705" s="645"/>
      <c r="BJ705" s="645"/>
      <c r="BK705" s="645"/>
      <c r="BL705" s="645"/>
      <c r="BM705" s="645"/>
      <c r="BN705" s="645"/>
      <c r="BO705" s="645"/>
      <c r="BP705" s="645"/>
      <c r="BQ705" s="645"/>
      <c r="BR705" s="645"/>
      <c r="BS705" s="645"/>
      <c r="BT705" s="645"/>
      <c r="BU705" s="645"/>
      <c r="BV705" s="645"/>
      <c r="BW705" s="645"/>
      <c r="BX705" s="645"/>
      <c r="BY705" s="645"/>
      <c r="BZ705" s="645"/>
      <c r="CA705" s="645"/>
      <c r="CB705" s="645"/>
      <c r="CC705" s="645"/>
    </row>
    <row r="706" s="646" customFormat="true" ht="33" hidden="false" customHeight="true" outlineLevel="0" collapsed="false">
      <c r="A706" s="202" t="n">
        <f aca="false">SUM(A705)+1</f>
        <v>607</v>
      </c>
      <c r="B706" s="641" t="s">
        <v>2046</v>
      </c>
      <c r="C706" s="203" t="s">
        <v>4510</v>
      </c>
      <c r="D706" s="703" t="s">
        <v>2252</v>
      </c>
      <c r="E706" s="644" t="n">
        <v>21551</v>
      </c>
      <c r="F706" s="426" t="s">
        <v>2593</v>
      </c>
      <c r="G706" s="193" t="n">
        <v>920</v>
      </c>
      <c r="H706" s="204" t="n">
        <v>776.36</v>
      </c>
      <c r="I706" s="204" t="n">
        <v>143.64</v>
      </c>
      <c r="J706" s="193" t="n">
        <f aca="false">G706/1000</f>
        <v>0.92</v>
      </c>
      <c r="K706" s="194" t="n">
        <f aca="false">H706/1000</f>
        <v>0.77636</v>
      </c>
      <c r="L706" s="204" t="n">
        <f aca="false">I706/1000</f>
        <v>0.14364</v>
      </c>
      <c r="M706" s="645"/>
      <c r="N706" s="645"/>
      <c r="O706" s="645"/>
      <c r="P706" s="645"/>
      <c r="Q706" s="645"/>
      <c r="R706" s="645"/>
      <c r="S706" s="645"/>
      <c r="T706" s="645"/>
      <c r="U706" s="645"/>
      <c r="V706" s="645"/>
      <c r="W706" s="645"/>
      <c r="X706" s="645"/>
      <c r="Y706" s="645"/>
      <c r="Z706" s="645"/>
      <c r="AA706" s="645"/>
      <c r="AB706" s="645"/>
      <c r="AC706" s="645"/>
      <c r="AD706" s="645"/>
      <c r="AE706" s="645"/>
      <c r="AF706" s="645"/>
      <c r="AG706" s="645"/>
      <c r="AH706" s="645"/>
      <c r="AI706" s="645"/>
      <c r="AJ706" s="645"/>
      <c r="AK706" s="645"/>
      <c r="AL706" s="645"/>
      <c r="AM706" s="645"/>
      <c r="AN706" s="645"/>
      <c r="AO706" s="645"/>
      <c r="AP706" s="645"/>
      <c r="AQ706" s="645"/>
      <c r="AR706" s="645"/>
      <c r="AS706" s="645"/>
      <c r="AT706" s="645"/>
      <c r="AU706" s="645"/>
      <c r="AV706" s="645"/>
      <c r="AW706" s="645"/>
      <c r="AX706" s="645"/>
      <c r="AY706" s="645"/>
      <c r="AZ706" s="645"/>
      <c r="BA706" s="645"/>
      <c r="BB706" s="645"/>
      <c r="BC706" s="645"/>
      <c r="BD706" s="645"/>
      <c r="BE706" s="645"/>
      <c r="BF706" s="645"/>
      <c r="BG706" s="645"/>
      <c r="BH706" s="645"/>
      <c r="BI706" s="645"/>
      <c r="BJ706" s="645"/>
      <c r="BK706" s="645"/>
      <c r="BL706" s="645"/>
      <c r="BM706" s="645"/>
      <c r="BN706" s="645"/>
      <c r="BO706" s="645"/>
      <c r="BP706" s="645"/>
      <c r="BQ706" s="645"/>
      <c r="BR706" s="645"/>
      <c r="BS706" s="645"/>
      <c r="BT706" s="645"/>
      <c r="BU706" s="645"/>
      <c r="BV706" s="645"/>
      <c r="BW706" s="645"/>
      <c r="BX706" s="645"/>
      <c r="BY706" s="645"/>
      <c r="BZ706" s="645"/>
      <c r="CA706" s="645"/>
      <c r="CB706" s="645"/>
      <c r="CC706" s="645"/>
    </row>
    <row r="707" s="646" customFormat="true" ht="33" hidden="false" customHeight="true" outlineLevel="0" collapsed="false">
      <c r="A707" s="202" t="n">
        <f aca="false">SUM(A706)+1</f>
        <v>608</v>
      </c>
      <c r="B707" s="641" t="s">
        <v>2046</v>
      </c>
      <c r="C707" s="203" t="s">
        <v>4510</v>
      </c>
      <c r="D707" s="703" t="s">
        <v>1781</v>
      </c>
      <c r="E707" s="644" t="n">
        <v>21551</v>
      </c>
      <c r="F707" s="426" t="s">
        <v>2594</v>
      </c>
      <c r="G707" s="193" t="n">
        <v>1588</v>
      </c>
      <c r="H707" s="204" t="n">
        <v>1588</v>
      </c>
      <c r="I707" s="204" t="n">
        <v>0</v>
      </c>
      <c r="J707" s="193" t="n">
        <f aca="false">G707/1000</f>
        <v>1.588</v>
      </c>
      <c r="K707" s="194" t="n">
        <f aca="false">H707/1000</f>
        <v>1.588</v>
      </c>
      <c r="L707" s="204" t="n">
        <f aca="false">I707/1000</f>
        <v>0</v>
      </c>
      <c r="M707" s="645"/>
      <c r="N707" s="645"/>
      <c r="O707" s="645"/>
      <c r="P707" s="645"/>
      <c r="Q707" s="645"/>
      <c r="R707" s="645"/>
      <c r="S707" s="645"/>
      <c r="T707" s="645"/>
      <c r="U707" s="645"/>
      <c r="V707" s="645"/>
      <c r="W707" s="645"/>
      <c r="X707" s="645"/>
      <c r="Y707" s="645"/>
      <c r="Z707" s="645"/>
      <c r="AA707" s="645"/>
      <c r="AB707" s="645"/>
      <c r="AC707" s="645"/>
      <c r="AD707" s="645"/>
      <c r="AE707" s="645"/>
      <c r="AF707" s="645"/>
      <c r="AG707" s="645"/>
      <c r="AH707" s="645"/>
      <c r="AI707" s="645"/>
      <c r="AJ707" s="645"/>
      <c r="AK707" s="645"/>
      <c r="AL707" s="645"/>
      <c r="AM707" s="645"/>
      <c r="AN707" s="645"/>
      <c r="AO707" s="645"/>
      <c r="AP707" s="645"/>
      <c r="AQ707" s="645"/>
      <c r="AR707" s="645"/>
      <c r="AS707" s="645"/>
      <c r="AT707" s="645"/>
      <c r="AU707" s="645"/>
      <c r="AV707" s="645"/>
      <c r="AW707" s="645"/>
      <c r="AX707" s="645"/>
      <c r="AY707" s="645"/>
      <c r="AZ707" s="645"/>
      <c r="BA707" s="645"/>
      <c r="BB707" s="645"/>
      <c r="BC707" s="645"/>
      <c r="BD707" s="645"/>
      <c r="BE707" s="645"/>
      <c r="BF707" s="645"/>
      <c r="BG707" s="645"/>
      <c r="BH707" s="645"/>
      <c r="BI707" s="645"/>
      <c r="BJ707" s="645"/>
      <c r="BK707" s="645"/>
      <c r="BL707" s="645"/>
      <c r="BM707" s="645"/>
      <c r="BN707" s="645"/>
      <c r="BO707" s="645"/>
      <c r="BP707" s="645"/>
      <c r="BQ707" s="645"/>
      <c r="BR707" s="645"/>
      <c r="BS707" s="645"/>
      <c r="BT707" s="645"/>
      <c r="BU707" s="645"/>
      <c r="BV707" s="645"/>
      <c r="BW707" s="645"/>
      <c r="BX707" s="645"/>
      <c r="BY707" s="645"/>
      <c r="BZ707" s="645"/>
      <c r="CA707" s="645"/>
      <c r="CB707" s="645"/>
      <c r="CC707" s="645"/>
    </row>
    <row r="708" s="646" customFormat="true" ht="33" hidden="false" customHeight="true" outlineLevel="0" collapsed="false">
      <c r="A708" s="202" t="n">
        <f aca="false">SUM(A707)+1</f>
        <v>609</v>
      </c>
      <c r="B708" s="641" t="s">
        <v>2046</v>
      </c>
      <c r="C708" s="203" t="s">
        <v>4510</v>
      </c>
      <c r="D708" s="703" t="s">
        <v>1938</v>
      </c>
      <c r="E708" s="644" t="n">
        <v>21551</v>
      </c>
      <c r="F708" s="426" t="s">
        <v>2596</v>
      </c>
      <c r="G708" s="193" t="n">
        <v>4400</v>
      </c>
      <c r="H708" s="204" t="n">
        <v>3713.84</v>
      </c>
      <c r="I708" s="204" t="n">
        <v>686.16</v>
      </c>
      <c r="J708" s="193" t="n">
        <f aca="false">G708/1000</f>
        <v>4.4</v>
      </c>
      <c r="K708" s="194" t="n">
        <f aca="false">H708/1000</f>
        <v>3.71384</v>
      </c>
      <c r="L708" s="204" t="n">
        <f aca="false">I708/1000</f>
        <v>0.68616</v>
      </c>
      <c r="M708" s="645"/>
      <c r="N708" s="645"/>
      <c r="O708" s="645"/>
      <c r="P708" s="645"/>
      <c r="Q708" s="645"/>
      <c r="R708" s="645"/>
      <c r="S708" s="645"/>
      <c r="T708" s="645"/>
      <c r="U708" s="645"/>
      <c r="V708" s="645"/>
      <c r="W708" s="645"/>
      <c r="X708" s="645"/>
      <c r="Y708" s="645"/>
      <c r="Z708" s="645"/>
      <c r="AA708" s="645"/>
      <c r="AB708" s="645"/>
      <c r="AC708" s="645"/>
      <c r="AD708" s="645"/>
      <c r="AE708" s="645"/>
      <c r="AF708" s="645"/>
      <c r="AG708" s="645"/>
      <c r="AH708" s="645"/>
      <c r="AI708" s="645"/>
      <c r="AJ708" s="645"/>
      <c r="AK708" s="645"/>
      <c r="AL708" s="645"/>
      <c r="AM708" s="645"/>
      <c r="AN708" s="645"/>
      <c r="AO708" s="645"/>
      <c r="AP708" s="645"/>
      <c r="AQ708" s="645"/>
      <c r="AR708" s="645"/>
      <c r="AS708" s="645"/>
      <c r="AT708" s="645"/>
      <c r="AU708" s="645"/>
      <c r="AV708" s="645"/>
      <c r="AW708" s="645"/>
      <c r="AX708" s="645"/>
      <c r="AY708" s="645"/>
      <c r="AZ708" s="645"/>
      <c r="BA708" s="645"/>
      <c r="BB708" s="645"/>
      <c r="BC708" s="645"/>
      <c r="BD708" s="645"/>
      <c r="BE708" s="645"/>
      <c r="BF708" s="645"/>
      <c r="BG708" s="645"/>
      <c r="BH708" s="645"/>
      <c r="BI708" s="645"/>
      <c r="BJ708" s="645"/>
      <c r="BK708" s="645"/>
      <c r="BL708" s="645"/>
      <c r="BM708" s="645"/>
      <c r="BN708" s="645"/>
      <c r="BO708" s="645"/>
      <c r="BP708" s="645"/>
      <c r="BQ708" s="645"/>
      <c r="BR708" s="645"/>
      <c r="BS708" s="645"/>
      <c r="BT708" s="645"/>
      <c r="BU708" s="645"/>
      <c r="BV708" s="645"/>
      <c r="BW708" s="645"/>
      <c r="BX708" s="645"/>
      <c r="BY708" s="645"/>
      <c r="BZ708" s="645"/>
      <c r="CA708" s="645"/>
      <c r="CB708" s="645"/>
      <c r="CC708" s="645"/>
    </row>
    <row r="709" s="646" customFormat="true" ht="33" hidden="false" customHeight="true" outlineLevel="0" collapsed="false">
      <c r="A709" s="202" t="n">
        <f aca="false">SUM(A708)+1</f>
        <v>610</v>
      </c>
      <c r="B709" s="641" t="s">
        <v>2046</v>
      </c>
      <c r="C709" s="203" t="s">
        <v>4510</v>
      </c>
      <c r="D709" s="703" t="s">
        <v>2597</v>
      </c>
      <c r="E709" s="644" t="n">
        <v>21551</v>
      </c>
      <c r="F709" s="426" t="s">
        <v>2598</v>
      </c>
      <c r="G709" s="193" t="n">
        <v>50165</v>
      </c>
      <c r="H709" s="204" t="n">
        <v>42344.13</v>
      </c>
      <c r="I709" s="204" t="n">
        <v>7820.87</v>
      </c>
      <c r="J709" s="193" t="n">
        <f aca="false">G709/1000</f>
        <v>50.165</v>
      </c>
      <c r="K709" s="194" t="n">
        <f aca="false">H709/1000</f>
        <v>42.34413</v>
      </c>
      <c r="L709" s="204" t="n">
        <f aca="false">I709/1000</f>
        <v>7.82087</v>
      </c>
      <c r="M709" s="645"/>
      <c r="N709" s="645"/>
      <c r="O709" s="645"/>
      <c r="P709" s="645"/>
      <c r="Q709" s="645"/>
      <c r="R709" s="645"/>
      <c r="S709" s="645"/>
      <c r="T709" s="645"/>
      <c r="U709" s="645"/>
      <c r="V709" s="645"/>
      <c r="W709" s="645"/>
      <c r="X709" s="645"/>
      <c r="Y709" s="645"/>
      <c r="Z709" s="645"/>
      <c r="AA709" s="645"/>
      <c r="AB709" s="645"/>
      <c r="AC709" s="645"/>
      <c r="AD709" s="645"/>
      <c r="AE709" s="645"/>
      <c r="AF709" s="645"/>
      <c r="AG709" s="645"/>
      <c r="AH709" s="645"/>
      <c r="AI709" s="645"/>
      <c r="AJ709" s="645"/>
      <c r="AK709" s="645"/>
      <c r="AL709" s="645"/>
      <c r="AM709" s="645"/>
      <c r="AN709" s="645"/>
      <c r="AO709" s="645"/>
      <c r="AP709" s="645"/>
      <c r="AQ709" s="645"/>
      <c r="AR709" s="645"/>
      <c r="AS709" s="645"/>
      <c r="AT709" s="645"/>
      <c r="AU709" s="645"/>
      <c r="AV709" s="645"/>
      <c r="AW709" s="645"/>
      <c r="AX709" s="645"/>
      <c r="AY709" s="645"/>
      <c r="AZ709" s="645"/>
      <c r="BA709" s="645"/>
      <c r="BB709" s="645"/>
      <c r="BC709" s="645"/>
      <c r="BD709" s="645"/>
      <c r="BE709" s="645"/>
      <c r="BF709" s="645"/>
      <c r="BG709" s="645"/>
      <c r="BH709" s="645"/>
      <c r="BI709" s="645"/>
      <c r="BJ709" s="645"/>
      <c r="BK709" s="645"/>
      <c r="BL709" s="645"/>
      <c r="BM709" s="645"/>
      <c r="BN709" s="645"/>
      <c r="BO709" s="645"/>
      <c r="BP709" s="645"/>
      <c r="BQ709" s="645"/>
      <c r="BR709" s="645"/>
      <c r="BS709" s="645"/>
      <c r="BT709" s="645"/>
      <c r="BU709" s="645"/>
      <c r="BV709" s="645"/>
      <c r="BW709" s="645"/>
      <c r="BX709" s="645"/>
      <c r="BY709" s="645"/>
      <c r="BZ709" s="645"/>
      <c r="CA709" s="645"/>
      <c r="CB709" s="645"/>
      <c r="CC709" s="645"/>
    </row>
    <row r="710" s="646" customFormat="true" ht="33" hidden="false" customHeight="true" outlineLevel="0" collapsed="false">
      <c r="A710" s="202" t="n">
        <f aca="false">SUM(A709)+1</f>
        <v>611</v>
      </c>
      <c r="B710" s="641" t="s">
        <v>2046</v>
      </c>
      <c r="C710" s="203" t="s">
        <v>2599</v>
      </c>
      <c r="D710" s="703" t="s">
        <v>2600</v>
      </c>
      <c r="E710" s="644" t="n">
        <v>29921</v>
      </c>
      <c r="F710" s="426" t="s">
        <v>2601</v>
      </c>
      <c r="G710" s="193" t="n">
        <v>7237</v>
      </c>
      <c r="H710" s="204" t="n">
        <v>7237</v>
      </c>
      <c r="I710" s="204" t="n">
        <v>0</v>
      </c>
      <c r="J710" s="193" t="n">
        <f aca="false">G710/1000</f>
        <v>7.237</v>
      </c>
      <c r="K710" s="194" t="n">
        <f aca="false">H710/1000</f>
        <v>7.237</v>
      </c>
      <c r="L710" s="204" t="n">
        <f aca="false">I710/1000</f>
        <v>0</v>
      </c>
      <c r="M710" s="645"/>
      <c r="N710" s="645"/>
      <c r="O710" s="645"/>
      <c r="P710" s="645"/>
      <c r="Q710" s="645"/>
      <c r="R710" s="645"/>
      <c r="S710" s="645"/>
      <c r="T710" s="645"/>
      <c r="U710" s="645"/>
      <c r="V710" s="645"/>
      <c r="W710" s="645"/>
      <c r="X710" s="645"/>
      <c r="Y710" s="645"/>
      <c r="Z710" s="645"/>
      <c r="AA710" s="645"/>
      <c r="AB710" s="645"/>
      <c r="AC710" s="645"/>
      <c r="AD710" s="645"/>
      <c r="AE710" s="645"/>
      <c r="AF710" s="645"/>
      <c r="AG710" s="645"/>
      <c r="AH710" s="645"/>
      <c r="AI710" s="645"/>
      <c r="AJ710" s="645"/>
      <c r="AK710" s="645"/>
      <c r="AL710" s="645"/>
      <c r="AM710" s="645"/>
      <c r="AN710" s="645"/>
      <c r="AO710" s="645"/>
      <c r="AP710" s="645"/>
      <c r="AQ710" s="645"/>
      <c r="AR710" s="645"/>
      <c r="AS710" s="645"/>
      <c r="AT710" s="645"/>
      <c r="AU710" s="645"/>
      <c r="AV710" s="645"/>
      <c r="AW710" s="645"/>
      <c r="AX710" s="645"/>
      <c r="AY710" s="645"/>
      <c r="AZ710" s="645"/>
      <c r="BA710" s="645"/>
      <c r="BB710" s="645"/>
      <c r="BC710" s="645"/>
      <c r="BD710" s="645"/>
      <c r="BE710" s="645"/>
      <c r="BF710" s="645"/>
      <c r="BG710" s="645"/>
      <c r="BH710" s="645"/>
      <c r="BI710" s="645"/>
      <c r="BJ710" s="645"/>
      <c r="BK710" s="645"/>
      <c r="BL710" s="645"/>
      <c r="BM710" s="645"/>
      <c r="BN710" s="645"/>
      <c r="BO710" s="645"/>
      <c r="BP710" s="645"/>
      <c r="BQ710" s="645"/>
      <c r="BR710" s="645"/>
      <c r="BS710" s="645"/>
      <c r="BT710" s="645"/>
      <c r="BU710" s="645"/>
      <c r="BV710" s="645"/>
      <c r="BW710" s="645"/>
      <c r="BX710" s="645"/>
      <c r="BY710" s="645"/>
      <c r="BZ710" s="645"/>
      <c r="CA710" s="645"/>
      <c r="CB710" s="645"/>
      <c r="CC710" s="645"/>
    </row>
    <row r="711" s="646" customFormat="true" ht="33" hidden="false" customHeight="true" outlineLevel="0" collapsed="false">
      <c r="A711" s="202" t="n">
        <f aca="false">SUM(A710)+1</f>
        <v>612</v>
      </c>
      <c r="B711" s="641" t="s">
        <v>2046</v>
      </c>
      <c r="C711" s="203" t="s">
        <v>2602</v>
      </c>
      <c r="D711" s="703" t="s">
        <v>1672</v>
      </c>
      <c r="E711" s="644" t="n">
        <v>32509</v>
      </c>
      <c r="F711" s="426" t="s">
        <v>2603</v>
      </c>
      <c r="G711" s="193" t="n">
        <v>8523</v>
      </c>
      <c r="H711" s="204" t="n">
        <v>8523</v>
      </c>
      <c r="I711" s="204" t="n">
        <v>0</v>
      </c>
      <c r="J711" s="193" t="n">
        <f aca="false">G711/1000</f>
        <v>8.523</v>
      </c>
      <c r="K711" s="194" t="n">
        <f aca="false">H711/1000</f>
        <v>8.523</v>
      </c>
      <c r="L711" s="204" t="n">
        <f aca="false">I711/1000</f>
        <v>0</v>
      </c>
      <c r="M711" s="645"/>
      <c r="N711" s="645"/>
      <c r="O711" s="645"/>
      <c r="P711" s="645"/>
      <c r="Q711" s="645"/>
      <c r="R711" s="645"/>
      <c r="S711" s="645"/>
      <c r="T711" s="645"/>
      <c r="U711" s="645"/>
      <c r="V711" s="645"/>
      <c r="W711" s="645"/>
      <c r="X711" s="645"/>
      <c r="Y711" s="645"/>
      <c r="Z711" s="645"/>
      <c r="AA711" s="645"/>
      <c r="AB711" s="645"/>
      <c r="AC711" s="645"/>
      <c r="AD711" s="645"/>
      <c r="AE711" s="645"/>
      <c r="AF711" s="645"/>
      <c r="AG711" s="645"/>
      <c r="AH711" s="645"/>
      <c r="AI711" s="645"/>
      <c r="AJ711" s="645"/>
      <c r="AK711" s="645"/>
      <c r="AL711" s="645"/>
      <c r="AM711" s="645"/>
      <c r="AN711" s="645"/>
      <c r="AO711" s="645"/>
      <c r="AP711" s="645"/>
      <c r="AQ711" s="645"/>
      <c r="AR711" s="645"/>
      <c r="AS711" s="645"/>
      <c r="AT711" s="645"/>
      <c r="AU711" s="645"/>
      <c r="AV711" s="645"/>
      <c r="AW711" s="645"/>
      <c r="AX711" s="645"/>
      <c r="AY711" s="645"/>
      <c r="AZ711" s="645"/>
      <c r="BA711" s="645"/>
      <c r="BB711" s="645"/>
      <c r="BC711" s="645"/>
      <c r="BD711" s="645"/>
      <c r="BE711" s="645"/>
      <c r="BF711" s="645"/>
      <c r="BG711" s="645"/>
      <c r="BH711" s="645"/>
      <c r="BI711" s="645"/>
      <c r="BJ711" s="645"/>
      <c r="BK711" s="645"/>
      <c r="BL711" s="645"/>
      <c r="BM711" s="645"/>
      <c r="BN711" s="645"/>
      <c r="BO711" s="645"/>
      <c r="BP711" s="645"/>
      <c r="BQ711" s="645"/>
      <c r="BR711" s="645"/>
      <c r="BS711" s="645"/>
      <c r="BT711" s="645"/>
      <c r="BU711" s="645"/>
      <c r="BV711" s="645"/>
      <c r="BW711" s="645"/>
      <c r="BX711" s="645"/>
      <c r="BY711" s="645"/>
      <c r="BZ711" s="645"/>
      <c r="CA711" s="645"/>
      <c r="CB711" s="645"/>
      <c r="CC711" s="645"/>
    </row>
    <row r="712" s="646" customFormat="true" ht="33" hidden="false" customHeight="true" outlineLevel="0" collapsed="false">
      <c r="A712" s="202" t="n">
        <f aca="false">SUM(A711)+1</f>
        <v>613</v>
      </c>
      <c r="B712" s="641" t="s">
        <v>2046</v>
      </c>
      <c r="C712" s="203" t="s">
        <v>2604</v>
      </c>
      <c r="D712" s="703" t="s">
        <v>1536</v>
      </c>
      <c r="E712" s="644" t="n">
        <v>25447</v>
      </c>
      <c r="F712" s="426" t="s">
        <v>2605</v>
      </c>
      <c r="G712" s="193" t="n">
        <v>2.17</v>
      </c>
      <c r="H712" s="204" t="n">
        <v>1.98</v>
      </c>
      <c r="I712" s="204" t="n">
        <v>0.19</v>
      </c>
      <c r="J712" s="193" t="n">
        <f aca="false">G712/1000</f>
        <v>0.00217</v>
      </c>
      <c r="K712" s="194" t="n">
        <f aca="false">H712/1000</f>
        <v>0.00198</v>
      </c>
      <c r="L712" s="204" t="n">
        <f aca="false">I712/1000</f>
        <v>0.00019</v>
      </c>
      <c r="M712" s="645"/>
      <c r="N712" s="645"/>
      <c r="O712" s="645"/>
      <c r="P712" s="645"/>
      <c r="Q712" s="645"/>
      <c r="R712" s="645"/>
      <c r="S712" s="645"/>
      <c r="T712" s="645"/>
      <c r="U712" s="645"/>
      <c r="V712" s="645"/>
      <c r="W712" s="645"/>
      <c r="X712" s="645"/>
      <c r="Y712" s="645"/>
      <c r="Z712" s="645"/>
      <c r="AA712" s="645"/>
      <c r="AB712" s="645"/>
      <c r="AC712" s="645"/>
      <c r="AD712" s="645"/>
      <c r="AE712" s="645"/>
      <c r="AF712" s="645"/>
      <c r="AG712" s="645"/>
      <c r="AH712" s="645"/>
      <c r="AI712" s="645"/>
      <c r="AJ712" s="645"/>
      <c r="AK712" s="645"/>
      <c r="AL712" s="645"/>
      <c r="AM712" s="645"/>
      <c r="AN712" s="645"/>
      <c r="AO712" s="645"/>
      <c r="AP712" s="645"/>
      <c r="AQ712" s="645"/>
      <c r="AR712" s="645"/>
      <c r="AS712" s="645"/>
      <c r="AT712" s="645"/>
      <c r="AU712" s="645"/>
      <c r="AV712" s="645"/>
      <c r="AW712" s="645"/>
      <c r="AX712" s="645"/>
      <c r="AY712" s="645"/>
      <c r="AZ712" s="645"/>
      <c r="BA712" s="645"/>
      <c r="BB712" s="645"/>
      <c r="BC712" s="645"/>
      <c r="BD712" s="645"/>
      <c r="BE712" s="645"/>
      <c r="BF712" s="645"/>
      <c r="BG712" s="645"/>
      <c r="BH712" s="645"/>
      <c r="BI712" s="645"/>
      <c r="BJ712" s="645"/>
      <c r="BK712" s="645"/>
      <c r="BL712" s="645"/>
      <c r="BM712" s="645"/>
      <c r="BN712" s="645"/>
      <c r="BO712" s="645"/>
      <c r="BP712" s="645"/>
      <c r="BQ712" s="645"/>
      <c r="BR712" s="645"/>
      <c r="BS712" s="645"/>
      <c r="BT712" s="645"/>
      <c r="BU712" s="645"/>
      <c r="BV712" s="645"/>
      <c r="BW712" s="645"/>
      <c r="BX712" s="645"/>
      <c r="BY712" s="645"/>
      <c r="BZ712" s="645"/>
      <c r="CA712" s="645"/>
      <c r="CB712" s="645"/>
      <c r="CC712" s="645"/>
    </row>
    <row r="713" s="646" customFormat="true" ht="33" hidden="false" customHeight="true" outlineLevel="0" collapsed="false">
      <c r="A713" s="202" t="n">
        <f aca="false">SUM(A712)+1</f>
        <v>614</v>
      </c>
      <c r="B713" s="641" t="s">
        <v>2046</v>
      </c>
      <c r="C713" s="203" t="s">
        <v>2606</v>
      </c>
      <c r="D713" s="703" t="s">
        <v>2607</v>
      </c>
      <c r="E713" s="644" t="n">
        <v>19360</v>
      </c>
      <c r="F713" s="426" t="s">
        <v>2608</v>
      </c>
      <c r="G713" s="193" t="n">
        <v>135</v>
      </c>
      <c r="H713" s="204" t="n">
        <v>135</v>
      </c>
      <c r="I713" s="204" t="n">
        <v>0</v>
      </c>
      <c r="J713" s="193" t="n">
        <f aca="false">G713/1000</f>
        <v>0.135</v>
      </c>
      <c r="K713" s="194" t="n">
        <f aca="false">H713/1000</f>
        <v>0.135</v>
      </c>
      <c r="L713" s="204" t="n">
        <f aca="false">I713/1000</f>
        <v>0</v>
      </c>
      <c r="M713" s="645"/>
      <c r="N713" s="645"/>
      <c r="O713" s="645"/>
      <c r="P713" s="645"/>
      <c r="Q713" s="645"/>
      <c r="R713" s="645"/>
      <c r="S713" s="645"/>
      <c r="T713" s="645"/>
      <c r="U713" s="645"/>
      <c r="V713" s="645"/>
      <c r="W713" s="645"/>
      <c r="X713" s="645"/>
      <c r="Y713" s="645"/>
      <c r="Z713" s="645"/>
      <c r="AA713" s="645"/>
      <c r="AB713" s="645"/>
      <c r="AC713" s="645"/>
      <c r="AD713" s="645"/>
      <c r="AE713" s="645"/>
      <c r="AF713" s="645"/>
      <c r="AG713" s="645"/>
      <c r="AH713" s="645"/>
      <c r="AI713" s="645"/>
      <c r="AJ713" s="645"/>
      <c r="AK713" s="645"/>
      <c r="AL713" s="645"/>
      <c r="AM713" s="645"/>
      <c r="AN713" s="645"/>
      <c r="AO713" s="645"/>
      <c r="AP713" s="645"/>
      <c r="AQ713" s="645"/>
      <c r="AR713" s="645"/>
      <c r="AS713" s="645"/>
      <c r="AT713" s="645"/>
      <c r="AU713" s="645"/>
      <c r="AV713" s="645"/>
      <c r="AW713" s="645"/>
      <c r="AX713" s="645"/>
      <c r="AY713" s="645"/>
      <c r="AZ713" s="645"/>
      <c r="BA713" s="645"/>
      <c r="BB713" s="645"/>
      <c r="BC713" s="645"/>
      <c r="BD713" s="645"/>
      <c r="BE713" s="645"/>
      <c r="BF713" s="645"/>
      <c r="BG713" s="645"/>
      <c r="BH713" s="645"/>
      <c r="BI713" s="645"/>
      <c r="BJ713" s="645"/>
      <c r="BK713" s="645"/>
      <c r="BL713" s="645"/>
      <c r="BM713" s="645"/>
      <c r="BN713" s="645"/>
      <c r="BO713" s="645"/>
      <c r="BP713" s="645"/>
      <c r="BQ713" s="645"/>
      <c r="BR713" s="645"/>
      <c r="BS713" s="645"/>
      <c r="BT713" s="645"/>
      <c r="BU713" s="645"/>
      <c r="BV713" s="645"/>
      <c r="BW713" s="645"/>
      <c r="BX713" s="645"/>
      <c r="BY713" s="645"/>
      <c r="BZ713" s="645"/>
      <c r="CA713" s="645"/>
      <c r="CB713" s="645"/>
      <c r="CC713" s="645"/>
    </row>
    <row r="714" s="646" customFormat="true" ht="33" hidden="false" customHeight="true" outlineLevel="0" collapsed="false">
      <c r="A714" s="202" t="n">
        <f aca="false">SUM(A713)+1</f>
        <v>615</v>
      </c>
      <c r="B714" s="641" t="s">
        <v>2046</v>
      </c>
      <c r="C714" s="203" t="s">
        <v>2609</v>
      </c>
      <c r="D714" s="703" t="s">
        <v>2610</v>
      </c>
      <c r="E714" s="644" t="n">
        <v>25204</v>
      </c>
      <c r="F714" s="426" t="s">
        <v>2611</v>
      </c>
      <c r="G714" s="193" t="n">
        <v>37433</v>
      </c>
      <c r="H714" s="204" t="n">
        <v>37433</v>
      </c>
      <c r="I714" s="204" t="n">
        <v>0</v>
      </c>
      <c r="J714" s="193" t="n">
        <f aca="false">G714/1000</f>
        <v>37.433</v>
      </c>
      <c r="K714" s="194" t="n">
        <f aca="false">H714/1000</f>
        <v>37.433</v>
      </c>
      <c r="L714" s="204" t="n">
        <f aca="false">I714/1000</f>
        <v>0</v>
      </c>
      <c r="M714" s="645"/>
      <c r="N714" s="645"/>
      <c r="O714" s="645"/>
      <c r="P714" s="645"/>
      <c r="Q714" s="645"/>
      <c r="R714" s="645"/>
      <c r="S714" s="645"/>
      <c r="T714" s="645"/>
      <c r="U714" s="645"/>
      <c r="V714" s="645"/>
      <c r="W714" s="645"/>
      <c r="X714" s="645"/>
      <c r="Y714" s="645"/>
      <c r="Z714" s="645"/>
      <c r="AA714" s="645"/>
      <c r="AB714" s="645"/>
      <c r="AC714" s="645"/>
      <c r="AD714" s="645"/>
      <c r="AE714" s="645"/>
      <c r="AF714" s="645"/>
      <c r="AG714" s="645"/>
      <c r="AH714" s="645"/>
      <c r="AI714" s="645"/>
      <c r="AJ714" s="645"/>
      <c r="AK714" s="645"/>
      <c r="AL714" s="645"/>
      <c r="AM714" s="645"/>
      <c r="AN714" s="645"/>
      <c r="AO714" s="645"/>
      <c r="AP714" s="645"/>
      <c r="AQ714" s="645"/>
      <c r="AR714" s="645"/>
      <c r="AS714" s="645"/>
      <c r="AT714" s="645"/>
      <c r="AU714" s="645"/>
      <c r="AV714" s="645"/>
      <c r="AW714" s="645"/>
      <c r="AX714" s="645"/>
      <c r="AY714" s="645"/>
      <c r="AZ714" s="645"/>
      <c r="BA714" s="645"/>
      <c r="BB714" s="645"/>
      <c r="BC714" s="645"/>
      <c r="BD714" s="645"/>
      <c r="BE714" s="645"/>
      <c r="BF714" s="645"/>
      <c r="BG714" s="645"/>
      <c r="BH714" s="645"/>
      <c r="BI714" s="645"/>
      <c r="BJ714" s="645"/>
      <c r="BK714" s="645"/>
      <c r="BL714" s="645"/>
      <c r="BM714" s="645"/>
      <c r="BN714" s="645"/>
      <c r="BO714" s="645"/>
      <c r="BP714" s="645"/>
      <c r="BQ714" s="645"/>
      <c r="BR714" s="645"/>
      <c r="BS714" s="645"/>
      <c r="BT714" s="645"/>
      <c r="BU714" s="645"/>
      <c r="BV714" s="645"/>
      <c r="BW714" s="645"/>
      <c r="BX714" s="645"/>
      <c r="BY714" s="645"/>
      <c r="BZ714" s="645"/>
      <c r="CA714" s="645"/>
      <c r="CB714" s="645"/>
      <c r="CC714" s="645"/>
    </row>
    <row r="715" s="646" customFormat="true" ht="33" hidden="false" customHeight="true" outlineLevel="0" collapsed="false">
      <c r="A715" s="202" t="n">
        <f aca="false">SUM(A714)+1</f>
        <v>616</v>
      </c>
      <c r="B715" s="641" t="s">
        <v>2046</v>
      </c>
      <c r="C715" s="203" t="s">
        <v>2612</v>
      </c>
      <c r="D715" s="703" t="s">
        <v>529</v>
      </c>
      <c r="E715" s="644" t="n">
        <v>28672</v>
      </c>
      <c r="F715" s="426" t="s">
        <v>2613</v>
      </c>
      <c r="G715" s="193" t="n">
        <v>2202</v>
      </c>
      <c r="H715" s="204" t="n">
        <v>2202</v>
      </c>
      <c r="I715" s="204" t="n">
        <v>0</v>
      </c>
      <c r="J715" s="193" t="n">
        <f aca="false">G715/1000</f>
        <v>2.202</v>
      </c>
      <c r="K715" s="194" t="n">
        <f aca="false">H715/1000</f>
        <v>2.202</v>
      </c>
      <c r="L715" s="204" t="n">
        <f aca="false">I715/1000</f>
        <v>0</v>
      </c>
      <c r="M715" s="645"/>
      <c r="N715" s="645"/>
      <c r="O715" s="645"/>
      <c r="P715" s="645"/>
      <c r="Q715" s="645"/>
      <c r="R715" s="645"/>
      <c r="S715" s="645"/>
      <c r="T715" s="645"/>
      <c r="U715" s="645"/>
      <c r="V715" s="645"/>
      <c r="W715" s="645"/>
      <c r="X715" s="645"/>
      <c r="Y715" s="645"/>
      <c r="Z715" s="645"/>
      <c r="AA715" s="645"/>
      <c r="AB715" s="645"/>
      <c r="AC715" s="645"/>
      <c r="AD715" s="645"/>
      <c r="AE715" s="645"/>
      <c r="AF715" s="645"/>
      <c r="AG715" s="645"/>
      <c r="AH715" s="645"/>
      <c r="AI715" s="645"/>
      <c r="AJ715" s="645"/>
      <c r="AK715" s="645"/>
      <c r="AL715" s="645"/>
      <c r="AM715" s="645"/>
      <c r="AN715" s="645"/>
      <c r="AO715" s="645"/>
      <c r="AP715" s="645"/>
      <c r="AQ715" s="645"/>
      <c r="AR715" s="645"/>
      <c r="AS715" s="645"/>
      <c r="AT715" s="645"/>
      <c r="AU715" s="645"/>
      <c r="AV715" s="645"/>
      <c r="AW715" s="645"/>
      <c r="AX715" s="645"/>
      <c r="AY715" s="645"/>
      <c r="AZ715" s="645"/>
      <c r="BA715" s="645"/>
      <c r="BB715" s="645"/>
      <c r="BC715" s="645"/>
      <c r="BD715" s="645"/>
      <c r="BE715" s="645"/>
      <c r="BF715" s="645"/>
      <c r="BG715" s="645"/>
      <c r="BH715" s="645"/>
      <c r="BI715" s="645"/>
      <c r="BJ715" s="645"/>
      <c r="BK715" s="645"/>
      <c r="BL715" s="645"/>
      <c r="BM715" s="645"/>
      <c r="BN715" s="645"/>
      <c r="BO715" s="645"/>
      <c r="BP715" s="645"/>
      <c r="BQ715" s="645"/>
      <c r="BR715" s="645"/>
      <c r="BS715" s="645"/>
      <c r="BT715" s="645"/>
      <c r="BU715" s="645"/>
      <c r="BV715" s="645"/>
      <c r="BW715" s="645"/>
      <c r="BX715" s="645"/>
      <c r="BY715" s="645"/>
      <c r="BZ715" s="645"/>
      <c r="CA715" s="645"/>
      <c r="CB715" s="645"/>
      <c r="CC715" s="645"/>
    </row>
    <row r="716" s="646" customFormat="true" ht="33" hidden="false" customHeight="true" outlineLevel="0" collapsed="false">
      <c r="A716" s="202" t="n">
        <f aca="false">SUM(A715)+1</f>
        <v>617</v>
      </c>
      <c r="B716" s="641" t="s">
        <v>2046</v>
      </c>
      <c r="C716" s="203" t="s">
        <v>2614</v>
      </c>
      <c r="D716" s="703" t="s">
        <v>2346</v>
      </c>
      <c r="E716" s="644" t="n">
        <v>26665</v>
      </c>
      <c r="F716" s="426" t="s">
        <v>2615</v>
      </c>
      <c r="G716" s="193" t="n">
        <v>7.36</v>
      </c>
      <c r="H716" s="204" t="n">
        <v>6.15</v>
      </c>
      <c r="I716" s="204" t="n">
        <v>1.21</v>
      </c>
      <c r="J716" s="193" t="n">
        <f aca="false">G716/1000</f>
        <v>0.00736</v>
      </c>
      <c r="K716" s="194" t="n">
        <f aca="false">H716/1000</f>
        <v>0.00615</v>
      </c>
      <c r="L716" s="204" t="n">
        <f aca="false">I716/1000</f>
        <v>0.00121</v>
      </c>
      <c r="M716" s="645"/>
      <c r="N716" s="645"/>
      <c r="O716" s="645"/>
      <c r="P716" s="645"/>
      <c r="Q716" s="645"/>
      <c r="R716" s="645"/>
      <c r="S716" s="645"/>
      <c r="T716" s="645"/>
      <c r="U716" s="645"/>
      <c r="V716" s="645"/>
      <c r="W716" s="645"/>
      <c r="X716" s="645"/>
      <c r="Y716" s="645"/>
      <c r="Z716" s="645"/>
      <c r="AA716" s="645"/>
      <c r="AB716" s="645"/>
      <c r="AC716" s="645"/>
      <c r="AD716" s="645"/>
      <c r="AE716" s="645"/>
      <c r="AF716" s="645"/>
      <c r="AG716" s="645"/>
      <c r="AH716" s="645"/>
      <c r="AI716" s="645"/>
      <c r="AJ716" s="645"/>
      <c r="AK716" s="645"/>
      <c r="AL716" s="645"/>
      <c r="AM716" s="645"/>
      <c r="AN716" s="645"/>
      <c r="AO716" s="645"/>
      <c r="AP716" s="645"/>
      <c r="AQ716" s="645"/>
      <c r="AR716" s="645"/>
      <c r="AS716" s="645"/>
      <c r="AT716" s="645"/>
      <c r="AU716" s="645"/>
      <c r="AV716" s="645"/>
      <c r="AW716" s="645"/>
      <c r="AX716" s="645"/>
      <c r="AY716" s="645"/>
      <c r="AZ716" s="645"/>
      <c r="BA716" s="645"/>
      <c r="BB716" s="645"/>
      <c r="BC716" s="645"/>
      <c r="BD716" s="645"/>
      <c r="BE716" s="645"/>
      <c r="BF716" s="645"/>
      <c r="BG716" s="645"/>
      <c r="BH716" s="645"/>
      <c r="BI716" s="645"/>
      <c r="BJ716" s="645"/>
      <c r="BK716" s="645"/>
      <c r="BL716" s="645"/>
      <c r="BM716" s="645"/>
      <c r="BN716" s="645"/>
      <c r="BO716" s="645"/>
      <c r="BP716" s="645"/>
      <c r="BQ716" s="645"/>
      <c r="BR716" s="645"/>
      <c r="BS716" s="645"/>
      <c r="BT716" s="645"/>
      <c r="BU716" s="645"/>
      <c r="BV716" s="645"/>
      <c r="BW716" s="645"/>
      <c r="BX716" s="645"/>
      <c r="BY716" s="645"/>
      <c r="BZ716" s="645"/>
      <c r="CA716" s="645"/>
      <c r="CB716" s="645"/>
      <c r="CC716" s="645"/>
    </row>
    <row r="717" s="646" customFormat="true" ht="33" hidden="false" customHeight="true" outlineLevel="0" collapsed="false">
      <c r="A717" s="202" t="n">
        <f aca="false">SUM(A716)+1</f>
        <v>618</v>
      </c>
      <c r="B717" s="641" t="s">
        <v>2046</v>
      </c>
      <c r="C717" s="203" t="s">
        <v>2616</v>
      </c>
      <c r="D717" s="703" t="s">
        <v>2617</v>
      </c>
      <c r="E717" s="644" t="n">
        <v>27820</v>
      </c>
      <c r="F717" s="426" t="s">
        <v>2618</v>
      </c>
      <c r="G717" s="193" t="n">
        <v>6.45</v>
      </c>
      <c r="H717" s="204" t="n">
        <v>5.61</v>
      </c>
      <c r="I717" s="204" t="n">
        <v>0.84</v>
      </c>
      <c r="J717" s="193" t="n">
        <f aca="false">G717/1000</f>
        <v>0.00645</v>
      </c>
      <c r="K717" s="194" t="n">
        <f aca="false">H717/1000</f>
        <v>0.00561</v>
      </c>
      <c r="L717" s="204" t="n">
        <f aca="false">I717/1000</f>
        <v>0.00084</v>
      </c>
      <c r="M717" s="645"/>
      <c r="N717" s="645"/>
      <c r="O717" s="645"/>
      <c r="P717" s="645"/>
      <c r="Q717" s="645"/>
      <c r="R717" s="645"/>
      <c r="S717" s="645"/>
      <c r="T717" s="645"/>
      <c r="U717" s="645"/>
      <c r="V717" s="645"/>
      <c r="W717" s="645"/>
      <c r="X717" s="645"/>
      <c r="Y717" s="645"/>
      <c r="Z717" s="645"/>
      <c r="AA717" s="645"/>
      <c r="AB717" s="645"/>
      <c r="AC717" s="645"/>
      <c r="AD717" s="645"/>
      <c r="AE717" s="645"/>
      <c r="AF717" s="645"/>
      <c r="AG717" s="645"/>
      <c r="AH717" s="645"/>
      <c r="AI717" s="645"/>
      <c r="AJ717" s="645"/>
      <c r="AK717" s="645"/>
      <c r="AL717" s="645"/>
      <c r="AM717" s="645"/>
      <c r="AN717" s="645"/>
      <c r="AO717" s="645"/>
      <c r="AP717" s="645"/>
      <c r="AQ717" s="645"/>
      <c r="AR717" s="645"/>
      <c r="AS717" s="645"/>
      <c r="AT717" s="645"/>
      <c r="AU717" s="645"/>
      <c r="AV717" s="645"/>
      <c r="AW717" s="645"/>
      <c r="AX717" s="645"/>
      <c r="AY717" s="645"/>
      <c r="AZ717" s="645"/>
      <c r="BA717" s="645"/>
      <c r="BB717" s="645"/>
      <c r="BC717" s="645"/>
      <c r="BD717" s="645"/>
      <c r="BE717" s="645"/>
      <c r="BF717" s="645"/>
      <c r="BG717" s="645"/>
      <c r="BH717" s="645"/>
      <c r="BI717" s="645"/>
      <c r="BJ717" s="645"/>
      <c r="BK717" s="645"/>
      <c r="BL717" s="645"/>
      <c r="BM717" s="645"/>
      <c r="BN717" s="645"/>
      <c r="BO717" s="645"/>
      <c r="BP717" s="645"/>
      <c r="BQ717" s="645"/>
      <c r="BR717" s="645"/>
      <c r="BS717" s="645"/>
      <c r="BT717" s="645"/>
      <c r="BU717" s="645"/>
      <c r="BV717" s="645"/>
      <c r="BW717" s="645"/>
      <c r="BX717" s="645"/>
      <c r="BY717" s="645"/>
      <c r="BZ717" s="645"/>
      <c r="CA717" s="645"/>
      <c r="CB717" s="645"/>
      <c r="CC717" s="645"/>
    </row>
    <row r="718" s="646" customFormat="true" ht="33" hidden="false" customHeight="true" outlineLevel="0" collapsed="false">
      <c r="A718" s="202" t="n">
        <f aca="false">SUM(A717)+1</f>
        <v>619</v>
      </c>
      <c r="B718" s="641" t="s">
        <v>2046</v>
      </c>
      <c r="C718" s="203" t="s">
        <v>2619</v>
      </c>
      <c r="D718" s="703" t="s">
        <v>2620</v>
      </c>
      <c r="E718" s="644" t="n">
        <v>27638</v>
      </c>
      <c r="F718" s="426" t="s">
        <v>2621</v>
      </c>
      <c r="G718" s="193" t="n">
        <v>6.26</v>
      </c>
      <c r="H718" s="204" t="n">
        <v>5.61</v>
      </c>
      <c r="I718" s="204" t="n">
        <v>0.65</v>
      </c>
      <c r="J718" s="193" t="n">
        <f aca="false">G718/1000</f>
        <v>0.00626</v>
      </c>
      <c r="K718" s="194" t="n">
        <f aca="false">H718/1000</f>
        <v>0.00561</v>
      </c>
      <c r="L718" s="204" t="n">
        <f aca="false">I718/1000</f>
        <v>0.00065</v>
      </c>
      <c r="M718" s="645"/>
      <c r="N718" s="645"/>
      <c r="O718" s="645"/>
      <c r="P718" s="645"/>
      <c r="Q718" s="645"/>
      <c r="R718" s="645"/>
      <c r="S718" s="645"/>
      <c r="T718" s="645"/>
      <c r="U718" s="645"/>
      <c r="V718" s="645"/>
      <c r="W718" s="645"/>
      <c r="X718" s="645"/>
      <c r="Y718" s="645"/>
      <c r="Z718" s="645"/>
      <c r="AA718" s="645"/>
      <c r="AB718" s="645"/>
      <c r="AC718" s="645"/>
      <c r="AD718" s="645"/>
      <c r="AE718" s="645"/>
      <c r="AF718" s="645"/>
      <c r="AG718" s="645"/>
      <c r="AH718" s="645"/>
      <c r="AI718" s="645"/>
      <c r="AJ718" s="645"/>
      <c r="AK718" s="645"/>
      <c r="AL718" s="645"/>
      <c r="AM718" s="645"/>
      <c r="AN718" s="645"/>
      <c r="AO718" s="645"/>
      <c r="AP718" s="645"/>
      <c r="AQ718" s="645"/>
      <c r="AR718" s="645"/>
      <c r="AS718" s="645"/>
      <c r="AT718" s="645"/>
      <c r="AU718" s="645"/>
      <c r="AV718" s="645"/>
      <c r="AW718" s="645"/>
      <c r="AX718" s="645"/>
      <c r="AY718" s="645"/>
      <c r="AZ718" s="645"/>
      <c r="BA718" s="645"/>
      <c r="BB718" s="645"/>
      <c r="BC718" s="645"/>
      <c r="BD718" s="645"/>
      <c r="BE718" s="645"/>
      <c r="BF718" s="645"/>
      <c r="BG718" s="645"/>
      <c r="BH718" s="645"/>
      <c r="BI718" s="645"/>
      <c r="BJ718" s="645"/>
      <c r="BK718" s="645"/>
      <c r="BL718" s="645"/>
      <c r="BM718" s="645"/>
      <c r="BN718" s="645"/>
      <c r="BO718" s="645"/>
      <c r="BP718" s="645"/>
      <c r="BQ718" s="645"/>
      <c r="BR718" s="645"/>
      <c r="BS718" s="645"/>
      <c r="BT718" s="645"/>
      <c r="BU718" s="645"/>
      <c r="BV718" s="645"/>
      <c r="BW718" s="645"/>
      <c r="BX718" s="645"/>
      <c r="BY718" s="645"/>
      <c r="BZ718" s="645"/>
      <c r="CA718" s="645"/>
      <c r="CB718" s="645"/>
      <c r="CC718" s="645"/>
    </row>
    <row r="719" s="646" customFormat="true" ht="33" hidden="false" customHeight="true" outlineLevel="0" collapsed="false">
      <c r="A719" s="202" t="n">
        <f aca="false">SUM(A718)+1</f>
        <v>620</v>
      </c>
      <c r="B719" s="641" t="s">
        <v>2046</v>
      </c>
      <c r="C719" s="203" t="s">
        <v>2622</v>
      </c>
      <c r="D719" s="703" t="s">
        <v>493</v>
      </c>
      <c r="E719" s="644" t="n">
        <v>27668</v>
      </c>
      <c r="F719" s="426" t="s">
        <v>2623</v>
      </c>
      <c r="G719" s="193" t="n">
        <v>9.2</v>
      </c>
      <c r="H719" s="204" t="n">
        <v>7.7</v>
      </c>
      <c r="I719" s="204" t="n">
        <v>1.5</v>
      </c>
      <c r="J719" s="193" t="n">
        <f aca="false">G719/1000</f>
        <v>0.0092</v>
      </c>
      <c r="K719" s="194" t="n">
        <f aca="false">H719/1000</f>
        <v>0.0077</v>
      </c>
      <c r="L719" s="204" t="n">
        <f aca="false">I719/1000</f>
        <v>0.0015</v>
      </c>
      <c r="M719" s="645"/>
      <c r="N719" s="645"/>
      <c r="O719" s="645"/>
      <c r="P719" s="645"/>
      <c r="Q719" s="645"/>
      <c r="R719" s="645"/>
      <c r="S719" s="645"/>
      <c r="T719" s="645"/>
      <c r="U719" s="645"/>
      <c r="V719" s="645"/>
      <c r="W719" s="645"/>
      <c r="X719" s="645"/>
      <c r="Y719" s="645"/>
      <c r="Z719" s="645"/>
      <c r="AA719" s="645"/>
      <c r="AB719" s="645"/>
      <c r="AC719" s="645"/>
      <c r="AD719" s="645"/>
      <c r="AE719" s="645"/>
      <c r="AF719" s="645"/>
      <c r="AG719" s="645"/>
      <c r="AH719" s="645"/>
      <c r="AI719" s="645"/>
      <c r="AJ719" s="645"/>
      <c r="AK719" s="645"/>
      <c r="AL719" s="645"/>
      <c r="AM719" s="645"/>
      <c r="AN719" s="645"/>
      <c r="AO719" s="645"/>
      <c r="AP719" s="645"/>
      <c r="AQ719" s="645"/>
      <c r="AR719" s="645"/>
      <c r="AS719" s="645"/>
      <c r="AT719" s="645"/>
      <c r="AU719" s="645"/>
      <c r="AV719" s="645"/>
      <c r="AW719" s="645"/>
      <c r="AX719" s="645"/>
      <c r="AY719" s="645"/>
      <c r="AZ719" s="645"/>
      <c r="BA719" s="645"/>
      <c r="BB719" s="645"/>
      <c r="BC719" s="645"/>
      <c r="BD719" s="645"/>
      <c r="BE719" s="645"/>
      <c r="BF719" s="645"/>
      <c r="BG719" s="645"/>
      <c r="BH719" s="645"/>
      <c r="BI719" s="645"/>
      <c r="BJ719" s="645"/>
      <c r="BK719" s="645"/>
      <c r="BL719" s="645"/>
      <c r="BM719" s="645"/>
      <c r="BN719" s="645"/>
      <c r="BO719" s="645"/>
      <c r="BP719" s="645"/>
      <c r="BQ719" s="645"/>
      <c r="BR719" s="645"/>
      <c r="BS719" s="645"/>
      <c r="BT719" s="645"/>
      <c r="BU719" s="645"/>
      <c r="BV719" s="645"/>
      <c r="BW719" s="645"/>
      <c r="BX719" s="645"/>
      <c r="BY719" s="645"/>
      <c r="BZ719" s="645"/>
      <c r="CA719" s="645"/>
      <c r="CB719" s="645"/>
      <c r="CC719" s="645"/>
    </row>
    <row r="720" s="646" customFormat="true" ht="33" hidden="false" customHeight="true" outlineLevel="0" collapsed="false">
      <c r="A720" s="202" t="n">
        <f aca="false">SUM(A719)+1</f>
        <v>621</v>
      </c>
      <c r="B720" s="641" t="s">
        <v>2046</v>
      </c>
      <c r="C720" s="203" t="s">
        <v>2624</v>
      </c>
      <c r="D720" s="703" t="s">
        <v>2620</v>
      </c>
      <c r="E720" s="644" t="n">
        <v>29068</v>
      </c>
      <c r="F720" s="426" t="s">
        <v>2625</v>
      </c>
      <c r="G720" s="193" t="n">
        <v>6.26</v>
      </c>
      <c r="H720" s="204" t="n">
        <v>5.43</v>
      </c>
      <c r="I720" s="204" t="n">
        <v>0.83</v>
      </c>
      <c r="J720" s="193" t="n">
        <f aca="false">G720/1000</f>
        <v>0.00626</v>
      </c>
      <c r="K720" s="194" t="n">
        <f aca="false">H720/1000</f>
        <v>0.00543</v>
      </c>
      <c r="L720" s="204" t="n">
        <f aca="false">I720/1000</f>
        <v>0.00083</v>
      </c>
      <c r="M720" s="645"/>
      <c r="N720" s="645"/>
      <c r="O720" s="645"/>
      <c r="P720" s="645"/>
      <c r="Q720" s="645"/>
      <c r="R720" s="645"/>
      <c r="S720" s="645"/>
      <c r="T720" s="645"/>
      <c r="U720" s="645"/>
      <c r="V720" s="645"/>
      <c r="W720" s="645"/>
      <c r="X720" s="645"/>
      <c r="Y720" s="645"/>
      <c r="Z720" s="645"/>
      <c r="AA720" s="645"/>
      <c r="AB720" s="645"/>
      <c r="AC720" s="645"/>
      <c r="AD720" s="645"/>
      <c r="AE720" s="645"/>
      <c r="AF720" s="645"/>
      <c r="AG720" s="645"/>
      <c r="AH720" s="645"/>
      <c r="AI720" s="645"/>
      <c r="AJ720" s="645"/>
      <c r="AK720" s="645"/>
      <c r="AL720" s="645"/>
      <c r="AM720" s="645"/>
      <c r="AN720" s="645"/>
      <c r="AO720" s="645"/>
      <c r="AP720" s="645"/>
      <c r="AQ720" s="645"/>
      <c r="AR720" s="645"/>
      <c r="AS720" s="645"/>
      <c r="AT720" s="645"/>
      <c r="AU720" s="645"/>
      <c r="AV720" s="645"/>
      <c r="AW720" s="645"/>
      <c r="AX720" s="645"/>
      <c r="AY720" s="645"/>
      <c r="AZ720" s="645"/>
      <c r="BA720" s="645"/>
      <c r="BB720" s="645"/>
      <c r="BC720" s="645"/>
      <c r="BD720" s="645"/>
      <c r="BE720" s="645"/>
      <c r="BF720" s="645"/>
      <c r="BG720" s="645"/>
      <c r="BH720" s="645"/>
      <c r="BI720" s="645"/>
      <c r="BJ720" s="645"/>
      <c r="BK720" s="645"/>
      <c r="BL720" s="645"/>
      <c r="BM720" s="645"/>
      <c r="BN720" s="645"/>
      <c r="BO720" s="645"/>
      <c r="BP720" s="645"/>
      <c r="BQ720" s="645"/>
      <c r="BR720" s="645"/>
      <c r="BS720" s="645"/>
      <c r="BT720" s="645"/>
      <c r="BU720" s="645"/>
      <c r="BV720" s="645"/>
      <c r="BW720" s="645"/>
      <c r="BX720" s="645"/>
      <c r="BY720" s="645"/>
      <c r="BZ720" s="645"/>
      <c r="CA720" s="645"/>
      <c r="CB720" s="645"/>
      <c r="CC720" s="645"/>
    </row>
    <row r="721" s="646" customFormat="true" ht="33" hidden="false" customHeight="true" outlineLevel="0" collapsed="false">
      <c r="A721" s="202" t="n">
        <f aca="false">SUM(A720)+1</f>
        <v>622</v>
      </c>
      <c r="B721" s="641" t="s">
        <v>2046</v>
      </c>
      <c r="C721" s="203" t="s">
        <v>2626</v>
      </c>
      <c r="D721" s="703" t="s">
        <v>2620</v>
      </c>
      <c r="E721" s="644" t="n">
        <v>26816</v>
      </c>
      <c r="F721" s="426" t="s">
        <v>2627</v>
      </c>
      <c r="G721" s="193" t="n">
        <v>6.26</v>
      </c>
      <c r="H721" s="204" t="n">
        <v>5.68</v>
      </c>
      <c r="I721" s="204" t="n">
        <v>0.58</v>
      </c>
      <c r="J721" s="193" t="n">
        <f aca="false">G721/1000</f>
        <v>0.00626</v>
      </c>
      <c r="K721" s="194" t="n">
        <f aca="false">H721/1000</f>
        <v>0.00568</v>
      </c>
      <c r="L721" s="204" t="n">
        <f aca="false">I721/1000</f>
        <v>0.00058</v>
      </c>
      <c r="M721" s="645"/>
      <c r="N721" s="645"/>
      <c r="O721" s="645"/>
      <c r="P721" s="645"/>
      <c r="Q721" s="645"/>
      <c r="R721" s="645"/>
      <c r="S721" s="645"/>
      <c r="T721" s="645"/>
      <c r="U721" s="645"/>
      <c r="V721" s="645"/>
      <c r="W721" s="645"/>
      <c r="X721" s="645"/>
      <c r="Y721" s="645"/>
      <c r="Z721" s="645"/>
      <c r="AA721" s="645"/>
      <c r="AB721" s="645"/>
      <c r="AC721" s="645"/>
      <c r="AD721" s="645"/>
      <c r="AE721" s="645"/>
      <c r="AF721" s="645"/>
      <c r="AG721" s="645"/>
      <c r="AH721" s="645"/>
      <c r="AI721" s="645"/>
      <c r="AJ721" s="645"/>
      <c r="AK721" s="645"/>
      <c r="AL721" s="645"/>
      <c r="AM721" s="645"/>
      <c r="AN721" s="645"/>
      <c r="AO721" s="645"/>
      <c r="AP721" s="645"/>
      <c r="AQ721" s="645"/>
      <c r="AR721" s="645"/>
      <c r="AS721" s="645"/>
      <c r="AT721" s="645"/>
      <c r="AU721" s="645"/>
      <c r="AV721" s="645"/>
      <c r="AW721" s="645"/>
      <c r="AX721" s="645"/>
      <c r="AY721" s="645"/>
      <c r="AZ721" s="645"/>
      <c r="BA721" s="645"/>
      <c r="BB721" s="645"/>
      <c r="BC721" s="645"/>
      <c r="BD721" s="645"/>
      <c r="BE721" s="645"/>
      <c r="BF721" s="645"/>
      <c r="BG721" s="645"/>
      <c r="BH721" s="645"/>
      <c r="BI721" s="645"/>
      <c r="BJ721" s="645"/>
      <c r="BK721" s="645"/>
      <c r="BL721" s="645"/>
      <c r="BM721" s="645"/>
      <c r="BN721" s="645"/>
      <c r="BO721" s="645"/>
      <c r="BP721" s="645"/>
      <c r="BQ721" s="645"/>
      <c r="BR721" s="645"/>
      <c r="BS721" s="645"/>
      <c r="BT721" s="645"/>
      <c r="BU721" s="645"/>
      <c r="BV721" s="645"/>
      <c r="BW721" s="645"/>
      <c r="BX721" s="645"/>
      <c r="BY721" s="645"/>
      <c r="BZ721" s="645"/>
      <c r="CA721" s="645"/>
      <c r="CB721" s="645"/>
      <c r="CC721" s="645"/>
    </row>
    <row r="722" s="646" customFormat="true" ht="33" hidden="false" customHeight="true" outlineLevel="0" collapsed="false">
      <c r="A722" s="202" t="n">
        <f aca="false">SUM(A721)+1</f>
        <v>623</v>
      </c>
      <c r="B722" s="641" t="s">
        <v>2046</v>
      </c>
      <c r="C722" s="203" t="s">
        <v>2628</v>
      </c>
      <c r="D722" s="703" t="s">
        <v>2629</v>
      </c>
      <c r="E722" s="644" t="n">
        <v>27912</v>
      </c>
      <c r="F722" s="426" t="s">
        <v>2630</v>
      </c>
      <c r="G722" s="193" t="n">
        <v>2.77</v>
      </c>
      <c r="H722" s="204" t="n">
        <v>2.03</v>
      </c>
      <c r="I722" s="204" t="n">
        <v>0.74</v>
      </c>
      <c r="J722" s="193" t="n">
        <f aca="false">G722/1000</f>
        <v>0.00277</v>
      </c>
      <c r="K722" s="194" t="n">
        <f aca="false">H722/1000</f>
        <v>0.00203</v>
      </c>
      <c r="L722" s="204" t="n">
        <f aca="false">I722/1000</f>
        <v>0.00074</v>
      </c>
      <c r="M722" s="645"/>
      <c r="N722" s="645"/>
      <c r="O722" s="645"/>
      <c r="P722" s="645"/>
      <c r="Q722" s="645"/>
      <c r="R722" s="645"/>
      <c r="S722" s="645"/>
      <c r="T722" s="645"/>
      <c r="U722" s="645"/>
      <c r="V722" s="645"/>
      <c r="W722" s="645"/>
      <c r="X722" s="645"/>
      <c r="Y722" s="645"/>
      <c r="Z722" s="645"/>
      <c r="AA722" s="645"/>
      <c r="AB722" s="645"/>
      <c r="AC722" s="645"/>
      <c r="AD722" s="645"/>
      <c r="AE722" s="645"/>
      <c r="AF722" s="645"/>
      <c r="AG722" s="645"/>
      <c r="AH722" s="645"/>
      <c r="AI722" s="645"/>
      <c r="AJ722" s="645"/>
      <c r="AK722" s="645"/>
      <c r="AL722" s="645"/>
      <c r="AM722" s="645"/>
      <c r="AN722" s="645"/>
      <c r="AO722" s="645"/>
      <c r="AP722" s="645"/>
      <c r="AQ722" s="645"/>
      <c r="AR722" s="645"/>
      <c r="AS722" s="645"/>
      <c r="AT722" s="645"/>
      <c r="AU722" s="645"/>
      <c r="AV722" s="645"/>
      <c r="AW722" s="645"/>
      <c r="AX722" s="645"/>
      <c r="AY722" s="645"/>
      <c r="AZ722" s="645"/>
      <c r="BA722" s="645"/>
      <c r="BB722" s="645"/>
      <c r="BC722" s="645"/>
      <c r="BD722" s="645"/>
      <c r="BE722" s="645"/>
      <c r="BF722" s="645"/>
      <c r="BG722" s="645"/>
      <c r="BH722" s="645"/>
      <c r="BI722" s="645"/>
      <c r="BJ722" s="645"/>
      <c r="BK722" s="645"/>
      <c r="BL722" s="645"/>
      <c r="BM722" s="645"/>
      <c r="BN722" s="645"/>
      <c r="BO722" s="645"/>
      <c r="BP722" s="645"/>
      <c r="BQ722" s="645"/>
      <c r="BR722" s="645"/>
      <c r="BS722" s="645"/>
      <c r="BT722" s="645"/>
      <c r="BU722" s="645"/>
      <c r="BV722" s="645"/>
      <c r="BW722" s="645"/>
      <c r="BX722" s="645"/>
      <c r="BY722" s="645"/>
      <c r="BZ722" s="645"/>
      <c r="CA722" s="645"/>
      <c r="CB722" s="645"/>
      <c r="CC722" s="645"/>
    </row>
    <row r="723" s="646" customFormat="true" ht="33" hidden="false" customHeight="true" outlineLevel="0" collapsed="false">
      <c r="A723" s="202" t="n">
        <f aca="false">SUM(A722)+1</f>
        <v>624</v>
      </c>
      <c r="B723" s="641" t="s">
        <v>2046</v>
      </c>
      <c r="C723" s="203" t="s">
        <v>2631</v>
      </c>
      <c r="D723" s="703" t="s">
        <v>1552</v>
      </c>
      <c r="E723" s="644" t="n">
        <v>27973</v>
      </c>
      <c r="F723" s="426" t="s">
        <v>2632</v>
      </c>
      <c r="G723" s="193" t="n">
        <v>2.21</v>
      </c>
      <c r="H723" s="204" t="n">
        <v>1.9</v>
      </c>
      <c r="I723" s="204" t="n">
        <v>0.31</v>
      </c>
      <c r="J723" s="193" t="n">
        <f aca="false">G723/1000</f>
        <v>0.00221</v>
      </c>
      <c r="K723" s="194" t="n">
        <f aca="false">H723/1000</f>
        <v>0.0019</v>
      </c>
      <c r="L723" s="204" t="n">
        <f aca="false">I723/1000</f>
        <v>0.00031</v>
      </c>
      <c r="M723" s="645"/>
      <c r="N723" s="645"/>
      <c r="O723" s="645"/>
      <c r="P723" s="645"/>
      <c r="Q723" s="645"/>
      <c r="R723" s="645"/>
      <c r="S723" s="645"/>
      <c r="T723" s="645"/>
      <c r="U723" s="645"/>
      <c r="V723" s="645"/>
      <c r="W723" s="645"/>
      <c r="X723" s="645"/>
      <c r="Y723" s="645"/>
      <c r="Z723" s="645"/>
      <c r="AA723" s="645"/>
      <c r="AB723" s="645"/>
      <c r="AC723" s="645"/>
      <c r="AD723" s="645"/>
      <c r="AE723" s="645"/>
      <c r="AF723" s="645"/>
      <c r="AG723" s="645"/>
      <c r="AH723" s="645"/>
      <c r="AI723" s="645"/>
      <c r="AJ723" s="645"/>
      <c r="AK723" s="645"/>
      <c r="AL723" s="645"/>
      <c r="AM723" s="645"/>
      <c r="AN723" s="645"/>
      <c r="AO723" s="645"/>
      <c r="AP723" s="645"/>
      <c r="AQ723" s="645"/>
      <c r="AR723" s="645"/>
      <c r="AS723" s="645"/>
      <c r="AT723" s="645"/>
      <c r="AU723" s="645"/>
      <c r="AV723" s="645"/>
      <c r="AW723" s="645"/>
      <c r="AX723" s="645"/>
      <c r="AY723" s="645"/>
      <c r="AZ723" s="645"/>
      <c r="BA723" s="645"/>
      <c r="BB723" s="645"/>
      <c r="BC723" s="645"/>
      <c r="BD723" s="645"/>
      <c r="BE723" s="645"/>
      <c r="BF723" s="645"/>
      <c r="BG723" s="645"/>
      <c r="BH723" s="645"/>
      <c r="BI723" s="645"/>
      <c r="BJ723" s="645"/>
      <c r="BK723" s="645"/>
      <c r="BL723" s="645"/>
      <c r="BM723" s="645"/>
      <c r="BN723" s="645"/>
      <c r="BO723" s="645"/>
      <c r="BP723" s="645"/>
      <c r="BQ723" s="645"/>
      <c r="BR723" s="645"/>
      <c r="BS723" s="645"/>
      <c r="BT723" s="645"/>
      <c r="BU723" s="645"/>
      <c r="BV723" s="645"/>
      <c r="BW723" s="645"/>
      <c r="BX723" s="645"/>
      <c r="BY723" s="645"/>
      <c r="BZ723" s="645"/>
      <c r="CA723" s="645"/>
      <c r="CB723" s="645"/>
      <c r="CC723" s="645"/>
    </row>
    <row r="724" s="646" customFormat="true" ht="33" hidden="false" customHeight="true" outlineLevel="0" collapsed="false">
      <c r="A724" s="202" t="n">
        <f aca="false">SUM(A723)+1</f>
        <v>625</v>
      </c>
      <c r="B724" s="641" t="s">
        <v>2046</v>
      </c>
      <c r="C724" s="203" t="s">
        <v>2633</v>
      </c>
      <c r="D724" s="703" t="s">
        <v>2351</v>
      </c>
      <c r="E724" s="644" t="n">
        <v>26330</v>
      </c>
      <c r="F724" s="426" t="s">
        <v>2634</v>
      </c>
      <c r="G724" s="193" t="n">
        <v>4.79</v>
      </c>
      <c r="H724" s="204" t="n">
        <v>4.01</v>
      </c>
      <c r="I724" s="204" t="n">
        <v>0.78</v>
      </c>
      <c r="J724" s="193" t="n">
        <f aca="false">G724/1000</f>
        <v>0.00479</v>
      </c>
      <c r="K724" s="194" t="n">
        <f aca="false">H724/1000</f>
        <v>0.00401</v>
      </c>
      <c r="L724" s="204" t="n">
        <f aca="false">I724/1000</f>
        <v>0.00078</v>
      </c>
      <c r="M724" s="645"/>
      <c r="N724" s="645"/>
      <c r="O724" s="645"/>
      <c r="P724" s="645"/>
      <c r="Q724" s="645"/>
      <c r="R724" s="645"/>
      <c r="S724" s="645"/>
      <c r="T724" s="645"/>
      <c r="U724" s="645"/>
      <c r="V724" s="645"/>
      <c r="W724" s="645"/>
      <c r="X724" s="645"/>
      <c r="Y724" s="645"/>
      <c r="Z724" s="645"/>
      <c r="AA724" s="645"/>
      <c r="AB724" s="645"/>
      <c r="AC724" s="645"/>
      <c r="AD724" s="645"/>
      <c r="AE724" s="645"/>
      <c r="AF724" s="645"/>
      <c r="AG724" s="645"/>
      <c r="AH724" s="645"/>
      <c r="AI724" s="645"/>
      <c r="AJ724" s="645"/>
      <c r="AK724" s="645"/>
      <c r="AL724" s="645"/>
      <c r="AM724" s="645"/>
      <c r="AN724" s="645"/>
      <c r="AO724" s="645"/>
      <c r="AP724" s="645"/>
      <c r="AQ724" s="645"/>
      <c r="AR724" s="645"/>
      <c r="AS724" s="645"/>
      <c r="AT724" s="645"/>
      <c r="AU724" s="645"/>
      <c r="AV724" s="645"/>
      <c r="AW724" s="645"/>
      <c r="AX724" s="645"/>
      <c r="AY724" s="645"/>
      <c r="AZ724" s="645"/>
      <c r="BA724" s="645"/>
      <c r="BB724" s="645"/>
      <c r="BC724" s="645"/>
      <c r="BD724" s="645"/>
      <c r="BE724" s="645"/>
      <c r="BF724" s="645"/>
      <c r="BG724" s="645"/>
      <c r="BH724" s="645"/>
      <c r="BI724" s="645"/>
      <c r="BJ724" s="645"/>
      <c r="BK724" s="645"/>
      <c r="BL724" s="645"/>
      <c r="BM724" s="645"/>
      <c r="BN724" s="645"/>
      <c r="BO724" s="645"/>
      <c r="BP724" s="645"/>
      <c r="BQ724" s="645"/>
      <c r="BR724" s="645"/>
      <c r="BS724" s="645"/>
      <c r="BT724" s="645"/>
      <c r="BU724" s="645"/>
      <c r="BV724" s="645"/>
      <c r="BW724" s="645"/>
      <c r="BX724" s="645"/>
      <c r="BY724" s="645"/>
      <c r="BZ724" s="645"/>
      <c r="CA724" s="645"/>
      <c r="CB724" s="645"/>
      <c r="CC724" s="645"/>
    </row>
    <row r="725" s="646" customFormat="true" ht="33" hidden="false" customHeight="true" outlineLevel="0" collapsed="false">
      <c r="A725" s="202" t="n">
        <f aca="false">SUM(A724)+1</f>
        <v>626</v>
      </c>
      <c r="B725" s="641" t="s">
        <v>2046</v>
      </c>
      <c r="C725" s="203" t="s">
        <v>7809</v>
      </c>
      <c r="D725" s="703" t="s">
        <v>2439</v>
      </c>
      <c r="E725" s="644" t="n">
        <v>33573</v>
      </c>
      <c r="F725" s="426" t="s">
        <v>2636</v>
      </c>
      <c r="G725" s="193" t="n">
        <v>21906</v>
      </c>
      <c r="H725" s="204" t="n">
        <v>18919.75</v>
      </c>
      <c r="I725" s="204" t="n">
        <v>2986.25</v>
      </c>
      <c r="J725" s="193" t="n">
        <f aca="false">G725/1000</f>
        <v>21.906</v>
      </c>
      <c r="K725" s="194" t="n">
        <f aca="false">H725/1000</f>
        <v>18.91975</v>
      </c>
      <c r="L725" s="204" t="n">
        <f aca="false">I725/1000</f>
        <v>2.98625</v>
      </c>
      <c r="M725" s="645"/>
      <c r="N725" s="645"/>
      <c r="O725" s="645"/>
      <c r="P725" s="645"/>
      <c r="Q725" s="645"/>
      <c r="R725" s="645"/>
      <c r="S725" s="645"/>
      <c r="T725" s="645"/>
      <c r="U725" s="645"/>
      <c r="V725" s="645"/>
      <c r="W725" s="645"/>
      <c r="X725" s="645"/>
      <c r="Y725" s="645"/>
      <c r="Z725" s="645"/>
      <c r="AA725" s="645"/>
      <c r="AB725" s="645"/>
      <c r="AC725" s="645"/>
      <c r="AD725" s="645"/>
      <c r="AE725" s="645"/>
      <c r="AF725" s="645"/>
      <c r="AG725" s="645"/>
      <c r="AH725" s="645"/>
      <c r="AI725" s="645"/>
      <c r="AJ725" s="645"/>
      <c r="AK725" s="645"/>
      <c r="AL725" s="645"/>
      <c r="AM725" s="645"/>
      <c r="AN725" s="645"/>
      <c r="AO725" s="645"/>
      <c r="AP725" s="645"/>
      <c r="AQ725" s="645"/>
      <c r="AR725" s="645"/>
      <c r="AS725" s="645"/>
      <c r="AT725" s="645"/>
      <c r="AU725" s="645"/>
      <c r="AV725" s="645"/>
      <c r="AW725" s="645"/>
      <c r="AX725" s="645"/>
      <c r="AY725" s="645"/>
      <c r="AZ725" s="645"/>
      <c r="BA725" s="645"/>
      <c r="BB725" s="645"/>
      <c r="BC725" s="645"/>
      <c r="BD725" s="645"/>
      <c r="BE725" s="645"/>
      <c r="BF725" s="645"/>
      <c r="BG725" s="645"/>
      <c r="BH725" s="645"/>
      <c r="BI725" s="645"/>
      <c r="BJ725" s="645"/>
      <c r="BK725" s="645"/>
      <c r="BL725" s="645"/>
      <c r="BM725" s="645"/>
      <c r="BN725" s="645"/>
      <c r="BO725" s="645"/>
      <c r="BP725" s="645"/>
      <c r="BQ725" s="645"/>
      <c r="BR725" s="645"/>
      <c r="BS725" s="645"/>
      <c r="BT725" s="645"/>
      <c r="BU725" s="645"/>
      <c r="BV725" s="645"/>
      <c r="BW725" s="645"/>
      <c r="BX725" s="645"/>
      <c r="BY725" s="645"/>
      <c r="BZ725" s="645"/>
      <c r="CA725" s="645"/>
      <c r="CB725" s="645"/>
      <c r="CC725" s="645"/>
    </row>
    <row r="726" s="646" customFormat="true" ht="33" hidden="false" customHeight="true" outlineLevel="0" collapsed="false">
      <c r="A726" s="202" t="n">
        <f aca="false">SUM(A725)+1</f>
        <v>627</v>
      </c>
      <c r="B726" s="641" t="s">
        <v>2046</v>
      </c>
      <c r="C726" s="203" t="s">
        <v>7809</v>
      </c>
      <c r="D726" s="703" t="s">
        <v>2638</v>
      </c>
      <c r="E726" s="644" t="n">
        <v>33604</v>
      </c>
      <c r="F726" s="426" t="s">
        <v>2639</v>
      </c>
      <c r="G726" s="193" t="n">
        <v>3520</v>
      </c>
      <c r="H726" s="204" t="n">
        <v>3391.69</v>
      </c>
      <c r="I726" s="204" t="n">
        <v>128.31</v>
      </c>
      <c r="J726" s="193" t="n">
        <f aca="false">G726/1000</f>
        <v>3.52</v>
      </c>
      <c r="K726" s="194" t="n">
        <f aca="false">H726/1000</f>
        <v>3.39169</v>
      </c>
      <c r="L726" s="204" t="n">
        <f aca="false">I726/1000</f>
        <v>0.12831</v>
      </c>
      <c r="M726" s="645"/>
      <c r="N726" s="645"/>
      <c r="O726" s="645"/>
      <c r="P726" s="645"/>
      <c r="Q726" s="645"/>
      <c r="R726" s="645"/>
      <c r="S726" s="645"/>
      <c r="T726" s="645"/>
      <c r="U726" s="645"/>
      <c r="V726" s="645"/>
      <c r="W726" s="645"/>
      <c r="X726" s="645"/>
      <c r="Y726" s="645"/>
      <c r="Z726" s="645"/>
      <c r="AA726" s="645"/>
      <c r="AB726" s="645"/>
      <c r="AC726" s="645"/>
      <c r="AD726" s="645"/>
      <c r="AE726" s="645"/>
      <c r="AF726" s="645"/>
      <c r="AG726" s="645"/>
      <c r="AH726" s="645"/>
      <c r="AI726" s="645"/>
      <c r="AJ726" s="645"/>
      <c r="AK726" s="645"/>
      <c r="AL726" s="645"/>
      <c r="AM726" s="645"/>
      <c r="AN726" s="645"/>
      <c r="AO726" s="645"/>
      <c r="AP726" s="645"/>
      <c r="AQ726" s="645"/>
      <c r="AR726" s="645"/>
      <c r="AS726" s="645"/>
      <c r="AT726" s="645"/>
      <c r="AU726" s="645"/>
      <c r="AV726" s="645"/>
      <c r="AW726" s="645"/>
      <c r="AX726" s="645"/>
      <c r="AY726" s="645"/>
      <c r="AZ726" s="645"/>
      <c r="BA726" s="645"/>
      <c r="BB726" s="645"/>
      <c r="BC726" s="645"/>
      <c r="BD726" s="645"/>
      <c r="BE726" s="645"/>
      <c r="BF726" s="645"/>
      <c r="BG726" s="645"/>
      <c r="BH726" s="645"/>
      <c r="BI726" s="645"/>
      <c r="BJ726" s="645"/>
      <c r="BK726" s="645"/>
      <c r="BL726" s="645"/>
      <c r="BM726" s="645"/>
      <c r="BN726" s="645"/>
      <c r="BO726" s="645"/>
      <c r="BP726" s="645"/>
      <c r="BQ726" s="645"/>
      <c r="BR726" s="645"/>
      <c r="BS726" s="645"/>
      <c r="BT726" s="645"/>
      <c r="BU726" s="645"/>
      <c r="BV726" s="645"/>
      <c r="BW726" s="645"/>
      <c r="BX726" s="645"/>
      <c r="BY726" s="645"/>
      <c r="BZ726" s="645"/>
      <c r="CA726" s="645"/>
      <c r="CB726" s="645"/>
      <c r="CC726" s="645"/>
    </row>
    <row r="727" s="646" customFormat="true" ht="33" hidden="false" customHeight="true" outlineLevel="0" collapsed="false">
      <c r="A727" s="202" t="n">
        <f aca="false">SUM(A726)+1</f>
        <v>628</v>
      </c>
      <c r="B727" s="641" t="s">
        <v>2046</v>
      </c>
      <c r="C727" s="203" t="s">
        <v>7810</v>
      </c>
      <c r="D727" s="703" t="s">
        <v>1639</v>
      </c>
      <c r="E727" s="644" t="n">
        <v>26665</v>
      </c>
      <c r="F727" s="426" t="s">
        <v>2641</v>
      </c>
      <c r="G727" s="193" t="n">
        <v>11275</v>
      </c>
      <c r="H727" s="204" t="n">
        <v>6873.2</v>
      </c>
      <c r="I727" s="204" t="n">
        <v>4401.8</v>
      </c>
      <c r="J727" s="193" t="n">
        <f aca="false">G727/1000</f>
        <v>11.275</v>
      </c>
      <c r="K727" s="194" t="n">
        <f aca="false">H727/1000</f>
        <v>6.8732</v>
      </c>
      <c r="L727" s="204" t="n">
        <f aca="false">I727/1000</f>
        <v>4.4018</v>
      </c>
      <c r="M727" s="645"/>
      <c r="N727" s="645"/>
      <c r="O727" s="645"/>
      <c r="P727" s="645"/>
      <c r="Q727" s="645"/>
      <c r="R727" s="645"/>
      <c r="S727" s="645"/>
      <c r="T727" s="645"/>
      <c r="U727" s="645"/>
      <c r="V727" s="645"/>
      <c r="W727" s="645"/>
      <c r="X727" s="645"/>
      <c r="Y727" s="645"/>
      <c r="Z727" s="645"/>
      <c r="AA727" s="645"/>
      <c r="AB727" s="645"/>
      <c r="AC727" s="645"/>
      <c r="AD727" s="645"/>
      <c r="AE727" s="645"/>
      <c r="AF727" s="645"/>
      <c r="AG727" s="645"/>
      <c r="AH727" s="645"/>
      <c r="AI727" s="645"/>
      <c r="AJ727" s="645"/>
      <c r="AK727" s="645"/>
      <c r="AL727" s="645"/>
      <c r="AM727" s="645"/>
      <c r="AN727" s="645"/>
      <c r="AO727" s="645"/>
      <c r="AP727" s="645"/>
      <c r="AQ727" s="645"/>
      <c r="AR727" s="645"/>
      <c r="AS727" s="645"/>
      <c r="AT727" s="645"/>
      <c r="AU727" s="645"/>
      <c r="AV727" s="645"/>
      <c r="AW727" s="645"/>
      <c r="AX727" s="645"/>
      <c r="AY727" s="645"/>
      <c r="AZ727" s="645"/>
      <c r="BA727" s="645"/>
      <c r="BB727" s="645"/>
      <c r="BC727" s="645"/>
      <c r="BD727" s="645"/>
      <c r="BE727" s="645"/>
      <c r="BF727" s="645"/>
      <c r="BG727" s="645"/>
      <c r="BH727" s="645"/>
      <c r="BI727" s="645"/>
      <c r="BJ727" s="645"/>
      <c r="BK727" s="645"/>
      <c r="BL727" s="645"/>
      <c r="BM727" s="645"/>
      <c r="BN727" s="645"/>
      <c r="BO727" s="645"/>
      <c r="BP727" s="645"/>
      <c r="BQ727" s="645"/>
      <c r="BR727" s="645"/>
      <c r="BS727" s="645"/>
      <c r="BT727" s="645"/>
      <c r="BU727" s="645"/>
      <c r="BV727" s="645"/>
      <c r="BW727" s="645"/>
      <c r="BX727" s="645"/>
      <c r="BY727" s="645"/>
      <c r="BZ727" s="645"/>
      <c r="CA727" s="645"/>
      <c r="CB727" s="645"/>
      <c r="CC727" s="645"/>
    </row>
    <row r="728" s="646" customFormat="true" ht="33" hidden="false" customHeight="true" outlineLevel="0" collapsed="false">
      <c r="A728" s="202" t="n">
        <f aca="false">SUM(A727)+1</f>
        <v>629</v>
      </c>
      <c r="B728" s="641" t="s">
        <v>2046</v>
      </c>
      <c r="C728" s="203" t="s">
        <v>7811</v>
      </c>
      <c r="D728" s="703" t="s">
        <v>493</v>
      </c>
      <c r="E728" s="644" t="n">
        <v>31291</v>
      </c>
      <c r="F728" s="426" t="s">
        <v>2643</v>
      </c>
      <c r="G728" s="193" t="n">
        <v>12560</v>
      </c>
      <c r="H728" s="204" t="n">
        <v>12560</v>
      </c>
      <c r="I728" s="204" t="n">
        <v>0</v>
      </c>
      <c r="J728" s="193" t="n">
        <f aca="false">G728/1000</f>
        <v>12.56</v>
      </c>
      <c r="K728" s="194" t="n">
        <f aca="false">H728/1000</f>
        <v>12.56</v>
      </c>
      <c r="L728" s="204" t="n">
        <f aca="false">I728/1000</f>
        <v>0</v>
      </c>
      <c r="M728" s="645"/>
      <c r="N728" s="645"/>
      <c r="O728" s="645"/>
      <c r="P728" s="645"/>
      <c r="Q728" s="645"/>
      <c r="R728" s="645"/>
      <c r="S728" s="645"/>
      <c r="T728" s="645"/>
      <c r="U728" s="645"/>
      <c r="V728" s="645"/>
      <c r="W728" s="645"/>
      <c r="X728" s="645"/>
      <c r="Y728" s="645"/>
      <c r="Z728" s="645"/>
      <c r="AA728" s="645"/>
      <c r="AB728" s="645"/>
      <c r="AC728" s="645"/>
      <c r="AD728" s="645"/>
      <c r="AE728" s="645"/>
      <c r="AF728" s="645"/>
      <c r="AG728" s="645"/>
      <c r="AH728" s="645"/>
      <c r="AI728" s="645"/>
      <c r="AJ728" s="645"/>
      <c r="AK728" s="645"/>
      <c r="AL728" s="645"/>
      <c r="AM728" s="645"/>
      <c r="AN728" s="645"/>
      <c r="AO728" s="645"/>
      <c r="AP728" s="645"/>
      <c r="AQ728" s="645"/>
      <c r="AR728" s="645"/>
      <c r="AS728" s="645"/>
      <c r="AT728" s="645"/>
      <c r="AU728" s="645"/>
      <c r="AV728" s="645"/>
      <c r="AW728" s="645"/>
      <c r="AX728" s="645"/>
      <c r="AY728" s="645"/>
      <c r="AZ728" s="645"/>
      <c r="BA728" s="645"/>
      <c r="BB728" s="645"/>
      <c r="BC728" s="645"/>
      <c r="BD728" s="645"/>
      <c r="BE728" s="645"/>
      <c r="BF728" s="645"/>
      <c r="BG728" s="645"/>
      <c r="BH728" s="645"/>
      <c r="BI728" s="645"/>
      <c r="BJ728" s="645"/>
      <c r="BK728" s="645"/>
      <c r="BL728" s="645"/>
      <c r="BM728" s="645"/>
      <c r="BN728" s="645"/>
      <c r="BO728" s="645"/>
      <c r="BP728" s="645"/>
      <c r="BQ728" s="645"/>
      <c r="BR728" s="645"/>
      <c r="BS728" s="645"/>
      <c r="BT728" s="645"/>
      <c r="BU728" s="645"/>
      <c r="BV728" s="645"/>
      <c r="BW728" s="645"/>
      <c r="BX728" s="645"/>
      <c r="BY728" s="645"/>
      <c r="BZ728" s="645"/>
      <c r="CA728" s="645"/>
      <c r="CB728" s="645"/>
      <c r="CC728" s="645"/>
    </row>
    <row r="729" s="646" customFormat="true" ht="33" hidden="false" customHeight="true" outlineLevel="0" collapsed="false">
      <c r="A729" s="202" t="n">
        <f aca="false">SUM(A728)+1</f>
        <v>630</v>
      </c>
      <c r="B729" s="641" t="s">
        <v>2046</v>
      </c>
      <c r="C729" s="203" t="s">
        <v>2644</v>
      </c>
      <c r="D729" s="703" t="s">
        <v>2645</v>
      </c>
      <c r="E729" s="644" t="n">
        <v>31048</v>
      </c>
      <c r="F729" s="426" t="s">
        <v>2646</v>
      </c>
      <c r="G729" s="193" t="n">
        <v>1555</v>
      </c>
      <c r="H729" s="204" t="n">
        <v>1423.77</v>
      </c>
      <c r="I729" s="204" t="n">
        <v>131.23</v>
      </c>
      <c r="J729" s="193" t="n">
        <f aca="false">G729/1000</f>
        <v>1.555</v>
      </c>
      <c r="K729" s="194" t="n">
        <f aca="false">H729/1000</f>
        <v>1.42377</v>
      </c>
      <c r="L729" s="204" t="n">
        <f aca="false">I729/1000</f>
        <v>0.13123</v>
      </c>
      <c r="M729" s="645"/>
      <c r="N729" s="645"/>
      <c r="O729" s="645"/>
      <c r="P729" s="645"/>
      <c r="Q729" s="645"/>
      <c r="R729" s="645"/>
      <c r="S729" s="645"/>
      <c r="T729" s="645"/>
      <c r="U729" s="645"/>
      <c r="V729" s="645"/>
      <c r="W729" s="645"/>
      <c r="X729" s="645"/>
      <c r="Y729" s="645"/>
      <c r="Z729" s="645"/>
      <c r="AA729" s="645"/>
      <c r="AB729" s="645"/>
      <c r="AC729" s="645"/>
      <c r="AD729" s="645"/>
      <c r="AE729" s="645"/>
      <c r="AF729" s="645"/>
      <c r="AG729" s="645"/>
      <c r="AH729" s="645"/>
      <c r="AI729" s="645"/>
      <c r="AJ729" s="645"/>
      <c r="AK729" s="645"/>
      <c r="AL729" s="645"/>
      <c r="AM729" s="645"/>
      <c r="AN729" s="645"/>
      <c r="AO729" s="645"/>
      <c r="AP729" s="645"/>
      <c r="AQ729" s="645"/>
      <c r="AR729" s="645"/>
      <c r="AS729" s="645"/>
      <c r="AT729" s="645"/>
      <c r="AU729" s="645"/>
      <c r="AV729" s="645"/>
      <c r="AW729" s="645"/>
      <c r="AX729" s="645"/>
      <c r="AY729" s="645"/>
      <c r="AZ729" s="645"/>
      <c r="BA729" s="645"/>
      <c r="BB729" s="645"/>
      <c r="BC729" s="645"/>
      <c r="BD729" s="645"/>
      <c r="BE729" s="645"/>
      <c r="BF729" s="645"/>
      <c r="BG729" s="645"/>
      <c r="BH729" s="645"/>
      <c r="BI729" s="645"/>
      <c r="BJ729" s="645"/>
      <c r="BK729" s="645"/>
      <c r="BL729" s="645"/>
      <c r="BM729" s="645"/>
      <c r="BN729" s="645"/>
      <c r="BO729" s="645"/>
      <c r="BP729" s="645"/>
      <c r="BQ729" s="645"/>
      <c r="BR729" s="645"/>
      <c r="BS729" s="645"/>
      <c r="BT729" s="645"/>
      <c r="BU729" s="645"/>
      <c r="BV729" s="645"/>
      <c r="BW729" s="645"/>
      <c r="BX729" s="645"/>
      <c r="BY729" s="645"/>
      <c r="BZ729" s="645"/>
      <c r="CA729" s="645"/>
      <c r="CB729" s="645"/>
      <c r="CC729" s="645"/>
    </row>
    <row r="730" s="646" customFormat="true" ht="33" hidden="false" customHeight="true" outlineLevel="0" collapsed="false">
      <c r="A730" s="202" t="n">
        <f aca="false">SUM(A729)+1</f>
        <v>631</v>
      </c>
      <c r="B730" s="641" t="s">
        <v>2046</v>
      </c>
      <c r="C730" s="203" t="s">
        <v>2647</v>
      </c>
      <c r="D730" s="703" t="s">
        <v>2648</v>
      </c>
      <c r="E730" s="644" t="n">
        <v>32509</v>
      </c>
      <c r="F730" s="426" t="s">
        <v>2649</v>
      </c>
      <c r="G730" s="193" t="n">
        <v>12267</v>
      </c>
      <c r="H730" s="204" t="n">
        <v>4179.76</v>
      </c>
      <c r="I730" s="204" t="n">
        <v>8087.24</v>
      </c>
      <c r="J730" s="193" t="n">
        <f aca="false">G730/1000</f>
        <v>12.267</v>
      </c>
      <c r="K730" s="194" t="n">
        <f aca="false">H730/1000</f>
        <v>4.17976</v>
      </c>
      <c r="L730" s="204" t="n">
        <f aca="false">I730/1000</f>
        <v>8.08724</v>
      </c>
      <c r="M730" s="645"/>
      <c r="N730" s="645"/>
      <c r="O730" s="645"/>
      <c r="P730" s="645"/>
      <c r="Q730" s="645"/>
      <c r="R730" s="645"/>
      <c r="S730" s="645"/>
      <c r="T730" s="645"/>
      <c r="U730" s="645"/>
      <c r="V730" s="645"/>
      <c r="W730" s="645"/>
      <c r="X730" s="645"/>
      <c r="Y730" s="645"/>
      <c r="Z730" s="645"/>
      <c r="AA730" s="645"/>
      <c r="AB730" s="645"/>
      <c r="AC730" s="645"/>
      <c r="AD730" s="645"/>
      <c r="AE730" s="645"/>
      <c r="AF730" s="645"/>
      <c r="AG730" s="645"/>
      <c r="AH730" s="645"/>
      <c r="AI730" s="645"/>
      <c r="AJ730" s="645"/>
      <c r="AK730" s="645"/>
      <c r="AL730" s="645"/>
      <c r="AM730" s="645"/>
      <c r="AN730" s="645"/>
      <c r="AO730" s="645"/>
      <c r="AP730" s="645"/>
      <c r="AQ730" s="645"/>
      <c r="AR730" s="645"/>
      <c r="AS730" s="645"/>
      <c r="AT730" s="645"/>
      <c r="AU730" s="645"/>
      <c r="AV730" s="645"/>
      <c r="AW730" s="645"/>
      <c r="AX730" s="645"/>
      <c r="AY730" s="645"/>
      <c r="AZ730" s="645"/>
      <c r="BA730" s="645"/>
      <c r="BB730" s="645"/>
      <c r="BC730" s="645"/>
      <c r="BD730" s="645"/>
      <c r="BE730" s="645"/>
      <c r="BF730" s="645"/>
      <c r="BG730" s="645"/>
      <c r="BH730" s="645"/>
      <c r="BI730" s="645"/>
      <c r="BJ730" s="645"/>
      <c r="BK730" s="645"/>
      <c r="BL730" s="645"/>
      <c r="BM730" s="645"/>
      <c r="BN730" s="645"/>
      <c r="BO730" s="645"/>
      <c r="BP730" s="645"/>
      <c r="BQ730" s="645"/>
      <c r="BR730" s="645"/>
      <c r="BS730" s="645"/>
      <c r="BT730" s="645"/>
      <c r="BU730" s="645"/>
      <c r="BV730" s="645"/>
      <c r="BW730" s="645"/>
      <c r="BX730" s="645"/>
      <c r="BY730" s="645"/>
      <c r="BZ730" s="645"/>
      <c r="CA730" s="645"/>
      <c r="CB730" s="645"/>
      <c r="CC730" s="645"/>
    </row>
    <row r="731" s="646" customFormat="true" ht="33" hidden="false" customHeight="true" outlineLevel="0" collapsed="false">
      <c r="A731" s="202" t="n">
        <f aca="false">SUM(A730)+1</f>
        <v>632</v>
      </c>
      <c r="B731" s="641" t="s">
        <v>2046</v>
      </c>
      <c r="C731" s="203" t="s">
        <v>2647</v>
      </c>
      <c r="D731" s="703" t="s">
        <v>2650</v>
      </c>
      <c r="E731" s="644" t="n">
        <v>31048</v>
      </c>
      <c r="F731" s="426" t="s">
        <v>2651</v>
      </c>
      <c r="G731" s="193" t="n">
        <v>1763</v>
      </c>
      <c r="H731" s="204" t="n">
        <v>720.58</v>
      </c>
      <c r="I731" s="204" t="n">
        <v>1042.42</v>
      </c>
      <c r="J731" s="193" t="n">
        <f aca="false">G731/1000</f>
        <v>1.763</v>
      </c>
      <c r="K731" s="194" t="n">
        <f aca="false">H731/1000</f>
        <v>0.72058</v>
      </c>
      <c r="L731" s="204" t="n">
        <f aca="false">I731/1000</f>
        <v>1.04242</v>
      </c>
      <c r="M731" s="645"/>
      <c r="N731" s="645"/>
      <c r="O731" s="645"/>
      <c r="P731" s="645"/>
      <c r="Q731" s="645"/>
      <c r="R731" s="645"/>
      <c r="S731" s="645"/>
      <c r="T731" s="645"/>
      <c r="U731" s="645"/>
      <c r="V731" s="645"/>
      <c r="W731" s="645"/>
      <c r="X731" s="645"/>
      <c r="Y731" s="645"/>
      <c r="Z731" s="645"/>
      <c r="AA731" s="645"/>
      <c r="AB731" s="645"/>
      <c r="AC731" s="645"/>
      <c r="AD731" s="645"/>
      <c r="AE731" s="645"/>
      <c r="AF731" s="645"/>
      <c r="AG731" s="645"/>
      <c r="AH731" s="645"/>
      <c r="AI731" s="645"/>
      <c r="AJ731" s="645"/>
      <c r="AK731" s="645"/>
      <c r="AL731" s="645"/>
      <c r="AM731" s="645"/>
      <c r="AN731" s="645"/>
      <c r="AO731" s="645"/>
      <c r="AP731" s="645"/>
      <c r="AQ731" s="645"/>
      <c r="AR731" s="645"/>
      <c r="AS731" s="645"/>
      <c r="AT731" s="645"/>
      <c r="AU731" s="645"/>
      <c r="AV731" s="645"/>
      <c r="AW731" s="645"/>
      <c r="AX731" s="645"/>
      <c r="AY731" s="645"/>
      <c r="AZ731" s="645"/>
      <c r="BA731" s="645"/>
      <c r="BB731" s="645"/>
      <c r="BC731" s="645"/>
      <c r="BD731" s="645"/>
      <c r="BE731" s="645"/>
      <c r="BF731" s="645"/>
      <c r="BG731" s="645"/>
      <c r="BH731" s="645"/>
      <c r="BI731" s="645"/>
      <c r="BJ731" s="645"/>
      <c r="BK731" s="645"/>
      <c r="BL731" s="645"/>
      <c r="BM731" s="645"/>
      <c r="BN731" s="645"/>
      <c r="BO731" s="645"/>
      <c r="BP731" s="645"/>
      <c r="BQ731" s="645"/>
      <c r="BR731" s="645"/>
      <c r="BS731" s="645"/>
      <c r="BT731" s="645"/>
      <c r="BU731" s="645"/>
      <c r="BV731" s="645"/>
      <c r="BW731" s="645"/>
      <c r="BX731" s="645"/>
      <c r="BY731" s="645"/>
      <c r="BZ731" s="645"/>
      <c r="CA731" s="645"/>
      <c r="CB731" s="645"/>
      <c r="CC731" s="645"/>
    </row>
    <row r="732" s="646" customFormat="true" ht="33" hidden="false" customHeight="true" outlineLevel="0" collapsed="false">
      <c r="A732" s="202" t="n">
        <f aca="false">SUM(A731)+1</f>
        <v>633</v>
      </c>
      <c r="B732" s="641" t="s">
        <v>2046</v>
      </c>
      <c r="C732" s="203" t="s">
        <v>2652</v>
      </c>
      <c r="D732" s="703" t="s">
        <v>529</v>
      </c>
      <c r="E732" s="644" t="n">
        <v>25416</v>
      </c>
      <c r="F732" s="426" t="s">
        <v>2653</v>
      </c>
      <c r="G732" s="193" t="n">
        <v>6.62</v>
      </c>
      <c r="H732" s="204" t="n">
        <v>6.62</v>
      </c>
      <c r="I732" s="204" t="n">
        <v>0</v>
      </c>
      <c r="J732" s="193" t="n">
        <f aca="false">G732/1000</f>
        <v>0.00662</v>
      </c>
      <c r="K732" s="194" t="n">
        <f aca="false">H732/1000</f>
        <v>0.00662</v>
      </c>
      <c r="L732" s="204" t="n">
        <f aca="false">I732/1000</f>
        <v>0</v>
      </c>
      <c r="M732" s="645"/>
      <c r="N732" s="645"/>
      <c r="O732" s="645"/>
      <c r="P732" s="645"/>
      <c r="Q732" s="645"/>
      <c r="R732" s="645"/>
      <c r="S732" s="645"/>
      <c r="T732" s="645"/>
      <c r="U732" s="645"/>
      <c r="V732" s="645"/>
      <c r="W732" s="645"/>
      <c r="X732" s="645"/>
      <c r="Y732" s="645"/>
      <c r="Z732" s="645"/>
      <c r="AA732" s="645"/>
      <c r="AB732" s="645"/>
      <c r="AC732" s="645"/>
      <c r="AD732" s="645"/>
      <c r="AE732" s="645"/>
      <c r="AF732" s="645"/>
      <c r="AG732" s="645"/>
      <c r="AH732" s="645"/>
      <c r="AI732" s="645"/>
      <c r="AJ732" s="645"/>
      <c r="AK732" s="645"/>
      <c r="AL732" s="645"/>
      <c r="AM732" s="645"/>
      <c r="AN732" s="645"/>
      <c r="AO732" s="645"/>
      <c r="AP732" s="645"/>
      <c r="AQ732" s="645"/>
      <c r="AR732" s="645"/>
      <c r="AS732" s="645"/>
      <c r="AT732" s="645"/>
      <c r="AU732" s="645"/>
      <c r="AV732" s="645"/>
      <c r="AW732" s="645"/>
      <c r="AX732" s="645"/>
      <c r="AY732" s="645"/>
      <c r="AZ732" s="645"/>
      <c r="BA732" s="645"/>
      <c r="BB732" s="645"/>
      <c r="BC732" s="645"/>
      <c r="BD732" s="645"/>
      <c r="BE732" s="645"/>
      <c r="BF732" s="645"/>
      <c r="BG732" s="645"/>
      <c r="BH732" s="645"/>
      <c r="BI732" s="645"/>
      <c r="BJ732" s="645"/>
      <c r="BK732" s="645"/>
      <c r="BL732" s="645"/>
      <c r="BM732" s="645"/>
      <c r="BN732" s="645"/>
      <c r="BO732" s="645"/>
      <c r="BP732" s="645"/>
      <c r="BQ732" s="645"/>
      <c r="BR732" s="645"/>
      <c r="BS732" s="645"/>
      <c r="BT732" s="645"/>
      <c r="BU732" s="645"/>
      <c r="BV732" s="645"/>
      <c r="BW732" s="645"/>
      <c r="BX732" s="645"/>
      <c r="BY732" s="645"/>
      <c r="BZ732" s="645"/>
      <c r="CA732" s="645"/>
      <c r="CB732" s="645"/>
      <c r="CC732" s="645"/>
    </row>
    <row r="733" s="646" customFormat="true" ht="33" hidden="false" customHeight="true" outlineLevel="0" collapsed="false">
      <c r="A733" s="202" t="n">
        <f aca="false">SUM(A732)+1</f>
        <v>634</v>
      </c>
      <c r="B733" s="641" t="s">
        <v>2046</v>
      </c>
      <c r="C733" s="203" t="s">
        <v>2654</v>
      </c>
      <c r="D733" s="703" t="s">
        <v>2340</v>
      </c>
      <c r="E733" s="644" t="n">
        <v>32295</v>
      </c>
      <c r="F733" s="426" t="s">
        <v>2655</v>
      </c>
      <c r="G733" s="193" t="n">
        <v>1646</v>
      </c>
      <c r="H733" s="204" t="n">
        <v>1646</v>
      </c>
      <c r="I733" s="204" t="n">
        <v>0</v>
      </c>
      <c r="J733" s="193" t="n">
        <f aca="false">G733/1000</f>
        <v>1.646</v>
      </c>
      <c r="K733" s="194" t="n">
        <f aca="false">H733/1000</f>
        <v>1.646</v>
      </c>
      <c r="L733" s="204" t="n">
        <f aca="false">I733/1000</f>
        <v>0</v>
      </c>
      <c r="M733" s="645"/>
      <c r="N733" s="645"/>
      <c r="O733" s="645"/>
      <c r="P733" s="645"/>
      <c r="Q733" s="645"/>
      <c r="R733" s="645"/>
      <c r="S733" s="645"/>
      <c r="T733" s="645"/>
      <c r="U733" s="645"/>
      <c r="V733" s="645"/>
      <c r="W733" s="645"/>
      <c r="X733" s="645"/>
      <c r="Y733" s="645"/>
      <c r="Z733" s="645"/>
      <c r="AA733" s="645"/>
      <c r="AB733" s="645"/>
      <c r="AC733" s="645"/>
      <c r="AD733" s="645"/>
      <c r="AE733" s="645"/>
      <c r="AF733" s="645"/>
      <c r="AG733" s="645"/>
      <c r="AH733" s="645"/>
      <c r="AI733" s="645"/>
      <c r="AJ733" s="645"/>
      <c r="AK733" s="645"/>
      <c r="AL733" s="645"/>
      <c r="AM733" s="645"/>
      <c r="AN733" s="645"/>
      <c r="AO733" s="645"/>
      <c r="AP733" s="645"/>
      <c r="AQ733" s="645"/>
      <c r="AR733" s="645"/>
      <c r="AS733" s="645"/>
      <c r="AT733" s="645"/>
      <c r="AU733" s="645"/>
      <c r="AV733" s="645"/>
      <c r="AW733" s="645"/>
      <c r="AX733" s="645"/>
      <c r="AY733" s="645"/>
      <c r="AZ733" s="645"/>
      <c r="BA733" s="645"/>
      <c r="BB733" s="645"/>
      <c r="BC733" s="645"/>
      <c r="BD733" s="645"/>
      <c r="BE733" s="645"/>
      <c r="BF733" s="645"/>
      <c r="BG733" s="645"/>
      <c r="BH733" s="645"/>
      <c r="BI733" s="645"/>
      <c r="BJ733" s="645"/>
      <c r="BK733" s="645"/>
      <c r="BL733" s="645"/>
      <c r="BM733" s="645"/>
      <c r="BN733" s="645"/>
      <c r="BO733" s="645"/>
      <c r="BP733" s="645"/>
      <c r="BQ733" s="645"/>
      <c r="BR733" s="645"/>
      <c r="BS733" s="645"/>
      <c r="BT733" s="645"/>
      <c r="BU733" s="645"/>
      <c r="BV733" s="645"/>
      <c r="BW733" s="645"/>
      <c r="BX733" s="645"/>
      <c r="BY733" s="645"/>
      <c r="BZ733" s="645"/>
      <c r="CA733" s="645"/>
      <c r="CB733" s="645"/>
      <c r="CC733" s="645"/>
    </row>
    <row r="734" s="646" customFormat="true" ht="33" hidden="false" customHeight="true" outlineLevel="0" collapsed="false">
      <c r="A734" s="202" t="n">
        <f aca="false">SUM(A733)+1</f>
        <v>635</v>
      </c>
      <c r="B734" s="641" t="s">
        <v>2046</v>
      </c>
      <c r="C734" s="203" t="s">
        <v>2656</v>
      </c>
      <c r="D734" s="703" t="s">
        <v>2657</v>
      </c>
      <c r="E734" s="644" t="n">
        <v>28491</v>
      </c>
      <c r="F734" s="426" t="s">
        <v>2658</v>
      </c>
      <c r="G734" s="193" t="n">
        <v>5498</v>
      </c>
      <c r="H734" s="204" t="n">
        <v>5498</v>
      </c>
      <c r="I734" s="204" t="n">
        <v>0</v>
      </c>
      <c r="J734" s="193" t="n">
        <f aca="false">G734/1000</f>
        <v>5.498</v>
      </c>
      <c r="K734" s="194" t="n">
        <f aca="false">H734/1000</f>
        <v>5.498</v>
      </c>
      <c r="L734" s="204" t="n">
        <f aca="false">I734/1000</f>
        <v>0</v>
      </c>
      <c r="M734" s="645"/>
      <c r="N734" s="645"/>
      <c r="O734" s="645"/>
      <c r="P734" s="645"/>
      <c r="Q734" s="645"/>
      <c r="R734" s="645"/>
      <c r="S734" s="645"/>
      <c r="T734" s="645"/>
      <c r="U734" s="645"/>
      <c r="V734" s="645"/>
      <c r="W734" s="645"/>
      <c r="X734" s="645"/>
      <c r="Y734" s="645"/>
      <c r="Z734" s="645"/>
      <c r="AA734" s="645"/>
      <c r="AB734" s="645"/>
      <c r="AC734" s="645"/>
      <c r="AD734" s="645"/>
      <c r="AE734" s="645"/>
      <c r="AF734" s="645"/>
      <c r="AG734" s="645"/>
      <c r="AH734" s="645"/>
      <c r="AI734" s="645"/>
      <c r="AJ734" s="645"/>
      <c r="AK734" s="645"/>
      <c r="AL734" s="645"/>
      <c r="AM734" s="645"/>
      <c r="AN734" s="645"/>
      <c r="AO734" s="645"/>
      <c r="AP734" s="645"/>
      <c r="AQ734" s="645"/>
      <c r="AR734" s="645"/>
      <c r="AS734" s="645"/>
      <c r="AT734" s="645"/>
      <c r="AU734" s="645"/>
      <c r="AV734" s="645"/>
      <c r="AW734" s="645"/>
      <c r="AX734" s="645"/>
      <c r="AY734" s="645"/>
      <c r="AZ734" s="645"/>
      <c r="BA734" s="645"/>
      <c r="BB734" s="645"/>
      <c r="BC734" s="645"/>
      <c r="BD734" s="645"/>
      <c r="BE734" s="645"/>
      <c r="BF734" s="645"/>
      <c r="BG734" s="645"/>
      <c r="BH734" s="645"/>
      <c r="BI734" s="645"/>
      <c r="BJ734" s="645"/>
      <c r="BK734" s="645"/>
      <c r="BL734" s="645"/>
      <c r="BM734" s="645"/>
      <c r="BN734" s="645"/>
      <c r="BO734" s="645"/>
      <c r="BP734" s="645"/>
      <c r="BQ734" s="645"/>
      <c r="BR734" s="645"/>
      <c r="BS734" s="645"/>
      <c r="BT734" s="645"/>
      <c r="BU734" s="645"/>
      <c r="BV734" s="645"/>
      <c r="BW734" s="645"/>
      <c r="BX734" s="645"/>
      <c r="BY734" s="645"/>
      <c r="BZ734" s="645"/>
      <c r="CA734" s="645"/>
      <c r="CB734" s="645"/>
      <c r="CC734" s="645"/>
    </row>
    <row r="735" s="646" customFormat="true" ht="33" hidden="false" customHeight="true" outlineLevel="0" collapsed="false">
      <c r="A735" s="202" t="n">
        <f aca="false">SUM(A734)+1</f>
        <v>636</v>
      </c>
      <c r="B735" s="641" t="s">
        <v>2046</v>
      </c>
      <c r="C735" s="203" t="s">
        <v>7809</v>
      </c>
      <c r="D735" s="703" t="s">
        <v>2659</v>
      </c>
      <c r="E735" s="644" t="n">
        <v>18264</v>
      </c>
      <c r="F735" s="426" t="s">
        <v>2660</v>
      </c>
      <c r="G735" s="193" t="n">
        <v>28339</v>
      </c>
      <c r="H735" s="204" t="n">
        <v>28339</v>
      </c>
      <c r="I735" s="204" t="n">
        <v>0</v>
      </c>
      <c r="J735" s="193" t="n">
        <f aca="false">G735/1000</f>
        <v>28.339</v>
      </c>
      <c r="K735" s="194" t="n">
        <f aca="false">H735/1000</f>
        <v>28.339</v>
      </c>
      <c r="L735" s="204" t="n">
        <f aca="false">I735/1000</f>
        <v>0</v>
      </c>
      <c r="M735" s="645"/>
      <c r="N735" s="645"/>
      <c r="O735" s="645"/>
      <c r="P735" s="645"/>
      <c r="Q735" s="645"/>
      <c r="R735" s="645"/>
      <c r="S735" s="645"/>
      <c r="T735" s="645"/>
      <c r="U735" s="645"/>
      <c r="V735" s="645"/>
      <c r="W735" s="645"/>
      <c r="X735" s="645"/>
      <c r="Y735" s="645"/>
      <c r="Z735" s="645"/>
      <c r="AA735" s="645"/>
      <c r="AB735" s="645"/>
      <c r="AC735" s="645"/>
      <c r="AD735" s="645"/>
      <c r="AE735" s="645"/>
      <c r="AF735" s="645"/>
      <c r="AG735" s="645"/>
      <c r="AH735" s="645"/>
      <c r="AI735" s="645"/>
      <c r="AJ735" s="645"/>
      <c r="AK735" s="645"/>
      <c r="AL735" s="645"/>
      <c r="AM735" s="645"/>
      <c r="AN735" s="645"/>
      <c r="AO735" s="645"/>
      <c r="AP735" s="645"/>
      <c r="AQ735" s="645"/>
      <c r="AR735" s="645"/>
      <c r="AS735" s="645"/>
      <c r="AT735" s="645"/>
      <c r="AU735" s="645"/>
      <c r="AV735" s="645"/>
      <c r="AW735" s="645"/>
      <c r="AX735" s="645"/>
      <c r="AY735" s="645"/>
      <c r="AZ735" s="645"/>
      <c r="BA735" s="645"/>
      <c r="BB735" s="645"/>
      <c r="BC735" s="645"/>
      <c r="BD735" s="645"/>
      <c r="BE735" s="645"/>
      <c r="BF735" s="645"/>
      <c r="BG735" s="645"/>
      <c r="BH735" s="645"/>
      <c r="BI735" s="645"/>
      <c r="BJ735" s="645"/>
      <c r="BK735" s="645"/>
      <c r="BL735" s="645"/>
      <c r="BM735" s="645"/>
      <c r="BN735" s="645"/>
      <c r="BO735" s="645"/>
      <c r="BP735" s="645"/>
      <c r="BQ735" s="645"/>
      <c r="BR735" s="645"/>
      <c r="BS735" s="645"/>
      <c r="BT735" s="645"/>
      <c r="BU735" s="645"/>
      <c r="BV735" s="645"/>
      <c r="BW735" s="645"/>
      <c r="BX735" s="645"/>
      <c r="BY735" s="645"/>
      <c r="BZ735" s="645"/>
      <c r="CA735" s="645"/>
      <c r="CB735" s="645"/>
      <c r="CC735" s="645"/>
    </row>
    <row r="736" s="646" customFormat="true" ht="33" hidden="false" customHeight="true" outlineLevel="0" collapsed="false">
      <c r="A736" s="202" t="n">
        <f aca="false">SUM(A735)+1</f>
        <v>637</v>
      </c>
      <c r="B736" s="641" t="s">
        <v>2046</v>
      </c>
      <c r="C736" s="203" t="s">
        <v>2661</v>
      </c>
      <c r="D736" s="703" t="s">
        <v>2439</v>
      </c>
      <c r="E736" s="644" t="n">
        <v>28672</v>
      </c>
      <c r="F736" s="426" t="s">
        <v>2662</v>
      </c>
      <c r="G736" s="193" t="n">
        <v>21341</v>
      </c>
      <c r="H736" s="204" t="n">
        <v>17517.85</v>
      </c>
      <c r="I736" s="204" t="n">
        <v>3823.15</v>
      </c>
      <c r="J736" s="193" t="n">
        <f aca="false">G736/1000</f>
        <v>21.341</v>
      </c>
      <c r="K736" s="194" t="n">
        <f aca="false">H736/1000</f>
        <v>17.51785</v>
      </c>
      <c r="L736" s="204" t="n">
        <f aca="false">I736/1000</f>
        <v>3.82315</v>
      </c>
      <c r="M736" s="645"/>
      <c r="N736" s="645"/>
      <c r="O736" s="645"/>
      <c r="P736" s="645"/>
      <c r="Q736" s="645"/>
      <c r="R736" s="645"/>
      <c r="S736" s="645"/>
      <c r="T736" s="645"/>
      <c r="U736" s="645"/>
      <c r="V736" s="645"/>
      <c r="W736" s="645"/>
      <c r="X736" s="645"/>
      <c r="Y736" s="645"/>
      <c r="Z736" s="645"/>
      <c r="AA736" s="645"/>
      <c r="AB736" s="645"/>
      <c r="AC736" s="645"/>
      <c r="AD736" s="645"/>
      <c r="AE736" s="645"/>
      <c r="AF736" s="645"/>
      <c r="AG736" s="645"/>
      <c r="AH736" s="645"/>
      <c r="AI736" s="645"/>
      <c r="AJ736" s="645"/>
      <c r="AK736" s="645"/>
      <c r="AL736" s="645"/>
      <c r="AM736" s="645"/>
      <c r="AN736" s="645"/>
      <c r="AO736" s="645"/>
      <c r="AP736" s="645"/>
      <c r="AQ736" s="645"/>
      <c r="AR736" s="645"/>
      <c r="AS736" s="645"/>
      <c r="AT736" s="645"/>
      <c r="AU736" s="645"/>
      <c r="AV736" s="645"/>
      <c r="AW736" s="645"/>
      <c r="AX736" s="645"/>
      <c r="AY736" s="645"/>
      <c r="AZ736" s="645"/>
      <c r="BA736" s="645"/>
      <c r="BB736" s="645"/>
      <c r="BC736" s="645"/>
      <c r="BD736" s="645"/>
      <c r="BE736" s="645"/>
      <c r="BF736" s="645"/>
      <c r="BG736" s="645"/>
      <c r="BH736" s="645"/>
      <c r="BI736" s="645"/>
      <c r="BJ736" s="645"/>
      <c r="BK736" s="645"/>
      <c r="BL736" s="645"/>
      <c r="BM736" s="645"/>
      <c r="BN736" s="645"/>
      <c r="BO736" s="645"/>
      <c r="BP736" s="645"/>
      <c r="BQ736" s="645"/>
      <c r="BR736" s="645"/>
      <c r="BS736" s="645"/>
      <c r="BT736" s="645"/>
      <c r="BU736" s="645"/>
      <c r="BV736" s="645"/>
      <c r="BW736" s="645"/>
      <c r="BX736" s="645"/>
      <c r="BY736" s="645"/>
      <c r="BZ736" s="645"/>
      <c r="CA736" s="645"/>
      <c r="CB736" s="645"/>
      <c r="CC736" s="645"/>
    </row>
    <row r="737" s="646" customFormat="true" ht="33" hidden="false" customHeight="true" outlineLevel="0" collapsed="false">
      <c r="A737" s="202" t="n">
        <f aca="false">SUM(A736)+1</f>
        <v>638</v>
      </c>
      <c r="B737" s="641" t="s">
        <v>2046</v>
      </c>
      <c r="C737" s="203" t="s">
        <v>7812</v>
      </c>
      <c r="D737" s="703" t="s">
        <v>2202</v>
      </c>
      <c r="E737" s="644" t="n">
        <v>28672</v>
      </c>
      <c r="F737" s="426" t="s">
        <v>2664</v>
      </c>
      <c r="G737" s="193" t="n">
        <v>1678</v>
      </c>
      <c r="H737" s="204" t="n">
        <v>1678</v>
      </c>
      <c r="I737" s="204" t="n">
        <v>0</v>
      </c>
      <c r="J737" s="193" t="n">
        <f aca="false">G737/1000</f>
        <v>1.678</v>
      </c>
      <c r="K737" s="194" t="n">
        <f aca="false">H737/1000</f>
        <v>1.678</v>
      </c>
      <c r="L737" s="204" t="n">
        <f aca="false">I737/1000</f>
        <v>0</v>
      </c>
      <c r="M737" s="645"/>
      <c r="N737" s="645"/>
      <c r="O737" s="645"/>
      <c r="P737" s="645"/>
      <c r="Q737" s="645"/>
      <c r="R737" s="645"/>
      <c r="S737" s="645"/>
      <c r="T737" s="645"/>
      <c r="U737" s="645"/>
      <c r="V737" s="645"/>
      <c r="W737" s="645"/>
      <c r="X737" s="645"/>
      <c r="Y737" s="645"/>
      <c r="Z737" s="645"/>
      <c r="AA737" s="645"/>
      <c r="AB737" s="645"/>
      <c r="AC737" s="645"/>
      <c r="AD737" s="645"/>
      <c r="AE737" s="645"/>
      <c r="AF737" s="645"/>
      <c r="AG737" s="645"/>
      <c r="AH737" s="645"/>
      <c r="AI737" s="645"/>
      <c r="AJ737" s="645"/>
      <c r="AK737" s="645"/>
      <c r="AL737" s="645"/>
      <c r="AM737" s="645"/>
      <c r="AN737" s="645"/>
      <c r="AO737" s="645"/>
      <c r="AP737" s="645"/>
      <c r="AQ737" s="645"/>
      <c r="AR737" s="645"/>
      <c r="AS737" s="645"/>
      <c r="AT737" s="645"/>
      <c r="AU737" s="645"/>
      <c r="AV737" s="645"/>
      <c r="AW737" s="645"/>
      <c r="AX737" s="645"/>
      <c r="AY737" s="645"/>
      <c r="AZ737" s="645"/>
      <c r="BA737" s="645"/>
      <c r="BB737" s="645"/>
      <c r="BC737" s="645"/>
      <c r="BD737" s="645"/>
      <c r="BE737" s="645"/>
      <c r="BF737" s="645"/>
      <c r="BG737" s="645"/>
      <c r="BH737" s="645"/>
      <c r="BI737" s="645"/>
      <c r="BJ737" s="645"/>
      <c r="BK737" s="645"/>
      <c r="BL737" s="645"/>
      <c r="BM737" s="645"/>
      <c r="BN737" s="645"/>
      <c r="BO737" s="645"/>
      <c r="BP737" s="645"/>
      <c r="BQ737" s="645"/>
      <c r="BR737" s="645"/>
      <c r="BS737" s="645"/>
      <c r="BT737" s="645"/>
      <c r="BU737" s="645"/>
      <c r="BV737" s="645"/>
      <c r="BW737" s="645"/>
      <c r="BX737" s="645"/>
      <c r="BY737" s="645"/>
      <c r="BZ737" s="645"/>
      <c r="CA737" s="645"/>
      <c r="CB737" s="645"/>
      <c r="CC737" s="645"/>
    </row>
    <row r="738" s="646" customFormat="true" ht="33" hidden="false" customHeight="true" outlineLevel="0" collapsed="false">
      <c r="A738" s="202" t="n">
        <f aca="false">SUM(A737)+1</f>
        <v>639</v>
      </c>
      <c r="B738" s="641" t="s">
        <v>2046</v>
      </c>
      <c r="C738" s="203" t="s">
        <v>2661</v>
      </c>
      <c r="D738" s="703" t="s">
        <v>2105</v>
      </c>
      <c r="E738" s="644" t="n">
        <v>28672</v>
      </c>
      <c r="F738" s="426" t="s">
        <v>2665</v>
      </c>
      <c r="G738" s="193" t="n">
        <v>120219</v>
      </c>
      <c r="H738" s="204" t="n">
        <v>120219</v>
      </c>
      <c r="I738" s="204" t="n">
        <v>0</v>
      </c>
      <c r="J738" s="193" t="n">
        <f aca="false">G738/1000</f>
        <v>120.219</v>
      </c>
      <c r="K738" s="194" t="n">
        <f aca="false">H738/1000</f>
        <v>120.219</v>
      </c>
      <c r="L738" s="204" t="n">
        <f aca="false">I738/1000</f>
        <v>0</v>
      </c>
      <c r="M738" s="645"/>
      <c r="N738" s="645"/>
      <c r="O738" s="645"/>
      <c r="P738" s="645"/>
      <c r="Q738" s="645"/>
      <c r="R738" s="645"/>
      <c r="S738" s="645"/>
      <c r="T738" s="645"/>
      <c r="U738" s="645"/>
      <c r="V738" s="645"/>
      <c r="W738" s="645"/>
      <c r="X738" s="645"/>
      <c r="Y738" s="645"/>
      <c r="Z738" s="645"/>
      <c r="AA738" s="645"/>
      <c r="AB738" s="645"/>
      <c r="AC738" s="645"/>
      <c r="AD738" s="645"/>
      <c r="AE738" s="645"/>
      <c r="AF738" s="645"/>
      <c r="AG738" s="645"/>
      <c r="AH738" s="645"/>
      <c r="AI738" s="645"/>
      <c r="AJ738" s="645"/>
      <c r="AK738" s="645"/>
      <c r="AL738" s="645"/>
      <c r="AM738" s="645"/>
      <c r="AN738" s="645"/>
      <c r="AO738" s="645"/>
      <c r="AP738" s="645"/>
      <c r="AQ738" s="645"/>
      <c r="AR738" s="645"/>
      <c r="AS738" s="645"/>
      <c r="AT738" s="645"/>
      <c r="AU738" s="645"/>
      <c r="AV738" s="645"/>
      <c r="AW738" s="645"/>
      <c r="AX738" s="645"/>
      <c r="AY738" s="645"/>
      <c r="AZ738" s="645"/>
      <c r="BA738" s="645"/>
      <c r="BB738" s="645"/>
      <c r="BC738" s="645"/>
      <c r="BD738" s="645"/>
      <c r="BE738" s="645"/>
      <c r="BF738" s="645"/>
      <c r="BG738" s="645"/>
      <c r="BH738" s="645"/>
      <c r="BI738" s="645"/>
      <c r="BJ738" s="645"/>
      <c r="BK738" s="645"/>
      <c r="BL738" s="645"/>
      <c r="BM738" s="645"/>
      <c r="BN738" s="645"/>
      <c r="BO738" s="645"/>
      <c r="BP738" s="645"/>
      <c r="BQ738" s="645"/>
      <c r="BR738" s="645"/>
      <c r="BS738" s="645"/>
      <c r="BT738" s="645"/>
      <c r="BU738" s="645"/>
      <c r="BV738" s="645"/>
      <c r="BW738" s="645"/>
      <c r="BX738" s="645"/>
      <c r="BY738" s="645"/>
      <c r="BZ738" s="645"/>
      <c r="CA738" s="645"/>
      <c r="CB738" s="645"/>
      <c r="CC738" s="645"/>
    </row>
    <row r="739" s="646" customFormat="true" ht="33" hidden="false" customHeight="true" outlineLevel="0" collapsed="false">
      <c r="A739" s="202" t="n">
        <f aca="false">SUM(A738)+1</f>
        <v>640</v>
      </c>
      <c r="B739" s="641" t="s">
        <v>2046</v>
      </c>
      <c r="C739" s="203" t="s">
        <v>2667</v>
      </c>
      <c r="D739" s="703" t="s">
        <v>1536</v>
      </c>
      <c r="E739" s="644" t="n">
        <v>34425</v>
      </c>
      <c r="F739" s="426" t="s">
        <v>2668</v>
      </c>
      <c r="G739" s="193" t="n">
        <v>9419</v>
      </c>
      <c r="H739" s="204" t="n">
        <v>4720.99</v>
      </c>
      <c r="I739" s="204" t="n">
        <v>4698.01</v>
      </c>
      <c r="J739" s="193" t="n">
        <f aca="false">G739/1000</f>
        <v>9.419</v>
      </c>
      <c r="K739" s="194" t="n">
        <f aca="false">H739/1000</f>
        <v>4.72099</v>
      </c>
      <c r="L739" s="204" t="n">
        <f aca="false">I739/1000</f>
        <v>4.69801</v>
      </c>
      <c r="M739" s="645"/>
      <c r="N739" s="645"/>
      <c r="O739" s="645"/>
      <c r="P739" s="645"/>
      <c r="Q739" s="645"/>
      <c r="R739" s="645"/>
      <c r="S739" s="645"/>
      <c r="T739" s="645"/>
      <c r="U739" s="645"/>
      <c r="V739" s="645"/>
      <c r="W739" s="645"/>
      <c r="X739" s="645"/>
      <c r="Y739" s="645"/>
      <c r="Z739" s="645"/>
      <c r="AA739" s="645"/>
      <c r="AB739" s="645"/>
      <c r="AC739" s="645"/>
      <c r="AD739" s="645"/>
      <c r="AE739" s="645"/>
      <c r="AF739" s="645"/>
      <c r="AG739" s="645"/>
      <c r="AH739" s="645"/>
      <c r="AI739" s="645"/>
      <c r="AJ739" s="645"/>
      <c r="AK739" s="645"/>
      <c r="AL739" s="645"/>
      <c r="AM739" s="645"/>
      <c r="AN739" s="645"/>
      <c r="AO739" s="645"/>
      <c r="AP739" s="645"/>
      <c r="AQ739" s="645"/>
      <c r="AR739" s="645"/>
      <c r="AS739" s="645"/>
      <c r="AT739" s="645"/>
      <c r="AU739" s="645"/>
      <c r="AV739" s="645"/>
      <c r="AW739" s="645"/>
      <c r="AX739" s="645"/>
      <c r="AY739" s="645"/>
      <c r="AZ739" s="645"/>
      <c r="BA739" s="645"/>
      <c r="BB739" s="645"/>
      <c r="BC739" s="645"/>
      <c r="BD739" s="645"/>
      <c r="BE739" s="645"/>
      <c r="BF739" s="645"/>
      <c r="BG739" s="645"/>
      <c r="BH739" s="645"/>
      <c r="BI739" s="645"/>
      <c r="BJ739" s="645"/>
      <c r="BK739" s="645"/>
      <c r="BL739" s="645"/>
      <c r="BM739" s="645"/>
      <c r="BN739" s="645"/>
      <c r="BO739" s="645"/>
      <c r="BP739" s="645"/>
      <c r="BQ739" s="645"/>
      <c r="BR739" s="645"/>
      <c r="BS739" s="645"/>
      <c r="BT739" s="645"/>
      <c r="BU739" s="645"/>
      <c r="BV739" s="645"/>
      <c r="BW739" s="645"/>
      <c r="BX739" s="645"/>
      <c r="BY739" s="645"/>
      <c r="BZ739" s="645"/>
      <c r="CA739" s="645"/>
      <c r="CB739" s="645"/>
      <c r="CC739" s="645"/>
    </row>
    <row r="740" s="646" customFormat="true" ht="33" hidden="false" customHeight="true" outlineLevel="0" collapsed="false">
      <c r="A740" s="202" t="n">
        <f aca="false">SUM(A739)+1</f>
        <v>641</v>
      </c>
      <c r="B740" s="641" t="s">
        <v>2046</v>
      </c>
      <c r="C740" s="203" t="s">
        <v>2669</v>
      </c>
      <c r="D740" s="703" t="s">
        <v>2670</v>
      </c>
      <c r="E740" s="644" t="n">
        <v>26299</v>
      </c>
      <c r="F740" s="426" t="s">
        <v>2671</v>
      </c>
      <c r="G740" s="193" t="n">
        <v>8291</v>
      </c>
      <c r="H740" s="204" t="n">
        <v>5723.24</v>
      </c>
      <c r="I740" s="204" t="n">
        <v>2567.76</v>
      </c>
      <c r="J740" s="193" t="n">
        <f aca="false">G740/1000</f>
        <v>8.291</v>
      </c>
      <c r="K740" s="194" t="n">
        <f aca="false">H740/1000</f>
        <v>5.72324</v>
      </c>
      <c r="L740" s="204" t="n">
        <f aca="false">I740/1000</f>
        <v>2.56776</v>
      </c>
      <c r="M740" s="645"/>
      <c r="N740" s="645"/>
      <c r="O740" s="645"/>
      <c r="P740" s="645"/>
      <c r="Q740" s="645"/>
      <c r="R740" s="645"/>
      <c r="S740" s="645"/>
      <c r="T740" s="645"/>
      <c r="U740" s="645"/>
      <c r="V740" s="645"/>
      <c r="W740" s="645"/>
      <c r="X740" s="645"/>
      <c r="Y740" s="645"/>
      <c r="Z740" s="645"/>
      <c r="AA740" s="645"/>
      <c r="AB740" s="645"/>
      <c r="AC740" s="645"/>
      <c r="AD740" s="645"/>
      <c r="AE740" s="645"/>
      <c r="AF740" s="645"/>
      <c r="AG740" s="645"/>
      <c r="AH740" s="645"/>
      <c r="AI740" s="645"/>
      <c r="AJ740" s="645"/>
      <c r="AK740" s="645"/>
      <c r="AL740" s="645"/>
      <c r="AM740" s="645"/>
      <c r="AN740" s="645"/>
      <c r="AO740" s="645"/>
      <c r="AP740" s="645"/>
      <c r="AQ740" s="645"/>
      <c r="AR740" s="645"/>
      <c r="AS740" s="645"/>
      <c r="AT740" s="645"/>
      <c r="AU740" s="645"/>
      <c r="AV740" s="645"/>
      <c r="AW740" s="645"/>
      <c r="AX740" s="645"/>
      <c r="AY740" s="645"/>
      <c r="AZ740" s="645"/>
      <c r="BA740" s="645"/>
      <c r="BB740" s="645"/>
      <c r="BC740" s="645"/>
      <c r="BD740" s="645"/>
      <c r="BE740" s="645"/>
      <c r="BF740" s="645"/>
      <c r="BG740" s="645"/>
      <c r="BH740" s="645"/>
      <c r="BI740" s="645"/>
      <c r="BJ740" s="645"/>
      <c r="BK740" s="645"/>
      <c r="BL740" s="645"/>
      <c r="BM740" s="645"/>
      <c r="BN740" s="645"/>
      <c r="BO740" s="645"/>
      <c r="BP740" s="645"/>
      <c r="BQ740" s="645"/>
      <c r="BR740" s="645"/>
      <c r="BS740" s="645"/>
      <c r="BT740" s="645"/>
      <c r="BU740" s="645"/>
      <c r="BV740" s="645"/>
      <c r="BW740" s="645"/>
      <c r="BX740" s="645"/>
      <c r="BY740" s="645"/>
      <c r="BZ740" s="645"/>
      <c r="CA740" s="645"/>
      <c r="CB740" s="645"/>
      <c r="CC740" s="645"/>
    </row>
    <row r="741" s="646" customFormat="true" ht="33" hidden="false" customHeight="true" outlineLevel="0" collapsed="false">
      <c r="A741" s="202" t="n">
        <f aca="false">SUM(A740)+1</f>
        <v>642</v>
      </c>
      <c r="B741" s="641" t="s">
        <v>2046</v>
      </c>
      <c r="C741" s="203" t="s">
        <v>7813</v>
      </c>
      <c r="D741" s="703" t="s">
        <v>2673</v>
      </c>
      <c r="E741" s="644" t="n">
        <v>21916</v>
      </c>
      <c r="F741" s="426" t="s">
        <v>2674</v>
      </c>
      <c r="G741" s="193" t="n">
        <v>11978</v>
      </c>
      <c r="H741" s="204" t="n">
        <v>9908.18</v>
      </c>
      <c r="I741" s="204" t="n">
        <v>2069.82</v>
      </c>
      <c r="J741" s="193" t="n">
        <f aca="false">G741/1000</f>
        <v>11.978</v>
      </c>
      <c r="K741" s="194" t="n">
        <f aca="false">H741/1000</f>
        <v>9.90818</v>
      </c>
      <c r="L741" s="204" t="n">
        <f aca="false">I741/1000</f>
        <v>2.06982</v>
      </c>
      <c r="M741" s="645"/>
      <c r="N741" s="645"/>
      <c r="O741" s="645"/>
      <c r="P741" s="645"/>
      <c r="Q741" s="645"/>
      <c r="R741" s="645"/>
      <c r="S741" s="645"/>
      <c r="T741" s="645"/>
      <c r="U741" s="645"/>
      <c r="V741" s="645"/>
      <c r="W741" s="645"/>
      <c r="X741" s="645"/>
      <c r="Y741" s="645"/>
      <c r="Z741" s="645"/>
      <c r="AA741" s="645"/>
      <c r="AB741" s="645"/>
      <c r="AC741" s="645"/>
      <c r="AD741" s="645"/>
      <c r="AE741" s="645"/>
      <c r="AF741" s="645"/>
      <c r="AG741" s="645"/>
      <c r="AH741" s="645"/>
      <c r="AI741" s="645"/>
      <c r="AJ741" s="645"/>
      <c r="AK741" s="645"/>
      <c r="AL741" s="645"/>
      <c r="AM741" s="645"/>
      <c r="AN741" s="645"/>
      <c r="AO741" s="645"/>
      <c r="AP741" s="645"/>
      <c r="AQ741" s="645"/>
      <c r="AR741" s="645"/>
      <c r="AS741" s="645"/>
      <c r="AT741" s="645"/>
      <c r="AU741" s="645"/>
      <c r="AV741" s="645"/>
      <c r="AW741" s="645"/>
      <c r="AX741" s="645"/>
      <c r="AY741" s="645"/>
      <c r="AZ741" s="645"/>
      <c r="BA741" s="645"/>
      <c r="BB741" s="645"/>
      <c r="BC741" s="645"/>
      <c r="BD741" s="645"/>
      <c r="BE741" s="645"/>
      <c r="BF741" s="645"/>
      <c r="BG741" s="645"/>
      <c r="BH741" s="645"/>
      <c r="BI741" s="645"/>
      <c r="BJ741" s="645"/>
      <c r="BK741" s="645"/>
      <c r="BL741" s="645"/>
      <c r="BM741" s="645"/>
      <c r="BN741" s="645"/>
      <c r="BO741" s="645"/>
      <c r="BP741" s="645"/>
      <c r="BQ741" s="645"/>
      <c r="BR741" s="645"/>
      <c r="BS741" s="645"/>
      <c r="BT741" s="645"/>
      <c r="BU741" s="645"/>
      <c r="BV741" s="645"/>
      <c r="BW741" s="645"/>
      <c r="BX741" s="645"/>
      <c r="BY741" s="645"/>
      <c r="BZ741" s="645"/>
      <c r="CA741" s="645"/>
      <c r="CB741" s="645"/>
      <c r="CC741" s="645"/>
    </row>
    <row r="742" s="646" customFormat="true" ht="33" hidden="false" customHeight="true" outlineLevel="0" collapsed="false">
      <c r="A742" s="202" t="n">
        <f aca="false">SUM(A741)+1</f>
        <v>643</v>
      </c>
      <c r="B742" s="641" t="s">
        <v>2046</v>
      </c>
      <c r="C742" s="203" t="s">
        <v>2675</v>
      </c>
      <c r="D742" s="703" t="s">
        <v>435</v>
      </c>
      <c r="E742" s="644" t="n">
        <v>21551</v>
      </c>
      <c r="F742" s="426" t="s">
        <v>2676</v>
      </c>
      <c r="G742" s="193" t="n">
        <v>56</v>
      </c>
      <c r="H742" s="204" t="n">
        <v>56</v>
      </c>
      <c r="I742" s="204" t="n">
        <v>0</v>
      </c>
      <c r="J742" s="193" t="n">
        <f aca="false">G742/1000</f>
        <v>0.056</v>
      </c>
      <c r="K742" s="194" t="n">
        <f aca="false">H742/1000</f>
        <v>0.056</v>
      </c>
      <c r="L742" s="204" t="n">
        <f aca="false">I742/1000</f>
        <v>0</v>
      </c>
      <c r="M742" s="645"/>
      <c r="N742" s="645"/>
      <c r="O742" s="645"/>
      <c r="P742" s="645"/>
      <c r="Q742" s="645"/>
      <c r="R742" s="645"/>
      <c r="S742" s="645"/>
      <c r="T742" s="645"/>
      <c r="U742" s="645"/>
      <c r="V742" s="645"/>
      <c r="W742" s="645"/>
      <c r="X742" s="645"/>
      <c r="Y742" s="645"/>
      <c r="Z742" s="645"/>
      <c r="AA742" s="645"/>
      <c r="AB742" s="645"/>
      <c r="AC742" s="645"/>
      <c r="AD742" s="645"/>
      <c r="AE742" s="645"/>
      <c r="AF742" s="645"/>
      <c r="AG742" s="645"/>
      <c r="AH742" s="645"/>
      <c r="AI742" s="645"/>
      <c r="AJ742" s="645"/>
      <c r="AK742" s="645"/>
      <c r="AL742" s="645"/>
      <c r="AM742" s="645"/>
      <c r="AN742" s="645"/>
      <c r="AO742" s="645"/>
      <c r="AP742" s="645"/>
      <c r="AQ742" s="645"/>
      <c r="AR742" s="645"/>
      <c r="AS742" s="645"/>
      <c r="AT742" s="645"/>
      <c r="AU742" s="645"/>
      <c r="AV742" s="645"/>
      <c r="AW742" s="645"/>
      <c r="AX742" s="645"/>
      <c r="AY742" s="645"/>
      <c r="AZ742" s="645"/>
      <c r="BA742" s="645"/>
      <c r="BB742" s="645"/>
      <c r="BC742" s="645"/>
      <c r="BD742" s="645"/>
      <c r="BE742" s="645"/>
      <c r="BF742" s="645"/>
      <c r="BG742" s="645"/>
      <c r="BH742" s="645"/>
      <c r="BI742" s="645"/>
      <c r="BJ742" s="645"/>
      <c r="BK742" s="645"/>
      <c r="BL742" s="645"/>
      <c r="BM742" s="645"/>
      <c r="BN742" s="645"/>
      <c r="BO742" s="645"/>
      <c r="BP742" s="645"/>
      <c r="BQ742" s="645"/>
      <c r="BR742" s="645"/>
      <c r="BS742" s="645"/>
      <c r="BT742" s="645"/>
      <c r="BU742" s="645"/>
      <c r="BV742" s="645"/>
      <c r="BW742" s="645"/>
      <c r="BX742" s="645"/>
      <c r="BY742" s="645"/>
      <c r="BZ742" s="645"/>
      <c r="CA742" s="645"/>
      <c r="CB742" s="645"/>
      <c r="CC742" s="645"/>
    </row>
    <row r="743" s="646" customFormat="true" ht="33" hidden="false" customHeight="true" outlineLevel="0" collapsed="false">
      <c r="A743" s="202" t="n">
        <f aca="false">SUM(A742)+1</f>
        <v>644</v>
      </c>
      <c r="B743" s="641" t="s">
        <v>2046</v>
      </c>
      <c r="C743" s="203" t="s">
        <v>2677</v>
      </c>
      <c r="D743" s="703" t="s">
        <v>2678</v>
      </c>
      <c r="E743" s="644" t="n">
        <v>21186</v>
      </c>
      <c r="F743" s="426" t="s">
        <v>2679</v>
      </c>
      <c r="G743" s="193" t="n">
        <v>3828.81</v>
      </c>
      <c r="H743" s="204" t="n">
        <v>2616.46</v>
      </c>
      <c r="I743" s="204" t="n">
        <v>1212.35</v>
      </c>
      <c r="J743" s="193" t="n">
        <f aca="false">G743/1000</f>
        <v>3.82881</v>
      </c>
      <c r="K743" s="194" t="n">
        <f aca="false">H743/1000</f>
        <v>2.61646</v>
      </c>
      <c r="L743" s="204" t="n">
        <f aca="false">I743/1000</f>
        <v>1.21235</v>
      </c>
      <c r="M743" s="645"/>
      <c r="N743" s="645"/>
      <c r="O743" s="645"/>
      <c r="P743" s="645"/>
      <c r="Q743" s="645"/>
      <c r="R743" s="645"/>
      <c r="S743" s="645"/>
      <c r="T743" s="645"/>
      <c r="U743" s="645"/>
      <c r="V743" s="645"/>
      <c r="W743" s="645"/>
      <c r="X743" s="645"/>
      <c r="Y743" s="645"/>
      <c r="Z743" s="645"/>
      <c r="AA743" s="645"/>
      <c r="AB743" s="645"/>
      <c r="AC743" s="645"/>
      <c r="AD743" s="645"/>
      <c r="AE743" s="645"/>
      <c r="AF743" s="645"/>
      <c r="AG743" s="645"/>
      <c r="AH743" s="645"/>
      <c r="AI743" s="645"/>
      <c r="AJ743" s="645"/>
      <c r="AK743" s="645"/>
      <c r="AL743" s="645"/>
      <c r="AM743" s="645"/>
      <c r="AN743" s="645"/>
      <c r="AO743" s="645"/>
      <c r="AP743" s="645"/>
      <c r="AQ743" s="645"/>
      <c r="AR743" s="645"/>
      <c r="AS743" s="645"/>
      <c r="AT743" s="645"/>
      <c r="AU743" s="645"/>
      <c r="AV743" s="645"/>
      <c r="AW743" s="645"/>
      <c r="AX743" s="645"/>
      <c r="AY743" s="645"/>
      <c r="AZ743" s="645"/>
      <c r="BA743" s="645"/>
      <c r="BB743" s="645"/>
      <c r="BC743" s="645"/>
      <c r="BD743" s="645"/>
      <c r="BE743" s="645"/>
      <c r="BF743" s="645"/>
      <c r="BG743" s="645"/>
      <c r="BH743" s="645"/>
      <c r="BI743" s="645"/>
      <c r="BJ743" s="645"/>
      <c r="BK743" s="645"/>
      <c r="BL743" s="645"/>
      <c r="BM743" s="645"/>
      <c r="BN743" s="645"/>
      <c r="BO743" s="645"/>
      <c r="BP743" s="645"/>
      <c r="BQ743" s="645"/>
      <c r="BR743" s="645"/>
      <c r="BS743" s="645"/>
      <c r="BT743" s="645"/>
      <c r="BU743" s="645"/>
      <c r="BV743" s="645"/>
      <c r="BW743" s="645"/>
      <c r="BX743" s="645"/>
      <c r="BY743" s="645"/>
      <c r="BZ743" s="645"/>
      <c r="CA743" s="645"/>
      <c r="CB743" s="645"/>
      <c r="CC743" s="645"/>
    </row>
    <row r="744" s="646" customFormat="true" ht="33" hidden="false" customHeight="true" outlineLevel="0" collapsed="false">
      <c r="A744" s="202" t="n">
        <f aca="false">SUM(A743)+1</f>
        <v>645</v>
      </c>
      <c r="B744" s="641" t="s">
        <v>2046</v>
      </c>
      <c r="C744" s="203" t="s">
        <v>2686</v>
      </c>
      <c r="D744" s="703" t="s">
        <v>1911</v>
      </c>
      <c r="E744" s="644" t="n">
        <v>27364</v>
      </c>
      <c r="F744" s="426" t="s">
        <v>2681</v>
      </c>
      <c r="G744" s="193" t="n">
        <v>1043</v>
      </c>
      <c r="H744" s="204" t="n">
        <v>617.18</v>
      </c>
      <c r="I744" s="204" t="n">
        <v>425.82</v>
      </c>
      <c r="J744" s="193" t="n">
        <f aca="false">G744/1000</f>
        <v>1.043</v>
      </c>
      <c r="K744" s="194" t="n">
        <f aca="false">H744/1000</f>
        <v>0.61718</v>
      </c>
      <c r="L744" s="204" t="n">
        <f aca="false">I744/1000</f>
        <v>0.42582</v>
      </c>
      <c r="M744" s="645"/>
      <c r="N744" s="645"/>
      <c r="O744" s="645"/>
      <c r="P744" s="645"/>
      <c r="Q744" s="645"/>
      <c r="R744" s="645"/>
      <c r="S744" s="645"/>
      <c r="T744" s="645"/>
      <c r="U744" s="645"/>
      <c r="V744" s="645"/>
      <c r="W744" s="645"/>
      <c r="X744" s="645"/>
      <c r="Y744" s="645"/>
      <c r="Z744" s="645"/>
      <c r="AA744" s="645"/>
      <c r="AB744" s="645"/>
      <c r="AC744" s="645"/>
      <c r="AD744" s="645"/>
      <c r="AE744" s="645"/>
      <c r="AF744" s="645"/>
      <c r="AG744" s="645"/>
      <c r="AH744" s="645"/>
      <c r="AI744" s="645"/>
      <c r="AJ744" s="645"/>
      <c r="AK744" s="645"/>
      <c r="AL744" s="645"/>
      <c r="AM744" s="645"/>
      <c r="AN744" s="645"/>
      <c r="AO744" s="645"/>
      <c r="AP744" s="645"/>
      <c r="AQ744" s="645"/>
      <c r="AR744" s="645"/>
      <c r="AS744" s="645"/>
      <c r="AT744" s="645"/>
      <c r="AU744" s="645"/>
      <c r="AV744" s="645"/>
      <c r="AW744" s="645"/>
      <c r="AX744" s="645"/>
      <c r="AY744" s="645"/>
      <c r="AZ744" s="645"/>
      <c r="BA744" s="645"/>
      <c r="BB744" s="645"/>
      <c r="BC744" s="645"/>
      <c r="BD744" s="645"/>
      <c r="BE744" s="645"/>
      <c r="BF744" s="645"/>
      <c r="BG744" s="645"/>
      <c r="BH744" s="645"/>
      <c r="BI744" s="645"/>
      <c r="BJ744" s="645"/>
      <c r="BK744" s="645"/>
      <c r="BL744" s="645"/>
      <c r="BM744" s="645"/>
      <c r="BN744" s="645"/>
      <c r="BO744" s="645"/>
      <c r="BP744" s="645"/>
      <c r="BQ744" s="645"/>
      <c r="BR744" s="645"/>
      <c r="BS744" s="645"/>
      <c r="BT744" s="645"/>
      <c r="BU744" s="645"/>
      <c r="BV744" s="645"/>
      <c r="BW744" s="645"/>
      <c r="BX744" s="645"/>
      <c r="BY744" s="645"/>
      <c r="BZ744" s="645"/>
      <c r="CA744" s="645"/>
      <c r="CB744" s="645"/>
      <c r="CC744" s="645"/>
    </row>
    <row r="745" s="646" customFormat="true" ht="33" hidden="false" customHeight="true" outlineLevel="0" collapsed="false">
      <c r="A745" s="202" t="n">
        <f aca="false">SUM(A744)+1</f>
        <v>646</v>
      </c>
      <c r="B745" s="641" t="s">
        <v>2046</v>
      </c>
      <c r="C745" s="203" t="s">
        <v>2686</v>
      </c>
      <c r="D745" s="703" t="s">
        <v>1998</v>
      </c>
      <c r="E745" s="644" t="n">
        <v>27364</v>
      </c>
      <c r="F745" s="426" t="s">
        <v>2683</v>
      </c>
      <c r="G745" s="193" t="n">
        <v>1391</v>
      </c>
      <c r="H745" s="204" t="n">
        <v>822.48</v>
      </c>
      <c r="I745" s="204" t="n">
        <v>568.52</v>
      </c>
      <c r="J745" s="193" t="n">
        <f aca="false">G745/1000</f>
        <v>1.391</v>
      </c>
      <c r="K745" s="194" t="n">
        <f aca="false">H745/1000</f>
        <v>0.82248</v>
      </c>
      <c r="L745" s="204" t="n">
        <f aca="false">I745/1000</f>
        <v>0.56852</v>
      </c>
      <c r="M745" s="645"/>
      <c r="N745" s="645"/>
      <c r="O745" s="645"/>
      <c r="P745" s="645"/>
      <c r="Q745" s="645"/>
      <c r="R745" s="645"/>
      <c r="S745" s="645"/>
      <c r="T745" s="645"/>
      <c r="U745" s="645"/>
      <c r="V745" s="645"/>
      <c r="W745" s="645"/>
      <c r="X745" s="645"/>
      <c r="Y745" s="645"/>
      <c r="Z745" s="645"/>
      <c r="AA745" s="645"/>
      <c r="AB745" s="645"/>
      <c r="AC745" s="645"/>
      <c r="AD745" s="645"/>
      <c r="AE745" s="645"/>
      <c r="AF745" s="645"/>
      <c r="AG745" s="645"/>
      <c r="AH745" s="645"/>
      <c r="AI745" s="645"/>
      <c r="AJ745" s="645"/>
      <c r="AK745" s="645"/>
      <c r="AL745" s="645"/>
      <c r="AM745" s="645"/>
      <c r="AN745" s="645"/>
      <c r="AO745" s="645"/>
      <c r="AP745" s="645"/>
      <c r="AQ745" s="645"/>
      <c r="AR745" s="645"/>
      <c r="AS745" s="645"/>
      <c r="AT745" s="645"/>
      <c r="AU745" s="645"/>
      <c r="AV745" s="645"/>
      <c r="AW745" s="645"/>
      <c r="AX745" s="645"/>
      <c r="AY745" s="645"/>
      <c r="AZ745" s="645"/>
      <c r="BA745" s="645"/>
      <c r="BB745" s="645"/>
      <c r="BC745" s="645"/>
      <c r="BD745" s="645"/>
      <c r="BE745" s="645"/>
      <c r="BF745" s="645"/>
      <c r="BG745" s="645"/>
      <c r="BH745" s="645"/>
      <c r="BI745" s="645"/>
      <c r="BJ745" s="645"/>
      <c r="BK745" s="645"/>
      <c r="BL745" s="645"/>
      <c r="BM745" s="645"/>
      <c r="BN745" s="645"/>
      <c r="BO745" s="645"/>
      <c r="BP745" s="645"/>
      <c r="BQ745" s="645"/>
      <c r="BR745" s="645"/>
      <c r="BS745" s="645"/>
      <c r="BT745" s="645"/>
      <c r="BU745" s="645"/>
      <c r="BV745" s="645"/>
      <c r="BW745" s="645"/>
      <c r="BX745" s="645"/>
      <c r="BY745" s="645"/>
      <c r="BZ745" s="645"/>
      <c r="CA745" s="645"/>
      <c r="CB745" s="645"/>
      <c r="CC745" s="645"/>
    </row>
    <row r="746" s="646" customFormat="true" ht="33" hidden="false" customHeight="true" outlineLevel="0" collapsed="false">
      <c r="A746" s="202" t="n">
        <f aca="false">SUM(A745)+1</f>
        <v>647</v>
      </c>
      <c r="B746" s="641" t="s">
        <v>2046</v>
      </c>
      <c r="C746" s="203" t="s">
        <v>7814</v>
      </c>
      <c r="D746" s="703" t="s">
        <v>2996</v>
      </c>
      <c r="E746" s="644" t="n">
        <v>27364</v>
      </c>
      <c r="F746" s="426" t="s">
        <v>2685</v>
      </c>
      <c r="G746" s="193" t="n">
        <v>11137</v>
      </c>
      <c r="H746" s="204" t="n">
        <v>6584.48</v>
      </c>
      <c r="I746" s="204" t="n">
        <v>4552.52</v>
      </c>
      <c r="J746" s="193" t="n">
        <f aca="false">G746/1000</f>
        <v>11.137</v>
      </c>
      <c r="K746" s="194" t="n">
        <f aca="false">H746/1000</f>
        <v>6.58448</v>
      </c>
      <c r="L746" s="204" t="n">
        <f aca="false">I746/1000</f>
        <v>4.55252</v>
      </c>
      <c r="M746" s="645"/>
      <c r="N746" s="645"/>
      <c r="O746" s="645"/>
      <c r="P746" s="645"/>
      <c r="Q746" s="645"/>
      <c r="R746" s="645"/>
      <c r="S746" s="645"/>
      <c r="T746" s="645"/>
      <c r="U746" s="645"/>
      <c r="V746" s="645"/>
      <c r="W746" s="645"/>
      <c r="X746" s="645"/>
      <c r="Y746" s="645"/>
      <c r="Z746" s="645"/>
      <c r="AA746" s="645"/>
      <c r="AB746" s="645"/>
      <c r="AC746" s="645"/>
      <c r="AD746" s="645"/>
      <c r="AE746" s="645"/>
      <c r="AF746" s="645"/>
      <c r="AG746" s="645"/>
      <c r="AH746" s="645"/>
      <c r="AI746" s="645"/>
      <c r="AJ746" s="645"/>
      <c r="AK746" s="645"/>
      <c r="AL746" s="645"/>
      <c r="AM746" s="645"/>
      <c r="AN746" s="645"/>
      <c r="AO746" s="645"/>
      <c r="AP746" s="645"/>
      <c r="AQ746" s="645"/>
      <c r="AR746" s="645"/>
      <c r="AS746" s="645"/>
      <c r="AT746" s="645"/>
      <c r="AU746" s="645"/>
      <c r="AV746" s="645"/>
      <c r="AW746" s="645"/>
      <c r="AX746" s="645"/>
      <c r="AY746" s="645"/>
      <c r="AZ746" s="645"/>
      <c r="BA746" s="645"/>
      <c r="BB746" s="645"/>
      <c r="BC746" s="645"/>
      <c r="BD746" s="645"/>
      <c r="BE746" s="645"/>
      <c r="BF746" s="645"/>
      <c r="BG746" s="645"/>
      <c r="BH746" s="645"/>
      <c r="BI746" s="645"/>
      <c r="BJ746" s="645"/>
      <c r="BK746" s="645"/>
      <c r="BL746" s="645"/>
      <c r="BM746" s="645"/>
      <c r="BN746" s="645"/>
      <c r="BO746" s="645"/>
      <c r="BP746" s="645"/>
      <c r="BQ746" s="645"/>
      <c r="BR746" s="645"/>
      <c r="BS746" s="645"/>
      <c r="BT746" s="645"/>
      <c r="BU746" s="645"/>
      <c r="BV746" s="645"/>
      <c r="BW746" s="645"/>
      <c r="BX746" s="645"/>
      <c r="BY746" s="645"/>
      <c r="BZ746" s="645"/>
      <c r="CA746" s="645"/>
      <c r="CB746" s="645"/>
      <c r="CC746" s="645"/>
    </row>
    <row r="747" s="646" customFormat="true" ht="33" hidden="false" customHeight="true" outlineLevel="0" collapsed="false">
      <c r="A747" s="202" t="n">
        <f aca="false">SUM(A746)+1</f>
        <v>648</v>
      </c>
      <c r="B747" s="641" t="s">
        <v>2046</v>
      </c>
      <c r="C747" s="203" t="s">
        <v>2686</v>
      </c>
      <c r="D747" s="703" t="s">
        <v>1672</v>
      </c>
      <c r="E747" s="644" t="n">
        <v>27364</v>
      </c>
      <c r="F747" s="426" t="s">
        <v>2687</v>
      </c>
      <c r="G747" s="193" t="n">
        <v>4000</v>
      </c>
      <c r="H747" s="204" t="n">
        <v>2365.45</v>
      </c>
      <c r="I747" s="204" t="n">
        <v>1634.55</v>
      </c>
      <c r="J747" s="193" t="n">
        <f aca="false">G747/1000</f>
        <v>4</v>
      </c>
      <c r="K747" s="194" t="n">
        <f aca="false">H747/1000</f>
        <v>2.36545</v>
      </c>
      <c r="L747" s="204" t="n">
        <f aca="false">I747/1000</f>
        <v>1.63455</v>
      </c>
      <c r="M747" s="645"/>
      <c r="N747" s="645"/>
      <c r="O747" s="645"/>
      <c r="P747" s="645"/>
      <c r="Q747" s="645"/>
      <c r="R747" s="645"/>
      <c r="S747" s="645"/>
      <c r="T747" s="645"/>
      <c r="U747" s="645"/>
      <c r="V747" s="645"/>
      <c r="W747" s="645"/>
      <c r="X747" s="645"/>
      <c r="Y747" s="645"/>
      <c r="Z747" s="645"/>
      <c r="AA747" s="645"/>
      <c r="AB747" s="645"/>
      <c r="AC747" s="645"/>
      <c r="AD747" s="645"/>
      <c r="AE747" s="645"/>
      <c r="AF747" s="645"/>
      <c r="AG747" s="645"/>
      <c r="AH747" s="645"/>
      <c r="AI747" s="645"/>
      <c r="AJ747" s="645"/>
      <c r="AK747" s="645"/>
      <c r="AL747" s="645"/>
      <c r="AM747" s="645"/>
      <c r="AN747" s="645"/>
      <c r="AO747" s="645"/>
      <c r="AP747" s="645"/>
      <c r="AQ747" s="645"/>
      <c r="AR747" s="645"/>
      <c r="AS747" s="645"/>
      <c r="AT747" s="645"/>
      <c r="AU747" s="645"/>
      <c r="AV747" s="645"/>
      <c r="AW747" s="645"/>
      <c r="AX747" s="645"/>
      <c r="AY747" s="645"/>
      <c r="AZ747" s="645"/>
      <c r="BA747" s="645"/>
      <c r="BB747" s="645"/>
      <c r="BC747" s="645"/>
      <c r="BD747" s="645"/>
      <c r="BE747" s="645"/>
      <c r="BF747" s="645"/>
      <c r="BG747" s="645"/>
      <c r="BH747" s="645"/>
      <c r="BI747" s="645"/>
      <c r="BJ747" s="645"/>
      <c r="BK747" s="645"/>
      <c r="BL747" s="645"/>
      <c r="BM747" s="645"/>
      <c r="BN747" s="645"/>
      <c r="BO747" s="645"/>
      <c r="BP747" s="645"/>
      <c r="BQ747" s="645"/>
      <c r="BR747" s="645"/>
      <c r="BS747" s="645"/>
      <c r="BT747" s="645"/>
      <c r="BU747" s="645"/>
      <c r="BV747" s="645"/>
      <c r="BW747" s="645"/>
      <c r="BX747" s="645"/>
      <c r="BY747" s="645"/>
      <c r="BZ747" s="645"/>
      <c r="CA747" s="645"/>
      <c r="CB747" s="645"/>
      <c r="CC747" s="645"/>
    </row>
    <row r="748" s="646" customFormat="true" ht="33" hidden="false" customHeight="true" outlineLevel="0" collapsed="false">
      <c r="A748" s="202" t="n">
        <f aca="false">SUM(A747)+1</f>
        <v>649</v>
      </c>
      <c r="B748" s="641" t="s">
        <v>2046</v>
      </c>
      <c r="C748" s="203" t="s">
        <v>7815</v>
      </c>
      <c r="D748" s="703" t="s">
        <v>2689</v>
      </c>
      <c r="E748" s="644" t="n">
        <v>20821</v>
      </c>
      <c r="F748" s="426" t="s">
        <v>2690</v>
      </c>
      <c r="G748" s="193" t="n">
        <v>8514</v>
      </c>
      <c r="H748" s="204" t="n">
        <v>8514</v>
      </c>
      <c r="I748" s="204" t="n">
        <v>0</v>
      </c>
      <c r="J748" s="193" t="n">
        <f aca="false">G748/1000</f>
        <v>8.514</v>
      </c>
      <c r="K748" s="194" t="n">
        <f aca="false">H748/1000</f>
        <v>8.514</v>
      </c>
      <c r="L748" s="204" t="n">
        <f aca="false">I748/1000</f>
        <v>0</v>
      </c>
      <c r="M748" s="645"/>
      <c r="N748" s="645"/>
      <c r="O748" s="645"/>
      <c r="P748" s="645"/>
      <c r="Q748" s="645"/>
      <c r="R748" s="645"/>
      <c r="S748" s="645"/>
      <c r="T748" s="645"/>
      <c r="U748" s="645"/>
      <c r="V748" s="645"/>
      <c r="W748" s="645"/>
      <c r="X748" s="645"/>
      <c r="Y748" s="645"/>
      <c r="Z748" s="645"/>
      <c r="AA748" s="645"/>
      <c r="AB748" s="645"/>
      <c r="AC748" s="645"/>
      <c r="AD748" s="645"/>
      <c r="AE748" s="645"/>
      <c r="AF748" s="645"/>
      <c r="AG748" s="645"/>
      <c r="AH748" s="645"/>
      <c r="AI748" s="645"/>
      <c r="AJ748" s="645"/>
      <c r="AK748" s="645"/>
      <c r="AL748" s="645"/>
      <c r="AM748" s="645"/>
      <c r="AN748" s="645"/>
      <c r="AO748" s="645"/>
      <c r="AP748" s="645"/>
      <c r="AQ748" s="645"/>
      <c r="AR748" s="645"/>
      <c r="AS748" s="645"/>
      <c r="AT748" s="645"/>
      <c r="AU748" s="645"/>
      <c r="AV748" s="645"/>
      <c r="AW748" s="645"/>
      <c r="AX748" s="645"/>
      <c r="AY748" s="645"/>
      <c r="AZ748" s="645"/>
      <c r="BA748" s="645"/>
      <c r="BB748" s="645"/>
      <c r="BC748" s="645"/>
      <c r="BD748" s="645"/>
      <c r="BE748" s="645"/>
      <c r="BF748" s="645"/>
      <c r="BG748" s="645"/>
      <c r="BH748" s="645"/>
      <c r="BI748" s="645"/>
      <c r="BJ748" s="645"/>
      <c r="BK748" s="645"/>
      <c r="BL748" s="645"/>
      <c r="BM748" s="645"/>
      <c r="BN748" s="645"/>
      <c r="BO748" s="645"/>
      <c r="BP748" s="645"/>
      <c r="BQ748" s="645"/>
      <c r="BR748" s="645"/>
      <c r="BS748" s="645"/>
      <c r="BT748" s="645"/>
      <c r="BU748" s="645"/>
      <c r="BV748" s="645"/>
      <c r="BW748" s="645"/>
      <c r="BX748" s="645"/>
      <c r="BY748" s="645"/>
      <c r="BZ748" s="645"/>
      <c r="CA748" s="645"/>
      <c r="CB748" s="645"/>
      <c r="CC748" s="645"/>
    </row>
    <row r="749" s="646" customFormat="true" ht="33" hidden="false" customHeight="true" outlineLevel="0" collapsed="false">
      <c r="A749" s="202" t="n">
        <f aca="false">SUM(A748)+1</f>
        <v>650</v>
      </c>
      <c r="B749" s="641" t="s">
        <v>2046</v>
      </c>
      <c r="C749" s="203" t="s">
        <v>2691</v>
      </c>
      <c r="D749" s="703" t="s">
        <v>452</v>
      </c>
      <c r="E749" s="644" t="n">
        <v>17319</v>
      </c>
      <c r="F749" s="426" t="s">
        <v>2692</v>
      </c>
      <c r="G749" s="193" t="n">
        <v>16</v>
      </c>
      <c r="H749" s="204" t="n">
        <v>16</v>
      </c>
      <c r="I749" s="204" t="n">
        <v>0</v>
      </c>
      <c r="J749" s="193" t="n">
        <f aca="false">G749/1000</f>
        <v>0.016</v>
      </c>
      <c r="K749" s="194" t="n">
        <f aca="false">H749/1000</f>
        <v>0.016</v>
      </c>
      <c r="L749" s="204" t="n">
        <f aca="false">I749/1000</f>
        <v>0</v>
      </c>
      <c r="M749" s="645"/>
      <c r="N749" s="645"/>
      <c r="O749" s="645"/>
      <c r="P749" s="645"/>
      <c r="Q749" s="645"/>
      <c r="R749" s="645"/>
      <c r="S749" s="645"/>
      <c r="T749" s="645"/>
      <c r="U749" s="645"/>
      <c r="V749" s="645"/>
      <c r="W749" s="645"/>
      <c r="X749" s="645"/>
      <c r="Y749" s="645"/>
      <c r="Z749" s="645"/>
      <c r="AA749" s="645"/>
      <c r="AB749" s="645"/>
      <c r="AC749" s="645"/>
      <c r="AD749" s="645"/>
      <c r="AE749" s="645"/>
      <c r="AF749" s="645"/>
      <c r="AG749" s="645"/>
      <c r="AH749" s="645"/>
      <c r="AI749" s="645"/>
      <c r="AJ749" s="645"/>
      <c r="AK749" s="645"/>
      <c r="AL749" s="645"/>
      <c r="AM749" s="645"/>
      <c r="AN749" s="645"/>
      <c r="AO749" s="645"/>
      <c r="AP749" s="645"/>
      <c r="AQ749" s="645"/>
      <c r="AR749" s="645"/>
      <c r="AS749" s="645"/>
      <c r="AT749" s="645"/>
      <c r="AU749" s="645"/>
      <c r="AV749" s="645"/>
      <c r="AW749" s="645"/>
      <c r="AX749" s="645"/>
      <c r="AY749" s="645"/>
      <c r="AZ749" s="645"/>
      <c r="BA749" s="645"/>
      <c r="BB749" s="645"/>
      <c r="BC749" s="645"/>
      <c r="BD749" s="645"/>
      <c r="BE749" s="645"/>
      <c r="BF749" s="645"/>
      <c r="BG749" s="645"/>
      <c r="BH749" s="645"/>
      <c r="BI749" s="645"/>
      <c r="BJ749" s="645"/>
      <c r="BK749" s="645"/>
      <c r="BL749" s="645"/>
      <c r="BM749" s="645"/>
      <c r="BN749" s="645"/>
      <c r="BO749" s="645"/>
      <c r="BP749" s="645"/>
      <c r="BQ749" s="645"/>
      <c r="BR749" s="645"/>
      <c r="BS749" s="645"/>
      <c r="BT749" s="645"/>
      <c r="BU749" s="645"/>
      <c r="BV749" s="645"/>
      <c r="BW749" s="645"/>
      <c r="BX749" s="645"/>
      <c r="BY749" s="645"/>
      <c r="BZ749" s="645"/>
      <c r="CA749" s="645"/>
      <c r="CB749" s="645"/>
      <c r="CC749" s="645"/>
    </row>
    <row r="750" s="646" customFormat="true" ht="33" hidden="false" customHeight="true" outlineLevel="0" collapsed="false">
      <c r="A750" s="202" t="n">
        <f aca="false">SUM(A749)+1</f>
        <v>651</v>
      </c>
      <c r="B750" s="641" t="s">
        <v>2046</v>
      </c>
      <c r="C750" s="203" t="s">
        <v>2693</v>
      </c>
      <c r="D750" s="703" t="s">
        <v>375</v>
      </c>
      <c r="E750" s="644" t="n">
        <v>30376</v>
      </c>
      <c r="F750" s="426" t="s">
        <v>2694</v>
      </c>
      <c r="G750" s="193" t="n">
        <v>14985</v>
      </c>
      <c r="H750" s="204" t="n">
        <v>6555.92</v>
      </c>
      <c r="I750" s="204" t="n">
        <v>8429.08</v>
      </c>
      <c r="J750" s="193" t="n">
        <f aca="false">G750/1000</f>
        <v>14.985</v>
      </c>
      <c r="K750" s="194" t="n">
        <f aca="false">H750/1000</f>
        <v>6.55592</v>
      </c>
      <c r="L750" s="204" t="n">
        <f aca="false">I750/1000</f>
        <v>8.42908</v>
      </c>
      <c r="M750" s="645"/>
      <c r="N750" s="645"/>
      <c r="O750" s="645"/>
      <c r="P750" s="645"/>
      <c r="Q750" s="645"/>
      <c r="R750" s="645"/>
      <c r="S750" s="645"/>
      <c r="T750" s="645"/>
      <c r="U750" s="645"/>
      <c r="V750" s="645"/>
      <c r="W750" s="645"/>
      <c r="X750" s="645"/>
      <c r="Y750" s="645"/>
      <c r="Z750" s="645"/>
      <c r="AA750" s="645"/>
      <c r="AB750" s="645"/>
      <c r="AC750" s="645"/>
      <c r="AD750" s="645"/>
      <c r="AE750" s="645"/>
      <c r="AF750" s="645"/>
      <c r="AG750" s="645"/>
      <c r="AH750" s="645"/>
      <c r="AI750" s="645"/>
      <c r="AJ750" s="645"/>
      <c r="AK750" s="645"/>
      <c r="AL750" s="645"/>
      <c r="AM750" s="645"/>
      <c r="AN750" s="645"/>
      <c r="AO750" s="645"/>
      <c r="AP750" s="645"/>
      <c r="AQ750" s="645"/>
      <c r="AR750" s="645"/>
      <c r="AS750" s="645"/>
      <c r="AT750" s="645"/>
      <c r="AU750" s="645"/>
      <c r="AV750" s="645"/>
      <c r="AW750" s="645"/>
      <c r="AX750" s="645"/>
      <c r="AY750" s="645"/>
      <c r="AZ750" s="645"/>
      <c r="BA750" s="645"/>
      <c r="BB750" s="645"/>
      <c r="BC750" s="645"/>
      <c r="BD750" s="645"/>
      <c r="BE750" s="645"/>
      <c r="BF750" s="645"/>
      <c r="BG750" s="645"/>
      <c r="BH750" s="645"/>
      <c r="BI750" s="645"/>
      <c r="BJ750" s="645"/>
      <c r="BK750" s="645"/>
      <c r="BL750" s="645"/>
      <c r="BM750" s="645"/>
      <c r="BN750" s="645"/>
      <c r="BO750" s="645"/>
      <c r="BP750" s="645"/>
      <c r="BQ750" s="645"/>
      <c r="BR750" s="645"/>
      <c r="BS750" s="645"/>
      <c r="BT750" s="645"/>
      <c r="BU750" s="645"/>
      <c r="BV750" s="645"/>
      <c r="BW750" s="645"/>
      <c r="BX750" s="645"/>
      <c r="BY750" s="645"/>
      <c r="BZ750" s="645"/>
      <c r="CA750" s="645"/>
      <c r="CB750" s="645"/>
      <c r="CC750" s="645"/>
    </row>
    <row r="751" s="646" customFormat="true" ht="33" hidden="false" customHeight="true" outlineLevel="0" collapsed="false">
      <c r="A751" s="202" t="n">
        <f aca="false">SUM(A750)+1</f>
        <v>652</v>
      </c>
      <c r="B751" s="641" t="s">
        <v>2046</v>
      </c>
      <c r="C751" s="203" t="s">
        <v>2695</v>
      </c>
      <c r="D751" s="703" t="s">
        <v>1605</v>
      </c>
      <c r="E751" s="644" t="n">
        <v>30317</v>
      </c>
      <c r="F751" s="426" t="s">
        <v>2696</v>
      </c>
      <c r="G751" s="193" t="n">
        <v>3</v>
      </c>
      <c r="H751" s="204" t="n">
        <v>3</v>
      </c>
      <c r="I751" s="204" t="n">
        <v>0</v>
      </c>
      <c r="J751" s="193" t="n">
        <f aca="false">G751/1000</f>
        <v>0.003</v>
      </c>
      <c r="K751" s="194" t="n">
        <f aca="false">H751/1000</f>
        <v>0.003</v>
      </c>
      <c r="L751" s="204" t="n">
        <f aca="false">I751/1000</f>
        <v>0</v>
      </c>
      <c r="M751" s="645"/>
      <c r="N751" s="645"/>
      <c r="O751" s="645"/>
      <c r="P751" s="645"/>
      <c r="Q751" s="645"/>
      <c r="R751" s="645"/>
      <c r="S751" s="645"/>
      <c r="T751" s="645"/>
      <c r="U751" s="645"/>
      <c r="V751" s="645"/>
      <c r="W751" s="645"/>
      <c r="X751" s="645"/>
      <c r="Y751" s="645"/>
      <c r="Z751" s="645"/>
      <c r="AA751" s="645"/>
      <c r="AB751" s="645"/>
      <c r="AC751" s="645"/>
      <c r="AD751" s="645"/>
      <c r="AE751" s="645"/>
      <c r="AF751" s="645"/>
      <c r="AG751" s="645"/>
      <c r="AH751" s="645"/>
      <c r="AI751" s="645"/>
      <c r="AJ751" s="645"/>
      <c r="AK751" s="645"/>
      <c r="AL751" s="645"/>
      <c r="AM751" s="645"/>
      <c r="AN751" s="645"/>
      <c r="AO751" s="645"/>
      <c r="AP751" s="645"/>
      <c r="AQ751" s="645"/>
      <c r="AR751" s="645"/>
      <c r="AS751" s="645"/>
      <c r="AT751" s="645"/>
      <c r="AU751" s="645"/>
      <c r="AV751" s="645"/>
      <c r="AW751" s="645"/>
      <c r="AX751" s="645"/>
      <c r="AY751" s="645"/>
      <c r="AZ751" s="645"/>
      <c r="BA751" s="645"/>
      <c r="BB751" s="645"/>
      <c r="BC751" s="645"/>
      <c r="BD751" s="645"/>
      <c r="BE751" s="645"/>
      <c r="BF751" s="645"/>
      <c r="BG751" s="645"/>
      <c r="BH751" s="645"/>
      <c r="BI751" s="645"/>
      <c r="BJ751" s="645"/>
      <c r="BK751" s="645"/>
      <c r="BL751" s="645"/>
      <c r="BM751" s="645"/>
      <c r="BN751" s="645"/>
      <c r="BO751" s="645"/>
      <c r="BP751" s="645"/>
      <c r="BQ751" s="645"/>
      <c r="BR751" s="645"/>
      <c r="BS751" s="645"/>
      <c r="BT751" s="645"/>
      <c r="BU751" s="645"/>
      <c r="BV751" s="645"/>
      <c r="BW751" s="645"/>
      <c r="BX751" s="645"/>
      <c r="BY751" s="645"/>
      <c r="BZ751" s="645"/>
      <c r="CA751" s="645"/>
      <c r="CB751" s="645"/>
      <c r="CC751" s="645"/>
    </row>
    <row r="752" s="646" customFormat="true" ht="33" hidden="false" customHeight="true" outlineLevel="0" collapsed="false">
      <c r="A752" s="202" t="n">
        <f aca="false">SUM(A751)+1</f>
        <v>653</v>
      </c>
      <c r="B752" s="641" t="s">
        <v>2046</v>
      </c>
      <c r="C752" s="203" t="s">
        <v>4350</v>
      </c>
      <c r="D752" s="703" t="s">
        <v>2698</v>
      </c>
      <c r="E752" s="644" t="n">
        <v>32905</v>
      </c>
      <c r="F752" s="426" t="s">
        <v>2699</v>
      </c>
      <c r="G752" s="193" t="n">
        <v>3305</v>
      </c>
      <c r="H752" s="204" t="n">
        <v>3041.66</v>
      </c>
      <c r="I752" s="204" t="n">
        <v>263.34</v>
      </c>
      <c r="J752" s="193" t="n">
        <f aca="false">G752/1000</f>
        <v>3.305</v>
      </c>
      <c r="K752" s="194" t="n">
        <f aca="false">H752/1000</f>
        <v>3.04166</v>
      </c>
      <c r="L752" s="204" t="n">
        <f aca="false">I752/1000</f>
        <v>0.26334</v>
      </c>
      <c r="M752" s="645"/>
      <c r="N752" s="645"/>
      <c r="O752" s="645"/>
      <c r="P752" s="645"/>
      <c r="Q752" s="645"/>
      <c r="R752" s="645"/>
      <c r="S752" s="645"/>
      <c r="T752" s="645"/>
      <c r="U752" s="645"/>
      <c r="V752" s="645"/>
      <c r="W752" s="645"/>
      <c r="X752" s="645"/>
      <c r="Y752" s="645"/>
      <c r="Z752" s="645"/>
      <c r="AA752" s="645"/>
      <c r="AB752" s="645"/>
      <c r="AC752" s="645"/>
      <c r="AD752" s="645"/>
      <c r="AE752" s="645"/>
      <c r="AF752" s="645"/>
      <c r="AG752" s="645"/>
      <c r="AH752" s="645"/>
      <c r="AI752" s="645"/>
      <c r="AJ752" s="645"/>
      <c r="AK752" s="645"/>
      <c r="AL752" s="645"/>
      <c r="AM752" s="645"/>
      <c r="AN752" s="645"/>
      <c r="AO752" s="645"/>
      <c r="AP752" s="645"/>
      <c r="AQ752" s="645"/>
      <c r="AR752" s="645"/>
      <c r="AS752" s="645"/>
      <c r="AT752" s="645"/>
      <c r="AU752" s="645"/>
      <c r="AV752" s="645"/>
      <c r="AW752" s="645"/>
      <c r="AX752" s="645"/>
      <c r="AY752" s="645"/>
      <c r="AZ752" s="645"/>
      <c r="BA752" s="645"/>
      <c r="BB752" s="645"/>
      <c r="BC752" s="645"/>
      <c r="BD752" s="645"/>
      <c r="BE752" s="645"/>
      <c r="BF752" s="645"/>
      <c r="BG752" s="645"/>
      <c r="BH752" s="645"/>
      <c r="BI752" s="645"/>
      <c r="BJ752" s="645"/>
      <c r="BK752" s="645"/>
      <c r="BL752" s="645"/>
      <c r="BM752" s="645"/>
      <c r="BN752" s="645"/>
      <c r="BO752" s="645"/>
      <c r="BP752" s="645"/>
      <c r="BQ752" s="645"/>
      <c r="BR752" s="645"/>
      <c r="BS752" s="645"/>
      <c r="BT752" s="645"/>
      <c r="BU752" s="645"/>
      <c r="BV752" s="645"/>
      <c r="BW752" s="645"/>
      <c r="BX752" s="645"/>
      <c r="BY752" s="645"/>
      <c r="BZ752" s="645"/>
      <c r="CA752" s="645"/>
      <c r="CB752" s="645"/>
      <c r="CC752" s="645"/>
    </row>
    <row r="753" s="646" customFormat="true" ht="33" hidden="false" customHeight="true" outlineLevel="0" collapsed="false">
      <c r="A753" s="202" t="n">
        <f aca="false">SUM(A752)+1</f>
        <v>654</v>
      </c>
      <c r="B753" s="641" t="s">
        <v>2046</v>
      </c>
      <c r="C753" s="203" t="s">
        <v>7816</v>
      </c>
      <c r="D753" s="703" t="s">
        <v>2701</v>
      </c>
      <c r="E753" s="644" t="n">
        <v>17533</v>
      </c>
      <c r="F753" s="426" t="s">
        <v>2702</v>
      </c>
      <c r="G753" s="193" t="n">
        <v>8890</v>
      </c>
      <c r="H753" s="204" t="n">
        <v>8890</v>
      </c>
      <c r="I753" s="204" t="n">
        <v>0</v>
      </c>
      <c r="J753" s="193" t="n">
        <f aca="false">G753/1000</f>
        <v>8.89</v>
      </c>
      <c r="K753" s="194" t="n">
        <f aca="false">H753/1000</f>
        <v>8.89</v>
      </c>
      <c r="L753" s="204" t="n">
        <f aca="false">I753/1000</f>
        <v>0</v>
      </c>
      <c r="M753" s="645"/>
      <c r="N753" s="645"/>
      <c r="O753" s="645"/>
      <c r="P753" s="645"/>
      <c r="Q753" s="645"/>
      <c r="R753" s="645"/>
      <c r="S753" s="645"/>
      <c r="T753" s="645"/>
      <c r="U753" s="645"/>
      <c r="V753" s="645"/>
      <c r="W753" s="645"/>
      <c r="X753" s="645"/>
      <c r="Y753" s="645"/>
      <c r="Z753" s="645"/>
      <c r="AA753" s="645"/>
      <c r="AB753" s="645"/>
      <c r="AC753" s="645"/>
      <c r="AD753" s="645"/>
      <c r="AE753" s="645"/>
      <c r="AF753" s="645"/>
      <c r="AG753" s="645"/>
      <c r="AH753" s="645"/>
      <c r="AI753" s="645"/>
      <c r="AJ753" s="645"/>
      <c r="AK753" s="645"/>
      <c r="AL753" s="645"/>
      <c r="AM753" s="645"/>
      <c r="AN753" s="645"/>
      <c r="AO753" s="645"/>
      <c r="AP753" s="645"/>
      <c r="AQ753" s="645"/>
      <c r="AR753" s="645"/>
      <c r="AS753" s="645"/>
      <c r="AT753" s="645"/>
      <c r="AU753" s="645"/>
      <c r="AV753" s="645"/>
      <c r="AW753" s="645"/>
      <c r="AX753" s="645"/>
      <c r="AY753" s="645"/>
      <c r="AZ753" s="645"/>
      <c r="BA753" s="645"/>
      <c r="BB753" s="645"/>
      <c r="BC753" s="645"/>
      <c r="BD753" s="645"/>
      <c r="BE753" s="645"/>
      <c r="BF753" s="645"/>
      <c r="BG753" s="645"/>
      <c r="BH753" s="645"/>
      <c r="BI753" s="645"/>
      <c r="BJ753" s="645"/>
      <c r="BK753" s="645"/>
      <c r="BL753" s="645"/>
      <c r="BM753" s="645"/>
      <c r="BN753" s="645"/>
      <c r="BO753" s="645"/>
      <c r="BP753" s="645"/>
      <c r="BQ753" s="645"/>
      <c r="BR753" s="645"/>
      <c r="BS753" s="645"/>
      <c r="BT753" s="645"/>
      <c r="BU753" s="645"/>
      <c r="BV753" s="645"/>
      <c r="BW753" s="645"/>
      <c r="BX753" s="645"/>
      <c r="BY753" s="645"/>
      <c r="BZ753" s="645"/>
      <c r="CA753" s="645"/>
      <c r="CB753" s="645"/>
      <c r="CC753" s="645"/>
    </row>
    <row r="754" s="646" customFormat="true" ht="33" hidden="false" customHeight="true" outlineLevel="0" collapsed="false">
      <c r="A754" s="202" t="n">
        <f aca="false">SUM(A753)+1</f>
        <v>655</v>
      </c>
      <c r="B754" s="641" t="s">
        <v>2046</v>
      </c>
      <c r="C754" s="203" t="s">
        <v>2703</v>
      </c>
      <c r="D754" s="703" t="s">
        <v>1878</v>
      </c>
      <c r="E754" s="644" t="n">
        <v>21732</v>
      </c>
      <c r="F754" s="426" t="s">
        <v>2704</v>
      </c>
      <c r="G754" s="193" t="n">
        <v>44</v>
      </c>
      <c r="H754" s="204" t="n">
        <v>44</v>
      </c>
      <c r="I754" s="204" t="n">
        <v>0</v>
      </c>
      <c r="J754" s="193" t="n">
        <f aca="false">G754/1000</f>
        <v>0.044</v>
      </c>
      <c r="K754" s="194" t="n">
        <f aca="false">H754/1000</f>
        <v>0.044</v>
      </c>
      <c r="L754" s="204" t="n">
        <f aca="false">I754/1000</f>
        <v>0</v>
      </c>
      <c r="M754" s="645"/>
      <c r="N754" s="645"/>
      <c r="O754" s="645"/>
      <c r="P754" s="645"/>
      <c r="Q754" s="645"/>
      <c r="R754" s="645"/>
      <c r="S754" s="645"/>
      <c r="T754" s="645"/>
      <c r="U754" s="645"/>
      <c r="V754" s="645"/>
      <c r="W754" s="645"/>
      <c r="X754" s="645"/>
      <c r="Y754" s="645"/>
      <c r="Z754" s="645"/>
      <c r="AA754" s="645"/>
      <c r="AB754" s="645"/>
      <c r="AC754" s="645"/>
      <c r="AD754" s="645"/>
      <c r="AE754" s="645"/>
      <c r="AF754" s="645"/>
      <c r="AG754" s="645"/>
      <c r="AH754" s="645"/>
      <c r="AI754" s="645"/>
      <c r="AJ754" s="645"/>
      <c r="AK754" s="645"/>
      <c r="AL754" s="645"/>
      <c r="AM754" s="645"/>
      <c r="AN754" s="645"/>
      <c r="AO754" s="645"/>
      <c r="AP754" s="645"/>
      <c r="AQ754" s="645"/>
      <c r="AR754" s="645"/>
      <c r="AS754" s="645"/>
      <c r="AT754" s="645"/>
      <c r="AU754" s="645"/>
      <c r="AV754" s="645"/>
      <c r="AW754" s="645"/>
      <c r="AX754" s="645"/>
      <c r="AY754" s="645"/>
      <c r="AZ754" s="645"/>
      <c r="BA754" s="645"/>
      <c r="BB754" s="645"/>
      <c r="BC754" s="645"/>
      <c r="BD754" s="645"/>
      <c r="BE754" s="645"/>
      <c r="BF754" s="645"/>
      <c r="BG754" s="645"/>
      <c r="BH754" s="645"/>
      <c r="BI754" s="645"/>
      <c r="BJ754" s="645"/>
      <c r="BK754" s="645"/>
      <c r="BL754" s="645"/>
      <c r="BM754" s="645"/>
      <c r="BN754" s="645"/>
      <c r="BO754" s="645"/>
      <c r="BP754" s="645"/>
      <c r="BQ754" s="645"/>
      <c r="BR754" s="645"/>
      <c r="BS754" s="645"/>
      <c r="BT754" s="645"/>
      <c r="BU754" s="645"/>
      <c r="BV754" s="645"/>
      <c r="BW754" s="645"/>
      <c r="BX754" s="645"/>
      <c r="BY754" s="645"/>
      <c r="BZ754" s="645"/>
      <c r="CA754" s="645"/>
      <c r="CB754" s="645"/>
      <c r="CC754" s="645"/>
    </row>
    <row r="755" s="646" customFormat="true" ht="33" hidden="false" customHeight="true" outlineLevel="0" collapsed="false">
      <c r="A755" s="202" t="n">
        <f aca="false">SUM(A754)+1</f>
        <v>656</v>
      </c>
      <c r="B755" s="641" t="s">
        <v>2046</v>
      </c>
      <c r="C755" s="203" t="s">
        <v>7817</v>
      </c>
      <c r="D755" s="703" t="s">
        <v>1938</v>
      </c>
      <c r="E755" s="644" t="n">
        <v>20424</v>
      </c>
      <c r="F755" s="426" t="s">
        <v>2706</v>
      </c>
      <c r="G755" s="193" t="n">
        <v>7334</v>
      </c>
      <c r="H755" s="204" t="n">
        <v>7334</v>
      </c>
      <c r="I755" s="204" t="n">
        <v>0</v>
      </c>
      <c r="J755" s="193" t="n">
        <f aca="false">G755/1000</f>
        <v>7.334</v>
      </c>
      <c r="K755" s="194" t="n">
        <f aca="false">H755/1000</f>
        <v>7.334</v>
      </c>
      <c r="L755" s="204" t="n">
        <f aca="false">I755/1000</f>
        <v>0</v>
      </c>
      <c r="M755" s="645"/>
      <c r="N755" s="645"/>
      <c r="O755" s="645"/>
      <c r="P755" s="645"/>
      <c r="Q755" s="645"/>
      <c r="R755" s="645"/>
      <c r="S755" s="645"/>
      <c r="T755" s="645"/>
      <c r="U755" s="645"/>
      <c r="V755" s="645"/>
      <c r="W755" s="645"/>
      <c r="X755" s="645"/>
      <c r="Y755" s="645"/>
      <c r="Z755" s="645"/>
      <c r="AA755" s="645"/>
      <c r="AB755" s="645"/>
      <c r="AC755" s="645"/>
      <c r="AD755" s="645"/>
      <c r="AE755" s="645"/>
      <c r="AF755" s="645"/>
      <c r="AG755" s="645"/>
      <c r="AH755" s="645"/>
      <c r="AI755" s="645"/>
      <c r="AJ755" s="645"/>
      <c r="AK755" s="645"/>
      <c r="AL755" s="645"/>
      <c r="AM755" s="645"/>
      <c r="AN755" s="645"/>
      <c r="AO755" s="645"/>
      <c r="AP755" s="645"/>
      <c r="AQ755" s="645"/>
      <c r="AR755" s="645"/>
      <c r="AS755" s="645"/>
      <c r="AT755" s="645"/>
      <c r="AU755" s="645"/>
      <c r="AV755" s="645"/>
      <c r="AW755" s="645"/>
      <c r="AX755" s="645"/>
      <c r="AY755" s="645"/>
      <c r="AZ755" s="645"/>
      <c r="BA755" s="645"/>
      <c r="BB755" s="645"/>
      <c r="BC755" s="645"/>
      <c r="BD755" s="645"/>
      <c r="BE755" s="645"/>
      <c r="BF755" s="645"/>
      <c r="BG755" s="645"/>
      <c r="BH755" s="645"/>
      <c r="BI755" s="645"/>
      <c r="BJ755" s="645"/>
      <c r="BK755" s="645"/>
      <c r="BL755" s="645"/>
      <c r="BM755" s="645"/>
      <c r="BN755" s="645"/>
      <c r="BO755" s="645"/>
      <c r="BP755" s="645"/>
      <c r="BQ755" s="645"/>
      <c r="BR755" s="645"/>
      <c r="BS755" s="645"/>
      <c r="BT755" s="645"/>
      <c r="BU755" s="645"/>
      <c r="BV755" s="645"/>
      <c r="BW755" s="645"/>
      <c r="BX755" s="645"/>
      <c r="BY755" s="645"/>
      <c r="BZ755" s="645"/>
      <c r="CA755" s="645"/>
      <c r="CB755" s="645"/>
      <c r="CC755" s="645"/>
    </row>
    <row r="756" s="646" customFormat="true" ht="33" hidden="false" customHeight="true" outlineLevel="0" collapsed="false">
      <c r="A756" s="202" t="n">
        <f aca="false">SUM(A755)+1</f>
        <v>657</v>
      </c>
      <c r="B756" s="641" t="s">
        <v>2046</v>
      </c>
      <c r="C756" s="203" t="s">
        <v>7817</v>
      </c>
      <c r="D756" s="703" t="s">
        <v>2481</v>
      </c>
      <c r="E756" s="644" t="n">
        <v>20424</v>
      </c>
      <c r="F756" s="426" t="s">
        <v>2708</v>
      </c>
      <c r="G756" s="193" t="n">
        <v>3092</v>
      </c>
      <c r="H756" s="204" t="n">
        <v>3092</v>
      </c>
      <c r="I756" s="204" t="n">
        <v>0</v>
      </c>
      <c r="J756" s="193" t="n">
        <f aca="false">G756/1000</f>
        <v>3.092</v>
      </c>
      <c r="K756" s="194" t="n">
        <f aca="false">H756/1000</f>
        <v>3.092</v>
      </c>
      <c r="L756" s="204" t="n">
        <f aca="false">I756/1000</f>
        <v>0</v>
      </c>
      <c r="M756" s="645"/>
      <c r="N756" s="645"/>
      <c r="O756" s="645"/>
      <c r="P756" s="645"/>
      <c r="Q756" s="645"/>
      <c r="R756" s="645"/>
      <c r="S756" s="645"/>
      <c r="T756" s="645"/>
      <c r="U756" s="645"/>
      <c r="V756" s="645"/>
      <c r="W756" s="645"/>
      <c r="X756" s="645"/>
      <c r="Y756" s="645"/>
      <c r="Z756" s="645"/>
      <c r="AA756" s="645"/>
      <c r="AB756" s="645"/>
      <c r="AC756" s="645"/>
      <c r="AD756" s="645"/>
      <c r="AE756" s="645"/>
      <c r="AF756" s="645"/>
      <c r="AG756" s="645"/>
      <c r="AH756" s="645"/>
      <c r="AI756" s="645"/>
      <c r="AJ756" s="645"/>
      <c r="AK756" s="645"/>
      <c r="AL756" s="645"/>
      <c r="AM756" s="645"/>
      <c r="AN756" s="645"/>
      <c r="AO756" s="645"/>
      <c r="AP756" s="645"/>
      <c r="AQ756" s="645"/>
      <c r="AR756" s="645"/>
      <c r="AS756" s="645"/>
      <c r="AT756" s="645"/>
      <c r="AU756" s="645"/>
      <c r="AV756" s="645"/>
      <c r="AW756" s="645"/>
      <c r="AX756" s="645"/>
      <c r="AY756" s="645"/>
      <c r="AZ756" s="645"/>
      <c r="BA756" s="645"/>
      <c r="BB756" s="645"/>
      <c r="BC756" s="645"/>
      <c r="BD756" s="645"/>
      <c r="BE756" s="645"/>
      <c r="BF756" s="645"/>
      <c r="BG756" s="645"/>
      <c r="BH756" s="645"/>
      <c r="BI756" s="645"/>
      <c r="BJ756" s="645"/>
      <c r="BK756" s="645"/>
      <c r="BL756" s="645"/>
      <c r="BM756" s="645"/>
      <c r="BN756" s="645"/>
      <c r="BO756" s="645"/>
      <c r="BP756" s="645"/>
      <c r="BQ756" s="645"/>
      <c r="BR756" s="645"/>
      <c r="BS756" s="645"/>
      <c r="BT756" s="645"/>
      <c r="BU756" s="645"/>
      <c r="BV756" s="645"/>
      <c r="BW756" s="645"/>
      <c r="BX756" s="645"/>
      <c r="BY756" s="645"/>
      <c r="BZ756" s="645"/>
      <c r="CA756" s="645"/>
      <c r="CB756" s="645"/>
      <c r="CC756" s="645"/>
    </row>
    <row r="757" s="646" customFormat="true" ht="33" hidden="false" customHeight="true" outlineLevel="0" collapsed="false">
      <c r="A757" s="202" t="n">
        <f aca="false">SUM(A756)+1</f>
        <v>658</v>
      </c>
      <c r="B757" s="641" t="s">
        <v>2046</v>
      </c>
      <c r="C757" s="203" t="s">
        <v>7817</v>
      </c>
      <c r="D757" s="703" t="s">
        <v>2709</v>
      </c>
      <c r="E757" s="644" t="n">
        <v>20424</v>
      </c>
      <c r="F757" s="426" t="s">
        <v>2710</v>
      </c>
      <c r="G757" s="193" t="n">
        <v>6458</v>
      </c>
      <c r="H757" s="204" t="n">
        <v>6458</v>
      </c>
      <c r="I757" s="204" t="n">
        <v>0</v>
      </c>
      <c r="J757" s="193" t="n">
        <f aca="false">G757/1000</f>
        <v>6.458</v>
      </c>
      <c r="K757" s="194" t="n">
        <f aca="false">H757/1000</f>
        <v>6.458</v>
      </c>
      <c r="L757" s="204" t="n">
        <f aca="false">I757/1000</f>
        <v>0</v>
      </c>
      <c r="M757" s="645"/>
      <c r="N757" s="645"/>
      <c r="O757" s="645"/>
      <c r="P757" s="645"/>
      <c r="Q757" s="645"/>
      <c r="R757" s="645"/>
      <c r="S757" s="645"/>
      <c r="T757" s="645"/>
      <c r="U757" s="645"/>
      <c r="V757" s="645"/>
      <c r="W757" s="645"/>
      <c r="X757" s="645"/>
      <c r="Y757" s="645"/>
      <c r="Z757" s="645"/>
      <c r="AA757" s="645"/>
      <c r="AB757" s="645"/>
      <c r="AC757" s="645"/>
      <c r="AD757" s="645"/>
      <c r="AE757" s="645"/>
      <c r="AF757" s="645"/>
      <c r="AG757" s="645"/>
      <c r="AH757" s="645"/>
      <c r="AI757" s="645"/>
      <c r="AJ757" s="645"/>
      <c r="AK757" s="645"/>
      <c r="AL757" s="645"/>
      <c r="AM757" s="645"/>
      <c r="AN757" s="645"/>
      <c r="AO757" s="645"/>
      <c r="AP757" s="645"/>
      <c r="AQ757" s="645"/>
      <c r="AR757" s="645"/>
      <c r="AS757" s="645"/>
      <c r="AT757" s="645"/>
      <c r="AU757" s="645"/>
      <c r="AV757" s="645"/>
      <c r="AW757" s="645"/>
      <c r="AX757" s="645"/>
      <c r="AY757" s="645"/>
      <c r="AZ757" s="645"/>
      <c r="BA757" s="645"/>
      <c r="BB757" s="645"/>
      <c r="BC757" s="645"/>
      <c r="BD757" s="645"/>
      <c r="BE757" s="645"/>
      <c r="BF757" s="645"/>
      <c r="BG757" s="645"/>
      <c r="BH757" s="645"/>
      <c r="BI757" s="645"/>
      <c r="BJ757" s="645"/>
      <c r="BK757" s="645"/>
      <c r="BL757" s="645"/>
      <c r="BM757" s="645"/>
      <c r="BN757" s="645"/>
      <c r="BO757" s="645"/>
      <c r="BP757" s="645"/>
      <c r="BQ757" s="645"/>
      <c r="BR757" s="645"/>
      <c r="BS757" s="645"/>
      <c r="BT757" s="645"/>
      <c r="BU757" s="645"/>
      <c r="BV757" s="645"/>
      <c r="BW757" s="645"/>
      <c r="BX757" s="645"/>
      <c r="BY757" s="645"/>
      <c r="BZ757" s="645"/>
      <c r="CA757" s="645"/>
      <c r="CB757" s="645"/>
      <c r="CC757" s="645"/>
    </row>
    <row r="758" s="646" customFormat="true" ht="33" hidden="false" customHeight="true" outlineLevel="0" collapsed="false">
      <c r="A758" s="202" t="n">
        <f aca="false">SUM(A757)+1</f>
        <v>659</v>
      </c>
      <c r="B758" s="641" t="s">
        <v>2046</v>
      </c>
      <c r="C758" s="203" t="s">
        <v>7817</v>
      </c>
      <c r="D758" s="703" t="s">
        <v>2711</v>
      </c>
      <c r="E758" s="644" t="n">
        <v>20424</v>
      </c>
      <c r="F758" s="426" t="s">
        <v>2712</v>
      </c>
      <c r="G758" s="193" t="n">
        <v>45980</v>
      </c>
      <c r="H758" s="204" t="n">
        <v>45980</v>
      </c>
      <c r="I758" s="204" t="n">
        <v>0</v>
      </c>
      <c r="J758" s="193" t="n">
        <f aca="false">G758/1000</f>
        <v>45.98</v>
      </c>
      <c r="K758" s="194" t="n">
        <f aca="false">H758/1000</f>
        <v>45.98</v>
      </c>
      <c r="L758" s="204" t="n">
        <f aca="false">I758/1000</f>
        <v>0</v>
      </c>
      <c r="M758" s="645"/>
      <c r="N758" s="645"/>
      <c r="O758" s="645"/>
      <c r="P758" s="645"/>
      <c r="Q758" s="645"/>
      <c r="R758" s="645"/>
      <c r="S758" s="645"/>
      <c r="T758" s="645"/>
      <c r="U758" s="645"/>
      <c r="V758" s="645"/>
      <c r="W758" s="645"/>
      <c r="X758" s="645"/>
      <c r="Y758" s="645"/>
      <c r="Z758" s="645"/>
      <c r="AA758" s="645"/>
      <c r="AB758" s="645"/>
      <c r="AC758" s="645"/>
      <c r="AD758" s="645"/>
      <c r="AE758" s="645"/>
      <c r="AF758" s="645"/>
      <c r="AG758" s="645"/>
      <c r="AH758" s="645"/>
      <c r="AI758" s="645"/>
      <c r="AJ758" s="645"/>
      <c r="AK758" s="645"/>
      <c r="AL758" s="645"/>
      <c r="AM758" s="645"/>
      <c r="AN758" s="645"/>
      <c r="AO758" s="645"/>
      <c r="AP758" s="645"/>
      <c r="AQ758" s="645"/>
      <c r="AR758" s="645"/>
      <c r="AS758" s="645"/>
      <c r="AT758" s="645"/>
      <c r="AU758" s="645"/>
      <c r="AV758" s="645"/>
      <c r="AW758" s="645"/>
      <c r="AX758" s="645"/>
      <c r="AY758" s="645"/>
      <c r="AZ758" s="645"/>
      <c r="BA758" s="645"/>
      <c r="BB758" s="645"/>
      <c r="BC758" s="645"/>
      <c r="BD758" s="645"/>
      <c r="BE758" s="645"/>
      <c r="BF758" s="645"/>
      <c r="BG758" s="645"/>
      <c r="BH758" s="645"/>
      <c r="BI758" s="645"/>
      <c r="BJ758" s="645"/>
      <c r="BK758" s="645"/>
      <c r="BL758" s="645"/>
      <c r="BM758" s="645"/>
      <c r="BN758" s="645"/>
      <c r="BO758" s="645"/>
      <c r="BP758" s="645"/>
      <c r="BQ758" s="645"/>
      <c r="BR758" s="645"/>
      <c r="BS758" s="645"/>
      <c r="BT758" s="645"/>
      <c r="BU758" s="645"/>
      <c r="BV758" s="645"/>
      <c r="BW758" s="645"/>
      <c r="BX758" s="645"/>
      <c r="BY758" s="645"/>
      <c r="BZ758" s="645"/>
      <c r="CA758" s="645"/>
      <c r="CB758" s="645"/>
      <c r="CC758" s="645"/>
    </row>
    <row r="759" s="646" customFormat="true" ht="33" hidden="false" customHeight="true" outlineLevel="0" collapsed="false">
      <c r="A759" s="202" t="n">
        <f aca="false">SUM(A758)+1</f>
        <v>660</v>
      </c>
      <c r="B759" s="641" t="s">
        <v>2046</v>
      </c>
      <c r="C759" s="203" t="s">
        <v>7817</v>
      </c>
      <c r="D759" s="703" t="s">
        <v>2713</v>
      </c>
      <c r="E759" s="644" t="n">
        <v>20424</v>
      </c>
      <c r="F759" s="426" t="s">
        <v>2714</v>
      </c>
      <c r="G759" s="193" t="n">
        <v>6452</v>
      </c>
      <c r="H759" s="204" t="n">
        <v>6452</v>
      </c>
      <c r="I759" s="204" t="n">
        <v>0</v>
      </c>
      <c r="J759" s="193" t="n">
        <f aca="false">G759/1000</f>
        <v>6.452</v>
      </c>
      <c r="K759" s="194" t="n">
        <f aca="false">H759/1000</f>
        <v>6.452</v>
      </c>
      <c r="L759" s="204" t="n">
        <f aca="false">I759/1000</f>
        <v>0</v>
      </c>
      <c r="M759" s="645"/>
      <c r="N759" s="645"/>
      <c r="O759" s="645"/>
      <c r="P759" s="645"/>
      <c r="Q759" s="645"/>
      <c r="R759" s="645"/>
      <c r="S759" s="645"/>
      <c r="T759" s="645"/>
      <c r="U759" s="645"/>
      <c r="V759" s="645"/>
      <c r="W759" s="645"/>
      <c r="X759" s="645"/>
      <c r="Y759" s="645"/>
      <c r="Z759" s="645"/>
      <c r="AA759" s="645"/>
      <c r="AB759" s="645"/>
      <c r="AC759" s="645"/>
      <c r="AD759" s="645"/>
      <c r="AE759" s="645"/>
      <c r="AF759" s="645"/>
      <c r="AG759" s="645"/>
      <c r="AH759" s="645"/>
      <c r="AI759" s="645"/>
      <c r="AJ759" s="645"/>
      <c r="AK759" s="645"/>
      <c r="AL759" s="645"/>
      <c r="AM759" s="645"/>
      <c r="AN759" s="645"/>
      <c r="AO759" s="645"/>
      <c r="AP759" s="645"/>
      <c r="AQ759" s="645"/>
      <c r="AR759" s="645"/>
      <c r="AS759" s="645"/>
      <c r="AT759" s="645"/>
      <c r="AU759" s="645"/>
      <c r="AV759" s="645"/>
      <c r="AW759" s="645"/>
      <c r="AX759" s="645"/>
      <c r="AY759" s="645"/>
      <c r="AZ759" s="645"/>
      <c r="BA759" s="645"/>
      <c r="BB759" s="645"/>
      <c r="BC759" s="645"/>
      <c r="BD759" s="645"/>
      <c r="BE759" s="645"/>
      <c r="BF759" s="645"/>
      <c r="BG759" s="645"/>
      <c r="BH759" s="645"/>
      <c r="BI759" s="645"/>
      <c r="BJ759" s="645"/>
      <c r="BK759" s="645"/>
      <c r="BL759" s="645"/>
      <c r="BM759" s="645"/>
      <c r="BN759" s="645"/>
      <c r="BO759" s="645"/>
      <c r="BP759" s="645"/>
      <c r="BQ759" s="645"/>
      <c r="BR759" s="645"/>
      <c r="BS759" s="645"/>
      <c r="BT759" s="645"/>
      <c r="BU759" s="645"/>
      <c r="BV759" s="645"/>
      <c r="BW759" s="645"/>
      <c r="BX759" s="645"/>
      <c r="BY759" s="645"/>
      <c r="BZ759" s="645"/>
      <c r="CA759" s="645"/>
      <c r="CB759" s="645"/>
      <c r="CC759" s="645"/>
    </row>
    <row r="760" s="646" customFormat="true" ht="33" hidden="false" customHeight="true" outlineLevel="0" collapsed="false">
      <c r="A760" s="202" t="n">
        <f aca="false">SUM(A759)+1</f>
        <v>661</v>
      </c>
      <c r="B760" s="641" t="s">
        <v>2046</v>
      </c>
      <c r="C760" s="203" t="s">
        <v>2715</v>
      </c>
      <c r="D760" s="703" t="s">
        <v>2716</v>
      </c>
      <c r="E760" s="644" t="n">
        <v>19725</v>
      </c>
      <c r="F760" s="426" t="s">
        <v>2717</v>
      </c>
      <c r="G760" s="193" t="n">
        <v>189</v>
      </c>
      <c r="H760" s="204" t="n">
        <v>189</v>
      </c>
      <c r="I760" s="204" t="n">
        <v>0</v>
      </c>
      <c r="J760" s="193" t="n">
        <f aca="false">G760/1000</f>
        <v>0.189</v>
      </c>
      <c r="K760" s="194" t="n">
        <f aca="false">H760/1000</f>
        <v>0.189</v>
      </c>
      <c r="L760" s="204" t="n">
        <f aca="false">I760/1000</f>
        <v>0</v>
      </c>
      <c r="M760" s="645"/>
      <c r="N760" s="645"/>
      <c r="O760" s="645"/>
      <c r="P760" s="645"/>
      <c r="Q760" s="645"/>
      <c r="R760" s="645"/>
      <c r="S760" s="645"/>
      <c r="T760" s="645"/>
      <c r="U760" s="645"/>
      <c r="V760" s="645"/>
      <c r="W760" s="645"/>
      <c r="X760" s="645"/>
      <c r="Y760" s="645"/>
      <c r="Z760" s="645"/>
      <c r="AA760" s="645"/>
      <c r="AB760" s="645"/>
      <c r="AC760" s="645"/>
      <c r="AD760" s="645"/>
      <c r="AE760" s="645"/>
      <c r="AF760" s="645"/>
      <c r="AG760" s="645"/>
      <c r="AH760" s="645"/>
      <c r="AI760" s="645"/>
      <c r="AJ760" s="645"/>
      <c r="AK760" s="645"/>
      <c r="AL760" s="645"/>
      <c r="AM760" s="645"/>
      <c r="AN760" s="645"/>
      <c r="AO760" s="645"/>
      <c r="AP760" s="645"/>
      <c r="AQ760" s="645"/>
      <c r="AR760" s="645"/>
      <c r="AS760" s="645"/>
      <c r="AT760" s="645"/>
      <c r="AU760" s="645"/>
      <c r="AV760" s="645"/>
      <c r="AW760" s="645"/>
      <c r="AX760" s="645"/>
      <c r="AY760" s="645"/>
      <c r="AZ760" s="645"/>
      <c r="BA760" s="645"/>
      <c r="BB760" s="645"/>
      <c r="BC760" s="645"/>
      <c r="BD760" s="645"/>
      <c r="BE760" s="645"/>
      <c r="BF760" s="645"/>
      <c r="BG760" s="645"/>
      <c r="BH760" s="645"/>
      <c r="BI760" s="645"/>
      <c r="BJ760" s="645"/>
      <c r="BK760" s="645"/>
      <c r="BL760" s="645"/>
      <c r="BM760" s="645"/>
      <c r="BN760" s="645"/>
      <c r="BO760" s="645"/>
      <c r="BP760" s="645"/>
      <c r="BQ760" s="645"/>
      <c r="BR760" s="645"/>
      <c r="BS760" s="645"/>
      <c r="BT760" s="645"/>
      <c r="BU760" s="645"/>
      <c r="BV760" s="645"/>
      <c r="BW760" s="645"/>
      <c r="BX760" s="645"/>
      <c r="BY760" s="645"/>
      <c r="BZ760" s="645"/>
      <c r="CA760" s="645"/>
      <c r="CB760" s="645"/>
      <c r="CC760" s="645"/>
    </row>
    <row r="761" s="646" customFormat="true" ht="33" hidden="false" customHeight="true" outlineLevel="0" collapsed="false">
      <c r="A761" s="202" t="n">
        <f aca="false">SUM(A760)+1</f>
        <v>662</v>
      </c>
      <c r="B761" s="641" t="s">
        <v>2046</v>
      </c>
      <c r="C761" s="203" t="s">
        <v>7818</v>
      </c>
      <c r="D761" s="703" t="s">
        <v>2236</v>
      </c>
      <c r="E761" s="644" t="n">
        <v>18264</v>
      </c>
      <c r="F761" s="426" t="s">
        <v>2719</v>
      </c>
      <c r="G761" s="193" t="n">
        <v>1588</v>
      </c>
      <c r="H761" s="204" t="n">
        <v>1588</v>
      </c>
      <c r="I761" s="204" t="n">
        <v>0</v>
      </c>
      <c r="J761" s="193" t="n">
        <f aca="false">G761/1000</f>
        <v>1.588</v>
      </c>
      <c r="K761" s="194" t="n">
        <f aca="false">H761/1000</f>
        <v>1.588</v>
      </c>
      <c r="L761" s="204" t="n">
        <f aca="false">I761/1000</f>
        <v>0</v>
      </c>
      <c r="M761" s="645"/>
      <c r="N761" s="645"/>
      <c r="O761" s="645"/>
      <c r="P761" s="645"/>
      <c r="Q761" s="645"/>
      <c r="R761" s="645"/>
      <c r="S761" s="645"/>
      <c r="T761" s="645"/>
      <c r="U761" s="645"/>
      <c r="V761" s="645"/>
      <c r="W761" s="645"/>
      <c r="X761" s="645"/>
      <c r="Y761" s="645"/>
      <c r="Z761" s="645"/>
      <c r="AA761" s="645"/>
      <c r="AB761" s="645"/>
      <c r="AC761" s="645"/>
      <c r="AD761" s="645"/>
      <c r="AE761" s="645"/>
      <c r="AF761" s="645"/>
      <c r="AG761" s="645"/>
      <c r="AH761" s="645"/>
      <c r="AI761" s="645"/>
      <c r="AJ761" s="645"/>
      <c r="AK761" s="645"/>
      <c r="AL761" s="645"/>
      <c r="AM761" s="645"/>
      <c r="AN761" s="645"/>
      <c r="AO761" s="645"/>
      <c r="AP761" s="645"/>
      <c r="AQ761" s="645"/>
      <c r="AR761" s="645"/>
      <c r="AS761" s="645"/>
      <c r="AT761" s="645"/>
      <c r="AU761" s="645"/>
      <c r="AV761" s="645"/>
      <c r="AW761" s="645"/>
      <c r="AX761" s="645"/>
      <c r="AY761" s="645"/>
      <c r="AZ761" s="645"/>
      <c r="BA761" s="645"/>
      <c r="BB761" s="645"/>
      <c r="BC761" s="645"/>
      <c r="BD761" s="645"/>
      <c r="BE761" s="645"/>
      <c r="BF761" s="645"/>
      <c r="BG761" s="645"/>
      <c r="BH761" s="645"/>
      <c r="BI761" s="645"/>
      <c r="BJ761" s="645"/>
      <c r="BK761" s="645"/>
      <c r="BL761" s="645"/>
      <c r="BM761" s="645"/>
      <c r="BN761" s="645"/>
      <c r="BO761" s="645"/>
      <c r="BP761" s="645"/>
      <c r="BQ761" s="645"/>
      <c r="BR761" s="645"/>
      <c r="BS761" s="645"/>
      <c r="BT761" s="645"/>
      <c r="BU761" s="645"/>
      <c r="BV761" s="645"/>
      <c r="BW761" s="645"/>
      <c r="BX761" s="645"/>
      <c r="BY761" s="645"/>
      <c r="BZ761" s="645"/>
      <c r="CA761" s="645"/>
      <c r="CB761" s="645"/>
      <c r="CC761" s="645"/>
    </row>
    <row r="762" s="646" customFormat="true" ht="33" hidden="false" customHeight="true" outlineLevel="0" collapsed="false">
      <c r="A762" s="202" t="n">
        <f aca="false">SUM(A761)+1</f>
        <v>663</v>
      </c>
      <c r="B762" s="641" t="s">
        <v>2046</v>
      </c>
      <c r="C762" s="203" t="s">
        <v>7818</v>
      </c>
      <c r="D762" s="703" t="s">
        <v>1784</v>
      </c>
      <c r="E762" s="644" t="n">
        <v>18264</v>
      </c>
      <c r="F762" s="426" t="s">
        <v>2720</v>
      </c>
      <c r="G762" s="193" t="n">
        <v>3768</v>
      </c>
      <c r="H762" s="204" t="n">
        <v>3768</v>
      </c>
      <c r="I762" s="204" t="n">
        <v>0</v>
      </c>
      <c r="J762" s="193" t="n">
        <f aca="false">G762/1000</f>
        <v>3.768</v>
      </c>
      <c r="K762" s="194" t="n">
        <f aca="false">H762/1000</f>
        <v>3.768</v>
      </c>
      <c r="L762" s="204" t="n">
        <f aca="false">I762/1000</f>
        <v>0</v>
      </c>
      <c r="M762" s="645"/>
      <c r="N762" s="645"/>
      <c r="O762" s="645"/>
      <c r="P762" s="645"/>
      <c r="Q762" s="645"/>
      <c r="R762" s="645"/>
      <c r="S762" s="645"/>
      <c r="T762" s="645"/>
      <c r="U762" s="645"/>
      <c r="V762" s="645"/>
      <c r="W762" s="645"/>
      <c r="X762" s="645"/>
      <c r="Y762" s="645"/>
      <c r="Z762" s="645"/>
      <c r="AA762" s="645"/>
      <c r="AB762" s="645"/>
      <c r="AC762" s="645"/>
      <c r="AD762" s="645"/>
      <c r="AE762" s="645"/>
      <c r="AF762" s="645"/>
      <c r="AG762" s="645"/>
      <c r="AH762" s="645"/>
      <c r="AI762" s="645"/>
      <c r="AJ762" s="645"/>
      <c r="AK762" s="645"/>
      <c r="AL762" s="645"/>
      <c r="AM762" s="645"/>
      <c r="AN762" s="645"/>
      <c r="AO762" s="645"/>
      <c r="AP762" s="645"/>
      <c r="AQ762" s="645"/>
      <c r="AR762" s="645"/>
      <c r="AS762" s="645"/>
      <c r="AT762" s="645"/>
      <c r="AU762" s="645"/>
      <c r="AV762" s="645"/>
      <c r="AW762" s="645"/>
      <c r="AX762" s="645"/>
      <c r="AY762" s="645"/>
      <c r="AZ762" s="645"/>
      <c r="BA762" s="645"/>
      <c r="BB762" s="645"/>
      <c r="BC762" s="645"/>
      <c r="BD762" s="645"/>
      <c r="BE762" s="645"/>
      <c r="BF762" s="645"/>
      <c r="BG762" s="645"/>
      <c r="BH762" s="645"/>
      <c r="BI762" s="645"/>
      <c r="BJ762" s="645"/>
      <c r="BK762" s="645"/>
      <c r="BL762" s="645"/>
      <c r="BM762" s="645"/>
      <c r="BN762" s="645"/>
      <c r="BO762" s="645"/>
      <c r="BP762" s="645"/>
      <c r="BQ762" s="645"/>
      <c r="BR762" s="645"/>
      <c r="BS762" s="645"/>
      <c r="BT762" s="645"/>
      <c r="BU762" s="645"/>
      <c r="BV762" s="645"/>
      <c r="BW762" s="645"/>
      <c r="BX762" s="645"/>
      <c r="BY762" s="645"/>
      <c r="BZ762" s="645"/>
      <c r="CA762" s="645"/>
      <c r="CB762" s="645"/>
      <c r="CC762" s="645"/>
    </row>
    <row r="763" s="646" customFormat="true" ht="33" hidden="false" customHeight="true" outlineLevel="0" collapsed="false">
      <c r="A763" s="202" t="n">
        <f aca="false">SUM(A762)+1</f>
        <v>664</v>
      </c>
      <c r="B763" s="641" t="s">
        <v>2046</v>
      </c>
      <c r="C763" s="203" t="s">
        <v>7818</v>
      </c>
      <c r="D763" s="703" t="s">
        <v>2721</v>
      </c>
      <c r="E763" s="644" t="n">
        <v>18264</v>
      </c>
      <c r="F763" s="426" t="s">
        <v>2722</v>
      </c>
      <c r="G763" s="193" t="n">
        <v>7868</v>
      </c>
      <c r="H763" s="204" t="n">
        <v>7868</v>
      </c>
      <c r="I763" s="204" t="n">
        <v>0</v>
      </c>
      <c r="J763" s="193" t="n">
        <f aca="false">G763/1000</f>
        <v>7.868</v>
      </c>
      <c r="K763" s="194" t="n">
        <f aca="false">H763/1000</f>
        <v>7.868</v>
      </c>
      <c r="L763" s="204" t="n">
        <f aca="false">I763/1000</f>
        <v>0</v>
      </c>
      <c r="M763" s="645"/>
      <c r="N763" s="645"/>
      <c r="O763" s="645"/>
      <c r="P763" s="645"/>
      <c r="Q763" s="645"/>
      <c r="R763" s="645"/>
      <c r="S763" s="645"/>
      <c r="T763" s="645"/>
      <c r="U763" s="645"/>
      <c r="V763" s="645"/>
      <c r="W763" s="645"/>
      <c r="X763" s="645"/>
      <c r="Y763" s="645"/>
      <c r="Z763" s="645"/>
      <c r="AA763" s="645"/>
      <c r="AB763" s="645"/>
      <c r="AC763" s="645"/>
      <c r="AD763" s="645"/>
      <c r="AE763" s="645"/>
      <c r="AF763" s="645"/>
      <c r="AG763" s="645"/>
      <c r="AH763" s="645"/>
      <c r="AI763" s="645"/>
      <c r="AJ763" s="645"/>
      <c r="AK763" s="645"/>
      <c r="AL763" s="645"/>
      <c r="AM763" s="645"/>
      <c r="AN763" s="645"/>
      <c r="AO763" s="645"/>
      <c r="AP763" s="645"/>
      <c r="AQ763" s="645"/>
      <c r="AR763" s="645"/>
      <c r="AS763" s="645"/>
      <c r="AT763" s="645"/>
      <c r="AU763" s="645"/>
      <c r="AV763" s="645"/>
      <c r="AW763" s="645"/>
      <c r="AX763" s="645"/>
      <c r="AY763" s="645"/>
      <c r="AZ763" s="645"/>
      <c r="BA763" s="645"/>
      <c r="BB763" s="645"/>
      <c r="BC763" s="645"/>
      <c r="BD763" s="645"/>
      <c r="BE763" s="645"/>
      <c r="BF763" s="645"/>
      <c r="BG763" s="645"/>
      <c r="BH763" s="645"/>
      <c r="BI763" s="645"/>
      <c r="BJ763" s="645"/>
      <c r="BK763" s="645"/>
      <c r="BL763" s="645"/>
      <c r="BM763" s="645"/>
      <c r="BN763" s="645"/>
      <c r="BO763" s="645"/>
      <c r="BP763" s="645"/>
      <c r="BQ763" s="645"/>
      <c r="BR763" s="645"/>
      <c r="BS763" s="645"/>
      <c r="BT763" s="645"/>
      <c r="BU763" s="645"/>
      <c r="BV763" s="645"/>
      <c r="BW763" s="645"/>
      <c r="BX763" s="645"/>
      <c r="BY763" s="645"/>
      <c r="BZ763" s="645"/>
      <c r="CA763" s="645"/>
      <c r="CB763" s="645"/>
      <c r="CC763" s="645"/>
    </row>
    <row r="764" s="646" customFormat="true" ht="33" hidden="false" customHeight="true" outlineLevel="0" collapsed="false">
      <c r="A764" s="202" t="n">
        <f aca="false">SUM(A763)+1</f>
        <v>665</v>
      </c>
      <c r="B764" s="641" t="s">
        <v>2046</v>
      </c>
      <c r="C764" s="203" t="s">
        <v>7818</v>
      </c>
      <c r="D764" s="703" t="s">
        <v>2152</v>
      </c>
      <c r="E764" s="644" t="n">
        <v>18264</v>
      </c>
      <c r="F764" s="426" t="s">
        <v>2723</v>
      </c>
      <c r="G764" s="193" t="n">
        <v>11463</v>
      </c>
      <c r="H764" s="204" t="n">
        <v>11463</v>
      </c>
      <c r="I764" s="204" t="n">
        <v>0</v>
      </c>
      <c r="J764" s="193" t="n">
        <f aca="false">G764/1000</f>
        <v>11.463</v>
      </c>
      <c r="K764" s="194" t="n">
        <f aca="false">H764/1000</f>
        <v>11.463</v>
      </c>
      <c r="L764" s="204" t="n">
        <f aca="false">I764/1000</f>
        <v>0</v>
      </c>
      <c r="M764" s="645"/>
      <c r="N764" s="645"/>
      <c r="O764" s="645"/>
      <c r="P764" s="645"/>
      <c r="Q764" s="645"/>
      <c r="R764" s="645"/>
      <c r="S764" s="645"/>
      <c r="T764" s="645"/>
      <c r="U764" s="645"/>
      <c r="V764" s="645"/>
      <c r="W764" s="645"/>
      <c r="X764" s="645"/>
      <c r="Y764" s="645"/>
      <c r="Z764" s="645"/>
      <c r="AA764" s="645"/>
      <c r="AB764" s="645"/>
      <c r="AC764" s="645"/>
      <c r="AD764" s="645"/>
      <c r="AE764" s="645"/>
      <c r="AF764" s="645"/>
      <c r="AG764" s="645"/>
      <c r="AH764" s="645"/>
      <c r="AI764" s="645"/>
      <c r="AJ764" s="645"/>
      <c r="AK764" s="645"/>
      <c r="AL764" s="645"/>
      <c r="AM764" s="645"/>
      <c r="AN764" s="645"/>
      <c r="AO764" s="645"/>
      <c r="AP764" s="645"/>
      <c r="AQ764" s="645"/>
      <c r="AR764" s="645"/>
      <c r="AS764" s="645"/>
      <c r="AT764" s="645"/>
      <c r="AU764" s="645"/>
      <c r="AV764" s="645"/>
      <c r="AW764" s="645"/>
      <c r="AX764" s="645"/>
      <c r="AY764" s="645"/>
      <c r="AZ764" s="645"/>
      <c r="BA764" s="645"/>
      <c r="BB764" s="645"/>
      <c r="BC764" s="645"/>
      <c r="BD764" s="645"/>
      <c r="BE764" s="645"/>
      <c r="BF764" s="645"/>
      <c r="BG764" s="645"/>
      <c r="BH764" s="645"/>
      <c r="BI764" s="645"/>
      <c r="BJ764" s="645"/>
      <c r="BK764" s="645"/>
      <c r="BL764" s="645"/>
      <c r="BM764" s="645"/>
      <c r="BN764" s="645"/>
      <c r="BO764" s="645"/>
      <c r="BP764" s="645"/>
      <c r="BQ764" s="645"/>
      <c r="BR764" s="645"/>
      <c r="BS764" s="645"/>
      <c r="BT764" s="645"/>
      <c r="BU764" s="645"/>
      <c r="BV764" s="645"/>
      <c r="BW764" s="645"/>
      <c r="BX764" s="645"/>
      <c r="BY764" s="645"/>
      <c r="BZ764" s="645"/>
      <c r="CA764" s="645"/>
      <c r="CB764" s="645"/>
      <c r="CC764" s="645"/>
    </row>
    <row r="765" s="646" customFormat="true" ht="44.25" hidden="false" customHeight="true" outlineLevel="0" collapsed="false">
      <c r="A765" s="202" t="n">
        <f aca="false">SUM(A764)+1</f>
        <v>666</v>
      </c>
      <c r="B765" s="641" t="s">
        <v>2046</v>
      </c>
      <c r="C765" s="203" t="s">
        <v>7819</v>
      </c>
      <c r="D765" s="703" t="s">
        <v>2725</v>
      </c>
      <c r="E765" s="644" t="n">
        <v>19360</v>
      </c>
      <c r="F765" s="426" t="s">
        <v>2726</v>
      </c>
      <c r="G765" s="193" t="n">
        <v>624367</v>
      </c>
      <c r="H765" s="204" t="n">
        <v>624367</v>
      </c>
      <c r="I765" s="204" t="n">
        <v>0</v>
      </c>
      <c r="J765" s="193" t="n">
        <f aca="false">G765/1000</f>
        <v>624.367</v>
      </c>
      <c r="K765" s="194" t="n">
        <f aca="false">H765/1000</f>
        <v>624.367</v>
      </c>
      <c r="L765" s="204" t="n">
        <f aca="false">I765/1000</f>
        <v>0</v>
      </c>
      <c r="M765" s="645"/>
      <c r="N765" s="645"/>
      <c r="O765" s="645"/>
      <c r="P765" s="645"/>
      <c r="Q765" s="645"/>
      <c r="R765" s="645"/>
      <c r="S765" s="645"/>
      <c r="T765" s="645"/>
      <c r="U765" s="645"/>
      <c r="V765" s="645"/>
      <c r="W765" s="645"/>
      <c r="X765" s="645"/>
      <c r="Y765" s="645"/>
      <c r="Z765" s="645"/>
      <c r="AA765" s="645"/>
      <c r="AB765" s="645"/>
      <c r="AC765" s="645"/>
      <c r="AD765" s="645"/>
      <c r="AE765" s="645"/>
      <c r="AF765" s="645"/>
      <c r="AG765" s="645"/>
      <c r="AH765" s="645"/>
      <c r="AI765" s="645"/>
      <c r="AJ765" s="645"/>
      <c r="AK765" s="645"/>
      <c r="AL765" s="645"/>
      <c r="AM765" s="645"/>
      <c r="AN765" s="645"/>
      <c r="AO765" s="645"/>
      <c r="AP765" s="645"/>
      <c r="AQ765" s="645"/>
      <c r="AR765" s="645"/>
      <c r="AS765" s="645"/>
      <c r="AT765" s="645"/>
      <c r="AU765" s="645"/>
      <c r="AV765" s="645"/>
      <c r="AW765" s="645"/>
      <c r="AX765" s="645"/>
      <c r="AY765" s="645"/>
      <c r="AZ765" s="645"/>
      <c r="BA765" s="645"/>
      <c r="BB765" s="645"/>
      <c r="BC765" s="645"/>
      <c r="BD765" s="645"/>
      <c r="BE765" s="645"/>
      <c r="BF765" s="645"/>
      <c r="BG765" s="645"/>
      <c r="BH765" s="645"/>
      <c r="BI765" s="645"/>
      <c r="BJ765" s="645"/>
      <c r="BK765" s="645"/>
      <c r="BL765" s="645"/>
      <c r="BM765" s="645"/>
      <c r="BN765" s="645"/>
      <c r="BO765" s="645"/>
      <c r="BP765" s="645"/>
      <c r="BQ765" s="645"/>
      <c r="BR765" s="645"/>
      <c r="BS765" s="645"/>
      <c r="BT765" s="645"/>
      <c r="BU765" s="645"/>
      <c r="BV765" s="645"/>
      <c r="BW765" s="645"/>
      <c r="BX765" s="645"/>
      <c r="BY765" s="645"/>
      <c r="BZ765" s="645"/>
      <c r="CA765" s="645"/>
      <c r="CB765" s="645"/>
      <c r="CC765" s="645"/>
    </row>
    <row r="766" s="646" customFormat="true" ht="45.75" hidden="false" customHeight="true" outlineLevel="0" collapsed="false">
      <c r="A766" s="202" t="n">
        <f aca="false">SUM(A765)+1</f>
        <v>667</v>
      </c>
      <c r="B766" s="641" t="s">
        <v>2046</v>
      </c>
      <c r="C766" s="203" t="s">
        <v>7820</v>
      </c>
      <c r="D766" s="703" t="s">
        <v>2728</v>
      </c>
      <c r="E766" s="644" t="n">
        <v>19360</v>
      </c>
      <c r="F766" s="426" t="s">
        <v>2729</v>
      </c>
      <c r="G766" s="193" t="n">
        <v>139513</v>
      </c>
      <c r="H766" s="204" t="n">
        <v>139513</v>
      </c>
      <c r="I766" s="204" t="n">
        <v>0</v>
      </c>
      <c r="J766" s="193" t="n">
        <f aca="false">G766/1000</f>
        <v>139.513</v>
      </c>
      <c r="K766" s="194" t="n">
        <f aca="false">H766/1000</f>
        <v>139.513</v>
      </c>
      <c r="L766" s="204" t="n">
        <f aca="false">I766/1000</f>
        <v>0</v>
      </c>
      <c r="M766" s="645"/>
      <c r="N766" s="645"/>
      <c r="O766" s="645"/>
      <c r="P766" s="645"/>
      <c r="Q766" s="645"/>
      <c r="R766" s="645"/>
      <c r="S766" s="645"/>
      <c r="T766" s="645"/>
      <c r="U766" s="645"/>
      <c r="V766" s="645"/>
      <c r="W766" s="645"/>
      <c r="X766" s="645"/>
      <c r="Y766" s="645"/>
      <c r="Z766" s="645"/>
      <c r="AA766" s="645"/>
      <c r="AB766" s="645"/>
      <c r="AC766" s="645"/>
      <c r="AD766" s="645"/>
      <c r="AE766" s="645"/>
      <c r="AF766" s="645"/>
      <c r="AG766" s="645"/>
      <c r="AH766" s="645"/>
      <c r="AI766" s="645"/>
      <c r="AJ766" s="645"/>
      <c r="AK766" s="645"/>
      <c r="AL766" s="645"/>
      <c r="AM766" s="645"/>
      <c r="AN766" s="645"/>
      <c r="AO766" s="645"/>
      <c r="AP766" s="645"/>
      <c r="AQ766" s="645"/>
      <c r="AR766" s="645"/>
      <c r="AS766" s="645"/>
      <c r="AT766" s="645"/>
      <c r="AU766" s="645"/>
      <c r="AV766" s="645"/>
      <c r="AW766" s="645"/>
      <c r="AX766" s="645"/>
      <c r="AY766" s="645"/>
      <c r="AZ766" s="645"/>
      <c r="BA766" s="645"/>
      <c r="BB766" s="645"/>
      <c r="BC766" s="645"/>
      <c r="BD766" s="645"/>
      <c r="BE766" s="645"/>
      <c r="BF766" s="645"/>
      <c r="BG766" s="645"/>
      <c r="BH766" s="645"/>
      <c r="BI766" s="645"/>
      <c r="BJ766" s="645"/>
      <c r="BK766" s="645"/>
      <c r="BL766" s="645"/>
      <c r="BM766" s="645"/>
      <c r="BN766" s="645"/>
      <c r="BO766" s="645"/>
      <c r="BP766" s="645"/>
      <c r="BQ766" s="645"/>
      <c r="BR766" s="645"/>
      <c r="BS766" s="645"/>
      <c r="BT766" s="645"/>
      <c r="BU766" s="645"/>
      <c r="BV766" s="645"/>
      <c r="BW766" s="645"/>
      <c r="BX766" s="645"/>
      <c r="BY766" s="645"/>
      <c r="BZ766" s="645"/>
      <c r="CA766" s="645"/>
      <c r="CB766" s="645"/>
      <c r="CC766" s="645"/>
    </row>
    <row r="767" s="646" customFormat="true" ht="46.5" hidden="false" customHeight="true" outlineLevel="0" collapsed="false">
      <c r="A767" s="202" t="n">
        <f aca="false">SUM(A766)+1</f>
        <v>668</v>
      </c>
      <c r="B767" s="641" t="s">
        <v>2046</v>
      </c>
      <c r="C767" s="203" t="s">
        <v>7821</v>
      </c>
      <c r="D767" s="703" t="s">
        <v>2731</v>
      </c>
      <c r="E767" s="644" t="n">
        <v>19360</v>
      </c>
      <c r="F767" s="426" t="s">
        <v>2732</v>
      </c>
      <c r="G767" s="193" t="n">
        <v>262443</v>
      </c>
      <c r="H767" s="204" t="n">
        <v>262443</v>
      </c>
      <c r="I767" s="204" t="n">
        <v>0</v>
      </c>
      <c r="J767" s="193" t="n">
        <f aca="false">G767/1000</f>
        <v>262.443</v>
      </c>
      <c r="K767" s="194" t="n">
        <f aca="false">H767/1000</f>
        <v>262.443</v>
      </c>
      <c r="L767" s="204" t="n">
        <f aca="false">I767/1000</f>
        <v>0</v>
      </c>
      <c r="M767" s="645"/>
      <c r="N767" s="645"/>
      <c r="O767" s="645"/>
      <c r="P767" s="645"/>
      <c r="Q767" s="645"/>
      <c r="R767" s="645"/>
      <c r="S767" s="645"/>
      <c r="T767" s="645"/>
      <c r="U767" s="645"/>
      <c r="V767" s="645"/>
      <c r="W767" s="645"/>
      <c r="X767" s="645"/>
      <c r="Y767" s="645"/>
      <c r="Z767" s="645"/>
      <c r="AA767" s="645"/>
      <c r="AB767" s="645"/>
      <c r="AC767" s="645"/>
      <c r="AD767" s="645"/>
      <c r="AE767" s="645"/>
      <c r="AF767" s="645"/>
      <c r="AG767" s="645"/>
      <c r="AH767" s="645"/>
      <c r="AI767" s="645"/>
      <c r="AJ767" s="645"/>
      <c r="AK767" s="645"/>
      <c r="AL767" s="645"/>
      <c r="AM767" s="645"/>
      <c r="AN767" s="645"/>
      <c r="AO767" s="645"/>
      <c r="AP767" s="645"/>
      <c r="AQ767" s="645"/>
      <c r="AR767" s="645"/>
      <c r="AS767" s="645"/>
      <c r="AT767" s="645"/>
      <c r="AU767" s="645"/>
      <c r="AV767" s="645"/>
      <c r="AW767" s="645"/>
      <c r="AX767" s="645"/>
      <c r="AY767" s="645"/>
      <c r="AZ767" s="645"/>
      <c r="BA767" s="645"/>
      <c r="BB767" s="645"/>
      <c r="BC767" s="645"/>
      <c r="BD767" s="645"/>
      <c r="BE767" s="645"/>
      <c r="BF767" s="645"/>
      <c r="BG767" s="645"/>
      <c r="BH767" s="645"/>
      <c r="BI767" s="645"/>
      <c r="BJ767" s="645"/>
      <c r="BK767" s="645"/>
      <c r="BL767" s="645"/>
      <c r="BM767" s="645"/>
      <c r="BN767" s="645"/>
      <c r="BO767" s="645"/>
      <c r="BP767" s="645"/>
      <c r="BQ767" s="645"/>
      <c r="BR767" s="645"/>
      <c r="BS767" s="645"/>
      <c r="BT767" s="645"/>
      <c r="BU767" s="645"/>
      <c r="BV767" s="645"/>
      <c r="BW767" s="645"/>
      <c r="BX767" s="645"/>
      <c r="BY767" s="645"/>
      <c r="BZ767" s="645"/>
      <c r="CA767" s="645"/>
      <c r="CB767" s="645"/>
      <c r="CC767" s="645"/>
    </row>
    <row r="768" s="646" customFormat="true" ht="33" hidden="false" customHeight="true" outlineLevel="0" collapsed="false">
      <c r="A768" s="202" t="n">
        <f aca="false">SUM(A767)+1</f>
        <v>669</v>
      </c>
      <c r="B768" s="641" t="s">
        <v>2046</v>
      </c>
      <c r="C768" s="203" t="s">
        <v>7822</v>
      </c>
      <c r="D768" s="703" t="s">
        <v>2734</v>
      </c>
      <c r="E768" s="644" t="n">
        <v>19329</v>
      </c>
      <c r="F768" s="426" t="s">
        <v>2735</v>
      </c>
      <c r="G768" s="193" t="n">
        <v>5867</v>
      </c>
      <c r="H768" s="204" t="n">
        <v>5159.44</v>
      </c>
      <c r="I768" s="204" t="n">
        <v>707.56</v>
      </c>
      <c r="J768" s="193" t="n">
        <f aca="false">G768/1000</f>
        <v>5.867</v>
      </c>
      <c r="K768" s="194" t="n">
        <f aca="false">H768/1000</f>
        <v>5.15944</v>
      </c>
      <c r="L768" s="204" t="n">
        <f aca="false">I768/1000</f>
        <v>0.70756</v>
      </c>
      <c r="M768" s="645"/>
      <c r="N768" s="645"/>
      <c r="O768" s="645"/>
      <c r="P768" s="645"/>
      <c r="Q768" s="645"/>
      <c r="R768" s="645"/>
      <c r="S768" s="645"/>
      <c r="T768" s="645"/>
      <c r="U768" s="645"/>
      <c r="V768" s="645"/>
      <c r="W768" s="645"/>
      <c r="X768" s="645"/>
      <c r="Y768" s="645"/>
      <c r="Z768" s="645"/>
      <c r="AA768" s="645"/>
      <c r="AB768" s="645"/>
      <c r="AC768" s="645"/>
      <c r="AD768" s="645"/>
      <c r="AE768" s="645"/>
      <c r="AF768" s="645"/>
      <c r="AG768" s="645"/>
      <c r="AH768" s="645"/>
      <c r="AI768" s="645"/>
      <c r="AJ768" s="645"/>
      <c r="AK768" s="645"/>
      <c r="AL768" s="645"/>
      <c r="AM768" s="645"/>
      <c r="AN768" s="645"/>
      <c r="AO768" s="645"/>
      <c r="AP768" s="645"/>
      <c r="AQ768" s="645"/>
      <c r="AR768" s="645"/>
      <c r="AS768" s="645"/>
      <c r="AT768" s="645"/>
      <c r="AU768" s="645"/>
      <c r="AV768" s="645"/>
      <c r="AW768" s="645"/>
      <c r="AX768" s="645"/>
      <c r="AY768" s="645"/>
      <c r="AZ768" s="645"/>
      <c r="BA768" s="645"/>
      <c r="BB768" s="645"/>
      <c r="BC768" s="645"/>
      <c r="BD768" s="645"/>
      <c r="BE768" s="645"/>
      <c r="BF768" s="645"/>
      <c r="BG768" s="645"/>
      <c r="BH768" s="645"/>
      <c r="BI768" s="645"/>
      <c r="BJ768" s="645"/>
      <c r="BK768" s="645"/>
      <c r="BL768" s="645"/>
      <c r="BM768" s="645"/>
      <c r="BN768" s="645"/>
      <c r="BO768" s="645"/>
      <c r="BP768" s="645"/>
      <c r="BQ768" s="645"/>
      <c r="BR768" s="645"/>
      <c r="BS768" s="645"/>
      <c r="BT768" s="645"/>
      <c r="BU768" s="645"/>
      <c r="BV768" s="645"/>
      <c r="BW768" s="645"/>
      <c r="BX768" s="645"/>
      <c r="BY768" s="645"/>
      <c r="BZ768" s="645"/>
      <c r="CA768" s="645"/>
      <c r="CB768" s="645"/>
      <c r="CC768" s="645"/>
    </row>
    <row r="769" s="646" customFormat="true" ht="33" hidden="false" customHeight="true" outlineLevel="0" collapsed="false">
      <c r="A769" s="202" t="n">
        <f aca="false">SUM(A768)+1</f>
        <v>670</v>
      </c>
      <c r="B769" s="641" t="s">
        <v>2046</v>
      </c>
      <c r="C769" s="203" t="s">
        <v>7822</v>
      </c>
      <c r="D769" s="703" t="s">
        <v>2737</v>
      </c>
      <c r="E769" s="644" t="n">
        <v>19329</v>
      </c>
      <c r="F769" s="426" t="s">
        <v>2738</v>
      </c>
      <c r="G769" s="193" t="n">
        <v>2473</v>
      </c>
      <c r="H769" s="204" t="n">
        <v>2174.63</v>
      </c>
      <c r="I769" s="204" t="n">
        <v>298.37</v>
      </c>
      <c r="J769" s="193" t="n">
        <f aca="false">G769/1000</f>
        <v>2.473</v>
      </c>
      <c r="K769" s="194" t="n">
        <f aca="false">H769/1000</f>
        <v>2.17463</v>
      </c>
      <c r="L769" s="204" t="n">
        <f aca="false">I769/1000</f>
        <v>0.29837</v>
      </c>
      <c r="M769" s="645"/>
      <c r="N769" s="645"/>
      <c r="O769" s="645"/>
      <c r="P769" s="645"/>
      <c r="Q769" s="645"/>
      <c r="R769" s="645"/>
      <c r="S769" s="645"/>
      <c r="T769" s="645"/>
      <c r="U769" s="645"/>
      <c r="V769" s="645"/>
      <c r="W769" s="645"/>
      <c r="X769" s="645"/>
      <c r="Y769" s="645"/>
      <c r="Z769" s="645"/>
      <c r="AA769" s="645"/>
      <c r="AB769" s="645"/>
      <c r="AC769" s="645"/>
      <c r="AD769" s="645"/>
      <c r="AE769" s="645"/>
      <c r="AF769" s="645"/>
      <c r="AG769" s="645"/>
      <c r="AH769" s="645"/>
      <c r="AI769" s="645"/>
      <c r="AJ769" s="645"/>
      <c r="AK769" s="645"/>
      <c r="AL769" s="645"/>
      <c r="AM769" s="645"/>
      <c r="AN769" s="645"/>
      <c r="AO769" s="645"/>
      <c r="AP769" s="645"/>
      <c r="AQ769" s="645"/>
      <c r="AR769" s="645"/>
      <c r="AS769" s="645"/>
      <c r="AT769" s="645"/>
      <c r="AU769" s="645"/>
      <c r="AV769" s="645"/>
      <c r="AW769" s="645"/>
      <c r="AX769" s="645"/>
      <c r="AY769" s="645"/>
      <c r="AZ769" s="645"/>
      <c r="BA769" s="645"/>
      <c r="BB769" s="645"/>
      <c r="BC769" s="645"/>
      <c r="BD769" s="645"/>
      <c r="BE769" s="645"/>
      <c r="BF769" s="645"/>
      <c r="BG769" s="645"/>
      <c r="BH769" s="645"/>
      <c r="BI769" s="645"/>
      <c r="BJ769" s="645"/>
      <c r="BK769" s="645"/>
      <c r="BL769" s="645"/>
      <c r="BM769" s="645"/>
      <c r="BN769" s="645"/>
      <c r="BO769" s="645"/>
      <c r="BP769" s="645"/>
      <c r="BQ769" s="645"/>
      <c r="BR769" s="645"/>
      <c r="BS769" s="645"/>
      <c r="BT769" s="645"/>
      <c r="BU769" s="645"/>
      <c r="BV769" s="645"/>
      <c r="BW769" s="645"/>
      <c r="BX769" s="645"/>
      <c r="BY769" s="645"/>
      <c r="BZ769" s="645"/>
      <c r="CA769" s="645"/>
      <c r="CB769" s="645"/>
      <c r="CC769" s="645"/>
    </row>
    <row r="770" s="646" customFormat="true" ht="33" hidden="false" customHeight="true" outlineLevel="0" collapsed="false">
      <c r="A770" s="202" t="n">
        <f aca="false">SUM(A769)+1</f>
        <v>671</v>
      </c>
      <c r="B770" s="641" t="s">
        <v>2046</v>
      </c>
      <c r="C770" s="203" t="s">
        <v>7822</v>
      </c>
      <c r="D770" s="703" t="s">
        <v>2739</v>
      </c>
      <c r="E770" s="644" t="n">
        <v>19329</v>
      </c>
      <c r="F770" s="426" t="s">
        <v>2740</v>
      </c>
      <c r="G770" s="193" t="n">
        <v>2761</v>
      </c>
      <c r="H770" s="204" t="n">
        <v>2427.89</v>
      </c>
      <c r="I770" s="204" t="n">
        <v>333.11</v>
      </c>
      <c r="J770" s="193" t="n">
        <f aca="false">G770/1000</f>
        <v>2.761</v>
      </c>
      <c r="K770" s="194" t="n">
        <f aca="false">H770/1000</f>
        <v>2.42789</v>
      </c>
      <c r="L770" s="204" t="n">
        <f aca="false">I770/1000</f>
        <v>0.33311</v>
      </c>
      <c r="M770" s="645"/>
      <c r="N770" s="645"/>
      <c r="O770" s="645"/>
      <c r="P770" s="645"/>
      <c r="Q770" s="645"/>
      <c r="R770" s="645"/>
      <c r="S770" s="645"/>
      <c r="T770" s="645"/>
      <c r="U770" s="645"/>
      <c r="V770" s="645"/>
      <c r="W770" s="645"/>
      <c r="X770" s="645"/>
      <c r="Y770" s="645"/>
      <c r="Z770" s="645"/>
      <c r="AA770" s="645"/>
      <c r="AB770" s="645"/>
      <c r="AC770" s="645"/>
      <c r="AD770" s="645"/>
      <c r="AE770" s="645"/>
      <c r="AF770" s="645"/>
      <c r="AG770" s="645"/>
      <c r="AH770" s="645"/>
      <c r="AI770" s="645"/>
      <c r="AJ770" s="645"/>
      <c r="AK770" s="645"/>
      <c r="AL770" s="645"/>
      <c r="AM770" s="645"/>
      <c r="AN770" s="645"/>
      <c r="AO770" s="645"/>
      <c r="AP770" s="645"/>
      <c r="AQ770" s="645"/>
      <c r="AR770" s="645"/>
      <c r="AS770" s="645"/>
      <c r="AT770" s="645"/>
      <c r="AU770" s="645"/>
      <c r="AV770" s="645"/>
      <c r="AW770" s="645"/>
      <c r="AX770" s="645"/>
      <c r="AY770" s="645"/>
      <c r="AZ770" s="645"/>
      <c r="BA770" s="645"/>
      <c r="BB770" s="645"/>
      <c r="BC770" s="645"/>
      <c r="BD770" s="645"/>
      <c r="BE770" s="645"/>
      <c r="BF770" s="645"/>
      <c r="BG770" s="645"/>
      <c r="BH770" s="645"/>
      <c r="BI770" s="645"/>
      <c r="BJ770" s="645"/>
      <c r="BK770" s="645"/>
      <c r="BL770" s="645"/>
      <c r="BM770" s="645"/>
      <c r="BN770" s="645"/>
      <c r="BO770" s="645"/>
      <c r="BP770" s="645"/>
      <c r="BQ770" s="645"/>
      <c r="BR770" s="645"/>
      <c r="BS770" s="645"/>
      <c r="BT770" s="645"/>
      <c r="BU770" s="645"/>
      <c r="BV770" s="645"/>
      <c r="BW770" s="645"/>
      <c r="BX770" s="645"/>
      <c r="BY770" s="645"/>
      <c r="BZ770" s="645"/>
      <c r="CA770" s="645"/>
      <c r="CB770" s="645"/>
      <c r="CC770" s="645"/>
    </row>
    <row r="771" s="646" customFormat="true" ht="33" hidden="false" customHeight="true" outlineLevel="0" collapsed="false">
      <c r="A771" s="202" t="n">
        <f aca="false">SUM(A770)+1</f>
        <v>672</v>
      </c>
      <c r="B771" s="641" t="s">
        <v>2046</v>
      </c>
      <c r="C771" s="203" t="s">
        <v>7822</v>
      </c>
      <c r="D771" s="703" t="s">
        <v>2741</v>
      </c>
      <c r="E771" s="644" t="n">
        <v>19329</v>
      </c>
      <c r="F771" s="426" t="s">
        <v>2742</v>
      </c>
      <c r="G771" s="193" t="n">
        <v>76372</v>
      </c>
      <c r="H771" s="204" t="n">
        <v>67162.69</v>
      </c>
      <c r="I771" s="204" t="n">
        <v>9209.31</v>
      </c>
      <c r="J771" s="193" t="n">
        <f aca="false">G771/1000</f>
        <v>76.372</v>
      </c>
      <c r="K771" s="194" t="n">
        <f aca="false">H771/1000</f>
        <v>67.16269</v>
      </c>
      <c r="L771" s="204" t="n">
        <f aca="false">I771/1000</f>
        <v>9.20931</v>
      </c>
      <c r="M771" s="645"/>
      <c r="N771" s="645"/>
      <c r="O771" s="645"/>
      <c r="P771" s="645"/>
      <c r="Q771" s="645"/>
      <c r="R771" s="645"/>
      <c r="S771" s="645"/>
      <c r="T771" s="645"/>
      <c r="U771" s="645"/>
      <c r="V771" s="645"/>
      <c r="W771" s="645"/>
      <c r="X771" s="645"/>
      <c r="Y771" s="645"/>
      <c r="Z771" s="645"/>
      <c r="AA771" s="645"/>
      <c r="AB771" s="645"/>
      <c r="AC771" s="645"/>
      <c r="AD771" s="645"/>
      <c r="AE771" s="645"/>
      <c r="AF771" s="645"/>
      <c r="AG771" s="645"/>
      <c r="AH771" s="645"/>
      <c r="AI771" s="645"/>
      <c r="AJ771" s="645"/>
      <c r="AK771" s="645"/>
      <c r="AL771" s="645"/>
      <c r="AM771" s="645"/>
      <c r="AN771" s="645"/>
      <c r="AO771" s="645"/>
      <c r="AP771" s="645"/>
      <c r="AQ771" s="645"/>
      <c r="AR771" s="645"/>
      <c r="AS771" s="645"/>
      <c r="AT771" s="645"/>
      <c r="AU771" s="645"/>
      <c r="AV771" s="645"/>
      <c r="AW771" s="645"/>
      <c r="AX771" s="645"/>
      <c r="AY771" s="645"/>
      <c r="AZ771" s="645"/>
      <c r="BA771" s="645"/>
      <c r="BB771" s="645"/>
      <c r="BC771" s="645"/>
      <c r="BD771" s="645"/>
      <c r="BE771" s="645"/>
      <c r="BF771" s="645"/>
      <c r="BG771" s="645"/>
      <c r="BH771" s="645"/>
      <c r="BI771" s="645"/>
      <c r="BJ771" s="645"/>
      <c r="BK771" s="645"/>
      <c r="BL771" s="645"/>
      <c r="BM771" s="645"/>
      <c r="BN771" s="645"/>
      <c r="BO771" s="645"/>
      <c r="BP771" s="645"/>
      <c r="BQ771" s="645"/>
      <c r="BR771" s="645"/>
      <c r="BS771" s="645"/>
      <c r="BT771" s="645"/>
      <c r="BU771" s="645"/>
      <c r="BV771" s="645"/>
      <c r="BW771" s="645"/>
      <c r="BX771" s="645"/>
      <c r="BY771" s="645"/>
      <c r="BZ771" s="645"/>
      <c r="CA771" s="645"/>
      <c r="CB771" s="645"/>
      <c r="CC771" s="645"/>
    </row>
    <row r="772" s="646" customFormat="true" ht="33" hidden="false" customHeight="true" outlineLevel="0" collapsed="false">
      <c r="A772" s="202" t="n">
        <f aca="false">SUM(A771)+1</f>
        <v>673</v>
      </c>
      <c r="B772" s="641" t="s">
        <v>2046</v>
      </c>
      <c r="C772" s="203" t="s">
        <v>7823</v>
      </c>
      <c r="D772" s="703" t="s">
        <v>2289</v>
      </c>
      <c r="E772" s="644" t="n">
        <v>20455</v>
      </c>
      <c r="F772" s="426" t="s">
        <v>2744</v>
      </c>
      <c r="G772" s="193" t="n">
        <v>788</v>
      </c>
      <c r="H772" s="204" t="n">
        <v>788</v>
      </c>
      <c r="I772" s="204" t="n">
        <v>0</v>
      </c>
      <c r="J772" s="193" t="n">
        <f aca="false">G772/1000</f>
        <v>0.788</v>
      </c>
      <c r="K772" s="194" t="n">
        <f aca="false">H772/1000</f>
        <v>0.788</v>
      </c>
      <c r="L772" s="204" t="n">
        <f aca="false">I772/1000</f>
        <v>0</v>
      </c>
      <c r="M772" s="645"/>
      <c r="N772" s="645"/>
      <c r="O772" s="645"/>
      <c r="P772" s="645"/>
      <c r="Q772" s="645"/>
      <c r="R772" s="645"/>
      <c r="S772" s="645"/>
      <c r="T772" s="645"/>
      <c r="U772" s="645"/>
      <c r="V772" s="645"/>
      <c r="W772" s="645"/>
      <c r="X772" s="645"/>
      <c r="Y772" s="645"/>
      <c r="Z772" s="645"/>
      <c r="AA772" s="645"/>
      <c r="AB772" s="645"/>
      <c r="AC772" s="645"/>
      <c r="AD772" s="645"/>
      <c r="AE772" s="645"/>
      <c r="AF772" s="645"/>
      <c r="AG772" s="645"/>
      <c r="AH772" s="645"/>
      <c r="AI772" s="645"/>
      <c r="AJ772" s="645"/>
      <c r="AK772" s="645"/>
      <c r="AL772" s="645"/>
      <c r="AM772" s="645"/>
      <c r="AN772" s="645"/>
      <c r="AO772" s="645"/>
      <c r="AP772" s="645"/>
      <c r="AQ772" s="645"/>
      <c r="AR772" s="645"/>
      <c r="AS772" s="645"/>
      <c r="AT772" s="645"/>
      <c r="AU772" s="645"/>
      <c r="AV772" s="645"/>
      <c r="AW772" s="645"/>
      <c r="AX772" s="645"/>
      <c r="AY772" s="645"/>
      <c r="AZ772" s="645"/>
      <c r="BA772" s="645"/>
      <c r="BB772" s="645"/>
      <c r="BC772" s="645"/>
      <c r="BD772" s="645"/>
      <c r="BE772" s="645"/>
      <c r="BF772" s="645"/>
      <c r="BG772" s="645"/>
      <c r="BH772" s="645"/>
      <c r="BI772" s="645"/>
      <c r="BJ772" s="645"/>
      <c r="BK772" s="645"/>
      <c r="BL772" s="645"/>
      <c r="BM772" s="645"/>
      <c r="BN772" s="645"/>
      <c r="BO772" s="645"/>
      <c r="BP772" s="645"/>
      <c r="BQ772" s="645"/>
      <c r="BR772" s="645"/>
      <c r="BS772" s="645"/>
      <c r="BT772" s="645"/>
      <c r="BU772" s="645"/>
      <c r="BV772" s="645"/>
      <c r="BW772" s="645"/>
      <c r="BX772" s="645"/>
      <c r="BY772" s="645"/>
      <c r="BZ772" s="645"/>
      <c r="CA772" s="645"/>
      <c r="CB772" s="645"/>
      <c r="CC772" s="645"/>
    </row>
    <row r="773" s="646" customFormat="true" ht="33" hidden="false" customHeight="true" outlineLevel="0" collapsed="false">
      <c r="A773" s="202" t="n">
        <f aca="false">SUM(A772)+1</f>
        <v>674</v>
      </c>
      <c r="B773" s="641" t="s">
        <v>2046</v>
      </c>
      <c r="C773" s="203" t="s">
        <v>7823</v>
      </c>
      <c r="D773" s="703" t="s">
        <v>2070</v>
      </c>
      <c r="E773" s="644" t="n">
        <v>18629</v>
      </c>
      <c r="F773" s="426" t="s">
        <v>2745</v>
      </c>
      <c r="G773" s="193" t="n">
        <v>9573</v>
      </c>
      <c r="H773" s="204" t="n">
        <v>9573</v>
      </c>
      <c r="I773" s="204" t="n">
        <v>0</v>
      </c>
      <c r="J773" s="193" t="n">
        <f aca="false">G773/1000</f>
        <v>9.573</v>
      </c>
      <c r="K773" s="194" t="n">
        <f aca="false">H773/1000</f>
        <v>9.573</v>
      </c>
      <c r="L773" s="204" t="n">
        <f aca="false">I773/1000</f>
        <v>0</v>
      </c>
      <c r="M773" s="645"/>
      <c r="N773" s="645"/>
      <c r="O773" s="645"/>
      <c r="P773" s="645"/>
      <c r="Q773" s="645"/>
      <c r="R773" s="645"/>
      <c r="S773" s="645"/>
      <c r="T773" s="645"/>
      <c r="U773" s="645"/>
      <c r="V773" s="645"/>
      <c r="W773" s="645"/>
      <c r="X773" s="645"/>
      <c r="Y773" s="645"/>
      <c r="Z773" s="645"/>
      <c r="AA773" s="645"/>
      <c r="AB773" s="645"/>
      <c r="AC773" s="645"/>
      <c r="AD773" s="645"/>
      <c r="AE773" s="645"/>
      <c r="AF773" s="645"/>
      <c r="AG773" s="645"/>
      <c r="AH773" s="645"/>
      <c r="AI773" s="645"/>
      <c r="AJ773" s="645"/>
      <c r="AK773" s="645"/>
      <c r="AL773" s="645"/>
      <c r="AM773" s="645"/>
      <c r="AN773" s="645"/>
      <c r="AO773" s="645"/>
      <c r="AP773" s="645"/>
      <c r="AQ773" s="645"/>
      <c r="AR773" s="645"/>
      <c r="AS773" s="645"/>
      <c r="AT773" s="645"/>
      <c r="AU773" s="645"/>
      <c r="AV773" s="645"/>
      <c r="AW773" s="645"/>
      <c r="AX773" s="645"/>
      <c r="AY773" s="645"/>
      <c r="AZ773" s="645"/>
      <c r="BA773" s="645"/>
      <c r="BB773" s="645"/>
      <c r="BC773" s="645"/>
      <c r="BD773" s="645"/>
      <c r="BE773" s="645"/>
      <c r="BF773" s="645"/>
      <c r="BG773" s="645"/>
      <c r="BH773" s="645"/>
      <c r="BI773" s="645"/>
      <c r="BJ773" s="645"/>
      <c r="BK773" s="645"/>
      <c r="BL773" s="645"/>
      <c r="BM773" s="645"/>
      <c r="BN773" s="645"/>
      <c r="BO773" s="645"/>
      <c r="BP773" s="645"/>
      <c r="BQ773" s="645"/>
      <c r="BR773" s="645"/>
      <c r="BS773" s="645"/>
      <c r="BT773" s="645"/>
      <c r="BU773" s="645"/>
      <c r="BV773" s="645"/>
      <c r="BW773" s="645"/>
      <c r="BX773" s="645"/>
      <c r="BY773" s="645"/>
      <c r="BZ773" s="645"/>
      <c r="CA773" s="645"/>
      <c r="CB773" s="645"/>
      <c r="CC773" s="645"/>
    </row>
    <row r="774" s="646" customFormat="true" ht="33" hidden="false" customHeight="true" outlineLevel="0" collapsed="false">
      <c r="A774" s="202" t="n">
        <f aca="false">SUM(A773)+1</f>
        <v>675</v>
      </c>
      <c r="B774" s="641" t="s">
        <v>2046</v>
      </c>
      <c r="C774" s="203" t="s">
        <v>7823</v>
      </c>
      <c r="D774" s="703" t="s">
        <v>2746</v>
      </c>
      <c r="E774" s="644" t="n">
        <v>25569</v>
      </c>
      <c r="F774" s="426" t="s">
        <v>2747</v>
      </c>
      <c r="G774" s="193" t="n">
        <v>2416</v>
      </c>
      <c r="H774" s="204" t="n">
        <v>2416</v>
      </c>
      <c r="I774" s="204" t="n">
        <v>0</v>
      </c>
      <c r="J774" s="193" t="n">
        <f aca="false">G774/1000</f>
        <v>2.416</v>
      </c>
      <c r="K774" s="194" t="n">
        <f aca="false">H774/1000</f>
        <v>2.416</v>
      </c>
      <c r="L774" s="204" t="n">
        <f aca="false">I774/1000</f>
        <v>0</v>
      </c>
      <c r="M774" s="645"/>
      <c r="N774" s="645"/>
      <c r="O774" s="645"/>
      <c r="P774" s="645"/>
      <c r="Q774" s="645"/>
      <c r="R774" s="645"/>
      <c r="S774" s="645"/>
      <c r="T774" s="645"/>
      <c r="U774" s="645"/>
      <c r="V774" s="645"/>
      <c r="W774" s="645"/>
      <c r="X774" s="645"/>
      <c r="Y774" s="645"/>
      <c r="Z774" s="645"/>
      <c r="AA774" s="645"/>
      <c r="AB774" s="645"/>
      <c r="AC774" s="645"/>
      <c r="AD774" s="645"/>
      <c r="AE774" s="645"/>
      <c r="AF774" s="645"/>
      <c r="AG774" s="645"/>
      <c r="AH774" s="645"/>
      <c r="AI774" s="645"/>
      <c r="AJ774" s="645"/>
      <c r="AK774" s="645"/>
      <c r="AL774" s="645"/>
      <c r="AM774" s="645"/>
      <c r="AN774" s="645"/>
      <c r="AO774" s="645"/>
      <c r="AP774" s="645"/>
      <c r="AQ774" s="645"/>
      <c r="AR774" s="645"/>
      <c r="AS774" s="645"/>
      <c r="AT774" s="645"/>
      <c r="AU774" s="645"/>
      <c r="AV774" s="645"/>
      <c r="AW774" s="645"/>
      <c r="AX774" s="645"/>
      <c r="AY774" s="645"/>
      <c r="AZ774" s="645"/>
      <c r="BA774" s="645"/>
      <c r="BB774" s="645"/>
      <c r="BC774" s="645"/>
      <c r="BD774" s="645"/>
      <c r="BE774" s="645"/>
      <c r="BF774" s="645"/>
      <c r="BG774" s="645"/>
      <c r="BH774" s="645"/>
      <c r="BI774" s="645"/>
      <c r="BJ774" s="645"/>
      <c r="BK774" s="645"/>
      <c r="BL774" s="645"/>
      <c r="BM774" s="645"/>
      <c r="BN774" s="645"/>
      <c r="BO774" s="645"/>
      <c r="BP774" s="645"/>
      <c r="BQ774" s="645"/>
      <c r="BR774" s="645"/>
      <c r="BS774" s="645"/>
      <c r="BT774" s="645"/>
      <c r="BU774" s="645"/>
      <c r="BV774" s="645"/>
      <c r="BW774" s="645"/>
      <c r="BX774" s="645"/>
      <c r="BY774" s="645"/>
      <c r="BZ774" s="645"/>
      <c r="CA774" s="645"/>
      <c r="CB774" s="645"/>
      <c r="CC774" s="645"/>
    </row>
    <row r="775" s="646" customFormat="true" ht="33" hidden="false" customHeight="true" outlineLevel="0" collapsed="false">
      <c r="A775" s="202" t="n">
        <f aca="false">SUM(A774)+1</f>
        <v>676</v>
      </c>
      <c r="B775" s="641" t="s">
        <v>2046</v>
      </c>
      <c r="C775" s="203" t="s">
        <v>2748</v>
      </c>
      <c r="D775" s="703" t="s">
        <v>410</v>
      </c>
      <c r="E775" s="644" t="n">
        <v>17288</v>
      </c>
      <c r="F775" s="426" t="s">
        <v>2749</v>
      </c>
      <c r="G775" s="193" t="n">
        <v>130</v>
      </c>
      <c r="H775" s="204" t="n">
        <v>130</v>
      </c>
      <c r="I775" s="204" t="n">
        <v>0</v>
      </c>
      <c r="J775" s="193" t="n">
        <f aca="false">G775/1000</f>
        <v>0.13</v>
      </c>
      <c r="K775" s="194" t="n">
        <f aca="false">H775/1000</f>
        <v>0.13</v>
      </c>
      <c r="L775" s="204" t="n">
        <f aca="false">I775/1000</f>
        <v>0</v>
      </c>
      <c r="M775" s="645"/>
      <c r="N775" s="645"/>
      <c r="O775" s="645"/>
      <c r="P775" s="645"/>
      <c r="Q775" s="645"/>
      <c r="R775" s="645"/>
      <c r="S775" s="645"/>
      <c r="T775" s="645"/>
      <c r="U775" s="645"/>
      <c r="V775" s="645"/>
      <c r="W775" s="645"/>
      <c r="X775" s="645"/>
      <c r="Y775" s="645"/>
      <c r="Z775" s="645"/>
      <c r="AA775" s="645"/>
      <c r="AB775" s="645"/>
      <c r="AC775" s="645"/>
      <c r="AD775" s="645"/>
      <c r="AE775" s="645"/>
      <c r="AF775" s="645"/>
      <c r="AG775" s="645"/>
      <c r="AH775" s="645"/>
      <c r="AI775" s="645"/>
      <c r="AJ775" s="645"/>
      <c r="AK775" s="645"/>
      <c r="AL775" s="645"/>
      <c r="AM775" s="645"/>
      <c r="AN775" s="645"/>
      <c r="AO775" s="645"/>
      <c r="AP775" s="645"/>
      <c r="AQ775" s="645"/>
      <c r="AR775" s="645"/>
      <c r="AS775" s="645"/>
      <c r="AT775" s="645"/>
      <c r="AU775" s="645"/>
      <c r="AV775" s="645"/>
      <c r="AW775" s="645"/>
      <c r="AX775" s="645"/>
      <c r="AY775" s="645"/>
      <c r="AZ775" s="645"/>
      <c r="BA775" s="645"/>
      <c r="BB775" s="645"/>
      <c r="BC775" s="645"/>
      <c r="BD775" s="645"/>
      <c r="BE775" s="645"/>
      <c r="BF775" s="645"/>
      <c r="BG775" s="645"/>
      <c r="BH775" s="645"/>
      <c r="BI775" s="645"/>
      <c r="BJ775" s="645"/>
      <c r="BK775" s="645"/>
      <c r="BL775" s="645"/>
      <c r="BM775" s="645"/>
      <c r="BN775" s="645"/>
      <c r="BO775" s="645"/>
      <c r="BP775" s="645"/>
      <c r="BQ775" s="645"/>
      <c r="BR775" s="645"/>
      <c r="BS775" s="645"/>
      <c r="BT775" s="645"/>
      <c r="BU775" s="645"/>
      <c r="BV775" s="645"/>
      <c r="BW775" s="645"/>
      <c r="BX775" s="645"/>
      <c r="BY775" s="645"/>
      <c r="BZ775" s="645"/>
      <c r="CA775" s="645"/>
      <c r="CB775" s="645"/>
      <c r="CC775" s="645"/>
    </row>
    <row r="776" s="646" customFormat="true" ht="33" hidden="false" customHeight="true" outlineLevel="0" collapsed="false">
      <c r="A776" s="202" t="n">
        <f aca="false">SUM(A775)+1</f>
        <v>677</v>
      </c>
      <c r="B776" s="641" t="s">
        <v>2046</v>
      </c>
      <c r="C776" s="203" t="s">
        <v>2750</v>
      </c>
      <c r="D776" s="703" t="s">
        <v>439</v>
      </c>
      <c r="E776" s="644" t="n">
        <v>19391</v>
      </c>
      <c r="F776" s="426" t="s">
        <v>2751</v>
      </c>
      <c r="G776" s="193" t="n">
        <v>27</v>
      </c>
      <c r="H776" s="204" t="n">
        <v>27</v>
      </c>
      <c r="I776" s="204" t="n">
        <v>0</v>
      </c>
      <c r="J776" s="193" t="n">
        <f aca="false">G776/1000</f>
        <v>0.027</v>
      </c>
      <c r="K776" s="194" t="n">
        <f aca="false">H776/1000</f>
        <v>0.027</v>
      </c>
      <c r="L776" s="204" t="n">
        <f aca="false">I776/1000</f>
        <v>0</v>
      </c>
      <c r="M776" s="645"/>
      <c r="N776" s="645"/>
      <c r="O776" s="645"/>
      <c r="P776" s="645"/>
      <c r="Q776" s="645"/>
      <c r="R776" s="645"/>
      <c r="S776" s="645"/>
      <c r="T776" s="645"/>
      <c r="U776" s="645"/>
      <c r="V776" s="645"/>
      <c r="W776" s="645"/>
      <c r="X776" s="645"/>
      <c r="Y776" s="645"/>
      <c r="Z776" s="645"/>
      <c r="AA776" s="645"/>
      <c r="AB776" s="645"/>
      <c r="AC776" s="645"/>
      <c r="AD776" s="645"/>
      <c r="AE776" s="645"/>
      <c r="AF776" s="645"/>
      <c r="AG776" s="645"/>
      <c r="AH776" s="645"/>
      <c r="AI776" s="645"/>
      <c r="AJ776" s="645"/>
      <c r="AK776" s="645"/>
      <c r="AL776" s="645"/>
      <c r="AM776" s="645"/>
      <c r="AN776" s="645"/>
      <c r="AO776" s="645"/>
      <c r="AP776" s="645"/>
      <c r="AQ776" s="645"/>
      <c r="AR776" s="645"/>
      <c r="AS776" s="645"/>
      <c r="AT776" s="645"/>
      <c r="AU776" s="645"/>
      <c r="AV776" s="645"/>
      <c r="AW776" s="645"/>
      <c r="AX776" s="645"/>
      <c r="AY776" s="645"/>
      <c r="AZ776" s="645"/>
      <c r="BA776" s="645"/>
      <c r="BB776" s="645"/>
      <c r="BC776" s="645"/>
      <c r="BD776" s="645"/>
      <c r="BE776" s="645"/>
      <c r="BF776" s="645"/>
      <c r="BG776" s="645"/>
      <c r="BH776" s="645"/>
      <c r="BI776" s="645"/>
      <c r="BJ776" s="645"/>
      <c r="BK776" s="645"/>
      <c r="BL776" s="645"/>
      <c r="BM776" s="645"/>
      <c r="BN776" s="645"/>
      <c r="BO776" s="645"/>
      <c r="BP776" s="645"/>
      <c r="BQ776" s="645"/>
      <c r="BR776" s="645"/>
      <c r="BS776" s="645"/>
      <c r="BT776" s="645"/>
      <c r="BU776" s="645"/>
      <c r="BV776" s="645"/>
      <c r="BW776" s="645"/>
      <c r="BX776" s="645"/>
      <c r="BY776" s="645"/>
      <c r="BZ776" s="645"/>
      <c r="CA776" s="645"/>
      <c r="CB776" s="645"/>
      <c r="CC776" s="645"/>
    </row>
    <row r="777" s="646" customFormat="true" ht="33" hidden="false" customHeight="true" outlineLevel="0" collapsed="false">
      <c r="A777" s="202" t="n">
        <f aca="false">SUM(A776)+1</f>
        <v>678</v>
      </c>
      <c r="B777" s="641" t="s">
        <v>2046</v>
      </c>
      <c r="C777" s="203" t="s">
        <v>2752</v>
      </c>
      <c r="D777" s="703" t="s">
        <v>2753</v>
      </c>
      <c r="E777" s="644" t="n">
        <v>20455</v>
      </c>
      <c r="F777" s="426" t="s">
        <v>2754</v>
      </c>
      <c r="G777" s="193" t="n">
        <v>529</v>
      </c>
      <c r="H777" s="204" t="n">
        <v>529</v>
      </c>
      <c r="I777" s="204" t="n">
        <v>0</v>
      </c>
      <c r="J777" s="193" t="n">
        <f aca="false">G777/1000</f>
        <v>0.529</v>
      </c>
      <c r="K777" s="194" t="n">
        <f aca="false">H777/1000</f>
        <v>0.529</v>
      </c>
      <c r="L777" s="204" t="n">
        <f aca="false">I777/1000</f>
        <v>0</v>
      </c>
      <c r="M777" s="645"/>
      <c r="N777" s="645"/>
      <c r="O777" s="645"/>
      <c r="P777" s="645"/>
      <c r="Q777" s="645"/>
      <c r="R777" s="645"/>
      <c r="S777" s="645"/>
      <c r="T777" s="645"/>
      <c r="U777" s="645"/>
      <c r="V777" s="645"/>
      <c r="W777" s="645"/>
      <c r="X777" s="645"/>
      <c r="Y777" s="645"/>
      <c r="Z777" s="645"/>
      <c r="AA777" s="645"/>
      <c r="AB777" s="645"/>
      <c r="AC777" s="645"/>
      <c r="AD777" s="645"/>
      <c r="AE777" s="645"/>
      <c r="AF777" s="645"/>
      <c r="AG777" s="645"/>
      <c r="AH777" s="645"/>
      <c r="AI777" s="645"/>
      <c r="AJ777" s="645"/>
      <c r="AK777" s="645"/>
      <c r="AL777" s="645"/>
      <c r="AM777" s="645"/>
      <c r="AN777" s="645"/>
      <c r="AO777" s="645"/>
      <c r="AP777" s="645"/>
      <c r="AQ777" s="645"/>
      <c r="AR777" s="645"/>
      <c r="AS777" s="645"/>
      <c r="AT777" s="645"/>
      <c r="AU777" s="645"/>
      <c r="AV777" s="645"/>
      <c r="AW777" s="645"/>
      <c r="AX777" s="645"/>
      <c r="AY777" s="645"/>
      <c r="AZ777" s="645"/>
      <c r="BA777" s="645"/>
      <c r="BB777" s="645"/>
      <c r="BC777" s="645"/>
      <c r="BD777" s="645"/>
      <c r="BE777" s="645"/>
      <c r="BF777" s="645"/>
      <c r="BG777" s="645"/>
      <c r="BH777" s="645"/>
      <c r="BI777" s="645"/>
      <c r="BJ777" s="645"/>
      <c r="BK777" s="645"/>
      <c r="BL777" s="645"/>
      <c r="BM777" s="645"/>
      <c r="BN777" s="645"/>
      <c r="BO777" s="645"/>
      <c r="BP777" s="645"/>
      <c r="BQ777" s="645"/>
      <c r="BR777" s="645"/>
      <c r="BS777" s="645"/>
      <c r="BT777" s="645"/>
      <c r="BU777" s="645"/>
      <c r="BV777" s="645"/>
      <c r="BW777" s="645"/>
      <c r="BX777" s="645"/>
      <c r="BY777" s="645"/>
      <c r="BZ777" s="645"/>
      <c r="CA777" s="645"/>
      <c r="CB777" s="645"/>
      <c r="CC777" s="645"/>
    </row>
    <row r="778" s="646" customFormat="true" ht="33" hidden="false" customHeight="true" outlineLevel="0" collapsed="false">
      <c r="A778" s="202" t="n">
        <f aca="false">SUM(A777)+1</f>
        <v>679</v>
      </c>
      <c r="B778" s="641" t="s">
        <v>2046</v>
      </c>
      <c r="C778" s="203" t="s">
        <v>2752</v>
      </c>
      <c r="D778" s="703" t="s">
        <v>2756</v>
      </c>
      <c r="E778" s="644" t="n">
        <v>20455</v>
      </c>
      <c r="F778" s="426" t="s">
        <v>2757</v>
      </c>
      <c r="G778" s="193" t="n">
        <v>1256</v>
      </c>
      <c r="H778" s="204" t="n">
        <v>1256</v>
      </c>
      <c r="I778" s="204" t="n">
        <v>0</v>
      </c>
      <c r="J778" s="193" t="n">
        <f aca="false">G778/1000</f>
        <v>1.256</v>
      </c>
      <c r="K778" s="194" t="n">
        <f aca="false">H778/1000</f>
        <v>1.256</v>
      </c>
      <c r="L778" s="204" t="n">
        <f aca="false">I778/1000</f>
        <v>0</v>
      </c>
      <c r="M778" s="645"/>
      <c r="N778" s="645"/>
      <c r="O778" s="645"/>
      <c r="P778" s="645"/>
      <c r="Q778" s="645"/>
      <c r="R778" s="645"/>
      <c r="S778" s="645"/>
      <c r="T778" s="645"/>
      <c r="U778" s="645"/>
      <c r="V778" s="645"/>
      <c r="W778" s="645"/>
      <c r="X778" s="645"/>
      <c r="Y778" s="645"/>
      <c r="Z778" s="645"/>
      <c r="AA778" s="645"/>
      <c r="AB778" s="645"/>
      <c r="AC778" s="645"/>
      <c r="AD778" s="645"/>
      <c r="AE778" s="645"/>
      <c r="AF778" s="645"/>
      <c r="AG778" s="645"/>
      <c r="AH778" s="645"/>
      <c r="AI778" s="645"/>
      <c r="AJ778" s="645"/>
      <c r="AK778" s="645"/>
      <c r="AL778" s="645"/>
      <c r="AM778" s="645"/>
      <c r="AN778" s="645"/>
      <c r="AO778" s="645"/>
      <c r="AP778" s="645"/>
      <c r="AQ778" s="645"/>
      <c r="AR778" s="645"/>
      <c r="AS778" s="645"/>
      <c r="AT778" s="645"/>
      <c r="AU778" s="645"/>
      <c r="AV778" s="645"/>
      <c r="AW778" s="645"/>
      <c r="AX778" s="645"/>
      <c r="AY778" s="645"/>
      <c r="AZ778" s="645"/>
      <c r="BA778" s="645"/>
      <c r="BB778" s="645"/>
      <c r="BC778" s="645"/>
      <c r="BD778" s="645"/>
      <c r="BE778" s="645"/>
      <c r="BF778" s="645"/>
      <c r="BG778" s="645"/>
      <c r="BH778" s="645"/>
      <c r="BI778" s="645"/>
      <c r="BJ778" s="645"/>
      <c r="BK778" s="645"/>
      <c r="BL778" s="645"/>
      <c r="BM778" s="645"/>
      <c r="BN778" s="645"/>
      <c r="BO778" s="645"/>
      <c r="BP778" s="645"/>
      <c r="BQ778" s="645"/>
      <c r="BR778" s="645"/>
      <c r="BS778" s="645"/>
      <c r="BT778" s="645"/>
      <c r="BU778" s="645"/>
      <c r="BV778" s="645"/>
      <c r="BW778" s="645"/>
      <c r="BX778" s="645"/>
      <c r="BY778" s="645"/>
      <c r="BZ778" s="645"/>
      <c r="CA778" s="645"/>
      <c r="CB778" s="645"/>
      <c r="CC778" s="645"/>
    </row>
    <row r="779" s="646" customFormat="true" ht="33" hidden="false" customHeight="true" outlineLevel="0" collapsed="false">
      <c r="A779" s="202" t="n">
        <f aca="false">SUM(A778)+1</f>
        <v>680</v>
      </c>
      <c r="B779" s="641" t="s">
        <v>2046</v>
      </c>
      <c r="C779" s="203" t="s">
        <v>2752</v>
      </c>
      <c r="D779" s="703" t="s">
        <v>2758</v>
      </c>
      <c r="E779" s="644" t="n">
        <v>20455</v>
      </c>
      <c r="F779" s="426" t="s">
        <v>2759</v>
      </c>
      <c r="G779" s="193" t="n">
        <v>28036</v>
      </c>
      <c r="H779" s="204" t="n">
        <v>28036</v>
      </c>
      <c r="I779" s="204" t="n">
        <v>0</v>
      </c>
      <c r="J779" s="193" t="n">
        <f aca="false">G779/1000</f>
        <v>28.036</v>
      </c>
      <c r="K779" s="194" t="n">
        <f aca="false">H779/1000</f>
        <v>28.036</v>
      </c>
      <c r="L779" s="204" t="n">
        <f aca="false">I779/1000</f>
        <v>0</v>
      </c>
      <c r="M779" s="645"/>
      <c r="N779" s="645"/>
      <c r="O779" s="645"/>
      <c r="P779" s="645"/>
      <c r="Q779" s="645"/>
      <c r="R779" s="645"/>
      <c r="S779" s="645"/>
      <c r="T779" s="645"/>
      <c r="U779" s="645"/>
      <c r="V779" s="645"/>
      <c r="W779" s="645"/>
      <c r="X779" s="645"/>
      <c r="Y779" s="645"/>
      <c r="Z779" s="645"/>
      <c r="AA779" s="645"/>
      <c r="AB779" s="645"/>
      <c r="AC779" s="645"/>
      <c r="AD779" s="645"/>
      <c r="AE779" s="645"/>
      <c r="AF779" s="645"/>
      <c r="AG779" s="645"/>
      <c r="AH779" s="645"/>
      <c r="AI779" s="645"/>
      <c r="AJ779" s="645"/>
      <c r="AK779" s="645"/>
      <c r="AL779" s="645"/>
      <c r="AM779" s="645"/>
      <c r="AN779" s="645"/>
      <c r="AO779" s="645"/>
      <c r="AP779" s="645"/>
      <c r="AQ779" s="645"/>
      <c r="AR779" s="645"/>
      <c r="AS779" s="645"/>
      <c r="AT779" s="645"/>
      <c r="AU779" s="645"/>
      <c r="AV779" s="645"/>
      <c r="AW779" s="645"/>
      <c r="AX779" s="645"/>
      <c r="AY779" s="645"/>
      <c r="AZ779" s="645"/>
      <c r="BA779" s="645"/>
      <c r="BB779" s="645"/>
      <c r="BC779" s="645"/>
      <c r="BD779" s="645"/>
      <c r="BE779" s="645"/>
      <c r="BF779" s="645"/>
      <c r="BG779" s="645"/>
      <c r="BH779" s="645"/>
      <c r="BI779" s="645"/>
      <c r="BJ779" s="645"/>
      <c r="BK779" s="645"/>
      <c r="BL779" s="645"/>
      <c r="BM779" s="645"/>
      <c r="BN779" s="645"/>
      <c r="BO779" s="645"/>
      <c r="BP779" s="645"/>
      <c r="BQ779" s="645"/>
      <c r="BR779" s="645"/>
      <c r="BS779" s="645"/>
      <c r="BT779" s="645"/>
      <c r="BU779" s="645"/>
      <c r="BV779" s="645"/>
      <c r="BW779" s="645"/>
      <c r="BX779" s="645"/>
      <c r="BY779" s="645"/>
      <c r="BZ779" s="645"/>
      <c r="CA779" s="645"/>
      <c r="CB779" s="645"/>
      <c r="CC779" s="645"/>
    </row>
    <row r="780" s="646" customFormat="true" ht="33" hidden="false" customHeight="true" outlineLevel="0" collapsed="false">
      <c r="A780" s="202" t="n">
        <f aca="false">SUM(A779)+1</f>
        <v>681</v>
      </c>
      <c r="B780" s="641" t="s">
        <v>2046</v>
      </c>
      <c r="C780" s="203" t="s">
        <v>2760</v>
      </c>
      <c r="D780" s="703" t="s">
        <v>529</v>
      </c>
      <c r="E780" s="644" t="n">
        <v>19541</v>
      </c>
      <c r="F780" s="426" t="s">
        <v>2761</v>
      </c>
      <c r="G780" s="193" t="n">
        <v>19</v>
      </c>
      <c r="H780" s="204" t="n">
        <v>19</v>
      </c>
      <c r="I780" s="204" t="n">
        <v>0</v>
      </c>
      <c r="J780" s="193" t="n">
        <f aca="false">G780/1000</f>
        <v>0.019</v>
      </c>
      <c r="K780" s="194" t="n">
        <f aca="false">H780/1000</f>
        <v>0.019</v>
      </c>
      <c r="L780" s="204" t="n">
        <f aca="false">I780/1000</f>
        <v>0</v>
      </c>
      <c r="M780" s="645"/>
      <c r="N780" s="645"/>
      <c r="O780" s="645"/>
      <c r="P780" s="645"/>
      <c r="Q780" s="645"/>
      <c r="R780" s="645"/>
      <c r="S780" s="645"/>
      <c r="T780" s="645"/>
      <c r="U780" s="645"/>
      <c r="V780" s="645"/>
      <c r="W780" s="645"/>
      <c r="X780" s="645"/>
      <c r="Y780" s="645"/>
      <c r="Z780" s="645"/>
      <c r="AA780" s="645"/>
      <c r="AB780" s="645"/>
      <c r="AC780" s="645"/>
      <c r="AD780" s="645"/>
      <c r="AE780" s="645"/>
      <c r="AF780" s="645"/>
      <c r="AG780" s="645"/>
      <c r="AH780" s="645"/>
      <c r="AI780" s="645"/>
      <c r="AJ780" s="645"/>
      <c r="AK780" s="645"/>
      <c r="AL780" s="645"/>
      <c r="AM780" s="645"/>
      <c r="AN780" s="645"/>
      <c r="AO780" s="645"/>
      <c r="AP780" s="645"/>
      <c r="AQ780" s="645"/>
      <c r="AR780" s="645"/>
      <c r="AS780" s="645"/>
      <c r="AT780" s="645"/>
      <c r="AU780" s="645"/>
      <c r="AV780" s="645"/>
      <c r="AW780" s="645"/>
      <c r="AX780" s="645"/>
      <c r="AY780" s="645"/>
      <c r="AZ780" s="645"/>
      <c r="BA780" s="645"/>
      <c r="BB780" s="645"/>
      <c r="BC780" s="645"/>
      <c r="BD780" s="645"/>
      <c r="BE780" s="645"/>
      <c r="BF780" s="645"/>
      <c r="BG780" s="645"/>
      <c r="BH780" s="645"/>
      <c r="BI780" s="645"/>
      <c r="BJ780" s="645"/>
      <c r="BK780" s="645"/>
      <c r="BL780" s="645"/>
      <c r="BM780" s="645"/>
      <c r="BN780" s="645"/>
      <c r="BO780" s="645"/>
      <c r="BP780" s="645"/>
      <c r="BQ780" s="645"/>
      <c r="BR780" s="645"/>
      <c r="BS780" s="645"/>
      <c r="BT780" s="645"/>
      <c r="BU780" s="645"/>
      <c r="BV780" s="645"/>
      <c r="BW780" s="645"/>
      <c r="BX780" s="645"/>
      <c r="BY780" s="645"/>
      <c r="BZ780" s="645"/>
      <c r="CA780" s="645"/>
      <c r="CB780" s="645"/>
      <c r="CC780" s="645"/>
    </row>
    <row r="781" s="646" customFormat="true" ht="33" hidden="false" customHeight="true" outlineLevel="0" collapsed="false">
      <c r="A781" s="202" t="n">
        <f aca="false">SUM(A780)+1</f>
        <v>682</v>
      </c>
      <c r="B781" s="641" t="s">
        <v>2046</v>
      </c>
      <c r="C781" s="203" t="s">
        <v>7824</v>
      </c>
      <c r="D781" s="703" t="s">
        <v>1781</v>
      </c>
      <c r="E781" s="644" t="n">
        <v>23682</v>
      </c>
      <c r="F781" s="426" t="s">
        <v>2763</v>
      </c>
      <c r="G781" s="193" t="n">
        <v>1237</v>
      </c>
      <c r="H781" s="204" t="n">
        <v>1005.2</v>
      </c>
      <c r="I781" s="204" t="n">
        <v>231.8</v>
      </c>
      <c r="J781" s="193" t="n">
        <f aca="false">G781/1000</f>
        <v>1.237</v>
      </c>
      <c r="K781" s="194" t="n">
        <f aca="false">H781/1000</f>
        <v>1.0052</v>
      </c>
      <c r="L781" s="204" t="n">
        <f aca="false">I781/1000</f>
        <v>0.2318</v>
      </c>
      <c r="M781" s="645"/>
      <c r="N781" s="645"/>
      <c r="O781" s="645"/>
      <c r="P781" s="645"/>
      <c r="Q781" s="645"/>
      <c r="R781" s="645"/>
      <c r="S781" s="645"/>
      <c r="T781" s="645"/>
      <c r="U781" s="645"/>
      <c r="V781" s="645"/>
      <c r="W781" s="645"/>
      <c r="X781" s="645"/>
      <c r="Y781" s="645"/>
      <c r="Z781" s="645"/>
      <c r="AA781" s="645"/>
      <c r="AB781" s="645"/>
      <c r="AC781" s="645"/>
      <c r="AD781" s="645"/>
      <c r="AE781" s="645"/>
      <c r="AF781" s="645"/>
      <c r="AG781" s="645"/>
      <c r="AH781" s="645"/>
      <c r="AI781" s="645"/>
      <c r="AJ781" s="645"/>
      <c r="AK781" s="645"/>
      <c r="AL781" s="645"/>
      <c r="AM781" s="645"/>
      <c r="AN781" s="645"/>
      <c r="AO781" s="645"/>
      <c r="AP781" s="645"/>
      <c r="AQ781" s="645"/>
      <c r="AR781" s="645"/>
      <c r="AS781" s="645"/>
      <c r="AT781" s="645"/>
      <c r="AU781" s="645"/>
      <c r="AV781" s="645"/>
      <c r="AW781" s="645"/>
      <c r="AX781" s="645"/>
      <c r="AY781" s="645"/>
      <c r="AZ781" s="645"/>
      <c r="BA781" s="645"/>
      <c r="BB781" s="645"/>
      <c r="BC781" s="645"/>
      <c r="BD781" s="645"/>
      <c r="BE781" s="645"/>
      <c r="BF781" s="645"/>
      <c r="BG781" s="645"/>
      <c r="BH781" s="645"/>
      <c r="BI781" s="645"/>
      <c r="BJ781" s="645"/>
      <c r="BK781" s="645"/>
      <c r="BL781" s="645"/>
      <c r="BM781" s="645"/>
      <c r="BN781" s="645"/>
      <c r="BO781" s="645"/>
      <c r="BP781" s="645"/>
      <c r="BQ781" s="645"/>
      <c r="BR781" s="645"/>
      <c r="BS781" s="645"/>
      <c r="BT781" s="645"/>
      <c r="BU781" s="645"/>
      <c r="BV781" s="645"/>
      <c r="BW781" s="645"/>
      <c r="BX781" s="645"/>
      <c r="BY781" s="645"/>
      <c r="BZ781" s="645"/>
      <c r="CA781" s="645"/>
      <c r="CB781" s="645"/>
      <c r="CC781" s="645"/>
    </row>
    <row r="782" s="646" customFormat="true" ht="33" hidden="false" customHeight="true" outlineLevel="0" collapsed="false">
      <c r="A782" s="202" t="n">
        <f aca="false">SUM(A781)+1</f>
        <v>683</v>
      </c>
      <c r="B782" s="641" t="s">
        <v>2046</v>
      </c>
      <c r="C782" s="203" t="s">
        <v>2760</v>
      </c>
      <c r="D782" s="703" t="s">
        <v>2734</v>
      </c>
      <c r="E782" s="644" t="n">
        <v>23682</v>
      </c>
      <c r="F782" s="426" t="s">
        <v>2764</v>
      </c>
      <c r="G782" s="193" t="n">
        <v>920</v>
      </c>
      <c r="H782" s="204" t="n">
        <v>747.75</v>
      </c>
      <c r="I782" s="204" t="n">
        <v>172.25</v>
      </c>
      <c r="J782" s="193" t="n">
        <f aca="false">G782/1000</f>
        <v>0.92</v>
      </c>
      <c r="K782" s="194" t="n">
        <f aca="false">H782/1000</f>
        <v>0.74775</v>
      </c>
      <c r="L782" s="204" t="n">
        <f aca="false">I782/1000</f>
        <v>0.17225</v>
      </c>
      <c r="M782" s="645"/>
      <c r="N782" s="645"/>
      <c r="O782" s="645"/>
      <c r="P782" s="645"/>
      <c r="Q782" s="645"/>
      <c r="R782" s="645"/>
      <c r="S782" s="645"/>
      <c r="T782" s="645"/>
      <c r="U782" s="645"/>
      <c r="V782" s="645"/>
      <c r="W782" s="645"/>
      <c r="X782" s="645"/>
      <c r="Y782" s="645"/>
      <c r="Z782" s="645"/>
      <c r="AA782" s="645"/>
      <c r="AB782" s="645"/>
      <c r="AC782" s="645"/>
      <c r="AD782" s="645"/>
      <c r="AE782" s="645"/>
      <c r="AF782" s="645"/>
      <c r="AG782" s="645"/>
      <c r="AH782" s="645"/>
      <c r="AI782" s="645"/>
      <c r="AJ782" s="645"/>
      <c r="AK782" s="645"/>
      <c r="AL782" s="645"/>
      <c r="AM782" s="645"/>
      <c r="AN782" s="645"/>
      <c r="AO782" s="645"/>
      <c r="AP782" s="645"/>
      <c r="AQ782" s="645"/>
      <c r="AR782" s="645"/>
      <c r="AS782" s="645"/>
      <c r="AT782" s="645"/>
      <c r="AU782" s="645"/>
      <c r="AV782" s="645"/>
      <c r="AW782" s="645"/>
      <c r="AX782" s="645"/>
      <c r="AY782" s="645"/>
      <c r="AZ782" s="645"/>
      <c r="BA782" s="645"/>
      <c r="BB782" s="645"/>
      <c r="BC782" s="645"/>
      <c r="BD782" s="645"/>
      <c r="BE782" s="645"/>
      <c r="BF782" s="645"/>
      <c r="BG782" s="645"/>
      <c r="BH782" s="645"/>
      <c r="BI782" s="645"/>
      <c r="BJ782" s="645"/>
      <c r="BK782" s="645"/>
      <c r="BL782" s="645"/>
      <c r="BM782" s="645"/>
      <c r="BN782" s="645"/>
      <c r="BO782" s="645"/>
      <c r="BP782" s="645"/>
      <c r="BQ782" s="645"/>
      <c r="BR782" s="645"/>
      <c r="BS782" s="645"/>
      <c r="BT782" s="645"/>
      <c r="BU782" s="645"/>
      <c r="BV782" s="645"/>
      <c r="BW782" s="645"/>
      <c r="BX782" s="645"/>
      <c r="BY782" s="645"/>
      <c r="BZ782" s="645"/>
      <c r="CA782" s="645"/>
      <c r="CB782" s="645"/>
      <c r="CC782" s="645"/>
    </row>
    <row r="783" s="646" customFormat="true" ht="33" hidden="false" customHeight="true" outlineLevel="0" collapsed="false">
      <c r="A783" s="202" t="n">
        <f aca="false">SUM(A782)+1</f>
        <v>684</v>
      </c>
      <c r="B783" s="641" t="s">
        <v>2046</v>
      </c>
      <c r="C783" s="203" t="s">
        <v>7824</v>
      </c>
      <c r="D783" s="703" t="s">
        <v>2765</v>
      </c>
      <c r="E783" s="644" t="n">
        <v>23682</v>
      </c>
      <c r="F783" s="426" t="s">
        <v>2766</v>
      </c>
      <c r="G783" s="193" t="n">
        <v>52573</v>
      </c>
      <c r="H783" s="204" t="n">
        <v>42742.95</v>
      </c>
      <c r="I783" s="204" t="n">
        <v>9830.05</v>
      </c>
      <c r="J783" s="193" t="n">
        <f aca="false">G783/1000</f>
        <v>52.573</v>
      </c>
      <c r="K783" s="194" t="n">
        <f aca="false">H783/1000</f>
        <v>42.74295</v>
      </c>
      <c r="L783" s="204" t="n">
        <f aca="false">I783/1000</f>
        <v>9.83005</v>
      </c>
      <c r="M783" s="645"/>
      <c r="N783" s="645"/>
      <c r="O783" s="645"/>
      <c r="P783" s="645"/>
      <c r="Q783" s="645"/>
      <c r="R783" s="645"/>
      <c r="S783" s="645"/>
      <c r="T783" s="645"/>
      <c r="U783" s="645"/>
      <c r="V783" s="645"/>
      <c r="W783" s="645"/>
      <c r="X783" s="645"/>
      <c r="Y783" s="645"/>
      <c r="Z783" s="645"/>
      <c r="AA783" s="645"/>
      <c r="AB783" s="645"/>
      <c r="AC783" s="645"/>
      <c r="AD783" s="645"/>
      <c r="AE783" s="645"/>
      <c r="AF783" s="645"/>
      <c r="AG783" s="645"/>
      <c r="AH783" s="645"/>
      <c r="AI783" s="645"/>
      <c r="AJ783" s="645"/>
      <c r="AK783" s="645"/>
      <c r="AL783" s="645"/>
      <c r="AM783" s="645"/>
      <c r="AN783" s="645"/>
      <c r="AO783" s="645"/>
      <c r="AP783" s="645"/>
      <c r="AQ783" s="645"/>
      <c r="AR783" s="645"/>
      <c r="AS783" s="645"/>
      <c r="AT783" s="645"/>
      <c r="AU783" s="645"/>
      <c r="AV783" s="645"/>
      <c r="AW783" s="645"/>
      <c r="AX783" s="645"/>
      <c r="AY783" s="645"/>
      <c r="AZ783" s="645"/>
      <c r="BA783" s="645"/>
      <c r="BB783" s="645"/>
      <c r="BC783" s="645"/>
      <c r="BD783" s="645"/>
      <c r="BE783" s="645"/>
      <c r="BF783" s="645"/>
      <c r="BG783" s="645"/>
      <c r="BH783" s="645"/>
      <c r="BI783" s="645"/>
      <c r="BJ783" s="645"/>
      <c r="BK783" s="645"/>
      <c r="BL783" s="645"/>
      <c r="BM783" s="645"/>
      <c r="BN783" s="645"/>
      <c r="BO783" s="645"/>
      <c r="BP783" s="645"/>
      <c r="BQ783" s="645"/>
      <c r="BR783" s="645"/>
      <c r="BS783" s="645"/>
      <c r="BT783" s="645"/>
      <c r="BU783" s="645"/>
      <c r="BV783" s="645"/>
      <c r="BW783" s="645"/>
      <c r="BX783" s="645"/>
      <c r="BY783" s="645"/>
      <c r="BZ783" s="645"/>
      <c r="CA783" s="645"/>
      <c r="CB783" s="645"/>
      <c r="CC783" s="645"/>
    </row>
    <row r="784" s="646" customFormat="true" ht="33" hidden="false" customHeight="true" outlineLevel="0" collapsed="false">
      <c r="A784" s="202" t="n">
        <f aca="false">SUM(A783)+1</f>
        <v>685</v>
      </c>
      <c r="B784" s="641" t="s">
        <v>2046</v>
      </c>
      <c r="C784" s="203" t="s">
        <v>7824</v>
      </c>
      <c r="D784" s="703" t="s">
        <v>2441</v>
      </c>
      <c r="E784" s="644" t="n">
        <v>23346</v>
      </c>
      <c r="F784" s="426" t="s">
        <v>2767</v>
      </c>
      <c r="G784" s="193" t="n">
        <v>183</v>
      </c>
      <c r="H784" s="204" t="n">
        <v>183</v>
      </c>
      <c r="I784" s="204" t="n">
        <v>0</v>
      </c>
      <c r="J784" s="193" t="n">
        <f aca="false">G784/1000</f>
        <v>0.183</v>
      </c>
      <c r="K784" s="194" t="n">
        <f aca="false">H784/1000</f>
        <v>0.183</v>
      </c>
      <c r="L784" s="204" t="n">
        <f aca="false">I784/1000</f>
        <v>0</v>
      </c>
      <c r="M784" s="645"/>
      <c r="N784" s="645"/>
      <c r="O784" s="645"/>
      <c r="P784" s="645"/>
      <c r="Q784" s="645"/>
      <c r="R784" s="645"/>
      <c r="S784" s="645"/>
      <c r="T784" s="645"/>
      <c r="U784" s="645"/>
      <c r="V784" s="645"/>
      <c r="W784" s="645"/>
      <c r="X784" s="645"/>
      <c r="Y784" s="645"/>
      <c r="Z784" s="645"/>
      <c r="AA784" s="645"/>
      <c r="AB784" s="645"/>
      <c r="AC784" s="645"/>
      <c r="AD784" s="645"/>
      <c r="AE784" s="645"/>
      <c r="AF784" s="645"/>
      <c r="AG784" s="645"/>
      <c r="AH784" s="645"/>
      <c r="AI784" s="645"/>
      <c r="AJ784" s="645"/>
      <c r="AK784" s="645"/>
      <c r="AL784" s="645"/>
      <c r="AM784" s="645"/>
      <c r="AN784" s="645"/>
      <c r="AO784" s="645"/>
      <c r="AP784" s="645"/>
      <c r="AQ784" s="645"/>
      <c r="AR784" s="645"/>
      <c r="AS784" s="645"/>
      <c r="AT784" s="645"/>
      <c r="AU784" s="645"/>
      <c r="AV784" s="645"/>
      <c r="AW784" s="645"/>
      <c r="AX784" s="645"/>
      <c r="AY784" s="645"/>
      <c r="AZ784" s="645"/>
      <c r="BA784" s="645"/>
      <c r="BB784" s="645"/>
      <c r="BC784" s="645"/>
      <c r="BD784" s="645"/>
      <c r="BE784" s="645"/>
      <c r="BF784" s="645"/>
      <c r="BG784" s="645"/>
      <c r="BH784" s="645"/>
      <c r="BI784" s="645"/>
      <c r="BJ784" s="645"/>
      <c r="BK784" s="645"/>
      <c r="BL784" s="645"/>
      <c r="BM784" s="645"/>
      <c r="BN784" s="645"/>
      <c r="BO784" s="645"/>
      <c r="BP784" s="645"/>
      <c r="BQ784" s="645"/>
      <c r="BR784" s="645"/>
      <c r="BS784" s="645"/>
      <c r="BT784" s="645"/>
      <c r="BU784" s="645"/>
      <c r="BV784" s="645"/>
      <c r="BW784" s="645"/>
      <c r="BX784" s="645"/>
      <c r="BY784" s="645"/>
      <c r="BZ784" s="645"/>
      <c r="CA784" s="645"/>
      <c r="CB784" s="645"/>
      <c r="CC784" s="645"/>
    </row>
    <row r="785" s="646" customFormat="true" ht="33" hidden="false" customHeight="true" outlineLevel="0" collapsed="false">
      <c r="A785" s="202" t="n">
        <f aca="false">SUM(A784)+1</f>
        <v>686</v>
      </c>
      <c r="B785" s="641" t="s">
        <v>2046</v>
      </c>
      <c r="C785" s="203" t="s">
        <v>7825</v>
      </c>
      <c r="D785" s="703" t="s">
        <v>2734</v>
      </c>
      <c r="E785" s="644" t="n">
        <v>23682</v>
      </c>
      <c r="F785" s="426" t="s">
        <v>2769</v>
      </c>
      <c r="G785" s="193" t="n">
        <v>2933</v>
      </c>
      <c r="H785" s="204" t="n">
        <v>2384.76</v>
      </c>
      <c r="I785" s="204" t="n">
        <v>548.24</v>
      </c>
      <c r="J785" s="193" t="n">
        <f aca="false">G785/1000</f>
        <v>2.933</v>
      </c>
      <c r="K785" s="194" t="n">
        <f aca="false">H785/1000</f>
        <v>2.38476</v>
      </c>
      <c r="L785" s="204" t="n">
        <f aca="false">I785/1000</f>
        <v>0.54824</v>
      </c>
      <c r="M785" s="645"/>
      <c r="N785" s="645"/>
      <c r="O785" s="645"/>
      <c r="P785" s="645"/>
      <c r="Q785" s="645"/>
      <c r="R785" s="645"/>
      <c r="S785" s="645"/>
      <c r="T785" s="645"/>
      <c r="U785" s="645"/>
      <c r="V785" s="645"/>
      <c r="W785" s="645"/>
      <c r="X785" s="645"/>
      <c r="Y785" s="645"/>
      <c r="Z785" s="645"/>
      <c r="AA785" s="645"/>
      <c r="AB785" s="645"/>
      <c r="AC785" s="645"/>
      <c r="AD785" s="645"/>
      <c r="AE785" s="645"/>
      <c r="AF785" s="645"/>
      <c r="AG785" s="645"/>
      <c r="AH785" s="645"/>
      <c r="AI785" s="645"/>
      <c r="AJ785" s="645"/>
      <c r="AK785" s="645"/>
      <c r="AL785" s="645"/>
      <c r="AM785" s="645"/>
      <c r="AN785" s="645"/>
      <c r="AO785" s="645"/>
      <c r="AP785" s="645"/>
      <c r="AQ785" s="645"/>
      <c r="AR785" s="645"/>
      <c r="AS785" s="645"/>
      <c r="AT785" s="645"/>
      <c r="AU785" s="645"/>
      <c r="AV785" s="645"/>
      <c r="AW785" s="645"/>
      <c r="AX785" s="645"/>
      <c r="AY785" s="645"/>
      <c r="AZ785" s="645"/>
      <c r="BA785" s="645"/>
      <c r="BB785" s="645"/>
      <c r="BC785" s="645"/>
      <c r="BD785" s="645"/>
      <c r="BE785" s="645"/>
      <c r="BF785" s="645"/>
      <c r="BG785" s="645"/>
      <c r="BH785" s="645"/>
      <c r="BI785" s="645"/>
      <c r="BJ785" s="645"/>
      <c r="BK785" s="645"/>
      <c r="BL785" s="645"/>
      <c r="BM785" s="645"/>
      <c r="BN785" s="645"/>
      <c r="BO785" s="645"/>
      <c r="BP785" s="645"/>
      <c r="BQ785" s="645"/>
      <c r="BR785" s="645"/>
      <c r="BS785" s="645"/>
      <c r="BT785" s="645"/>
      <c r="BU785" s="645"/>
      <c r="BV785" s="645"/>
      <c r="BW785" s="645"/>
      <c r="BX785" s="645"/>
      <c r="BY785" s="645"/>
      <c r="BZ785" s="645"/>
      <c r="CA785" s="645"/>
      <c r="CB785" s="645"/>
      <c r="CC785" s="645"/>
    </row>
    <row r="786" s="646" customFormat="true" ht="33" hidden="false" customHeight="true" outlineLevel="0" collapsed="false">
      <c r="A786" s="202" t="n">
        <f aca="false">SUM(A785)+1</f>
        <v>687</v>
      </c>
      <c r="B786" s="641" t="s">
        <v>2046</v>
      </c>
      <c r="C786" s="203" t="s">
        <v>7826</v>
      </c>
      <c r="D786" s="703" t="s">
        <v>2289</v>
      </c>
      <c r="E786" s="644" t="n">
        <v>22251</v>
      </c>
      <c r="F786" s="426" t="s">
        <v>2771</v>
      </c>
      <c r="G786" s="193" t="n">
        <v>1256</v>
      </c>
      <c r="H786" s="204" t="n">
        <v>1256</v>
      </c>
      <c r="I786" s="204" t="n">
        <v>0</v>
      </c>
      <c r="J786" s="193" t="n">
        <f aca="false">G786/1000</f>
        <v>1.256</v>
      </c>
      <c r="K786" s="194" t="n">
        <f aca="false">H786/1000</f>
        <v>1.256</v>
      </c>
      <c r="L786" s="204" t="n">
        <f aca="false">I786/1000</f>
        <v>0</v>
      </c>
      <c r="M786" s="645"/>
      <c r="N786" s="645"/>
      <c r="O786" s="645"/>
      <c r="P786" s="645"/>
      <c r="Q786" s="645"/>
      <c r="R786" s="645"/>
      <c r="S786" s="645"/>
      <c r="T786" s="645"/>
      <c r="U786" s="645"/>
      <c r="V786" s="645"/>
      <c r="W786" s="645"/>
      <c r="X786" s="645"/>
      <c r="Y786" s="645"/>
      <c r="Z786" s="645"/>
      <c r="AA786" s="645"/>
      <c r="AB786" s="645"/>
      <c r="AC786" s="645"/>
      <c r="AD786" s="645"/>
      <c r="AE786" s="645"/>
      <c r="AF786" s="645"/>
      <c r="AG786" s="645"/>
      <c r="AH786" s="645"/>
      <c r="AI786" s="645"/>
      <c r="AJ786" s="645"/>
      <c r="AK786" s="645"/>
      <c r="AL786" s="645"/>
      <c r="AM786" s="645"/>
      <c r="AN786" s="645"/>
      <c r="AO786" s="645"/>
      <c r="AP786" s="645"/>
      <c r="AQ786" s="645"/>
      <c r="AR786" s="645"/>
      <c r="AS786" s="645"/>
      <c r="AT786" s="645"/>
      <c r="AU786" s="645"/>
      <c r="AV786" s="645"/>
      <c r="AW786" s="645"/>
      <c r="AX786" s="645"/>
      <c r="AY786" s="645"/>
      <c r="AZ786" s="645"/>
      <c r="BA786" s="645"/>
      <c r="BB786" s="645"/>
      <c r="BC786" s="645"/>
      <c r="BD786" s="645"/>
      <c r="BE786" s="645"/>
      <c r="BF786" s="645"/>
      <c r="BG786" s="645"/>
      <c r="BH786" s="645"/>
      <c r="BI786" s="645"/>
      <c r="BJ786" s="645"/>
      <c r="BK786" s="645"/>
      <c r="BL786" s="645"/>
      <c r="BM786" s="645"/>
      <c r="BN786" s="645"/>
      <c r="BO786" s="645"/>
      <c r="BP786" s="645"/>
      <c r="BQ786" s="645"/>
      <c r="BR786" s="645"/>
      <c r="BS786" s="645"/>
      <c r="BT786" s="645"/>
      <c r="BU786" s="645"/>
      <c r="BV786" s="645"/>
      <c r="BW786" s="645"/>
      <c r="BX786" s="645"/>
      <c r="BY786" s="645"/>
      <c r="BZ786" s="645"/>
      <c r="CA786" s="645"/>
      <c r="CB786" s="645"/>
      <c r="CC786" s="645"/>
    </row>
    <row r="787" s="646" customFormat="true" ht="33" hidden="false" customHeight="true" outlineLevel="0" collapsed="false">
      <c r="A787" s="202" t="n">
        <f aca="false">SUM(A786)+1</f>
        <v>688</v>
      </c>
      <c r="B787" s="641" t="s">
        <v>2046</v>
      </c>
      <c r="C787" s="203" t="s">
        <v>7826</v>
      </c>
      <c r="D787" s="703" t="s">
        <v>2756</v>
      </c>
      <c r="E787" s="644" t="n">
        <v>22251</v>
      </c>
      <c r="F787" s="426" t="s">
        <v>2772</v>
      </c>
      <c r="G787" s="193" t="n">
        <v>529</v>
      </c>
      <c r="H787" s="204" t="n">
        <v>529</v>
      </c>
      <c r="I787" s="204" t="n">
        <v>0</v>
      </c>
      <c r="J787" s="193" t="n">
        <f aca="false">G787/1000</f>
        <v>0.529</v>
      </c>
      <c r="K787" s="194" t="n">
        <f aca="false">H787/1000</f>
        <v>0.529</v>
      </c>
      <c r="L787" s="204" t="n">
        <f aca="false">I787/1000</f>
        <v>0</v>
      </c>
      <c r="M787" s="645"/>
      <c r="N787" s="645"/>
      <c r="O787" s="645"/>
      <c r="P787" s="645"/>
      <c r="Q787" s="645"/>
      <c r="R787" s="645"/>
      <c r="S787" s="645"/>
      <c r="T787" s="645"/>
      <c r="U787" s="645"/>
      <c r="V787" s="645"/>
      <c r="W787" s="645"/>
      <c r="X787" s="645"/>
      <c r="Y787" s="645"/>
      <c r="Z787" s="645"/>
      <c r="AA787" s="645"/>
      <c r="AB787" s="645"/>
      <c r="AC787" s="645"/>
      <c r="AD787" s="645"/>
      <c r="AE787" s="645"/>
      <c r="AF787" s="645"/>
      <c r="AG787" s="645"/>
      <c r="AH787" s="645"/>
      <c r="AI787" s="645"/>
      <c r="AJ787" s="645"/>
      <c r="AK787" s="645"/>
      <c r="AL787" s="645"/>
      <c r="AM787" s="645"/>
      <c r="AN787" s="645"/>
      <c r="AO787" s="645"/>
      <c r="AP787" s="645"/>
      <c r="AQ787" s="645"/>
      <c r="AR787" s="645"/>
      <c r="AS787" s="645"/>
      <c r="AT787" s="645"/>
      <c r="AU787" s="645"/>
      <c r="AV787" s="645"/>
      <c r="AW787" s="645"/>
      <c r="AX787" s="645"/>
      <c r="AY787" s="645"/>
      <c r="AZ787" s="645"/>
      <c r="BA787" s="645"/>
      <c r="BB787" s="645"/>
      <c r="BC787" s="645"/>
      <c r="BD787" s="645"/>
      <c r="BE787" s="645"/>
      <c r="BF787" s="645"/>
      <c r="BG787" s="645"/>
      <c r="BH787" s="645"/>
      <c r="BI787" s="645"/>
      <c r="BJ787" s="645"/>
      <c r="BK787" s="645"/>
      <c r="BL787" s="645"/>
      <c r="BM787" s="645"/>
      <c r="BN787" s="645"/>
      <c r="BO787" s="645"/>
      <c r="BP787" s="645"/>
      <c r="BQ787" s="645"/>
      <c r="BR787" s="645"/>
      <c r="BS787" s="645"/>
      <c r="BT787" s="645"/>
      <c r="BU787" s="645"/>
      <c r="BV787" s="645"/>
      <c r="BW787" s="645"/>
      <c r="BX787" s="645"/>
      <c r="BY787" s="645"/>
      <c r="BZ787" s="645"/>
      <c r="CA787" s="645"/>
      <c r="CB787" s="645"/>
      <c r="CC787" s="645"/>
    </row>
    <row r="788" s="646" customFormat="true" ht="33" hidden="false" customHeight="true" outlineLevel="0" collapsed="false">
      <c r="A788" s="202" t="n">
        <f aca="false">SUM(A787)+1</f>
        <v>689</v>
      </c>
      <c r="B788" s="641" t="s">
        <v>2046</v>
      </c>
      <c r="C788" s="203" t="s">
        <v>7826</v>
      </c>
      <c r="D788" s="703" t="s">
        <v>2252</v>
      </c>
      <c r="E788" s="644" t="n">
        <v>22251</v>
      </c>
      <c r="F788" s="426" t="s">
        <v>2773</v>
      </c>
      <c r="G788" s="193" t="n">
        <v>3152</v>
      </c>
      <c r="H788" s="204" t="n">
        <v>3152</v>
      </c>
      <c r="I788" s="204" t="n">
        <v>0</v>
      </c>
      <c r="J788" s="193" t="n">
        <f aca="false">G788/1000</f>
        <v>3.152</v>
      </c>
      <c r="K788" s="194" t="n">
        <f aca="false">H788/1000</f>
        <v>3.152</v>
      </c>
      <c r="L788" s="204" t="n">
        <f aca="false">I788/1000</f>
        <v>0</v>
      </c>
      <c r="M788" s="645"/>
      <c r="N788" s="645"/>
      <c r="O788" s="645"/>
      <c r="P788" s="645"/>
      <c r="Q788" s="645"/>
      <c r="R788" s="645"/>
      <c r="S788" s="645"/>
      <c r="T788" s="645"/>
      <c r="U788" s="645"/>
      <c r="V788" s="645"/>
      <c r="W788" s="645"/>
      <c r="X788" s="645"/>
      <c r="Y788" s="645"/>
      <c r="Z788" s="645"/>
      <c r="AA788" s="645"/>
      <c r="AB788" s="645"/>
      <c r="AC788" s="645"/>
      <c r="AD788" s="645"/>
      <c r="AE788" s="645"/>
      <c r="AF788" s="645"/>
      <c r="AG788" s="645"/>
      <c r="AH788" s="645"/>
      <c r="AI788" s="645"/>
      <c r="AJ788" s="645"/>
      <c r="AK788" s="645"/>
      <c r="AL788" s="645"/>
      <c r="AM788" s="645"/>
      <c r="AN788" s="645"/>
      <c r="AO788" s="645"/>
      <c r="AP788" s="645"/>
      <c r="AQ788" s="645"/>
      <c r="AR788" s="645"/>
      <c r="AS788" s="645"/>
      <c r="AT788" s="645"/>
      <c r="AU788" s="645"/>
      <c r="AV788" s="645"/>
      <c r="AW788" s="645"/>
      <c r="AX788" s="645"/>
      <c r="AY788" s="645"/>
      <c r="AZ788" s="645"/>
      <c r="BA788" s="645"/>
      <c r="BB788" s="645"/>
      <c r="BC788" s="645"/>
      <c r="BD788" s="645"/>
      <c r="BE788" s="645"/>
      <c r="BF788" s="645"/>
      <c r="BG788" s="645"/>
      <c r="BH788" s="645"/>
      <c r="BI788" s="645"/>
      <c r="BJ788" s="645"/>
      <c r="BK788" s="645"/>
      <c r="BL788" s="645"/>
      <c r="BM788" s="645"/>
      <c r="BN788" s="645"/>
      <c r="BO788" s="645"/>
      <c r="BP788" s="645"/>
      <c r="BQ788" s="645"/>
      <c r="BR788" s="645"/>
      <c r="BS788" s="645"/>
      <c r="BT788" s="645"/>
      <c r="BU788" s="645"/>
      <c r="BV788" s="645"/>
      <c r="BW788" s="645"/>
      <c r="BX788" s="645"/>
      <c r="BY788" s="645"/>
      <c r="BZ788" s="645"/>
      <c r="CA788" s="645"/>
      <c r="CB788" s="645"/>
      <c r="CC788" s="645"/>
    </row>
    <row r="789" s="646" customFormat="true" ht="33" hidden="false" customHeight="true" outlineLevel="0" collapsed="false">
      <c r="A789" s="202" t="n">
        <f aca="false">SUM(A788)+1</f>
        <v>690</v>
      </c>
      <c r="B789" s="641" t="s">
        <v>2046</v>
      </c>
      <c r="C789" s="203" t="s">
        <v>7826</v>
      </c>
      <c r="D789" s="703" t="s">
        <v>2774</v>
      </c>
      <c r="E789" s="644" t="n">
        <v>22251</v>
      </c>
      <c r="F789" s="426" t="s">
        <v>2775</v>
      </c>
      <c r="G789" s="193" t="n">
        <v>8668</v>
      </c>
      <c r="H789" s="204" t="n">
        <v>8668</v>
      </c>
      <c r="I789" s="204" t="n">
        <v>0</v>
      </c>
      <c r="J789" s="193" t="n">
        <f aca="false">G789/1000</f>
        <v>8.668</v>
      </c>
      <c r="K789" s="194" t="n">
        <f aca="false">H789/1000</f>
        <v>8.668</v>
      </c>
      <c r="L789" s="204" t="n">
        <f aca="false">I789/1000</f>
        <v>0</v>
      </c>
      <c r="M789" s="645"/>
      <c r="N789" s="645"/>
      <c r="O789" s="645"/>
      <c r="P789" s="645"/>
      <c r="Q789" s="645"/>
      <c r="R789" s="645"/>
      <c r="S789" s="645"/>
      <c r="T789" s="645"/>
      <c r="U789" s="645"/>
      <c r="V789" s="645"/>
      <c r="W789" s="645"/>
      <c r="X789" s="645"/>
      <c r="Y789" s="645"/>
      <c r="Z789" s="645"/>
      <c r="AA789" s="645"/>
      <c r="AB789" s="645"/>
      <c r="AC789" s="645"/>
      <c r="AD789" s="645"/>
      <c r="AE789" s="645"/>
      <c r="AF789" s="645"/>
      <c r="AG789" s="645"/>
      <c r="AH789" s="645"/>
      <c r="AI789" s="645"/>
      <c r="AJ789" s="645"/>
      <c r="AK789" s="645"/>
      <c r="AL789" s="645"/>
      <c r="AM789" s="645"/>
      <c r="AN789" s="645"/>
      <c r="AO789" s="645"/>
      <c r="AP789" s="645"/>
      <c r="AQ789" s="645"/>
      <c r="AR789" s="645"/>
      <c r="AS789" s="645"/>
      <c r="AT789" s="645"/>
      <c r="AU789" s="645"/>
      <c r="AV789" s="645"/>
      <c r="AW789" s="645"/>
      <c r="AX789" s="645"/>
      <c r="AY789" s="645"/>
      <c r="AZ789" s="645"/>
      <c r="BA789" s="645"/>
      <c r="BB789" s="645"/>
      <c r="BC789" s="645"/>
      <c r="BD789" s="645"/>
      <c r="BE789" s="645"/>
      <c r="BF789" s="645"/>
      <c r="BG789" s="645"/>
      <c r="BH789" s="645"/>
      <c r="BI789" s="645"/>
      <c r="BJ789" s="645"/>
      <c r="BK789" s="645"/>
      <c r="BL789" s="645"/>
      <c r="BM789" s="645"/>
      <c r="BN789" s="645"/>
      <c r="BO789" s="645"/>
      <c r="BP789" s="645"/>
      <c r="BQ789" s="645"/>
      <c r="BR789" s="645"/>
      <c r="BS789" s="645"/>
      <c r="BT789" s="645"/>
      <c r="BU789" s="645"/>
      <c r="BV789" s="645"/>
      <c r="BW789" s="645"/>
      <c r="BX789" s="645"/>
      <c r="BY789" s="645"/>
      <c r="BZ789" s="645"/>
      <c r="CA789" s="645"/>
      <c r="CB789" s="645"/>
      <c r="CC789" s="645"/>
    </row>
    <row r="790" s="646" customFormat="true" ht="33" hidden="false" customHeight="true" outlineLevel="0" collapsed="false">
      <c r="A790" s="202" t="n">
        <f aca="false">SUM(A789)+1</f>
        <v>691</v>
      </c>
      <c r="B790" s="641" t="s">
        <v>2046</v>
      </c>
      <c r="C790" s="203" t="s">
        <v>2776</v>
      </c>
      <c r="D790" s="703" t="s">
        <v>2340</v>
      </c>
      <c r="E790" s="644" t="n">
        <v>21551</v>
      </c>
      <c r="F790" s="426" t="s">
        <v>2777</v>
      </c>
      <c r="G790" s="193" t="n">
        <v>11</v>
      </c>
      <c r="H790" s="204" t="n">
        <v>11</v>
      </c>
      <c r="I790" s="204" t="n">
        <v>0</v>
      </c>
      <c r="J790" s="193" t="n">
        <f aca="false">G790/1000</f>
        <v>0.011</v>
      </c>
      <c r="K790" s="194" t="n">
        <f aca="false">H790/1000</f>
        <v>0.011</v>
      </c>
      <c r="L790" s="204" t="n">
        <f aca="false">I790/1000</f>
        <v>0</v>
      </c>
      <c r="M790" s="645"/>
      <c r="N790" s="645"/>
      <c r="O790" s="645"/>
      <c r="P790" s="645"/>
      <c r="Q790" s="645"/>
      <c r="R790" s="645"/>
      <c r="S790" s="645"/>
      <c r="T790" s="645"/>
      <c r="U790" s="645"/>
      <c r="V790" s="645"/>
      <c r="W790" s="645"/>
      <c r="X790" s="645"/>
      <c r="Y790" s="645"/>
      <c r="Z790" s="645"/>
      <c r="AA790" s="645"/>
      <c r="AB790" s="645"/>
      <c r="AC790" s="645"/>
      <c r="AD790" s="645"/>
      <c r="AE790" s="645"/>
      <c r="AF790" s="645"/>
      <c r="AG790" s="645"/>
      <c r="AH790" s="645"/>
      <c r="AI790" s="645"/>
      <c r="AJ790" s="645"/>
      <c r="AK790" s="645"/>
      <c r="AL790" s="645"/>
      <c r="AM790" s="645"/>
      <c r="AN790" s="645"/>
      <c r="AO790" s="645"/>
      <c r="AP790" s="645"/>
      <c r="AQ790" s="645"/>
      <c r="AR790" s="645"/>
      <c r="AS790" s="645"/>
      <c r="AT790" s="645"/>
      <c r="AU790" s="645"/>
      <c r="AV790" s="645"/>
      <c r="AW790" s="645"/>
      <c r="AX790" s="645"/>
      <c r="AY790" s="645"/>
      <c r="AZ790" s="645"/>
      <c r="BA790" s="645"/>
      <c r="BB790" s="645"/>
      <c r="BC790" s="645"/>
      <c r="BD790" s="645"/>
      <c r="BE790" s="645"/>
      <c r="BF790" s="645"/>
      <c r="BG790" s="645"/>
      <c r="BH790" s="645"/>
      <c r="BI790" s="645"/>
      <c r="BJ790" s="645"/>
      <c r="BK790" s="645"/>
      <c r="BL790" s="645"/>
      <c r="BM790" s="645"/>
      <c r="BN790" s="645"/>
      <c r="BO790" s="645"/>
      <c r="BP790" s="645"/>
      <c r="BQ790" s="645"/>
      <c r="BR790" s="645"/>
      <c r="BS790" s="645"/>
      <c r="BT790" s="645"/>
      <c r="BU790" s="645"/>
      <c r="BV790" s="645"/>
      <c r="BW790" s="645"/>
      <c r="BX790" s="645"/>
      <c r="BY790" s="645"/>
      <c r="BZ790" s="645"/>
      <c r="CA790" s="645"/>
      <c r="CB790" s="645"/>
      <c r="CC790" s="645"/>
    </row>
    <row r="791" s="646" customFormat="true" ht="33" hidden="false" customHeight="true" outlineLevel="0" collapsed="false">
      <c r="A791" s="202" t="n">
        <f aca="false">SUM(A790)+1</f>
        <v>692</v>
      </c>
      <c r="B791" s="641" t="s">
        <v>2046</v>
      </c>
      <c r="C791" s="203" t="s">
        <v>7827</v>
      </c>
      <c r="D791" s="703" t="s">
        <v>2779</v>
      </c>
      <c r="E791" s="644" t="n">
        <v>18629</v>
      </c>
      <c r="F791" s="426" t="s">
        <v>2780</v>
      </c>
      <c r="G791" s="193" t="n">
        <v>16134</v>
      </c>
      <c r="H791" s="204" t="n">
        <v>15807.02</v>
      </c>
      <c r="I791" s="204" t="n">
        <v>326.98</v>
      </c>
      <c r="J791" s="193" t="n">
        <f aca="false">G791/1000</f>
        <v>16.134</v>
      </c>
      <c r="K791" s="194" t="n">
        <f aca="false">H791/1000</f>
        <v>15.80702</v>
      </c>
      <c r="L791" s="204" t="n">
        <f aca="false">I791/1000</f>
        <v>0.32698</v>
      </c>
      <c r="M791" s="645"/>
      <c r="N791" s="645"/>
      <c r="O791" s="645"/>
      <c r="P791" s="645"/>
      <c r="Q791" s="645"/>
      <c r="R791" s="645"/>
      <c r="S791" s="645"/>
      <c r="T791" s="645"/>
      <c r="U791" s="645"/>
      <c r="V791" s="645"/>
      <c r="W791" s="645"/>
      <c r="X791" s="645"/>
      <c r="Y791" s="645"/>
      <c r="Z791" s="645"/>
      <c r="AA791" s="645"/>
      <c r="AB791" s="645"/>
      <c r="AC791" s="645"/>
      <c r="AD791" s="645"/>
      <c r="AE791" s="645"/>
      <c r="AF791" s="645"/>
      <c r="AG791" s="645"/>
      <c r="AH791" s="645"/>
      <c r="AI791" s="645"/>
      <c r="AJ791" s="645"/>
      <c r="AK791" s="645"/>
      <c r="AL791" s="645"/>
      <c r="AM791" s="645"/>
      <c r="AN791" s="645"/>
      <c r="AO791" s="645"/>
      <c r="AP791" s="645"/>
      <c r="AQ791" s="645"/>
      <c r="AR791" s="645"/>
      <c r="AS791" s="645"/>
      <c r="AT791" s="645"/>
      <c r="AU791" s="645"/>
      <c r="AV791" s="645"/>
      <c r="AW791" s="645"/>
      <c r="AX791" s="645"/>
      <c r="AY791" s="645"/>
      <c r="AZ791" s="645"/>
      <c r="BA791" s="645"/>
      <c r="BB791" s="645"/>
      <c r="BC791" s="645"/>
      <c r="BD791" s="645"/>
      <c r="BE791" s="645"/>
      <c r="BF791" s="645"/>
      <c r="BG791" s="645"/>
      <c r="BH791" s="645"/>
      <c r="BI791" s="645"/>
      <c r="BJ791" s="645"/>
      <c r="BK791" s="645"/>
      <c r="BL791" s="645"/>
      <c r="BM791" s="645"/>
      <c r="BN791" s="645"/>
      <c r="BO791" s="645"/>
      <c r="BP791" s="645"/>
      <c r="BQ791" s="645"/>
      <c r="BR791" s="645"/>
      <c r="BS791" s="645"/>
      <c r="BT791" s="645"/>
      <c r="BU791" s="645"/>
      <c r="BV791" s="645"/>
      <c r="BW791" s="645"/>
      <c r="BX791" s="645"/>
      <c r="BY791" s="645"/>
      <c r="BZ791" s="645"/>
      <c r="CA791" s="645"/>
      <c r="CB791" s="645"/>
      <c r="CC791" s="645"/>
    </row>
    <row r="792" s="646" customFormat="true" ht="33" hidden="false" customHeight="true" outlineLevel="0" collapsed="false">
      <c r="A792" s="202" t="n">
        <f aca="false">SUM(A791)+1</f>
        <v>693</v>
      </c>
      <c r="B792" s="641" t="s">
        <v>2046</v>
      </c>
      <c r="C792" s="203" t="s">
        <v>7827</v>
      </c>
      <c r="D792" s="703" t="s">
        <v>1900</v>
      </c>
      <c r="E792" s="644" t="n">
        <v>18629</v>
      </c>
      <c r="F792" s="426" t="s">
        <v>2782</v>
      </c>
      <c r="G792" s="193" t="n">
        <v>7434</v>
      </c>
      <c r="H792" s="204" t="n">
        <v>7283.55</v>
      </c>
      <c r="I792" s="204" t="n">
        <v>150.45</v>
      </c>
      <c r="J792" s="193" t="n">
        <f aca="false">G792/1000</f>
        <v>7.434</v>
      </c>
      <c r="K792" s="194" t="n">
        <f aca="false">H792/1000</f>
        <v>7.28355</v>
      </c>
      <c r="L792" s="204" t="n">
        <f aca="false">I792/1000</f>
        <v>0.15045</v>
      </c>
      <c r="M792" s="645"/>
      <c r="N792" s="645"/>
      <c r="O792" s="645"/>
      <c r="P792" s="645"/>
      <c r="Q792" s="645"/>
      <c r="R792" s="645"/>
      <c r="S792" s="645"/>
      <c r="T792" s="645"/>
      <c r="U792" s="645"/>
      <c r="V792" s="645"/>
      <c r="W792" s="645"/>
      <c r="X792" s="645"/>
      <c r="Y792" s="645"/>
      <c r="Z792" s="645"/>
      <c r="AA792" s="645"/>
      <c r="AB792" s="645"/>
      <c r="AC792" s="645"/>
      <c r="AD792" s="645"/>
      <c r="AE792" s="645"/>
      <c r="AF792" s="645"/>
      <c r="AG792" s="645"/>
      <c r="AH792" s="645"/>
      <c r="AI792" s="645"/>
      <c r="AJ792" s="645"/>
      <c r="AK792" s="645"/>
      <c r="AL792" s="645"/>
      <c r="AM792" s="645"/>
      <c r="AN792" s="645"/>
      <c r="AO792" s="645"/>
      <c r="AP792" s="645"/>
      <c r="AQ792" s="645"/>
      <c r="AR792" s="645"/>
      <c r="AS792" s="645"/>
      <c r="AT792" s="645"/>
      <c r="AU792" s="645"/>
      <c r="AV792" s="645"/>
      <c r="AW792" s="645"/>
      <c r="AX792" s="645"/>
      <c r="AY792" s="645"/>
      <c r="AZ792" s="645"/>
      <c r="BA792" s="645"/>
      <c r="BB792" s="645"/>
      <c r="BC792" s="645"/>
      <c r="BD792" s="645"/>
      <c r="BE792" s="645"/>
      <c r="BF792" s="645"/>
      <c r="BG792" s="645"/>
      <c r="BH792" s="645"/>
      <c r="BI792" s="645"/>
      <c r="BJ792" s="645"/>
      <c r="BK792" s="645"/>
      <c r="BL792" s="645"/>
      <c r="BM792" s="645"/>
      <c r="BN792" s="645"/>
      <c r="BO792" s="645"/>
      <c r="BP792" s="645"/>
      <c r="BQ792" s="645"/>
      <c r="BR792" s="645"/>
      <c r="BS792" s="645"/>
      <c r="BT792" s="645"/>
      <c r="BU792" s="645"/>
      <c r="BV792" s="645"/>
      <c r="BW792" s="645"/>
      <c r="BX792" s="645"/>
      <c r="BY792" s="645"/>
      <c r="BZ792" s="645"/>
      <c r="CA792" s="645"/>
      <c r="CB792" s="645"/>
      <c r="CC792" s="645"/>
    </row>
    <row r="793" s="646" customFormat="true" ht="33" hidden="false" customHeight="true" outlineLevel="0" collapsed="false">
      <c r="A793" s="202" t="n">
        <f aca="false">SUM(A792)+1</f>
        <v>694</v>
      </c>
      <c r="B793" s="641" t="s">
        <v>2046</v>
      </c>
      <c r="C793" s="203" t="s">
        <v>7827</v>
      </c>
      <c r="D793" s="703" t="s">
        <v>2783</v>
      </c>
      <c r="E793" s="644" t="n">
        <v>18629</v>
      </c>
      <c r="F793" s="426" t="s">
        <v>2784</v>
      </c>
      <c r="G793" s="193" t="n">
        <v>160790</v>
      </c>
      <c r="H793" s="204" t="n">
        <v>157540.82</v>
      </c>
      <c r="I793" s="204" t="n">
        <v>3249.18</v>
      </c>
      <c r="J793" s="193" t="n">
        <f aca="false">G793/1000</f>
        <v>160.79</v>
      </c>
      <c r="K793" s="194" t="n">
        <f aca="false">H793/1000</f>
        <v>157.54082</v>
      </c>
      <c r="L793" s="204" t="n">
        <f aca="false">I793/1000</f>
        <v>3.24918</v>
      </c>
      <c r="M793" s="645"/>
      <c r="N793" s="645"/>
      <c r="O793" s="645"/>
      <c r="P793" s="645"/>
      <c r="Q793" s="645"/>
      <c r="R793" s="645"/>
      <c r="S793" s="645"/>
      <c r="T793" s="645"/>
      <c r="U793" s="645"/>
      <c r="V793" s="645"/>
      <c r="W793" s="645"/>
      <c r="X793" s="645"/>
      <c r="Y793" s="645"/>
      <c r="Z793" s="645"/>
      <c r="AA793" s="645"/>
      <c r="AB793" s="645"/>
      <c r="AC793" s="645"/>
      <c r="AD793" s="645"/>
      <c r="AE793" s="645"/>
      <c r="AF793" s="645"/>
      <c r="AG793" s="645"/>
      <c r="AH793" s="645"/>
      <c r="AI793" s="645"/>
      <c r="AJ793" s="645"/>
      <c r="AK793" s="645"/>
      <c r="AL793" s="645"/>
      <c r="AM793" s="645"/>
      <c r="AN793" s="645"/>
      <c r="AO793" s="645"/>
      <c r="AP793" s="645"/>
      <c r="AQ793" s="645"/>
      <c r="AR793" s="645"/>
      <c r="AS793" s="645"/>
      <c r="AT793" s="645"/>
      <c r="AU793" s="645"/>
      <c r="AV793" s="645"/>
      <c r="AW793" s="645"/>
      <c r="AX793" s="645"/>
      <c r="AY793" s="645"/>
      <c r="AZ793" s="645"/>
      <c r="BA793" s="645"/>
      <c r="BB793" s="645"/>
      <c r="BC793" s="645"/>
      <c r="BD793" s="645"/>
      <c r="BE793" s="645"/>
      <c r="BF793" s="645"/>
      <c r="BG793" s="645"/>
      <c r="BH793" s="645"/>
      <c r="BI793" s="645"/>
      <c r="BJ793" s="645"/>
      <c r="BK793" s="645"/>
      <c r="BL793" s="645"/>
      <c r="BM793" s="645"/>
      <c r="BN793" s="645"/>
      <c r="BO793" s="645"/>
      <c r="BP793" s="645"/>
      <c r="BQ793" s="645"/>
      <c r="BR793" s="645"/>
      <c r="BS793" s="645"/>
      <c r="BT793" s="645"/>
      <c r="BU793" s="645"/>
      <c r="BV793" s="645"/>
      <c r="BW793" s="645"/>
      <c r="BX793" s="645"/>
      <c r="BY793" s="645"/>
      <c r="BZ793" s="645"/>
      <c r="CA793" s="645"/>
      <c r="CB793" s="645"/>
      <c r="CC793" s="645"/>
    </row>
    <row r="794" s="646" customFormat="true" ht="33" hidden="false" customHeight="true" outlineLevel="0" collapsed="false">
      <c r="A794" s="202" t="n">
        <f aca="false">SUM(A793)+1</f>
        <v>695</v>
      </c>
      <c r="B794" s="641" t="s">
        <v>2046</v>
      </c>
      <c r="C794" s="203" t="s">
        <v>7827</v>
      </c>
      <c r="D794" s="703" t="s">
        <v>529</v>
      </c>
      <c r="E794" s="644" t="n">
        <v>32478</v>
      </c>
      <c r="F794" s="426" t="s">
        <v>2785</v>
      </c>
      <c r="G794" s="193" t="n">
        <v>1400</v>
      </c>
      <c r="H794" s="204" t="n">
        <v>1400</v>
      </c>
      <c r="I794" s="204" t="n">
        <v>0</v>
      </c>
      <c r="J794" s="193" t="n">
        <f aca="false">G794/1000</f>
        <v>1.4</v>
      </c>
      <c r="K794" s="194" t="n">
        <f aca="false">H794/1000</f>
        <v>1.4</v>
      </c>
      <c r="L794" s="204" t="n">
        <f aca="false">I794/1000</f>
        <v>0</v>
      </c>
      <c r="M794" s="645"/>
      <c r="N794" s="645"/>
      <c r="O794" s="645"/>
      <c r="P794" s="645"/>
      <c r="Q794" s="645"/>
      <c r="R794" s="645"/>
      <c r="S794" s="645"/>
      <c r="T794" s="645"/>
      <c r="U794" s="645"/>
      <c r="V794" s="645"/>
      <c r="W794" s="645"/>
      <c r="X794" s="645"/>
      <c r="Y794" s="645"/>
      <c r="Z794" s="645"/>
      <c r="AA794" s="645"/>
      <c r="AB794" s="645"/>
      <c r="AC794" s="645"/>
      <c r="AD794" s="645"/>
      <c r="AE794" s="645"/>
      <c r="AF794" s="645"/>
      <c r="AG794" s="645"/>
      <c r="AH794" s="645"/>
      <c r="AI794" s="645"/>
      <c r="AJ794" s="645"/>
      <c r="AK794" s="645"/>
      <c r="AL794" s="645"/>
      <c r="AM794" s="645"/>
      <c r="AN794" s="645"/>
      <c r="AO794" s="645"/>
      <c r="AP794" s="645"/>
      <c r="AQ794" s="645"/>
      <c r="AR794" s="645"/>
      <c r="AS794" s="645"/>
      <c r="AT794" s="645"/>
      <c r="AU794" s="645"/>
      <c r="AV794" s="645"/>
      <c r="AW794" s="645"/>
      <c r="AX794" s="645"/>
      <c r="AY794" s="645"/>
      <c r="AZ794" s="645"/>
      <c r="BA794" s="645"/>
      <c r="BB794" s="645"/>
      <c r="BC794" s="645"/>
      <c r="BD794" s="645"/>
      <c r="BE794" s="645"/>
      <c r="BF794" s="645"/>
      <c r="BG794" s="645"/>
      <c r="BH794" s="645"/>
      <c r="BI794" s="645"/>
      <c r="BJ794" s="645"/>
      <c r="BK794" s="645"/>
      <c r="BL794" s="645"/>
      <c r="BM794" s="645"/>
      <c r="BN794" s="645"/>
      <c r="BO794" s="645"/>
      <c r="BP794" s="645"/>
      <c r="BQ794" s="645"/>
      <c r="BR794" s="645"/>
      <c r="BS794" s="645"/>
      <c r="BT794" s="645"/>
      <c r="BU794" s="645"/>
      <c r="BV794" s="645"/>
      <c r="BW794" s="645"/>
      <c r="BX794" s="645"/>
      <c r="BY794" s="645"/>
      <c r="BZ794" s="645"/>
      <c r="CA794" s="645"/>
      <c r="CB794" s="645"/>
      <c r="CC794" s="645"/>
    </row>
    <row r="795" s="646" customFormat="true" ht="33" hidden="false" customHeight="true" outlineLevel="0" collapsed="false">
      <c r="A795" s="202" t="n">
        <f aca="false">SUM(A794)+1</f>
        <v>696</v>
      </c>
      <c r="B795" s="641" t="s">
        <v>2046</v>
      </c>
      <c r="C795" s="203" t="s">
        <v>7827</v>
      </c>
      <c r="D795" s="703" t="s">
        <v>2462</v>
      </c>
      <c r="E795" s="644" t="n">
        <v>18629</v>
      </c>
      <c r="F795" s="426" t="s">
        <v>2786</v>
      </c>
      <c r="G795" s="193" t="n">
        <v>71461</v>
      </c>
      <c r="H795" s="204" t="n">
        <v>70012.24</v>
      </c>
      <c r="I795" s="204" t="n">
        <v>1448.76</v>
      </c>
      <c r="J795" s="193" t="n">
        <f aca="false">G795/1000</f>
        <v>71.461</v>
      </c>
      <c r="K795" s="194" t="n">
        <f aca="false">H795/1000</f>
        <v>70.01224</v>
      </c>
      <c r="L795" s="204" t="n">
        <f aca="false">I795/1000</f>
        <v>1.44876</v>
      </c>
      <c r="M795" s="645"/>
      <c r="N795" s="645"/>
      <c r="O795" s="645"/>
      <c r="P795" s="645"/>
      <c r="Q795" s="645"/>
      <c r="R795" s="645"/>
      <c r="S795" s="645"/>
      <c r="T795" s="645"/>
      <c r="U795" s="645"/>
      <c r="V795" s="645"/>
      <c r="W795" s="645"/>
      <c r="X795" s="645"/>
      <c r="Y795" s="645"/>
      <c r="Z795" s="645"/>
      <c r="AA795" s="645"/>
      <c r="AB795" s="645"/>
      <c r="AC795" s="645"/>
      <c r="AD795" s="645"/>
      <c r="AE795" s="645"/>
      <c r="AF795" s="645"/>
      <c r="AG795" s="645"/>
      <c r="AH795" s="645"/>
      <c r="AI795" s="645"/>
      <c r="AJ795" s="645"/>
      <c r="AK795" s="645"/>
      <c r="AL795" s="645"/>
      <c r="AM795" s="645"/>
      <c r="AN795" s="645"/>
      <c r="AO795" s="645"/>
      <c r="AP795" s="645"/>
      <c r="AQ795" s="645"/>
      <c r="AR795" s="645"/>
      <c r="AS795" s="645"/>
      <c r="AT795" s="645"/>
      <c r="AU795" s="645"/>
      <c r="AV795" s="645"/>
      <c r="AW795" s="645"/>
      <c r="AX795" s="645"/>
      <c r="AY795" s="645"/>
      <c r="AZ795" s="645"/>
      <c r="BA795" s="645"/>
      <c r="BB795" s="645"/>
      <c r="BC795" s="645"/>
      <c r="BD795" s="645"/>
      <c r="BE795" s="645"/>
      <c r="BF795" s="645"/>
      <c r="BG795" s="645"/>
      <c r="BH795" s="645"/>
      <c r="BI795" s="645"/>
      <c r="BJ795" s="645"/>
      <c r="BK795" s="645"/>
      <c r="BL795" s="645"/>
      <c r="BM795" s="645"/>
      <c r="BN795" s="645"/>
      <c r="BO795" s="645"/>
      <c r="BP795" s="645"/>
      <c r="BQ795" s="645"/>
      <c r="BR795" s="645"/>
      <c r="BS795" s="645"/>
      <c r="BT795" s="645"/>
      <c r="BU795" s="645"/>
      <c r="BV795" s="645"/>
      <c r="BW795" s="645"/>
      <c r="BX795" s="645"/>
      <c r="BY795" s="645"/>
      <c r="BZ795" s="645"/>
      <c r="CA795" s="645"/>
      <c r="CB795" s="645"/>
      <c r="CC795" s="645"/>
    </row>
    <row r="796" s="646" customFormat="true" ht="33" hidden="false" customHeight="true" outlineLevel="0" collapsed="false">
      <c r="A796" s="202" t="n">
        <f aca="false">SUM(A795)+1</f>
        <v>697</v>
      </c>
      <c r="B796" s="641" t="s">
        <v>2046</v>
      </c>
      <c r="C796" s="203" t="s">
        <v>2787</v>
      </c>
      <c r="D796" s="703" t="s">
        <v>1979</v>
      </c>
      <c r="E796" s="644" t="n">
        <v>22282</v>
      </c>
      <c r="F796" s="426" t="s">
        <v>2788</v>
      </c>
      <c r="G796" s="193" t="n">
        <v>537</v>
      </c>
      <c r="H796" s="204" t="n">
        <v>537</v>
      </c>
      <c r="I796" s="204" t="n">
        <v>0</v>
      </c>
      <c r="J796" s="193" t="n">
        <f aca="false">G796/1000</f>
        <v>0.537</v>
      </c>
      <c r="K796" s="194" t="n">
        <f aca="false">H796/1000</f>
        <v>0.537</v>
      </c>
      <c r="L796" s="204" t="n">
        <f aca="false">I796/1000</f>
        <v>0</v>
      </c>
      <c r="M796" s="645"/>
      <c r="N796" s="645"/>
      <c r="O796" s="645"/>
      <c r="P796" s="645"/>
      <c r="Q796" s="645"/>
      <c r="R796" s="645"/>
      <c r="S796" s="645"/>
      <c r="T796" s="645"/>
      <c r="U796" s="645"/>
      <c r="V796" s="645"/>
      <c r="W796" s="645"/>
      <c r="X796" s="645"/>
      <c r="Y796" s="645"/>
      <c r="Z796" s="645"/>
      <c r="AA796" s="645"/>
      <c r="AB796" s="645"/>
      <c r="AC796" s="645"/>
      <c r="AD796" s="645"/>
      <c r="AE796" s="645"/>
      <c r="AF796" s="645"/>
      <c r="AG796" s="645"/>
      <c r="AH796" s="645"/>
      <c r="AI796" s="645"/>
      <c r="AJ796" s="645"/>
      <c r="AK796" s="645"/>
      <c r="AL796" s="645"/>
      <c r="AM796" s="645"/>
      <c r="AN796" s="645"/>
      <c r="AO796" s="645"/>
      <c r="AP796" s="645"/>
      <c r="AQ796" s="645"/>
      <c r="AR796" s="645"/>
      <c r="AS796" s="645"/>
      <c r="AT796" s="645"/>
      <c r="AU796" s="645"/>
      <c r="AV796" s="645"/>
      <c r="AW796" s="645"/>
      <c r="AX796" s="645"/>
      <c r="AY796" s="645"/>
      <c r="AZ796" s="645"/>
      <c r="BA796" s="645"/>
      <c r="BB796" s="645"/>
      <c r="BC796" s="645"/>
      <c r="BD796" s="645"/>
      <c r="BE796" s="645"/>
      <c r="BF796" s="645"/>
      <c r="BG796" s="645"/>
      <c r="BH796" s="645"/>
      <c r="BI796" s="645"/>
      <c r="BJ796" s="645"/>
      <c r="BK796" s="645"/>
      <c r="BL796" s="645"/>
      <c r="BM796" s="645"/>
      <c r="BN796" s="645"/>
      <c r="BO796" s="645"/>
      <c r="BP796" s="645"/>
      <c r="BQ796" s="645"/>
      <c r="BR796" s="645"/>
      <c r="BS796" s="645"/>
      <c r="BT796" s="645"/>
      <c r="BU796" s="645"/>
      <c r="BV796" s="645"/>
      <c r="BW796" s="645"/>
      <c r="BX796" s="645"/>
      <c r="BY796" s="645"/>
      <c r="BZ796" s="645"/>
      <c r="CA796" s="645"/>
      <c r="CB796" s="645"/>
      <c r="CC796" s="645"/>
    </row>
    <row r="797" s="646" customFormat="true" ht="33" hidden="false" customHeight="true" outlineLevel="0" collapsed="false">
      <c r="A797" s="202" t="n">
        <f aca="false">SUM(A796)+1</f>
        <v>698</v>
      </c>
      <c r="B797" s="641" t="s">
        <v>2046</v>
      </c>
      <c r="C797" s="203" t="s">
        <v>2789</v>
      </c>
      <c r="D797" s="703" t="s">
        <v>463</v>
      </c>
      <c r="E797" s="644" t="n">
        <v>21916</v>
      </c>
      <c r="F797" s="426" t="s">
        <v>2790</v>
      </c>
      <c r="G797" s="193" t="n">
        <v>5803</v>
      </c>
      <c r="H797" s="204" t="n">
        <v>5803</v>
      </c>
      <c r="I797" s="204" t="n">
        <v>0</v>
      </c>
      <c r="J797" s="193" t="n">
        <f aca="false">G797/1000</f>
        <v>5.803</v>
      </c>
      <c r="K797" s="194" t="n">
        <f aca="false">H797/1000</f>
        <v>5.803</v>
      </c>
      <c r="L797" s="204" t="n">
        <f aca="false">I797/1000</f>
        <v>0</v>
      </c>
      <c r="M797" s="645"/>
      <c r="N797" s="645"/>
      <c r="O797" s="645"/>
      <c r="P797" s="645"/>
      <c r="Q797" s="645"/>
      <c r="R797" s="645"/>
      <c r="S797" s="645"/>
      <c r="T797" s="645"/>
      <c r="U797" s="645"/>
      <c r="V797" s="645"/>
      <c r="W797" s="645"/>
      <c r="X797" s="645"/>
      <c r="Y797" s="645"/>
      <c r="Z797" s="645"/>
      <c r="AA797" s="645"/>
      <c r="AB797" s="645"/>
      <c r="AC797" s="645"/>
      <c r="AD797" s="645"/>
      <c r="AE797" s="645"/>
      <c r="AF797" s="645"/>
      <c r="AG797" s="645"/>
      <c r="AH797" s="645"/>
      <c r="AI797" s="645"/>
      <c r="AJ797" s="645"/>
      <c r="AK797" s="645"/>
      <c r="AL797" s="645"/>
      <c r="AM797" s="645"/>
      <c r="AN797" s="645"/>
      <c r="AO797" s="645"/>
      <c r="AP797" s="645"/>
      <c r="AQ797" s="645"/>
      <c r="AR797" s="645"/>
      <c r="AS797" s="645"/>
      <c r="AT797" s="645"/>
      <c r="AU797" s="645"/>
      <c r="AV797" s="645"/>
      <c r="AW797" s="645"/>
      <c r="AX797" s="645"/>
      <c r="AY797" s="645"/>
      <c r="AZ797" s="645"/>
      <c r="BA797" s="645"/>
      <c r="BB797" s="645"/>
      <c r="BC797" s="645"/>
      <c r="BD797" s="645"/>
      <c r="BE797" s="645"/>
      <c r="BF797" s="645"/>
      <c r="BG797" s="645"/>
      <c r="BH797" s="645"/>
      <c r="BI797" s="645"/>
      <c r="BJ797" s="645"/>
      <c r="BK797" s="645"/>
      <c r="BL797" s="645"/>
      <c r="BM797" s="645"/>
      <c r="BN797" s="645"/>
      <c r="BO797" s="645"/>
      <c r="BP797" s="645"/>
      <c r="BQ797" s="645"/>
      <c r="BR797" s="645"/>
      <c r="BS797" s="645"/>
      <c r="BT797" s="645"/>
      <c r="BU797" s="645"/>
      <c r="BV797" s="645"/>
      <c r="BW797" s="645"/>
      <c r="BX797" s="645"/>
      <c r="BY797" s="645"/>
      <c r="BZ797" s="645"/>
      <c r="CA797" s="645"/>
      <c r="CB797" s="645"/>
      <c r="CC797" s="645"/>
    </row>
    <row r="798" s="646" customFormat="true" ht="33" hidden="false" customHeight="true" outlineLevel="0" collapsed="false">
      <c r="A798" s="202" t="n">
        <f aca="false">SUM(A797)+1</f>
        <v>699</v>
      </c>
      <c r="B798" s="641" t="s">
        <v>2046</v>
      </c>
      <c r="C798" s="203" t="s">
        <v>2791</v>
      </c>
      <c r="D798" s="703" t="s">
        <v>463</v>
      </c>
      <c r="E798" s="644" t="n">
        <v>25204</v>
      </c>
      <c r="F798" s="426" t="s">
        <v>2792</v>
      </c>
      <c r="G798" s="193" t="n">
        <v>21591</v>
      </c>
      <c r="H798" s="204" t="n">
        <v>21591</v>
      </c>
      <c r="I798" s="204" t="n">
        <v>0</v>
      </c>
      <c r="J798" s="193" t="n">
        <f aca="false">G798/1000</f>
        <v>21.591</v>
      </c>
      <c r="K798" s="194" t="n">
        <f aca="false">H798/1000</f>
        <v>21.591</v>
      </c>
      <c r="L798" s="204" t="n">
        <f aca="false">I798/1000</f>
        <v>0</v>
      </c>
      <c r="M798" s="645"/>
      <c r="N798" s="645"/>
      <c r="O798" s="645"/>
      <c r="P798" s="645"/>
      <c r="Q798" s="645"/>
      <c r="R798" s="645"/>
      <c r="S798" s="645"/>
      <c r="T798" s="645"/>
      <c r="U798" s="645"/>
      <c r="V798" s="645"/>
      <c r="W798" s="645"/>
      <c r="X798" s="645"/>
      <c r="Y798" s="645"/>
      <c r="Z798" s="645"/>
      <c r="AA798" s="645"/>
      <c r="AB798" s="645"/>
      <c r="AC798" s="645"/>
      <c r="AD798" s="645"/>
      <c r="AE798" s="645"/>
      <c r="AF798" s="645"/>
      <c r="AG798" s="645"/>
      <c r="AH798" s="645"/>
      <c r="AI798" s="645"/>
      <c r="AJ798" s="645"/>
      <c r="AK798" s="645"/>
      <c r="AL798" s="645"/>
      <c r="AM798" s="645"/>
      <c r="AN798" s="645"/>
      <c r="AO798" s="645"/>
      <c r="AP798" s="645"/>
      <c r="AQ798" s="645"/>
      <c r="AR798" s="645"/>
      <c r="AS798" s="645"/>
      <c r="AT798" s="645"/>
      <c r="AU798" s="645"/>
      <c r="AV798" s="645"/>
      <c r="AW798" s="645"/>
      <c r="AX798" s="645"/>
      <c r="AY798" s="645"/>
      <c r="AZ798" s="645"/>
      <c r="BA798" s="645"/>
      <c r="BB798" s="645"/>
      <c r="BC798" s="645"/>
      <c r="BD798" s="645"/>
      <c r="BE798" s="645"/>
      <c r="BF798" s="645"/>
      <c r="BG798" s="645"/>
      <c r="BH798" s="645"/>
      <c r="BI798" s="645"/>
      <c r="BJ798" s="645"/>
      <c r="BK798" s="645"/>
      <c r="BL798" s="645"/>
      <c r="BM798" s="645"/>
      <c r="BN798" s="645"/>
      <c r="BO798" s="645"/>
      <c r="BP798" s="645"/>
      <c r="BQ798" s="645"/>
      <c r="BR798" s="645"/>
      <c r="BS798" s="645"/>
      <c r="BT798" s="645"/>
      <c r="BU798" s="645"/>
      <c r="BV798" s="645"/>
      <c r="BW798" s="645"/>
      <c r="BX798" s="645"/>
      <c r="BY798" s="645"/>
      <c r="BZ798" s="645"/>
      <c r="CA798" s="645"/>
      <c r="CB798" s="645"/>
      <c r="CC798" s="645"/>
    </row>
    <row r="799" s="646" customFormat="true" ht="33" hidden="false" customHeight="true" outlineLevel="0" collapsed="false">
      <c r="A799" s="202" t="n">
        <f aca="false">SUM(A798)+1</f>
        <v>700</v>
      </c>
      <c r="B799" s="641" t="s">
        <v>2046</v>
      </c>
      <c r="C799" s="203" t="s">
        <v>2793</v>
      </c>
      <c r="D799" s="703" t="s">
        <v>1527</v>
      </c>
      <c r="E799" s="644" t="n">
        <v>27912</v>
      </c>
      <c r="F799" s="426" t="s">
        <v>2794</v>
      </c>
      <c r="G799" s="193" t="n">
        <v>1040</v>
      </c>
      <c r="H799" s="204" t="n">
        <v>1040</v>
      </c>
      <c r="I799" s="204" t="n">
        <v>0</v>
      </c>
      <c r="J799" s="193" t="n">
        <f aca="false">G799/1000</f>
        <v>1.04</v>
      </c>
      <c r="K799" s="194" t="n">
        <f aca="false">H799/1000</f>
        <v>1.04</v>
      </c>
      <c r="L799" s="204" t="n">
        <f aca="false">I799/1000</f>
        <v>0</v>
      </c>
      <c r="M799" s="645"/>
      <c r="N799" s="645"/>
      <c r="O799" s="645"/>
      <c r="P799" s="645"/>
      <c r="Q799" s="645"/>
      <c r="R799" s="645"/>
      <c r="S799" s="645"/>
      <c r="T799" s="645"/>
      <c r="U799" s="645"/>
      <c r="V799" s="645"/>
      <c r="W799" s="645"/>
      <c r="X799" s="645"/>
      <c r="Y799" s="645"/>
      <c r="Z799" s="645"/>
      <c r="AA799" s="645"/>
      <c r="AB799" s="645"/>
      <c r="AC799" s="645"/>
      <c r="AD799" s="645"/>
      <c r="AE799" s="645"/>
      <c r="AF799" s="645"/>
      <c r="AG799" s="645"/>
      <c r="AH799" s="645"/>
      <c r="AI799" s="645"/>
      <c r="AJ799" s="645"/>
      <c r="AK799" s="645"/>
      <c r="AL799" s="645"/>
      <c r="AM799" s="645"/>
      <c r="AN799" s="645"/>
      <c r="AO799" s="645"/>
      <c r="AP799" s="645"/>
      <c r="AQ799" s="645"/>
      <c r="AR799" s="645"/>
      <c r="AS799" s="645"/>
      <c r="AT799" s="645"/>
      <c r="AU799" s="645"/>
      <c r="AV799" s="645"/>
      <c r="AW799" s="645"/>
      <c r="AX799" s="645"/>
      <c r="AY799" s="645"/>
      <c r="AZ799" s="645"/>
      <c r="BA799" s="645"/>
      <c r="BB799" s="645"/>
      <c r="BC799" s="645"/>
      <c r="BD799" s="645"/>
      <c r="BE799" s="645"/>
      <c r="BF799" s="645"/>
      <c r="BG799" s="645"/>
      <c r="BH799" s="645"/>
      <c r="BI799" s="645"/>
      <c r="BJ799" s="645"/>
      <c r="BK799" s="645"/>
      <c r="BL799" s="645"/>
      <c r="BM799" s="645"/>
      <c r="BN799" s="645"/>
      <c r="BO799" s="645"/>
      <c r="BP799" s="645"/>
      <c r="BQ799" s="645"/>
      <c r="BR799" s="645"/>
      <c r="BS799" s="645"/>
      <c r="BT799" s="645"/>
      <c r="BU799" s="645"/>
      <c r="BV799" s="645"/>
      <c r="BW799" s="645"/>
      <c r="BX799" s="645"/>
      <c r="BY799" s="645"/>
      <c r="BZ799" s="645"/>
      <c r="CA799" s="645"/>
      <c r="CB799" s="645"/>
      <c r="CC799" s="645"/>
    </row>
    <row r="800" s="646" customFormat="true" ht="33" hidden="false" customHeight="true" outlineLevel="0" collapsed="false">
      <c r="A800" s="202" t="n">
        <f aca="false">SUM(A799)+1</f>
        <v>701</v>
      </c>
      <c r="B800" s="641" t="s">
        <v>2046</v>
      </c>
      <c r="C800" s="203" t="s">
        <v>2795</v>
      </c>
      <c r="D800" s="703" t="s">
        <v>2796</v>
      </c>
      <c r="E800" s="644" t="n">
        <v>28642</v>
      </c>
      <c r="F800" s="426" t="s">
        <v>2797</v>
      </c>
      <c r="G800" s="193" t="n">
        <v>3181</v>
      </c>
      <c r="H800" s="204" t="n">
        <v>3181</v>
      </c>
      <c r="I800" s="204" t="n">
        <v>0</v>
      </c>
      <c r="J800" s="193" t="n">
        <f aca="false">G800/1000</f>
        <v>3.181</v>
      </c>
      <c r="K800" s="194" t="n">
        <f aca="false">H800/1000</f>
        <v>3.181</v>
      </c>
      <c r="L800" s="204" t="n">
        <f aca="false">I800/1000</f>
        <v>0</v>
      </c>
      <c r="M800" s="645"/>
      <c r="N800" s="645"/>
      <c r="O800" s="645"/>
      <c r="P800" s="645"/>
      <c r="Q800" s="645"/>
      <c r="R800" s="645"/>
      <c r="S800" s="645"/>
      <c r="T800" s="645"/>
      <c r="U800" s="645"/>
      <c r="V800" s="645"/>
      <c r="W800" s="645"/>
      <c r="X800" s="645"/>
      <c r="Y800" s="645"/>
      <c r="Z800" s="645"/>
      <c r="AA800" s="645"/>
      <c r="AB800" s="645"/>
      <c r="AC800" s="645"/>
      <c r="AD800" s="645"/>
      <c r="AE800" s="645"/>
      <c r="AF800" s="645"/>
      <c r="AG800" s="645"/>
      <c r="AH800" s="645"/>
      <c r="AI800" s="645"/>
      <c r="AJ800" s="645"/>
      <c r="AK800" s="645"/>
      <c r="AL800" s="645"/>
      <c r="AM800" s="645"/>
      <c r="AN800" s="645"/>
      <c r="AO800" s="645"/>
      <c r="AP800" s="645"/>
      <c r="AQ800" s="645"/>
      <c r="AR800" s="645"/>
      <c r="AS800" s="645"/>
      <c r="AT800" s="645"/>
      <c r="AU800" s="645"/>
      <c r="AV800" s="645"/>
      <c r="AW800" s="645"/>
      <c r="AX800" s="645"/>
      <c r="AY800" s="645"/>
      <c r="AZ800" s="645"/>
      <c r="BA800" s="645"/>
      <c r="BB800" s="645"/>
      <c r="BC800" s="645"/>
      <c r="BD800" s="645"/>
      <c r="BE800" s="645"/>
      <c r="BF800" s="645"/>
      <c r="BG800" s="645"/>
      <c r="BH800" s="645"/>
      <c r="BI800" s="645"/>
      <c r="BJ800" s="645"/>
      <c r="BK800" s="645"/>
      <c r="BL800" s="645"/>
      <c r="BM800" s="645"/>
      <c r="BN800" s="645"/>
      <c r="BO800" s="645"/>
      <c r="BP800" s="645"/>
      <c r="BQ800" s="645"/>
      <c r="BR800" s="645"/>
      <c r="BS800" s="645"/>
      <c r="BT800" s="645"/>
      <c r="BU800" s="645"/>
      <c r="BV800" s="645"/>
      <c r="BW800" s="645"/>
      <c r="BX800" s="645"/>
      <c r="BY800" s="645"/>
      <c r="BZ800" s="645"/>
      <c r="CA800" s="645"/>
      <c r="CB800" s="645"/>
      <c r="CC800" s="645"/>
    </row>
    <row r="801" s="646" customFormat="true" ht="33" hidden="false" customHeight="true" outlineLevel="0" collapsed="false">
      <c r="A801" s="202" t="n">
        <f aca="false">SUM(A800)+1</f>
        <v>702</v>
      </c>
      <c r="B801" s="641" t="s">
        <v>2046</v>
      </c>
      <c r="C801" s="203" t="s">
        <v>7828</v>
      </c>
      <c r="D801" s="703" t="s">
        <v>2799</v>
      </c>
      <c r="E801" s="644" t="n">
        <v>19725</v>
      </c>
      <c r="F801" s="426" t="s">
        <v>2800</v>
      </c>
      <c r="G801" s="193" t="n">
        <v>8268</v>
      </c>
      <c r="H801" s="204" t="n">
        <v>8268</v>
      </c>
      <c r="I801" s="204" t="n">
        <v>0</v>
      </c>
      <c r="J801" s="193" t="n">
        <f aca="false">G801/1000</f>
        <v>8.268</v>
      </c>
      <c r="K801" s="194" t="n">
        <f aca="false">H801/1000</f>
        <v>8.268</v>
      </c>
      <c r="L801" s="204" t="n">
        <f aca="false">I801/1000</f>
        <v>0</v>
      </c>
      <c r="M801" s="645"/>
      <c r="N801" s="645"/>
      <c r="O801" s="645"/>
      <c r="P801" s="645"/>
      <c r="Q801" s="645"/>
      <c r="R801" s="645"/>
      <c r="S801" s="645"/>
      <c r="T801" s="645"/>
      <c r="U801" s="645"/>
      <c r="V801" s="645"/>
      <c r="W801" s="645"/>
      <c r="X801" s="645"/>
      <c r="Y801" s="645"/>
      <c r="Z801" s="645"/>
      <c r="AA801" s="645"/>
      <c r="AB801" s="645"/>
      <c r="AC801" s="645"/>
      <c r="AD801" s="645"/>
      <c r="AE801" s="645"/>
      <c r="AF801" s="645"/>
      <c r="AG801" s="645"/>
      <c r="AH801" s="645"/>
      <c r="AI801" s="645"/>
      <c r="AJ801" s="645"/>
      <c r="AK801" s="645"/>
      <c r="AL801" s="645"/>
      <c r="AM801" s="645"/>
      <c r="AN801" s="645"/>
      <c r="AO801" s="645"/>
      <c r="AP801" s="645"/>
      <c r="AQ801" s="645"/>
      <c r="AR801" s="645"/>
      <c r="AS801" s="645"/>
      <c r="AT801" s="645"/>
      <c r="AU801" s="645"/>
      <c r="AV801" s="645"/>
      <c r="AW801" s="645"/>
      <c r="AX801" s="645"/>
      <c r="AY801" s="645"/>
      <c r="AZ801" s="645"/>
      <c r="BA801" s="645"/>
      <c r="BB801" s="645"/>
      <c r="BC801" s="645"/>
      <c r="BD801" s="645"/>
      <c r="BE801" s="645"/>
      <c r="BF801" s="645"/>
      <c r="BG801" s="645"/>
      <c r="BH801" s="645"/>
      <c r="BI801" s="645"/>
      <c r="BJ801" s="645"/>
      <c r="BK801" s="645"/>
      <c r="BL801" s="645"/>
      <c r="BM801" s="645"/>
      <c r="BN801" s="645"/>
      <c r="BO801" s="645"/>
      <c r="BP801" s="645"/>
      <c r="BQ801" s="645"/>
      <c r="BR801" s="645"/>
      <c r="BS801" s="645"/>
      <c r="BT801" s="645"/>
      <c r="BU801" s="645"/>
      <c r="BV801" s="645"/>
      <c r="BW801" s="645"/>
      <c r="BX801" s="645"/>
      <c r="BY801" s="645"/>
      <c r="BZ801" s="645"/>
      <c r="CA801" s="645"/>
      <c r="CB801" s="645"/>
      <c r="CC801" s="645"/>
    </row>
    <row r="802" s="646" customFormat="true" ht="33" hidden="false" customHeight="true" outlineLevel="0" collapsed="false">
      <c r="A802" s="202" t="n">
        <f aca="false">SUM(A801)+1</f>
        <v>703</v>
      </c>
      <c r="B802" s="641" t="s">
        <v>2046</v>
      </c>
      <c r="C802" s="203" t="s">
        <v>7828</v>
      </c>
      <c r="D802" s="703" t="s">
        <v>1543</v>
      </c>
      <c r="E802" s="644" t="n">
        <v>20821</v>
      </c>
      <c r="F802" s="426" t="s">
        <v>2801</v>
      </c>
      <c r="G802" s="193" t="n">
        <v>4182</v>
      </c>
      <c r="H802" s="204" t="n">
        <v>4182</v>
      </c>
      <c r="I802" s="204" t="n">
        <v>0</v>
      </c>
      <c r="J802" s="193" t="n">
        <f aca="false">G802/1000</f>
        <v>4.182</v>
      </c>
      <c r="K802" s="194" t="n">
        <f aca="false">H802/1000</f>
        <v>4.182</v>
      </c>
      <c r="L802" s="204" t="n">
        <f aca="false">I802/1000</f>
        <v>0</v>
      </c>
      <c r="M802" s="645"/>
      <c r="N802" s="645"/>
      <c r="O802" s="645"/>
      <c r="P802" s="645"/>
      <c r="Q802" s="645"/>
      <c r="R802" s="645"/>
      <c r="S802" s="645"/>
      <c r="T802" s="645"/>
      <c r="U802" s="645"/>
      <c r="V802" s="645"/>
      <c r="W802" s="645"/>
      <c r="X802" s="645"/>
      <c r="Y802" s="645"/>
      <c r="Z802" s="645"/>
      <c r="AA802" s="645"/>
      <c r="AB802" s="645"/>
      <c r="AC802" s="645"/>
      <c r="AD802" s="645"/>
      <c r="AE802" s="645"/>
      <c r="AF802" s="645"/>
      <c r="AG802" s="645"/>
      <c r="AH802" s="645"/>
      <c r="AI802" s="645"/>
      <c r="AJ802" s="645"/>
      <c r="AK802" s="645"/>
      <c r="AL802" s="645"/>
      <c r="AM802" s="645"/>
      <c r="AN802" s="645"/>
      <c r="AO802" s="645"/>
      <c r="AP802" s="645"/>
      <c r="AQ802" s="645"/>
      <c r="AR802" s="645"/>
      <c r="AS802" s="645"/>
      <c r="AT802" s="645"/>
      <c r="AU802" s="645"/>
      <c r="AV802" s="645"/>
      <c r="AW802" s="645"/>
      <c r="AX802" s="645"/>
      <c r="AY802" s="645"/>
      <c r="AZ802" s="645"/>
      <c r="BA802" s="645"/>
      <c r="BB802" s="645"/>
      <c r="BC802" s="645"/>
      <c r="BD802" s="645"/>
      <c r="BE802" s="645"/>
      <c r="BF802" s="645"/>
      <c r="BG802" s="645"/>
      <c r="BH802" s="645"/>
      <c r="BI802" s="645"/>
      <c r="BJ802" s="645"/>
      <c r="BK802" s="645"/>
      <c r="BL802" s="645"/>
      <c r="BM802" s="645"/>
      <c r="BN802" s="645"/>
      <c r="BO802" s="645"/>
      <c r="BP802" s="645"/>
      <c r="BQ802" s="645"/>
      <c r="BR802" s="645"/>
      <c r="BS802" s="645"/>
      <c r="BT802" s="645"/>
      <c r="BU802" s="645"/>
      <c r="BV802" s="645"/>
      <c r="BW802" s="645"/>
      <c r="BX802" s="645"/>
      <c r="BY802" s="645"/>
      <c r="BZ802" s="645"/>
      <c r="CA802" s="645"/>
      <c r="CB802" s="645"/>
      <c r="CC802" s="645"/>
    </row>
    <row r="803" s="646" customFormat="true" ht="33" hidden="false" customHeight="true" outlineLevel="0" collapsed="false">
      <c r="A803" s="202" t="n">
        <f aca="false">SUM(A802)+1</f>
        <v>704</v>
      </c>
      <c r="B803" s="641" t="s">
        <v>2046</v>
      </c>
      <c r="C803" s="203" t="s">
        <v>7829</v>
      </c>
      <c r="D803" s="703" t="s">
        <v>1911</v>
      </c>
      <c r="E803" s="644" t="n">
        <v>17533</v>
      </c>
      <c r="F803" s="426" t="s">
        <v>2803</v>
      </c>
      <c r="G803" s="193" t="n">
        <v>3945</v>
      </c>
      <c r="H803" s="204" t="n">
        <v>3945</v>
      </c>
      <c r="I803" s="204" t="n">
        <v>0</v>
      </c>
      <c r="J803" s="193" t="n">
        <f aca="false">G803/1000</f>
        <v>3.945</v>
      </c>
      <c r="K803" s="194" t="n">
        <f aca="false">H803/1000</f>
        <v>3.945</v>
      </c>
      <c r="L803" s="204" t="n">
        <f aca="false">I803/1000</f>
        <v>0</v>
      </c>
      <c r="M803" s="645"/>
      <c r="N803" s="645"/>
      <c r="O803" s="645"/>
      <c r="P803" s="645"/>
      <c r="Q803" s="645"/>
      <c r="R803" s="645"/>
      <c r="S803" s="645"/>
      <c r="T803" s="645"/>
      <c r="U803" s="645"/>
      <c r="V803" s="645"/>
      <c r="W803" s="645"/>
      <c r="X803" s="645"/>
      <c r="Y803" s="645"/>
      <c r="Z803" s="645"/>
      <c r="AA803" s="645"/>
      <c r="AB803" s="645"/>
      <c r="AC803" s="645"/>
      <c r="AD803" s="645"/>
      <c r="AE803" s="645"/>
      <c r="AF803" s="645"/>
      <c r="AG803" s="645"/>
      <c r="AH803" s="645"/>
      <c r="AI803" s="645"/>
      <c r="AJ803" s="645"/>
      <c r="AK803" s="645"/>
      <c r="AL803" s="645"/>
      <c r="AM803" s="645"/>
      <c r="AN803" s="645"/>
      <c r="AO803" s="645"/>
      <c r="AP803" s="645"/>
      <c r="AQ803" s="645"/>
      <c r="AR803" s="645"/>
      <c r="AS803" s="645"/>
      <c r="AT803" s="645"/>
      <c r="AU803" s="645"/>
      <c r="AV803" s="645"/>
      <c r="AW803" s="645"/>
      <c r="AX803" s="645"/>
      <c r="AY803" s="645"/>
      <c r="AZ803" s="645"/>
      <c r="BA803" s="645"/>
      <c r="BB803" s="645"/>
      <c r="BC803" s="645"/>
      <c r="BD803" s="645"/>
      <c r="BE803" s="645"/>
      <c r="BF803" s="645"/>
      <c r="BG803" s="645"/>
      <c r="BH803" s="645"/>
      <c r="BI803" s="645"/>
      <c r="BJ803" s="645"/>
      <c r="BK803" s="645"/>
      <c r="BL803" s="645"/>
      <c r="BM803" s="645"/>
      <c r="BN803" s="645"/>
      <c r="BO803" s="645"/>
      <c r="BP803" s="645"/>
      <c r="BQ803" s="645"/>
      <c r="BR803" s="645"/>
      <c r="BS803" s="645"/>
      <c r="BT803" s="645"/>
      <c r="BU803" s="645"/>
      <c r="BV803" s="645"/>
      <c r="BW803" s="645"/>
      <c r="BX803" s="645"/>
      <c r="BY803" s="645"/>
      <c r="BZ803" s="645"/>
      <c r="CA803" s="645"/>
      <c r="CB803" s="645"/>
      <c r="CC803" s="645"/>
    </row>
    <row r="804" s="646" customFormat="true" ht="33" hidden="false" customHeight="true" outlineLevel="0" collapsed="false">
      <c r="A804" s="202" t="n">
        <f aca="false">SUM(A803)+1</f>
        <v>705</v>
      </c>
      <c r="B804" s="641" t="s">
        <v>2046</v>
      </c>
      <c r="C804" s="203" t="s">
        <v>7829</v>
      </c>
      <c r="D804" s="703" t="s">
        <v>1900</v>
      </c>
      <c r="E804" s="644" t="n">
        <v>17533</v>
      </c>
      <c r="F804" s="426" t="s">
        <v>2804</v>
      </c>
      <c r="G804" s="193" t="n">
        <v>25118</v>
      </c>
      <c r="H804" s="204" t="n">
        <v>25118</v>
      </c>
      <c r="I804" s="204" t="n">
        <v>0</v>
      </c>
      <c r="J804" s="193" t="n">
        <f aca="false">G804/1000</f>
        <v>25.118</v>
      </c>
      <c r="K804" s="194" t="n">
        <f aca="false">H804/1000</f>
        <v>25.118</v>
      </c>
      <c r="L804" s="204" t="n">
        <f aca="false">I804/1000</f>
        <v>0</v>
      </c>
      <c r="M804" s="645"/>
      <c r="N804" s="645"/>
      <c r="O804" s="645"/>
      <c r="P804" s="645"/>
      <c r="Q804" s="645"/>
      <c r="R804" s="645"/>
      <c r="S804" s="645"/>
      <c r="T804" s="645"/>
      <c r="U804" s="645"/>
      <c r="V804" s="645"/>
      <c r="W804" s="645"/>
      <c r="X804" s="645"/>
      <c r="Y804" s="645"/>
      <c r="Z804" s="645"/>
      <c r="AA804" s="645"/>
      <c r="AB804" s="645"/>
      <c r="AC804" s="645"/>
      <c r="AD804" s="645"/>
      <c r="AE804" s="645"/>
      <c r="AF804" s="645"/>
      <c r="AG804" s="645"/>
      <c r="AH804" s="645"/>
      <c r="AI804" s="645"/>
      <c r="AJ804" s="645"/>
      <c r="AK804" s="645"/>
      <c r="AL804" s="645"/>
      <c r="AM804" s="645"/>
      <c r="AN804" s="645"/>
      <c r="AO804" s="645"/>
      <c r="AP804" s="645"/>
      <c r="AQ804" s="645"/>
      <c r="AR804" s="645"/>
      <c r="AS804" s="645"/>
      <c r="AT804" s="645"/>
      <c r="AU804" s="645"/>
      <c r="AV804" s="645"/>
      <c r="AW804" s="645"/>
      <c r="AX804" s="645"/>
      <c r="AY804" s="645"/>
      <c r="AZ804" s="645"/>
      <c r="BA804" s="645"/>
      <c r="BB804" s="645"/>
      <c r="BC804" s="645"/>
      <c r="BD804" s="645"/>
      <c r="BE804" s="645"/>
      <c r="BF804" s="645"/>
      <c r="BG804" s="645"/>
      <c r="BH804" s="645"/>
      <c r="BI804" s="645"/>
      <c r="BJ804" s="645"/>
      <c r="BK804" s="645"/>
      <c r="BL804" s="645"/>
      <c r="BM804" s="645"/>
      <c r="BN804" s="645"/>
      <c r="BO804" s="645"/>
      <c r="BP804" s="645"/>
      <c r="BQ804" s="645"/>
      <c r="BR804" s="645"/>
      <c r="BS804" s="645"/>
      <c r="BT804" s="645"/>
      <c r="BU804" s="645"/>
      <c r="BV804" s="645"/>
      <c r="BW804" s="645"/>
      <c r="BX804" s="645"/>
      <c r="BY804" s="645"/>
      <c r="BZ804" s="645"/>
      <c r="CA804" s="645"/>
      <c r="CB804" s="645"/>
      <c r="CC804" s="645"/>
    </row>
    <row r="805" s="646" customFormat="true" ht="33" hidden="false" customHeight="true" outlineLevel="0" collapsed="false">
      <c r="A805" s="202" t="n">
        <f aca="false">SUM(A804)+1</f>
        <v>706</v>
      </c>
      <c r="B805" s="641" t="s">
        <v>2046</v>
      </c>
      <c r="C805" s="203" t="s">
        <v>7829</v>
      </c>
      <c r="D805" s="703" t="s">
        <v>2756</v>
      </c>
      <c r="E805" s="644" t="n">
        <v>17533</v>
      </c>
      <c r="F805" s="426" t="s">
        <v>2805</v>
      </c>
      <c r="G805" s="193" t="n">
        <v>1059</v>
      </c>
      <c r="H805" s="204" t="n">
        <v>1059</v>
      </c>
      <c r="I805" s="204" t="n">
        <v>0</v>
      </c>
      <c r="J805" s="193" t="n">
        <f aca="false">G805/1000</f>
        <v>1.059</v>
      </c>
      <c r="K805" s="194" t="n">
        <f aca="false">H805/1000</f>
        <v>1.059</v>
      </c>
      <c r="L805" s="204" t="n">
        <f aca="false">I805/1000</f>
        <v>0</v>
      </c>
      <c r="M805" s="645"/>
      <c r="N805" s="645"/>
      <c r="O805" s="645"/>
      <c r="P805" s="645"/>
      <c r="Q805" s="645"/>
      <c r="R805" s="645"/>
      <c r="S805" s="645"/>
      <c r="T805" s="645"/>
      <c r="U805" s="645"/>
      <c r="V805" s="645"/>
      <c r="W805" s="645"/>
      <c r="X805" s="645"/>
      <c r="Y805" s="645"/>
      <c r="Z805" s="645"/>
      <c r="AA805" s="645"/>
      <c r="AB805" s="645"/>
      <c r="AC805" s="645"/>
      <c r="AD805" s="645"/>
      <c r="AE805" s="645"/>
      <c r="AF805" s="645"/>
      <c r="AG805" s="645"/>
      <c r="AH805" s="645"/>
      <c r="AI805" s="645"/>
      <c r="AJ805" s="645"/>
      <c r="AK805" s="645"/>
      <c r="AL805" s="645"/>
      <c r="AM805" s="645"/>
      <c r="AN805" s="645"/>
      <c r="AO805" s="645"/>
      <c r="AP805" s="645"/>
      <c r="AQ805" s="645"/>
      <c r="AR805" s="645"/>
      <c r="AS805" s="645"/>
      <c r="AT805" s="645"/>
      <c r="AU805" s="645"/>
      <c r="AV805" s="645"/>
      <c r="AW805" s="645"/>
      <c r="AX805" s="645"/>
      <c r="AY805" s="645"/>
      <c r="AZ805" s="645"/>
      <c r="BA805" s="645"/>
      <c r="BB805" s="645"/>
      <c r="BC805" s="645"/>
      <c r="BD805" s="645"/>
      <c r="BE805" s="645"/>
      <c r="BF805" s="645"/>
      <c r="BG805" s="645"/>
      <c r="BH805" s="645"/>
      <c r="BI805" s="645"/>
      <c r="BJ805" s="645"/>
      <c r="BK805" s="645"/>
      <c r="BL805" s="645"/>
      <c r="BM805" s="645"/>
      <c r="BN805" s="645"/>
      <c r="BO805" s="645"/>
      <c r="BP805" s="645"/>
      <c r="BQ805" s="645"/>
      <c r="BR805" s="645"/>
      <c r="BS805" s="645"/>
      <c r="BT805" s="645"/>
      <c r="BU805" s="645"/>
      <c r="BV805" s="645"/>
      <c r="BW805" s="645"/>
      <c r="BX805" s="645"/>
      <c r="BY805" s="645"/>
      <c r="BZ805" s="645"/>
      <c r="CA805" s="645"/>
      <c r="CB805" s="645"/>
      <c r="CC805" s="645"/>
    </row>
    <row r="806" s="646" customFormat="true" ht="33" hidden="false" customHeight="true" outlineLevel="0" collapsed="false">
      <c r="A806" s="202" t="n">
        <f aca="false">SUM(A805)+1</f>
        <v>707</v>
      </c>
      <c r="B806" s="641" t="s">
        <v>2046</v>
      </c>
      <c r="C806" s="203" t="s">
        <v>7829</v>
      </c>
      <c r="D806" s="703" t="s">
        <v>2807</v>
      </c>
      <c r="E806" s="644" t="n">
        <v>17533</v>
      </c>
      <c r="F806" s="426" t="s">
        <v>2808</v>
      </c>
      <c r="G806" s="193" t="n">
        <v>89261</v>
      </c>
      <c r="H806" s="204" t="n">
        <v>89261</v>
      </c>
      <c r="I806" s="204" t="n">
        <v>0</v>
      </c>
      <c r="J806" s="193" t="n">
        <f aca="false">G806/1000</f>
        <v>89.261</v>
      </c>
      <c r="K806" s="194" t="n">
        <f aca="false">H806/1000</f>
        <v>89.261</v>
      </c>
      <c r="L806" s="204" t="n">
        <f aca="false">I806/1000</f>
        <v>0</v>
      </c>
      <c r="M806" s="645"/>
      <c r="N806" s="645"/>
      <c r="O806" s="645"/>
      <c r="P806" s="645"/>
      <c r="Q806" s="645"/>
      <c r="R806" s="645"/>
      <c r="S806" s="645"/>
      <c r="T806" s="645"/>
      <c r="U806" s="645"/>
      <c r="V806" s="645"/>
      <c r="W806" s="645"/>
      <c r="X806" s="645"/>
      <c r="Y806" s="645"/>
      <c r="Z806" s="645"/>
      <c r="AA806" s="645"/>
      <c r="AB806" s="645"/>
      <c r="AC806" s="645"/>
      <c r="AD806" s="645"/>
      <c r="AE806" s="645"/>
      <c r="AF806" s="645"/>
      <c r="AG806" s="645"/>
      <c r="AH806" s="645"/>
      <c r="AI806" s="645"/>
      <c r="AJ806" s="645"/>
      <c r="AK806" s="645"/>
      <c r="AL806" s="645"/>
      <c r="AM806" s="645"/>
      <c r="AN806" s="645"/>
      <c r="AO806" s="645"/>
      <c r="AP806" s="645"/>
      <c r="AQ806" s="645"/>
      <c r="AR806" s="645"/>
      <c r="AS806" s="645"/>
      <c r="AT806" s="645"/>
      <c r="AU806" s="645"/>
      <c r="AV806" s="645"/>
      <c r="AW806" s="645"/>
      <c r="AX806" s="645"/>
      <c r="AY806" s="645"/>
      <c r="AZ806" s="645"/>
      <c r="BA806" s="645"/>
      <c r="BB806" s="645"/>
      <c r="BC806" s="645"/>
      <c r="BD806" s="645"/>
      <c r="BE806" s="645"/>
      <c r="BF806" s="645"/>
      <c r="BG806" s="645"/>
      <c r="BH806" s="645"/>
      <c r="BI806" s="645"/>
      <c r="BJ806" s="645"/>
      <c r="BK806" s="645"/>
      <c r="BL806" s="645"/>
      <c r="BM806" s="645"/>
      <c r="BN806" s="645"/>
      <c r="BO806" s="645"/>
      <c r="BP806" s="645"/>
      <c r="BQ806" s="645"/>
      <c r="BR806" s="645"/>
      <c r="BS806" s="645"/>
      <c r="BT806" s="645"/>
      <c r="BU806" s="645"/>
      <c r="BV806" s="645"/>
      <c r="BW806" s="645"/>
      <c r="BX806" s="645"/>
      <c r="BY806" s="645"/>
      <c r="BZ806" s="645"/>
      <c r="CA806" s="645"/>
      <c r="CB806" s="645"/>
      <c r="CC806" s="645"/>
    </row>
    <row r="807" s="646" customFormat="true" ht="33" hidden="false" customHeight="true" outlineLevel="0" collapsed="false">
      <c r="A807" s="202" t="n">
        <f aca="false">SUM(A806)+1</f>
        <v>708</v>
      </c>
      <c r="B807" s="641" t="s">
        <v>2046</v>
      </c>
      <c r="C807" s="203" t="s">
        <v>7829</v>
      </c>
      <c r="D807" s="703" t="s">
        <v>2809</v>
      </c>
      <c r="E807" s="644" t="n">
        <v>17533</v>
      </c>
      <c r="F807" s="426" t="s">
        <v>2810</v>
      </c>
      <c r="G807" s="193" t="n">
        <v>5270</v>
      </c>
      <c r="H807" s="204" t="n">
        <v>5270</v>
      </c>
      <c r="I807" s="204" t="n">
        <v>0</v>
      </c>
      <c r="J807" s="193" t="n">
        <f aca="false">G807/1000</f>
        <v>5.27</v>
      </c>
      <c r="K807" s="194" t="n">
        <f aca="false">H807/1000</f>
        <v>5.27</v>
      </c>
      <c r="L807" s="204" t="n">
        <f aca="false">I807/1000</f>
        <v>0</v>
      </c>
      <c r="M807" s="645"/>
      <c r="N807" s="645"/>
      <c r="O807" s="645"/>
      <c r="P807" s="645"/>
      <c r="Q807" s="645"/>
      <c r="R807" s="645"/>
      <c r="S807" s="645"/>
      <c r="T807" s="645"/>
      <c r="U807" s="645"/>
      <c r="V807" s="645"/>
      <c r="W807" s="645"/>
      <c r="X807" s="645"/>
      <c r="Y807" s="645"/>
      <c r="Z807" s="645"/>
      <c r="AA807" s="645"/>
      <c r="AB807" s="645"/>
      <c r="AC807" s="645"/>
      <c r="AD807" s="645"/>
      <c r="AE807" s="645"/>
      <c r="AF807" s="645"/>
      <c r="AG807" s="645"/>
      <c r="AH807" s="645"/>
      <c r="AI807" s="645"/>
      <c r="AJ807" s="645"/>
      <c r="AK807" s="645"/>
      <c r="AL807" s="645"/>
      <c r="AM807" s="645"/>
      <c r="AN807" s="645"/>
      <c r="AO807" s="645"/>
      <c r="AP807" s="645"/>
      <c r="AQ807" s="645"/>
      <c r="AR807" s="645"/>
      <c r="AS807" s="645"/>
      <c r="AT807" s="645"/>
      <c r="AU807" s="645"/>
      <c r="AV807" s="645"/>
      <c r="AW807" s="645"/>
      <c r="AX807" s="645"/>
      <c r="AY807" s="645"/>
      <c r="AZ807" s="645"/>
      <c r="BA807" s="645"/>
      <c r="BB807" s="645"/>
      <c r="BC807" s="645"/>
      <c r="BD807" s="645"/>
      <c r="BE807" s="645"/>
      <c r="BF807" s="645"/>
      <c r="BG807" s="645"/>
      <c r="BH807" s="645"/>
      <c r="BI807" s="645"/>
      <c r="BJ807" s="645"/>
      <c r="BK807" s="645"/>
      <c r="BL807" s="645"/>
      <c r="BM807" s="645"/>
      <c r="BN807" s="645"/>
      <c r="BO807" s="645"/>
      <c r="BP807" s="645"/>
      <c r="BQ807" s="645"/>
      <c r="BR807" s="645"/>
      <c r="BS807" s="645"/>
      <c r="BT807" s="645"/>
      <c r="BU807" s="645"/>
      <c r="BV807" s="645"/>
      <c r="BW807" s="645"/>
      <c r="BX807" s="645"/>
      <c r="BY807" s="645"/>
      <c r="BZ807" s="645"/>
      <c r="CA807" s="645"/>
      <c r="CB807" s="645"/>
      <c r="CC807" s="645"/>
    </row>
    <row r="808" s="646" customFormat="true" ht="33" hidden="false" customHeight="true" outlineLevel="0" collapsed="false">
      <c r="A808" s="202" t="n">
        <f aca="false">SUM(A807)+1</f>
        <v>709</v>
      </c>
      <c r="B808" s="641" t="s">
        <v>2046</v>
      </c>
      <c r="C808" s="203" t="s">
        <v>2811</v>
      </c>
      <c r="D808" s="703" t="s">
        <v>2812</v>
      </c>
      <c r="E808" s="644" t="n">
        <v>21702</v>
      </c>
      <c r="F808" s="426" t="s">
        <v>2813</v>
      </c>
      <c r="G808" s="193" t="n">
        <v>241</v>
      </c>
      <c r="H808" s="204" t="n">
        <v>241</v>
      </c>
      <c r="I808" s="204" t="n">
        <v>0</v>
      </c>
      <c r="J808" s="193" t="n">
        <f aca="false">G808/1000</f>
        <v>0.241</v>
      </c>
      <c r="K808" s="194" t="n">
        <f aca="false">H808/1000</f>
        <v>0.241</v>
      </c>
      <c r="L808" s="204" t="n">
        <f aca="false">I808/1000</f>
        <v>0</v>
      </c>
      <c r="M808" s="645"/>
      <c r="N808" s="645"/>
      <c r="O808" s="645"/>
      <c r="P808" s="645"/>
      <c r="Q808" s="645"/>
      <c r="R808" s="645"/>
      <c r="S808" s="645"/>
      <c r="T808" s="645"/>
      <c r="U808" s="645"/>
      <c r="V808" s="645"/>
      <c r="W808" s="645"/>
      <c r="X808" s="645"/>
      <c r="Y808" s="645"/>
      <c r="Z808" s="645"/>
      <c r="AA808" s="645"/>
      <c r="AB808" s="645"/>
      <c r="AC808" s="645"/>
      <c r="AD808" s="645"/>
      <c r="AE808" s="645"/>
      <c r="AF808" s="645"/>
      <c r="AG808" s="645"/>
      <c r="AH808" s="645"/>
      <c r="AI808" s="645"/>
      <c r="AJ808" s="645"/>
      <c r="AK808" s="645"/>
      <c r="AL808" s="645"/>
      <c r="AM808" s="645"/>
      <c r="AN808" s="645"/>
      <c r="AO808" s="645"/>
      <c r="AP808" s="645"/>
      <c r="AQ808" s="645"/>
      <c r="AR808" s="645"/>
      <c r="AS808" s="645"/>
      <c r="AT808" s="645"/>
      <c r="AU808" s="645"/>
      <c r="AV808" s="645"/>
      <c r="AW808" s="645"/>
      <c r="AX808" s="645"/>
      <c r="AY808" s="645"/>
      <c r="AZ808" s="645"/>
      <c r="BA808" s="645"/>
      <c r="BB808" s="645"/>
      <c r="BC808" s="645"/>
      <c r="BD808" s="645"/>
      <c r="BE808" s="645"/>
      <c r="BF808" s="645"/>
      <c r="BG808" s="645"/>
      <c r="BH808" s="645"/>
      <c r="BI808" s="645"/>
      <c r="BJ808" s="645"/>
      <c r="BK808" s="645"/>
      <c r="BL808" s="645"/>
      <c r="BM808" s="645"/>
      <c r="BN808" s="645"/>
      <c r="BO808" s="645"/>
      <c r="BP808" s="645"/>
      <c r="BQ808" s="645"/>
      <c r="BR808" s="645"/>
      <c r="BS808" s="645"/>
      <c r="BT808" s="645"/>
      <c r="BU808" s="645"/>
      <c r="BV808" s="645"/>
      <c r="BW808" s="645"/>
      <c r="BX808" s="645"/>
      <c r="BY808" s="645"/>
      <c r="BZ808" s="645"/>
      <c r="CA808" s="645"/>
      <c r="CB808" s="645"/>
      <c r="CC808" s="645"/>
    </row>
    <row r="809" s="646" customFormat="true" ht="33" hidden="false" customHeight="true" outlineLevel="0" collapsed="false">
      <c r="A809" s="202" t="n">
        <f aca="false">SUM(A808)+1</f>
        <v>710</v>
      </c>
      <c r="B809" s="641" t="s">
        <v>2046</v>
      </c>
      <c r="C809" s="203" t="s">
        <v>7830</v>
      </c>
      <c r="D809" s="703" t="s">
        <v>2815</v>
      </c>
      <c r="E809" s="644" t="n">
        <v>21916</v>
      </c>
      <c r="F809" s="426" t="s">
        <v>2816</v>
      </c>
      <c r="G809" s="193" t="n">
        <v>5867</v>
      </c>
      <c r="H809" s="204" t="n">
        <v>4852.75</v>
      </c>
      <c r="I809" s="204" t="n">
        <v>1014.25</v>
      </c>
      <c r="J809" s="193" t="n">
        <f aca="false">G809/1000</f>
        <v>5.867</v>
      </c>
      <c r="K809" s="194" t="n">
        <f aca="false">H809/1000</f>
        <v>4.85275</v>
      </c>
      <c r="L809" s="204" t="n">
        <f aca="false">I809/1000</f>
        <v>1.01425</v>
      </c>
      <c r="M809" s="645"/>
      <c r="N809" s="645"/>
      <c r="O809" s="645"/>
      <c r="P809" s="645"/>
      <c r="Q809" s="645"/>
      <c r="R809" s="645"/>
      <c r="S809" s="645"/>
      <c r="T809" s="645"/>
      <c r="U809" s="645"/>
      <c r="V809" s="645"/>
      <c r="W809" s="645"/>
      <c r="X809" s="645"/>
      <c r="Y809" s="645"/>
      <c r="Z809" s="645"/>
      <c r="AA809" s="645"/>
      <c r="AB809" s="645"/>
      <c r="AC809" s="645"/>
      <c r="AD809" s="645"/>
      <c r="AE809" s="645"/>
      <c r="AF809" s="645"/>
      <c r="AG809" s="645"/>
      <c r="AH809" s="645"/>
      <c r="AI809" s="645"/>
      <c r="AJ809" s="645"/>
      <c r="AK809" s="645"/>
      <c r="AL809" s="645"/>
      <c r="AM809" s="645"/>
      <c r="AN809" s="645"/>
      <c r="AO809" s="645"/>
      <c r="AP809" s="645"/>
      <c r="AQ809" s="645"/>
      <c r="AR809" s="645"/>
      <c r="AS809" s="645"/>
      <c r="AT809" s="645"/>
      <c r="AU809" s="645"/>
      <c r="AV809" s="645"/>
      <c r="AW809" s="645"/>
      <c r="AX809" s="645"/>
      <c r="AY809" s="645"/>
      <c r="AZ809" s="645"/>
      <c r="BA809" s="645"/>
      <c r="BB809" s="645"/>
      <c r="BC809" s="645"/>
      <c r="BD809" s="645"/>
      <c r="BE809" s="645"/>
      <c r="BF809" s="645"/>
      <c r="BG809" s="645"/>
      <c r="BH809" s="645"/>
      <c r="BI809" s="645"/>
      <c r="BJ809" s="645"/>
      <c r="BK809" s="645"/>
      <c r="BL809" s="645"/>
      <c r="BM809" s="645"/>
      <c r="BN809" s="645"/>
      <c r="BO809" s="645"/>
      <c r="BP809" s="645"/>
      <c r="BQ809" s="645"/>
      <c r="BR809" s="645"/>
      <c r="BS809" s="645"/>
      <c r="BT809" s="645"/>
      <c r="BU809" s="645"/>
      <c r="BV809" s="645"/>
      <c r="BW809" s="645"/>
      <c r="BX809" s="645"/>
      <c r="BY809" s="645"/>
      <c r="BZ809" s="645"/>
      <c r="CA809" s="645"/>
      <c r="CB809" s="645"/>
      <c r="CC809" s="645"/>
    </row>
    <row r="810" s="646" customFormat="true" ht="33" hidden="false" customHeight="true" outlineLevel="0" collapsed="false">
      <c r="A810" s="202" t="n">
        <f aca="false">SUM(A809)+1</f>
        <v>711</v>
      </c>
      <c r="B810" s="641" t="s">
        <v>2046</v>
      </c>
      <c r="C810" s="203" t="s">
        <v>7830</v>
      </c>
      <c r="D810" s="703" t="s">
        <v>2817</v>
      </c>
      <c r="E810" s="644" t="n">
        <v>21916</v>
      </c>
      <c r="F810" s="426" t="s">
        <v>2818</v>
      </c>
      <c r="G810" s="193" t="n">
        <v>2473</v>
      </c>
      <c r="H810" s="204" t="n">
        <v>2045.35</v>
      </c>
      <c r="I810" s="204" t="n">
        <v>427.65</v>
      </c>
      <c r="J810" s="193" t="n">
        <f aca="false">G810/1000</f>
        <v>2.473</v>
      </c>
      <c r="K810" s="194" t="n">
        <f aca="false">H810/1000</f>
        <v>2.04535</v>
      </c>
      <c r="L810" s="204" t="n">
        <f aca="false">I810/1000</f>
        <v>0.42765</v>
      </c>
      <c r="M810" s="645"/>
      <c r="N810" s="645"/>
      <c r="O810" s="645"/>
      <c r="P810" s="645"/>
      <c r="Q810" s="645"/>
      <c r="R810" s="645"/>
      <c r="S810" s="645"/>
      <c r="T810" s="645"/>
      <c r="U810" s="645"/>
      <c r="V810" s="645"/>
      <c r="W810" s="645"/>
      <c r="X810" s="645"/>
      <c r="Y810" s="645"/>
      <c r="Z810" s="645"/>
      <c r="AA810" s="645"/>
      <c r="AB810" s="645"/>
      <c r="AC810" s="645"/>
      <c r="AD810" s="645"/>
      <c r="AE810" s="645"/>
      <c r="AF810" s="645"/>
      <c r="AG810" s="645"/>
      <c r="AH810" s="645"/>
      <c r="AI810" s="645"/>
      <c r="AJ810" s="645"/>
      <c r="AK810" s="645"/>
      <c r="AL810" s="645"/>
      <c r="AM810" s="645"/>
      <c r="AN810" s="645"/>
      <c r="AO810" s="645"/>
      <c r="AP810" s="645"/>
      <c r="AQ810" s="645"/>
      <c r="AR810" s="645"/>
      <c r="AS810" s="645"/>
      <c r="AT810" s="645"/>
      <c r="AU810" s="645"/>
      <c r="AV810" s="645"/>
      <c r="AW810" s="645"/>
      <c r="AX810" s="645"/>
      <c r="AY810" s="645"/>
      <c r="AZ810" s="645"/>
      <c r="BA810" s="645"/>
      <c r="BB810" s="645"/>
      <c r="BC810" s="645"/>
      <c r="BD810" s="645"/>
      <c r="BE810" s="645"/>
      <c r="BF810" s="645"/>
      <c r="BG810" s="645"/>
      <c r="BH810" s="645"/>
      <c r="BI810" s="645"/>
      <c r="BJ810" s="645"/>
      <c r="BK810" s="645"/>
      <c r="BL810" s="645"/>
      <c r="BM810" s="645"/>
      <c r="BN810" s="645"/>
      <c r="BO810" s="645"/>
      <c r="BP810" s="645"/>
      <c r="BQ810" s="645"/>
      <c r="BR810" s="645"/>
      <c r="BS810" s="645"/>
      <c r="BT810" s="645"/>
      <c r="BU810" s="645"/>
      <c r="BV810" s="645"/>
      <c r="BW810" s="645"/>
      <c r="BX810" s="645"/>
      <c r="BY810" s="645"/>
      <c r="BZ810" s="645"/>
      <c r="CA810" s="645"/>
      <c r="CB810" s="645"/>
      <c r="CC810" s="645"/>
    </row>
    <row r="811" s="646" customFormat="true" ht="33" hidden="false" customHeight="true" outlineLevel="0" collapsed="false">
      <c r="A811" s="202" t="n">
        <f aca="false">SUM(A810)+1</f>
        <v>712</v>
      </c>
      <c r="B811" s="641" t="s">
        <v>2046</v>
      </c>
      <c r="C811" s="203" t="s">
        <v>7830</v>
      </c>
      <c r="D811" s="703" t="s">
        <v>1941</v>
      </c>
      <c r="E811" s="644" t="n">
        <v>21916</v>
      </c>
      <c r="F811" s="426" t="s">
        <v>2819</v>
      </c>
      <c r="G811" s="193" t="n">
        <v>920</v>
      </c>
      <c r="H811" s="204" t="n">
        <v>760.76</v>
      </c>
      <c r="I811" s="204" t="n">
        <v>159.24</v>
      </c>
      <c r="J811" s="193" t="n">
        <f aca="false">G811/1000</f>
        <v>0.92</v>
      </c>
      <c r="K811" s="194" t="n">
        <f aca="false">H811/1000</f>
        <v>0.76076</v>
      </c>
      <c r="L811" s="204" t="n">
        <f aca="false">I811/1000</f>
        <v>0.15924</v>
      </c>
      <c r="M811" s="645"/>
      <c r="N811" s="645"/>
      <c r="O811" s="645"/>
      <c r="P811" s="645"/>
      <c r="Q811" s="645"/>
      <c r="R811" s="645"/>
      <c r="S811" s="645"/>
      <c r="T811" s="645"/>
      <c r="U811" s="645"/>
      <c r="V811" s="645"/>
      <c r="W811" s="645"/>
      <c r="X811" s="645"/>
      <c r="Y811" s="645"/>
      <c r="Z811" s="645"/>
      <c r="AA811" s="645"/>
      <c r="AB811" s="645"/>
      <c r="AC811" s="645"/>
      <c r="AD811" s="645"/>
      <c r="AE811" s="645"/>
      <c r="AF811" s="645"/>
      <c r="AG811" s="645"/>
      <c r="AH811" s="645"/>
      <c r="AI811" s="645"/>
      <c r="AJ811" s="645"/>
      <c r="AK811" s="645"/>
      <c r="AL811" s="645"/>
      <c r="AM811" s="645"/>
      <c r="AN811" s="645"/>
      <c r="AO811" s="645"/>
      <c r="AP811" s="645"/>
      <c r="AQ811" s="645"/>
      <c r="AR811" s="645"/>
      <c r="AS811" s="645"/>
      <c r="AT811" s="645"/>
      <c r="AU811" s="645"/>
      <c r="AV811" s="645"/>
      <c r="AW811" s="645"/>
      <c r="AX811" s="645"/>
      <c r="AY811" s="645"/>
      <c r="AZ811" s="645"/>
      <c r="BA811" s="645"/>
      <c r="BB811" s="645"/>
      <c r="BC811" s="645"/>
      <c r="BD811" s="645"/>
      <c r="BE811" s="645"/>
      <c r="BF811" s="645"/>
      <c r="BG811" s="645"/>
      <c r="BH811" s="645"/>
      <c r="BI811" s="645"/>
      <c r="BJ811" s="645"/>
      <c r="BK811" s="645"/>
      <c r="BL811" s="645"/>
      <c r="BM811" s="645"/>
      <c r="BN811" s="645"/>
      <c r="BO811" s="645"/>
      <c r="BP811" s="645"/>
      <c r="BQ811" s="645"/>
      <c r="BR811" s="645"/>
      <c r="BS811" s="645"/>
      <c r="BT811" s="645"/>
      <c r="BU811" s="645"/>
      <c r="BV811" s="645"/>
      <c r="BW811" s="645"/>
      <c r="BX811" s="645"/>
      <c r="BY811" s="645"/>
      <c r="BZ811" s="645"/>
      <c r="CA811" s="645"/>
      <c r="CB811" s="645"/>
      <c r="CC811" s="645"/>
    </row>
    <row r="812" s="646" customFormat="true" ht="33" hidden="false" customHeight="true" outlineLevel="0" collapsed="false">
      <c r="A812" s="202" t="n">
        <f aca="false">SUM(A811)+1</f>
        <v>713</v>
      </c>
      <c r="B812" s="641" t="s">
        <v>2046</v>
      </c>
      <c r="C812" s="203" t="s">
        <v>7830</v>
      </c>
      <c r="D812" s="703" t="s">
        <v>2565</v>
      </c>
      <c r="E812" s="644" t="n">
        <v>21916</v>
      </c>
      <c r="F812" s="426" t="s">
        <v>2820</v>
      </c>
      <c r="G812" s="193" t="n">
        <v>1256</v>
      </c>
      <c r="H812" s="204" t="n">
        <v>1256</v>
      </c>
      <c r="I812" s="204" t="n">
        <v>0</v>
      </c>
      <c r="J812" s="193" t="n">
        <f aca="false">G812/1000</f>
        <v>1.256</v>
      </c>
      <c r="K812" s="194" t="n">
        <f aca="false">H812/1000</f>
        <v>1.256</v>
      </c>
      <c r="L812" s="204" t="n">
        <f aca="false">I812/1000</f>
        <v>0</v>
      </c>
      <c r="M812" s="645"/>
      <c r="N812" s="645"/>
      <c r="O812" s="645"/>
      <c r="P812" s="645"/>
      <c r="Q812" s="645"/>
      <c r="R812" s="645"/>
      <c r="S812" s="645"/>
      <c r="T812" s="645"/>
      <c r="U812" s="645"/>
      <c r="V812" s="645"/>
      <c r="W812" s="645"/>
      <c r="X812" s="645"/>
      <c r="Y812" s="645"/>
      <c r="Z812" s="645"/>
      <c r="AA812" s="645"/>
      <c r="AB812" s="645"/>
      <c r="AC812" s="645"/>
      <c r="AD812" s="645"/>
      <c r="AE812" s="645"/>
      <c r="AF812" s="645"/>
      <c r="AG812" s="645"/>
      <c r="AH812" s="645"/>
      <c r="AI812" s="645"/>
      <c r="AJ812" s="645"/>
      <c r="AK812" s="645"/>
      <c r="AL812" s="645"/>
      <c r="AM812" s="645"/>
      <c r="AN812" s="645"/>
      <c r="AO812" s="645"/>
      <c r="AP812" s="645"/>
      <c r="AQ812" s="645"/>
      <c r="AR812" s="645"/>
      <c r="AS812" s="645"/>
      <c r="AT812" s="645"/>
      <c r="AU812" s="645"/>
      <c r="AV812" s="645"/>
      <c r="AW812" s="645"/>
      <c r="AX812" s="645"/>
      <c r="AY812" s="645"/>
      <c r="AZ812" s="645"/>
      <c r="BA812" s="645"/>
      <c r="BB812" s="645"/>
      <c r="BC812" s="645"/>
      <c r="BD812" s="645"/>
      <c r="BE812" s="645"/>
      <c r="BF812" s="645"/>
      <c r="BG812" s="645"/>
      <c r="BH812" s="645"/>
      <c r="BI812" s="645"/>
      <c r="BJ812" s="645"/>
      <c r="BK812" s="645"/>
      <c r="BL812" s="645"/>
      <c r="BM812" s="645"/>
      <c r="BN812" s="645"/>
      <c r="BO812" s="645"/>
      <c r="BP812" s="645"/>
      <c r="BQ812" s="645"/>
      <c r="BR812" s="645"/>
      <c r="BS812" s="645"/>
      <c r="BT812" s="645"/>
      <c r="BU812" s="645"/>
      <c r="BV812" s="645"/>
      <c r="BW812" s="645"/>
      <c r="BX812" s="645"/>
      <c r="BY812" s="645"/>
      <c r="BZ812" s="645"/>
      <c r="CA812" s="645"/>
      <c r="CB812" s="645"/>
      <c r="CC812" s="645"/>
    </row>
    <row r="813" s="646" customFormat="true" ht="33" hidden="false" customHeight="true" outlineLevel="0" collapsed="false">
      <c r="A813" s="202" t="n">
        <f aca="false">SUM(A812)+1</f>
        <v>714</v>
      </c>
      <c r="B813" s="641" t="s">
        <v>2046</v>
      </c>
      <c r="C813" s="203" t="s">
        <v>7830</v>
      </c>
      <c r="D813" s="703" t="s">
        <v>2817</v>
      </c>
      <c r="E813" s="644" t="n">
        <v>21916</v>
      </c>
      <c r="F813" s="426" t="s">
        <v>2821</v>
      </c>
      <c r="G813" s="193" t="n">
        <v>529</v>
      </c>
      <c r="H813" s="204" t="n">
        <v>529</v>
      </c>
      <c r="I813" s="204" t="n">
        <v>0</v>
      </c>
      <c r="J813" s="193" t="n">
        <f aca="false">G813/1000</f>
        <v>0.529</v>
      </c>
      <c r="K813" s="194" t="n">
        <f aca="false">H813/1000</f>
        <v>0.529</v>
      </c>
      <c r="L813" s="204" t="n">
        <f aca="false">I813/1000</f>
        <v>0</v>
      </c>
      <c r="M813" s="645"/>
      <c r="N813" s="645"/>
      <c r="O813" s="645"/>
      <c r="P813" s="645"/>
      <c r="Q813" s="645"/>
      <c r="R813" s="645"/>
      <c r="S813" s="645"/>
      <c r="T813" s="645"/>
      <c r="U813" s="645"/>
      <c r="V813" s="645"/>
      <c r="W813" s="645"/>
      <c r="X813" s="645"/>
      <c r="Y813" s="645"/>
      <c r="Z813" s="645"/>
      <c r="AA813" s="645"/>
      <c r="AB813" s="645"/>
      <c r="AC813" s="645"/>
      <c r="AD813" s="645"/>
      <c r="AE813" s="645"/>
      <c r="AF813" s="645"/>
      <c r="AG813" s="645"/>
      <c r="AH813" s="645"/>
      <c r="AI813" s="645"/>
      <c r="AJ813" s="645"/>
      <c r="AK813" s="645"/>
      <c r="AL813" s="645"/>
      <c r="AM813" s="645"/>
      <c r="AN813" s="645"/>
      <c r="AO813" s="645"/>
      <c r="AP813" s="645"/>
      <c r="AQ813" s="645"/>
      <c r="AR813" s="645"/>
      <c r="AS813" s="645"/>
      <c r="AT813" s="645"/>
      <c r="AU813" s="645"/>
      <c r="AV813" s="645"/>
      <c r="AW813" s="645"/>
      <c r="AX813" s="645"/>
      <c r="AY813" s="645"/>
      <c r="AZ813" s="645"/>
      <c r="BA813" s="645"/>
      <c r="BB813" s="645"/>
      <c r="BC813" s="645"/>
      <c r="BD813" s="645"/>
      <c r="BE813" s="645"/>
      <c r="BF813" s="645"/>
      <c r="BG813" s="645"/>
      <c r="BH813" s="645"/>
      <c r="BI813" s="645"/>
      <c r="BJ813" s="645"/>
      <c r="BK813" s="645"/>
      <c r="BL813" s="645"/>
      <c r="BM813" s="645"/>
      <c r="BN813" s="645"/>
      <c r="BO813" s="645"/>
      <c r="BP813" s="645"/>
      <c r="BQ813" s="645"/>
      <c r="BR813" s="645"/>
      <c r="BS813" s="645"/>
      <c r="BT813" s="645"/>
      <c r="BU813" s="645"/>
      <c r="BV813" s="645"/>
      <c r="BW813" s="645"/>
      <c r="BX813" s="645"/>
      <c r="BY813" s="645"/>
      <c r="BZ813" s="645"/>
      <c r="CA813" s="645"/>
      <c r="CB813" s="645"/>
      <c r="CC813" s="645"/>
    </row>
    <row r="814" s="646" customFormat="true" ht="33" hidden="false" customHeight="true" outlineLevel="0" collapsed="false">
      <c r="A814" s="202" t="n">
        <f aca="false">SUM(A813)+1</f>
        <v>715</v>
      </c>
      <c r="B814" s="641" t="s">
        <v>2046</v>
      </c>
      <c r="C814" s="203" t="s">
        <v>7830</v>
      </c>
      <c r="D814" s="703" t="s">
        <v>1941</v>
      </c>
      <c r="E814" s="644" t="n">
        <v>21916</v>
      </c>
      <c r="F814" s="426" t="s">
        <v>2822</v>
      </c>
      <c r="G814" s="193" t="n">
        <v>1256</v>
      </c>
      <c r="H814" s="204" t="n">
        <v>1256</v>
      </c>
      <c r="I814" s="204" t="n">
        <v>0</v>
      </c>
      <c r="J814" s="193" t="n">
        <f aca="false">G814/1000</f>
        <v>1.256</v>
      </c>
      <c r="K814" s="194" t="n">
        <f aca="false">H814/1000</f>
        <v>1.256</v>
      </c>
      <c r="L814" s="204" t="n">
        <f aca="false">I814/1000</f>
        <v>0</v>
      </c>
      <c r="M814" s="645"/>
      <c r="N814" s="645"/>
      <c r="O814" s="645"/>
      <c r="P814" s="645"/>
      <c r="Q814" s="645"/>
      <c r="R814" s="645"/>
      <c r="S814" s="645"/>
      <c r="T814" s="645"/>
      <c r="U814" s="645"/>
      <c r="V814" s="645"/>
      <c r="W814" s="645"/>
      <c r="X814" s="645"/>
      <c r="Y814" s="645"/>
      <c r="Z814" s="645"/>
      <c r="AA814" s="645"/>
      <c r="AB814" s="645"/>
      <c r="AC814" s="645"/>
      <c r="AD814" s="645"/>
      <c r="AE814" s="645"/>
      <c r="AF814" s="645"/>
      <c r="AG814" s="645"/>
      <c r="AH814" s="645"/>
      <c r="AI814" s="645"/>
      <c r="AJ814" s="645"/>
      <c r="AK814" s="645"/>
      <c r="AL814" s="645"/>
      <c r="AM814" s="645"/>
      <c r="AN814" s="645"/>
      <c r="AO814" s="645"/>
      <c r="AP814" s="645"/>
      <c r="AQ814" s="645"/>
      <c r="AR814" s="645"/>
      <c r="AS814" s="645"/>
      <c r="AT814" s="645"/>
      <c r="AU814" s="645"/>
      <c r="AV814" s="645"/>
      <c r="AW814" s="645"/>
      <c r="AX814" s="645"/>
      <c r="AY814" s="645"/>
      <c r="AZ814" s="645"/>
      <c r="BA814" s="645"/>
      <c r="BB814" s="645"/>
      <c r="BC814" s="645"/>
      <c r="BD814" s="645"/>
      <c r="BE814" s="645"/>
      <c r="BF814" s="645"/>
      <c r="BG814" s="645"/>
      <c r="BH814" s="645"/>
      <c r="BI814" s="645"/>
      <c r="BJ814" s="645"/>
      <c r="BK814" s="645"/>
      <c r="BL814" s="645"/>
      <c r="BM814" s="645"/>
      <c r="BN814" s="645"/>
      <c r="BO814" s="645"/>
      <c r="BP814" s="645"/>
      <c r="BQ814" s="645"/>
      <c r="BR814" s="645"/>
      <c r="BS814" s="645"/>
      <c r="BT814" s="645"/>
      <c r="BU814" s="645"/>
      <c r="BV814" s="645"/>
      <c r="BW814" s="645"/>
      <c r="BX814" s="645"/>
      <c r="BY814" s="645"/>
      <c r="BZ814" s="645"/>
      <c r="CA814" s="645"/>
      <c r="CB814" s="645"/>
      <c r="CC814" s="645"/>
    </row>
    <row r="815" s="646" customFormat="true" ht="33" hidden="false" customHeight="true" outlineLevel="0" collapsed="false">
      <c r="A815" s="202" t="n">
        <f aca="false">SUM(A814)+1</f>
        <v>716</v>
      </c>
      <c r="B815" s="641" t="s">
        <v>2046</v>
      </c>
      <c r="C815" s="203" t="s">
        <v>7830</v>
      </c>
      <c r="D815" s="703" t="s">
        <v>2756</v>
      </c>
      <c r="E815" s="644" t="n">
        <v>21916</v>
      </c>
      <c r="F815" s="426" t="s">
        <v>2823</v>
      </c>
      <c r="G815" s="193" t="n">
        <v>529</v>
      </c>
      <c r="H815" s="204" t="n">
        <v>529</v>
      </c>
      <c r="I815" s="204" t="n">
        <v>0</v>
      </c>
      <c r="J815" s="193" t="n">
        <f aca="false">G815/1000</f>
        <v>0.529</v>
      </c>
      <c r="K815" s="194" t="n">
        <f aca="false">H815/1000</f>
        <v>0.529</v>
      </c>
      <c r="L815" s="204" t="n">
        <f aca="false">I815/1000</f>
        <v>0</v>
      </c>
      <c r="M815" s="645"/>
      <c r="N815" s="645"/>
      <c r="O815" s="645"/>
      <c r="P815" s="645"/>
      <c r="Q815" s="645"/>
      <c r="R815" s="645"/>
      <c r="S815" s="645"/>
      <c r="T815" s="645"/>
      <c r="U815" s="645"/>
      <c r="V815" s="645"/>
      <c r="W815" s="645"/>
      <c r="X815" s="645"/>
      <c r="Y815" s="645"/>
      <c r="Z815" s="645"/>
      <c r="AA815" s="645"/>
      <c r="AB815" s="645"/>
      <c r="AC815" s="645"/>
      <c r="AD815" s="645"/>
      <c r="AE815" s="645"/>
      <c r="AF815" s="645"/>
      <c r="AG815" s="645"/>
      <c r="AH815" s="645"/>
      <c r="AI815" s="645"/>
      <c r="AJ815" s="645"/>
      <c r="AK815" s="645"/>
      <c r="AL815" s="645"/>
      <c r="AM815" s="645"/>
      <c r="AN815" s="645"/>
      <c r="AO815" s="645"/>
      <c r="AP815" s="645"/>
      <c r="AQ815" s="645"/>
      <c r="AR815" s="645"/>
      <c r="AS815" s="645"/>
      <c r="AT815" s="645"/>
      <c r="AU815" s="645"/>
      <c r="AV815" s="645"/>
      <c r="AW815" s="645"/>
      <c r="AX815" s="645"/>
      <c r="AY815" s="645"/>
      <c r="AZ815" s="645"/>
      <c r="BA815" s="645"/>
      <c r="BB815" s="645"/>
      <c r="BC815" s="645"/>
      <c r="BD815" s="645"/>
      <c r="BE815" s="645"/>
      <c r="BF815" s="645"/>
      <c r="BG815" s="645"/>
      <c r="BH815" s="645"/>
      <c r="BI815" s="645"/>
      <c r="BJ815" s="645"/>
      <c r="BK815" s="645"/>
      <c r="BL815" s="645"/>
      <c r="BM815" s="645"/>
      <c r="BN815" s="645"/>
      <c r="BO815" s="645"/>
      <c r="BP815" s="645"/>
      <c r="BQ815" s="645"/>
      <c r="BR815" s="645"/>
      <c r="BS815" s="645"/>
      <c r="BT815" s="645"/>
      <c r="BU815" s="645"/>
      <c r="BV815" s="645"/>
      <c r="BW815" s="645"/>
      <c r="BX815" s="645"/>
      <c r="BY815" s="645"/>
      <c r="BZ815" s="645"/>
      <c r="CA815" s="645"/>
      <c r="CB815" s="645"/>
      <c r="CC815" s="645"/>
    </row>
    <row r="816" s="646" customFormat="true" ht="33" hidden="false" customHeight="true" outlineLevel="0" collapsed="false">
      <c r="A816" s="202" t="n">
        <f aca="false">SUM(A815)+1</f>
        <v>717</v>
      </c>
      <c r="B816" s="641" t="s">
        <v>2046</v>
      </c>
      <c r="C816" s="203" t="s">
        <v>7830</v>
      </c>
      <c r="D816" s="703" t="s">
        <v>2756</v>
      </c>
      <c r="E816" s="644" t="n">
        <v>21916</v>
      </c>
      <c r="F816" s="426" t="s">
        <v>2824</v>
      </c>
      <c r="G816" s="193" t="n">
        <v>1576</v>
      </c>
      <c r="H816" s="204" t="n">
        <v>1576</v>
      </c>
      <c r="I816" s="204" t="n">
        <v>0</v>
      </c>
      <c r="J816" s="193" t="n">
        <f aca="false">G816/1000</f>
        <v>1.576</v>
      </c>
      <c r="K816" s="194" t="n">
        <f aca="false">H816/1000</f>
        <v>1.576</v>
      </c>
      <c r="L816" s="204" t="n">
        <f aca="false">I816/1000</f>
        <v>0</v>
      </c>
      <c r="M816" s="645"/>
      <c r="N816" s="645"/>
      <c r="O816" s="645"/>
      <c r="P816" s="645"/>
      <c r="Q816" s="645"/>
      <c r="R816" s="645"/>
      <c r="S816" s="645"/>
      <c r="T816" s="645"/>
      <c r="U816" s="645"/>
      <c r="V816" s="645"/>
      <c r="W816" s="645"/>
      <c r="X816" s="645"/>
      <c r="Y816" s="645"/>
      <c r="Z816" s="645"/>
      <c r="AA816" s="645"/>
      <c r="AB816" s="645"/>
      <c r="AC816" s="645"/>
      <c r="AD816" s="645"/>
      <c r="AE816" s="645"/>
      <c r="AF816" s="645"/>
      <c r="AG816" s="645"/>
      <c r="AH816" s="645"/>
      <c r="AI816" s="645"/>
      <c r="AJ816" s="645"/>
      <c r="AK816" s="645"/>
      <c r="AL816" s="645"/>
      <c r="AM816" s="645"/>
      <c r="AN816" s="645"/>
      <c r="AO816" s="645"/>
      <c r="AP816" s="645"/>
      <c r="AQ816" s="645"/>
      <c r="AR816" s="645"/>
      <c r="AS816" s="645"/>
      <c r="AT816" s="645"/>
      <c r="AU816" s="645"/>
      <c r="AV816" s="645"/>
      <c r="AW816" s="645"/>
      <c r="AX816" s="645"/>
      <c r="AY816" s="645"/>
      <c r="AZ816" s="645"/>
      <c r="BA816" s="645"/>
      <c r="BB816" s="645"/>
      <c r="BC816" s="645"/>
      <c r="BD816" s="645"/>
      <c r="BE816" s="645"/>
      <c r="BF816" s="645"/>
      <c r="BG816" s="645"/>
      <c r="BH816" s="645"/>
      <c r="BI816" s="645"/>
      <c r="BJ816" s="645"/>
      <c r="BK816" s="645"/>
      <c r="BL816" s="645"/>
      <c r="BM816" s="645"/>
      <c r="BN816" s="645"/>
      <c r="BO816" s="645"/>
      <c r="BP816" s="645"/>
      <c r="BQ816" s="645"/>
      <c r="BR816" s="645"/>
      <c r="BS816" s="645"/>
      <c r="BT816" s="645"/>
      <c r="BU816" s="645"/>
      <c r="BV816" s="645"/>
      <c r="BW816" s="645"/>
      <c r="BX816" s="645"/>
      <c r="BY816" s="645"/>
      <c r="BZ816" s="645"/>
      <c r="CA816" s="645"/>
      <c r="CB816" s="645"/>
      <c r="CC816" s="645"/>
    </row>
    <row r="817" s="646" customFormat="true" ht="33" hidden="false" customHeight="true" outlineLevel="0" collapsed="false">
      <c r="A817" s="202" t="n">
        <f aca="false">SUM(A816)+1</f>
        <v>718</v>
      </c>
      <c r="B817" s="641" t="s">
        <v>2046</v>
      </c>
      <c r="C817" s="203" t="s">
        <v>7830</v>
      </c>
      <c r="D817" s="703" t="s">
        <v>2825</v>
      </c>
      <c r="E817" s="644" t="n">
        <v>21916</v>
      </c>
      <c r="F817" s="426" t="s">
        <v>2826</v>
      </c>
      <c r="G817" s="193" t="n">
        <v>9068</v>
      </c>
      <c r="H817" s="204" t="n">
        <v>9068</v>
      </c>
      <c r="I817" s="204" t="n">
        <v>0</v>
      </c>
      <c r="J817" s="193" t="n">
        <f aca="false">G817/1000</f>
        <v>9.068</v>
      </c>
      <c r="K817" s="194" t="n">
        <f aca="false">H817/1000</f>
        <v>9.068</v>
      </c>
      <c r="L817" s="204" t="n">
        <f aca="false">I817/1000</f>
        <v>0</v>
      </c>
      <c r="M817" s="645"/>
      <c r="N817" s="645"/>
      <c r="O817" s="645"/>
      <c r="P817" s="645"/>
      <c r="Q817" s="645"/>
      <c r="R817" s="645"/>
      <c r="S817" s="645"/>
      <c r="T817" s="645"/>
      <c r="U817" s="645"/>
      <c r="V817" s="645"/>
      <c r="W817" s="645"/>
      <c r="X817" s="645"/>
      <c r="Y817" s="645"/>
      <c r="Z817" s="645"/>
      <c r="AA817" s="645"/>
      <c r="AB817" s="645"/>
      <c r="AC817" s="645"/>
      <c r="AD817" s="645"/>
      <c r="AE817" s="645"/>
      <c r="AF817" s="645"/>
      <c r="AG817" s="645"/>
      <c r="AH817" s="645"/>
      <c r="AI817" s="645"/>
      <c r="AJ817" s="645"/>
      <c r="AK817" s="645"/>
      <c r="AL817" s="645"/>
      <c r="AM817" s="645"/>
      <c r="AN817" s="645"/>
      <c r="AO817" s="645"/>
      <c r="AP817" s="645"/>
      <c r="AQ817" s="645"/>
      <c r="AR817" s="645"/>
      <c r="AS817" s="645"/>
      <c r="AT817" s="645"/>
      <c r="AU817" s="645"/>
      <c r="AV817" s="645"/>
      <c r="AW817" s="645"/>
      <c r="AX817" s="645"/>
      <c r="AY817" s="645"/>
      <c r="AZ817" s="645"/>
      <c r="BA817" s="645"/>
      <c r="BB817" s="645"/>
      <c r="BC817" s="645"/>
      <c r="BD817" s="645"/>
      <c r="BE817" s="645"/>
      <c r="BF817" s="645"/>
      <c r="BG817" s="645"/>
      <c r="BH817" s="645"/>
      <c r="BI817" s="645"/>
      <c r="BJ817" s="645"/>
      <c r="BK817" s="645"/>
      <c r="BL817" s="645"/>
      <c r="BM817" s="645"/>
      <c r="BN817" s="645"/>
      <c r="BO817" s="645"/>
      <c r="BP817" s="645"/>
      <c r="BQ817" s="645"/>
      <c r="BR817" s="645"/>
      <c r="BS817" s="645"/>
      <c r="BT817" s="645"/>
      <c r="BU817" s="645"/>
      <c r="BV817" s="645"/>
      <c r="BW817" s="645"/>
      <c r="BX817" s="645"/>
      <c r="BY817" s="645"/>
      <c r="BZ817" s="645"/>
      <c r="CA817" s="645"/>
      <c r="CB817" s="645"/>
      <c r="CC817" s="645"/>
    </row>
    <row r="818" s="646" customFormat="true" ht="33" hidden="false" customHeight="true" outlineLevel="0" collapsed="false">
      <c r="A818" s="202" t="n">
        <f aca="false">SUM(A817)+1</f>
        <v>719</v>
      </c>
      <c r="B818" s="641" t="s">
        <v>2046</v>
      </c>
      <c r="C818" s="203" t="s">
        <v>7830</v>
      </c>
      <c r="D818" s="703" t="s">
        <v>2546</v>
      </c>
      <c r="E818" s="644" t="n">
        <v>21916</v>
      </c>
      <c r="F818" s="426" t="s">
        <v>2827</v>
      </c>
      <c r="G818" s="193" t="n">
        <v>63193</v>
      </c>
      <c r="H818" s="204" t="n">
        <v>52269.22</v>
      </c>
      <c r="I818" s="204" t="n">
        <v>10923.78</v>
      </c>
      <c r="J818" s="193" t="n">
        <f aca="false">G818/1000</f>
        <v>63.193</v>
      </c>
      <c r="K818" s="194" t="n">
        <f aca="false">H818/1000</f>
        <v>52.26922</v>
      </c>
      <c r="L818" s="204" t="n">
        <f aca="false">I818/1000</f>
        <v>10.92378</v>
      </c>
      <c r="M818" s="645"/>
      <c r="N818" s="645"/>
      <c r="O818" s="645"/>
      <c r="P818" s="645"/>
      <c r="Q818" s="645"/>
      <c r="R818" s="645"/>
      <c r="S818" s="645"/>
      <c r="T818" s="645"/>
      <c r="U818" s="645"/>
      <c r="V818" s="645"/>
      <c r="W818" s="645"/>
      <c r="X818" s="645"/>
      <c r="Y818" s="645"/>
      <c r="Z818" s="645"/>
      <c r="AA818" s="645"/>
      <c r="AB818" s="645"/>
      <c r="AC818" s="645"/>
      <c r="AD818" s="645"/>
      <c r="AE818" s="645"/>
      <c r="AF818" s="645"/>
      <c r="AG818" s="645"/>
      <c r="AH818" s="645"/>
      <c r="AI818" s="645"/>
      <c r="AJ818" s="645"/>
      <c r="AK818" s="645"/>
      <c r="AL818" s="645"/>
      <c r="AM818" s="645"/>
      <c r="AN818" s="645"/>
      <c r="AO818" s="645"/>
      <c r="AP818" s="645"/>
      <c r="AQ818" s="645"/>
      <c r="AR818" s="645"/>
      <c r="AS818" s="645"/>
      <c r="AT818" s="645"/>
      <c r="AU818" s="645"/>
      <c r="AV818" s="645"/>
      <c r="AW818" s="645"/>
      <c r="AX818" s="645"/>
      <c r="AY818" s="645"/>
      <c r="AZ818" s="645"/>
      <c r="BA818" s="645"/>
      <c r="BB818" s="645"/>
      <c r="BC818" s="645"/>
      <c r="BD818" s="645"/>
      <c r="BE818" s="645"/>
      <c r="BF818" s="645"/>
      <c r="BG818" s="645"/>
      <c r="BH818" s="645"/>
      <c r="BI818" s="645"/>
      <c r="BJ818" s="645"/>
      <c r="BK818" s="645"/>
      <c r="BL818" s="645"/>
      <c r="BM818" s="645"/>
      <c r="BN818" s="645"/>
      <c r="BO818" s="645"/>
      <c r="BP818" s="645"/>
      <c r="BQ818" s="645"/>
      <c r="BR818" s="645"/>
      <c r="BS818" s="645"/>
      <c r="BT818" s="645"/>
      <c r="BU818" s="645"/>
      <c r="BV818" s="645"/>
      <c r="BW818" s="645"/>
      <c r="BX818" s="645"/>
      <c r="BY818" s="645"/>
      <c r="BZ818" s="645"/>
      <c r="CA818" s="645"/>
      <c r="CB818" s="645"/>
      <c r="CC818" s="645"/>
    </row>
    <row r="819" s="646" customFormat="true" ht="33" hidden="false" customHeight="true" outlineLevel="0" collapsed="false">
      <c r="A819" s="202" t="n">
        <f aca="false">SUM(A818)+1</f>
        <v>720</v>
      </c>
      <c r="B819" s="641" t="s">
        <v>2046</v>
      </c>
      <c r="C819" s="203" t="s">
        <v>7830</v>
      </c>
      <c r="D819" s="703" t="s">
        <v>1642</v>
      </c>
      <c r="E819" s="644" t="n">
        <v>21916</v>
      </c>
      <c r="F819" s="426" t="s">
        <v>2828</v>
      </c>
      <c r="G819" s="193" t="n">
        <v>259</v>
      </c>
      <c r="H819" s="204" t="n">
        <v>259</v>
      </c>
      <c r="I819" s="204" t="n">
        <v>0</v>
      </c>
      <c r="J819" s="193" t="n">
        <f aca="false">G819/1000</f>
        <v>0.259</v>
      </c>
      <c r="K819" s="194" t="n">
        <f aca="false">H819/1000</f>
        <v>0.259</v>
      </c>
      <c r="L819" s="204" t="n">
        <f aca="false">I819/1000</f>
        <v>0</v>
      </c>
      <c r="M819" s="645"/>
      <c r="N819" s="645"/>
      <c r="O819" s="645"/>
      <c r="P819" s="645"/>
      <c r="Q819" s="645"/>
      <c r="R819" s="645"/>
      <c r="S819" s="645"/>
      <c r="T819" s="645"/>
      <c r="U819" s="645"/>
      <c r="V819" s="645"/>
      <c r="W819" s="645"/>
      <c r="X819" s="645"/>
      <c r="Y819" s="645"/>
      <c r="Z819" s="645"/>
      <c r="AA819" s="645"/>
      <c r="AB819" s="645"/>
      <c r="AC819" s="645"/>
      <c r="AD819" s="645"/>
      <c r="AE819" s="645"/>
      <c r="AF819" s="645"/>
      <c r="AG819" s="645"/>
      <c r="AH819" s="645"/>
      <c r="AI819" s="645"/>
      <c r="AJ819" s="645"/>
      <c r="AK819" s="645"/>
      <c r="AL819" s="645"/>
      <c r="AM819" s="645"/>
      <c r="AN819" s="645"/>
      <c r="AO819" s="645"/>
      <c r="AP819" s="645"/>
      <c r="AQ819" s="645"/>
      <c r="AR819" s="645"/>
      <c r="AS819" s="645"/>
      <c r="AT819" s="645"/>
      <c r="AU819" s="645"/>
      <c r="AV819" s="645"/>
      <c r="AW819" s="645"/>
      <c r="AX819" s="645"/>
      <c r="AY819" s="645"/>
      <c r="AZ819" s="645"/>
      <c r="BA819" s="645"/>
      <c r="BB819" s="645"/>
      <c r="BC819" s="645"/>
      <c r="BD819" s="645"/>
      <c r="BE819" s="645"/>
      <c r="BF819" s="645"/>
      <c r="BG819" s="645"/>
      <c r="BH819" s="645"/>
      <c r="BI819" s="645"/>
      <c r="BJ819" s="645"/>
      <c r="BK819" s="645"/>
      <c r="BL819" s="645"/>
      <c r="BM819" s="645"/>
      <c r="BN819" s="645"/>
      <c r="BO819" s="645"/>
      <c r="BP819" s="645"/>
      <c r="BQ819" s="645"/>
      <c r="BR819" s="645"/>
      <c r="BS819" s="645"/>
      <c r="BT819" s="645"/>
      <c r="BU819" s="645"/>
      <c r="BV819" s="645"/>
      <c r="BW819" s="645"/>
      <c r="BX819" s="645"/>
      <c r="BY819" s="645"/>
      <c r="BZ819" s="645"/>
      <c r="CA819" s="645"/>
      <c r="CB819" s="645"/>
      <c r="CC819" s="645"/>
    </row>
    <row r="820" s="646" customFormat="true" ht="33" hidden="false" customHeight="true" outlineLevel="0" collapsed="false">
      <c r="A820" s="202" t="n">
        <f aca="false">SUM(A819)+1</f>
        <v>721</v>
      </c>
      <c r="B820" s="641" t="s">
        <v>2046</v>
      </c>
      <c r="C820" s="203" t="s">
        <v>7830</v>
      </c>
      <c r="D820" s="703" t="s">
        <v>2321</v>
      </c>
      <c r="E820" s="644" t="n">
        <v>21916</v>
      </c>
      <c r="F820" s="426" t="s">
        <v>2829</v>
      </c>
      <c r="G820" s="193" t="n">
        <v>4068</v>
      </c>
      <c r="H820" s="204" t="n">
        <v>4068</v>
      </c>
      <c r="I820" s="204" t="n">
        <v>0</v>
      </c>
      <c r="J820" s="193" t="n">
        <f aca="false">G820/1000</f>
        <v>4.068</v>
      </c>
      <c r="K820" s="194" t="n">
        <f aca="false">H820/1000</f>
        <v>4.068</v>
      </c>
      <c r="L820" s="204" t="n">
        <f aca="false">I820/1000</f>
        <v>0</v>
      </c>
      <c r="M820" s="645"/>
      <c r="N820" s="645"/>
      <c r="O820" s="645"/>
      <c r="P820" s="645"/>
      <c r="Q820" s="645"/>
      <c r="R820" s="645"/>
      <c r="S820" s="645"/>
      <c r="T820" s="645"/>
      <c r="U820" s="645"/>
      <c r="V820" s="645"/>
      <c r="W820" s="645"/>
      <c r="X820" s="645"/>
      <c r="Y820" s="645"/>
      <c r="Z820" s="645"/>
      <c r="AA820" s="645"/>
      <c r="AB820" s="645"/>
      <c r="AC820" s="645"/>
      <c r="AD820" s="645"/>
      <c r="AE820" s="645"/>
      <c r="AF820" s="645"/>
      <c r="AG820" s="645"/>
      <c r="AH820" s="645"/>
      <c r="AI820" s="645"/>
      <c r="AJ820" s="645"/>
      <c r="AK820" s="645"/>
      <c r="AL820" s="645"/>
      <c r="AM820" s="645"/>
      <c r="AN820" s="645"/>
      <c r="AO820" s="645"/>
      <c r="AP820" s="645"/>
      <c r="AQ820" s="645"/>
      <c r="AR820" s="645"/>
      <c r="AS820" s="645"/>
      <c r="AT820" s="645"/>
      <c r="AU820" s="645"/>
      <c r="AV820" s="645"/>
      <c r="AW820" s="645"/>
      <c r="AX820" s="645"/>
      <c r="AY820" s="645"/>
      <c r="AZ820" s="645"/>
      <c r="BA820" s="645"/>
      <c r="BB820" s="645"/>
      <c r="BC820" s="645"/>
      <c r="BD820" s="645"/>
      <c r="BE820" s="645"/>
      <c r="BF820" s="645"/>
      <c r="BG820" s="645"/>
      <c r="BH820" s="645"/>
      <c r="BI820" s="645"/>
      <c r="BJ820" s="645"/>
      <c r="BK820" s="645"/>
      <c r="BL820" s="645"/>
      <c r="BM820" s="645"/>
      <c r="BN820" s="645"/>
      <c r="BO820" s="645"/>
      <c r="BP820" s="645"/>
      <c r="BQ820" s="645"/>
      <c r="BR820" s="645"/>
      <c r="BS820" s="645"/>
      <c r="BT820" s="645"/>
      <c r="BU820" s="645"/>
      <c r="BV820" s="645"/>
      <c r="BW820" s="645"/>
      <c r="BX820" s="645"/>
      <c r="BY820" s="645"/>
      <c r="BZ820" s="645"/>
      <c r="CA820" s="645"/>
      <c r="CB820" s="645"/>
      <c r="CC820" s="645"/>
    </row>
    <row r="821" s="646" customFormat="true" ht="33" hidden="false" customHeight="true" outlineLevel="0" collapsed="false">
      <c r="A821" s="202" t="n">
        <f aca="false">SUM(A820)+1</f>
        <v>722</v>
      </c>
      <c r="B821" s="641" t="s">
        <v>2046</v>
      </c>
      <c r="C821" s="203" t="s">
        <v>2830</v>
      </c>
      <c r="D821" s="703" t="s">
        <v>2831</v>
      </c>
      <c r="E821" s="644" t="n">
        <v>21732</v>
      </c>
      <c r="F821" s="426" t="s">
        <v>2832</v>
      </c>
      <c r="G821" s="193" t="n">
        <v>141</v>
      </c>
      <c r="H821" s="204" t="n">
        <v>141</v>
      </c>
      <c r="I821" s="204" t="n">
        <v>0</v>
      </c>
      <c r="J821" s="193" t="n">
        <f aca="false">G821/1000</f>
        <v>0.141</v>
      </c>
      <c r="K821" s="194" t="n">
        <f aca="false">H821/1000</f>
        <v>0.141</v>
      </c>
      <c r="L821" s="204" t="n">
        <f aca="false">I821/1000</f>
        <v>0</v>
      </c>
      <c r="M821" s="645"/>
      <c r="N821" s="645"/>
      <c r="O821" s="645"/>
      <c r="P821" s="645"/>
      <c r="Q821" s="645"/>
      <c r="R821" s="645"/>
      <c r="S821" s="645"/>
      <c r="T821" s="645"/>
      <c r="U821" s="645"/>
      <c r="V821" s="645"/>
      <c r="W821" s="645"/>
      <c r="X821" s="645"/>
      <c r="Y821" s="645"/>
      <c r="Z821" s="645"/>
      <c r="AA821" s="645"/>
      <c r="AB821" s="645"/>
      <c r="AC821" s="645"/>
      <c r="AD821" s="645"/>
      <c r="AE821" s="645"/>
      <c r="AF821" s="645"/>
      <c r="AG821" s="645"/>
      <c r="AH821" s="645"/>
      <c r="AI821" s="645"/>
      <c r="AJ821" s="645"/>
      <c r="AK821" s="645"/>
      <c r="AL821" s="645"/>
      <c r="AM821" s="645"/>
      <c r="AN821" s="645"/>
      <c r="AO821" s="645"/>
      <c r="AP821" s="645"/>
      <c r="AQ821" s="645"/>
      <c r="AR821" s="645"/>
      <c r="AS821" s="645"/>
      <c r="AT821" s="645"/>
      <c r="AU821" s="645"/>
      <c r="AV821" s="645"/>
      <c r="AW821" s="645"/>
      <c r="AX821" s="645"/>
      <c r="AY821" s="645"/>
      <c r="AZ821" s="645"/>
      <c r="BA821" s="645"/>
      <c r="BB821" s="645"/>
      <c r="BC821" s="645"/>
      <c r="BD821" s="645"/>
      <c r="BE821" s="645"/>
      <c r="BF821" s="645"/>
      <c r="BG821" s="645"/>
      <c r="BH821" s="645"/>
      <c r="BI821" s="645"/>
      <c r="BJ821" s="645"/>
      <c r="BK821" s="645"/>
      <c r="BL821" s="645"/>
      <c r="BM821" s="645"/>
      <c r="BN821" s="645"/>
      <c r="BO821" s="645"/>
      <c r="BP821" s="645"/>
      <c r="BQ821" s="645"/>
      <c r="BR821" s="645"/>
      <c r="BS821" s="645"/>
      <c r="BT821" s="645"/>
      <c r="BU821" s="645"/>
      <c r="BV821" s="645"/>
      <c r="BW821" s="645"/>
      <c r="BX821" s="645"/>
      <c r="BY821" s="645"/>
      <c r="BZ821" s="645"/>
      <c r="CA821" s="645"/>
      <c r="CB821" s="645"/>
      <c r="CC821" s="645"/>
    </row>
    <row r="822" s="646" customFormat="true" ht="33" hidden="false" customHeight="true" outlineLevel="0" collapsed="false">
      <c r="A822" s="202" t="n">
        <f aca="false">SUM(A821)+1</f>
        <v>723</v>
      </c>
      <c r="B822" s="641" t="s">
        <v>2046</v>
      </c>
      <c r="C822" s="203" t="s">
        <v>2833</v>
      </c>
      <c r="D822" s="703" t="s">
        <v>2834</v>
      </c>
      <c r="E822" s="644" t="n">
        <v>32478</v>
      </c>
      <c r="F822" s="426" t="s">
        <v>2835</v>
      </c>
      <c r="G822" s="193" t="n">
        <v>3729</v>
      </c>
      <c r="H822" s="204" t="n">
        <v>3729</v>
      </c>
      <c r="I822" s="204" t="n">
        <v>0</v>
      </c>
      <c r="J822" s="193" t="n">
        <f aca="false">G822/1000</f>
        <v>3.729</v>
      </c>
      <c r="K822" s="194" t="n">
        <f aca="false">H822/1000</f>
        <v>3.729</v>
      </c>
      <c r="L822" s="204" t="n">
        <f aca="false">I822/1000</f>
        <v>0</v>
      </c>
      <c r="M822" s="645"/>
      <c r="N822" s="645"/>
      <c r="O822" s="645"/>
      <c r="P822" s="645"/>
      <c r="Q822" s="645"/>
      <c r="R822" s="645"/>
      <c r="S822" s="645"/>
      <c r="T822" s="645"/>
      <c r="U822" s="645"/>
      <c r="V822" s="645"/>
      <c r="W822" s="645"/>
      <c r="X822" s="645"/>
      <c r="Y822" s="645"/>
      <c r="Z822" s="645"/>
      <c r="AA822" s="645"/>
      <c r="AB822" s="645"/>
      <c r="AC822" s="645"/>
      <c r="AD822" s="645"/>
      <c r="AE822" s="645"/>
      <c r="AF822" s="645"/>
      <c r="AG822" s="645"/>
      <c r="AH822" s="645"/>
      <c r="AI822" s="645"/>
      <c r="AJ822" s="645"/>
      <c r="AK822" s="645"/>
      <c r="AL822" s="645"/>
      <c r="AM822" s="645"/>
      <c r="AN822" s="645"/>
      <c r="AO822" s="645"/>
      <c r="AP822" s="645"/>
      <c r="AQ822" s="645"/>
      <c r="AR822" s="645"/>
      <c r="AS822" s="645"/>
      <c r="AT822" s="645"/>
      <c r="AU822" s="645"/>
      <c r="AV822" s="645"/>
      <c r="AW822" s="645"/>
      <c r="AX822" s="645"/>
      <c r="AY822" s="645"/>
      <c r="AZ822" s="645"/>
      <c r="BA822" s="645"/>
      <c r="BB822" s="645"/>
      <c r="BC822" s="645"/>
      <c r="BD822" s="645"/>
      <c r="BE822" s="645"/>
      <c r="BF822" s="645"/>
      <c r="BG822" s="645"/>
      <c r="BH822" s="645"/>
      <c r="BI822" s="645"/>
      <c r="BJ822" s="645"/>
      <c r="BK822" s="645"/>
      <c r="BL822" s="645"/>
      <c r="BM822" s="645"/>
      <c r="BN822" s="645"/>
      <c r="BO822" s="645"/>
      <c r="BP822" s="645"/>
      <c r="BQ822" s="645"/>
      <c r="BR822" s="645"/>
      <c r="BS822" s="645"/>
      <c r="BT822" s="645"/>
      <c r="BU822" s="645"/>
      <c r="BV822" s="645"/>
      <c r="BW822" s="645"/>
      <c r="BX822" s="645"/>
      <c r="BY822" s="645"/>
      <c r="BZ822" s="645"/>
      <c r="CA822" s="645"/>
      <c r="CB822" s="645"/>
      <c r="CC822" s="645"/>
    </row>
    <row r="823" s="646" customFormat="true" ht="33" hidden="false" customHeight="true" outlineLevel="0" collapsed="false">
      <c r="A823" s="202" t="n">
        <f aca="false">SUM(A822)+1</f>
        <v>724</v>
      </c>
      <c r="B823" s="641" t="s">
        <v>2046</v>
      </c>
      <c r="C823" s="203" t="s">
        <v>7831</v>
      </c>
      <c r="D823" s="703"/>
      <c r="E823" s="704" t="n">
        <v>39111</v>
      </c>
      <c r="F823" s="426" t="s">
        <v>2838</v>
      </c>
      <c r="G823" s="193" t="n">
        <v>12711.86</v>
      </c>
      <c r="H823" s="204" t="n">
        <v>1112.37</v>
      </c>
      <c r="I823" s="204" t="n">
        <v>11599.49</v>
      </c>
      <c r="J823" s="193" t="n">
        <f aca="false">G823/1000</f>
        <v>12.71186</v>
      </c>
      <c r="K823" s="194" t="n">
        <f aca="false">H823/1000</f>
        <v>1.11237</v>
      </c>
      <c r="L823" s="204" t="n">
        <f aca="false">I823/1000</f>
        <v>11.59949</v>
      </c>
      <c r="M823" s="645"/>
      <c r="N823" s="645"/>
      <c r="O823" s="645"/>
      <c r="P823" s="645"/>
      <c r="Q823" s="645"/>
      <c r="R823" s="645"/>
      <c r="S823" s="645"/>
      <c r="T823" s="645"/>
      <c r="U823" s="645"/>
      <c r="V823" s="645"/>
      <c r="W823" s="645"/>
      <c r="X823" s="645"/>
      <c r="Y823" s="645"/>
      <c r="Z823" s="645"/>
      <c r="AA823" s="645"/>
      <c r="AB823" s="645"/>
      <c r="AC823" s="645"/>
      <c r="AD823" s="645"/>
      <c r="AE823" s="645"/>
      <c r="AF823" s="645"/>
      <c r="AG823" s="645"/>
      <c r="AH823" s="645"/>
      <c r="AI823" s="645"/>
      <c r="AJ823" s="645"/>
      <c r="AK823" s="645"/>
      <c r="AL823" s="645"/>
      <c r="AM823" s="645"/>
      <c r="AN823" s="645"/>
      <c r="AO823" s="645"/>
      <c r="AP823" s="645"/>
      <c r="AQ823" s="645"/>
      <c r="AR823" s="645"/>
      <c r="AS823" s="645"/>
      <c r="AT823" s="645"/>
      <c r="AU823" s="645"/>
      <c r="AV823" s="645"/>
      <c r="AW823" s="645"/>
      <c r="AX823" s="645"/>
      <c r="AY823" s="645"/>
      <c r="AZ823" s="645"/>
      <c r="BA823" s="645"/>
      <c r="BB823" s="645"/>
      <c r="BC823" s="645"/>
      <c r="BD823" s="645"/>
      <c r="BE823" s="645"/>
      <c r="BF823" s="645"/>
      <c r="BG823" s="645"/>
      <c r="BH823" s="645"/>
      <c r="BI823" s="645"/>
      <c r="BJ823" s="645"/>
      <c r="BK823" s="645"/>
      <c r="BL823" s="645"/>
      <c r="BM823" s="645"/>
      <c r="BN823" s="645"/>
      <c r="BO823" s="645"/>
      <c r="BP823" s="645"/>
      <c r="BQ823" s="645"/>
      <c r="BR823" s="645"/>
      <c r="BS823" s="645"/>
      <c r="BT823" s="645"/>
      <c r="BU823" s="645"/>
      <c r="BV823" s="645"/>
      <c r="BW823" s="645"/>
      <c r="BX823" s="645"/>
      <c r="BY823" s="645"/>
      <c r="BZ823" s="645"/>
      <c r="CA823" s="645"/>
      <c r="CB823" s="645"/>
      <c r="CC823" s="645"/>
    </row>
    <row r="824" s="646" customFormat="true" ht="33" hidden="false" customHeight="true" outlineLevel="0" collapsed="false">
      <c r="A824" s="202" t="n">
        <f aca="false">SUM(A823)+1</f>
        <v>725</v>
      </c>
      <c r="B824" s="641" t="s">
        <v>2046</v>
      </c>
      <c r="C824" s="203" t="s">
        <v>7832</v>
      </c>
      <c r="D824" s="703" t="s">
        <v>2840</v>
      </c>
      <c r="E824" s="644" t="n">
        <v>20821</v>
      </c>
      <c r="F824" s="426" t="s">
        <v>2841</v>
      </c>
      <c r="G824" s="193" t="n">
        <v>788</v>
      </c>
      <c r="H824" s="204" t="n">
        <v>788</v>
      </c>
      <c r="I824" s="204" t="n">
        <v>0</v>
      </c>
      <c r="J824" s="193" t="n">
        <f aca="false">G824/1000</f>
        <v>0.788</v>
      </c>
      <c r="K824" s="194" t="n">
        <f aca="false">H824/1000</f>
        <v>0.788</v>
      </c>
      <c r="L824" s="204" t="n">
        <f aca="false">I824/1000</f>
        <v>0</v>
      </c>
      <c r="M824" s="645"/>
      <c r="N824" s="645"/>
      <c r="O824" s="645"/>
      <c r="P824" s="645"/>
      <c r="Q824" s="645"/>
      <c r="R824" s="645"/>
      <c r="S824" s="645"/>
      <c r="T824" s="645"/>
      <c r="U824" s="645"/>
      <c r="V824" s="645"/>
      <c r="W824" s="645"/>
      <c r="X824" s="645"/>
      <c r="Y824" s="645"/>
      <c r="Z824" s="645"/>
      <c r="AA824" s="645"/>
      <c r="AB824" s="645"/>
      <c r="AC824" s="645"/>
      <c r="AD824" s="645"/>
      <c r="AE824" s="645"/>
      <c r="AF824" s="645"/>
      <c r="AG824" s="645"/>
      <c r="AH824" s="645"/>
      <c r="AI824" s="645"/>
      <c r="AJ824" s="645"/>
      <c r="AK824" s="645"/>
      <c r="AL824" s="645"/>
      <c r="AM824" s="645"/>
      <c r="AN824" s="645"/>
      <c r="AO824" s="645"/>
      <c r="AP824" s="645"/>
      <c r="AQ824" s="645"/>
      <c r="AR824" s="645"/>
      <c r="AS824" s="645"/>
      <c r="AT824" s="645"/>
      <c r="AU824" s="645"/>
      <c r="AV824" s="645"/>
      <c r="AW824" s="645"/>
      <c r="AX824" s="645"/>
      <c r="AY824" s="645"/>
      <c r="AZ824" s="645"/>
      <c r="BA824" s="645"/>
      <c r="BB824" s="645"/>
      <c r="BC824" s="645"/>
      <c r="BD824" s="645"/>
      <c r="BE824" s="645"/>
      <c r="BF824" s="645"/>
      <c r="BG824" s="645"/>
      <c r="BH824" s="645"/>
      <c r="BI824" s="645"/>
      <c r="BJ824" s="645"/>
      <c r="BK824" s="645"/>
      <c r="BL824" s="645"/>
      <c r="BM824" s="645"/>
      <c r="BN824" s="645"/>
      <c r="BO824" s="645"/>
      <c r="BP824" s="645"/>
      <c r="BQ824" s="645"/>
      <c r="BR824" s="645"/>
      <c r="BS824" s="645"/>
      <c r="BT824" s="645"/>
      <c r="BU824" s="645"/>
      <c r="BV824" s="645"/>
      <c r="BW824" s="645"/>
      <c r="BX824" s="645"/>
      <c r="BY824" s="645"/>
      <c r="BZ824" s="645"/>
      <c r="CA824" s="645"/>
      <c r="CB824" s="645"/>
      <c r="CC824" s="645"/>
    </row>
    <row r="825" s="646" customFormat="true" ht="33" hidden="false" customHeight="true" outlineLevel="0" collapsed="false">
      <c r="A825" s="202" t="n">
        <f aca="false">SUM(A824)+1</f>
        <v>726</v>
      </c>
      <c r="B825" s="641" t="s">
        <v>2046</v>
      </c>
      <c r="C825" s="203" t="s">
        <v>2842</v>
      </c>
      <c r="D825" s="703" t="s">
        <v>1866</v>
      </c>
      <c r="E825" s="644" t="n">
        <v>23012</v>
      </c>
      <c r="F825" s="426" t="s">
        <v>2843</v>
      </c>
      <c r="G825" s="193" t="n">
        <v>111</v>
      </c>
      <c r="H825" s="204" t="n">
        <v>111</v>
      </c>
      <c r="I825" s="204" t="n">
        <v>0</v>
      </c>
      <c r="J825" s="193" t="n">
        <f aca="false">G825/1000</f>
        <v>0.111</v>
      </c>
      <c r="K825" s="194" t="n">
        <f aca="false">H825/1000</f>
        <v>0.111</v>
      </c>
      <c r="L825" s="204" t="n">
        <f aca="false">I825/1000</f>
        <v>0</v>
      </c>
      <c r="M825" s="645"/>
      <c r="N825" s="645"/>
      <c r="O825" s="645"/>
      <c r="P825" s="645"/>
      <c r="Q825" s="645"/>
      <c r="R825" s="645"/>
      <c r="S825" s="645"/>
      <c r="T825" s="645"/>
      <c r="U825" s="645"/>
      <c r="V825" s="645"/>
      <c r="W825" s="645"/>
      <c r="X825" s="645"/>
      <c r="Y825" s="645"/>
      <c r="Z825" s="645"/>
      <c r="AA825" s="645"/>
      <c r="AB825" s="645"/>
      <c r="AC825" s="645"/>
      <c r="AD825" s="645"/>
      <c r="AE825" s="645"/>
      <c r="AF825" s="645"/>
      <c r="AG825" s="645"/>
      <c r="AH825" s="645"/>
      <c r="AI825" s="645"/>
      <c r="AJ825" s="645"/>
      <c r="AK825" s="645"/>
      <c r="AL825" s="645"/>
      <c r="AM825" s="645"/>
      <c r="AN825" s="645"/>
      <c r="AO825" s="645"/>
      <c r="AP825" s="645"/>
      <c r="AQ825" s="645"/>
      <c r="AR825" s="645"/>
      <c r="AS825" s="645"/>
      <c r="AT825" s="645"/>
      <c r="AU825" s="645"/>
      <c r="AV825" s="645"/>
      <c r="AW825" s="645"/>
      <c r="AX825" s="645"/>
      <c r="AY825" s="645"/>
      <c r="AZ825" s="645"/>
      <c r="BA825" s="645"/>
      <c r="BB825" s="645"/>
      <c r="BC825" s="645"/>
      <c r="BD825" s="645"/>
      <c r="BE825" s="645"/>
      <c r="BF825" s="645"/>
      <c r="BG825" s="645"/>
      <c r="BH825" s="645"/>
      <c r="BI825" s="645"/>
      <c r="BJ825" s="645"/>
      <c r="BK825" s="645"/>
      <c r="BL825" s="645"/>
      <c r="BM825" s="645"/>
      <c r="BN825" s="645"/>
      <c r="BO825" s="645"/>
      <c r="BP825" s="645"/>
      <c r="BQ825" s="645"/>
      <c r="BR825" s="645"/>
      <c r="BS825" s="645"/>
      <c r="BT825" s="645"/>
      <c r="BU825" s="645"/>
      <c r="BV825" s="645"/>
      <c r="BW825" s="645"/>
      <c r="BX825" s="645"/>
      <c r="BY825" s="645"/>
      <c r="BZ825" s="645"/>
      <c r="CA825" s="645"/>
      <c r="CB825" s="645"/>
      <c r="CC825" s="645"/>
    </row>
    <row r="826" s="646" customFormat="true" ht="33" hidden="false" customHeight="true" outlineLevel="0" collapsed="false">
      <c r="A826" s="202" t="n">
        <f aca="false">SUM(A825)+1</f>
        <v>727</v>
      </c>
      <c r="B826" s="641" t="s">
        <v>2046</v>
      </c>
      <c r="C826" s="203" t="s">
        <v>7833</v>
      </c>
      <c r="D826" s="703" t="s">
        <v>2734</v>
      </c>
      <c r="E826" s="644" t="n">
        <v>17533</v>
      </c>
      <c r="F826" s="426" t="s">
        <v>2845</v>
      </c>
      <c r="G826" s="193" t="n">
        <v>2118</v>
      </c>
      <c r="H826" s="204" t="n">
        <v>2118</v>
      </c>
      <c r="I826" s="204" t="n">
        <v>0</v>
      </c>
      <c r="J826" s="193" t="n">
        <f aca="false">G826/1000</f>
        <v>2.118</v>
      </c>
      <c r="K826" s="194" t="n">
        <f aca="false">H826/1000</f>
        <v>2.118</v>
      </c>
      <c r="L826" s="204" t="n">
        <f aca="false">I826/1000</f>
        <v>0</v>
      </c>
      <c r="M826" s="645"/>
      <c r="N826" s="645"/>
      <c r="O826" s="645"/>
      <c r="P826" s="645"/>
      <c r="Q826" s="645"/>
      <c r="R826" s="645"/>
      <c r="S826" s="645"/>
      <c r="T826" s="645"/>
      <c r="U826" s="645"/>
      <c r="V826" s="645"/>
      <c r="W826" s="645"/>
      <c r="X826" s="645"/>
      <c r="Y826" s="645"/>
      <c r="Z826" s="645"/>
      <c r="AA826" s="645"/>
      <c r="AB826" s="645"/>
      <c r="AC826" s="645"/>
      <c r="AD826" s="645"/>
      <c r="AE826" s="645"/>
      <c r="AF826" s="645"/>
      <c r="AG826" s="645"/>
      <c r="AH826" s="645"/>
      <c r="AI826" s="645"/>
      <c r="AJ826" s="645"/>
      <c r="AK826" s="645"/>
      <c r="AL826" s="645"/>
      <c r="AM826" s="645"/>
      <c r="AN826" s="645"/>
      <c r="AO826" s="645"/>
      <c r="AP826" s="645"/>
      <c r="AQ826" s="645"/>
      <c r="AR826" s="645"/>
      <c r="AS826" s="645"/>
      <c r="AT826" s="645"/>
      <c r="AU826" s="645"/>
      <c r="AV826" s="645"/>
      <c r="AW826" s="645"/>
      <c r="AX826" s="645"/>
      <c r="AY826" s="645"/>
      <c r="AZ826" s="645"/>
      <c r="BA826" s="645"/>
      <c r="BB826" s="645"/>
      <c r="BC826" s="645"/>
      <c r="BD826" s="645"/>
      <c r="BE826" s="645"/>
      <c r="BF826" s="645"/>
      <c r="BG826" s="645"/>
      <c r="BH826" s="645"/>
      <c r="BI826" s="645"/>
      <c r="BJ826" s="645"/>
      <c r="BK826" s="645"/>
      <c r="BL826" s="645"/>
      <c r="BM826" s="645"/>
      <c r="BN826" s="645"/>
      <c r="BO826" s="645"/>
      <c r="BP826" s="645"/>
      <c r="BQ826" s="645"/>
      <c r="BR826" s="645"/>
      <c r="BS826" s="645"/>
      <c r="BT826" s="645"/>
      <c r="BU826" s="645"/>
      <c r="BV826" s="645"/>
      <c r="BW826" s="645"/>
      <c r="BX826" s="645"/>
      <c r="BY826" s="645"/>
      <c r="BZ826" s="645"/>
      <c r="CA826" s="645"/>
      <c r="CB826" s="645"/>
      <c r="CC826" s="645"/>
    </row>
    <row r="827" s="646" customFormat="true" ht="33" hidden="false" customHeight="true" outlineLevel="0" collapsed="false">
      <c r="A827" s="202" t="n">
        <f aca="false">SUM(A826)+1</f>
        <v>728</v>
      </c>
      <c r="B827" s="641" t="s">
        <v>2046</v>
      </c>
      <c r="C827" s="203" t="s">
        <v>7833</v>
      </c>
      <c r="D827" s="703" t="s">
        <v>1781</v>
      </c>
      <c r="E827" s="644" t="n">
        <v>17533</v>
      </c>
      <c r="F827" s="426" t="s">
        <v>2846</v>
      </c>
      <c r="G827" s="193" t="n">
        <v>5024</v>
      </c>
      <c r="H827" s="204" t="n">
        <v>5024</v>
      </c>
      <c r="I827" s="204" t="n">
        <v>0</v>
      </c>
      <c r="J827" s="193" t="n">
        <f aca="false">G827/1000</f>
        <v>5.024</v>
      </c>
      <c r="K827" s="194" t="n">
        <f aca="false">H827/1000</f>
        <v>5.024</v>
      </c>
      <c r="L827" s="204" t="n">
        <f aca="false">I827/1000</f>
        <v>0</v>
      </c>
      <c r="M827" s="645"/>
      <c r="N827" s="645"/>
      <c r="O827" s="645"/>
      <c r="P827" s="645"/>
      <c r="Q827" s="645"/>
      <c r="R827" s="645"/>
      <c r="S827" s="645"/>
      <c r="T827" s="645"/>
      <c r="U827" s="645"/>
      <c r="V827" s="645"/>
      <c r="W827" s="645"/>
      <c r="X827" s="645"/>
      <c r="Y827" s="645"/>
      <c r="Z827" s="645"/>
      <c r="AA827" s="645"/>
      <c r="AB827" s="645"/>
      <c r="AC827" s="645"/>
      <c r="AD827" s="645"/>
      <c r="AE827" s="645"/>
      <c r="AF827" s="645"/>
      <c r="AG827" s="645"/>
      <c r="AH827" s="645"/>
      <c r="AI827" s="645"/>
      <c r="AJ827" s="645"/>
      <c r="AK827" s="645"/>
      <c r="AL827" s="645"/>
      <c r="AM827" s="645"/>
      <c r="AN827" s="645"/>
      <c r="AO827" s="645"/>
      <c r="AP827" s="645"/>
      <c r="AQ827" s="645"/>
      <c r="AR827" s="645"/>
      <c r="AS827" s="645"/>
      <c r="AT827" s="645"/>
      <c r="AU827" s="645"/>
      <c r="AV827" s="645"/>
      <c r="AW827" s="645"/>
      <c r="AX827" s="645"/>
      <c r="AY827" s="645"/>
      <c r="AZ827" s="645"/>
      <c r="BA827" s="645"/>
      <c r="BB827" s="645"/>
      <c r="BC827" s="645"/>
      <c r="BD827" s="645"/>
      <c r="BE827" s="645"/>
      <c r="BF827" s="645"/>
      <c r="BG827" s="645"/>
      <c r="BH827" s="645"/>
      <c r="BI827" s="645"/>
      <c r="BJ827" s="645"/>
      <c r="BK827" s="645"/>
      <c r="BL827" s="645"/>
      <c r="BM827" s="645"/>
      <c r="BN827" s="645"/>
      <c r="BO827" s="645"/>
      <c r="BP827" s="645"/>
      <c r="BQ827" s="645"/>
      <c r="BR827" s="645"/>
      <c r="BS827" s="645"/>
      <c r="BT827" s="645"/>
      <c r="BU827" s="645"/>
      <c r="BV827" s="645"/>
      <c r="BW827" s="645"/>
      <c r="BX827" s="645"/>
      <c r="BY827" s="645"/>
      <c r="BZ827" s="645"/>
      <c r="CA827" s="645"/>
      <c r="CB827" s="645"/>
      <c r="CC827" s="645"/>
    </row>
    <row r="828" s="646" customFormat="true" ht="33" hidden="false" customHeight="true" outlineLevel="0" collapsed="false">
      <c r="A828" s="202" t="n">
        <f aca="false">SUM(A827)+1</f>
        <v>729</v>
      </c>
      <c r="B828" s="641" t="s">
        <v>2046</v>
      </c>
      <c r="C828" s="203" t="s">
        <v>7833</v>
      </c>
      <c r="D828" s="703" t="s">
        <v>2847</v>
      </c>
      <c r="E828" s="644" t="n">
        <v>17533</v>
      </c>
      <c r="F828" s="426" t="s">
        <v>2848</v>
      </c>
      <c r="G828" s="193" t="n">
        <v>1576</v>
      </c>
      <c r="H828" s="204" t="n">
        <v>1576</v>
      </c>
      <c r="I828" s="204" t="n">
        <v>0</v>
      </c>
      <c r="J828" s="193" t="n">
        <f aca="false">G828/1000</f>
        <v>1.576</v>
      </c>
      <c r="K828" s="194" t="n">
        <f aca="false">H828/1000</f>
        <v>1.576</v>
      </c>
      <c r="L828" s="204" t="n">
        <f aca="false">I828/1000</f>
        <v>0</v>
      </c>
      <c r="M828" s="645"/>
      <c r="N828" s="645"/>
      <c r="O828" s="645"/>
      <c r="P828" s="645"/>
      <c r="Q828" s="645"/>
      <c r="R828" s="645"/>
      <c r="S828" s="645"/>
      <c r="T828" s="645"/>
      <c r="U828" s="645"/>
      <c r="V828" s="645"/>
      <c r="W828" s="645"/>
      <c r="X828" s="645"/>
      <c r="Y828" s="645"/>
      <c r="Z828" s="645"/>
      <c r="AA828" s="645"/>
      <c r="AB828" s="645"/>
      <c r="AC828" s="645"/>
      <c r="AD828" s="645"/>
      <c r="AE828" s="645"/>
      <c r="AF828" s="645"/>
      <c r="AG828" s="645"/>
      <c r="AH828" s="645"/>
      <c r="AI828" s="645"/>
      <c r="AJ828" s="645"/>
      <c r="AK828" s="645"/>
      <c r="AL828" s="645"/>
      <c r="AM828" s="645"/>
      <c r="AN828" s="645"/>
      <c r="AO828" s="645"/>
      <c r="AP828" s="645"/>
      <c r="AQ828" s="645"/>
      <c r="AR828" s="645"/>
      <c r="AS828" s="645"/>
      <c r="AT828" s="645"/>
      <c r="AU828" s="645"/>
      <c r="AV828" s="645"/>
      <c r="AW828" s="645"/>
      <c r="AX828" s="645"/>
      <c r="AY828" s="645"/>
      <c r="AZ828" s="645"/>
      <c r="BA828" s="645"/>
      <c r="BB828" s="645"/>
      <c r="BC828" s="645"/>
      <c r="BD828" s="645"/>
      <c r="BE828" s="645"/>
      <c r="BF828" s="645"/>
      <c r="BG828" s="645"/>
      <c r="BH828" s="645"/>
      <c r="BI828" s="645"/>
      <c r="BJ828" s="645"/>
      <c r="BK828" s="645"/>
      <c r="BL828" s="645"/>
      <c r="BM828" s="645"/>
      <c r="BN828" s="645"/>
      <c r="BO828" s="645"/>
      <c r="BP828" s="645"/>
      <c r="BQ828" s="645"/>
      <c r="BR828" s="645"/>
      <c r="BS828" s="645"/>
      <c r="BT828" s="645"/>
      <c r="BU828" s="645"/>
      <c r="BV828" s="645"/>
      <c r="BW828" s="645"/>
      <c r="BX828" s="645"/>
      <c r="BY828" s="645"/>
      <c r="BZ828" s="645"/>
      <c r="CA828" s="645"/>
      <c r="CB828" s="645"/>
      <c r="CC828" s="645"/>
    </row>
    <row r="829" s="646" customFormat="true" ht="33" hidden="false" customHeight="true" outlineLevel="0" collapsed="false">
      <c r="A829" s="202" t="n">
        <f aca="false">SUM(A828)+1</f>
        <v>730</v>
      </c>
      <c r="B829" s="641" t="s">
        <v>2046</v>
      </c>
      <c r="C829" s="203" t="s">
        <v>7833</v>
      </c>
      <c r="D829" s="703" t="s">
        <v>2849</v>
      </c>
      <c r="E829" s="644" t="n">
        <v>17533</v>
      </c>
      <c r="F829" s="426" t="s">
        <v>2850</v>
      </c>
      <c r="G829" s="193" t="n">
        <v>34993</v>
      </c>
      <c r="H829" s="204" t="n">
        <v>34993</v>
      </c>
      <c r="I829" s="204" t="n">
        <v>0</v>
      </c>
      <c r="J829" s="193" t="n">
        <f aca="false">G829/1000</f>
        <v>34.993</v>
      </c>
      <c r="K829" s="194" t="n">
        <f aca="false">H829/1000</f>
        <v>34.993</v>
      </c>
      <c r="L829" s="204" t="n">
        <f aca="false">I829/1000</f>
        <v>0</v>
      </c>
      <c r="M829" s="645"/>
      <c r="N829" s="645"/>
      <c r="O829" s="645"/>
      <c r="P829" s="645"/>
      <c r="Q829" s="645"/>
      <c r="R829" s="645"/>
      <c r="S829" s="645"/>
      <c r="T829" s="645"/>
      <c r="U829" s="645"/>
      <c r="V829" s="645"/>
      <c r="W829" s="645"/>
      <c r="X829" s="645"/>
      <c r="Y829" s="645"/>
      <c r="Z829" s="645"/>
      <c r="AA829" s="645"/>
      <c r="AB829" s="645"/>
      <c r="AC829" s="645"/>
      <c r="AD829" s="645"/>
      <c r="AE829" s="645"/>
      <c r="AF829" s="645"/>
      <c r="AG829" s="645"/>
      <c r="AH829" s="645"/>
      <c r="AI829" s="645"/>
      <c r="AJ829" s="645"/>
      <c r="AK829" s="645"/>
      <c r="AL829" s="645"/>
      <c r="AM829" s="645"/>
      <c r="AN829" s="645"/>
      <c r="AO829" s="645"/>
      <c r="AP829" s="645"/>
      <c r="AQ829" s="645"/>
      <c r="AR829" s="645"/>
      <c r="AS829" s="645"/>
      <c r="AT829" s="645"/>
      <c r="AU829" s="645"/>
      <c r="AV829" s="645"/>
      <c r="AW829" s="645"/>
      <c r="AX829" s="645"/>
      <c r="AY829" s="645"/>
      <c r="AZ829" s="645"/>
      <c r="BA829" s="645"/>
      <c r="BB829" s="645"/>
      <c r="BC829" s="645"/>
      <c r="BD829" s="645"/>
      <c r="BE829" s="645"/>
      <c r="BF829" s="645"/>
      <c r="BG829" s="645"/>
      <c r="BH829" s="645"/>
      <c r="BI829" s="645"/>
      <c r="BJ829" s="645"/>
      <c r="BK829" s="645"/>
      <c r="BL829" s="645"/>
      <c r="BM829" s="645"/>
      <c r="BN829" s="645"/>
      <c r="BO829" s="645"/>
      <c r="BP829" s="645"/>
      <c r="BQ829" s="645"/>
      <c r="BR829" s="645"/>
      <c r="BS829" s="645"/>
      <c r="BT829" s="645"/>
      <c r="BU829" s="645"/>
      <c r="BV829" s="645"/>
      <c r="BW829" s="645"/>
      <c r="BX829" s="645"/>
      <c r="BY829" s="645"/>
      <c r="BZ829" s="645"/>
      <c r="CA829" s="645"/>
      <c r="CB829" s="645"/>
      <c r="CC829" s="645"/>
    </row>
    <row r="830" s="646" customFormat="true" ht="33" hidden="false" customHeight="true" outlineLevel="0" collapsed="false">
      <c r="A830" s="202" t="n">
        <f aca="false">SUM(A829)+1</f>
        <v>731</v>
      </c>
      <c r="B830" s="641" t="s">
        <v>2046</v>
      </c>
      <c r="C830" s="203" t="s">
        <v>2851</v>
      </c>
      <c r="D830" s="703" t="s">
        <v>2852</v>
      </c>
      <c r="E830" s="644" t="n">
        <v>21702</v>
      </c>
      <c r="F830" s="426" t="s">
        <v>2853</v>
      </c>
      <c r="G830" s="193" t="n">
        <v>209</v>
      </c>
      <c r="H830" s="204" t="n">
        <v>209</v>
      </c>
      <c r="I830" s="204" t="n">
        <v>0</v>
      </c>
      <c r="J830" s="193" t="n">
        <f aca="false">G830/1000</f>
        <v>0.209</v>
      </c>
      <c r="K830" s="194" t="n">
        <f aca="false">H830/1000</f>
        <v>0.209</v>
      </c>
      <c r="L830" s="204" t="n">
        <f aca="false">I830/1000</f>
        <v>0</v>
      </c>
      <c r="M830" s="645"/>
      <c r="N830" s="645"/>
      <c r="O830" s="645"/>
      <c r="P830" s="645"/>
      <c r="Q830" s="645"/>
      <c r="R830" s="645"/>
      <c r="S830" s="645"/>
      <c r="T830" s="645"/>
      <c r="U830" s="645"/>
      <c r="V830" s="645"/>
      <c r="W830" s="645"/>
      <c r="X830" s="645"/>
      <c r="Y830" s="645"/>
      <c r="Z830" s="645"/>
      <c r="AA830" s="645"/>
      <c r="AB830" s="645"/>
      <c r="AC830" s="645"/>
      <c r="AD830" s="645"/>
      <c r="AE830" s="645"/>
      <c r="AF830" s="645"/>
      <c r="AG830" s="645"/>
      <c r="AH830" s="645"/>
      <c r="AI830" s="645"/>
      <c r="AJ830" s="645"/>
      <c r="AK830" s="645"/>
      <c r="AL830" s="645"/>
      <c r="AM830" s="645"/>
      <c r="AN830" s="645"/>
      <c r="AO830" s="645"/>
      <c r="AP830" s="645"/>
      <c r="AQ830" s="645"/>
      <c r="AR830" s="645"/>
      <c r="AS830" s="645"/>
      <c r="AT830" s="645"/>
      <c r="AU830" s="645"/>
      <c r="AV830" s="645"/>
      <c r="AW830" s="645"/>
      <c r="AX830" s="645"/>
      <c r="AY830" s="645"/>
      <c r="AZ830" s="645"/>
      <c r="BA830" s="645"/>
      <c r="BB830" s="645"/>
      <c r="BC830" s="645"/>
      <c r="BD830" s="645"/>
      <c r="BE830" s="645"/>
      <c r="BF830" s="645"/>
      <c r="BG830" s="645"/>
      <c r="BH830" s="645"/>
      <c r="BI830" s="645"/>
      <c r="BJ830" s="645"/>
      <c r="BK830" s="645"/>
      <c r="BL830" s="645"/>
      <c r="BM830" s="645"/>
      <c r="BN830" s="645"/>
      <c r="BO830" s="645"/>
      <c r="BP830" s="645"/>
      <c r="BQ830" s="645"/>
      <c r="BR830" s="645"/>
      <c r="BS830" s="645"/>
      <c r="BT830" s="645"/>
      <c r="BU830" s="645"/>
      <c r="BV830" s="645"/>
      <c r="BW830" s="645"/>
      <c r="BX830" s="645"/>
      <c r="BY830" s="645"/>
      <c r="BZ830" s="645"/>
      <c r="CA830" s="645"/>
      <c r="CB830" s="645"/>
      <c r="CC830" s="645"/>
    </row>
    <row r="831" s="646" customFormat="true" ht="33" hidden="false" customHeight="true" outlineLevel="0" collapsed="false">
      <c r="A831" s="202" t="n">
        <f aca="false">SUM(A830)+1</f>
        <v>732</v>
      </c>
      <c r="B831" s="641" t="s">
        <v>2046</v>
      </c>
      <c r="C831" s="203" t="s">
        <v>7834</v>
      </c>
      <c r="D831" s="703" t="s">
        <v>2855</v>
      </c>
      <c r="E831" s="644" t="n">
        <v>24838</v>
      </c>
      <c r="F831" s="426" t="s">
        <v>2856</v>
      </c>
      <c r="G831" s="193" t="n">
        <v>3911</v>
      </c>
      <c r="H831" s="204" t="n">
        <v>2704.68</v>
      </c>
      <c r="I831" s="204" t="n">
        <v>1206.32</v>
      </c>
      <c r="J831" s="193" t="n">
        <f aca="false">G831/1000</f>
        <v>3.911</v>
      </c>
      <c r="K831" s="194" t="n">
        <f aca="false">H831/1000</f>
        <v>2.70468</v>
      </c>
      <c r="L831" s="204" t="n">
        <f aca="false">I831/1000</f>
        <v>1.20632</v>
      </c>
      <c r="M831" s="645"/>
      <c r="N831" s="645"/>
      <c r="O831" s="645"/>
      <c r="P831" s="645"/>
      <c r="Q831" s="645"/>
      <c r="R831" s="645"/>
      <c r="S831" s="645"/>
      <c r="T831" s="645"/>
      <c r="U831" s="645"/>
      <c r="V831" s="645"/>
      <c r="W831" s="645"/>
      <c r="X831" s="645"/>
      <c r="Y831" s="645"/>
      <c r="Z831" s="645"/>
      <c r="AA831" s="645"/>
      <c r="AB831" s="645"/>
      <c r="AC831" s="645"/>
      <c r="AD831" s="645"/>
      <c r="AE831" s="645"/>
      <c r="AF831" s="645"/>
      <c r="AG831" s="645"/>
      <c r="AH831" s="645"/>
      <c r="AI831" s="645"/>
      <c r="AJ831" s="645"/>
      <c r="AK831" s="645"/>
      <c r="AL831" s="645"/>
      <c r="AM831" s="645"/>
      <c r="AN831" s="645"/>
      <c r="AO831" s="645"/>
      <c r="AP831" s="645"/>
      <c r="AQ831" s="645"/>
      <c r="AR831" s="645"/>
      <c r="AS831" s="645"/>
      <c r="AT831" s="645"/>
      <c r="AU831" s="645"/>
      <c r="AV831" s="645"/>
      <c r="AW831" s="645"/>
      <c r="AX831" s="645"/>
      <c r="AY831" s="645"/>
      <c r="AZ831" s="645"/>
      <c r="BA831" s="645"/>
      <c r="BB831" s="645"/>
      <c r="BC831" s="645"/>
      <c r="BD831" s="645"/>
      <c r="BE831" s="645"/>
      <c r="BF831" s="645"/>
      <c r="BG831" s="645"/>
      <c r="BH831" s="645"/>
      <c r="BI831" s="645"/>
      <c r="BJ831" s="645"/>
      <c r="BK831" s="645"/>
      <c r="BL831" s="645"/>
      <c r="BM831" s="645"/>
      <c r="BN831" s="645"/>
      <c r="BO831" s="645"/>
      <c r="BP831" s="645"/>
      <c r="BQ831" s="645"/>
      <c r="BR831" s="645"/>
      <c r="BS831" s="645"/>
      <c r="BT831" s="645"/>
      <c r="BU831" s="645"/>
      <c r="BV831" s="645"/>
      <c r="BW831" s="645"/>
      <c r="BX831" s="645"/>
      <c r="BY831" s="645"/>
      <c r="BZ831" s="645"/>
      <c r="CA831" s="645"/>
      <c r="CB831" s="645"/>
      <c r="CC831" s="645"/>
    </row>
    <row r="832" s="646" customFormat="true" ht="33" hidden="false" customHeight="true" outlineLevel="0" collapsed="false">
      <c r="A832" s="202" t="n">
        <f aca="false">SUM(A831)+1</f>
        <v>733</v>
      </c>
      <c r="B832" s="641" t="s">
        <v>2046</v>
      </c>
      <c r="C832" s="203" t="s">
        <v>7834</v>
      </c>
      <c r="D832" s="703" t="s">
        <v>1536</v>
      </c>
      <c r="E832" s="644" t="n">
        <v>24838</v>
      </c>
      <c r="F832" s="426" t="s">
        <v>2858</v>
      </c>
      <c r="G832" s="193" t="n">
        <v>2754</v>
      </c>
      <c r="H832" s="204" t="n">
        <v>2754</v>
      </c>
      <c r="I832" s="204" t="n">
        <v>0</v>
      </c>
      <c r="J832" s="193" t="n">
        <f aca="false">G832/1000</f>
        <v>2.754</v>
      </c>
      <c r="K832" s="194" t="n">
        <f aca="false">H832/1000</f>
        <v>2.754</v>
      </c>
      <c r="L832" s="204" t="n">
        <f aca="false">I832/1000</f>
        <v>0</v>
      </c>
      <c r="M832" s="645"/>
      <c r="N832" s="645"/>
      <c r="O832" s="645"/>
      <c r="P832" s="645"/>
      <c r="Q832" s="645"/>
      <c r="R832" s="645"/>
      <c r="S832" s="645"/>
      <c r="T832" s="645"/>
      <c r="U832" s="645"/>
      <c r="V832" s="645"/>
      <c r="W832" s="645"/>
      <c r="X832" s="645"/>
      <c r="Y832" s="645"/>
      <c r="Z832" s="645"/>
      <c r="AA832" s="645"/>
      <c r="AB832" s="645"/>
      <c r="AC832" s="645"/>
      <c r="AD832" s="645"/>
      <c r="AE832" s="645"/>
      <c r="AF832" s="645"/>
      <c r="AG832" s="645"/>
      <c r="AH832" s="645"/>
      <c r="AI832" s="645"/>
      <c r="AJ832" s="645"/>
      <c r="AK832" s="645"/>
      <c r="AL832" s="645"/>
      <c r="AM832" s="645"/>
      <c r="AN832" s="645"/>
      <c r="AO832" s="645"/>
      <c r="AP832" s="645"/>
      <c r="AQ832" s="645"/>
      <c r="AR832" s="645"/>
      <c r="AS832" s="645"/>
      <c r="AT832" s="645"/>
      <c r="AU832" s="645"/>
      <c r="AV832" s="645"/>
      <c r="AW832" s="645"/>
      <c r="AX832" s="645"/>
      <c r="AY832" s="645"/>
      <c r="AZ832" s="645"/>
      <c r="BA832" s="645"/>
      <c r="BB832" s="645"/>
      <c r="BC832" s="645"/>
      <c r="BD832" s="645"/>
      <c r="BE832" s="645"/>
      <c r="BF832" s="645"/>
      <c r="BG832" s="645"/>
      <c r="BH832" s="645"/>
      <c r="BI832" s="645"/>
      <c r="BJ832" s="645"/>
      <c r="BK832" s="645"/>
      <c r="BL832" s="645"/>
      <c r="BM832" s="645"/>
      <c r="BN832" s="645"/>
      <c r="BO832" s="645"/>
      <c r="BP832" s="645"/>
      <c r="BQ832" s="645"/>
      <c r="BR832" s="645"/>
      <c r="BS832" s="645"/>
      <c r="BT832" s="645"/>
      <c r="BU832" s="645"/>
      <c r="BV832" s="645"/>
      <c r="BW832" s="645"/>
      <c r="BX832" s="645"/>
      <c r="BY832" s="645"/>
      <c r="BZ832" s="645"/>
      <c r="CA832" s="645"/>
      <c r="CB832" s="645"/>
      <c r="CC832" s="645"/>
    </row>
    <row r="833" s="646" customFormat="true" ht="33" hidden="false" customHeight="true" outlineLevel="0" collapsed="false">
      <c r="A833" s="202" t="n">
        <f aca="false">SUM(A832)+1</f>
        <v>734</v>
      </c>
      <c r="B833" s="641" t="s">
        <v>2046</v>
      </c>
      <c r="C833" s="203" t="s">
        <v>7834</v>
      </c>
      <c r="D833" s="703" t="s">
        <v>1629</v>
      </c>
      <c r="E833" s="644" t="n">
        <v>24838</v>
      </c>
      <c r="F833" s="426" t="s">
        <v>2859</v>
      </c>
      <c r="G833" s="193" t="n">
        <v>1459</v>
      </c>
      <c r="H833" s="204" t="n">
        <v>1459</v>
      </c>
      <c r="I833" s="204" t="n">
        <v>0</v>
      </c>
      <c r="J833" s="193" t="n">
        <f aca="false">G833/1000</f>
        <v>1.459</v>
      </c>
      <c r="K833" s="194" t="n">
        <f aca="false">H833/1000</f>
        <v>1.459</v>
      </c>
      <c r="L833" s="204" t="n">
        <f aca="false">I833/1000</f>
        <v>0</v>
      </c>
      <c r="M833" s="645"/>
      <c r="N833" s="645"/>
      <c r="O833" s="645"/>
      <c r="P833" s="645"/>
      <c r="Q833" s="645"/>
      <c r="R833" s="645"/>
      <c r="S833" s="645"/>
      <c r="T833" s="645"/>
      <c r="U833" s="645"/>
      <c r="V833" s="645"/>
      <c r="W833" s="645"/>
      <c r="X833" s="645"/>
      <c r="Y833" s="645"/>
      <c r="Z833" s="645"/>
      <c r="AA833" s="645"/>
      <c r="AB833" s="645"/>
      <c r="AC833" s="645"/>
      <c r="AD833" s="645"/>
      <c r="AE833" s="645"/>
      <c r="AF833" s="645"/>
      <c r="AG833" s="645"/>
      <c r="AH833" s="645"/>
      <c r="AI833" s="645"/>
      <c r="AJ833" s="645"/>
      <c r="AK833" s="645"/>
      <c r="AL833" s="645"/>
      <c r="AM833" s="645"/>
      <c r="AN833" s="645"/>
      <c r="AO833" s="645"/>
      <c r="AP833" s="645"/>
      <c r="AQ833" s="645"/>
      <c r="AR833" s="645"/>
      <c r="AS833" s="645"/>
      <c r="AT833" s="645"/>
      <c r="AU833" s="645"/>
      <c r="AV833" s="645"/>
      <c r="AW833" s="645"/>
      <c r="AX833" s="645"/>
      <c r="AY833" s="645"/>
      <c r="AZ833" s="645"/>
      <c r="BA833" s="645"/>
      <c r="BB833" s="645"/>
      <c r="BC833" s="645"/>
      <c r="BD833" s="645"/>
      <c r="BE833" s="645"/>
      <c r="BF833" s="645"/>
      <c r="BG833" s="645"/>
      <c r="BH833" s="645"/>
      <c r="BI833" s="645"/>
      <c r="BJ833" s="645"/>
      <c r="BK833" s="645"/>
      <c r="BL833" s="645"/>
      <c r="BM833" s="645"/>
      <c r="BN833" s="645"/>
      <c r="BO833" s="645"/>
      <c r="BP833" s="645"/>
      <c r="BQ833" s="645"/>
      <c r="BR833" s="645"/>
      <c r="BS833" s="645"/>
      <c r="BT833" s="645"/>
      <c r="BU833" s="645"/>
      <c r="BV833" s="645"/>
      <c r="BW833" s="645"/>
      <c r="BX833" s="645"/>
      <c r="BY833" s="645"/>
      <c r="BZ833" s="645"/>
      <c r="CA833" s="645"/>
      <c r="CB833" s="645"/>
      <c r="CC833" s="645"/>
    </row>
    <row r="834" s="646" customFormat="true" ht="33" hidden="false" customHeight="true" outlineLevel="0" collapsed="false">
      <c r="A834" s="202" t="n">
        <f aca="false">SUM(A833)+1</f>
        <v>735</v>
      </c>
      <c r="B834" s="641" t="s">
        <v>2046</v>
      </c>
      <c r="C834" s="203" t="s">
        <v>7835</v>
      </c>
      <c r="D834" s="703" t="s">
        <v>2861</v>
      </c>
      <c r="E834" s="644" t="n">
        <v>32143</v>
      </c>
      <c r="F834" s="426" t="s">
        <v>2862</v>
      </c>
      <c r="G834" s="193" t="n">
        <v>1276</v>
      </c>
      <c r="H834" s="204" t="n">
        <v>803.4</v>
      </c>
      <c r="I834" s="204" t="n">
        <v>472.6</v>
      </c>
      <c r="J834" s="193" t="n">
        <f aca="false">G834/1000</f>
        <v>1.276</v>
      </c>
      <c r="K834" s="194" t="n">
        <f aca="false">H834/1000</f>
        <v>0.8034</v>
      </c>
      <c r="L834" s="204" t="n">
        <f aca="false">I834/1000</f>
        <v>0.4726</v>
      </c>
      <c r="M834" s="645"/>
      <c r="N834" s="645"/>
      <c r="O834" s="645"/>
      <c r="P834" s="645"/>
      <c r="Q834" s="645"/>
      <c r="R834" s="645"/>
      <c r="S834" s="645"/>
      <c r="T834" s="645"/>
      <c r="U834" s="645"/>
      <c r="V834" s="645"/>
      <c r="W834" s="645"/>
      <c r="X834" s="645"/>
      <c r="Y834" s="645"/>
      <c r="Z834" s="645"/>
      <c r="AA834" s="645"/>
      <c r="AB834" s="645"/>
      <c r="AC834" s="645"/>
      <c r="AD834" s="645"/>
      <c r="AE834" s="645"/>
      <c r="AF834" s="645"/>
      <c r="AG834" s="645"/>
      <c r="AH834" s="645"/>
      <c r="AI834" s="645"/>
      <c r="AJ834" s="645"/>
      <c r="AK834" s="645"/>
      <c r="AL834" s="645"/>
      <c r="AM834" s="645"/>
      <c r="AN834" s="645"/>
      <c r="AO834" s="645"/>
      <c r="AP834" s="645"/>
      <c r="AQ834" s="645"/>
      <c r="AR834" s="645"/>
      <c r="AS834" s="645"/>
      <c r="AT834" s="645"/>
      <c r="AU834" s="645"/>
      <c r="AV834" s="645"/>
      <c r="AW834" s="645"/>
      <c r="AX834" s="645"/>
      <c r="AY834" s="645"/>
      <c r="AZ834" s="645"/>
      <c r="BA834" s="645"/>
      <c r="BB834" s="645"/>
      <c r="BC834" s="645"/>
      <c r="BD834" s="645"/>
      <c r="BE834" s="645"/>
      <c r="BF834" s="645"/>
      <c r="BG834" s="645"/>
      <c r="BH834" s="645"/>
      <c r="BI834" s="645"/>
      <c r="BJ834" s="645"/>
      <c r="BK834" s="645"/>
      <c r="BL834" s="645"/>
      <c r="BM834" s="645"/>
      <c r="BN834" s="645"/>
      <c r="BO834" s="645"/>
      <c r="BP834" s="645"/>
      <c r="BQ834" s="645"/>
      <c r="BR834" s="645"/>
      <c r="BS834" s="645"/>
      <c r="BT834" s="645"/>
      <c r="BU834" s="645"/>
      <c r="BV834" s="645"/>
      <c r="BW834" s="645"/>
      <c r="BX834" s="645"/>
      <c r="BY834" s="645"/>
      <c r="BZ834" s="645"/>
      <c r="CA834" s="645"/>
      <c r="CB834" s="645"/>
      <c r="CC834" s="645"/>
    </row>
    <row r="835" s="646" customFormat="true" ht="33" hidden="false" customHeight="true" outlineLevel="0" collapsed="false">
      <c r="A835" s="202" t="n">
        <f aca="false">SUM(A834)+1</f>
        <v>736</v>
      </c>
      <c r="B835" s="641" t="s">
        <v>2046</v>
      </c>
      <c r="C835" s="203" t="s">
        <v>7836</v>
      </c>
      <c r="D835" s="703" t="s">
        <v>2864</v>
      </c>
      <c r="E835" s="644" t="n">
        <v>32143</v>
      </c>
      <c r="F835" s="426" t="s">
        <v>2865</v>
      </c>
      <c r="G835" s="193" t="n">
        <v>51847</v>
      </c>
      <c r="H835" s="204" t="n">
        <v>38405.28</v>
      </c>
      <c r="I835" s="204" t="n">
        <v>13441.72</v>
      </c>
      <c r="J835" s="193" t="n">
        <f aca="false">G835/1000</f>
        <v>51.847</v>
      </c>
      <c r="K835" s="194" t="n">
        <f aca="false">H835/1000</f>
        <v>38.40528</v>
      </c>
      <c r="L835" s="204" t="n">
        <f aca="false">I835/1000</f>
        <v>13.44172</v>
      </c>
      <c r="M835" s="645"/>
      <c r="N835" s="645"/>
      <c r="O835" s="645"/>
      <c r="P835" s="645"/>
      <c r="Q835" s="645"/>
      <c r="R835" s="645"/>
      <c r="S835" s="645"/>
      <c r="T835" s="645"/>
      <c r="U835" s="645"/>
      <c r="V835" s="645"/>
      <c r="W835" s="645"/>
      <c r="X835" s="645"/>
      <c r="Y835" s="645"/>
      <c r="Z835" s="645"/>
      <c r="AA835" s="645"/>
      <c r="AB835" s="645"/>
      <c r="AC835" s="645"/>
      <c r="AD835" s="645"/>
      <c r="AE835" s="645"/>
      <c r="AF835" s="645"/>
      <c r="AG835" s="645"/>
      <c r="AH835" s="645"/>
      <c r="AI835" s="645"/>
      <c r="AJ835" s="645"/>
      <c r="AK835" s="645"/>
      <c r="AL835" s="645"/>
      <c r="AM835" s="645"/>
      <c r="AN835" s="645"/>
      <c r="AO835" s="645"/>
      <c r="AP835" s="645"/>
      <c r="AQ835" s="645"/>
      <c r="AR835" s="645"/>
      <c r="AS835" s="645"/>
      <c r="AT835" s="645"/>
      <c r="AU835" s="645"/>
      <c r="AV835" s="645"/>
      <c r="AW835" s="645"/>
      <c r="AX835" s="645"/>
      <c r="AY835" s="645"/>
      <c r="AZ835" s="645"/>
      <c r="BA835" s="645"/>
      <c r="BB835" s="645"/>
      <c r="BC835" s="645"/>
      <c r="BD835" s="645"/>
      <c r="BE835" s="645"/>
      <c r="BF835" s="645"/>
      <c r="BG835" s="645"/>
      <c r="BH835" s="645"/>
      <c r="BI835" s="645"/>
      <c r="BJ835" s="645"/>
      <c r="BK835" s="645"/>
      <c r="BL835" s="645"/>
      <c r="BM835" s="645"/>
      <c r="BN835" s="645"/>
      <c r="BO835" s="645"/>
      <c r="BP835" s="645"/>
      <c r="BQ835" s="645"/>
      <c r="BR835" s="645"/>
      <c r="BS835" s="645"/>
      <c r="BT835" s="645"/>
      <c r="BU835" s="645"/>
      <c r="BV835" s="645"/>
      <c r="BW835" s="645"/>
      <c r="BX835" s="645"/>
      <c r="BY835" s="645"/>
      <c r="BZ835" s="645"/>
      <c r="CA835" s="645"/>
      <c r="CB835" s="645"/>
      <c r="CC835" s="645"/>
    </row>
    <row r="836" s="646" customFormat="true" ht="33" hidden="false" customHeight="true" outlineLevel="0" collapsed="false">
      <c r="A836" s="202" t="n">
        <f aca="false">SUM(A835)+1</f>
        <v>737</v>
      </c>
      <c r="B836" s="641" t="s">
        <v>2046</v>
      </c>
      <c r="C836" s="203" t="s">
        <v>7837</v>
      </c>
      <c r="D836" s="703" t="s">
        <v>1781</v>
      </c>
      <c r="E836" s="644" t="n">
        <v>21186</v>
      </c>
      <c r="F836" s="426" t="s">
        <v>2867</v>
      </c>
      <c r="G836" s="193" t="n">
        <v>5867</v>
      </c>
      <c r="H836" s="204" t="n">
        <v>5051.69</v>
      </c>
      <c r="I836" s="204" t="n">
        <v>815.31</v>
      </c>
      <c r="J836" s="193" t="n">
        <f aca="false">G836/1000</f>
        <v>5.867</v>
      </c>
      <c r="K836" s="194" t="n">
        <f aca="false">H836/1000</f>
        <v>5.05169</v>
      </c>
      <c r="L836" s="204" t="n">
        <f aca="false">I836/1000</f>
        <v>0.81531</v>
      </c>
      <c r="M836" s="645"/>
      <c r="N836" s="645"/>
      <c r="O836" s="645"/>
      <c r="P836" s="645"/>
      <c r="Q836" s="645"/>
      <c r="R836" s="645"/>
      <c r="S836" s="645"/>
      <c r="T836" s="645"/>
      <c r="U836" s="645"/>
      <c r="V836" s="645"/>
      <c r="W836" s="645"/>
      <c r="X836" s="645"/>
      <c r="Y836" s="645"/>
      <c r="Z836" s="645"/>
      <c r="AA836" s="645"/>
      <c r="AB836" s="645"/>
      <c r="AC836" s="645"/>
      <c r="AD836" s="645"/>
      <c r="AE836" s="645"/>
      <c r="AF836" s="645"/>
      <c r="AG836" s="645"/>
      <c r="AH836" s="645"/>
      <c r="AI836" s="645"/>
      <c r="AJ836" s="645"/>
      <c r="AK836" s="645"/>
      <c r="AL836" s="645"/>
      <c r="AM836" s="645"/>
      <c r="AN836" s="645"/>
      <c r="AO836" s="645"/>
      <c r="AP836" s="645"/>
      <c r="AQ836" s="645"/>
      <c r="AR836" s="645"/>
      <c r="AS836" s="645"/>
      <c r="AT836" s="645"/>
      <c r="AU836" s="645"/>
      <c r="AV836" s="645"/>
      <c r="AW836" s="645"/>
      <c r="AX836" s="645"/>
      <c r="AY836" s="645"/>
      <c r="AZ836" s="645"/>
      <c r="BA836" s="645"/>
      <c r="BB836" s="645"/>
      <c r="BC836" s="645"/>
      <c r="BD836" s="645"/>
      <c r="BE836" s="645"/>
      <c r="BF836" s="645"/>
      <c r="BG836" s="645"/>
      <c r="BH836" s="645"/>
      <c r="BI836" s="645"/>
      <c r="BJ836" s="645"/>
      <c r="BK836" s="645"/>
      <c r="BL836" s="645"/>
      <c r="BM836" s="645"/>
      <c r="BN836" s="645"/>
      <c r="BO836" s="645"/>
      <c r="BP836" s="645"/>
      <c r="BQ836" s="645"/>
      <c r="BR836" s="645"/>
      <c r="BS836" s="645"/>
      <c r="BT836" s="645"/>
      <c r="BU836" s="645"/>
      <c r="BV836" s="645"/>
      <c r="BW836" s="645"/>
      <c r="BX836" s="645"/>
      <c r="BY836" s="645"/>
      <c r="BZ836" s="645"/>
      <c r="CA836" s="645"/>
      <c r="CB836" s="645"/>
      <c r="CC836" s="645"/>
    </row>
    <row r="837" s="646" customFormat="true" ht="33" hidden="false" customHeight="true" outlineLevel="0" collapsed="false">
      <c r="A837" s="202" t="n">
        <f aca="false">SUM(A836)+1</f>
        <v>738</v>
      </c>
      <c r="B837" s="641" t="s">
        <v>2046</v>
      </c>
      <c r="C837" s="203" t="s">
        <v>7837</v>
      </c>
      <c r="D837" s="703" t="s">
        <v>2734</v>
      </c>
      <c r="E837" s="644" t="n">
        <v>21186</v>
      </c>
      <c r="F837" s="426" t="s">
        <v>2869</v>
      </c>
      <c r="G837" s="193" t="n">
        <v>2473</v>
      </c>
      <c r="H837" s="204" t="n">
        <v>2129.21</v>
      </c>
      <c r="I837" s="204" t="n">
        <v>343.79</v>
      </c>
      <c r="J837" s="193" t="n">
        <f aca="false">G837/1000</f>
        <v>2.473</v>
      </c>
      <c r="K837" s="194" t="n">
        <f aca="false">H837/1000</f>
        <v>2.12921</v>
      </c>
      <c r="L837" s="204" t="n">
        <f aca="false">I837/1000</f>
        <v>0.34379</v>
      </c>
      <c r="M837" s="645"/>
      <c r="N837" s="645"/>
      <c r="O837" s="645"/>
      <c r="P837" s="645"/>
      <c r="Q837" s="645"/>
      <c r="R837" s="645"/>
      <c r="S837" s="645"/>
      <c r="T837" s="645"/>
      <c r="U837" s="645"/>
      <c r="V837" s="645"/>
      <c r="W837" s="645"/>
      <c r="X837" s="645"/>
      <c r="Y837" s="645"/>
      <c r="Z837" s="645"/>
      <c r="AA837" s="645"/>
      <c r="AB837" s="645"/>
      <c r="AC837" s="645"/>
      <c r="AD837" s="645"/>
      <c r="AE837" s="645"/>
      <c r="AF837" s="645"/>
      <c r="AG837" s="645"/>
      <c r="AH837" s="645"/>
      <c r="AI837" s="645"/>
      <c r="AJ837" s="645"/>
      <c r="AK837" s="645"/>
      <c r="AL837" s="645"/>
      <c r="AM837" s="645"/>
      <c r="AN837" s="645"/>
      <c r="AO837" s="645"/>
      <c r="AP837" s="645"/>
      <c r="AQ837" s="645"/>
      <c r="AR837" s="645"/>
      <c r="AS837" s="645"/>
      <c r="AT837" s="645"/>
      <c r="AU837" s="645"/>
      <c r="AV837" s="645"/>
      <c r="AW837" s="645"/>
      <c r="AX837" s="645"/>
      <c r="AY837" s="645"/>
      <c r="AZ837" s="645"/>
      <c r="BA837" s="645"/>
      <c r="BB837" s="645"/>
      <c r="BC837" s="645"/>
      <c r="BD837" s="645"/>
      <c r="BE837" s="645"/>
      <c r="BF837" s="645"/>
      <c r="BG837" s="645"/>
      <c r="BH837" s="645"/>
      <c r="BI837" s="645"/>
      <c r="BJ837" s="645"/>
      <c r="BK837" s="645"/>
      <c r="BL837" s="645"/>
      <c r="BM837" s="645"/>
      <c r="BN837" s="645"/>
      <c r="BO837" s="645"/>
      <c r="BP837" s="645"/>
      <c r="BQ837" s="645"/>
      <c r="BR837" s="645"/>
      <c r="BS837" s="645"/>
      <c r="BT837" s="645"/>
      <c r="BU837" s="645"/>
      <c r="BV837" s="645"/>
      <c r="BW837" s="645"/>
      <c r="BX837" s="645"/>
      <c r="BY837" s="645"/>
      <c r="BZ837" s="645"/>
      <c r="CA837" s="645"/>
      <c r="CB837" s="645"/>
      <c r="CC837" s="645"/>
    </row>
    <row r="838" s="646" customFormat="true" ht="33" hidden="false" customHeight="true" outlineLevel="0" collapsed="false">
      <c r="A838" s="202" t="n">
        <f aca="false">SUM(A837)+1</f>
        <v>739</v>
      </c>
      <c r="B838" s="641" t="s">
        <v>2046</v>
      </c>
      <c r="C838" s="203" t="s">
        <v>7837</v>
      </c>
      <c r="D838" s="703" t="s">
        <v>2870</v>
      </c>
      <c r="E838" s="644" t="n">
        <v>21186</v>
      </c>
      <c r="F838" s="426" t="s">
        <v>2871</v>
      </c>
      <c r="G838" s="193" t="n">
        <v>46721</v>
      </c>
      <c r="H838" s="204" t="n">
        <v>40228.95</v>
      </c>
      <c r="I838" s="204" t="n">
        <v>6492.05</v>
      </c>
      <c r="J838" s="193" t="n">
        <f aca="false">G838/1000</f>
        <v>46.721</v>
      </c>
      <c r="K838" s="194" t="n">
        <f aca="false">H838/1000</f>
        <v>40.22895</v>
      </c>
      <c r="L838" s="204" t="n">
        <f aca="false">I838/1000</f>
        <v>6.49205</v>
      </c>
      <c r="M838" s="645"/>
      <c r="N838" s="645"/>
      <c r="O838" s="645"/>
      <c r="P838" s="645"/>
      <c r="Q838" s="645"/>
      <c r="R838" s="645"/>
      <c r="S838" s="645"/>
      <c r="T838" s="645"/>
      <c r="U838" s="645"/>
      <c r="V838" s="645"/>
      <c r="W838" s="645"/>
      <c r="X838" s="645"/>
      <c r="Y838" s="645"/>
      <c r="Z838" s="645"/>
      <c r="AA838" s="645"/>
      <c r="AB838" s="645"/>
      <c r="AC838" s="645"/>
      <c r="AD838" s="645"/>
      <c r="AE838" s="645"/>
      <c r="AF838" s="645"/>
      <c r="AG838" s="645"/>
      <c r="AH838" s="645"/>
      <c r="AI838" s="645"/>
      <c r="AJ838" s="645"/>
      <c r="AK838" s="645"/>
      <c r="AL838" s="645"/>
      <c r="AM838" s="645"/>
      <c r="AN838" s="645"/>
      <c r="AO838" s="645"/>
      <c r="AP838" s="645"/>
      <c r="AQ838" s="645"/>
      <c r="AR838" s="645"/>
      <c r="AS838" s="645"/>
      <c r="AT838" s="645"/>
      <c r="AU838" s="645"/>
      <c r="AV838" s="645"/>
      <c r="AW838" s="645"/>
      <c r="AX838" s="645"/>
      <c r="AY838" s="645"/>
      <c r="AZ838" s="645"/>
      <c r="BA838" s="645"/>
      <c r="BB838" s="645"/>
      <c r="BC838" s="645"/>
      <c r="BD838" s="645"/>
      <c r="BE838" s="645"/>
      <c r="BF838" s="645"/>
      <c r="BG838" s="645"/>
      <c r="BH838" s="645"/>
      <c r="BI838" s="645"/>
      <c r="BJ838" s="645"/>
      <c r="BK838" s="645"/>
      <c r="BL838" s="645"/>
      <c r="BM838" s="645"/>
      <c r="BN838" s="645"/>
      <c r="BO838" s="645"/>
      <c r="BP838" s="645"/>
      <c r="BQ838" s="645"/>
      <c r="BR838" s="645"/>
      <c r="BS838" s="645"/>
      <c r="BT838" s="645"/>
      <c r="BU838" s="645"/>
      <c r="BV838" s="645"/>
      <c r="BW838" s="645"/>
      <c r="BX838" s="645"/>
      <c r="BY838" s="645"/>
      <c r="BZ838" s="645"/>
      <c r="CA838" s="645"/>
      <c r="CB838" s="645"/>
      <c r="CC838" s="645"/>
    </row>
    <row r="839" s="646" customFormat="true" ht="33" hidden="false" customHeight="true" outlineLevel="0" collapsed="false">
      <c r="A839" s="202" t="n">
        <f aca="false">SUM(A838)+1</f>
        <v>740</v>
      </c>
      <c r="B839" s="641" t="s">
        <v>2046</v>
      </c>
      <c r="C839" s="203" t="s">
        <v>2886</v>
      </c>
      <c r="D839" s="703" t="s">
        <v>2873</v>
      </c>
      <c r="E839" s="644" t="n">
        <v>18629</v>
      </c>
      <c r="F839" s="426" t="s">
        <v>2874</v>
      </c>
      <c r="G839" s="193" t="n">
        <v>111193</v>
      </c>
      <c r="H839" s="204" t="n">
        <v>108938.25</v>
      </c>
      <c r="I839" s="204" t="n">
        <v>2254.75</v>
      </c>
      <c r="J839" s="193" t="n">
        <f aca="false">G839/1000</f>
        <v>111.193</v>
      </c>
      <c r="K839" s="194" t="n">
        <f aca="false">H839/1000</f>
        <v>108.93825</v>
      </c>
      <c r="L839" s="204" t="n">
        <f aca="false">I839/1000</f>
        <v>2.25475</v>
      </c>
      <c r="M839" s="645"/>
      <c r="N839" s="645"/>
      <c r="O839" s="645"/>
      <c r="P839" s="645"/>
      <c r="Q839" s="645"/>
      <c r="R839" s="645"/>
      <c r="S839" s="645"/>
      <c r="T839" s="645"/>
      <c r="U839" s="645"/>
      <c r="V839" s="645"/>
      <c r="W839" s="645"/>
      <c r="X839" s="645"/>
      <c r="Y839" s="645"/>
      <c r="Z839" s="645"/>
      <c r="AA839" s="645"/>
      <c r="AB839" s="645"/>
      <c r="AC839" s="645"/>
      <c r="AD839" s="645"/>
      <c r="AE839" s="645"/>
      <c r="AF839" s="645"/>
      <c r="AG839" s="645"/>
      <c r="AH839" s="645"/>
      <c r="AI839" s="645"/>
      <c r="AJ839" s="645"/>
      <c r="AK839" s="645"/>
      <c r="AL839" s="645"/>
      <c r="AM839" s="645"/>
      <c r="AN839" s="645"/>
      <c r="AO839" s="645"/>
      <c r="AP839" s="645"/>
      <c r="AQ839" s="645"/>
      <c r="AR839" s="645"/>
      <c r="AS839" s="645"/>
      <c r="AT839" s="645"/>
      <c r="AU839" s="645"/>
      <c r="AV839" s="645"/>
      <c r="AW839" s="645"/>
      <c r="AX839" s="645"/>
      <c r="AY839" s="645"/>
      <c r="AZ839" s="645"/>
      <c r="BA839" s="645"/>
      <c r="BB839" s="645"/>
      <c r="BC839" s="645"/>
      <c r="BD839" s="645"/>
      <c r="BE839" s="645"/>
      <c r="BF839" s="645"/>
      <c r="BG839" s="645"/>
      <c r="BH839" s="645"/>
      <c r="BI839" s="645"/>
      <c r="BJ839" s="645"/>
      <c r="BK839" s="645"/>
      <c r="BL839" s="645"/>
      <c r="BM839" s="645"/>
      <c r="BN839" s="645"/>
      <c r="BO839" s="645"/>
      <c r="BP839" s="645"/>
      <c r="BQ839" s="645"/>
      <c r="BR839" s="645"/>
      <c r="BS839" s="645"/>
      <c r="BT839" s="645"/>
      <c r="BU839" s="645"/>
      <c r="BV839" s="645"/>
      <c r="BW839" s="645"/>
      <c r="BX839" s="645"/>
      <c r="BY839" s="645"/>
      <c r="BZ839" s="645"/>
      <c r="CA839" s="645"/>
      <c r="CB839" s="645"/>
      <c r="CC839" s="645"/>
    </row>
    <row r="840" s="646" customFormat="true" ht="33" hidden="false" customHeight="true" outlineLevel="0" collapsed="false">
      <c r="A840" s="202" t="n">
        <f aca="false">SUM(A839)+1</f>
        <v>741</v>
      </c>
      <c r="B840" s="641" t="s">
        <v>2046</v>
      </c>
      <c r="C840" s="203" t="s">
        <v>2886</v>
      </c>
      <c r="D840" s="703" t="s">
        <v>1911</v>
      </c>
      <c r="E840" s="644" t="n">
        <v>23712</v>
      </c>
      <c r="F840" s="426" t="s">
        <v>2876</v>
      </c>
      <c r="G840" s="193" t="n">
        <v>16242</v>
      </c>
      <c r="H840" s="204" t="n">
        <v>12333.44</v>
      </c>
      <c r="I840" s="204" t="n">
        <v>3908.56</v>
      </c>
      <c r="J840" s="193" t="n">
        <f aca="false">G840/1000</f>
        <v>16.242</v>
      </c>
      <c r="K840" s="194" t="n">
        <f aca="false">H840/1000</f>
        <v>12.33344</v>
      </c>
      <c r="L840" s="204" t="n">
        <f aca="false">I840/1000</f>
        <v>3.90856</v>
      </c>
      <c r="M840" s="645"/>
      <c r="N840" s="645"/>
      <c r="O840" s="645"/>
      <c r="P840" s="645"/>
      <c r="Q840" s="645"/>
      <c r="R840" s="645"/>
      <c r="S840" s="645"/>
      <c r="T840" s="645"/>
      <c r="U840" s="645"/>
      <c r="V840" s="645"/>
      <c r="W840" s="645"/>
      <c r="X840" s="645"/>
      <c r="Y840" s="645"/>
      <c r="Z840" s="645"/>
      <c r="AA840" s="645"/>
      <c r="AB840" s="645"/>
      <c r="AC840" s="645"/>
      <c r="AD840" s="645"/>
      <c r="AE840" s="645"/>
      <c r="AF840" s="645"/>
      <c r="AG840" s="645"/>
      <c r="AH840" s="645"/>
      <c r="AI840" s="645"/>
      <c r="AJ840" s="645"/>
      <c r="AK840" s="645"/>
      <c r="AL840" s="645"/>
      <c r="AM840" s="645"/>
      <c r="AN840" s="645"/>
      <c r="AO840" s="645"/>
      <c r="AP840" s="645"/>
      <c r="AQ840" s="645"/>
      <c r="AR840" s="645"/>
      <c r="AS840" s="645"/>
      <c r="AT840" s="645"/>
      <c r="AU840" s="645"/>
      <c r="AV840" s="645"/>
      <c r="AW840" s="645"/>
      <c r="AX840" s="645"/>
      <c r="AY840" s="645"/>
      <c r="AZ840" s="645"/>
      <c r="BA840" s="645"/>
      <c r="BB840" s="645"/>
      <c r="BC840" s="645"/>
      <c r="BD840" s="645"/>
      <c r="BE840" s="645"/>
      <c r="BF840" s="645"/>
      <c r="BG840" s="645"/>
      <c r="BH840" s="645"/>
      <c r="BI840" s="645"/>
      <c r="BJ840" s="645"/>
      <c r="BK840" s="645"/>
      <c r="BL840" s="645"/>
      <c r="BM840" s="645"/>
      <c r="BN840" s="645"/>
      <c r="BO840" s="645"/>
      <c r="BP840" s="645"/>
      <c r="BQ840" s="645"/>
      <c r="BR840" s="645"/>
      <c r="BS840" s="645"/>
      <c r="BT840" s="645"/>
      <c r="BU840" s="645"/>
      <c r="BV840" s="645"/>
      <c r="BW840" s="645"/>
      <c r="BX840" s="645"/>
      <c r="BY840" s="645"/>
      <c r="BZ840" s="645"/>
      <c r="CA840" s="645"/>
      <c r="CB840" s="645"/>
      <c r="CC840" s="645"/>
    </row>
    <row r="841" s="646" customFormat="true" ht="33" hidden="false" customHeight="true" outlineLevel="0" collapsed="false">
      <c r="A841" s="202" t="n">
        <f aca="false">SUM(A840)+1</f>
        <v>742</v>
      </c>
      <c r="B841" s="641" t="s">
        <v>2046</v>
      </c>
      <c r="C841" s="203" t="s">
        <v>2886</v>
      </c>
      <c r="D841" s="703" t="s">
        <v>2817</v>
      </c>
      <c r="E841" s="644" t="n">
        <v>23712</v>
      </c>
      <c r="F841" s="426" t="s">
        <v>2877</v>
      </c>
      <c r="G841" s="193" t="n">
        <v>7118</v>
      </c>
      <c r="H841" s="204" t="n">
        <v>5404.56</v>
      </c>
      <c r="I841" s="204" t="n">
        <v>1713.44</v>
      </c>
      <c r="J841" s="193" t="n">
        <f aca="false">G841/1000</f>
        <v>7.118</v>
      </c>
      <c r="K841" s="194" t="n">
        <f aca="false">H841/1000</f>
        <v>5.40456</v>
      </c>
      <c r="L841" s="204" t="n">
        <f aca="false">I841/1000</f>
        <v>1.71344</v>
      </c>
      <c r="M841" s="645"/>
      <c r="N841" s="645"/>
      <c r="O841" s="645"/>
      <c r="P841" s="645"/>
      <c r="Q841" s="645"/>
      <c r="R841" s="645"/>
      <c r="S841" s="645"/>
      <c r="T841" s="645"/>
      <c r="U841" s="645"/>
      <c r="V841" s="645"/>
      <c r="W841" s="645"/>
      <c r="X841" s="645"/>
      <c r="Y841" s="645"/>
      <c r="Z841" s="645"/>
      <c r="AA841" s="645"/>
      <c r="AB841" s="645"/>
      <c r="AC841" s="645"/>
      <c r="AD841" s="645"/>
      <c r="AE841" s="645"/>
      <c r="AF841" s="645"/>
      <c r="AG841" s="645"/>
      <c r="AH841" s="645"/>
      <c r="AI841" s="645"/>
      <c r="AJ841" s="645"/>
      <c r="AK841" s="645"/>
      <c r="AL841" s="645"/>
      <c r="AM841" s="645"/>
      <c r="AN841" s="645"/>
      <c r="AO841" s="645"/>
      <c r="AP841" s="645"/>
      <c r="AQ841" s="645"/>
      <c r="AR841" s="645"/>
      <c r="AS841" s="645"/>
      <c r="AT841" s="645"/>
      <c r="AU841" s="645"/>
      <c r="AV841" s="645"/>
      <c r="AW841" s="645"/>
      <c r="AX841" s="645"/>
      <c r="AY841" s="645"/>
      <c r="AZ841" s="645"/>
      <c r="BA841" s="645"/>
      <c r="BB841" s="645"/>
      <c r="BC841" s="645"/>
      <c r="BD841" s="645"/>
      <c r="BE841" s="645"/>
      <c r="BF841" s="645"/>
      <c r="BG841" s="645"/>
      <c r="BH841" s="645"/>
      <c r="BI841" s="645"/>
      <c r="BJ841" s="645"/>
      <c r="BK841" s="645"/>
      <c r="BL841" s="645"/>
      <c r="BM841" s="645"/>
      <c r="BN841" s="645"/>
      <c r="BO841" s="645"/>
      <c r="BP841" s="645"/>
      <c r="BQ841" s="645"/>
      <c r="BR841" s="645"/>
      <c r="BS841" s="645"/>
      <c r="BT841" s="645"/>
      <c r="BU841" s="645"/>
      <c r="BV841" s="645"/>
      <c r="BW841" s="645"/>
      <c r="BX841" s="645"/>
      <c r="BY841" s="645"/>
      <c r="BZ841" s="645"/>
      <c r="CA841" s="645"/>
      <c r="CB841" s="645"/>
      <c r="CC841" s="645"/>
    </row>
    <row r="842" s="646" customFormat="true" ht="33" hidden="false" customHeight="true" outlineLevel="0" collapsed="false">
      <c r="A842" s="202" t="n">
        <f aca="false">SUM(A841)+1</f>
        <v>743</v>
      </c>
      <c r="B842" s="641" t="s">
        <v>2046</v>
      </c>
      <c r="C842" s="203" t="s">
        <v>2886</v>
      </c>
      <c r="D842" s="703" t="s">
        <v>2817</v>
      </c>
      <c r="E842" s="644" t="n">
        <v>18629</v>
      </c>
      <c r="F842" s="426" t="s">
        <v>2878</v>
      </c>
      <c r="G842" s="193" t="n">
        <v>6183</v>
      </c>
      <c r="H842" s="204" t="n">
        <v>6058.14</v>
      </c>
      <c r="I842" s="204" t="n">
        <v>124.86</v>
      </c>
      <c r="J842" s="193" t="n">
        <f aca="false">G842/1000</f>
        <v>6.183</v>
      </c>
      <c r="K842" s="194" t="n">
        <f aca="false">H842/1000</f>
        <v>6.05814</v>
      </c>
      <c r="L842" s="204" t="n">
        <f aca="false">I842/1000</f>
        <v>0.12486</v>
      </c>
      <c r="M842" s="645"/>
      <c r="N842" s="645"/>
      <c r="O842" s="645"/>
      <c r="P842" s="645"/>
      <c r="Q842" s="645"/>
      <c r="R842" s="645"/>
      <c r="S842" s="645"/>
      <c r="T842" s="645"/>
      <c r="U842" s="645"/>
      <c r="V842" s="645"/>
      <c r="W842" s="645"/>
      <c r="X842" s="645"/>
      <c r="Y842" s="645"/>
      <c r="Z842" s="645"/>
      <c r="AA842" s="645"/>
      <c r="AB842" s="645"/>
      <c r="AC842" s="645"/>
      <c r="AD842" s="645"/>
      <c r="AE842" s="645"/>
      <c r="AF842" s="645"/>
      <c r="AG842" s="645"/>
      <c r="AH842" s="645"/>
      <c r="AI842" s="645"/>
      <c r="AJ842" s="645"/>
      <c r="AK842" s="645"/>
      <c r="AL842" s="645"/>
      <c r="AM842" s="645"/>
      <c r="AN842" s="645"/>
      <c r="AO842" s="645"/>
      <c r="AP842" s="645"/>
      <c r="AQ842" s="645"/>
      <c r="AR842" s="645"/>
      <c r="AS842" s="645"/>
      <c r="AT842" s="645"/>
      <c r="AU842" s="645"/>
      <c r="AV842" s="645"/>
      <c r="AW842" s="645"/>
      <c r="AX842" s="645"/>
      <c r="AY842" s="645"/>
      <c r="AZ842" s="645"/>
      <c r="BA842" s="645"/>
      <c r="BB842" s="645"/>
      <c r="BC842" s="645"/>
      <c r="BD842" s="645"/>
      <c r="BE842" s="645"/>
      <c r="BF842" s="645"/>
      <c r="BG842" s="645"/>
      <c r="BH842" s="645"/>
      <c r="BI842" s="645"/>
      <c r="BJ842" s="645"/>
      <c r="BK842" s="645"/>
      <c r="BL842" s="645"/>
      <c r="BM842" s="645"/>
      <c r="BN842" s="645"/>
      <c r="BO842" s="645"/>
      <c r="BP842" s="645"/>
      <c r="BQ842" s="645"/>
      <c r="BR842" s="645"/>
      <c r="BS842" s="645"/>
      <c r="BT842" s="645"/>
      <c r="BU842" s="645"/>
      <c r="BV842" s="645"/>
      <c r="BW842" s="645"/>
      <c r="BX842" s="645"/>
      <c r="BY842" s="645"/>
      <c r="BZ842" s="645"/>
      <c r="CA842" s="645"/>
      <c r="CB842" s="645"/>
      <c r="CC842" s="645"/>
    </row>
    <row r="843" s="646" customFormat="true" ht="33" hidden="false" customHeight="true" outlineLevel="0" collapsed="false">
      <c r="A843" s="202" t="n">
        <f aca="false">SUM(A842)+1</f>
        <v>744</v>
      </c>
      <c r="B843" s="641" t="s">
        <v>2046</v>
      </c>
      <c r="C843" s="203" t="s">
        <v>2886</v>
      </c>
      <c r="D843" s="703" t="s">
        <v>2879</v>
      </c>
      <c r="E843" s="644" t="n">
        <v>18629</v>
      </c>
      <c r="F843" s="426" t="s">
        <v>2880</v>
      </c>
      <c r="G843" s="193" t="n">
        <v>14668</v>
      </c>
      <c r="H843" s="204" t="n">
        <v>14370.53</v>
      </c>
      <c r="I843" s="204" t="n">
        <v>297.47</v>
      </c>
      <c r="J843" s="193" t="n">
        <f aca="false">G843/1000</f>
        <v>14.668</v>
      </c>
      <c r="K843" s="194" t="n">
        <f aca="false">H843/1000</f>
        <v>14.37053</v>
      </c>
      <c r="L843" s="204" t="n">
        <f aca="false">I843/1000</f>
        <v>0.29747</v>
      </c>
      <c r="M843" s="645"/>
      <c r="N843" s="645"/>
      <c r="O843" s="645"/>
      <c r="P843" s="645"/>
      <c r="Q843" s="645"/>
      <c r="R843" s="645"/>
      <c r="S843" s="645"/>
      <c r="T843" s="645"/>
      <c r="U843" s="645"/>
      <c r="V843" s="645"/>
      <c r="W843" s="645"/>
      <c r="X843" s="645"/>
      <c r="Y843" s="645"/>
      <c r="Z843" s="645"/>
      <c r="AA843" s="645"/>
      <c r="AB843" s="645"/>
      <c r="AC843" s="645"/>
      <c r="AD843" s="645"/>
      <c r="AE843" s="645"/>
      <c r="AF843" s="645"/>
      <c r="AG843" s="645"/>
      <c r="AH843" s="645"/>
      <c r="AI843" s="645"/>
      <c r="AJ843" s="645"/>
      <c r="AK843" s="645"/>
      <c r="AL843" s="645"/>
      <c r="AM843" s="645"/>
      <c r="AN843" s="645"/>
      <c r="AO843" s="645"/>
      <c r="AP843" s="645"/>
      <c r="AQ843" s="645"/>
      <c r="AR843" s="645"/>
      <c r="AS843" s="645"/>
      <c r="AT843" s="645"/>
      <c r="AU843" s="645"/>
      <c r="AV843" s="645"/>
      <c r="AW843" s="645"/>
      <c r="AX843" s="645"/>
      <c r="AY843" s="645"/>
      <c r="AZ843" s="645"/>
      <c r="BA843" s="645"/>
      <c r="BB843" s="645"/>
      <c r="BC843" s="645"/>
      <c r="BD843" s="645"/>
      <c r="BE843" s="645"/>
      <c r="BF843" s="645"/>
      <c r="BG843" s="645"/>
      <c r="BH843" s="645"/>
      <c r="BI843" s="645"/>
      <c r="BJ843" s="645"/>
      <c r="BK843" s="645"/>
      <c r="BL843" s="645"/>
      <c r="BM843" s="645"/>
      <c r="BN843" s="645"/>
      <c r="BO843" s="645"/>
      <c r="BP843" s="645"/>
      <c r="BQ843" s="645"/>
      <c r="BR843" s="645"/>
      <c r="BS843" s="645"/>
      <c r="BT843" s="645"/>
      <c r="BU843" s="645"/>
      <c r="BV843" s="645"/>
      <c r="BW843" s="645"/>
      <c r="BX843" s="645"/>
      <c r="BY843" s="645"/>
      <c r="BZ843" s="645"/>
      <c r="CA843" s="645"/>
      <c r="CB843" s="645"/>
      <c r="CC843" s="645"/>
    </row>
    <row r="844" s="646" customFormat="true" ht="33" hidden="false" customHeight="true" outlineLevel="0" collapsed="false">
      <c r="A844" s="202" t="n">
        <f aca="false">SUM(A843)+1</f>
        <v>745</v>
      </c>
      <c r="B844" s="641" t="s">
        <v>2046</v>
      </c>
      <c r="C844" s="203" t="s">
        <v>2886</v>
      </c>
      <c r="D844" s="703" t="s">
        <v>1911</v>
      </c>
      <c r="E844" s="644" t="n">
        <v>23712</v>
      </c>
      <c r="F844" s="426" t="s">
        <v>2881</v>
      </c>
      <c r="G844" s="193" t="n">
        <v>920</v>
      </c>
      <c r="H844" s="204" t="n">
        <v>698.35</v>
      </c>
      <c r="I844" s="204" t="n">
        <v>221.65</v>
      </c>
      <c r="J844" s="193" t="n">
        <f aca="false">G844/1000</f>
        <v>0.92</v>
      </c>
      <c r="K844" s="194" t="n">
        <f aca="false">H844/1000</f>
        <v>0.69835</v>
      </c>
      <c r="L844" s="204" t="n">
        <f aca="false">I844/1000</f>
        <v>0.22165</v>
      </c>
      <c r="M844" s="645"/>
      <c r="N844" s="645"/>
      <c r="O844" s="645"/>
      <c r="P844" s="645"/>
      <c r="Q844" s="645"/>
      <c r="R844" s="645"/>
      <c r="S844" s="645"/>
      <c r="T844" s="645"/>
      <c r="U844" s="645"/>
      <c r="V844" s="645"/>
      <c r="W844" s="645"/>
      <c r="X844" s="645"/>
      <c r="Y844" s="645"/>
      <c r="Z844" s="645"/>
      <c r="AA844" s="645"/>
      <c r="AB844" s="645"/>
      <c r="AC844" s="645"/>
      <c r="AD844" s="645"/>
      <c r="AE844" s="645"/>
      <c r="AF844" s="645"/>
      <c r="AG844" s="645"/>
      <c r="AH844" s="645"/>
      <c r="AI844" s="645"/>
      <c r="AJ844" s="645"/>
      <c r="AK844" s="645"/>
      <c r="AL844" s="645"/>
      <c r="AM844" s="645"/>
      <c r="AN844" s="645"/>
      <c r="AO844" s="645"/>
      <c r="AP844" s="645"/>
      <c r="AQ844" s="645"/>
      <c r="AR844" s="645"/>
      <c r="AS844" s="645"/>
      <c r="AT844" s="645"/>
      <c r="AU844" s="645"/>
      <c r="AV844" s="645"/>
      <c r="AW844" s="645"/>
      <c r="AX844" s="645"/>
      <c r="AY844" s="645"/>
      <c r="AZ844" s="645"/>
      <c r="BA844" s="645"/>
      <c r="BB844" s="645"/>
      <c r="BC844" s="645"/>
      <c r="BD844" s="645"/>
      <c r="BE844" s="645"/>
      <c r="BF844" s="645"/>
      <c r="BG844" s="645"/>
      <c r="BH844" s="645"/>
      <c r="BI844" s="645"/>
      <c r="BJ844" s="645"/>
      <c r="BK844" s="645"/>
      <c r="BL844" s="645"/>
      <c r="BM844" s="645"/>
      <c r="BN844" s="645"/>
      <c r="BO844" s="645"/>
      <c r="BP844" s="645"/>
      <c r="BQ844" s="645"/>
      <c r="BR844" s="645"/>
      <c r="BS844" s="645"/>
      <c r="BT844" s="645"/>
      <c r="BU844" s="645"/>
      <c r="BV844" s="645"/>
      <c r="BW844" s="645"/>
      <c r="BX844" s="645"/>
      <c r="BY844" s="645"/>
      <c r="BZ844" s="645"/>
      <c r="CA844" s="645"/>
      <c r="CB844" s="645"/>
      <c r="CC844" s="645"/>
    </row>
    <row r="845" s="646" customFormat="true" ht="33" hidden="false" customHeight="true" outlineLevel="0" collapsed="false">
      <c r="A845" s="202" t="n">
        <f aca="false">SUM(A844)+1</f>
        <v>746</v>
      </c>
      <c r="B845" s="641" t="s">
        <v>2046</v>
      </c>
      <c r="C845" s="203" t="s">
        <v>2886</v>
      </c>
      <c r="D845" s="703" t="s">
        <v>2817</v>
      </c>
      <c r="E845" s="644" t="n">
        <v>23712</v>
      </c>
      <c r="F845" s="426" t="s">
        <v>2882</v>
      </c>
      <c r="G845" s="193" t="n">
        <v>9023</v>
      </c>
      <c r="H845" s="204" t="n">
        <v>6851.47</v>
      </c>
      <c r="I845" s="204" t="n">
        <v>2171.53</v>
      </c>
      <c r="J845" s="193" t="n">
        <f aca="false">G845/1000</f>
        <v>9.023</v>
      </c>
      <c r="K845" s="194" t="n">
        <f aca="false">H845/1000</f>
        <v>6.85147</v>
      </c>
      <c r="L845" s="204" t="n">
        <f aca="false">I845/1000</f>
        <v>2.17153</v>
      </c>
      <c r="M845" s="645"/>
      <c r="N845" s="645"/>
      <c r="O845" s="645"/>
      <c r="P845" s="645"/>
      <c r="Q845" s="645"/>
      <c r="R845" s="645"/>
      <c r="S845" s="645"/>
      <c r="T845" s="645"/>
      <c r="U845" s="645"/>
      <c r="V845" s="645"/>
      <c r="W845" s="645"/>
      <c r="X845" s="645"/>
      <c r="Y845" s="645"/>
      <c r="Z845" s="645"/>
      <c r="AA845" s="645"/>
      <c r="AB845" s="645"/>
      <c r="AC845" s="645"/>
      <c r="AD845" s="645"/>
      <c r="AE845" s="645"/>
      <c r="AF845" s="645"/>
      <c r="AG845" s="645"/>
      <c r="AH845" s="645"/>
      <c r="AI845" s="645"/>
      <c r="AJ845" s="645"/>
      <c r="AK845" s="645"/>
      <c r="AL845" s="645"/>
      <c r="AM845" s="645"/>
      <c r="AN845" s="645"/>
      <c r="AO845" s="645"/>
      <c r="AP845" s="645"/>
      <c r="AQ845" s="645"/>
      <c r="AR845" s="645"/>
      <c r="AS845" s="645"/>
      <c r="AT845" s="645"/>
      <c r="AU845" s="645"/>
      <c r="AV845" s="645"/>
      <c r="AW845" s="645"/>
      <c r="AX845" s="645"/>
      <c r="AY845" s="645"/>
      <c r="AZ845" s="645"/>
      <c r="BA845" s="645"/>
      <c r="BB845" s="645"/>
      <c r="BC845" s="645"/>
      <c r="BD845" s="645"/>
      <c r="BE845" s="645"/>
      <c r="BF845" s="645"/>
      <c r="BG845" s="645"/>
      <c r="BH845" s="645"/>
      <c r="BI845" s="645"/>
      <c r="BJ845" s="645"/>
      <c r="BK845" s="645"/>
      <c r="BL845" s="645"/>
      <c r="BM845" s="645"/>
      <c r="BN845" s="645"/>
      <c r="BO845" s="645"/>
      <c r="BP845" s="645"/>
      <c r="BQ845" s="645"/>
      <c r="BR845" s="645"/>
      <c r="BS845" s="645"/>
      <c r="BT845" s="645"/>
      <c r="BU845" s="645"/>
      <c r="BV845" s="645"/>
      <c r="BW845" s="645"/>
      <c r="BX845" s="645"/>
      <c r="BY845" s="645"/>
      <c r="BZ845" s="645"/>
      <c r="CA845" s="645"/>
      <c r="CB845" s="645"/>
      <c r="CC845" s="645"/>
    </row>
    <row r="846" s="646" customFormat="true" ht="33" hidden="false" customHeight="true" outlineLevel="0" collapsed="false">
      <c r="A846" s="202" t="n">
        <f aca="false">SUM(A845)+1</f>
        <v>747</v>
      </c>
      <c r="B846" s="641" t="s">
        <v>2046</v>
      </c>
      <c r="C846" s="203" t="s">
        <v>2886</v>
      </c>
      <c r="D846" s="703" t="s">
        <v>2817</v>
      </c>
      <c r="E846" s="644" t="n">
        <v>20455</v>
      </c>
      <c r="F846" s="426" t="s">
        <v>2883</v>
      </c>
      <c r="G846" s="193" t="n">
        <v>3768</v>
      </c>
      <c r="H846" s="204" t="n">
        <v>3768</v>
      </c>
      <c r="I846" s="204" t="n">
        <v>0</v>
      </c>
      <c r="J846" s="193" t="n">
        <f aca="false">G846/1000</f>
        <v>3.768</v>
      </c>
      <c r="K846" s="194" t="n">
        <f aca="false">H846/1000</f>
        <v>3.768</v>
      </c>
      <c r="L846" s="204" t="n">
        <f aca="false">I846/1000</f>
        <v>0</v>
      </c>
      <c r="M846" s="645"/>
      <c r="N846" s="645"/>
      <c r="O846" s="645"/>
      <c r="P846" s="645"/>
      <c r="Q846" s="645"/>
      <c r="R846" s="645"/>
      <c r="S846" s="645"/>
      <c r="T846" s="645"/>
      <c r="U846" s="645"/>
      <c r="V846" s="645"/>
      <c r="W846" s="645"/>
      <c r="X846" s="645"/>
      <c r="Y846" s="645"/>
      <c r="Z846" s="645"/>
      <c r="AA846" s="645"/>
      <c r="AB846" s="645"/>
      <c r="AC846" s="645"/>
      <c r="AD846" s="645"/>
      <c r="AE846" s="645"/>
      <c r="AF846" s="645"/>
      <c r="AG846" s="645"/>
      <c r="AH846" s="645"/>
      <c r="AI846" s="645"/>
      <c r="AJ846" s="645"/>
      <c r="AK846" s="645"/>
      <c r="AL846" s="645"/>
      <c r="AM846" s="645"/>
      <c r="AN846" s="645"/>
      <c r="AO846" s="645"/>
      <c r="AP846" s="645"/>
      <c r="AQ846" s="645"/>
      <c r="AR846" s="645"/>
      <c r="AS846" s="645"/>
      <c r="AT846" s="645"/>
      <c r="AU846" s="645"/>
      <c r="AV846" s="645"/>
      <c r="AW846" s="645"/>
      <c r="AX846" s="645"/>
      <c r="AY846" s="645"/>
      <c r="AZ846" s="645"/>
      <c r="BA846" s="645"/>
      <c r="BB846" s="645"/>
      <c r="BC846" s="645"/>
      <c r="BD846" s="645"/>
      <c r="BE846" s="645"/>
      <c r="BF846" s="645"/>
      <c r="BG846" s="645"/>
      <c r="BH846" s="645"/>
      <c r="BI846" s="645"/>
      <c r="BJ846" s="645"/>
      <c r="BK846" s="645"/>
      <c r="BL846" s="645"/>
      <c r="BM846" s="645"/>
      <c r="BN846" s="645"/>
      <c r="BO846" s="645"/>
      <c r="BP846" s="645"/>
      <c r="BQ846" s="645"/>
      <c r="BR846" s="645"/>
      <c r="BS846" s="645"/>
      <c r="BT846" s="645"/>
      <c r="BU846" s="645"/>
      <c r="BV846" s="645"/>
      <c r="BW846" s="645"/>
      <c r="BX846" s="645"/>
      <c r="BY846" s="645"/>
      <c r="BZ846" s="645"/>
      <c r="CA846" s="645"/>
      <c r="CB846" s="645"/>
      <c r="CC846" s="645"/>
    </row>
    <row r="847" s="646" customFormat="true" ht="33" hidden="false" customHeight="true" outlineLevel="0" collapsed="false">
      <c r="A847" s="202" t="n">
        <f aca="false">SUM(A846)+1</f>
        <v>748</v>
      </c>
      <c r="B847" s="641" t="s">
        <v>2046</v>
      </c>
      <c r="C847" s="203" t="s">
        <v>2886</v>
      </c>
      <c r="D847" s="703" t="s">
        <v>1629</v>
      </c>
      <c r="E847" s="644" t="n">
        <v>20455</v>
      </c>
      <c r="F847" s="426" t="s">
        <v>2884</v>
      </c>
      <c r="G847" s="193" t="n">
        <v>1588</v>
      </c>
      <c r="H847" s="204" t="n">
        <v>1588</v>
      </c>
      <c r="I847" s="204" t="n">
        <v>0</v>
      </c>
      <c r="J847" s="193" t="n">
        <f aca="false">G847/1000</f>
        <v>1.588</v>
      </c>
      <c r="K847" s="194" t="n">
        <f aca="false">H847/1000</f>
        <v>1.588</v>
      </c>
      <c r="L847" s="204" t="n">
        <f aca="false">I847/1000</f>
        <v>0</v>
      </c>
      <c r="M847" s="645"/>
      <c r="N847" s="645"/>
      <c r="O847" s="645"/>
      <c r="P847" s="645"/>
      <c r="Q847" s="645"/>
      <c r="R847" s="645"/>
      <c r="S847" s="645"/>
      <c r="T847" s="645"/>
      <c r="U847" s="645"/>
      <c r="V847" s="645"/>
      <c r="W847" s="645"/>
      <c r="X847" s="645"/>
      <c r="Y847" s="645"/>
      <c r="Z847" s="645"/>
      <c r="AA847" s="645"/>
      <c r="AB847" s="645"/>
      <c r="AC847" s="645"/>
      <c r="AD847" s="645"/>
      <c r="AE847" s="645"/>
      <c r="AF847" s="645"/>
      <c r="AG847" s="645"/>
      <c r="AH847" s="645"/>
      <c r="AI847" s="645"/>
      <c r="AJ847" s="645"/>
      <c r="AK847" s="645"/>
      <c r="AL847" s="645"/>
      <c r="AM847" s="645"/>
      <c r="AN847" s="645"/>
      <c r="AO847" s="645"/>
      <c r="AP847" s="645"/>
      <c r="AQ847" s="645"/>
      <c r="AR847" s="645"/>
      <c r="AS847" s="645"/>
      <c r="AT847" s="645"/>
      <c r="AU847" s="645"/>
      <c r="AV847" s="645"/>
      <c r="AW847" s="645"/>
      <c r="AX847" s="645"/>
      <c r="AY847" s="645"/>
      <c r="AZ847" s="645"/>
      <c r="BA847" s="645"/>
      <c r="BB847" s="645"/>
      <c r="BC847" s="645"/>
      <c r="BD847" s="645"/>
      <c r="BE847" s="645"/>
      <c r="BF847" s="645"/>
      <c r="BG847" s="645"/>
      <c r="BH847" s="645"/>
      <c r="BI847" s="645"/>
      <c r="BJ847" s="645"/>
      <c r="BK847" s="645"/>
      <c r="BL847" s="645"/>
      <c r="BM847" s="645"/>
      <c r="BN847" s="645"/>
      <c r="BO847" s="645"/>
      <c r="BP847" s="645"/>
      <c r="BQ847" s="645"/>
      <c r="BR847" s="645"/>
      <c r="BS847" s="645"/>
      <c r="BT847" s="645"/>
      <c r="BU847" s="645"/>
      <c r="BV847" s="645"/>
      <c r="BW847" s="645"/>
      <c r="BX847" s="645"/>
      <c r="BY847" s="645"/>
      <c r="BZ847" s="645"/>
      <c r="CA847" s="645"/>
      <c r="CB847" s="645"/>
      <c r="CC847" s="645"/>
    </row>
    <row r="848" s="646" customFormat="true" ht="33" hidden="false" customHeight="true" outlineLevel="0" collapsed="false">
      <c r="A848" s="202" t="n">
        <f aca="false">SUM(A847)+1</f>
        <v>749</v>
      </c>
      <c r="B848" s="641" t="s">
        <v>2046</v>
      </c>
      <c r="C848" s="203" t="s">
        <v>2886</v>
      </c>
      <c r="D848" s="703" t="s">
        <v>1536</v>
      </c>
      <c r="E848" s="644" t="n">
        <v>23712</v>
      </c>
      <c r="F848" s="426" t="s">
        <v>2885</v>
      </c>
      <c r="G848" s="193" t="n">
        <v>3092</v>
      </c>
      <c r="H848" s="204" t="n">
        <v>2347.67</v>
      </c>
      <c r="I848" s="204" t="n">
        <v>744.33</v>
      </c>
      <c r="J848" s="193" t="n">
        <f aca="false">G848/1000</f>
        <v>3.092</v>
      </c>
      <c r="K848" s="194" t="n">
        <f aca="false">H848/1000</f>
        <v>2.34767</v>
      </c>
      <c r="L848" s="204" t="n">
        <f aca="false">I848/1000</f>
        <v>0.74433</v>
      </c>
      <c r="M848" s="645"/>
      <c r="N848" s="645"/>
      <c r="O848" s="645"/>
      <c r="P848" s="645"/>
      <c r="Q848" s="645"/>
      <c r="R848" s="645"/>
      <c r="S848" s="645"/>
      <c r="T848" s="645"/>
      <c r="U848" s="645"/>
      <c r="V848" s="645"/>
      <c r="W848" s="645"/>
      <c r="X848" s="645"/>
      <c r="Y848" s="645"/>
      <c r="Z848" s="645"/>
      <c r="AA848" s="645"/>
      <c r="AB848" s="645"/>
      <c r="AC848" s="645"/>
      <c r="AD848" s="645"/>
      <c r="AE848" s="645"/>
      <c r="AF848" s="645"/>
      <c r="AG848" s="645"/>
      <c r="AH848" s="645"/>
      <c r="AI848" s="645"/>
      <c r="AJ848" s="645"/>
      <c r="AK848" s="645"/>
      <c r="AL848" s="645"/>
      <c r="AM848" s="645"/>
      <c r="AN848" s="645"/>
      <c r="AO848" s="645"/>
      <c r="AP848" s="645"/>
      <c r="AQ848" s="645"/>
      <c r="AR848" s="645"/>
      <c r="AS848" s="645"/>
      <c r="AT848" s="645"/>
      <c r="AU848" s="645"/>
      <c r="AV848" s="645"/>
      <c r="AW848" s="645"/>
      <c r="AX848" s="645"/>
      <c r="AY848" s="645"/>
      <c r="AZ848" s="645"/>
      <c r="BA848" s="645"/>
      <c r="BB848" s="645"/>
      <c r="BC848" s="645"/>
      <c r="BD848" s="645"/>
      <c r="BE848" s="645"/>
      <c r="BF848" s="645"/>
      <c r="BG848" s="645"/>
      <c r="BH848" s="645"/>
      <c r="BI848" s="645"/>
      <c r="BJ848" s="645"/>
      <c r="BK848" s="645"/>
      <c r="BL848" s="645"/>
      <c r="BM848" s="645"/>
      <c r="BN848" s="645"/>
      <c r="BO848" s="645"/>
      <c r="BP848" s="645"/>
      <c r="BQ848" s="645"/>
      <c r="BR848" s="645"/>
      <c r="BS848" s="645"/>
      <c r="BT848" s="645"/>
      <c r="BU848" s="645"/>
      <c r="BV848" s="645"/>
      <c r="BW848" s="645"/>
      <c r="BX848" s="645"/>
      <c r="BY848" s="645"/>
      <c r="BZ848" s="645"/>
      <c r="CA848" s="645"/>
      <c r="CB848" s="645"/>
      <c r="CC848" s="645"/>
    </row>
    <row r="849" s="646" customFormat="true" ht="33" hidden="false" customHeight="true" outlineLevel="0" collapsed="false">
      <c r="A849" s="202" t="n">
        <f aca="false">SUM(A848)+1</f>
        <v>750</v>
      </c>
      <c r="B849" s="641" t="s">
        <v>2046</v>
      </c>
      <c r="C849" s="203" t="s">
        <v>2886</v>
      </c>
      <c r="D849" s="703" t="s">
        <v>2887</v>
      </c>
      <c r="E849" s="644" t="n">
        <v>23712</v>
      </c>
      <c r="F849" s="426" t="s">
        <v>2888</v>
      </c>
      <c r="G849" s="193" t="n">
        <v>70376</v>
      </c>
      <c r="H849" s="204" t="n">
        <v>68948.29</v>
      </c>
      <c r="I849" s="204" t="n">
        <v>1427.71</v>
      </c>
      <c r="J849" s="193" t="n">
        <f aca="false">G849/1000</f>
        <v>70.376</v>
      </c>
      <c r="K849" s="194" t="n">
        <f aca="false">H849/1000</f>
        <v>68.94829</v>
      </c>
      <c r="L849" s="204" t="n">
        <f aca="false">I849/1000</f>
        <v>1.42771</v>
      </c>
      <c r="M849" s="645"/>
      <c r="N849" s="645"/>
      <c r="O849" s="645"/>
      <c r="P849" s="645"/>
      <c r="Q849" s="645"/>
      <c r="R849" s="645"/>
      <c r="S849" s="645"/>
      <c r="T849" s="645"/>
      <c r="U849" s="645"/>
      <c r="V849" s="645"/>
      <c r="W849" s="645"/>
      <c r="X849" s="645"/>
      <c r="Y849" s="645"/>
      <c r="Z849" s="645"/>
      <c r="AA849" s="645"/>
      <c r="AB849" s="645"/>
      <c r="AC849" s="645"/>
      <c r="AD849" s="645"/>
      <c r="AE849" s="645"/>
      <c r="AF849" s="645"/>
      <c r="AG849" s="645"/>
      <c r="AH849" s="645"/>
      <c r="AI849" s="645"/>
      <c r="AJ849" s="645"/>
      <c r="AK849" s="645"/>
      <c r="AL849" s="645"/>
      <c r="AM849" s="645"/>
      <c r="AN849" s="645"/>
      <c r="AO849" s="645"/>
      <c r="AP849" s="645"/>
      <c r="AQ849" s="645"/>
      <c r="AR849" s="645"/>
      <c r="AS849" s="645"/>
      <c r="AT849" s="645"/>
      <c r="AU849" s="645"/>
      <c r="AV849" s="645"/>
      <c r="AW849" s="645"/>
      <c r="AX849" s="645"/>
      <c r="AY849" s="645"/>
      <c r="AZ849" s="645"/>
      <c r="BA849" s="645"/>
      <c r="BB849" s="645"/>
      <c r="BC849" s="645"/>
      <c r="BD849" s="645"/>
      <c r="BE849" s="645"/>
      <c r="BF849" s="645"/>
      <c r="BG849" s="645"/>
      <c r="BH849" s="645"/>
      <c r="BI849" s="645"/>
      <c r="BJ849" s="645"/>
      <c r="BK849" s="645"/>
      <c r="BL849" s="645"/>
      <c r="BM849" s="645"/>
      <c r="BN849" s="645"/>
      <c r="BO849" s="645"/>
      <c r="BP849" s="645"/>
      <c r="BQ849" s="645"/>
      <c r="BR849" s="645"/>
      <c r="BS849" s="645"/>
      <c r="BT849" s="645"/>
      <c r="BU849" s="645"/>
      <c r="BV849" s="645"/>
      <c r="BW849" s="645"/>
      <c r="BX849" s="645"/>
      <c r="BY849" s="645"/>
      <c r="BZ849" s="645"/>
      <c r="CA849" s="645"/>
      <c r="CB849" s="645"/>
      <c r="CC849" s="645"/>
    </row>
    <row r="850" s="646" customFormat="true" ht="33" hidden="false" customHeight="true" outlineLevel="0" collapsed="false">
      <c r="A850" s="202" t="n">
        <f aca="false">SUM(A849)+1</f>
        <v>751</v>
      </c>
      <c r="B850" s="641" t="s">
        <v>2046</v>
      </c>
      <c r="C850" s="203" t="s">
        <v>2886</v>
      </c>
      <c r="D850" s="703" t="s">
        <v>2889</v>
      </c>
      <c r="E850" s="644" t="n">
        <v>23712</v>
      </c>
      <c r="F850" s="426" t="s">
        <v>2890</v>
      </c>
      <c r="G850" s="193" t="n">
        <v>166298</v>
      </c>
      <c r="H850" s="204" t="n">
        <v>126273.85</v>
      </c>
      <c r="I850" s="204" t="n">
        <v>40024.15</v>
      </c>
      <c r="J850" s="193" t="n">
        <f aca="false">G850/1000</f>
        <v>166.298</v>
      </c>
      <c r="K850" s="194" t="n">
        <f aca="false">H850/1000</f>
        <v>126.27385</v>
      </c>
      <c r="L850" s="204" t="n">
        <f aca="false">I850/1000</f>
        <v>40.02415</v>
      </c>
      <c r="M850" s="645"/>
      <c r="N850" s="645"/>
      <c r="O850" s="645"/>
      <c r="P850" s="645"/>
      <c r="Q850" s="645"/>
      <c r="R850" s="645"/>
      <c r="S850" s="645"/>
      <c r="T850" s="645"/>
      <c r="U850" s="645"/>
      <c r="V850" s="645"/>
      <c r="W850" s="645"/>
      <c r="X850" s="645"/>
      <c r="Y850" s="645"/>
      <c r="Z850" s="645"/>
      <c r="AA850" s="645"/>
      <c r="AB850" s="645"/>
      <c r="AC850" s="645"/>
      <c r="AD850" s="645"/>
      <c r="AE850" s="645"/>
      <c r="AF850" s="645"/>
      <c r="AG850" s="645"/>
      <c r="AH850" s="645"/>
      <c r="AI850" s="645"/>
      <c r="AJ850" s="645"/>
      <c r="AK850" s="645"/>
      <c r="AL850" s="645"/>
      <c r="AM850" s="645"/>
      <c r="AN850" s="645"/>
      <c r="AO850" s="645"/>
      <c r="AP850" s="645"/>
      <c r="AQ850" s="645"/>
      <c r="AR850" s="645"/>
      <c r="AS850" s="645"/>
      <c r="AT850" s="645"/>
      <c r="AU850" s="645"/>
      <c r="AV850" s="645"/>
      <c r="AW850" s="645"/>
      <c r="AX850" s="645"/>
      <c r="AY850" s="645"/>
      <c r="AZ850" s="645"/>
      <c r="BA850" s="645"/>
      <c r="BB850" s="645"/>
      <c r="BC850" s="645"/>
      <c r="BD850" s="645"/>
      <c r="BE850" s="645"/>
      <c r="BF850" s="645"/>
      <c r="BG850" s="645"/>
      <c r="BH850" s="645"/>
      <c r="BI850" s="645"/>
      <c r="BJ850" s="645"/>
      <c r="BK850" s="645"/>
      <c r="BL850" s="645"/>
      <c r="BM850" s="645"/>
      <c r="BN850" s="645"/>
      <c r="BO850" s="645"/>
      <c r="BP850" s="645"/>
      <c r="BQ850" s="645"/>
      <c r="BR850" s="645"/>
      <c r="BS850" s="645"/>
      <c r="BT850" s="645"/>
      <c r="BU850" s="645"/>
      <c r="BV850" s="645"/>
      <c r="BW850" s="645"/>
      <c r="BX850" s="645"/>
      <c r="BY850" s="645"/>
      <c r="BZ850" s="645"/>
      <c r="CA850" s="645"/>
      <c r="CB850" s="645"/>
      <c r="CC850" s="645"/>
    </row>
    <row r="851" s="646" customFormat="true" ht="33" hidden="false" customHeight="true" outlineLevel="0" collapsed="false">
      <c r="A851" s="202" t="n">
        <f aca="false">SUM(A850)+1</f>
        <v>752</v>
      </c>
      <c r="B851" s="641" t="s">
        <v>2046</v>
      </c>
      <c r="C851" s="203" t="s">
        <v>2886</v>
      </c>
      <c r="D851" s="703" t="s">
        <v>2891</v>
      </c>
      <c r="E851" s="644" t="n">
        <v>19360</v>
      </c>
      <c r="F851" s="426" t="s">
        <v>2892</v>
      </c>
      <c r="G851" s="193" t="n">
        <v>51118</v>
      </c>
      <c r="H851" s="204" t="n">
        <v>51118</v>
      </c>
      <c r="I851" s="204" t="n">
        <v>0</v>
      </c>
      <c r="J851" s="193" t="n">
        <f aca="false">G851/1000</f>
        <v>51.118</v>
      </c>
      <c r="K851" s="194" t="n">
        <f aca="false">H851/1000</f>
        <v>51.118</v>
      </c>
      <c r="L851" s="204" t="n">
        <f aca="false">I851/1000</f>
        <v>0</v>
      </c>
      <c r="M851" s="645"/>
      <c r="N851" s="645"/>
      <c r="O851" s="645"/>
      <c r="P851" s="645"/>
      <c r="Q851" s="645"/>
      <c r="R851" s="645"/>
      <c r="S851" s="645"/>
      <c r="T851" s="645"/>
      <c r="U851" s="645"/>
      <c r="V851" s="645"/>
      <c r="W851" s="645"/>
      <c r="X851" s="645"/>
      <c r="Y851" s="645"/>
      <c r="Z851" s="645"/>
      <c r="AA851" s="645"/>
      <c r="AB851" s="645"/>
      <c r="AC851" s="645"/>
      <c r="AD851" s="645"/>
      <c r="AE851" s="645"/>
      <c r="AF851" s="645"/>
      <c r="AG851" s="645"/>
      <c r="AH851" s="645"/>
      <c r="AI851" s="645"/>
      <c r="AJ851" s="645"/>
      <c r="AK851" s="645"/>
      <c r="AL851" s="645"/>
      <c r="AM851" s="645"/>
      <c r="AN851" s="645"/>
      <c r="AO851" s="645"/>
      <c r="AP851" s="645"/>
      <c r="AQ851" s="645"/>
      <c r="AR851" s="645"/>
      <c r="AS851" s="645"/>
      <c r="AT851" s="645"/>
      <c r="AU851" s="645"/>
      <c r="AV851" s="645"/>
      <c r="AW851" s="645"/>
      <c r="AX851" s="645"/>
      <c r="AY851" s="645"/>
      <c r="AZ851" s="645"/>
      <c r="BA851" s="645"/>
      <c r="BB851" s="645"/>
      <c r="BC851" s="645"/>
      <c r="BD851" s="645"/>
      <c r="BE851" s="645"/>
      <c r="BF851" s="645"/>
      <c r="BG851" s="645"/>
      <c r="BH851" s="645"/>
      <c r="BI851" s="645"/>
      <c r="BJ851" s="645"/>
      <c r="BK851" s="645"/>
      <c r="BL851" s="645"/>
      <c r="BM851" s="645"/>
      <c r="BN851" s="645"/>
      <c r="BO851" s="645"/>
      <c r="BP851" s="645"/>
      <c r="BQ851" s="645"/>
      <c r="BR851" s="645"/>
      <c r="BS851" s="645"/>
      <c r="BT851" s="645"/>
      <c r="BU851" s="645"/>
      <c r="BV851" s="645"/>
      <c r="BW851" s="645"/>
      <c r="BX851" s="645"/>
      <c r="BY851" s="645"/>
      <c r="BZ851" s="645"/>
      <c r="CA851" s="645"/>
      <c r="CB851" s="645"/>
      <c r="CC851" s="645"/>
    </row>
    <row r="852" s="646" customFormat="true" ht="33" hidden="false" customHeight="true" outlineLevel="0" collapsed="false">
      <c r="A852" s="202" t="n">
        <f aca="false">SUM(A851)+1</f>
        <v>753</v>
      </c>
      <c r="B852" s="641" t="s">
        <v>2046</v>
      </c>
      <c r="C852" s="203" t="s">
        <v>2896</v>
      </c>
      <c r="D852" s="703" t="s">
        <v>1941</v>
      </c>
      <c r="E852" s="644" t="n">
        <v>19360</v>
      </c>
      <c r="F852" s="426" t="s">
        <v>2894</v>
      </c>
      <c r="G852" s="193" t="n">
        <v>4636</v>
      </c>
      <c r="H852" s="204" t="n">
        <v>4636</v>
      </c>
      <c r="I852" s="204" t="n">
        <v>0</v>
      </c>
      <c r="J852" s="193" t="n">
        <f aca="false">G852/1000</f>
        <v>4.636</v>
      </c>
      <c r="K852" s="194" t="n">
        <f aca="false">H852/1000</f>
        <v>4.636</v>
      </c>
      <c r="L852" s="204" t="n">
        <f aca="false">I852/1000</f>
        <v>0</v>
      </c>
      <c r="M852" s="645"/>
      <c r="N852" s="645"/>
      <c r="O852" s="645"/>
      <c r="P852" s="645"/>
      <c r="Q852" s="645"/>
      <c r="R852" s="645"/>
      <c r="S852" s="645"/>
      <c r="T852" s="645"/>
      <c r="U852" s="645"/>
      <c r="V852" s="645"/>
      <c r="W852" s="645"/>
      <c r="X852" s="645"/>
      <c r="Y852" s="645"/>
      <c r="Z852" s="645"/>
      <c r="AA852" s="645"/>
      <c r="AB852" s="645"/>
      <c r="AC852" s="645"/>
      <c r="AD852" s="645"/>
      <c r="AE852" s="645"/>
      <c r="AF852" s="645"/>
      <c r="AG852" s="645"/>
      <c r="AH852" s="645"/>
      <c r="AI852" s="645"/>
      <c r="AJ852" s="645"/>
      <c r="AK852" s="645"/>
      <c r="AL852" s="645"/>
      <c r="AM852" s="645"/>
      <c r="AN852" s="645"/>
      <c r="AO852" s="645"/>
      <c r="AP852" s="645"/>
      <c r="AQ852" s="645"/>
      <c r="AR852" s="645"/>
      <c r="AS852" s="645"/>
      <c r="AT852" s="645"/>
      <c r="AU852" s="645"/>
      <c r="AV852" s="645"/>
      <c r="AW852" s="645"/>
      <c r="AX852" s="645"/>
      <c r="AY852" s="645"/>
      <c r="AZ852" s="645"/>
      <c r="BA852" s="645"/>
      <c r="BB852" s="645"/>
      <c r="BC852" s="645"/>
      <c r="BD852" s="645"/>
      <c r="BE852" s="645"/>
      <c r="BF852" s="645"/>
      <c r="BG852" s="645"/>
      <c r="BH852" s="645"/>
      <c r="BI852" s="645"/>
      <c r="BJ852" s="645"/>
      <c r="BK852" s="645"/>
      <c r="BL852" s="645"/>
      <c r="BM852" s="645"/>
      <c r="BN852" s="645"/>
      <c r="BO852" s="645"/>
      <c r="BP852" s="645"/>
      <c r="BQ852" s="645"/>
      <c r="BR852" s="645"/>
      <c r="BS852" s="645"/>
      <c r="BT852" s="645"/>
      <c r="BU852" s="645"/>
      <c r="BV852" s="645"/>
      <c r="BW852" s="645"/>
      <c r="BX852" s="645"/>
      <c r="BY852" s="645"/>
      <c r="BZ852" s="645"/>
      <c r="CA852" s="645"/>
      <c r="CB852" s="645"/>
      <c r="CC852" s="645"/>
    </row>
    <row r="853" s="646" customFormat="true" ht="33" hidden="false" customHeight="true" outlineLevel="0" collapsed="false">
      <c r="A853" s="202" t="n">
        <f aca="false">SUM(A852)+1</f>
        <v>754</v>
      </c>
      <c r="B853" s="641" t="s">
        <v>2046</v>
      </c>
      <c r="C853" s="203" t="s">
        <v>2896</v>
      </c>
      <c r="D853" s="703" t="s">
        <v>2756</v>
      </c>
      <c r="E853" s="644" t="n">
        <v>19360</v>
      </c>
      <c r="F853" s="426" t="s">
        <v>2895</v>
      </c>
      <c r="G853" s="193" t="n">
        <v>1567</v>
      </c>
      <c r="H853" s="204" t="n">
        <v>1567</v>
      </c>
      <c r="I853" s="204" t="n">
        <v>0</v>
      </c>
      <c r="J853" s="193" t="n">
        <f aca="false">G853/1000</f>
        <v>1.567</v>
      </c>
      <c r="K853" s="194" t="n">
        <f aca="false">H853/1000</f>
        <v>1.567</v>
      </c>
      <c r="L853" s="204" t="n">
        <f aca="false">I853/1000</f>
        <v>0</v>
      </c>
      <c r="M853" s="645"/>
      <c r="N853" s="645"/>
      <c r="O853" s="645"/>
      <c r="P853" s="645"/>
      <c r="Q853" s="645"/>
      <c r="R853" s="645"/>
      <c r="S853" s="645"/>
      <c r="T853" s="645"/>
      <c r="U853" s="645"/>
      <c r="V853" s="645"/>
      <c r="W853" s="645"/>
      <c r="X853" s="645"/>
      <c r="Y853" s="645"/>
      <c r="Z853" s="645"/>
      <c r="AA853" s="645"/>
      <c r="AB853" s="645"/>
      <c r="AC853" s="645"/>
      <c r="AD853" s="645"/>
      <c r="AE853" s="645"/>
      <c r="AF853" s="645"/>
      <c r="AG853" s="645"/>
      <c r="AH853" s="645"/>
      <c r="AI853" s="645"/>
      <c r="AJ853" s="645"/>
      <c r="AK853" s="645"/>
      <c r="AL853" s="645"/>
      <c r="AM853" s="645"/>
      <c r="AN853" s="645"/>
      <c r="AO853" s="645"/>
      <c r="AP853" s="645"/>
      <c r="AQ853" s="645"/>
      <c r="AR853" s="645"/>
      <c r="AS853" s="645"/>
      <c r="AT853" s="645"/>
      <c r="AU853" s="645"/>
      <c r="AV853" s="645"/>
      <c r="AW853" s="645"/>
      <c r="AX853" s="645"/>
      <c r="AY853" s="645"/>
      <c r="AZ853" s="645"/>
      <c r="BA853" s="645"/>
      <c r="BB853" s="645"/>
      <c r="BC853" s="645"/>
      <c r="BD853" s="645"/>
      <c r="BE853" s="645"/>
      <c r="BF853" s="645"/>
      <c r="BG853" s="645"/>
      <c r="BH853" s="645"/>
      <c r="BI853" s="645"/>
      <c r="BJ853" s="645"/>
      <c r="BK853" s="645"/>
      <c r="BL853" s="645"/>
      <c r="BM853" s="645"/>
      <c r="BN853" s="645"/>
      <c r="BO853" s="645"/>
      <c r="BP853" s="645"/>
      <c r="BQ853" s="645"/>
      <c r="BR853" s="645"/>
      <c r="BS853" s="645"/>
      <c r="BT853" s="645"/>
      <c r="BU853" s="645"/>
      <c r="BV853" s="645"/>
      <c r="BW853" s="645"/>
      <c r="BX853" s="645"/>
      <c r="BY853" s="645"/>
      <c r="BZ853" s="645"/>
      <c r="CA853" s="645"/>
      <c r="CB853" s="645"/>
      <c r="CC853" s="645"/>
    </row>
    <row r="854" s="646" customFormat="true" ht="33" hidden="false" customHeight="true" outlineLevel="0" collapsed="false">
      <c r="A854" s="202" t="n">
        <f aca="false">SUM(A853)+1</f>
        <v>755</v>
      </c>
      <c r="B854" s="641" t="s">
        <v>2046</v>
      </c>
      <c r="C854" s="203" t="s">
        <v>2896</v>
      </c>
      <c r="D854" s="703" t="s">
        <v>2371</v>
      </c>
      <c r="E854" s="644" t="n">
        <v>21186</v>
      </c>
      <c r="F854" s="426" t="s">
        <v>2897</v>
      </c>
      <c r="G854" s="193" t="n">
        <v>14224</v>
      </c>
      <c r="H854" s="204" t="n">
        <v>14224</v>
      </c>
      <c r="I854" s="204" t="n">
        <v>0</v>
      </c>
      <c r="J854" s="193" t="n">
        <f aca="false">G854/1000</f>
        <v>14.224</v>
      </c>
      <c r="K854" s="194" t="n">
        <f aca="false">H854/1000</f>
        <v>14.224</v>
      </c>
      <c r="L854" s="204" t="n">
        <f aca="false">I854/1000</f>
        <v>0</v>
      </c>
      <c r="M854" s="645"/>
      <c r="N854" s="645"/>
      <c r="O854" s="645"/>
      <c r="P854" s="645"/>
      <c r="Q854" s="645"/>
      <c r="R854" s="645"/>
      <c r="S854" s="645"/>
      <c r="T854" s="645"/>
      <c r="U854" s="645"/>
      <c r="V854" s="645"/>
      <c r="W854" s="645"/>
      <c r="X854" s="645"/>
      <c r="Y854" s="645"/>
      <c r="Z854" s="645"/>
      <c r="AA854" s="645"/>
      <c r="AB854" s="645"/>
      <c r="AC854" s="645"/>
      <c r="AD854" s="645"/>
      <c r="AE854" s="645"/>
      <c r="AF854" s="645"/>
      <c r="AG854" s="645"/>
      <c r="AH854" s="645"/>
      <c r="AI854" s="645"/>
      <c r="AJ854" s="645"/>
      <c r="AK854" s="645"/>
      <c r="AL854" s="645"/>
      <c r="AM854" s="645"/>
      <c r="AN854" s="645"/>
      <c r="AO854" s="645"/>
      <c r="AP854" s="645"/>
      <c r="AQ854" s="645"/>
      <c r="AR854" s="645"/>
      <c r="AS854" s="645"/>
      <c r="AT854" s="645"/>
      <c r="AU854" s="645"/>
      <c r="AV854" s="645"/>
      <c r="AW854" s="645"/>
      <c r="AX854" s="645"/>
      <c r="AY854" s="645"/>
      <c r="AZ854" s="645"/>
      <c r="BA854" s="645"/>
      <c r="BB854" s="645"/>
      <c r="BC854" s="645"/>
      <c r="BD854" s="645"/>
      <c r="BE854" s="645"/>
      <c r="BF854" s="645"/>
      <c r="BG854" s="645"/>
      <c r="BH854" s="645"/>
      <c r="BI854" s="645"/>
      <c r="BJ854" s="645"/>
      <c r="BK854" s="645"/>
      <c r="BL854" s="645"/>
      <c r="BM854" s="645"/>
      <c r="BN854" s="645"/>
      <c r="BO854" s="645"/>
      <c r="BP854" s="645"/>
      <c r="BQ854" s="645"/>
      <c r="BR854" s="645"/>
      <c r="BS854" s="645"/>
      <c r="BT854" s="645"/>
      <c r="BU854" s="645"/>
      <c r="BV854" s="645"/>
      <c r="BW854" s="645"/>
      <c r="BX854" s="645"/>
      <c r="BY854" s="645"/>
      <c r="BZ854" s="645"/>
      <c r="CA854" s="645"/>
      <c r="CB854" s="645"/>
      <c r="CC854" s="645"/>
    </row>
    <row r="855" s="646" customFormat="true" ht="33" hidden="false" customHeight="true" outlineLevel="0" collapsed="false">
      <c r="A855" s="202" t="n">
        <f aca="false">SUM(A854)+1</f>
        <v>756</v>
      </c>
      <c r="B855" s="641" t="s">
        <v>2046</v>
      </c>
      <c r="C855" s="203" t="s">
        <v>2896</v>
      </c>
      <c r="D855" s="703" t="s">
        <v>2318</v>
      </c>
      <c r="E855" s="644" t="n">
        <v>19360</v>
      </c>
      <c r="F855" s="426" t="s">
        <v>2898</v>
      </c>
      <c r="G855" s="193" t="n">
        <v>26047</v>
      </c>
      <c r="H855" s="204" t="n">
        <v>26047</v>
      </c>
      <c r="I855" s="204" t="n">
        <v>0</v>
      </c>
      <c r="J855" s="193" t="n">
        <f aca="false">G855/1000</f>
        <v>26.047</v>
      </c>
      <c r="K855" s="194" t="n">
        <f aca="false">H855/1000</f>
        <v>26.047</v>
      </c>
      <c r="L855" s="204" t="n">
        <f aca="false">I855/1000</f>
        <v>0</v>
      </c>
      <c r="M855" s="645"/>
      <c r="N855" s="645"/>
      <c r="O855" s="645"/>
      <c r="P855" s="645"/>
      <c r="Q855" s="645"/>
      <c r="R855" s="645"/>
      <c r="S855" s="645"/>
      <c r="T855" s="645"/>
      <c r="U855" s="645"/>
      <c r="V855" s="645"/>
      <c r="W855" s="645"/>
      <c r="X855" s="645"/>
      <c r="Y855" s="645"/>
      <c r="Z855" s="645"/>
      <c r="AA855" s="645"/>
      <c r="AB855" s="645"/>
      <c r="AC855" s="645"/>
      <c r="AD855" s="645"/>
      <c r="AE855" s="645"/>
      <c r="AF855" s="645"/>
      <c r="AG855" s="645"/>
      <c r="AH855" s="645"/>
      <c r="AI855" s="645"/>
      <c r="AJ855" s="645"/>
      <c r="AK855" s="645"/>
      <c r="AL855" s="645"/>
      <c r="AM855" s="645"/>
      <c r="AN855" s="645"/>
      <c r="AO855" s="645"/>
      <c r="AP855" s="645"/>
      <c r="AQ855" s="645"/>
      <c r="AR855" s="645"/>
      <c r="AS855" s="645"/>
      <c r="AT855" s="645"/>
      <c r="AU855" s="645"/>
      <c r="AV855" s="645"/>
      <c r="AW855" s="645"/>
      <c r="AX855" s="645"/>
      <c r="AY855" s="645"/>
      <c r="AZ855" s="645"/>
      <c r="BA855" s="645"/>
      <c r="BB855" s="645"/>
      <c r="BC855" s="645"/>
      <c r="BD855" s="645"/>
      <c r="BE855" s="645"/>
      <c r="BF855" s="645"/>
      <c r="BG855" s="645"/>
      <c r="BH855" s="645"/>
      <c r="BI855" s="645"/>
      <c r="BJ855" s="645"/>
      <c r="BK855" s="645"/>
      <c r="BL855" s="645"/>
      <c r="BM855" s="645"/>
      <c r="BN855" s="645"/>
      <c r="BO855" s="645"/>
      <c r="BP855" s="645"/>
      <c r="BQ855" s="645"/>
      <c r="BR855" s="645"/>
      <c r="BS855" s="645"/>
      <c r="BT855" s="645"/>
      <c r="BU855" s="645"/>
      <c r="BV855" s="645"/>
      <c r="BW855" s="645"/>
      <c r="BX855" s="645"/>
      <c r="BY855" s="645"/>
      <c r="BZ855" s="645"/>
      <c r="CA855" s="645"/>
      <c r="CB855" s="645"/>
      <c r="CC855" s="645"/>
    </row>
    <row r="856" s="646" customFormat="true" ht="33" hidden="false" customHeight="true" outlineLevel="0" collapsed="false">
      <c r="A856" s="202" t="n">
        <f aca="false">SUM(A855)+1</f>
        <v>757</v>
      </c>
      <c r="B856" s="641" t="s">
        <v>2046</v>
      </c>
      <c r="C856" s="203" t="s">
        <v>2899</v>
      </c>
      <c r="D856" s="703" t="s">
        <v>2900</v>
      </c>
      <c r="E856" s="644" t="n">
        <v>20455</v>
      </c>
      <c r="F856" s="426" t="s">
        <v>2901</v>
      </c>
      <c r="G856" s="193" t="n">
        <v>441</v>
      </c>
      <c r="H856" s="204" t="n">
        <v>441</v>
      </c>
      <c r="I856" s="204" t="n">
        <v>0</v>
      </c>
      <c r="J856" s="193" t="n">
        <f aca="false">G856/1000</f>
        <v>0.441</v>
      </c>
      <c r="K856" s="194" t="n">
        <f aca="false">H856/1000</f>
        <v>0.441</v>
      </c>
      <c r="L856" s="204" t="n">
        <f aca="false">I856/1000</f>
        <v>0</v>
      </c>
      <c r="M856" s="645"/>
      <c r="N856" s="645"/>
      <c r="O856" s="645"/>
      <c r="P856" s="645"/>
      <c r="Q856" s="645"/>
      <c r="R856" s="645"/>
      <c r="S856" s="645"/>
      <c r="T856" s="645"/>
      <c r="U856" s="645"/>
      <c r="V856" s="645"/>
      <c r="W856" s="645"/>
      <c r="X856" s="645"/>
      <c r="Y856" s="645"/>
      <c r="Z856" s="645"/>
      <c r="AA856" s="645"/>
      <c r="AB856" s="645"/>
      <c r="AC856" s="645"/>
      <c r="AD856" s="645"/>
      <c r="AE856" s="645"/>
      <c r="AF856" s="645"/>
      <c r="AG856" s="645"/>
      <c r="AH856" s="645"/>
      <c r="AI856" s="645"/>
      <c r="AJ856" s="645"/>
      <c r="AK856" s="645"/>
      <c r="AL856" s="645"/>
      <c r="AM856" s="645"/>
      <c r="AN856" s="645"/>
      <c r="AO856" s="645"/>
      <c r="AP856" s="645"/>
      <c r="AQ856" s="645"/>
      <c r="AR856" s="645"/>
      <c r="AS856" s="645"/>
      <c r="AT856" s="645"/>
      <c r="AU856" s="645"/>
      <c r="AV856" s="645"/>
      <c r="AW856" s="645"/>
      <c r="AX856" s="645"/>
      <c r="AY856" s="645"/>
      <c r="AZ856" s="645"/>
      <c r="BA856" s="645"/>
      <c r="BB856" s="645"/>
      <c r="BC856" s="645"/>
      <c r="BD856" s="645"/>
      <c r="BE856" s="645"/>
      <c r="BF856" s="645"/>
      <c r="BG856" s="645"/>
      <c r="BH856" s="645"/>
      <c r="BI856" s="645"/>
      <c r="BJ856" s="645"/>
      <c r="BK856" s="645"/>
      <c r="BL856" s="645"/>
      <c r="BM856" s="645"/>
      <c r="BN856" s="645"/>
      <c r="BO856" s="645"/>
      <c r="BP856" s="645"/>
      <c r="BQ856" s="645"/>
      <c r="BR856" s="645"/>
      <c r="BS856" s="645"/>
      <c r="BT856" s="645"/>
      <c r="BU856" s="645"/>
      <c r="BV856" s="645"/>
      <c r="BW856" s="645"/>
      <c r="BX856" s="645"/>
      <c r="BY856" s="645"/>
      <c r="BZ856" s="645"/>
      <c r="CA856" s="645"/>
      <c r="CB856" s="645"/>
      <c r="CC856" s="645"/>
    </row>
    <row r="857" s="646" customFormat="true" ht="33" hidden="false" customHeight="true" outlineLevel="0" collapsed="false">
      <c r="A857" s="202" t="n">
        <f aca="false">SUM(A856)+1</f>
        <v>758</v>
      </c>
      <c r="B857" s="641" t="s">
        <v>2046</v>
      </c>
      <c r="C857" s="203" t="s">
        <v>2902</v>
      </c>
      <c r="D857" s="703" t="s">
        <v>1543</v>
      </c>
      <c r="E857" s="644" t="n">
        <v>21002</v>
      </c>
      <c r="F857" s="426" t="s">
        <v>2903</v>
      </c>
      <c r="G857" s="193" t="n">
        <v>14</v>
      </c>
      <c r="H857" s="204" t="n">
        <v>14</v>
      </c>
      <c r="I857" s="204" t="n">
        <v>0</v>
      </c>
      <c r="J857" s="193" t="n">
        <f aca="false">G857/1000</f>
        <v>0.014</v>
      </c>
      <c r="K857" s="194" t="n">
        <f aca="false">H857/1000</f>
        <v>0.014</v>
      </c>
      <c r="L857" s="204" t="n">
        <f aca="false">I857/1000</f>
        <v>0</v>
      </c>
      <c r="M857" s="645"/>
      <c r="N857" s="645"/>
      <c r="O857" s="645"/>
      <c r="P857" s="645"/>
      <c r="Q857" s="645"/>
      <c r="R857" s="645"/>
      <c r="S857" s="645"/>
      <c r="T857" s="645"/>
      <c r="U857" s="645"/>
      <c r="V857" s="645"/>
      <c r="W857" s="645"/>
      <c r="X857" s="645"/>
      <c r="Y857" s="645"/>
      <c r="Z857" s="645"/>
      <c r="AA857" s="645"/>
      <c r="AB857" s="645"/>
      <c r="AC857" s="645"/>
      <c r="AD857" s="645"/>
      <c r="AE857" s="645"/>
      <c r="AF857" s="645"/>
      <c r="AG857" s="645"/>
      <c r="AH857" s="645"/>
      <c r="AI857" s="645"/>
      <c r="AJ857" s="645"/>
      <c r="AK857" s="645"/>
      <c r="AL857" s="645"/>
      <c r="AM857" s="645"/>
      <c r="AN857" s="645"/>
      <c r="AO857" s="645"/>
      <c r="AP857" s="645"/>
      <c r="AQ857" s="645"/>
      <c r="AR857" s="645"/>
      <c r="AS857" s="645"/>
      <c r="AT857" s="645"/>
      <c r="AU857" s="645"/>
      <c r="AV857" s="645"/>
      <c r="AW857" s="645"/>
      <c r="AX857" s="645"/>
      <c r="AY857" s="645"/>
      <c r="AZ857" s="645"/>
      <c r="BA857" s="645"/>
      <c r="BB857" s="645"/>
      <c r="BC857" s="645"/>
      <c r="BD857" s="645"/>
      <c r="BE857" s="645"/>
      <c r="BF857" s="645"/>
      <c r="BG857" s="645"/>
      <c r="BH857" s="645"/>
      <c r="BI857" s="645"/>
      <c r="BJ857" s="645"/>
      <c r="BK857" s="645"/>
      <c r="BL857" s="645"/>
      <c r="BM857" s="645"/>
      <c r="BN857" s="645"/>
      <c r="BO857" s="645"/>
      <c r="BP857" s="645"/>
      <c r="BQ857" s="645"/>
      <c r="BR857" s="645"/>
      <c r="BS857" s="645"/>
      <c r="BT857" s="645"/>
      <c r="BU857" s="645"/>
      <c r="BV857" s="645"/>
      <c r="BW857" s="645"/>
      <c r="BX857" s="645"/>
      <c r="BY857" s="645"/>
      <c r="BZ857" s="645"/>
      <c r="CA857" s="645"/>
      <c r="CB857" s="645"/>
      <c r="CC857" s="645"/>
    </row>
    <row r="858" s="646" customFormat="true" ht="33" hidden="false" customHeight="true" outlineLevel="0" collapsed="false">
      <c r="A858" s="202" t="n">
        <f aca="false">SUM(A857)+1</f>
        <v>759</v>
      </c>
      <c r="B858" s="641" t="s">
        <v>2046</v>
      </c>
      <c r="C858" s="203" t="s">
        <v>7838</v>
      </c>
      <c r="D858" s="703" t="s">
        <v>2905</v>
      </c>
      <c r="E858" s="644" t="n">
        <v>21186</v>
      </c>
      <c r="F858" s="426" t="s">
        <v>2906</v>
      </c>
      <c r="G858" s="193" t="n">
        <v>6206</v>
      </c>
      <c r="H858" s="204" t="n">
        <v>6206</v>
      </c>
      <c r="I858" s="204" t="n">
        <v>0</v>
      </c>
      <c r="J858" s="193" t="n">
        <f aca="false">G858/1000</f>
        <v>6.206</v>
      </c>
      <c r="K858" s="194" t="n">
        <f aca="false">H858/1000</f>
        <v>6.206</v>
      </c>
      <c r="L858" s="204" t="n">
        <f aca="false">I858/1000</f>
        <v>0</v>
      </c>
      <c r="M858" s="645"/>
      <c r="N858" s="645"/>
      <c r="O858" s="645"/>
      <c r="P858" s="645"/>
      <c r="Q858" s="645"/>
      <c r="R858" s="645"/>
      <c r="S858" s="645"/>
      <c r="T858" s="645"/>
      <c r="U858" s="645"/>
      <c r="V858" s="645"/>
      <c r="W858" s="645"/>
      <c r="X858" s="645"/>
      <c r="Y858" s="645"/>
      <c r="Z858" s="645"/>
      <c r="AA858" s="645"/>
      <c r="AB858" s="645"/>
      <c r="AC858" s="645"/>
      <c r="AD858" s="645"/>
      <c r="AE858" s="645"/>
      <c r="AF858" s="645"/>
      <c r="AG858" s="645"/>
      <c r="AH858" s="645"/>
      <c r="AI858" s="645"/>
      <c r="AJ858" s="645"/>
      <c r="AK858" s="645"/>
      <c r="AL858" s="645"/>
      <c r="AM858" s="645"/>
      <c r="AN858" s="645"/>
      <c r="AO858" s="645"/>
      <c r="AP858" s="645"/>
      <c r="AQ858" s="645"/>
      <c r="AR858" s="645"/>
      <c r="AS858" s="645"/>
      <c r="AT858" s="645"/>
      <c r="AU858" s="645"/>
      <c r="AV858" s="645"/>
      <c r="AW858" s="645"/>
      <c r="AX858" s="645"/>
      <c r="AY858" s="645"/>
      <c r="AZ858" s="645"/>
      <c r="BA858" s="645"/>
      <c r="BB858" s="645"/>
      <c r="BC858" s="645"/>
      <c r="BD858" s="645"/>
      <c r="BE858" s="645"/>
      <c r="BF858" s="645"/>
      <c r="BG858" s="645"/>
      <c r="BH858" s="645"/>
      <c r="BI858" s="645"/>
      <c r="BJ858" s="645"/>
      <c r="BK858" s="645"/>
      <c r="BL858" s="645"/>
      <c r="BM858" s="645"/>
      <c r="BN858" s="645"/>
      <c r="BO858" s="645"/>
      <c r="BP858" s="645"/>
      <c r="BQ858" s="645"/>
      <c r="BR858" s="645"/>
      <c r="BS858" s="645"/>
      <c r="BT858" s="645"/>
      <c r="BU858" s="645"/>
      <c r="BV858" s="645"/>
      <c r="BW858" s="645"/>
      <c r="BX858" s="645"/>
      <c r="BY858" s="645"/>
      <c r="BZ858" s="645"/>
      <c r="CA858" s="645"/>
      <c r="CB858" s="645"/>
      <c r="CC858" s="645"/>
    </row>
    <row r="859" s="646" customFormat="true" ht="33" hidden="false" customHeight="true" outlineLevel="0" collapsed="false">
      <c r="A859" s="202" t="n">
        <f aca="false">SUM(A858)+1</f>
        <v>760</v>
      </c>
      <c r="B859" s="641" t="s">
        <v>2046</v>
      </c>
      <c r="C859" s="203" t="s">
        <v>7839</v>
      </c>
      <c r="D859" s="703" t="s">
        <v>2908</v>
      </c>
      <c r="E859" s="644" t="n">
        <v>21186</v>
      </c>
      <c r="F859" s="426" t="s">
        <v>2909</v>
      </c>
      <c r="G859" s="193" t="n">
        <v>920</v>
      </c>
      <c r="H859" s="204" t="n">
        <v>791.96</v>
      </c>
      <c r="I859" s="204" t="n">
        <v>128.04</v>
      </c>
      <c r="J859" s="193" t="n">
        <f aca="false">G859/1000</f>
        <v>0.92</v>
      </c>
      <c r="K859" s="194" t="n">
        <f aca="false">H859/1000</f>
        <v>0.79196</v>
      </c>
      <c r="L859" s="204" t="n">
        <f aca="false">I859/1000</f>
        <v>0.12804</v>
      </c>
      <c r="M859" s="645"/>
      <c r="N859" s="645"/>
      <c r="O859" s="645"/>
      <c r="P859" s="645"/>
      <c r="Q859" s="645"/>
      <c r="R859" s="645"/>
      <c r="S859" s="645"/>
      <c r="T859" s="645"/>
      <c r="U859" s="645"/>
      <c r="V859" s="645"/>
      <c r="W859" s="645"/>
      <c r="X859" s="645"/>
      <c r="Y859" s="645"/>
      <c r="Z859" s="645"/>
      <c r="AA859" s="645"/>
      <c r="AB859" s="645"/>
      <c r="AC859" s="645"/>
      <c r="AD859" s="645"/>
      <c r="AE859" s="645"/>
      <c r="AF859" s="645"/>
      <c r="AG859" s="645"/>
      <c r="AH859" s="645"/>
      <c r="AI859" s="645"/>
      <c r="AJ859" s="645"/>
      <c r="AK859" s="645"/>
      <c r="AL859" s="645"/>
      <c r="AM859" s="645"/>
      <c r="AN859" s="645"/>
      <c r="AO859" s="645"/>
      <c r="AP859" s="645"/>
      <c r="AQ859" s="645"/>
      <c r="AR859" s="645"/>
      <c r="AS859" s="645"/>
      <c r="AT859" s="645"/>
      <c r="AU859" s="645"/>
      <c r="AV859" s="645"/>
      <c r="AW859" s="645"/>
      <c r="AX859" s="645"/>
      <c r="AY859" s="645"/>
      <c r="AZ859" s="645"/>
      <c r="BA859" s="645"/>
      <c r="BB859" s="645"/>
      <c r="BC859" s="645"/>
      <c r="BD859" s="645"/>
      <c r="BE859" s="645"/>
      <c r="BF859" s="645"/>
      <c r="BG859" s="645"/>
      <c r="BH859" s="645"/>
      <c r="BI859" s="645"/>
      <c r="BJ859" s="645"/>
      <c r="BK859" s="645"/>
      <c r="BL859" s="645"/>
      <c r="BM859" s="645"/>
      <c r="BN859" s="645"/>
      <c r="BO859" s="645"/>
      <c r="BP859" s="645"/>
      <c r="BQ859" s="645"/>
      <c r="BR859" s="645"/>
      <c r="BS859" s="645"/>
      <c r="BT859" s="645"/>
      <c r="BU859" s="645"/>
      <c r="BV859" s="645"/>
      <c r="BW859" s="645"/>
      <c r="BX859" s="645"/>
      <c r="BY859" s="645"/>
      <c r="BZ859" s="645"/>
      <c r="CA859" s="645"/>
      <c r="CB859" s="645"/>
      <c r="CC859" s="645"/>
    </row>
    <row r="860" s="646" customFormat="true" ht="33" hidden="false" customHeight="true" outlineLevel="0" collapsed="false">
      <c r="A860" s="202" t="n">
        <f aca="false">SUM(A859)+1</f>
        <v>761</v>
      </c>
      <c r="B860" s="641" t="s">
        <v>2046</v>
      </c>
      <c r="C860" s="203" t="s">
        <v>7839</v>
      </c>
      <c r="D860" s="703" t="s">
        <v>1941</v>
      </c>
      <c r="E860" s="644" t="n">
        <v>21186</v>
      </c>
      <c r="F860" s="426" t="s">
        <v>2911</v>
      </c>
      <c r="G860" s="193" t="n">
        <v>1855</v>
      </c>
      <c r="H860" s="204" t="n">
        <v>1597.56</v>
      </c>
      <c r="I860" s="204" t="n">
        <v>257.44</v>
      </c>
      <c r="J860" s="193" t="n">
        <f aca="false">G860/1000</f>
        <v>1.855</v>
      </c>
      <c r="K860" s="194" t="n">
        <f aca="false">H860/1000</f>
        <v>1.59756</v>
      </c>
      <c r="L860" s="204" t="n">
        <f aca="false">I860/1000</f>
        <v>0.25744</v>
      </c>
      <c r="M860" s="645"/>
      <c r="N860" s="645"/>
      <c r="O860" s="645"/>
      <c r="P860" s="645"/>
      <c r="Q860" s="645"/>
      <c r="R860" s="645"/>
      <c r="S860" s="645"/>
      <c r="T860" s="645"/>
      <c r="U860" s="645"/>
      <c r="V860" s="645"/>
      <c r="W860" s="645"/>
      <c r="X860" s="645"/>
      <c r="Y860" s="645"/>
      <c r="Z860" s="645"/>
      <c r="AA860" s="645"/>
      <c r="AB860" s="645"/>
      <c r="AC860" s="645"/>
      <c r="AD860" s="645"/>
      <c r="AE860" s="645"/>
      <c r="AF860" s="645"/>
      <c r="AG860" s="645"/>
      <c r="AH860" s="645"/>
      <c r="AI860" s="645"/>
      <c r="AJ860" s="645"/>
      <c r="AK860" s="645"/>
      <c r="AL860" s="645"/>
      <c r="AM860" s="645"/>
      <c r="AN860" s="645"/>
      <c r="AO860" s="645"/>
      <c r="AP860" s="645"/>
      <c r="AQ860" s="645"/>
      <c r="AR860" s="645"/>
      <c r="AS860" s="645"/>
      <c r="AT860" s="645"/>
      <c r="AU860" s="645"/>
      <c r="AV860" s="645"/>
      <c r="AW860" s="645"/>
      <c r="AX860" s="645"/>
      <c r="AY860" s="645"/>
      <c r="AZ860" s="645"/>
      <c r="BA860" s="645"/>
      <c r="BB860" s="645"/>
      <c r="BC860" s="645"/>
      <c r="BD860" s="645"/>
      <c r="BE860" s="645"/>
      <c r="BF860" s="645"/>
      <c r="BG860" s="645"/>
      <c r="BH860" s="645"/>
      <c r="BI860" s="645"/>
      <c r="BJ860" s="645"/>
      <c r="BK860" s="645"/>
      <c r="BL860" s="645"/>
      <c r="BM860" s="645"/>
      <c r="BN860" s="645"/>
      <c r="BO860" s="645"/>
      <c r="BP860" s="645"/>
      <c r="BQ860" s="645"/>
      <c r="BR860" s="645"/>
      <c r="BS860" s="645"/>
      <c r="BT860" s="645"/>
      <c r="BU860" s="645"/>
      <c r="BV860" s="645"/>
      <c r="BW860" s="645"/>
      <c r="BX860" s="645"/>
      <c r="BY860" s="645"/>
      <c r="BZ860" s="645"/>
      <c r="CA860" s="645"/>
      <c r="CB860" s="645"/>
      <c r="CC860" s="645"/>
    </row>
    <row r="861" s="646" customFormat="true" ht="33" hidden="false" customHeight="true" outlineLevel="0" collapsed="false">
      <c r="A861" s="202" t="n">
        <f aca="false">SUM(A860)+1</f>
        <v>762</v>
      </c>
      <c r="B861" s="641" t="s">
        <v>2046</v>
      </c>
      <c r="C861" s="203" t="s">
        <v>7839</v>
      </c>
      <c r="D861" s="703" t="s">
        <v>2252</v>
      </c>
      <c r="E861" s="644" t="n">
        <v>21186</v>
      </c>
      <c r="F861" s="426" t="s">
        <v>2912</v>
      </c>
      <c r="G861" s="193" t="n">
        <v>4400</v>
      </c>
      <c r="H861" s="204" t="n">
        <v>3788.44</v>
      </c>
      <c r="I861" s="204" t="n">
        <v>611.56</v>
      </c>
      <c r="J861" s="193" t="n">
        <f aca="false">G861/1000</f>
        <v>4.4</v>
      </c>
      <c r="K861" s="194" t="n">
        <f aca="false">H861/1000</f>
        <v>3.78844</v>
      </c>
      <c r="L861" s="204" t="n">
        <f aca="false">I861/1000</f>
        <v>0.61156</v>
      </c>
      <c r="M861" s="645"/>
      <c r="N861" s="645"/>
      <c r="O861" s="645"/>
      <c r="P861" s="645"/>
      <c r="Q861" s="645"/>
      <c r="R861" s="645"/>
      <c r="S861" s="645"/>
      <c r="T861" s="645"/>
      <c r="U861" s="645"/>
      <c r="V861" s="645"/>
      <c r="W861" s="645"/>
      <c r="X861" s="645"/>
      <c r="Y861" s="645"/>
      <c r="Z861" s="645"/>
      <c r="AA861" s="645"/>
      <c r="AB861" s="645"/>
      <c r="AC861" s="645"/>
      <c r="AD861" s="645"/>
      <c r="AE861" s="645"/>
      <c r="AF861" s="645"/>
      <c r="AG861" s="645"/>
      <c r="AH861" s="645"/>
      <c r="AI861" s="645"/>
      <c r="AJ861" s="645"/>
      <c r="AK861" s="645"/>
      <c r="AL861" s="645"/>
      <c r="AM861" s="645"/>
      <c r="AN861" s="645"/>
      <c r="AO861" s="645"/>
      <c r="AP861" s="645"/>
      <c r="AQ861" s="645"/>
      <c r="AR861" s="645"/>
      <c r="AS861" s="645"/>
      <c r="AT861" s="645"/>
      <c r="AU861" s="645"/>
      <c r="AV861" s="645"/>
      <c r="AW861" s="645"/>
      <c r="AX861" s="645"/>
      <c r="AY861" s="645"/>
      <c r="AZ861" s="645"/>
      <c r="BA861" s="645"/>
      <c r="BB861" s="645"/>
      <c r="BC861" s="645"/>
      <c r="BD861" s="645"/>
      <c r="BE861" s="645"/>
      <c r="BF861" s="645"/>
      <c r="BG861" s="645"/>
      <c r="BH861" s="645"/>
      <c r="BI861" s="645"/>
      <c r="BJ861" s="645"/>
      <c r="BK861" s="645"/>
      <c r="BL861" s="645"/>
      <c r="BM861" s="645"/>
      <c r="BN861" s="645"/>
      <c r="BO861" s="645"/>
      <c r="BP861" s="645"/>
      <c r="BQ861" s="645"/>
      <c r="BR861" s="645"/>
      <c r="BS861" s="645"/>
      <c r="BT861" s="645"/>
      <c r="BU861" s="645"/>
      <c r="BV861" s="645"/>
      <c r="BW861" s="645"/>
      <c r="BX861" s="645"/>
      <c r="BY861" s="645"/>
      <c r="BZ861" s="645"/>
      <c r="CA861" s="645"/>
      <c r="CB861" s="645"/>
      <c r="CC861" s="645"/>
    </row>
    <row r="862" s="646" customFormat="true" ht="33" hidden="false" customHeight="true" outlineLevel="0" collapsed="false">
      <c r="A862" s="202" t="n">
        <f aca="false">SUM(A861)+1</f>
        <v>763</v>
      </c>
      <c r="B862" s="641" t="s">
        <v>2046</v>
      </c>
      <c r="C862" s="203" t="s">
        <v>7839</v>
      </c>
      <c r="D862" s="703" t="s">
        <v>2914</v>
      </c>
      <c r="E862" s="644" t="n">
        <v>21186</v>
      </c>
      <c r="F862" s="426" t="s">
        <v>2915</v>
      </c>
      <c r="G862" s="193" t="n">
        <v>56801</v>
      </c>
      <c r="H862" s="204" t="n">
        <v>48907.91</v>
      </c>
      <c r="I862" s="204" t="n">
        <v>7893.09</v>
      </c>
      <c r="J862" s="193" t="n">
        <f aca="false">G862/1000</f>
        <v>56.801</v>
      </c>
      <c r="K862" s="194" t="n">
        <f aca="false">H862/1000</f>
        <v>48.90791</v>
      </c>
      <c r="L862" s="204" t="n">
        <f aca="false">I862/1000</f>
        <v>7.89309</v>
      </c>
      <c r="M862" s="645"/>
      <c r="N862" s="645"/>
      <c r="O862" s="645"/>
      <c r="P862" s="645"/>
      <c r="Q862" s="645"/>
      <c r="R862" s="645"/>
      <c r="S862" s="645"/>
      <c r="T862" s="645"/>
      <c r="U862" s="645"/>
      <c r="V862" s="645"/>
      <c r="W862" s="645"/>
      <c r="X862" s="645"/>
      <c r="Y862" s="645"/>
      <c r="Z862" s="645"/>
      <c r="AA862" s="645"/>
      <c r="AB862" s="645"/>
      <c r="AC862" s="645"/>
      <c r="AD862" s="645"/>
      <c r="AE862" s="645"/>
      <c r="AF862" s="645"/>
      <c r="AG862" s="645"/>
      <c r="AH862" s="645"/>
      <c r="AI862" s="645"/>
      <c r="AJ862" s="645"/>
      <c r="AK862" s="645"/>
      <c r="AL862" s="645"/>
      <c r="AM862" s="645"/>
      <c r="AN862" s="645"/>
      <c r="AO862" s="645"/>
      <c r="AP862" s="645"/>
      <c r="AQ862" s="645"/>
      <c r="AR862" s="645"/>
      <c r="AS862" s="645"/>
      <c r="AT862" s="645"/>
      <c r="AU862" s="645"/>
      <c r="AV862" s="645"/>
      <c r="AW862" s="645"/>
      <c r="AX862" s="645"/>
      <c r="AY862" s="645"/>
      <c r="AZ862" s="645"/>
      <c r="BA862" s="645"/>
      <c r="BB862" s="645"/>
      <c r="BC862" s="645"/>
      <c r="BD862" s="645"/>
      <c r="BE862" s="645"/>
      <c r="BF862" s="645"/>
      <c r="BG862" s="645"/>
      <c r="BH862" s="645"/>
      <c r="BI862" s="645"/>
      <c r="BJ862" s="645"/>
      <c r="BK862" s="645"/>
      <c r="BL862" s="645"/>
      <c r="BM862" s="645"/>
      <c r="BN862" s="645"/>
      <c r="BO862" s="645"/>
      <c r="BP862" s="645"/>
      <c r="BQ862" s="645"/>
      <c r="BR862" s="645"/>
      <c r="BS862" s="645"/>
      <c r="BT862" s="645"/>
      <c r="BU862" s="645"/>
      <c r="BV862" s="645"/>
      <c r="BW862" s="645"/>
      <c r="BX862" s="645"/>
      <c r="BY862" s="645"/>
      <c r="BZ862" s="645"/>
      <c r="CA862" s="645"/>
      <c r="CB862" s="645"/>
      <c r="CC862" s="645"/>
    </row>
    <row r="863" s="646" customFormat="true" ht="33" hidden="false" customHeight="true" outlineLevel="0" collapsed="false">
      <c r="A863" s="202" t="n">
        <f aca="false">SUM(A862)+1</f>
        <v>764</v>
      </c>
      <c r="B863" s="641" t="s">
        <v>2046</v>
      </c>
      <c r="C863" s="203" t="s">
        <v>2916</v>
      </c>
      <c r="D863" s="703" t="s">
        <v>2917</v>
      </c>
      <c r="E863" s="644" t="n">
        <v>21551</v>
      </c>
      <c r="F863" s="426" t="s">
        <v>2918</v>
      </c>
      <c r="G863" s="193" t="n">
        <v>1</v>
      </c>
      <c r="H863" s="204" t="n">
        <v>1</v>
      </c>
      <c r="I863" s="204" t="n">
        <v>0</v>
      </c>
      <c r="J863" s="193" t="n">
        <f aca="false">G863/1000</f>
        <v>0.001</v>
      </c>
      <c r="K863" s="194" t="n">
        <f aca="false">H863/1000</f>
        <v>0.001</v>
      </c>
      <c r="L863" s="204" t="n">
        <f aca="false">I863/1000</f>
        <v>0</v>
      </c>
      <c r="M863" s="645"/>
      <c r="N863" s="645"/>
      <c r="O863" s="645"/>
      <c r="P863" s="645"/>
      <c r="Q863" s="645"/>
      <c r="R863" s="645"/>
      <c r="S863" s="645"/>
      <c r="T863" s="645"/>
      <c r="U863" s="645"/>
      <c r="V863" s="645"/>
      <c r="W863" s="645"/>
      <c r="X863" s="645"/>
      <c r="Y863" s="645"/>
      <c r="Z863" s="645"/>
      <c r="AA863" s="645"/>
      <c r="AB863" s="645"/>
      <c r="AC863" s="645"/>
      <c r="AD863" s="645"/>
      <c r="AE863" s="645"/>
      <c r="AF863" s="645"/>
      <c r="AG863" s="645"/>
      <c r="AH863" s="645"/>
      <c r="AI863" s="645"/>
      <c r="AJ863" s="645"/>
      <c r="AK863" s="645"/>
      <c r="AL863" s="645"/>
      <c r="AM863" s="645"/>
      <c r="AN863" s="645"/>
      <c r="AO863" s="645"/>
      <c r="AP863" s="645"/>
      <c r="AQ863" s="645"/>
      <c r="AR863" s="645"/>
      <c r="AS863" s="645"/>
      <c r="AT863" s="645"/>
      <c r="AU863" s="645"/>
      <c r="AV863" s="645"/>
      <c r="AW863" s="645"/>
      <c r="AX863" s="645"/>
      <c r="AY863" s="645"/>
      <c r="AZ863" s="645"/>
      <c r="BA863" s="645"/>
      <c r="BB863" s="645"/>
      <c r="BC863" s="645"/>
      <c r="BD863" s="645"/>
      <c r="BE863" s="645"/>
      <c r="BF863" s="645"/>
      <c r="BG863" s="645"/>
      <c r="BH863" s="645"/>
      <c r="BI863" s="645"/>
      <c r="BJ863" s="645"/>
      <c r="BK863" s="645"/>
      <c r="BL863" s="645"/>
      <c r="BM863" s="645"/>
      <c r="BN863" s="645"/>
      <c r="BO863" s="645"/>
      <c r="BP863" s="645"/>
      <c r="BQ863" s="645"/>
      <c r="BR863" s="645"/>
      <c r="BS863" s="645"/>
      <c r="BT863" s="645"/>
      <c r="BU863" s="645"/>
      <c r="BV863" s="645"/>
      <c r="BW863" s="645"/>
      <c r="BX863" s="645"/>
      <c r="BY863" s="645"/>
      <c r="BZ863" s="645"/>
      <c r="CA863" s="645"/>
      <c r="CB863" s="645"/>
      <c r="CC863" s="645"/>
    </row>
    <row r="864" s="646" customFormat="true" ht="33" hidden="false" customHeight="true" outlineLevel="0" collapsed="false">
      <c r="A864" s="202" t="n">
        <f aca="false">SUM(A863)+1</f>
        <v>765</v>
      </c>
      <c r="B864" s="641" t="s">
        <v>2046</v>
      </c>
      <c r="C864" s="203" t="s">
        <v>2919</v>
      </c>
      <c r="D864" s="703" t="s">
        <v>477</v>
      </c>
      <c r="E864" s="644" t="n">
        <v>30317</v>
      </c>
      <c r="F864" s="426" t="s">
        <v>2920</v>
      </c>
      <c r="G864" s="193" t="n">
        <v>13</v>
      </c>
      <c r="H864" s="204" t="n">
        <v>13</v>
      </c>
      <c r="I864" s="204" t="n">
        <v>0</v>
      </c>
      <c r="J864" s="193" t="n">
        <f aca="false">G864/1000</f>
        <v>0.013</v>
      </c>
      <c r="K864" s="194" t="n">
        <f aca="false">H864/1000</f>
        <v>0.013</v>
      </c>
      <c r="L864" s="204" t="n">
        <f aca="false">I864/1000</f>
        <v>0</v>
      </c>
      <c r="M864" s="645"/>
      <c r="N864" s="645"/>
      <c r="O864" s="645"/>
      <c r="P864" s="645"/>
      <c r="Q864" s="645"/>
      <c r="R864" s="645"/>
      <c r="S864" s="645"/>
      <c r="T864" s="645"/>
      <c r="U864" s="645"/>
      <c r="V864" s="645"/>
      <c r="W864" s="645"/>
      <c r="X864" s="645"/>
      <c r="Y864" s="645"/>
      <c r="Z864" s="645"/>
      <c r="AA864" s="645"/>
      <c r="AB864" s="645"/>
      <c r="AC864" s="645"/>
      <c r="AD864" s="645"/>
      <c r="AE864" s="645"/>
      <c r="AF864" s="645"/>
      <c r="AG864" s="645"/>
      <c r="AH864" s="645"/>
      <c r="AI864" s="645"/>
      <c r="AJ864" s="645"/>
      <c r="AK864" s="645"/>
      <c r="AL864" s="645"/>
      <c r="AM864" s="645"/>
      <c r="AN864" s="645"/>
      <c r="AO864" s="645"/>
      <c r="AP864" s="645"/>
      <c r="AQ864" s="645"/>
      <c r="AR864" s="645"/>
      <c r="AS864" s="645"/>
      <c r="AT864" s="645"/>
      <c r="AU864" s="645"/>
      <c r="AV864" s="645"/>
      <c r="AW864" s="645"/>
      <c r="AX864" s="645"/>
      <c r="AY864" s="645"/>
      <c r="AZ864" s="645"/>
      <c r="BA864" s="645"/>
      <c r="BB864" s="645"/>
      <c r="BC864" s="645"/>
      <c r="BD864" s="645"/>
      <c r="BE864" s="645"/>
      <c r="BF864" s="645"/>
      <c r="BG864" s="645"/>
      <c r="BH864" s="645"/>
      <c r="BI864" s="645"/>
      <c r="BJ864" s="645"/>
      <c r="BK864" s="645"/>
      <c r="BL864" s="645"/>
      <c r="BM864" s="645"/>
      <c r="BN864" s="645"/>
      <c r="BO864" s="645"/>
      <c r="BP864" s="645"/>
      <c r="BQ864" s="645"/>
      <c r="BR864" s="645"/>
      <c r="BS864" s="645"/>
      <c r="BT864" s="645"/>
      <c r="BU864" s="645"/>
      <c r="BV864" s="645"/>
      <c r="BW864" s="645"/>
      <c r="BX864" s="645"/>
      <c r="BY864" s="645"/>
      <c r="BZ864" s="645"/>
      <c r="CA864" s="645"/>
      <c r="CB864" s="645"/>
      <c r="CC864" s="645"/>
    </row>
    <row r="865" s="646" customFormat="true" ht="33" hidden="false" customHeight="true" outlineLevel="0" collapsed="false">
      <c r="A865" s="202" t="n">
        <f aca="false">SUM(A864)+1</f>
        <v>766</v>
      </c>
      <c r="B865" s="641" t="s">
        <v>2046</v>
      </c>
      <c r="C865" s="203" t="s">
        <v>2921</v>
      </c>
      <c r="D865" s="703" t="s">
        <v>2346</v>
      </c>
      <c r="E865" s="644" t="n">
        <v>16803</v>
      </c>
      <c r="F865" s="426" t="s">
        <v>2922</v>
      </c>
      <c r="G865" s="193" t="n">
        <v>6</v>
      </c>
      <c r="H865" s="204" t="n">
        <v>6</v>
      </c>
      <c r="I865" s="204" t="n">
        <v>0</v>
      </c>
      <c r="J865" s="193" t="n">
        <f aca="false">G865/1000</f>
        <v>0.006</v>
      </c>
      <c r="K865" s="194" t="n">
        <f aca="false">H865/1000</f>
        <v>0.006</v>
      </c>
      <c r="L865" s="204" t="n">
        <f aca="false">I865/1000</f>
        <v>0</v>
      </c>
      <c r="M865" s="645"/>
      <c r="N865" s="645"/>
      <c r="O865" s="645"/>
      <c r="P865" s="645"/>
      <c r="Q865" s="645"/>
      <c r="R865" s="645"/>
      <c r="S865" s="645"/>
      <c r="T865" s="645"/>
      <c r="U865" s="645"/>
      <c r="V865" s="645"/>
      <c r="W865" s="645"/>
      <c r="X865" s="645"/>
      <c r="Y865" s="645"/>
      <c r="Z865" s="645"/>
      <c r="AA865" s="645"/>
      <c r="AB865" s="645"/>
      <c r="AC865" s="645"/>
      <c r="AD865" s="645"/>
      <c r="AE865" s="645"/>
      <c r="AF865" s="645"/>
      <c r="AG865" s="645"/>
      <c r="AH865" s="645"/>
      <c r="AI865" s="645"/>
      <c r="AJ865" s="645"/>
      <c r="AK865" s="645"/>
      <c r="AL865" s="645"/>
      <c r="AM865" s="645"/>
      <c r="AN865" s="645"/>
      <c r="AO865" s="645"/>
      <c r="AP865" s="645"/>
      <c r="AQ865" s="645"/>
      <c r="AR865" s="645"/>
      <c r="AS865" s="645"/>
      <c r="AT865" s="645"/>
      <c r="AU865" s="645"/>
      <c r="AV865" s="645"/>
      <c r="AW865" s="645"/>
      <c r="AX865" s="645"/>
      <c r="AY865" s="645"/>
      <c r="AZ865" s="645"/>
      <c r="BA865" s="645"/>
      <c r="BB865" s="645"/>
      <c r="BC865" s="645"/>
      <c r="BD865" s="645"/>
      <c r="BE865" s="645"/>
      <c r="BF865" s="645"/>
      <c r="BG865" s="645"/>
      <c r="BH865" s="645"/>
      <c r="BI865" s="645"/>
      <c r="BJ865" s="645"/>
      <c r="BK865" s="645"/>
      <c r="BL865" s="645"/>
      <c r="BM865" s="645"/>
      <c r="BN865" s="645"/>
      <c r="BO865" s="645"/>
      <c r="BP865" s="645"/>
      <c r="BQ865" s="645"/>
      <c r="BR865" s="645"/>
      <c r="BS865" s="645"/>
      <c r="BT865" s="645"/>
      <c r="BU865" s="645"/>
      <c r="BV865" s="645"/>
      <c r="BW865" s="645"/>
      <c r="BX865" s="645"/>
      <c r="BY865" s="645"/>
      <c r="BZ865" s="645"/>
      <c r="CA865" s="645"/>
      <c r="CB865" s="645"/>
      <c r="CC865" s="645"/>
    </row>
    <row r="866" s="646" customFormat="true" ht="33" hidden="false" customHeight="true" outlineLevel="0" collapsed="false">
      <c r="A866" s="202" t="n">
        <f aca="false">SUM(A865)+1</f>
        <v>767</v>
      </c>
      <c r="B866" s="641" t="s">
        <v>2046</v>
      </c>
      <c r="C866" s="203" t="s">
        <v>2923</v>
      </c>
      <c r="D866" s="703" t="s">
        <v>2620</v>
      </c>
      <c r="E866" s="644" t="n">
        <v>17168</v>
      </c>
      <c r="F866" s="426" t="s">
        <v>2924</v>
      </c>
      <c r="G866" s="193" t="n">
        <v>5</v>
      </c>
      <c r="H866" s="204" t="n">
        <v>5</v>
      </c>
      <c r="I866" s="204" t="n">
        <v>0</v>
      </c>
      <c r="J866" s="193" t="n">
        <f aca="false">G866/1000</f>
        <v>0.005</v>
      </c>
      <c r="K866" s="194" t="n">
        <f aca="false">H866/1000</f>
        <v>0.005</v>
      </c>
      <c r="L866" s="204" t="n">
        <f aca="false">I866/1000</f>
        <v>0</v>
      </c>
      <c r="M866" s="645"/>
      <c r="N866" s="645"/>
      <c r="O866" s="645"/>
      <c r="P866" s="645"/>
      <c r="Q866" s="645"/>
      <c r="R866" s="645"/>
      <c r="S866" s="645"/>
      <c r="T866" s="645"/>
      <c r="U866" s="645"/>
      <c r="V866" s="645"/>
      <c r="W866" s="645"/>
      <c r="X866" s="645"/>
      <c r="Y866" s="645"/>
      <c r="Z866" s="645"/>
      <c r="AA866" s="645"/>
      <c r="AB866" s="645"/>
      <c r="AC866" s="645"/>
      <c r="AD866" s="645"/>
      <c r="AE866" s="645"/>
      <c r="AF866" s="645"/>
      <c r="AG866" s="645"/>
      <c r="AH866" s="645"/>
      <c r="AI866" s="645"/>
      <c r="AJ866" s="645"/>
      <c r="AK866" s="645"/>
      <c r="AL866" s="645"/>
      <c r="AM866" s="645"/>
      <c r="AN866" s="645"/>
      <c r="AO866" s="645"/>
      <c r="AP866" s="645"/>
      <c r="AQ866" s="645"/>
      <c r="AR866" s="645"/>
      <c r="AS866" s="645"/>
      <c r="AT866" s="645"/>
      <c r="AU866" s="645"/>
      <c r="AV866" s="645"/>
      <c r="AW866" s="645"/>
      <c r="AX866" s="645"/>
      <c r="AY866" s="645"/>
      <c r="AZ866" s="645"/>
      <c r="BA866" s="645"/>
      <c r="BB866" s="645"/>
      <c r="BC866" s="645"/>
      <c r="BD866" s="645"/>
      <c r="BE866" s="645"/>
      <c r="BF866" s="645"/>
      <c r="BG866" s="645"/>
      <c r="BH866" s="645"/>
      <c r="BI866" s="645"/>
      <c r="BJ866" s="645"/>
      <c r="BK866" s="645"/>
      <c r="BL866" s="645"/>
      <c r="BM866" s="645"/>
      <c r="BN866" s="645"/>
      <c r="BO866" s="645"/>
      <c r="BP866" s="645"/>
      <c r="BQ866" s="645"/>
      <c r="BR866" s="645"/>
      <c r="BS866" s="645"/>
      <c r="BT866" s="645"/>
      <c r="BU866" s="645"/>
      <c r="BV866" s="645"/>
      <c r="BW866" s="645"/>
      <c r="BX866" s="645"/>
      <c r="BY866" s="645"/>
      <c r="BZ866" s="645"/>
      <c r="CA866" s="645"/>
      <c r="CB866" s="645"/>
      <c r="CC866" s="645"/>
    </row>
    <row r="867" s="646" customFormat="true" ht="33" hidden="false" customHeight="true" outlineLevel="0" collapsed="false">
      <c r="A867" s="202" t="n">
        <f aca="false">SUM(A866)+1</f>
        <v>768</v>
      </c>
      <c r="B867" s="641" t="s">
        <v>2046</v>
      </c>
      <c r="C867" s="203" t="s">
        <v>7840</v>
      </c>
      <c r="D867" s="703" t="s">
        <v>2259</v>
      </c>
      <c r="E867" s="644" t="n">
        <v>19694</v>
      </c>
      <c r="F867" s="426" t="s">
        <v>2926</v>
      </c>
      <c r="G867" s="193" t="n">
        <v>1576</v>
      </c>
      <c r="H867" s="204" t="n">
        <v>1576</v>
      </c>
      <c r="I867" s="204" t="n">
        <v>0</v>
      </c>
      <c r="J867" s="193" t="n">
        <f aca="false">G867/1000</f>
        <v>1.576</v>
      </c>
      <c r="K867" s="194" t="n">
        <f aca="false">H867/1000</f>
        <v>1.576</v>
      </c>
      <c r="L867" s="204" t="n">
        <f aca="false">I867/1000</f>
        <v>0</v>
      </c>
      <c r="M867" s="645"/>
      <c r="N867" s="645"/>
      <c r="O867" s="645"/>
      <c r="P867" s="645"/>
      <c r="Q867" s="645"/>
      <c r="R867" s="645"/>
      <c r="S867" s="645"/>
      <c r="T867" s="645"/>
      <c r="U867" s="645"/>
      <c r="V867" s="645"/>
      <c r="W867" s="645"/>
      <c r="X867" s="645"/>
      <c r="Y867" s="645"/>
      <c r="Z867" s="645"/>
      <c r="AA867" s="645"/>
      <c r="AB867" s="645"/>
      <c r="AC867" s="645"/>
      <c r="AD867" s="645"/>
      <c r="AE867" s="645"/>
      <c r="AF867" s="645"/>
      <c r="AG867" s="645"/>
      <c r="AH867" s="645"/>
      <c r="AI867" s="645"/>
      <c r="AJ867" s="645"/>
      <c r="AK867" s="645"/>
      <c r="AL867" s="645"/>
      <c r="AM867" s="645"/>
      <c r="AN867" s="645"/>
      <c r="AO867" s="645"/>
      <c r="AP867" s="645"/>
      <c r="AQ867" s="645"/>
      <c r="AR867" s="645"/>
      <c r="AS867" s="645"/>
      <c r="AT867" s="645"/>
      <c r="AU867" s="645"/>
      <c r="AV867" s="645"/>
      <c r="AW867" s="645"/>
      <c r="AX867" s="645"/>
      <c r="AY867" s="645"/>
      <c r="AZ867" s="645"/>
      <c r="BA867" s="645"/>
      <c r="BB867" s="645"/>
      <c r="BC867" s="645"/>
      <c r="BD867" s="645"/>
      <c r="BE867" s="645"/>
      <c r="BF867" s="645"/>
      <c r="BG867" s="645"/>
      <c r="BH867" s="645"/>
      <c r="BI867" s="645"/>
      <c r="BJ867" s="645"/>
      <c r="BK867" s="645"/>
      <c r="BL867" s="645"/>
      <c r="BM867" s="645"/>
      <c r="BN867" s="645"/>
      <c r="BO867" s="645"/>
      <c r="BP867" s="645"/>
      <c r="BQ867" s="645"/>
      <c r="BR867" s="645"/>
      <c r="BS867" s="645"/>
      <c r="BT867" s="645"/>
      <c r="BU867" s="645"/>
      <c r="BV867" s="645"/>
      <c r="BW867" s="645"/>
      <c r="BX867" s="645"/>
      <c r="BY867" s="645"/>
      <c r="BZ867" s="645"/>
      <c r="CA867" s="645"/>
      <c r="CB867" s="645"/>
      <c r="CC867" s="645"/>
    </row>
    <row r="868" s="646" customFormat="true" ht="33" hidden="false" customHeight="true" outlineLevel="0" collapsed="false">
      <c r="A868" s="202" t="n">
        <f aca="false">SUM(A867)+1</f>
        <v>769</v>
      </c>
      <c r="B868" s="641" t="s">
        <v>2046</v>
      </c>
      <c r="C868" s="203" t="s">
        <v>7840</v>
      </c>
      <c r="D868" s="703" t="s">
        <v>2928</v>
      </c>
      <c r="E868" s="644" t="n">
        <v>19694</v>
      </c>
      <c r="F868" s="426" t="s">
        <v>2929</v>
      </c>
      <c r="G868" s="193" t="n">
        <v>48192</v>
      </c>
      <c r="H868" s="204" t="n">
        <v>48192</v>
      </c>
      <c r="I868" s="204" t="n">
        <v>0</v>
      </c>
      <c r="J868" s="193" t="n">
        <f aca="false">G868/1000</f>
        <v>48.192</v>
      </c>
      <c r="K868" s="194" t="n">
        <f aca="false">H868/1000</f>
        <v>48.192</v>
      </c>
      <c r="L868" s="204" t="n">
        <f aca="false">I868/1000</f>
        <v>0</v>
      </c>
      <c r="M868" s="645"/>
      <c r="N868" s="645"/>
      <c r="O868" s="645"/>
      <c r="P868" s="645"/>
      <c r="Q868" s="645"/>
      <c r="R868" s="645"/>
      <c r="S868" s="645"/>
      <c r="T868" s="645"/>
      <c r="U868" s="645"/>
      <c r="V868" s="645"/>
      <c r="W868" s="645"/>
      <c r="X868" s="645"/>
      <c r="Y868" s="645"/>
      <c r="Z868" s="645"/>
      <c r="AA868" s="645"/>
      <c r="AB868" s="645"/>
      <c r="AC868" s="645"/>
      <c r="AD868" s="645"/>
      <c r="AE868" s="645"/>
      <c r="AF868" s="645"/>
      <c r="AG868" s="645"/>
      <c r="AH868" s="645"/>
      <c r="AI868" s="645"/>
      <c r="AJ868" s="645"/>
      <c r="AK868" s="645"/>
      <c r="AL868" s="645"/>
      <c r="AM868" s="645"/>
      <c r="AN868" s="645"/>
      <c r="AO868" s="645"/>
      <c r="AP868" s="645"/>
      <c r="AQ868" s="645"/>
      <c r="AR868" s="645"/>
      <c r="AS868" s="645"/>
      <c r="AT868" s="645"/>
      <c r="AU868" s="645"/>
      <c r="AV868" s="645"/>
      <c r="AW868" s="645"/>
      <c r="AX868" s="645"/>
      <c r="AY868" s="645"/>
      <c r="AZ868" s="645"/>
      <c r="BA868" s="645"/>
      <c r="BB868" s="645"/>
      <c r="BC868" s="645"/>
      <c r="BD868" s="645"/>
      <c r="BE868" s="645"/>
      <c r="BF868" s="645"/>
      <c r="BG868" s="645"/>
      <c r="BH868" s="645"/>
      <c r="BI868" s="645"/>
      <c r="BJ868" s="645"/>
      <c r="BK868" s="645"/>
      <c r="BL868" s="645"/>
      <c r="BM868" s="645"/>
      <c r="BN868" s="645"/>
      <c r="BO868" s="645"/>
      <c r="BP868" s="645"/>
      <c r="BQ868" s="645"/>
      <c r="BR868" s="645"/>
      <c r="BS868" s="645"/>
      <c r="BT868" s="645"/>
      <c r="BU868" s="645"/>
      <c r="BV868" s="645"/>
      <c r="BW868" s="645"/>
      <c r="BX868" s="645"/>
      <c r="BY868" s="645"/>
      <c r="BZ868" s="645"/>
      <c r="CA868" s="645"/>
      <c r="CB868" s="645"/>
      <c r="CC868" s="645"/>
    </row>
    <row r="869" s="646" customFormat="true" ht="33" hidden="false" customHeight="true" outlineLevel="0" collapsed="false">
      <c r="A869" s="202" t="n">
        <f aca="false">SUM(A868)+1</f>
        <v>770</v>
      </c>
      <c r="B869" s="641" t="s">
        <v>2046</v>
      </c>
      <c r="C869" s="203" t="s">
        <v>2930</v>
      </c>
      <c r="D869" s="703" t="s">
        <v>2931</v>
      </c>
      <c r="E869" s="644" t="n">
        <v>18415</v>
      </c>
      <c r="F869" s="426" t="s">
        <v>2932</v>
      </c>
      <c r="G869" s="193" t="n">
        <v>301</v>
      </c>
      <c r="H869" s="204" t="n">
        <v>301</v>
      </c>
      <c r="I869" s="204" t="n">
        <v>0</v>
      </c>
      <c r="J869" s="193" t="n">
        <f aca="false">G869/1000</f>
        <v>0.301</v>
      </c>
      <c r="K869" s="194" t="n">
        <f aca="false">H869/1000</f>
        <v>0.301</v>
      </c>
      <c r="L869" s="204" t="n">
        <f aca="false">I869/1000</f>
        <v>0</v>
      </c>
      <c r="M869" s="645"/>
      <c r="N869" s="645"/>
      <c r="O869" s="645"/>
      <c r="P869" s="645"/>
      <c r="Q869" s="645"/>
      <c r="R869" s="645"/>
      <c r="S869" s="645"/>
      <c r="T869" s="645"/>
      <c r="U869" s="645"/>
      <c r="V869" s="645"/>
      <c r="W869" s="645"/>
      <c r="X869" s="645"/>
      <c r="Y869" s="645"/>
      <c r="Z869" s="645"/>
      <c r="AA869" s="645"/>
      <c r="AB869" s="645"/>
      <c r="AC869" s="645"/>
      <c r="AD869" s="645"/>
      <c r="AE869" s="645"/>
      <c r="AF869" s="645"/>
      <c r="AG869" s="645"/>
      <c r="AH869" s="645"/>
      <c r="AI869" s="645"/>
      <c r="AJ869" s="645"/>
      <c r="AK869" s="645"/>
      <c r="AL869" s="645"/>
      <c r="AM869" s="645"/>
      <c r="AN869" s="645"/>
      <c r="AO869" s="645"/>
      <c r="AP869" s="645"/>
      <c r="AQ869" s="645"/>
      <c r="AR869" s="645"/>
      <c r="AS869" s="645"/>
      <c r="AT869" s="645"/>
      <c r="AU869" s="645"/>
      <c r="AV869" s="645"/>
      <c r="AW869" s="645"/>
      <c r="AX869" s="645"/>
      <c r="AY869" s="645"/>
      <c r="AZ869" s="645"/>
      <c r="BA869" s="645"/>
      <c r="BB869" s="645"/>
      <c r="BC869" s="645"/>
      <c r="BD869" s="645"/>
      <c r="BE869" s="645"/>
      <c r="BF869" s="645"/>
      <c r="BG869" s="645"/>
      <c r="BH869" s="645"/>
      <c r="BI869" s="645"/>
      <c r="BJ869" s="645"/>
      <c r="BK869" s="645"/>
      <c r="BL869" s="645"/>
      <c r="BM869" s="645"/>
      <c r="BN869" s="645"/>
      <c r="BO869" s="645"/>
      <c r="BP869" s="645"/>
      <c r="BQ869" s="645"/>
      <c r="BR869" s="645"/>
      <c r="BS869" s="645"/>
      <c r="BT869" s="645"/>
      <c r="BU869" s="645"/>
      <c r="BV869" s="645"/>
      <c r="BW869" s="645"/>
      <c r="BX869" s="645"/>
      <c r="BY869" s="645"/>
      <c r="BZ869" s="645"/>
      <c r="CA869" s="645"/>
      <c r="CB869" s="645"/>
      <c r="CC869" s="645"/>
    </row>
    <row r="870" s="646" customFormat="true" ht="33" hidden="false" customHeight="true" outlineLevel="0" collapsed="false">
      <c r="A870" s="202" t="n">
        <f aca="false">SUM(A869)+1</f>
        <v>771</v>
      </c>
      <c r="B870" s="641" t="s">
        <v>2046</v>
      </c>
      <c r="C870" s="203" t="s">
        <v>7841</v>
      </c>
      <c r="D870" s="703" t="s">
        <v>2374</v>
      </c>
      <c r="E870" s="644" t="n">
        <v>18629</v>
      </c>
      <c r="F870" s="426" t="s">
        <v>2934</v>
      </c>
      <c r="G870" s="193" t="n">
        <v>3710</v>
      </c>
      <c r="H870" s="204" t="n">
        <v>3634.58</v>
      </c>
      <c r="I870" s="204" t="n">
        <v>75.42</v>
      </c>
      <c r="J870" s="193" t="n">
        <f aca="false">G870/1000</f>
        <v>3.71</v>
      </c>
      <c r="K870" s="194" t="n">
        <f aca="false">H870/1000</f>
        <v>3.63458</v>
      </c>
      <c r="L870" s="204" t="n">
        <f aca="false">I870/1000</f>
        <v>0.07542</v>
      </c>
      <c r="M870" s="645"/>
      <c r="N870" s="645"/>
      <c r="O870" s="645"/>
      <c r="P870" s="645"/>
      <c r="Q870" s="645"/>
      <c r="R870" s="645"/>
      <c r="S870" s="645"/>
      <c r="T870" s="645"/>
      <c r="U870" s="645"/>
      <c r="V870" s="645"/>
      <c r="W870" s="645"/>
      <c r="X870" s="645"/>
      <c r="Y870" s="645"/>
      <c r="Z870" s="645"/>
      <c r="AA870" s="645"/>
      <c r="AB870" s="645"/>
      <c r="AC870" s="645"/>
      <c r="AD870" s="645"/>
      <c r="AE870" s="645"/>
      <c r="AF870" s="645"/>
      <c r="AG870" s="645"/>
      <c r="AH870" s="645"/>
      <c r="AI870" s="645"/>
      <c r="AJ870" s="645"/>
      <c r="AK870" s="645"/>
      <c r="AL870" s="645"/>
      <c r="AM870" s="645"/>
      <c r="AN870" s="645"/>
      <c r="AO870" s="645"/>
      <c r="AP870" s="645"/>
      <c r="AQ870" s="645"/>
      <c r="AR870" s="645"/>
      <c r="AS870" s="645"/>
      <c r="AT870" s="645"/>
      <c r="AU870" s="645"/>
      <c r="AV870" s="645"/>
      <c r="AW870" s="645"/>
      <c r="AX870" s="645"/>
      <c r="AY870" s="645"/>
      <c r="AZ870" s="645"/>
      <c r="BA870" s="645"/>
      <c r="BB870" s="645"/>
      <c r="BC870" s="645"/>
      <c r="BD870" s="645"/>
      <c r="BE870" s="645"/>
      <c r="BF870" s="645"/>
      <c r="BG870" s="645"/>
      <c r="BH870" s="645"/>
      <c r="BI870" s="645"/>
      <c r="BJ870" s="645"/>
      <c r="BK870" s="645"/>
      <c r="BL870" s="645"/>
      <c r="BM870" s="645"/>
      <c r="BN870" s="645"/>
      <c r="BO870" s="645"/>
      <c r="BP870" s="645"/>
      <c r="BQ870" s="645"/>
      <c r="BR870" s="645"/>
      <c r="BS870" s="645"/>
      <c r="BT870" s="645"/>
      <c r="BU870" s="645"/>
      <c r="BV870" s="645"/>
      <c r="BW870" s="645"/>
      <c r="BX870" s="645"/>
      <c r="BY870" s="645"/>
      <c r="BZ870" s="645"/>
      <c r="CA870" s="645"/>
      <c r="CB870" s="645"/>
      <c r="CC870" s="645"/>
    </row>
    <row r="871" s="646" customFormat="true" ht="33" hidden="false" customHeight="true" outlineLevel="0" collapsed="false">
      <c r="A871" s="202" t="n">
        <f aca="false">SUM(A870)+1</f>
        <v>772</v>
      </c>
      <c r="B871" s="641" t="s">
        <v>2046</v>
      </c>
      <c r="C871" s="203" t="s">
        <v>7841</v>
      </c>
      <c r="D871" s="703" t="s">
        <v>1944</v>
      </c>
      <c r="E871" s="644" t="n">
        <v>18629</v>
      </c>
      <c r="F871" s="426" t="s">
        <v>2935</v>
      </c>
      <c r="G871" s="193" t="n">
        <v>1841</v>
      </c>
      <c r="H871" s="204" t="n">
        <v>1803.66</v>
      </c>
      <c r="I871" s="204" t="n">
        <v>37.34</v>
      </c>
      <c r="J871" s="193" t="n">
        <f aca="false">G871/1000</f>
        <v>1.841</v>
      </c>
      <c r="K871" s="194" t="n">
        <f aca="false">H871/1000</f>
        <v>1.80366</v>
      </c>
      <c r="L871" s="204" t="n">
        <f aca="false">I871/1000</f>
        <v>0.03734</v>
      </c>
      <c r="M871" s="645"/>
      <c r="N871" s="645"/>
      <c r="O871" s="645"/>
      <c r="P871" s="645"/>
      <c r="Q871" s="645"/>
      <c r="R871" s="645"/>
      <c r="S871" s="645"/>
      <c r="T871" s="645"/>
      <c r="U871" s="645"/>
      <c r="V871" s="645"/>
      <c r="W871" s="645"/>
      <c r="X871" s="645"/>
      <c r="Y871" s="645"/>
      <c r="Z871" s="645"/>
      <c r="AA871" s="645"/>
      <c r="AB871" s="645"/>
      <c r="AC871" s="645"/>
      <c r="AD871" s="645"/>
      <c r="AE871" s="645"/>
      <c r="AF871" s="645"/>
      <c r="AG871" s="645"/>
      <c r="AH871" s="645"/>
      <c r="AI871" s="645"/>
      <c r="AJ871" s="645"/>
      <c r="AK871" s="645"/>
      <c r="AL871" s="645"/>
      <c r="AM871" s="645"/>
      <c r="AN871" s="645"/>
      <c r="AO871" s="645"/>
      <c r="AP871" s="645"/>
      <c r="AQ871" s="645"/>
      <c r="AR871" s="645"/>
      <c r="AS871" s="645"/>
      <c r="AT871" s="645"/>
      <c r="AU871" s="645"/>
      <c r="AV871" s="645"/>
      <c r="AW871" s="645"/>
      <c r="AX871" s="645"/>
      <c r="AY871" s="645"/>
      <c r="AZ871" s="645"/>
      <c r="BA871" s="645"/>
      <c r="BB871" s="645"/>
      <c r="BC871" s="645"/>
      <c r="BD871" s="645"/>
      <c r="BE871" s="645"/>
      <c r="BF871" s="645"/>
      <c r="BG871" s="645"/>
      <c r="BH871" s="645"/>
      <c r="BI871" s="645"/>
      <c r="BJ871" s="645"/>
      <c r="BK871" s="645"/>
      <c r="BL871" s="645"/>
      <c r="BM871" s="645"/>
      <c r="BN871" s="645"/>
      <c r="BO871" s="645"/>
      <c r="BP871" s="645"/>
      <c r="BQ871" s="645"/>
      <c r="BR871" s="645"/>
      <c r="BS871" s="645"/>
      <c r="BT871" s="645"/>
      <c r="BU871" s="645"/>
      <c r="BV871" s="645"/>
      <c r="BW871" s="645"/>
      <c r="BX871" s="645"/>
      <c r="BY871" s="645"/>
      <c r="BZ871" s="645"/>
      <c r="CA871" s="645"/>
      <c r="CB871" s="645"/>
      <c r="CC871" s="645"/>
    </row>
    <row r="872" s="646" customFormat="true" ht="33" hidden="false" customHeight="true" outlineLevel="0" collapsed="false">
      <c r="A872" s="202" t="n">
        <f aca="false">SUM(A871)+1</f>
        <v>773</v>
      </c>
      <c r="B872" s="641" t="s">
        <v>2046</v>
      </c>
      <c r="C872" s="203" t="s">
        <v>7841</v>
      </c>
      <c r="D872" s="703" t="s">
        <v>1883</v>
      </c>
      <c r="E872" s="644" t="n">
        <v>18629</v>
      </c>
      <c r="F872" s="426" t="s">
        <v>2936</v>
      </c>
      <c r="G872" s="193" t="n">
        <v>8800</v>
      </c>
      <c r="H872" s="204" t="n">
        <v>8621.76</v>
      </c>
      <c r="I872" s="204" t="n">
        <v>178.24</v>
      </c>
      <c r="J872" s="193" t="n">
        <f aca="false">G872/1000</f>
        <v>8.8</v>
      </c>
      <c r="K872" s="194" t="n">
        <f aca="false">H872/1000</f>
        <v>8.62176</v>
      </c>
      <c r="L872" s="204" t="n">
        <f aca="false">I872/1000</f>
        <v>0.17824</v>
      </c>
      <c r="M872" s="645"/>
      <c r="N872" s="645"/>
      <c r="O872" s="645"/>
      <c r="P872" s="645"/>
      <c r="Q872" s="645"/>
      <c r="R872" s="645"/>
      <c r="S872" s="645"/>
      <c r="T872" s="645"/>
      <c r="U872" s="645"/>
      <c r="V872" s="645"/>
      <c r="W872" s="645"/>
      <c r="X872" s="645"/>
      <c r="Y872" s="645"/>
      <c r="Z872" s="645"/>
      <c r="AA872" s="645"/>
      <c r="AB872" s="645"/>
      <c r="AC872" s="645"/>
      <c r="AD872" s="645"/>
      <c r="AE872" s="645"/>
      <c r="AF872" s="645"/>
      <c r="AG872" s="645"/>
      <c r="AH872" s="645"/>
      <c r="AI872" s="645"/>
      <c r="AJ872" s="645"/>
      <c r="AK872" s="645"/>
      <c r="AL872" s="645"/>
      <c r="AM872" s="645"/>
      <c r="AN872" s="645"/>
      <c r="AO872" s="645"/>
      <c r="AP872" s="645"/>
      <c r="AQ872" s="645"/>
      <c r="AR872" s="645"/>
      <c r="AS872" s="645"/>
      <c r="AT872" s="645"/>
      <c r="AU872" s="645"/>
      <c r="AV872" s="645"/>
      <c r="AW872" s="645"/>
      <c r="AX872" s="645"/>
      <c r="AY872" s="645"/>
      <c r="AZ872" s="645"/>
      <c r="BA872" s="645"/>
      <c r="BB872" s="645"/>
      <c r="BC872" s="645"/>
      <c r="BD872" s="645"/>
      <c r="BE872" s="645"/>
      <c r="BF872" s="645"/>
      <c r="BG872" s="645"/>
      <c r="BH872" s="645"/>
      <c r="BI872" s="645"/>
      <c r="BJ872" s="645"/>
      <c r="BK872" s="645"/>
      <c r="BL872" s="645"/>
      <c r="BM872" s="645"/>
      <c r="BN872" s="645"/>
      <c r="BO872" s="645"/>
      <c r="BP872" s="645"/>
      <c r="BQ872" s="645"/>
      <c r="BR872" s="645"/>
      <c r="BS872" s="645"/>
      <c r="BT872" s="645"/>
      <c r="BU872" s="645"/>
      <c r="BV872" s="645"/>
      <c r="BW872" s="645"/>
      <c r="BX872" s="645"/>
      <c r="BY872" s="645"/>
      <c r="BZ872" s="645"/>
      <c r="CA872" s="645"/>
      <c r="CB872" s="645"/>
      <c r="CC872" s="645"/>
    </row>
    <row r="873" s="646" customFormat="true" ht="33" hidden="false" customHeight="true" outlineLevel="0" collapsed="false">
      <c r="A873" s="202" t="n">
        <f aca="false">SUM(A872)+1</f>
        <v>774</v>
      </c>
      <c r="B873" s="641" t="s">
        <v>2046</v>
      </c>
      <c r="C873" s="203" t="s">
        <v>2937</v>
      </c>
      <c r="D873" s="703" t="s">
        <v>2938</v>
      </c>
      <c r="E873" s="644" t="n">
        <v>24108</v>
      </c>
      <c r="F873" s="426" t="s">
        <v>2939</v>
      </c>
      <c r="G873" s="193" t="n">
        <v>190</v>
      </c>
      <c r="H873" s="204" t="n">
        <v>190</v>
      </c>
      <c r="I873" s="204" t="n">
        <v>0</v>
      </c>
      <c r="J873" s="193" t="n">
        <f aca="false">G873/1000</f>
        <v>0.19</v>
      </c>
      <c r="K873" s="194" t="n">
        <f aca="false">H873/1000</f>
        <v>0.19</v>
      </c>
      <c r="L873" s="204" t="n">
        <f aca="false">I873/1000</f>
        <v>0</v>
      </c>
      <c r="M873" s="645"/>
      <c r="N873" s="645"/>
      <c r="O873" s="645"/>
      <c r="P873" s="645"/>
      <c r="Q873" s="645"/>
      <c r="R873" s="645"/>
      <c r="S873" s="645"/>
      <c r="T873" s="645"/>
      <c r="U873" s="645"/>
      <c r="V873" s="645"/>
      <c r="W873" s="645"/>
      <c r="X873" s="645"/>
      <c r="Y873" s="645"/>
      <c r="Z873" s="645"/>
      <c r="AA873" s="645"/>
      <c r="AB873" s="645"/>
      <c r="AC873" s="645"/>
      <c r="AD873" s="645"/>
      <c r="AE873" s="645"/>
      <c r="AF873" s="645"/>
      <c r="AG873" s="645"/>
      <c r="AH873" s="645"/>
      <c r="AI873" s="645"/>
      <c r="AJ873" s="645"/>
      <c r="AK873" s="645"/>
      <c r="AL873" s="645"/>
      <c r="AM873" s="645"/>
      <c r="AN873" s="645"/>
      <c r="AO873" s="645"/>
      <c r="AP873" s="645"/>
      <c r="AQ873" s="645"/>
      <c r="AR873" s="645"/>
      <c r="AS873" s="645"/>
      <c r="AT873" s="645"/>
      <c r="AU873" s="645"/>
      <c r="AV873" s="645"/>
      <c r="AW873" s="645"/>
      <c r="AX873" s="645"/>
      <c r="AY873" s="645"/>
      <c r="AZ873" s="645"/>
      <c r="BA873" s="645"/>
      <c r="BB873" s="645"/>
      <c r="BC873" s="645"/>
      <c r="BD873" s="645"/>
      <c r="BE873" s="645"/>
      <c r="BF873" s="645"/>
      <c r="BG873" s="645"/>
      <c r="BH873" s="645"/>
      <c r="BI873" s="645"/>
      <c r="BJ873" s="645"/>
      <c r="BK873" s="645"/>
      <c r="BL873" s="645"/>
      <c r="BM873" s="645"/>
      <c r="BN873" s="645"/>
      <c r="BO873" s="645"/>
      <c r="BP873" s="645"/>
      <c r="BQ873" s="645"/>
      <c r="BR873" s="645"/>
      <c r="BS873" s="645"/>
      <c r="BT873" s="645"/>
      <c r="BU873" s="645"/>
      <c r="BV873" s="645"/>
      <c r="BW873" s="645"/>
      <c r="BX873" s="645"/>
      <c r="BY873" s="645"/>
      <c r="BZ873" s="645"/>
      <c r="CA873" s="645"/>
      <c r="CB873" s="645"/>
      <c r="CC873" s="645"/>
    </row>
    <row r="874" s="646" customFormat="true" ht="33" hidden="false" customHeight="true" outlineLevel="0" collapsed="false">
      <c r="A874" s="202" t="n">
        <f aca="false">SUM(A873)+1</f>
        <v>775</v>
      </c>
      <c r="B874" s="641" t="s">
        <v>2046</v>
      </c>
      <c r="C874" s="203" t="s">
        <v>2940</v>
      </c>
      <c r="D874" s="703" t="s">
        <v>2576</v>
      </c>
      <c r="E874" s="644" t="n">
        <v>29434</v>
      </c>
      <c r="F874" s="426" t="s">
        <v>2941</v>
      </c>
      <c r="G874" s="193" t="n">
        <v>612</v>
      </c>
      <c r="H874" s="204" t="n">
        <v>612</v>
      </c>
      <c r="I874" s="204" t="n">
        <v>0</v>
      </c>
      <c r="J874" s="193" t="n">
        <f aca="false">G874/1000</f>
        <v>0.612</v>
      </c>
      <c r="K874" s="194" t="n">
        <f aca="false">H874/1000</f>
        <v>0.612</v>
      </c>
      <c r="L874" s="204" t="n">
        <f aca="false">I874/1000</f>
        <v>0</v>
      </c>
      <c r="M874" s="645"/>
      <c r="N874" s="645"/>
      <c r="O874" s="645"/>
      <c r="P874" s="645"/>
      <c r="Q874" s="645"/>
      <c r="R874" s="645"/>
      <c r="S874" s="645"/>
      <c r="T874" s="645"/>
      <c r="U874" s="645"/>
      <c r="V874" s="645"/>
      <c r="W874" s="645"/>
      <c r="X874" s="645"/>
      <c r="Y874" s="645"/>
      <c r="Z874" s="645"/>
      <c r="AA874" s="645"/>
      <c r="AB874" s="645"/>
      <c r="AC874" s="645"/>
      <c r="AD874" s="645"/>
      <c r="AE874" s="645"/>
      <c r="AF874" s="645"/>
      <c r="AG874" s="645"/>
      <c r="AH874" s="645"/>
      <c r="AI874" s="645"/>
      <c r="AJ874" s="645"/>
      <c r="AK874" s="645"/>
      <c r="AL874" s="645"/>
      <c r="AM874" s="645"/>
      <c r="AN874" s="645"/>
      <c r="AO874" s="645"/>
      <c r="AP874" s="645"/>
      <c r="AQ874" s="645"/>
      <c r="AR874" s="645"/>
      <c r="AS874" s="645"/>
      <c r="AT874" s="645"/>
      <c r="AU874" s="645"/>
      <c r="AV874" s="645"/>
      <c r="AW874" s="645"/>
      <c r="AX874" s="645"/>
      <c r="AY874" s="645"/>
      <c r="AZ874" s="645"/>
      <c r="BA874" s="645"/>
      <c r="BB874" s="645"/>
      <c r="BC874" s="645"/>
      <c r="BD874" s="645"/>
      <c r="BE874" s="645"/>
      <c r="BF874" s="645"/>
      <c r="BG874" s="645"/>
      <c r="BH874" s="645"/>
      <c r="BI874" s="645"/>
      <c r="BJ874" s="645"/>
      <c r="BK874" s="645"/>
      <c r="BL874" s="645"/>
      <c r="BM874" s="645"/>
      <c r="BN874" s="645"/>
      <c r="BO874" s="645"/>
      <c r="BP874" s="645"/>
      <c r="BQ874" s="645"/>
      <c r="BR874" s="645"/>
      <c r="BS874" s="645"/>
      <c r="BT874" s="645"/>
      <c r="BU874" s="645"/>
      <c r="BV874" s="645"/>
      <c r="BW874" s="645"/>
      <c r="BX874" s="645"/>
      <c r="BY874" s="645"/>
      <c r="BZ874" s="645"/>
      <c r="CA874" s="645"/>
      <c r="CB874" s="645"/>
      <c r="CC874" s="645"/>
    </row>
    <row r="875" s="646" customFormat="true" ht="33" hidden="false" customHeight="true" outlineLevel="0" collapsed="false">
      <c r="A875" s="202" t="n">
        <f aca="false">SUM(A874)+1</f>
        <v>776</v>
      </c>
      <c r="B875" s="641" t="s">
        <v>2046</v>
      </c>
      <c r="C875" s="203" t="s">
        <v>2942</v>
      </c>
      <c r="D875" s="703" t="s">
        <v>2576</v>
      </c>
      <c r="E875" s="644" t="n">
        <v>29799</v>
      </c>
      <c r="F875" s="426" t="s">
        <v>2943</v>
      </c>
      <c r="G875" s="193" t="n">
        <v>612</v>
      </c>
      <c r="H875" s="204" t="n">
        <v>612</v>
      </c>
      <c r="I875" s="204" t="n">
        <v>0</v>
      </c>
      <c r="J875" s="193" t="n">
        <f aca="false">G875/1000</f>
        <v>0.612</v>
      </c>
      <c r="K875" s="194" t="n">
        <f aca="false">H875/1000</f>
        <v>0.612</v>
      </c>
      <c r="L875" s="204" t="n">
        <f aca="false">I875/1000</f>
        <v>0</v>
      </c>
      <c r="M875" s="645"/>
      <c r="N875" s="645"/>
      <c r="O875" s="645"/>
      <c r="P875" s="645"/>
      <c r="Q875" s="645"/>
      <c r="R875" s="645"/>
      <c r="S875" s="645"/>
      <c r="T875" s="645"/>
      <c r="U875" s="645"/>
      <c r="V875" s="645"/>
      <c r="W875" s="645"/>
      <c r="X875" s="645"/>
      <c r="Y875" s="645"/>
      <c r="Z875" s="645"/>
      <c r="AA875" s="645"/>
      <c r="AB875" s="645"/>
      <c r="AC875" s="645"/>
      <c r="AD875" s="645"/>
      <c r="AE875" s="645"/>
      <c r="AF875" s="645"/>
      <c r="AG875" s="645"/>
      <c r="AH875" s="645"/>
      <c r="AI875" s="645"/>
      <c r="AJ875" s="645"/>
      <c r="AK875" s="645"/>
      <c r="AL875" s="645"/>
      <c r="AM875" s="645"/>
      <c r="AN875" s="645"/>
      <c r="AO875" s="645"/>
      <c r="AP875" s="645"/>
      <c r="AQ875" s="645"/>
      <c r="AR875" s="645"/>
      <c r="AS875" s="645"/>
      <c r="AT875" s="645"/>
      <c r="AU875" s="645"/>
      <c r="AV875" s="645"/>
      <c r="AW875" s="645"/>
      <c r="AX875" s="645"/>
      <c r="AY875" s="645"/>
      <c r="AZ875" s="645"/>
      <c r="BA875" s="645"/>
      <c r="BB875" s="645"/>
      <c r="BC875" s="645"/>
      <c r="BD875" s="645"/>
      <c r="BE875" s="645"/>
      <c r="BF875" s="645"/>
      <c r="BG875" s="645"/>
      <c r="BH875" s="645"/>
      <c r="BI875" s="645"/>
      <c r="BJ875" s="645"/>
      <c r="BK875" s="645"/>
      <c r="BL875" s="645"/>
      <c r="BM875" s="645"/>
      <c r="BN875" s="645"/>
      <c r="BO875" s="645"/>
      <c r="BP875" s="645"/>
      <c r="BQ875" s="645"/>
      <c r="BR875" s="645"/>
      <c r="BS875" s="645"/>
      <c r="BT875" s="645"/>
      <c r="BU875" s="645"/>
      <c r="BV875" s="645"/>
      <c r="BW875" s="645"/>
      <c r="BX875" s="645"/>
      <c r="BY875" s="645"/>
      <c r="BZ875" s="645"/>
      <c r="CA875" s="645"/>
      <c r="CB875" s="645"/>
      <c r="CC875" s="645"/>
    </row>
    <row r="876" s="646" customFormat="true" ht="33" hidden="false" customHeight="true" outlineLevel="0" collapsed="false">
      <c r="A876" s="202" t="n">
        <f aca="false">SUM(A875)+1</f>
        <v>777</v>
      </c>
      <c r="B876" s="641" t="s">
        <v>2046</v>
      </c>
      <c r="C876" s="203" t="s">
        <v>2944</v>
      </c>
      <c r="D876" s="703" t="s">
        <v>452</v>
      </c>
      <c r="E876" s="644" t="n">
        <v>29373</v>
      </c>
      <c r="F876" s="426" t="s">
        <v>2945</v>
      </c>
      <c r="G876" s="193" t="n">
        <v>1468</v>
      </c>
      <c r="H876" s="204" t="n">
        <v>1468</v>
      </c>
      <c r="I876" s="204" t="n">
        <v>0</v>
      </c>
      <c r="J876" s="193" t="n">
        <f aca="false">G876/1000</f>
        <v>1.468</v>
      </c>
      <c r="K876" s="194" t="n">
        <f aca="false">H876/1000</f>
        <v>1.468</v>
      </c>
      <c r="L876" s="204" t="n">
        <f aca="false">I876/1000</f>
        <v>0</v>
      </c>
      <c r="M876" s="645"/>
      <c r="N876" s="645"/>
      <c r="O876" s="645"/>
      <c r="P876" s="645"/>
      <c r="Q876" s="645"/>
      <c r="R876" s="645"/>
      <c r="S876" s="645"/>
      <c r="T876" s="645"/>
      <c r="U876" s="645"/>
      <c r="V876" s="645"/>
      <c r="W876" s="645"/>
      <c r="X876" s="645"/>
      <c r="Y876" s="645"/>
      <c r="Z876" s="645"/>
      <c r="AA876" s="645"/>
      <c r="AB876" s="645"/>
      <c r="AC876" s="645"/>
      <c r="AD876" s="645"/>
      <c r="AE876" s="645"/>
      <c r="AF876" s="645"/>
      <c r="AG876" s="645"/>
      <c r="AH876" s="645"/>
      <c r="AI876" s="645"/>
      <c r="AJ876" s="645"/>
      <c r="AK876" s="645"/>
      <c r="AL876" s="645"/>
      <c r="AM876" s="645"/>
      <c r="AN876" s="645"/>
      <c r="AO876" s="645"/>
      <c r="AP876" s="645"/>
      <c r="AQ876" s="645"/>
      <c r="AR876" s="645"/>
      <c r="AS876" s="645"/>
      <c r="AT876" s="645"/>
      <c r="AU876" s="645"/>
      <c r="AV876" s="645"/>
      <c r="AW876" s="645"/>
      <c r="AX876" s="645"/>
      <c r="AY876" s="645"/>
      <c r="AZ876" s="645"/>
      <c r="BA876" s="645"/>
      <c r="BB876" s="645"/>
      <c r="BC876" s="645"/>
      <c r="BD876" s="645"/>
      <c r="BE876" s="645"/>
      <c r="BF876" s="645"/>
      <c r="BG876" s="645"/>
      <c r="BH876" s="645"/>
      <c r="BI876" s="645"/>
      <c r="BJ876" s="645"/>
      <c r="BK876" s="645"/>
      <c r="BL876" s="645"/>
      <c r="BM876" s="645"/>
      <c r="BN876" s="645"/>
      <c r="BO876" s="645"/>
      <c r="BP876" s="645"/>
      <c r="BQ876" s="645"/>
      <c r="BR876" s="645"/>
      <c r="BS876" s="645"/>
      <c r="BT876" s="645"/>
      <c r="BU876" s="645"/>
      <c r="BV876" s="645"/>
      <c r="BW876" s="645"/>
      <c r="BX876" s="645"/>
      <c r="BY876" s="645"/>
      <c r="BZ876" s="645"/>
      <c r="CA876" s="645"/>
      <c r="CB876" s="645"/>
      <c r="CC876" s="645"/>
    </row>
    <row r="877" s="646" customFormat="true" ht="33" hidden="false" customHeight="true" outlineLevel="0" collapsed="false">
      <c r="A877" s="202" t="n">
        <f aca="false">SUM(A876)+1</f>
        <v>778</v>
      </c>
      <c r="B877" s="641" t="s">
        <v>2046</v>
      </c>
      <c r="C877" s="203" t="s">
        <v>2946</v>
      </c>
      <c r="D877" s="703" t="s">
        <v>452</v>
      </c>
      <c r="E877" s="644" t="n">
        <v>29007</v>
      </c>
      <c r="F877" s="426" t="s">
        <v>2947</v>
      </c>
      <c r="G877" s="193" t="n">
        <v>1835</v>
      </c>
      <c r="H877" s="204" t="n">
        <v>1835</v>
      </c>
      <c r="I877" s="204" t="n">
        <v>0</v>
      </c>
      <c r="J877" s="193" t="n">
        <f aca="false">G877/1000</f>
        <v>1.835</v>
      </c>
      <c r="K877" s="194" t="n">
        <f aca="false">H877/1000</f>
        <v>1.835</v>
      </c>
      <c r="L877" s="204" t="n">
        <f aca="false">I877/1000</f>
        <v>0</v>
      </c>
      <c r="M877" s="645"/>
      <c r="N877" s="645"/>
      <c r="O877" s="645"/>
      <c r="P877" s="645"/>
      <c r="Q877" s="645"/>
      <c r="R877" s="645"/>
      <c r="S877" s="645"/>
      <c r="T877" s="645"/>
      <c r="U877" s="645"/>
      <c r="V877" s="645"/>
      <c r="W877" s="645"/>
      <c r="X877" s="645"/>
      <c r="Y877" s="645"/>
      <c r="Z877" s="645"/>
      <c r="AA877" s="645"/>
      <c r="AB877" s="645"/>
      <c r="AC877" s="645"/>
      <c r="AD877" s="645"/>
      <c r="AE877" s="645"/>
      <c r="AF877" s="645"/>
      <c r="AG877" s="645"/>
      <c r="AH877" s="645"/>
      <c r="AI877" s="645"/>
      <c r="AJ877" s="645"/>
      <c r="AK877" s="645"/>
      <c r="AL877" s="645"/>
      <c r="AM877" s="645"/>
      <c r="AN877" s="645"/>
      <c r="AO877" s="645"/>
      <c r="AP877" s="645"/>
      <c r="AQ877" s="645"/>
      <c r="AR877" s="645"/>
      <c r="AS877" s="645"/>
      <c r="AT877" s="645"/>
      <c r="AU877" s="645"/>
      <c r="AV877" s="645"/>
      <c r="AW877" s="645"/>
      <c r="AX877" s="645"/>
      <c r="AY877" s="645"/>
      <c r="AZ877" s="645"/>
      <c r="BA877" s="645"/>
      <c r="BB877" s="645"/>
      <c r="BC877" s="645"/>
      <c r="BD877" s="645"/>
      <c r="BE877" s="645"/>
      <c r="BF877" s="645"/>
      <c r="BG877" s="645"/>
      <c r="BH877" s="645"/>
      <c r="BI877" s="645"/>
      <c r="BJ877" s="645"/>
      <c r="BK877" s="645"/>
      <c r="BL877" s="645"/>
      <c r="BM877" s="645"/>
      <c r="BN877" s="645"/>
      <c r="BO877" s="645"/>
      <c r="BP877" s="645"/>
      <c r="BQ877" s="645"/>
      <c r="BR877" s="645"/>
      <c r="BS877" s="645"/>
      <c r="BT877" s="645"/>
      <c r="BU877" s="645"/>
      <c r="BV877" s="645"/>
      <c r="BW877" s="645"/>
      <c r="BX877" s="645"/>
      <c r="BY877" s="645"/>
      <c r="BZ877" s="645"/>
      <c r="CA877" s="645"/>
      <c r="CB877" s="645"/>
      <c r="CC877" s="645"/>
    </row>
    <row r="878" s="646" customFormat="true" ht="33" hidden="false" customHeight="true" outlineLevel="0" collapsed="false">
      <c r="A878" s="202" t="n">
        <f aca="false">SUM(A877)+1</f>
        <v>779</v>
      </c>
      <c r="B878" s="641" t="s">
        <v>2046</v>
      </c>
      <c r="C878" s="203" t="s">
        <v>2948</v>
      </c>
      <c r="D878" s="703" t="s">
        <v>529</v>
      </c>
      <c r="E878" s="644" t="n">
        <v>29007</v>
      </c>
      <c r="F878" s="426" t="s">
        <v>2949</v>
      </c>
      <c r="G878" s="193" t="n">
        <v>2202</v>
      </c>
      <c r="H878" s="204" t="n">
        <v>2202</v>
      </c>
      <c r="I878" s="204" t="n">
        <v>0</v>
      </c>
      <c r="J878" s="193" t="n">
        <f aca="false">G878/1000</f>
        <v>2.202</v>
      </c>
      <c r="K878" s="194" t="n">
        <f aca="false">H878/1000</f>
        <v>2.202</v>
      </c>
      <c r="L878" s="204" t="n">
        <f aca="false">I878/1000</f>
        <v>0</v>
      </c>
      <c r="M878" s="645"/>
      <c r="N878" s="645"/>
      <c r="O878" s="645"/>
      <c r="P878" s="645"/>
      <c r="Q878" s="645"/>
      <c r="R878" s="645"/>
      <c r="S878" s="645"/>
      <c r="T878" s="645"/>
      <c r="U878" s="645"/>
      <c r="V878" s="645"/>
      <c r="W878" s="645"/>
      <c r="X878" s="645"/>
      <c r="Y878" s="645"/>
      <c r="Z878" s="645"/>
      <c r="AA878" s="645"/>
      <c r="AB878" s="645"/>
      <c r="AC878" s="645"/>
      <c r="AD878" s="645"/>
      <c r="AE878" s="645"/>
      <c r="AF878" s="645"/>
      <c r="AG878" s="645"/>
      <c r="AH878" s="645"/>
      <c r="AI878" s="645"/>
      <c r="AJ878" s="645"/>
      <c r="AK878" s="645"/>
      <c r="AL878" s="645"/>
      <c r="AM878" s="645"/>
      <c r="AN878" s="645"/>
      <c r="AO878" s="645"/>
      <c r="AP878" s="645"/>
      <c r="AQ878" s="645"/>
      <c r="AR878" s="645"/>
      <c r="AS878" s="645"/>
      <c r="AT878" s="645"/>
      <c r="AU878" s="645"/>
      <c r="AV878" s="645"/>
      <c r="AW878" s="645"/>
      <c r="AX878" s="645"/>
      <c r="AY878" s="645"/>
      <c r="AZ878" s="645"/>
      <c r="BA878" s="645"/>
      <c r="BB878" s="645"/>
      <c r="BC878" s="645"/>
      <c r="BD878" s="645"/>
      <c r="BE878" s="645"/>
      <c r="BF878" s="645"/>
      <c r="BG878" s="645"/>
      <c r="BH878" s="645"/>
      <c r="BI878" s="645"/>
      <c r="BJ878" s="645"/>
      <c r="BK878" s="645"/>
      <c r="BL878" s="645"/>
      <c r="BM878" s="645"/>
      <c r="BN878" s="645"/>
      <c r="BO878" s="645"/>
      <c r="BP878" s="645"/>
      <c r="BQ878" s="645"/>
      <c r="BR878" s="645"/>
      <c r="BS878" s="645"/>
      <c r="BT878" s="645"/>
      <c r="BU878" s="645"/>
      <c r="BV878" s="645"/>
      <c r="BW878" s="645"/>
      <c r="BX878" s="645"/>
      <c r="BY878" s="645"/>
      <c r="BZ878" s="645"/>
      <c r="CA878" s="645"/>
      <c r="CB878" s="645"/>
      <c r="CC878" s="645"/>
    </row>
    <row r="879" s="646" customFormat="true" ht="33" hidden="false" customHeight="true" outlineLevel="0" collapsed="false">
      <c r="A879" s="202" t="n">
        <f aca="false">SUM(A878)+1</f>
        <v>780</v>
      </c>
      <c r="B879" s="641" t="s">
        <v>2046</v>
      </c>
      <c r="C879" s="203" t="s">
        <v>2950</v>
      </c>
      <c r="D879" s="703" t="s">
        <v>2346</v>
      </c>
      <c r="E879" s="644" t="n">
        <v>29007</v>
      </c>
      <c r="F879" s="426" t="s">
        <v>2951</v>
      </c>
      <c r="G879" s="193" t="n">
        <v>2447</v>
      </c>
      <c r="H879" s="204" t="n">
        <v>2447</v>
      </c>
      <c r="I879" s="204" t="n">
        <v>0</v>
      </c>
      <c r="J879" s="193" t="n">
        <f aca="false">G879/1000</f>
        <v>2.447</v>
      </c>
      <c r="K879" s="194" t="n">
        <f aca="false">H879/1000</f>
        <v>2.447</v>
      </c>
      <c r="L879" s="204" t="n">
        <f aca="false">I879/1000</f>
        <v>0</v>
      </c>
      <c r="M879" s="645"/>
      <c r="N879" s="645"/>
      <c r="O879" s="645"/>
      <c r="P879" s="645"/>
      <c r="Q879" s="645"/>
      <c r="R879" s="645"/>
      <c r="S879" s="645"/>
      <c r="T879" s="645"/>
      <c r="U879" s="645"/>
      <c r="V879" s="645"/>
      <c r="W879" s="645"/>
      <c r="X879" s="645"/>
      <c r="Y879" s="645"/>
      <c r="Z879" s="645"/>
      <c r="AA879" s="645"/>
      <c r="AB879" s="645"/>
      <c r="AC879" s="645"/>
      <c r="AD879" s="645"/>
      <c r="AE879" s="645"/>
      <c r="AF879" s="645"/>
      <c r="AG879" s="645"/>
      <c r="AH879" s="645"/>
      <c r="AI879" s="645"/>
      <c r="AJ879" s="645"/>
      <c r="AK879" s="645"/>
      <c r="AL879" s="645"/>
      <c r="AM879" s="645"/>
      <c r="AN879" s="645"/>
      <c r="AO879" s="645"/>
      <c r="AP879" s="645"/>
      <c r="AQ879" s="645"/>
      <c r="AR879" s="645"/>
      <c r="AS879" s="645"/>
      <c r="AT879" s="645"/>
      <c r="AU879" s="645"/>
      <c r="AV879" s="645"/>
      <c r="AW879" s="645"/>
      <c r="AX879" s="645"/>
      <c r="AY879" s="645"/>
      <c r="AZ879" s="645"/>
      <c r="BA879" s="645"/>
      <c r="BB879" s="645"/>
      <c r="BC879" s="645"/>
      <c r="BD879" s="645"/>
      <c r="BE879" s="645"/>
      <c r="BF879" s="645"/>
      <c r="BG879" s="645"/>
      <c r="BH879" s="645"/>
      <c r="BI879" s="645"/>
      <c r="BJ879" s="645"/>
      <c r="BK879" s="645"/>
      <c r="BL879" s="645"/>
      <c r="BM879" s="645"/>
      <c r="BN879" s="645"/>
      <c r="BO879" s="645"/>
      <c r="BP879" s="645"/>
      <c r="BQ879" s="645"/>
      <c r="BR879" s="645"/>
      <c r="BS879" s="645"/>
      <c r="BT879" s="645"/>
      <c r="BU879" s="645"/>
      <c r="BV879" s="645"/>
      <c r="BW879" s="645"/>
      <c r="BX879" s="645"/>
      <c r="BY879" s="645"/>
      <c r="BZ879" s="645"/>
      <c r="CA879" s="645"/>
      <c r="CB879" s="645"/>
      <c r="CC879" s="645"/>
    </row>
    <row r="880" s="646" customFormat="true" ht="33" hidden="false" customHeight="true" outlineLevel="0" collapsed="false">
      <c r="A880" s="202" t="n">
        <f aca="false">SUM(A879)+1</f>
        <v>781</v>
      </c>
      <c r="B880" s="641" t="s">
        <v>2046</v>
      </c>
      <c r="C880" s="203" t="s">
        <v>2952</v>
      </c>
      <c r="D880" s="703" t="s">
        <v>2809</v>
      </c>
      <c r="E880" s="644" t="n">
        <v>28491</v>
      </c>
      <c r="F880" s="426" t="s">
        <v>2953</v>
      </c>
      <c r="G880" s="193" t="n">
        <v>136026</v>
      </c>
      <c r="H880" s="204" t="n">
        <v>136026</v>
      </c>
      <c r="I880" s="204" t="n">
        <v>0</v>
      </c>
      <c r="J880" s="193" t="n">
        <f aca="false">G880/1000</f>
        <v>136.026</v>
      </c>
      <c r="K880" s="194" t="n">
        <f aca="false">H880/1000</f>
        <v>136.026</v>
      </c>
      <c r="L880" s="204" t="n">
        <f aca="false">I880/1000</f>
        <v>0</v>
      </c>
      <c r="M880" s="645"/>
      <c r="N880" s="645"/>
      <c r="O880" s="645"/>
      <c r="P880" s="645"/>
      <c r="Q880" s="645"/>
      <c r="R880" s="645"/>
      <c r="S880" s="645"/>
      <c r="T880" s="645"/>
      <c r="U880" s="645"/>
      <c r="V880" s="645"/>
      <c r="W880" s="645"/>
      <c r="X880" s="645"/>
      <c r="Y880" s="645"/>
      <c r="Z880" s="645"/>
      <c r="AA880" s="645"/>
      <c r="AB880" s="645"/>
      <c r="AC880" s="645"/>
      <c r="AD880" s="645"/>
      <c r="AE880" s="645"/>
      <c r="AF880" s="645"/>
      <c r="AG880" s="645"/>
      <c r="AH880" s="645"/>
      <c r="AI880" s="645"/>
      <c r="AJ880" s="645"/>
      <c r="AK880" s="645"/>
      <c r="AL880" s="645"/>
      <c r="AM880" s="645"/>
      <c r="AN880" s="645"/>
      <c r="AO880" s="645"/>
      <c r="AP880" s="645"/>
      <c r="AQ880" s="645"/>
      <c r="AR880" s="645"/>
      <c r="AS880" s="645"/>
      <c r="AT880" s="645"/>
      <c r="AU880" s="645"/>
      <c r="AV880" s="645"/>
      <c r="AW880" s="645"/>
      <c r="AX880" s="645"/>
      <c r="AY880" s="645"/>
      <c r="AZ880" s="645"/>
      <c r="BA880" s="645"/>
      <c r="BB880" s="645"/>
      <c r="BC880" s="645"/>
      <c r="BD880" s="645"/>
      <c r="BE880" s="645"/>
      <c r="BF880" s="645"/>
      <c r="BG880" s="645"/>
      <c r="BH880" s="645"/>
      <c r="BI880" s="645"/>
      <c r="BJ880" s="645"/>
      <c r="BK880" s="645"/>
      <c r="BL880" s="645"/>
      <c r="BM880" s="645"/>
      <c r="BN880" s="645"/>
      <c r="BO880" s="645"/>
      <c r="BP880" s="645"/>
      <c r="BQ880" s="645"/>
      <c r="BR880" s="645"/>
      <c r="BS880" s="645"/>
      <c r="BT880" s="645"/>
      <c r="BU880" s="645"/>
      <c r="BV880" s="645"/>
      <c r="BW880" s="645"/>
      <c r="BX880" s="645"/>
      <c r="BY880" s="645"/>
      <c r="BZ880" s="645"/>
      <c r="CA880" s="645"/>
      <c r="CB880" s="645"/>
      <c r="CC880" s="645"/>
    </row>
    <row r="881" s="646" customFormat="true" ht="33" hidden="false" customHeight="true" outlineLevel="0" collapsed="false">
      <c r="A881" s="202" t="n">
        <f aca="false">SUM(A880)+1</f>
        <v>782</v>
      </c>
      <c r="B881" s="641" t="s">
        <v>2046</v>
      </c>
      <c r="C881" s="203" t="s">
        <v>7842</v>
      </c>
      <c r="D881" s="703" t="s">
        <v>2487</v>
      </c>
      <c r="E881" s="644" t="n">
        <v>31199</v>
      </c>
      <c r="F881" s="426" t="s">
        <v>2955</v>
      </c>
      <c r="G881" s="193" t="n">
        <v>29267</v>
      </c>
      <c r="H881" s="204" t="n">
        <v>12476.51</v>
      </c>
      <c r="I881" s="204" t="n">
        <v>16790.49</v>
      </c>
      <c r="J881" s="193" t="n">
        <f aca="false">G881/1000</f>
        <v>29.267</v>
      </c>
      <c r="K881" s="194" t="n">
        <f aca="false">H881/1000</f>
        <v>12.47651</v>
      </c>
      <c r="L881" s="204" t="n">
        <f aca="false">I881/1000</f>
        <v>16.79049</v>
      </c>
      <c r="M881" s="645"/>
      <c r="N881" s="645"/>
      <c r="O881" s="645"/>
      <c r="P881" s="645"/>
      <c r="Q881" s="645"/>
      <c r="R881" s="645"/>
      <c r="S881" s="645"/>
      <c r="T881" s="645"/>
      <c r="U881" s="645"/>
      <c r="V881" s="645"/>
      <c r="W881" s="645"/>
      <c r="X881" s="645"/>
      <c r="Y881" s="645"/>
      <c r="Z881" s="645"/>
      <c r="AA881" s="645"/>
      <c r="AB881" s="645"/>
      <c r="AC881" s="645"/>
      <c r="AD881" s="645"/>
      <c r="AE881" s="645"/>
      <c r="AF881" s="645"/>
      <c r="AG881" s="645"/>
      <c r="AH881" s="645"/>
      <c r="AI881" s="645"/>
      <c r="AJ881" s="645"/>
      <c r="AK881" s="645"/>
      <c r="AL881" s="645"/>
      <c r="AM881" s="645"/>
      <c r="AN881" s="645"/>
      <c r="AO881" s="645"/>
      <c r="AP881" s="645"/>
      <c r="AQ881" s="645"/>
      <c r="AR881" s="645"/>
      <c r="AS881" s="645"/>
      <c r="AT881" s="645"/>
      <c r="AU881" s="645"/>
      <c r="AV881" s="645"/>
      <c r="AW881" s="645"/>
      <c r="AX881" s="645"/>
      <c r="AY881" s="645"/>
      <c r="AZ881" s="645"/>
      <c r="BA881" s="645"/>
      <c r="BB881" s="645"/>
      <c r="BC881" s="645"/>
      <c r="BD881" s="645"/>
      <c r="BE881" s="645"/>
      <c r="BF881" s="645"/>
      <c r="BG881" s="645"/>
      <c r="BH881" s="645"/>
      <c r="BI881" s="645"/>
      <c r="BJ881" s="645"/>
      <c r="BK881" s="645"/>
      <c r="BL881" s="645"/>
      <c r="BM881" s="645"/>
      <c r="BN881" s="645"/>
      <c r="BO881" s="645"/>
      <c r="BP881" s="645"/>
      <c r="BQ881" s="645"/>
      <c r="BR881" s="645"/>
      <c r="BS881" s="645"/>
      <c r="BT881" s="645"/>
      <c r="BU881" s="645"/>
      <c r="BV881" s="645"/>
      <c r="BW881" s="645"/>
      <c r="BX881" s="645"/>
      <c r="BY881" s="645"/>
      <c r="BZ881" s="645"/>
      <c r="CA881" s="645"/>
      <c r="CB881" s="645"/>
      <c r="CC881" s="645"/>
    </row>
    <row r="882" s="646" customFormat="true" ht="33" hidden="false" customHeight="true" outlineLevel="0" collapsed="false">
      <c r="A882" s="202" t="n">
        <f aca="false">SUM(A881)+1</f>
        <v>783</v>
      </c>
      <c r="B882" s="641" t="s">
        <v>2046</v>
      </c>
      <c r="C882" s="203" t="s">
        <v>2956</v>
      </c>
      <c r="D882" s="703" t="s">
        <v>1694</v>
      </c>
      <c r="E882" s="644" t="n">
        <v>32509</v>
      </c>
      <c r="F882" s="426" t="s">
        <v>2957</v>
      </c>
      <c r="G882" s="193" t="n">
        <v>5027.36</v>
      </c>
      <c r="H882" s="204" t="n">
        <v>4462.13</v>
      </c>
      <c r="I882" s="204" t="n">
        <v>565.23</v>
      </c>
      <c r="J882" s="193" t="n">
        <f aca="false">G882/1000</f>
        <v>5.02736</v>
      </c>
      <c r="K882" s="194" t="n">
        <f aca="false">H882/1000</f>
        <v>4.46213</v>
      </c>
      <c r="L882" s="204" t="n">
        <f aca="false">I882/1000</f>
        <v>0.56523</v>
      </c>
      <c r="M882" s="645"/>
      <c r="N882" s="645"/>
      <c r="O882" s="645"/>
      <c r="P882" s="645"/>
      <c r="Q882" s="645"/>
      <c r="R882" s="645"/>
      <c r="S882" s="645"/>
      <c r="T882" s="645"/>
      <c r="U882" s="645"/>
      <c r="V882" s="645"/>
      <c r="W882" s="645"/>
      <c r="X882" s="645"/>
      <c r="Y882" s="645"/>
      <c r="Z882" s="645"/>
      <c r="AA882" s="645"/>
      <c r="AB882" s="645"/>
      <c r="AC882" s="645"/>
      <c r="AD882" s="645"/>
      <c r="AE882" s="645"/>
      <c r="AF882" s="645"/>
      <c r="AG882" s="645"/>
      <c r="AH882" s="645"/>
      <c r="AI882" s="645"/>
      <c r="AJ882" s="645"/>
      <c r="AK882" s="645"/>
      <c r="AL882" s="645"/>
      <c r="AM882" s="645"/>
      <c r="AN882" s="645"/>
      <c r="AO882" s="645"/>
      <c r="AP882" s="645"/>
      <c r="AQ882" s="645"/>
      <c r="AR882" s="645"/>
      <c r="AS882" s="645"/>
      <c r="AT882" s="645"/>
      <c r="AU882" s="645"/>
      <c r="AV882" s="645"/>
      <c r="AW882" s="645"/>
      <c r="AX882" s="645"/>
      <c r="AY882" s="645"/>
      <c r="AZ882" s="645"/>
      <c r="BA882" s="645"/>
      <c r="BB882" s="645"/>
      <c r="BC882" s="645"/>
      <c r="BD882" s="645"/>
      <c r="BE882" s="645"/>
      <c r="BF882" s="645"/>
      <c r="BG882" s="645"/>
      <c r="BH882" s="645"/>
      <c r="BI882" s="645"/>
      <c r="BJ882" s="645"/>
      <c r="BK882" s="645"/>
      <c r="BL882" s="645"/>
      <c r="BM882" s="645"/>
      <c r="BN882" s="645"/>
      <c r="BO882" s="645"/>
      <c r="BP882" s="645"/>
      <c r="BQ882" s="645"/>
      <c r="BR882" s="645"/>
      <c r="BS882" s="645"/>
      <c r="BT882" s="645"/>
      <c r="BU882" s="645"/>
      <c r="BV882" s="645"/>
      <c r="BW882" s="645"/>
      <c r="BX882" s="645"/>
      <c r="BY882" s="645"/>
      <c r="BZ882" s="645"/>
      <c r="CA882" s="645"/>
      <c r="CB882" s="645"/>
      <c r="CC882" s="645"/>
    </row>
    <row r="883" s="646" customFormat="true" ht="33" hidden="false" customHeight="true" outlineLevel="0" collapsed="false">
      <c r="A883" s="202" t="n">
        <f aca="false">SUM(A882)+1</f>
        <v>784</v>
      </c>
      <c r="B883" s="641" t="s">
        <v>2046</v>
      </c>
      <c r="C883" s="203" t="s">
        <v>7843</v>
      </c>
      <c r="D883" s="703" t="s">
        <v>2959</v>
      </c>
      <c r="E883" s="644" t="n">
        <v>26634</v>
      </c>
      <c r="F883" s="426" t="s">
        <v>2960</v>
      </c>
      <c r="G883" s="193" t="n">
        <v>45261</v>
      </c>
      <c r="H883" s="204" t="n">
        <v>27783.07</v>
      </c>
      <c r="I883" s="204" t="n">
        <v>17477.93</v>
      </c>
      <c r="J883" s="193" t="n">
        <f aca="false">G883/1000</f>
        <v>45.261</v>
      </c>
      <c r="K883" s="194" t="n">
        <f aca="false">H883/1000</f>
        <v>27.78307</v>
      </c>
      <c r="L883" s="204" t="n">
        <f aca="false">I883/1000</f>
        <v>17.47793</v>
      </c>
      <c r="M883" s="645"/>
      <c r="N883" s="645"/>
      <c r="O883" s="645"/>
      <c r="P883" s="645"/>
      <c r="Q883" s="645"/>
      <c r="R883" s="645"/>
      <c r="S883" s="645"/>
      <c r="T883" s="645"/>
      <c r="U883" s="645"/>
      <c r="V883" s="645"/>
      <c r="W883" s="645"/>
      <c r="X883" s="645"/>
      <c r="Y883" s="645"/>
      <c r="Z883" s="645"/>
      <c r="AA883" s="645"/>
      <c r="AB883" s="645"/>
      <c r="AC883" s="645"/>
      <c r="AD883" s="645"/>
      <c r="AE883" s="645"/>
      <c r="AF883" s="645"/>
      <c r="AG883" s="645"/>
      <c r="AH883" s="645"/>
      <c r="AI883" s="645"/>
      <c r="AJ883" s="645"/>
      <c r="AK883" s="645"/>
      <c r="AL883" s="645"/>
      <c r="AM883" s="645"/>
      <c r="AN883" s="645"/>
      <c r="AO883" s="645"/>
      <c r="AP883" s="645"/>
      <c r="AQ883" s="645"/>
      <c r="AR883" s="645"/>
      <c r="AS883" s="645"/>
      <c r="AT883" s="645"/>
      <c r="AU883" s="645"/>
      <c r="AV883" s="645"/>
      <c r="AW883" s="645"/>
      <c r="AX883" s="645"/>
      <c r="AY883" s="645"/>
      <c r="AZ883" s="645"/>
      <c r="BA883" s="645"/>
      <c r="BB883" s="645"/>
      <c r="BC883" s="645"/>
      <c r="BD883" s="645"/>
      <c r="BE883" s="645"/>
      <c r="BF883" s="645"/>
      <c r="BG883" s="645"/>
      <c r="BH883" s="645"/>
      <c r="BI883" s="645"/>
      <c r="BJ883" s="645"/>
      <c r="BK883" s="645"/>
      <c r="BL883" s="645"/>
      <c r="BM883" s="645"/>
      <c r="BN883" s="645"/>
      <c r="BO883" s="645"/>
      <c r="BP883" s="645"/>
      <c r="BQ883" s="645"/>
      <c r="BR883" s="645"/>
      <c r="BS883" s="645"/>
      <c r="BT883" s="645"/>
      <c r="BU883" s="645"/>
      <c r="BV883" s="645"/>
      <c r="BW883" s="645"/>
      <c r="BX883" s="645"/>
      <c r="BY883" s="645"/>
      <c r="BZ883" s="645"/>
      <c r="CA883" s="645"/>
      <c r="CB883" s="645"/>
      <c r="CC883" s="645"/>
    </row>
    <row r="884" s="646" customFormat="true" ht="33" hidden="false" customHeight="true" outlineLevel="0" collapsed="false">
      <c r="A884" s="202" t="n">
        <f aca="false">SUM(A883)+1</f>
        <v>785</v>
      </c>
      <c r="B884" s="641" t="s">
        <v>2046</v>
      </c>
      <c r="C884" s="203" t="s">
        <v>7844</v>
      </c>
      <c r="D884" s="703" t="s">
        <v>2847</v>
      </c>
      <c r="E884" s="644" t="n">
        <v>21186</v>
      </c>
      <c r="F884" s="426" t="s">
        <v>2962</v>
      </c>
      <c r="G884" s="193" t="n">
        <v>1841</v>
      </c>
      <c r="H884" s="204" t="n">
        <v>1841</v>
      </c>
      <c r="I884" s="204" t="n">
        <v>0</v>
      </c>
      <c r="J884" s="193" t="n">
        <f aca="false">G884/1000</f>
        <v>1.841</v>
      </c>
      <c r="K884" s="194" t="n">
        <f aca="false">H884/1000</f>
        <v>1.841</v>
      </c>
      <c r="L884" s="204" t="n">
        <f aca="false">I884/1000</f>
        <v>0</v>
      </c>
      <c r="M884" s="645"/>
      <c r="N884" s="645"/>
      <c r="O884" s="645"/>
      <c r="P884" s="645"/>
      <c r="Q884" s="645"/>
      <c r="R884" s="645"/>
      <c r="S884" s="645"/>
      <c r="T884" s="645"/>
      <c r="U884" s="645"/>
      <c r="V884" s="645"/>
      <c r="W884" s="645"/>
      <c r="X884" s="645"/>
      <c r="Y884" s="645"/>
      <c r="Z884" s="645"/>
      <c r="AA884" s="645"/>
      <c r="AB884" s="645"/>
      <c r="AC884" s="645"/>
      <c r="AD884" s="645"/>
      <c r="AE884" s="645"/>
      <c r="AF884" s="645"/>
      <c r="AG884" s="645"/>
      <c r="AH884" s="645"/>
      <c r="AI884" s="645"/>
      <c r="AJ884" s="645"/>
      <c r="AK884" s="645"/>
      <c r="AL884" s="645"/>
      <c r="AM884" s="645"/>
      <c r="AN884" s="645"/>
      <c r="AO884" s="645"/>
      <c r="AP884" s="645"/>
      <c r="AQ884" s="645"/>
      <c r="AR884" s="645"/>
      <c r="AS884" s="645"/>
      <c r="AT884" s="645"/>
      <c r="AU884" s="645"/>
      <c r="AV884" s="645"/>
      <c r="AW884" s="645"/>
      <c r="AX884" s="645"/>
      <c r="AY884" s="645"/>
      <c r="AZ884" s="645"/>
      <c r="BA884" s="645"/>
      <c r="BB884" s="645"/>
      <c r="BC884" s="645"/>
      <c r="BD884" s="645"/>
      <c r="BE884" s="645"/>
      <c r="BF884" s="645"/>
      <c r="BG884" s="645"/>
      <c r="BH884" s="645"/>
      <c r="BI884" s="645"/>
      <c r="BJ884" s="645"/>
      <c r="BK884" s="645"/>
      <c r="BL884" s="645"/>
      <c r="BM884" s="645"/>
      <c r="BN884" s="645"/>
      <c r="BO884" s="645"/>
      <c r="BP884" s="645"/>
      <c r="BQ884" s="645"/>
      <c r="BR884" s="645"/>
      <c r="BS884" s="645"/>
      <c r="BT884" s="645"/>
      <c r="BU884" s="645"/>
      <c r="BV884" s="645"/>
      <c r="BW884" s="645"/>
      <c r="BX884" s="645"/>
      <c r="BY884" s="645"/>
      <c r="BZ884" s="645"/>
      <c r="CA884" s="645"/>
      <c r="CB884" s="645"/>
      <c r="CC884" s="645"/>
    </row>
    <row r="885" s="646" customFormat="true" ht="33" hidden="false" customHeight="true" outlineLevel="0" collapsed="false">
      <c r="A885" s="202" t="n">
        <f aca="false">SUM(A884)+1</f>
        <v>786</v>
      </c>
      <c r="B885" s="641" t="s">
        <v>2046</v>
      </c>
      <c r="C885" s="203" t="s">
        <v>7844</v>
      </c>
      <c r="D885" s="703" t="s">
        <v>2963</v>
      </c>
      <c r="E885" s="644" t="n">
        <v>21186</v>
      </c>
      <c r="F885" s="426" t="s">
        <v>2964</v>
      </c>
      <c r="G885" s="193" t="n">
        <v>12448</v>
      </c>
      <c r="H885" s="204" t="n">
        <v>12448</v>
      </c>
      <c r="I885" s="204" t="n">
        <v>0</v>
      </c>
      <c r="J885" s="193" t="n">
        <f aca="false">G885/1000</f>
        <v>12.448</v>
      </c>
      <c r="K885" s="194" t="n">
        <f aca="false">H885/1000</f>
        <v>12.448</v>
      </c>
      <c r="L885" s="204" t="n">
        <f aca="false">I885/1000</f>
        <v>0</v>
      </c>
      <c r="M885" s="645"/>
      <c r="N885" s="645"/>
      <c r="O885" s="645"/>
      <c r="P885" s="645"/>
      <c r="Q885" s="645"/>
      <c r="R885" s="645"/>
      <c r="S885" s="645"/>
      <c r="T885" s="645"/>
      <c r="U885" s="645"/>
      <c r="V885" s="645"/>
      <c r="W885" s="645"/>
      <c r="X885" s="645"/>
      <c r="Y885" s="645"/>
      <c r="Z885" s="645"/>
      <c r="AA885" s="645"/>
      <c r="AB885" s="645"/>
      <c r="AC885" s="645"/>
      <c r="AD885" s="645"/>
      <c r="AE885" s="645"/>
      <c r="AF885" s="645"/>
      <c r="AG885" s="645"/>
      <c r="AH885" s="645"/>
      <c r="AI885" s="645"/>
      <c r="AJ885" s="645"/>
      <c r="AK885" s="645"/>
      <c r="AL885" s="645"/>
      <c r="AM885" s="645"/>
      <c r="AN885" s="645"/>
      <c r="AO885" s="645"/>
      <c r="AP885" s="645"/>
      <c r="AQ885" s="645"/>
      <c r="AR885" s="645"/>
      <c r="AS885" s="645"/>
      <c r="AT885" s="645"/>
      <c r="AU885" s="645"/>
      <c r="AV885" s="645"/>
      <c r="AW885" s="645"/>
      <c r="AX885" s="645"/>
      <c r="AY885" s="645"/>
      <c r="AZ885" s="645"/>
      <c r="BA885" s="645"/>
      <c r="BB885" s="645"/>
      <c r="BC885" s="645"/>
      <c r="BD885" s="645"/>
      <c r="BE885" s="645"/>
      <c r="BF885" s="645"/>
      <c r="BG885" s="645"/>
      <c r="BH885" s="645"/>
      <c r="BI885" s="645"/>
      <c r="BJ885" s="645"/>
      <c r="BK885" s="645"/>
      <c r="BL885" s="645"/>
      <c r="BM885" s="645"/>
      <c r="BN885" s="645"/>
      <c r="BO885" s="645"/>
      <c r="BP885" s="645"/>
      <c r="BQ885" s="645"/>
      <c r="BR885" s="645"/>
      <c r="BS885" s="645"/>
      <c r="BT885" s="645"/>
      <c r="BU885" s="645"/>
      <c r="BV885" s="645"/>
      <c r="BW885" s="645"/>
      <c r="BX885" s="645"/>
      <c r="BY885" s="645"/>
      <c r="BZ885" s="645"/>
      <c r="CA885" s="645"/>
      <c r="CB885" s="645"/>
      <c r="CC885" s="645"/>
    </row>
    <row r="886" s="646" customFormat="true" ht="33" hidden="false" customHeight="true" outlineLevel="0" collapsed="false">
      <c r="A886" s="202" t="n">
        <f aca="false">SUM(A885)+1</f>
        <v>787</v>
      </c>
      <c r="B886" s="641" t="s">
        <v>2046</v>
      </c>
      <c r="C886" s="203" t="s">
        <v>2965</v>
      </c>
      <c r="D886" s="703" t="s">
        <v>386</v>
      </c>
      <c r="E886" s="644" t="n">
        <v>20455</v>
      </c>
      <c r="F886" s="426" t="s">
        <v>2966</v>
      </c>
      <c r="G886" s="193" t="n">
        <v>118</v>
      </c>
      <c r="H886" s="204" t="n">
        <v>118</v>
      </c>
      <c r="I886" s="204" t="n">
        <v>0</v>
      </c>
      <c r="J886" s="193" t="n">
        <f aca="false">G886/1000</f>
        <v>0.118</v>
      </c>
      <c r="K886" s="194" t="n">
        <f aca="false">H886/1000</f>
        <v>0.118</v>
      </c>
      <c r="L886" s="204" t="n">
        <f aca="false">I886/1000</f>
        <v>0</v>
      </c>
      <c r="M886" s="645"/>
      <c r="N886" s="645"/>
      <c r="O886" s="645"/>
      <c r="P886" s="645"/>
      <c r="Q886" s="645"/>
      <c r="R886" s="645"/>
      <c r="S886" s="645"/>
      <c r="T886" s="645"/>
      <c r="U886" s="645"/>
      <c r="V886" s="645"/>
      <c r="W886" s="645"/>
      <c r="X886" s="645"/>
      <c r="Y886" s="645"/>
      <c r="Z886" s="645"/>
      <c r="AA886" s="645"/>
      <c r="AB886" s="645"/>
      <c r="AC886" s="645"/>
      <c r="AD886" s="645"/>
      <c r="AE886" s="645"/>
      <c r="AF886" s="645"/>
      <c r="AG886" s="645"/>
      <c r="AH886" s="645"/>
      <c r="AI886" s="645"/>
      <c r="AJ886" s="645"/>
      <c r="AK886" s="645"/>
      <c r="AL886" s="645"/>
      <c r="AM886" s="645"/>
      <c r="AN886" s="645"/>
      <c r="AO886" s="645"/>
      <c r="AP886" s="645"/>
      <c r="AQ886" s="645"/>
      <c r="AR886" s="645"/>
      <c r="AS886" s="645"/>
      <c r="AT886" s="645"/>
      <c r="AU886" s="645"/>
      <c r="AV886" s="645"/>
      <c r="AW886" s="645"/>
      <c r="AX886" s="645"/>
      <c r="AY886" s="645"/>
      <c r="AZ886" s="645"/>
      <c r="BA886" s="645"/>
      <c r="BB886" s="645"/>
      <c r="BC886" s="645"/>
      <c r="BD886" s="645"/>
      <c r="BE886" s="645"/>
      <c r="BF886" s="645"/>
      <c r="BG886" s="645"/>
      <c r="BH886" s="645"/>
      <c r="BI886" s="645"/>
      <c r="BJ886" s="645"/>
      <c r="BK886" s="645"/>
      <c r="BL886" s="645"/>
      <c r="BM886" s="645"/>
      <c r="BN886" s="645"/>
      <c r="BO886" s="645"/>
      <c r="BP886" s="645"/>
      <c r="BQ886" s="645"/>
      <c r="BR886" s="645"/>
      <c r="BS886" s="645"/>
      <c r="BT886" s="645"/>
      <c r="BU886" s="645"/>
      <c r="BV886" s="645"/>
      <c r="BW886" s="645"/>
      <c r="BX886" s="645"/>
      <c r="BY886" s="645"/>
      <c r="BZ886" s="645"/>
      <c r="CA886" s="645"/>
      <c r="CB886" s="645"/>
      <c r="CC886" s="645"/>
    </row>
    <row r="887" s="646" customFormat="true" ht="33" hidden="false" customHeight="true" outlineLevel="0" collapsed="false">
      <c r="A887" s="202" t="n">
        <f aca="false">SUM(A886)+1</f>
        <v>788</v>
      </c>
      <c r="B887" s="641" t="s">
        <v>2046</v>
      </c>
      <c r="C887" s="203" t="s">
        <v>2967</v>
      </c>
      <c r="D887" s="703" t="s">
        <v>2968</v>
      </c>
      <c r="E887" s="644" t="n">
        <v>18629</v>
      </c>
      <c r="F887" s="426" t="s">
        <v>2969</v>
      </c>
      <c r="G887" s="193" t="n">
        <v>147290</v>
      </c>
      <c r="H887" s="204" t="n">
        <v>147290</v>
      </c>
      <c r="I887" s="204" t="n">
        <v>0</v>
      </c>
      <c r="J887" s="193" t="n">
        <f aca="false">G887/1000</f>
        <v>147.29</v>
      </c>
      <c r="K887" s="194" t="n">
        <f aca="false">H887/1000</f>
        <v>147.29</v>
      </c>
      <c r="L887" s="204" t="n">
        <f aca="false">I887/1000</f>
        <v>0</v>
      </c>
      <c r="M887" s="645"/>
      <c r="N887" s="645"/>
      <c r="O887" s="645"/>
      <c r="P887" s="645"/>
      <c r="Q887" s="645"/>
      <c r="R887" s="645"/>
      <c r="S887" s="645"/>
      <c r="T887" s="645"/>
      <c r="U887" s="645"/>
      <c r="V887" s="645"/>
      <c r="W887" s="645"/>
      <c r="X887" s="645"/>
      <c r="Y887" s="645"/>
      <c r="Z887" s="645"/>
      <c r="AA887" s="645"/>
      <c r="AB887" s="645"/>
      <c r="AC887" s="645"/>
      <c r="AD887" s="645"/>
      <c r="AE887" s="645"/>
      <c r="AF887" s="645"/>
      <c r="AG887" s="645"/>
      <c r="AH887" s="645"/>
      <c r="AI887" s="645"/>
      <c r="AJ887" s="645"/>
      <c r="AK887" s="645"/>
      <c r="AL887" s="645"/>
      <c r="AM887" s="645"/>
      <c r="AN887" s="645"/>
      <c r="AO887" s="645"/>
      <c r="AP887" s="645"/>
      <c r="AQ887" s="645"/>
      <c r="AR887" s="645"/>
      <c r="AS887" s="645"/>
      <c r="AT887" s="645"/>
      <c r="AU887" s="645"/>
      <c r="AV887" s="645"/>
      <c r="AW887" s="645"/>
      <c r="AX887" s="645"/>
      <c r="AY887" s="645"/>
      <c r="AZ887" s="645"/>
      <c r="BA887" s="645"/>
      <c r="BB887" s="645"/>
      <c r="BC887" s="645"/>
      <c r="BD887" s="645"/>
      <c r="BE887" s="645"/>
      <c r="BF887" s="645"/>
      <c r="BG887" s="645"/>
      <c r="BH887" s="645"/>
      <c r="BI887" s="645"/>
      <c r="BJ887" s="645"/>
      <c r="BK887" s="645"/>
      <c r="BL887" s="645"/>
      <c r="BM887" s="645"/>
      <c r="BN887" s="645"/>
      <c r="BO887" s="645"/>
      <c r="BP887" s="645"/>
      <c r="BQ887" s="645"/>
      <c r="BR887" s="645"/>
      <c r="BS887" s="645"/>
      <c r="BT887" s="645"/>
      <c r="BU887" s="645"/>
      <c r="BV887" s="645"/>
      <c r="BW887" s="645"/>
      <c r="BX887" s="645"/>
      <c r="BY887" s="645"/>
      <c r="BZ887" s="645"/>
      <c r="CA887" s="645"/>
      <c r="CB887" s="645"/>
      <c r="CC887" s="645"/>
    </row>
    <row r="888" s="646" customFormat="true" ht="33" hidden="false" customHeight="true" outlineLevel="0" collapsed="false">
      <c r="A888" s="202" t="n">
        <f aca="false">SUM(A887)+1</f>
        <v>789</v>
      </c>
      <c r="B888" s="641" t="s">
        <v>2046</v>
      </c>
      <c r="C888" s="203" t="s">
        <v>7845</v>
      </c>
      <c r="D888" s="703" t="s">
        <v>2971</v>
      </c>
      <c r="E888" s="644" t="n">
        <v>26268</v>
      </c>
      <c r="F888" s="426" t="s">
        <v>2972</v>
      </c>
      <c r="G888" s="193" t="n">
        <v>317128</v>
      </c>
      <c r="H888" s="204" t="n">
        <v>277021.52</v>
      </c>
      <c r="I888" s="204" t="n">
        <v>40106.48</v>
      </c>
      <c r="J888" s="193" t="n">
        <f aca="false">G888/1000</f>
        <v>317.128</v>
      </c>
      <c r="K888" s="194" t="n">
        <f aca="false">H888/1000</f>
        <v>277.02152</v>
      </c>
      <c r="L888" s="204" t="n">
        <f aca="false">I888/1000</f>
        <v>40.10648</v>
      </c>
      <c r="M888" s="645"/>
      <c r="N888" s="645"/>
      <c r="O888" s="645"/>
      <c r="P888" s="645"/>
      <c r="Q888" s="645"/>
      <c r="R888" s="645"/>
      <c r="S888" s="645"/>
      <c r="T888" s="645"/>
      <c r="U888" s="645"/>
      <c r="V888" s="645"/>
      <c r="W888" s="645"/>
      <c r="X888" s="645"/>
      <c r="Y888" s="645"/>
      <c r="Z888" s="645"/>
      <c r="AA888" s="645"/>
      <c r="AB888" s="645"/>
      <c r="AC888" s="645"/>
      <c r="AD888" s="645"/>
      <c r="AE888" s="645"/>
      <c r="AF888" s="645"/>
      <c r="AG888" s="645"/>
      <c r="AH888" s="645"/>
      <c r="AI888" s="645"/>
      <c r="AJ888" s="645"/>
      <c r="AK888" s="645"/>
      <c r="AL888" s="645"/>
      <c r="AM888" s="645"/>
      <c r="AN888" s="645"/>
      <c r="AO888" s="645"/>
      <c r="AP888" s="645"/>
      <c r="AQ888" s="645"/>
      <c r="AR888" s="645"/>
      <c r="AS888" s="645"/>
      <c r="AT888" s="645"/>
      <c r="AU888" s="645"/>
      <c r="AV888" s="645"/>
      <c r="AW888" s="645"/>
      <c r="AX888" s="645"/>
      <c r="AY888" s="645"/>
      <c r="AZ888" s="645"/>
      <c r="BA888" s="645"/>
      <c r="BB888" s="645"/>
      <c r="BC888" s="645"/>
      <c r="BD888" s="645"/>
      <c r="BE888" s="645"/>
      <c r="BF888" s="645"/>
      <c r="BG888" s="645"/>
      <c r="BH888" s="645"/>
      <c r="BI888" s="645"/>
      <c r="BJ888" s="645"/>
      <c r="BK888" s="645"/>
      <c r="BL888" s="645"/>
      <c r="BM888" s="645"/>
      <c r="BN888" s="645"/>
      <c r="BO888" s="645"/>
      <c r="BP888" s="645"/>
      <c r="BQ888" s="645"/>
      <c r="BR888" s="645"/>
      <c r="BS888" s="645"/>
      <c r="BT888" s="645"/>
      <c r="BU888" s="645"/>
      <c r="BV888" s="645"/>
      <c r="BW888" s="645"/>
      <c r="BX888" s="645"/>
      <c r="BY888" s="645"/>
      <c r="BZ888" s="645"/>
      <c r="CA888" s="645"/>
      <c r="CB888" s="645"/>
      <c r="CC888" s="645"/>
    </row>
    <row r="889" s="646" customFormat="true" ht="33" hidden="false" customHeight="true" outlineLevel="0" collapsed="false">
      <c r="A889" s="202" t="n">
        <f aca="false">SUM(A888)+1</f>
        <v>790</v>
      </c>
      <c r="B889" s="641" t="s">
        <v>2046</v>
      </c>
      <c r="C889" s="203" t="s">
        <v>2975</v>
      </c>
      <c r="D889" s="703" t="s">
        <v>1784</v>
      </c>
      <c r="E889" s="644" t="n">
        <v>26481</v>
      </c>
      <c r="F889" s="426" t="s">
        <v>2974</v>
      </c>
      <c r="G889" s="193" t="n">
        <v>11943</v>
      </c>
      <c r="H889" s="204" t="n">
        <v>7369.76</v>
      </c>
      <c r="I889" s="204" t="n">
        <v>4573.24</v>
      </c>
      <c r="J889" s="193" t="n">
        <f aca="false">G889/1000</f>
        <v>11.943</v>
      </c>
      <c r="K889" s="194" t="n">
        <f aca="false">H889/1000</f>
        <v>7.36976</v>
      </c>
      <c r="L889" s="204" t="n">
        <f aca="false">I889/1000</f>
        <v>4.57324</v>
      </c>
      <c r="M889" s="645"/>
      <c r="N889" s="645"/>
      <c r="O889" s="645"/>
      <c r="P889" s="645"/>
      <c r="Q889" s="645"/>
      <c r="R889" s="645"/>
      <c r="S889" s="645"/>
      <c r="T889" s="645"/>
      <c r="U889" s="645"/>
      <c r="V889" s="645"/>
      <c r="W889" s="645"/>
      <c r="X889" s="645"/>
      <c r="Y889" s="645"/>
      <c r="Z889" s="645"/>
      <c r="AA889" s="645"/>
      <c r="AB889" s="645"/>
      <c r="AC889" s="645"/>
      <c r="AD889" s="645"/>
      <c r="AE889" s="645"/>
      <c r="AF889" s="645"/>
      <c r="AG889" s="645"/>
      <c r="AH889" s="645"/>
      <c r="AI889" s="645"/>
      <c r="AJ889" s="645"/>
      <c r="AK889" s="645"/>
      <c r="AL889" s="645"/>
      <c r="AM889" s="645"/>
      <c r="AN889" s="645"/>
      <c r="AO889" s="645"/>
      <c r="AP889" s="645"/>
      <c r="AQ889" s="645"/>
      <c r="AR889" s="645"/>
      <c r="AS889" s="645"/>
      <c r="AT889" s="645"/>
      <c r="AU889" s="645"/>
      <c r="AV889" s="645"/>
      <c r="AW889" s="645"/>
      <c r="AX889" s="645"/>
      <c r="AY889" s="645"/>
      <c r="AZ889" s="645"/>
      <c r="BA889" s="645"/>
      <c r="BB889" s="645"/>
      <c r="BC889" s="645"/>
      <c r="BD889" s="645"/>
      <c r="BE889" s="645"/>
      <c r="BF889" s="645"/>
      <c r="BG889" s="645"/>
      <c r="BH889" s="645"/>
      <c r="BI889" s="645"/>
      <c r="BJ889" s="645"/>
      <c r="BK889" s="645"/>
      <c r="BL889" s="645"/>
      <c r="BM889" s="645"/>
      <c r="BN889" s="645"/>
      <c r="BO889" s="645"/>
      <c r="BP889" s="645"/>
      <c r="BQ889" s="645"/>
      <c r="BR889" s="645"/>
      <c r="BS889" s="645"/>
      <c r="BT889" s="645"/>
      <c r="BU889" s="645"/>
      <c r="BV889" s="645"/>
      <c r="BW889" s="645"/>
      <c r="BX889" s="645"/>
      <c r="BY889" s="645"/>
      <c r="BZ889" s="645"/>
      <c r="CA889" s="645"/>
      <c r="CB889" s="645"/>
      <c r="CC889" s="645"/>
    </row>
    <row r="890" s="646" customFormat="true" ht="33" hidden="false" customHeight="true" outlineLevel="0" collapsed="false">
      <c r="A890" s="202" t="n">
        <f aca="false">SUM(A889)+1</f>
        <v>791</v>
      </c>
      <c r="B890" s="641" t="s">
        <v>2046</v>
      </c>
      <c r="C890" s="203" t="s">
        <v>2975</v>
      </c>
      <c r="D890" s="703" t="s">
        <v>1781</v>
      </c>
      <c r="E890" s="644" t="n">
        <v>26481</v>
      </c>
      <c r="F890" s="426" t="s">
        <v>2976</v>
      </c>
      <c r="G890" s="193" t="n">
        <v>14625</v>
      </c>
      <c r="H890" s="204" t="n">
        <v>8960.08</v>
      </c>
      <c r="I890" s="204" t="n">
        <v>5664.92</v>
      </c>
      <c r="J890" s="193" t="n">
        <f aca="false">G890/1000</f>
        <v>14.625</v>
      </c>
      <c r="K890" s="194" t="n">
        <f aca="false">H890/1000</f>
        <v>8.96008</v>
      </c>
      <c r="L890" s="204" t="n">
        <f aca="false">I890/1000</f>
        <v>5.66492</v>
      </c>
      <c r="M890" s="645"/>
      <c r="N890" s="645"/>
      <c r="O890" s="645"/>
      <c r="P890" s="645"/>
      <c r="Q890" s="645"/>
      <c r="R890" s="645"/>
      <c r="S890" s="645"/>
      <c r="T890" s="645"/>
      <c r="U890" s="645"/>
      <c r="V890" s="645"/>
      <c r="W890" s="645"/>
      <c r="X890" s="645"/>
      <c r="Y890" s="645"/>
      <c r="Z890" s="645"/>
      <c r="AA890" s="645"/>
      <c r="AB890" s="645"/>
      <c r="AC890" s="645"/>
      <c r="AD890" s="645"/>
      <c r="AE890" s="645"/>
      <c r="AF890" s="645"/>
      <c r="AG890" s="645"/>
      <c r="AH890" s="645"/>
      <c r="AI890" s="645"/>
      <c r="AJ890" s="645"/>
      <c r="AK890" s="645"/>
      <c r="AL890" s="645"/>
      <c r="AM890" s="645"/>
      <c r="AN890" s="645"/>
      <c r="AO890" s="645"/>
      <c r="AP890" s="645"/>
      <c r="AQ890" s="645"/>
      <c r="AR890" s="645"/>
      <c r="AS890" s="645"/>
      <c r="AT890" s="645"/>
      <c r="AU890" s="645"/>
      <c r="AV890" s="645"/>
      <c r="AW890" s="645"/>
      <c r="AX890" s="645"/>
      <c r="AY890" s="645"/>
      <c r="AZ890" s="645"/>
      <c r="BA890" s="645"/>
      <c r="BB890" s="645"/>
      <c r="BC890" s="645"/>
      <c r="BD890" s="645"/>
      <c r="BE890" s="645"/>
      <c r="BF890" s="645"/>
      <c r="BG890" s="645"/>
      <c r="BH890" s="645"/>
      <c r="BI890" s="645"/>
      <c r="BJ890" s="645"/>
      <c r="BK890" s="645"/>
      <c r="BL890" s="645"/>
      <c r="BM890" s="645"/>
      <c r="BN890" s="645"/>
      <c r="BO890" s="645"/>
      <c r="BP890" s="645"/>
      <c r="BQ890" s="645"/>
      <c r="BR890" s="645"/>
      <c r="BS890" s="645"/>
      <c r="BT890" s="645"/>
      <c r="BU890" s="645"/>
      <c r="BV890" s="645"/>
      <c r="BW890" s="645"/>
      <c r="BX890" s="645"/>
      <c r="BY890" s="645"/>
      <c r="BZ890" s="645"/>
      <c r="CA890" s="645"/>
      <c r="CB890" s="645"/>
      <c r="CC890" s="645"/>
    </row>
    <row r="891" s="646" customFormat="true" ht="33" hidden="false" customHeight="true" outlineLevel="0" collapsed="false">
      <c r="A891" s="202" t="n">
        <f aca="false">SUM(A890)+1</f>
        <v>792</v>
      </c>
      <c r="B891" s="641" t="s">
        <v>2046</v>
      </c>
      <c r="C891" s="203" t="s">
        <v>2975</v>
      </c>
      <c r="D891" s="703" t="s">
        <v>2977</v>
      </c>
      <c r="E891" s="644" t="n">
        <v>26481</v>
      </c>
      <c r="F891" s="426" t="s">
        <v>2978</v>
      </c>
      <c r="G891" s="193" t="n">
        <v>97925</v>
      </c>
      <c r="H891" s="204" t="n">
        <v>60521.38</v>
      </c>
      <c r="I891" s="204" t="n">
        <v>37403.62</v>
      </c>
      <c r="J891" s="193" t="n">
        <f aca="false">G891/1000</f>
        <v>97.925</v>
      </c>
      <c r="K891" s="194" t="n">
        <f aca="false">H891/1000</f>
        <v>60.52138</v>
      </c>
      <c r="L891" s="204" t="n">
        <f aca="false">I891/1000</f>
        <v>37.40362</v>
      </c>
      <c r="M891" s="645"/>
      <c r="N891" s="645"/>
      <c r="O891" s="645"/>
      <c r="P891" s="645"/>
      <c r="Q891" s="645"/>
      <c r="R891" s="645"/>
      <c r="S891" s="645"/>
      <c r="T891" s="645"/>
      <c r="U891" s="645"/>
      <c r="V891" s="645"/>
      <c r="W891" s="645"/>
      <c r="X891" s="645"/>
      <c r="Y891" s="645"/>
      <c r="Z891" s="645"/>
      <c r="AA891" s="645"/>
      <c r="AB891" s="645"/>
      <c r="AC891" s="645"/>
      <c r="AD891" s="645"/>
      <c r="AE891" s="645"/>
      <c r="AF891" s="645"/>
      <c r="AG891" s="645"/>
      <c r="AH891" s="645"/>
      <c r="AI891" s="645"/>
      <c r="AJ891" s="645"/>
      <c r="AK891" s="645"/>
      <c r="AL891" s="645"/>
      <c r="AM891" s="645"/>
      <c r="AN891" s="645"/>
      <c r="AO891" s="645"/>
      <c r="AP891" s="645"/>
      <c r="AQ891" s="645"/>
      <c r="AR891" s="645"/>
      <c r="AS891" s="645"/>
      <c r="AT891" s="645"/>
      <c r="AU891" s="645"/>
      <c r="AV891" s="645"/>
      <c r="AW891" s="645"/>
      <c r="AX891" s="645"/>
      <c r="AY891" s="645"/>
      <c r="AZ891" s="645"/>
      <c r="BA891" s="645"/>
      <c r="BB891" s="645"/>
      <c r="BC891" s="645"/>
      <c r="BD891" s="645"/>
      <c r="BE891" s="645"/>
      <c r="BF891" s="645"/>
      <c r="BG891" s="645"/>
      <c r="BH891" s="645"/>
      <c r="BI891" s="645"/>
      <c r="BJ891" s="645"/>
      <c r="BK891" s="645"/>
      <c r="BL891" s="645"/>
      <c r="BM891" s="645"/>
      <c r="BN891" s="645"/>
      <c r="BO891" s="645"/>
      <c r="BP891" s="645"/>
      <c r="BQ891" s="645"/>
      <c r="BR891" s="645"/>
      <c r="BS891" s="645"/>
      <c r="BT891" s="645"/>
      <c r="BU891" s="645"/>
      <c r="BV891" s="645"/>
      <c r="BW891" s="645"/>
      <c r="BX891" s="645"/>
      <c r="BY891" s="645"/>
      <c r="BZ891" s="645"/>
      <c r="CA891" s="645"/>
      <c r="CB891" s="645"/>
      <c r="CC891" s="645"/>
    </row>
    <row r="892" s="646" customFormat="true" ht="33" hidden="false" customHeight="true" outlineLevel="0" collapsed="false">
      <c r="A892" s="202" t="n">
        <f aca="false">SUM(A891)+1</f>
        <v>793</v>
      </c>
      <c r="B892" s="641" t="s">
        <v>2046</v>
      </c>
      <c r="C892" s="203" t="s">
        <v>7846</v>
      </c>
      <c r="D892" s="703" t="s">
        <v>2252</v>
      </c>
      <c r="E892" s="644" t="n">
        <v>22251</v>
      </c>
      <c r="F892" s="426" t="s">
        <v>2980</v>
      </c>
      <c r="G892" s="193" t="n">
        <v>788</v>
      </c>
      <c r="H892" s="204" t="n">
        <v>788</v>
      </c>
      <c r="I892" s="204" t="n">
        <v>0</v>
      </c>
      <c r="J892" s="193" t="n">
        <f aca="false">G892/1000</f>
        <v>0.788</v>
      </c>
      <c r="K892" s="194" t="n">
        <f aca="false">H892/1000</f>
        <v>0.788</v>
      </c>
      <c r="L892" s="204" t="n">
        <f aca="false">I892/1000</f>
        <v>0</v>
      </c>
      <c r="M892" s="645"/>
      <c r="N892" s="645"/>
      <c r="O892" s="645"/>
      <c r="P892" s="645"/>
      <c r="Q892" s="645"/>
      <c r="R892" s="645"/>
      <c r="S892" s="645"/>
      <c r="T892" s="645"/>
      <c r="U892" s="645"/>
      <c r="V892" s="645"/>
      <c r="W892" s="645"/>
      <c r="X892" s="645"/>
      <c r="Y892" s="645"/>
      <c r="Z892" s="645"/>
      <c r="AA892" s="645"/>
      <c r="AB892" s="645"/>
      <c r="AC892" s="645"/>
      <c r="AD892" s="645"/>
      <c r="AE892" s="645"/>
      <c r="AF892" s="645"/>
      <c r="AG892" s="645"/>
      <c r="AH892" s="645"/>
      <c r="AI892" s="645"/>
      <c r="AJ892" s="645"/>
      <c r="AK892" s="645"/>
      <c r="AL892" s="645"/>
      <c r="AM892" s="645"/>
      <c r="AN892" s="645"/>
      <c r="AO892" s="645"/>
      <c r="AP892" s="645"/>
      <c r="AQ892" s="645"/>
      <c r="AR892" s="645"/>
      <c r="AS892" s="645"/>
      <c r="AT892" s="645"/>
      <c r="AU892" s="645"/>
      <c r="AV892" s="645"/>
      <c r="AW892" s="645"/>
      <c r="AX892" s="645"/>
      <c r="AY892" s="645"/>
      <c r="AZ892" s="645"/>
      <c r="BA892" s="645"/>
      <c r="BB892" s="645"/>
      <c r="BC892" s="645"/>
      <c r="BD892" s="645"/>
      <c r="BE892" s="645"/>
      <c r="BF892" s="645"/>
      <c r="BG892" s="645"/>
      <c r="BH892" s="645"/>
      <c r="BI892" s="645"/>
      <c r="BJ892" s="645"/>
      <c r="BK892" s="645"/>
      <c r="BL892" s="645"/>
      <c r="BM892" s="645"/>
      <c r="BN892" s="645"/>
      <c r="BO892" s="645"/>
      <c r="BP892" s="645"/>
      <c r="BQ892" s="645"/>
      <c r="BR892" s="645"/>
      <c r="BS892" s="645"/>
      <c r="BT892" s="645"/>
      <c r="BU892" s="645"/>
      <c r="BV892" s="645"/>
      <c r="BW892" s="645"/>
      <c r="BX892" s="645"/>
      <c r="BY892" s="645"/>
      <c r="BZ892" s="645"/>
      <c r="CA892" s="645"/>
      <c r="CB892" s="645"/>
      <c r="CC892" s="645"/>
    </row>
    <row r="893" s="646" customFormat="true" ht="33" hidden="false" customHeight="true" outlineLevel="0" collapsed="false">
      <c r="A893" s="202" t="n">
        <f aca="false">SUM(A892)+1</f>
        <v>794</v>
      </c>
      <c r="B893" s="641" t="s">
        <v>2046</v>
      </c>
      <c r="C893" s="203" t="s">
        <v>7846</v>
      </c>
      <c r="D893" s="703" t="s">
        <v>2982</v>
      </c>
      <c r="E893" s="644" t="n">
        <v>22251</v>
      </c>
      <c r="F893" s="426" t="s">
        <v>2983</v>
      </c>
      <c r="G893" s="193" t="n">
        <v>47866</v>
      </c>
      <c r="H893" s="204" t="n">
        <v>47866</v>
      </c>
      <c r="I893" s="204" t="n">
        <v>0</v>
      </c>
      <c r="J893" s="193" t="n">
        <f aca="false">G893/1000</f>
        <v>47.866</v>
      </c>
      <c r="K893" s="194" t="n">
        <f aca="false">H893/1000</f>
        <v>47.866</v>
      </c>
      <c r="L893" s="204" t="n">
        <f aca="false">I893/1000</f>
        <v>0</v>
      </c>
      <c r="M893" s="645"/>
      <c r="N893" s="645"/>
      <c r="O893" s="645"/>
      <c r="P893" s="645"/>
      <c r="Q893" s="645"/>
      <c r="R893" s="645"/>
      <c r="S893" s="645"/>
      <c r="T893" s="645"/>
      <c r="U893" s="645"/>
      <c r="V893" s="645"/>
      <c r="W893" s="645"/>
      <c r="X893" s="645"/>
      <c r="Y893" s="645"/>
      <c r="Z893" s="645"/>
      <c r="AA893" s="645"/>
      <c r="AB893" s="645"/>
      <c r="AC893" s="645"/>
      <c r="AD893" s="645"/>
      <c r="AE893" s="645"/>
      <c r="AF893" s="645"/>
      <c r="AG893" s="645"/>
      <c r="AH893" s="645"/>
      <c r="AI893" s="645"/>
      <c r="AJ893" s="645"/>
      <c r="AK893" s="645"/>
      <c r="AL893" s="645"/>
      <c r="AM893" s="645"/>
      <c r="AN893" s="645"/>
      <c r="AO893" s="645"/>
      <c r="AP893" s="645"/>
      <c r="AQ893" s="645"/>
      <c r="AR893" s="645"/>
      <c r="AS893" s="645"/>
      <c r="AT893" s="645"/>
      <c r="AU893" s="645"/>
      <c r="AV893" s="645"/>
      <c r="AW893" s="645"/>
      <c r="AX893" s="645"/>
      <c r="AY893" s="645"/>
      <c r="AZ893" s="645"/>
      <c r="BA893" s="645"/>
      <c r="BB893" s="645"/>
      <c r="BC893" s="645"/>
      <c r="BD893" s="645"/>
      <c r="BE893" s="645"/>
      <c r="BF893" s="645"/>
      <c r="BG893" s="645"/>
      <c r="BH893" s="645"/>
      <c r="BI893" s="645"/>
      <c r="BJ893" s="645"/>
      <c r="BK893" s="645"/>
      <c r="BL893" s="645"/>
      <c r="BM893" s="645"/>
      <c r="BN893" s="645"/>
      <c r="BO893" s="645"/>
      <c r="BP893" s="645"/>
      <c r="BQ893" s="645"/>
      <c r="BR893" s="645"/>
      <c r="BS893" s="645"/>
      <c r="BT893" s="645"/>
      <c r="BU893" s="645"/>
      <c r="BV893" s="645"/>
      <c r="BW893" s="645"/>
      <c r="BX893" s="645"/>
      <c r="BY893" s="645"/>
      <c r="BZ893" s="645"/>
      <c r="CA893" s="645"/>
      <c r="CB893" s="645"/>
      <c r="CC893" s="645"/>
    </row>
    <row r="894" s="646" customFormat="true" ht="33" hidden="false" customHeight="true" outlineLevel="0" collapsed="false">
      <c r="A894" s="202" t="n">
        <f aca="false">SUM(A893)+1</f>
        <v>795</v>
      </c>
      <c r="B894" s="641" t="s">
        <v>2046</v>
      </c>
      <c r="C894" s="203" t="s">
        <v>2993</v>
      </c>
      <c r="D894" s="703" t="s">
        <v>1919</v>
      </c>
      <c r="E894" s="644" t="n">
        <v>25569</v>
      </c>
      <c r="F894" s="426" t="s">
        <v>2985</v>
      </c>
      <c r="G894" s="193" t="n">
        <v>779</v>
      </c>
      <c r="H894" s="204" t="n">
        <v>779</v>
      </c>
      <c r="I894" s="204" t="n">
        <v>0</v>
      </c>
      <c r="J894" s="193" t="n">
        <f aca="false">G894/1000</f>
        <v>0.779</v>
      </c>
      <c r="K894" s="194" t="n">
        <f aca="false">H894/1000</f>
        <v>0.779</v>
      </c>
      <c r="L894" s="204" t="n">
        <f aca="false">I894/1000</f>
        <v>0</v>
      </c>
      <c r="M894" s="645"/>
      <c r="N894" s="645"/>
      <c r="O894" s="645"/>
      <c r="P894" s="645"/>
      <c r="Q894" s="645"/>
      <c r="R894" s="645"/>
      <c r="S894" s="645"/>
      <c r="T894" s="645"/>
      <c r="U894" s="645"/>
      <c r="V894" s="645"/>
      <c r="W894" s="645"/>
      <c r="X894" s="645"/>
      <c r="Y894" s="645"/>
      <c r="Z894" s="645"/>
      <c r="AA894" s="645"/>
      <c r="AB894" s="645"/>
      <c r="AC894" s="645"/>
      <c r="AD894" s="645"/>
      <c r="AE894" s="645"/>
      <c r="AF894" s="645"/>
      <c r="AG894" s="645"/>
      <c r="AH894" s="645"/>
      <c r="AI894" s="645"/>
      <c r="AJ894" s="645"/>
      <c r="AK894" s="645"/>
      <c r="AL894" s="645"/>
      <c r="AM894" s="645"/>
      <c r="AN894" s="645"/>
      <c r="AO894" s="645"/>
      <c r="AP894" s="645"/>
      <c r="AQ894" s="645"/>
      <c r="AR894" s="645"/>
      <c r="AS894" s="645"/>
      <c r="AT894" s="645"/>
      <c r="AU894" s="645"/>
      <c r="AV894" s="645"/>
      <c r="AW894" s="645"/>
      <c r="AX894" s="645"/>
      <c r="AY894" s="645"/>
      <c r="AZ894" s="645"/>
      <c r="BA894" s="645"/>
      <c r="BB894" s="645"/>
      <c r="BC894" s="645"/>
      <c r="BD894" s="645"/>
      <c r="BE894" s="645"/>
      <c r="BF894" s="645"/>
      <c r="BG894" s="645"/>
      <c r="BH894" s="645"/>
      <c r="BI894" s="645"/>
      <c r="BJ894" s="645"/>
      <c r="BK894" s="645"/>
      <c r="BL894" s="645"/>
      <c r="BM894" s="645"/>
      <c r="BN894" s="645"/>
      <c r="BO894" s="645"/>
      <c r="BP894" s="645"/>
      <c r="BQ894" s="645"/>
      <c r="BR894" s="645"/>
      <c r="BS894" s="645"/>
      <c r="BT894" s="645"/>
      <c r="BU894" s="645"/>
      <c r="BV894" s="645"/>
      <c r="BW894" s="645"/>
      <c r="BX894" s="645"/>
      <c r="BY894" s="645"/>
      <c r="BZ894" s="645"/>
      <c r="CA894" s="645"/>
      <c r="CB894" s="645"/>
      <c r="CC894" s="645"/>
    </row>
    <row r="895" s="646" customFormat="true" ht="33" hidden="false" customHeight="true" outlineLevel="0" collapsed="false">
      <c r="A895" s="202" t="n">
        <f aca="false">SUM(A894)+1</f>
        <v>796</v>
      </c>
      <c r="B895" s="641" t="s">
        <v>2046</v>
      </c>
      <c r="C895" s="203" t="s">
        <v>2993</v>
      </c>
      <c r="D895" s="703" t="s">
        <v>1903</v>
      </c>
      <c r="E895" s="644" t="n">
        <v>25569</v>
      </c>
      <c r="F895" s="426" t="s">
        <v>2987</v>
      </c>
      <c r="G895" s="193" t="n">
        <v>10130</v>
      </c>
      <c r="H895" s="204" t="n">
        <v>10130</v>
      </c>
      <c r="I895" s="204" t="n">
        <v>0</v>
      </c>
      <c r="J895" s="193" t="n">
        <f aca="false">G895/1000</f>
        <v>10.13</v>
      </c>
      <c r="K895" s="194" t="n">
        <f aca="false">H895/1000</f>
        <v>10.13</v>
      </c>
      <c r="L895" s="204" t="n">
        <f aca="false">I895/1000</f>
        <v>0</v>
      </c>
      <c r="M895" s="645"/>
      <c r="N895" s="645"/>
      <c r="O895" s="645"/>
      <c r="P895" s="645"/>
      <c r="Q895" s="645"/>
      <c r="R895" s="645"/>
      <c r="S895" s="645"/>
      <c r="T895" s="645"/>
      <c r="U895" s="645"/>
      <c r="V895" s="645"/>
      <c r="W895" s="645"/>
      <c r="X895" s="645"/>
      <c r="Y895" s="645"/>
      <c r="Z895" s="645"/>
      <c r="AA895" s="645"/>
      <c r="AB895" s="645"/>
      <c r="AC895" s="645"/>
      <c r="AD895" s="645"/>
      <c r="AE895" s="645"/>
      <c r="AF895" s="645"/>
      <c r="AG895" s="645"/>
      <c r="AH895" s="645"/>
      <c r="AI895" s="645"/>
      <c r="AJ895" s="645"/>
      <c r="AK895" s="645"/>
      <c r="AL895" s="645"/>
      <c r="AM895" s="645"/>
      <c r="AN895" s="645"/>
      <c r="AO895" s="645"/>
      <c r="AP895" s="645"/>
      <c r="AQ895" s="645"/>
      <c r="AR895" s="645"/>
      <c r="AS895" s="645"/>
      <c r="AT895" s="645"/>
      <c r="AU895" s="645"/>
      <c r="AV895" s="645"/>
      <c r="AW895" s="645"/>
      <c r="AX895" s="645"/>
      <c r="AY895" s="645"/>
      <c r="AZ895" s="645"/>
      <c r="BA895" s="645"/>
      <c r="BB895" s="645"/>
      <c r="BC895" s="645"/>
      <c r="BD895" s="645"/>
      <c r="BE895" s="645"/>
      <c r="BF895" s="645"/>
      <c r="BG895" s="645"/>
      <c r="BH895" s="645"/>
      <c r="BI895" s="645"/>
      <c r="BJ895" s="645"/>
      <c r="BK895" s="645"/>
      <c r="BL895" s="645"/>
      <c r="BM895" s="645"/>
      <c r="BN895" s="645"/>
      <c r="BO895" s="645"/>
      <c r="BP895" s="645"/>
      <c r="BQ895" s="645"/>
      <c r="BR895" s="645"/>
      <c r="BS895" s="645"/>
      <c r="BT895" s="645"/>
      <c r="BU895" s="645"/>
      <c r="BV895" s="645"/>
      <c r="BW895" s="645"/>
      <c r="BX895" s="645"/>
      <c r="BY895" s="645"/>
      <c r="BZ895" s="645"/>
      <c r="CA895" s="645"/>
      <c r="CB895" s="645"/>
      <c r="CC895" s="645"/>
    </row>
    <row r="896" s="646" customFormat="true" ht="33" hidden="false" customHeight="true" outlineLevel="0" collapsed="false">
      <c r="A896" s="202" t="n">
        <f aca="false">SUM(A895)+1</f>
        <v>797</v>
      </c>
      <c r="B896" s="641" t="s">
        <v>2046</v>
      </c>
      <c r="C896" s="203" t="s">
        <v>2993</v>
      </c>
      <c r="D896" s="703" t="s">
        <v>2988</v>
      </c>
      <c r="E896" s="644" t="n">
        <v>25569</v>
      </c>
      <c r="F896" s="426" t="s">
        <v>2989</v>
      </c>
      <c r="G896" s="193" t="n">
        <v>305260.57</v>
      </c>
      <c r="H896" s="204" t="n">
        <v>49524.6</v>
      </c>
      <c r="I896" s="204" t="n">
        <v>255735.97</v>
      </c>
      <c r="J896" s="193" t="n">
        <f aca="false">G896/1000</f>
        <v>305.26057</v>
      </c>
      <c r="K896" s="194" t="n">
        <f aca="false">H896/1000</f>
        <v>49.5246</v>
      </c>
      <c r="L896" s="204" t="n">
        <f aca="false">I896/1000</f>
        <v>255.73597</v>
      </c>
      <c r="M896" s="645"/>
      <c r="N896" s="645"/>
      <c r="O896" s="645"/>
      <c r="P896" s="645"/>
      <c r="Q896" s="645"/>
      <c r="R896" s="645"/>
      <c r="S896" s="645"/>
      <c r="T896" s="645"/>
      <c r="U896" s="645"/>
      <c r="V896" s="645"/>
      <c r="W896" s="645"/>
      <c r="X896" s="645"/>
      <c r="Y896" s="645"/>
      <c r="Z896" s="645"/>
      <c r="AA896" s="645"/>
      <c r="AB896" s="645"/>
      <c r="AC896" s="645"/>
      <c r="AD896" s="645"/>
      <c r="AE896" s="645"/>
      <c r="AF896" s="645"/>
      <c r="AG896" s="645"/>
      <c r="AH896" s="645"/>
      <c r="AI896" s="645"/>
      <c r="AJ896" s="645"/>
      <c r="AK896" s="645"/>
      <c r="AL896" s="645"/>
      <c r="AM896" s="645"/>
      <c r="AN896" s="645"/>
      <c r="AO896" s="645"/>
      <c r="AP896" s="645"/>
      <c r="AQ896" s="645"/>
      <c r="AR896" s="645"/>
      <c r="AS896" s="645"/>
      <c r="AT896" s="645"/>
      <c r="AU896" s="645"/>
      <c r="AV896" s="645"/>
      <c r="AW896" s="645"/>
      <c r="AX896" s="645"/>
      <c r="AY896" s="645"/>
      <c r="AZ896" s="645"/>
      <c r="BA896" s="645"/>
      <c r="BB896" s="645"/>
      <c r="BC896" s="645"/>
      <c r="BD896" s="645"/>
      <c r="BE896" s="645"/>
      <c r="BF896" s="645"/>
      <c r="BG896" s="645"/>
      <c r="BH896" s="645"/>
      <c r="BI896" s="645"/>
      <c r="BJ896" s="645"/>
      <c r="BK896" s="645"/>
      <c r="BL896" s="645"/>
      <c r="BM896" s="645"/>
      <c r="BN896" s="645"/>
      <c r="BO896" s="645"/>
      <c r="BP896" s="645"/>
      <c r="BQ896" s="645"/>
      <c r="BR896" s="645"/>
      <c r="BS896" s="645"/>
      <c r="BT896" s="645"/>
      <c r="BU896" s="645"/>
      <c r="BV896" s="645"/>
      <c r="BW896" s="645"/>
      <c r="BX896" s="645"/>
      <c r="BY896" s="645"/>
      <c r="BZ896" s="645"/>
      <c r="CA896" s="645"/>
      <c r="CB896" s="645"/>
      <c r="CC896" s="645"/>
    </row>
    <row r="897" s="646" customFormat="true" ht="33" hidden="false" customHeight="true" outlineLevel="0" collapsed="false">
      <c r="A897" s="202" t="n">
        <f aca="false">SUM(A896)+1</f>
        <v>798</v>
      </c>
      <c r="B897" s="641" t="s">
        <v>2046</v>
      </c>
      <c r="C897" s="203" t="s">
        <v>2993</v>
      </c>
      <c r="D897" s="703" t="s">
        <v>1932</v>
      </c>
      <c r="E897" s="644" t="n">
        <v>17533</v>
      </c>
      <c r="F897" s="426" t="s">
        <v>2990</v>
      </c>
      <c r="G897" s="193" t="n">
        <v>10162.5</v>
      </c>
      <c r="H897" s="204" t="n">
        <v>10078.77</v>
      </c>
      <c r="I897" s="204" t="n">
        <v>83.73</v>
      </c>
      <c r="J897" s="193" t="n">
        <f aca="false">G897/1000</f>
        <v>10.1625</v>
      </c>
      <c r="K897" s="194" t="n">
        <f aca="false">H897/1000</f>
        <v>10.07877</v>
      </c>
      <c r="L897" s="204" t="n">
        <f aca="false">I897/1000</f>
        <v>0.08373</v>
      </c>
      <c r="M897" s="645"/>
      <c r="N897" s="645"/>
      <c r="O897" s="645"/>
      <c r="P897" s="645"/>
      <c r="Q897" s="645"/>
      <c r="R897" s="645"/>
      <c r="S897" s="645"/>
      <c r="T897" s="645"/>
      <c r="U897" s="645"/>
      <c r="V897" s="645"/>
      <c r="W897" s="645"/>
      <c r="X897" s="645"/>
      <c r="Y897" s="645"/>
      <c r="Z897" s="645"/>
      <c r="AA897" s="645"/>
      <c r="AB897" s="645"/>
      <c r="AC897" s="645"/>
      <c r="AD897" s="645"/>
      <c r="AE897" s="645"/>
      <c r="AF897" s="645"/>
      <c r="AG897" s="645"/>
      <c r="AH897" s="645"/>
      <c r="AI897" s="645"/>
      <c r="AJ897" s="645"/>
      <c r="AK897" s="645"/>
      <c r="AL897" s="645"/>
      <c r="AM897" s="645"/>
      <c r="AN897" s="645"/>
      <c r="AO897" s="645"/>
      <c r="AP897" s="645"/>
      <c r="AQ897" s="645"/>
      <c r="AR897" s="645"/>
      <c r="AS897" s="645"/>
      <c r="AT897" s="645"/>
      <c r="AU897" s="645"/>
      <c r="AV897" s="645"/>
      <c r="AW897" s="645"/>
      <c r="AX897" s="645"/>
      <c r="AY897" s="645"/>
      <c r="AZ897" s="645"/>
      <c r="BA897" s="645"/>
      <c r="BB897" s="645"/>
      <c r="BC897" s="645"/>
      <c r="BD897" s="645"/>
      <c r="BE897" s="645"/>
      <c r="BF897" s="645"/>
      <c r="BG897" s="645"/>
      <c r="BH897" s="645"/>
      <c r="BI897" s="645"/>
      <c r="BJ897" s="645"/>
      <c r="BK897" s="645"/>
      <c r="BL897" s="645"/>
      <c r="BM897" s="645"/>
      <c r="BN897" s="645"/>
      <c r="BO897" s="645"/>
      <c r="BP897" s="645"/>
      <c r="BQ897" s="645"/>
      <c r="BR897" s="645"/>
      <c r="BS897" s="645"/>
      <c r="BT897" s="645"/>
      <c r="BU897" s="645"/>
      <c r="BV897" s="645"/>
      <c r="BW897" s="645"/>
      <c r="BX897" s="645"/>
      <c r="BY897" s="645"/>
      <c r="BZ897" s="645"/>
      <c r="CA897" s="645"/>
      <c r="CB897" s="645"/>
      <c r="CC897" s="645"/>
    </row>
    <row r="898" s="646" customFormat="true" ht="33" hidden="false" customHeight="true" outlineLevel="0" collapsed="false">
      <c r="A898" s="202" t="n">
        <f aca="false">SUM(A897)+1</f>
        <v>799</v>
      </c>
      <c r="B898" s="641" t="s">
        <v>2046</v>
      </c>
      <c r="C898" s="203" t="s">
        <v>2993</v>
      </c>
      <c r="D898" s="703" t="s">
        <v>2991</v>
      </c>
      <c r="E898" s="644" t="n">
        <v>31079</v>
      </c>
      <c r="F898" s="426" t="s">
        <v>2992</v>
      </c>
      <c r="G898" s="193" t="n">
        <v>317809</v>
      </c>
      <c r="H898" s="204" t="n">
        <v>129332.32</v>
      </c>
      <c r="I898" s="204" t="n">
        <v>188476.68</v>
      </c>
      <c r="J898" s="193" t="n">
        <f aca="false">G898/1000</f>
        <v>317.809</v>
      </c>
      <c r="K898" s="194" t="n">
        <f aca="false">H898/1000</f>
        <v>129.33232</v>
      </c>
      <c r="L898" s="204" t="n">
        <f aca="false">I898/1000</f>
        <v>188.47668</v>
      </c>
      <c r="M898" s="645"/>
      <c r="N898" s="645"/>
      <c r="O898" s="645"/>
      <c r="P898" s="645"/>
      <c r="Q898" s="645"/>
      <c r="R898" s="645"/>
      <c r="S898" s="645"/>
      <c r="T898" s="645"/>
      <c r="U898" s="645"/>
      <c r="V898" s="645"/>
      <c r="W898" s="645"/>
      <c r="X898" s="645"/>
      <c r="Y898" s="645"/>
      <c r="Z898" s="645"/>
      <c r="AA898" s="645"/>
      <c r="AB898" s="645"/>
      <c r="AC898" s="645"/>
      <c r="AD898" s="645"/>
      <c r="AE898" s="645"/>
      <c r="AF898" s="645"/>
      <c r="AG898" s="645"/>
      <c r="AH898" s="645"/>
      <c r="AI898" s="645"/>
      <c r="AJ898" s="645"/>
      <c r="AK898" s="645"/>
      <c r="AL898" s="645"/>
      <c r="AM898" s="645"/>
      <c r="AN898" s="645"/>
      <c r="AO898" s="645"/>
      <c r="AP898" s="645"/>
      <c r="AQ898" s="645"/>
      <c r="AR898" s="645"/>
      <c r="AS898" s="645"/>
      <c r="AT898" s="645"/>
      <c r="AU898" s="645"/>
      <c r="AV898" s="645"/>
      <c r="AW898" s="645"/>
      <c r="AX898" s="645"/>
      <c r="AY898" s="645"/>
      <c r="AZ898" s="645"/>
      <c r="BA898" s="645"/>
      <c r="BB898" s="645"/>
      <c r="BC898" s="645"/>
      <c r="BD898" s="645"/>
      <c r="BE898" s="645"/>
      <c r="BF898" s="645"/>
      <c r="BG898" s="645"/>
      <c r="BH898" s="645"/>
      <c r="BI898" s="645"/>
      <c r="BJ898" s="645"/>
      <c r="BK898" s="645"/>
      <c r="BL898" s="645"/>
      <c r="BM898" s="645"/>
      <c r="BN898" s="645"/>
      <c r="BO898" s="645"/>
      <c r="BP898" s="645"/>
      <c r="BQ898" s="645"/>
      <c r="BR898" s="645"/>
      <c r="BS898" s="645"/>
      <c r="BT898" s="645"/>
      <c r="BU898" s="645"/>
      <c r="BV898" s="645"/>
      <c r="BW898" s="645"/>
      <c r="BX898" s="645"/>
      <c r="BY898" s="645"/>
      <c r="BZ898" s="645"/>
      <c r="CA898" s="645"/>
      <c r="CB898" s="645"/>
      <c r="CC898" s="645"/>
    </row>
    <row r="899" s="646" customFormat="true" ht="33" hidden="false" customHeight="true" outlineLevel="0" collapsed="false">
      <c r="A899" s="202" t="n">
        <f aca="false">SUM(A898)+1</f>
        <v>800</v>
      </c>
      <c r="B899" s="641" t="s">
        <v>2046</v>
      </c>
      <c r="C899" s="203" t="s">
        <v>2993</v>
      </c>
      <c r="D899" s="703" t="s">
        <v>2994</v>
      </c>
      <c r="E899" s="644" t="n">
        <v>24108</v>
      </c>
      <c r="F899" s="426" t="s">
        <v>2995</v>
      </c>
      <c r="G899" s="193" t="n">
        <v>8871</v>
      </c>
      <c r="H899" s="204" t="n">
        <v>8871</v>
      </c>
      <c r="I899" s="204" t="n">
        <v>0</v>
      </c>
      <c r="J899" s="193" t="n">
        <f aca="false">G899/1000</f>
        <v>8.871</v>
      </c>
      <c r="K899" s="194" t="n">
        <f aca="false">H899/1000</f>
        <v>8.871</v>
      </c>
      <c r="L899" s="204" t="n">
        <f aca="false">I899/1000</f>
        <v>0</v>
      </c>
      <c r="M899" s="645"/>
      <c r="N899" s="645"/>
      <c r="O899" s="645"/>
      <c r="P899" s="645"/>
      <c r="Q899" s="645"/>
      <c r="R899" s="645"/>
      <c r="S899" s="645"/>
      <c r="T899" s="645"/>
      <c r="U899" s="645"/>
      <c r="V899" s="645"/>
      <c r="W899" s="645"/>
      <c r="X899" s="645"/>
      <c r="Y899" s="645"/>
      <c r="Z899" s="645"/>
      <c r="AA899" s="645"/>
      <c r="AB899" s="645"/>
      <c r="AC899" s="645"/>
      <c r="AD899" s="645"/>
      <c r="AE899" s="645"/>
      <c r="AF899" s="645"/>
      <c r="AG899" s="645"/>
      <c r="AH899" s="645"/>
      <c r="AI899" s="645"/>
      <c r="AJ899" s="645"/>
      <c r="AK899" s="645"/>
      <c r="AL899" s="645"/>
      <c r="AM899" s="645"/>
      <c r="AN899" s="645"/>
      <c r="AO899" s="645"/>
      <c r="AP899" s="645"/>
      <c r="AQ899" s="645"/>
      <c r="AR899" s="645"/>
      <c r="AS899" s="645"/>
      <c r="AT899" s="645"/>
      <c r="AU899" s="645"/>
      <c r="AV899" s="645"/>
      <c r="AW899" s="645"/>
      <c r="AX899" s="645"/>
      <c r="AY899" s="645"/>
      <c r="AZ899" s="645"/>
      <c r="BA899" s="645"/>
      <c r="BB899" s="645"/>
      <c r="BC899" s="645"/>
      <c r="BD899" s="645"/>
      <c r="BE899" s="645"/>
      <c r="BF899" s="645"/>
      <c r="BG899" s="645"/>
      <c r="BH899" s="645"/>
      <c r="BI899" s="645"/>
      <c r="BJ899" s="645"/>
      <c r="BK899" s="645"/>
      <c r="BL899" s="645"/>
      <c r="BM899" s="645"/>
      <c r="BN899" s="645"/>
      <c r="BO899" s="645"/>
      <c r="BP899" s="645"/>
      <c r="BQ899" s="645"/>
      <c r="BR899" s="645"/>
      <c r="BS899" s="645"/>
      <c r="BT899" s="645"/>
      <c r="BU899" s="645"/>
      <c r="BV899" s="645"/>
      <c r="BW899" s="645"/>
      <c r="BX899" s="645"/>
      <c r="BY899" s="645"/>
      <c r="BZ899" s="645"/>
      <c r="CA899" s="645"/>
      <c r="CB899" s="645"/>
      <c r="CC899" s="645"/>
    </row>
    <row r="900" s="646" customFormat="true" ht="33" hidden="false" customHeight="true" outlineLevel="0" collapsed="false">
      <c r="A900" s="202" t="n">
        <f aca="false">SUM(A899)+1</f>
        <v>801</v>
      </c>
      <c r="B900" s="641" t="s">
        <v>2046</v>
      </c>
      <c r="C900" s="203" t="s">
        <v>2993</v>
      </c>
      <c r="D900" s="703" t="s">
        <v>2996</v>
      </c>
      <c r="E900" s="644" t="n">
        <v>25569</v>
      </c>
      <c r="F900" s="426" t="s">
        <v>2997</v>
      </c>
      <c r="G900" s="193" t="n">
        <v>14660</v>
      </c>
      <c r="H900" s="204" t="n">
        <v>9684.59</v>
      </c>
      <c r="I900" s="204" t="n">
        <v>4975.41</v>
      </c>
      <c r="J900" s="193" t="n">
        <f aca="false">G900/1000</f>
        <v>14.66</v>
      </c>
      <c r="K900" s="194" t="n">
        <f aca="false">H900/1000</f>
        <v>9.68459</v>
      </c>
      <c r="L900" s="204" t="n">
        <f aca="false">I900/1000</f>
        <v>4.97541</v>
      </c>
      <c r="M900" s="645"/>
      <c r="N900" s="645"/>
      <c r="O900" s="645"/>
      <c r="P900" s="645"/>
      <c r="Q900" s="645"/>
      <c r="R900" s="645"/>
      <c r="S900" s="645"/>
      <c r="T900" s="645"/>
      <c r="U900" s="645"/>
      <c r="V900" s="645"/>
      <c r="W900" s="645"/>
      <c r="X900" s="645"/>
      <c r="Y900" s="645"/>
      <c r="Z900" s="645"/>
      <c r="AA900" s="645"/>
      <c r="AB900" s="645"/>
      <c r="AC900" s="645"/>
      <c r="AD900" s="645"/>
      <c r="AE900" s="645"/>
      <c r="AF900" s="645"/>
      <c r="AG900" s="645"/>
      <c r="AH900" s="645"/>
      <c r="AI900" s="645"/>
      <c r="AJ900" s="645"/>
      <c r="AK900" s="645"/>
      <c r="AL900" s="645"/>
      <c r="AM900" s="645"/>
      <c r="AN900" s="645"/>
      <c r="AO900" s="645"/>
      <c r="AP900" s="645"/>
      <c r="AQ900" s="645"/>
      <c r="AR900" s="645"/>
      <c r="AS900" s="645"/>
      <c r="AT900" s="645"/>
      <c r="AU900" s="645"/>
      <c r="AV900" s="645"/>
      <c r="AW900" s="645"/>
      <c r="AX900" s="645"/>
      <c r="AY900" s="645"/>
      <c r="AZ900" s="645"/>
      <c r="BA900" s="645"/>
      <c r="BB900" s="645"/>
      <c r="BC900" s="645"/>
      <c r="BD900" s="645"/>
      <c r="BE900" s="645"/>
      <c r="BF900" s="645"/>
      <c r="BG900" s="645"/>
      <c r="BH900" s="645"/>
      <c r="BI900" s="645"/>
      <c r="BJ900" s="645"/>
      <c r="BK900" s="645"/>
      <c r="BL900" s="645"/>
      <c r="BM900" s="645"/>
      <c r="BN900" s="645"/>
      <c r="BO900" s="645"/>
      <c r="BP900" s="645"/>
      <c r="BQ900" s="645"/>
      <c r="BR900" s="645"/>
      <c r="BS900" s="645"/>
      <c r="BT900" s="645"/>
      <c r="BU900" s="645"/>
      <c r="BV900" s="645"/>
      <c r="BW900" s="645"/>
      <c r="BX900" s="645"/>
      <c r="BY900" s="645"/>
      <c r="BZ900" s="645"/>
      <c r="CA900" s="645"/>
      <c r="CB900" s="645"/>
      <c r="CC900" s="645"/>
    </row>
    <row r="901" s="646" customFormat="true" ht="33" hidden="false" customHeight="true" outlineLevel="0" collapsed="false">
      <c r="A901" s="202" t="n">
        <f aca="false">SUM(A900)+1</f>
        <v>802</v>
      </c>
      <c r="B901" s="641" t="s">
        <v>2046</v>
      </c>
      <c r="C901" s="203" t="s">
        <v>2993</v>
      </c>
      <c r="D901" s="703" t="s">
        <v>2301</v>
      </c>
      <c r="E901" s="644" t="n">
        <v>17533</v>
      </c>
      <c r="F901" s="426" t="s">
        <v>2998</v>
      </c>
      <c r="G901" s="193" t="n">
        <v>7486</v>
      </c>
      <c r="H901" s="204" t="n">
        <v>7486</v>
      </c>
      <c r="I901" s="204" t="n">
        <v>0</v>
      </c>
      <c r="J901" s="193" t="n">
        <f aca="false">G901/1000</f>
        <v>7.486</v>
      </c>
      <c r="K901" s="194" t="n">
        <f aca="false">H901/1000</f>
        <v>7.486</v>
      </c>
      <c r="L901" s="204" t="n">
        <f aca="false">I901/1000</f>
        <v>0</v>
      </c>
      <c r="M901" s="645"/>
      <c r="N901" s="645"/>
      <c r="O901" s="645"/>
      <c r="P901" s="645"/>
      <c r="Q901" s="645"/>
      <c r="R901" s="645"/>
      <c r="S901" s="645"/>
      <c r="T901" s="645"/>
      <c r="U901" s="645"/>
      <c r="V901" s="645"/>
      <c r="W901" s="645"/>
      <c r="X901" s="645"/>
      <c r="Y901" s="645"/>
      <c r="Z901" s="645"/>
      <c r="AA901" s="645"/>
      <c r="AB901" s="645"/>
      <c r="AC901" s="645"/>
      <c r="AD901" s="645"/>
      <c r="AE901" s="645"/>
      <c r="AF901" s="645"/>
      <c r="AG901" s="645"/>
      <c r="AH901" s="645"/>
      <c r="AI901" s="645"/>
      <c r="AJ901" s="645"/>
      <c r="AK901" s="645"/>
      <c r="AL901" s="645"/>
      <c r="AM901" s="645"/>
      <c r="AN901" s="645"/>
      <c r="AO901" s="645"/>
      <c r="AP901" s="645"/>
      <c r="AQ901" s="645"/>
      <c r="AR901" s="645"/>
      <c r="AS901" s="645"/>
      <c r="AT901" s="645"/>
      <c r="AU901" s="645"/>
      <c r="AV901" s="645"/>
      <c r="AW901" s="645"/>
      <c r="AX901" s="645"/>
      <c r="AY901" s="645"/>
      <c r="AZ901" s="645"/>
      <c r="BA901" s="645"/>
      <c r="BB901" s="645"/>
      <c r="BC901" s="645"/>
      <c r="BD901" s="645"/>
      <c r="BE901" s="645"/>
      <c r="BF901" s="645"/>
      <c r="BG901" s="645"/>
      <c r="BH901" s="645"/>
      <c r="BI901" s="645"/>
      <c r="BJ901" s="645"/>
      <c r="BK901" s="645"/>
      <c r="BL901" s="645"/>
      <c r="BM901" s="645"/>
      <c r="BN901" s="645"/>
      <c r="BO901" s="645"/>
      <c r="BP901" s="645"/>
      <c r="BQ901" s="645"/>
      <c r="BR901" s="645"/>
      <c r="BS901" s="645"/>
      <c r="BT901" s="645"/>
      <c r="BU901" s="645"/>
      <c r="BV901" s="645"/>
      <c r="BW901" s="645"/>
      <c r="BX901" s="645"/>
      <c r="BY901" s="645"/>
      <c r="BZ901" s="645"/>
      <c r="CA901" s="645"/>
      <c r="CB901" s="645"/>
      <c r="CC901" s="645"/>
    </row>
    <row r="902" s="646" customFormat="true" ht="33" hidden="false" customHeight="true" outlineLevel="0" collapsed="false">
      <c r="A902" s="202" t="n">
        <f aca="false">SUM(A901)+1</f>
        <v>803</v>
      </c>
      <c r="B902" s="641" t="s">
        <v>2046</v>
      </c>
      <c r="C902" s="203" t="s">
        <v>2993</v>
      </c>
      <c r="D902" s="703" t="s">
        <v>2999</v>
      </c>
      <c r="E902" s="644" t="n">
        <v>20455</v>
      </c>
      <c r="F902" s="426" t="s">
        <v>3000</v>
      </c>
      <c r="G902" s="193" t="n">
        <v>117019</v>
      </c>
      <c r="H902" s="204" t="n">
        <v>77308.86</v>
      </c>
      <c r="I902" s="204" t="n">
        <v>39710.14</v>
      </c>
      <c r="J902" s="193" t="n">
        <f aca="false">G902/1000</f>
        <v>117.019</v>
      </c>
      <c r="K902" s="194" t="n">
        <f aca="false">H902/1000</f>
        <v>77.30886</v>
      </c>
      <c r="L902" s="204" t="n">
        <f aca="false">I902/1000</f>
        <v>39.71014</v>
      </c>
      <c r="M902" s="645"/>
      <c r="N902" s="645"/>
      <c r="O902" s="645"/>
      <c r="P902" s="645"/>
      <c r="Q902" s="645"/>
      <c r="R902" s="645"/>
      <c r="S902" s="645"/>
      <c r="T902" s="645"/>
      <c r="U902" s="645"/>
      <c r="V902" s="645"/>
      <c r="W902" s="645"/>
      <c r="X902" s="645"/>
      <c r="Y902" s="645"/>
      <c r="Z902" s="645"/>
      <c r="AA902" s="645"/>
      <c r="AB902" s="645"/>
      <c r="AC902" s="645"/>
      <c r="AD902" s="645"/>
      <c r="AE902" s="645"/>
      <c r="AF902" s="645"/>
      <c r="AG902" s="645"/>
      <c r="AH902" s="645"/>
      <c r="AI902" s="645"/>
      <c r="AJ902" s="645"/>
      <c r="AK902" s="645"/>
      <c r="AL902" s="645"/>
      <c r="AM902" s="645"/>
      <c r="AN902" s="645"/>
      <c r="AO902" s="645"/>
      <c r="AP902" s="645"/>
      <c r="AQ902" s="645"/>
      <c r="AR902" s="645"/>
      <c r="AS902" s="645"/>
      <c r="AT902" s="645"/>
      <c r="AU902" s="645"/>
      <c r="AV902" s="645"/>
      <c r="AW902" s="645"/>
      <c r="AX902" s="645"/>
      <c r="AY902" s="645"/>
      <c r="AZ902" s="645"/>
      <c r="BA902" s="645"/>
      <c r="BB902" s="645"/>
      <c r="BC902" s="645"/>
      <c r="BD902" s="645"/>
      <c r="BE902" s="645"/>
      <c r="BF902" s="645"/>
      <c r="BG902" s="645"/>
      <c r="BH902" s="645"/>
      <c r="BI902" s="645"/>
      <c r="BJ902" s="645"/>
      <c r="BK902" s="645"/>
      <c r="BL902" s="645"/>
      <c r="BM902" s="645"/>
      <c r="BN902" s="645"/>
      <c r="BO902" s="645"/>
      <c r="BP902" s="645"/>
      <c r="BQ902" s="645"/>
      <c r="BR902" s="645"/>
      <c r="BS902" s="645"/>
      <c r="BT902" s="645"/>
      <c r="BU902" s="645"/>
      <c r="BV902" s="645"/>
      <c r="BW902" s="645"/>
      <c r="BX902" s="645"/>
      <c r="BY902" s="645"/>
      <c r="BZ902" s="645"/>
      <c r="CA902" s="645"/>
      <c r="CB902" s="645"/>
      <c r="CC902" s="645"/>
    </row>
    <row r="903" s="646" customFormat="true" ht="33" hidden="false" customHeight="true" outlineLevel="0" collapsed="false">
      <c r="A903" s="202" t="n">
        <f aca="false">SUM(A902)+1</f>
        <v>804</v>
      </c>
      <c r="B903" s="641" t="s">
        <v>2046</v>
      </c>
      <c r="C903" s="203" t="s">
        <v>2993</v>
      </c>
      <c r="D903" s="703" t="s">
        <v>3001</v>
      </c>
      <c r="E903" s="644" t="n">
        <v>20455</v>
      </c>
      <c r="F903" s="426" t="s">
        <v>3002</v>
      </c>
      <c r="G903" s="193" t="n">
        <v>62654</v>
      </c>
      <c r="H903" s="204" t="n">
        <v>56072.48</v>
      </c>
      <c r="I903" s="204" t="n">
        <v>6581.52</v>
      </c>
      <c r="J903" s="193" t="n">
        <f aca="false">G903/1000</f>
        <v>62.654</v>
      </c>
      <c r="K903" s="194" t="n">
        <f aca="false">H903/1000</f>
        <v>56.07248</v>
      </c>
      <c r="L903" s="204" t="n">
        <f aca="false">I903/1000</f>
        <v>6.58152</v>
      </c>
      <c r="M903" s="645"/>
      <c r="N903" s="645"/>
      <c r="O903" s="645"/>
      <c r="P903" s="645"/>
      <c r="Q903" s="645"/>
      <c r="R903" s="645"/>
      <c r="S903" s="645"/>
      <c r="T903" s="645"/>
      <c r="U903" s="645"/>
      <c r="V903" s="645"/>
      <c r="W903" s="645"/>
      <c r="X903" s="645"/>
      <c r="Y903" s="645"/>
      <c r="Z903" s="645"/>
      <c r="AA903" s="645"/>
      <c r="AB903" s="645"/>
      <c r="AC903" s="645"/>
      <c r="AD903" s="645"/>
      <c r="AE903" s="645"/>
      <c r="AF903" s="645"/>
      <c r="AG903" s="645"/>
      <c r="AH903" s="645"/>
      <c r="AI903" s="645"/>
      <c r="AJ903" s="645"/>
      <c r="AK903" s="645"/>
      <c r="AL903" s="645"/>
      <c r="AM903" s="645"/>
      <c r="AN903" s="645"/>
      <c r="AO903" s="645"/>
      <c r="AP903" s="645"/>
      <c r="AQ903" s="645"/>
      <c r="AR903" s="645"/>
      <c r="AS903" s="645"/>
      <c r="AT903" s="645"/>
      <c r="AU903" s="645"/>
      <c r="AV903" s="645"/>
      <c r="AW903" s="645"/>
      <c r="AX903" s="645"/>
      <c r="AY903" s="645"/>
      <c r="AZ903" s="645"/>
      <c r="BA903" s="645"/>
      <c r="BB903" s="645"/>
      <c r="BC903" s="645"/>
      <c r="BD903" s="645"/>
      <c r="BE903" s="645"/>
      <c r="BF903" s="645"/>
      <c r="BG903" s="645"/>
      <c r="BH903" s="645"/>
      <c r="BI903" s="645"/>
      <c r="BJ903" s="645"/>
      <c r="BK903" s="645"/>
      <c r="BL903" s="645"/>
      <c r="BM903" s="645"/>
      <c r="BN903" s="645"/>
      <c r="BO903" s="645"/>
      <c r="BP903" s="645"/>
      <c r="BQ903" s="645"/>
      <c r="BR903" s="645"/>
      <c r="BS903" s="645"/>
      <c r="BT903" s="645"/>
      <c r="BU903" s="645"/>
      <c r="BV903" s="645"/>
      <c r="BW903" s="645"/>
      <c r="BX903" s="645"/>
      <c r="BY903" s="645"/>
      <c r="BZ903" s="645"/>
      <c r="CA903" s="645"/>
      <c r="CB903" s="645"/>
      <c r="CC903" s="645"/>
    </row>
    <row r="904" s="646" customFormat="true" ht="33" hidden="false" customHeight="true" outlineLevel="0" collapsed="false">
      <c r="A904" s="202" t="n">
        <f aca="false">SUM(A903)+1</f>
        <v>805</v>
      </c>
      <c r="B904" s="641" t="s">
        <v>2046</v>
      </c>
      <c r="C904" s="203" t="s">
        <v>2993</v>
      </c>
      <c r="D904" s="703" t="s">
        <v>3003</v>
      </c>
      <c r="E904" s="644" t="n">
        <v>25569</v>
      </c>
      <c r="F904" s="426" t="s">
        <v>3004</v>
      </c>
      <c r="G904" s="193" t="n">
        <v>272696.26</v>
      </c>
      <c r="H904" s="204" t="n">
        <v>62002.06</v>
      </c>
      <c r="I904" s="204" t="n">
        <v>210694.2</v>
      </c>
      <c r="J904" s="193" t="n">
        <f aca="false">G904/1000</f>
        <v>272.69626</v>
      </c>
      <c r="K904" s="194" t="n">
        <f aca="false">H904/1000</f>
        <v>62.00206</v>
      </c>
      <c r="L904" s="204" t="n">
        <f aca="false">I904/1000</f>
        <v>210.6942</v>
      </c>
      <c r="M904" s="645"/>
      <c r="N904" s="645"/>
      <c r="O904" s="645"/>
      <c r="P904" s="645"/>
      <c r="Q904" s="645"/>
      <c r="R904" s="645"/>
      <c r="S904" s="645"/>
      <c r="T904" s="645"/>
      <c r="U904" s="645"/>
      <c r="V904" s="645"/>
      <c r="W904" s="645"/>
      <c r="X904" s="645"/>
      <c r="Y904" s="645"/>
      <c r="Z904" s="645"/>
      <c r="AA904" s="645"/>
      <c r="AB904" s="645"/>
      <c r="AC904" s="645"/>
      <c r="AD904" s="645"/>
      <c r="AE904" s="645"/>
      <c r="AF904" s="645"/>
      <c r="AG904" s="645"/>
      <c r="AH904" s="645"/>
      <c r="AI904" s="645"/>
      <c r="AJ904" s="645"/>
      <c r="AK904" s="645"/>
      <c r="AL904" s="645"/>
      <c r="AM904" s="645"/>
      <c r="AN904" s="645"/>
      <c r="AO904" s="645"/>
      <c r="AP904" s="645"/>
      <c r="AQ904" s="645"/>
      <c r="AR904" s="645"/>
      <c r="AS904" s="645"/>
      <c r="AT904" s="645"/>
      <c r="AU904" s="645"/>
      <c r="AV904" s="645"/>
      <c r="AW904" s="645"/>
      <c r="AX904" s="645"/>
      <c r="AY904" s="645"/>
      <c r="AZ904" s="645"/>
      <c r="BA904" s="645"/>
      <c r="BB904" s="645"/>
      <c r="BC904" s="645"/>
      <c r="BD904" s="645"/>
      <c r="BE904" s="645"/>
      <c r="BF904" s="645"/>
      <c r="BG904" s="645"/>
      <c r="BH904" s="645"/>
      <c r="BI904" s="645"/>
      <c r="BJ904" s="645"/>
      <c r="BK904" s="645"/>
      <c r="BL904" s="645"/>
      <c r="BM904" s="645"/>
      <c r="BN904" s="645"/>
      <c r="BO904" s="645"/>
      <c r="BP904" s="645"/>
      <c r="BQ904" s="645"/>
      <c r="BR904" s="645"/>
      <c r="BS904" s="645"/>
      <c r="BT904" s="645"/>
      <c r="BU904" s="645"/>
      <c r="BV904" s="645"/>
      <c r="BW904" s="645"/>
      <c r="BX904" s="645"/>
      <c r="BY904" s="645"/>
      <c r="BZ904" s="645"/>
      <c r="CA904" s="645"/>
      <c r="CB904" s="645"/>
      <c r="CC904" s="645"/>
    </row>
    <row r="905" s="646" customFormat="true" ht="33" hidden="false" customHeight="true" outlineLevel="0" collapsed="false">
      <c r="A905" s="202" t="n">
        <f aca="false">SUM(A904)+1</f>
        <v>806</v>
      </c>
      <c r="B905" s="641" t="s">
        <v>2046</v>
      </c>
      <c r="C905" s="203" t="s">
        <v>2993</v>
      </c>
      <c r="D905" s="703" t="s">
        <v>3006</v>
      </c>
      <c r="E905" s="644" t="n">
        <v>18994</v>
      </c>
      <c r="F905" s="426" t="s">
        <v>3007</v>
      </c>
      <c r="G905" s="193" t="n">
        <v>41124</v>
      </c>
      <c r="H905" s="204" t="n">
        <v>41124</v>
      </c>
      <c r="I905" s="204" t="n">
        <v>0</v>
      </c>
      <c r="J905" s="193" t="n">
        <f aca="false">G905/1000</f>
        <v>41.124</v>
      </c>
      <c r="K905" s="194" t="n">
        <f aca="false">H905/1000</f>
        <v>41.124</v>
      </c>
      <c r="L905" s="204" t="n">
        <f aca="false">I905/1000</f>
        <v>0</v>
      </c>
      <c r="M905" s="645"/>
      <c r="N905" s="645"/>
      <c r="O905" s="645"/>
      <c r="P905" s="645"/>
      <c r="Q905" s="645"/>
      <c r="R905" s="645"/>
      <c r="S905" s="645"/>
      <c r="T905" s="645"/>
      <c r="U905" s="645"/>
      <c r="V905" s="645"/>
      <c r="W905" s="645"/>
      <c r="X905" s="645"/>
      <c r="Y905" s="645"/>
      <c r="Z905" s="645"/>
      <c r="AA905" s="645"/>
      <c r="AB905" s="645"/>
      <c r="AC905" s="645"/>
      <c r="AD905" s="645"/>
      <c r="AE905" s="645"/>
      <c r="AF905" s="645"/>
      <c r="AG905" s="645"/>
      <c r="AH905" s="645"/>
      <c r="AI905" s="645"/>
      <c r="AJ905" s="645"/>
      <c r="AK905" s="645"/>
      <c r="AL905" s="645"/>
      <c r="AM905" s="645"/>
      <c r="AN905" s="645"/>
      <c r="AO905" s="645"/>
      <c r="AP905" s="645"/>
      <c r="AQ905" s="645"/>
      <c r="AR905" s="645"/>
      <c r="AS905" s="645"/>
      <c r="AT905" s="645"/>
      <c r="AU905" s="645"/>
      <c r="AV905" s="645"/>
      <c r="AW905" s="645"/>
      <c r="AX905" s="645"/>
      <c r="AY905" s="645"/>
      <c r="AZ905" s="645"/>
      <c r="BA905" s="645"/>
      <c r="BB905" s="645"/>
      <c r="BC905" s="645"/>
      <c r="BD905" s="645"/>
      <c r="BE905" s="645"/>
      <c r="BF905" s="645"/>
      <c r="BG905" s="645"/>
      <c r="BH905" s="645"/>
      <c r="BI905" s="645"/>
      <c r="BJ905" s="645"/>
      <c r="BK905" s="645"/>
      <c r="BL905" s="645"/>
      <c r="BM905" s="645"/>
      <c r="BN905" s="645"/>
      <c r="BO905" s="645"/>
      <c r="BP905" s="645"/>
      <c r="BQ905" s="645"/>
      <c r="BR905" s="645"/>
      <c r="BS905" s="645"/>
      <c r="BT905" s="645"/>
      <c r="BU905" s="645"/>
      <c r="BV905" s="645"/>
      <c r="BW905" s="645"/>
      <c r="BX905" s="645"/>
      <c r="BY905" s="645"/>
      <c r="BZ905" s="645"/>
      <c r="CA905" s="645"/>
      <c r="CB905" s="645"/>
      <c r="CC905" s="645"/>
    </row>
    <row r="906" s="646" customFormat="true" ht="33" hidden="false" customHeight="true" outlineLevel="0" collapsed="false">
      <c r="A906" s="202" t="n">
        <f aca="false">SUM(A905)+1</f>
        <v>807</v>
      </c>
      <c r="B906" s="641" t="s">
        <v>2046</v>
      </c>
      <c r="C906" s="203" t="s">
        <v>3008</v>
      </c>
      <c r="D906" s="703" t="s">
        <v>3009</v>
      </c>
      <c r="E906" s="644" t="n">
        <v>20821</v>
      </c>
      <c r="F906" s="426" t="s">
        <v>3010</v>
      </c>
      <c r="G906" s="193" t="n">
        <v>6438</v>
      </c>
      <c r="H906" s="204" t="n">
        <v>6438</v>
      </c>
      <c r="I906" s="204" t="n">
        <v>0</v>
      </c>
      <c r="J906" s="193" t="n">
        <f aca="false">G906/1000</f>
        <v>6.438</v>
      </c>
      <c r="K906" s="194" t="n">
        <f aca="false">H906/1000</f>
        <v>6.438</v>
      </c>
      <c r="L906" s="204" t="n">
        <f aca="false">I906/1000</f>
        <v>0</v>
      </c>
      <c r="M906" s="645"/>
      <c r="N906" s="645"/>
      <c r="O906" s="645"/>
      <c r="P906" s="645"/>
      <c r="Q906" s="645"/>
      <c r="R906" s="645"/>
      <c r="S906" s="645"/>
      <c r="T906" s="645"/>
      <c r="U906" s="645"/>
      <c r="V906" s="645"/>
      <c r="W906" s="645"/>
      <c r="X906" s="645"/>
      <c r="Y906" s="645"/>
      <c r="Z906" s="645"/>
      <c r="AA906" s="645"/>
      <c r="AB906" s="645"/>
      <c r="AC906" s="645"/>
      <c r="AD906" s="645"/>
      <c r="AE906" s="645"/>
      <c r="AF906" s="645"/>
      <c r="AG906" s="645"/>
      <c r="AH906" s="645"/>
      <c r="AI906" s="645"/>
      <c r="AJ906" s="645"/>
      <c r="AK906" s="645"/>
      <c r="AL906" s="645"/>
      <c r="AM906" s="645"/>
      <c r="AN906" s="645"/>
      <c r="AO906" s="645"/>
      <c r="AP906" s="645"/>
      <c r="AQ906" s="645"/>
      <c r="AR906" s="645"/>
      <c r="AS906" s="645"/>
      <c r="AT906" s="645"/>
      <c r="AU906" s="645"/>
      <c r="AV906" s="645"/>
      <c r="AW906" s="645"/>
      <c r="AX906" s="645"/>
      <c r="AY906" s="645"/>
      <c r="AZ906" s="645"/>
      <c r="BA906" s="645"/>
      <c r="BB906" s="645"/>
      <c r="BC906" s="645"/>
      <c r="BD906" s="645"/>
      <c r="BE906" s="645"/>
      <c r="BF906" s="645"/>
      <c r="BG906" s="645"/>
      <c r="BH906" s="645"/>
      <c r="BI906" s="645"/>
      <c r="BJ906" s="645"/>
      <c r="BK906" s="645"/>
      <c r="BL906" s="645"/>
      <c r="BM906" s="645"/>
      <c r="BN906" s="645"/>
      <c r="BO906" s="645"/>
      <c r="BP906" s="645"/>
      <c r="BQ906" s="645"/>
      <c r="BR906" s="645"/>
      <c r="BS906" s="645"/>
      <c r="BT906" s="645"/>
      <c r="BU906" s="645"/>
      <c r="BV906" s="645"/>
      <c r="BW906" s="645"/>
      <c r="BX906" s="645"/>
      <c r="BY906" s="645"/>
      <c r="BZ906" s="645"/>
      <c r="CA906" s="645"/>
      <c r="CB906" s="645"/>
      <c r="CC906" s="645"/>
    </row>
    <row r="907" s="646" customFormat="true" ht="33" hidden="false" customHeight="true" outlineLevel="0" collapsed="false">
      <c r="A907" s="202" t="n">
        <f aca="false">SUM(A906)+1</f>
        <v>808</v>
      </c>
      <c r="B907" s="641" t="s">
        <v>2046</v>
      </c>
      <c r="C907" s="203" t="s">
        <v>3011</v>
      </c>
      <c r="D907" s="703" t="s">
        <v>1790</v>
      </c>
      <c r="E907" s="644" t="n">
        <v>23012</v>
      </c>
      <c r="F907" s="426" t="s">
        <v>3012</v>
      </c>
      <c r="G907" s="193" t="n">
        <v>66223</v>
      </c>
      <c r="H907" s="204" t="n">
        <v>66223</v>
      </c>
      <c r="I907" s="204" t="n">
        <v>0</v>
      </c>
      <c r="J907" s="193" t="n">
        <f aca="false">G907/1000</f>
        <v>66.223</v>
      </c>
      <c r="K907" s="194" t="n">
        <f aca="false">H907/1000</f>
        <v>66.223</v>
      </c>
      <c r="L907" s="204" t="n">
        <f aca="false">I907/1000</f>
        <v>0</v>
      </c>
      <c r="M907" s="645"/>
      <c r="N907" s="645"/>
      <c r="O907" s="645"/>
      <c r="P907" s="645"/>
      <c r="Q907" s="645"/>
      <c r="R907" s="645"/>
      <c r="S907" s="645"/>
      <c r="T907" s="645"/>
      <c r="U907" s="645"/>
      <c r="V907" s="645"/>
      <c r="W907" s="645"/>
      <c r="X907" s="645"/>
      <c r="Y907" s="645"/>
      <c r="Z907" s="645"/>
      <c r="AA907" s="645"/>
      <c r="AB907" s="645"/>
      <c r="AC907" s="645"/>
      <c r="AD907" s="645"/>
      <c r="AE907" s="645"/>
      <c r="AF907" s="645"/>
      <c r="AG907" s="645"/>
      <c r="AH907" s="645"/>
      <c r="AI907" s="645"/>
      <c r="AJ907" s="645"/>
      <c r="AK907" s="645"/>
      <c r="AL907" s="645"/>
      <c r="AM907" s="645"/>
      <c r="AN907" s="645"/>
      <c r="AO907" s="645"/>
      <c r="AP907" s="645"/>
      <c r="AQ907" s="645"/>
      <c r="AR907" s="645"/>
      <c r="AS907" s="645"/>
      <c r="AT907" s="645"/>
      <c r="AU907" s="645"/>
      <c r="AV907" s="645"/>
      <c r="AW907" s="645"/>
      <c r="AX907" s="645"/>
      <c r="AY907" s="645"/>
      <c r="AZ907" s="645"/>
      <c r="BA907" s="645"/>
      <c r="BB907" s="645"/>
      <c r="BC907" s="645"/>
      <c r="BD907" s="645"/>
      <c r="BE907" s="645"/>
      <c r="BF907" s="645"/>
      <c r="BG907" s="645"/>
      <c r="BH907" s="645"/>
      <c r="BI907" s="645"/>
      <c r="BJ907" s="645"/>
      <c r="BK907" s="645"/>
      <c r="BL907" s="645"/>
      <c r="BM907" s="645"/>
      <c r="BN907" s="645"/>
      <c r="BO907" s="645"/>
      <c r="BP907" s="645"/>
      <c r="BQ907" s="645"/>
      <c r="BR907" s="645"/>
      <c r="BS907" s="645"/>
      <c r="BT907" s="645"/>
      <c r="BU907" s="645"/>
      <c r="BV907" s="645"/>
      <c r="BW907" s="645"/>
      <c r="BX907" s="645"/>
      <c r="BY907" s="645"/>
      <c r="BZ907" s="645"/>
      <c r="CA907" s="645"/>
      <c r="CB907" s="645"/>
      <c r="CC907" s="645"/>
    </row>
    <row r="908" s="646" customFormat="true" ht="33" hidden="false" customHeight="true" outlineLevel="0" collapsed="false">
      <c r="A908" s="202" t="n">
        <f aca="false">SUM(A907)+1</f>
        <v>809</v>
      </c>
      <c r="B908" s="641" t="s">
        <v>2046</v>
      </c>
      <c r="C908" s="203" t="s">
        <v>3013</v>
      </c>
      <c r="D908" s="703" t="s">
        <v>3014</v>
      </c>
      <c r="E908" s="644" t="n">
        <v>30682</v>
      </c>
      <c r="F908" s="426" t="s">
        <v>3015</v>
      </c>
      <c r="G908" s="193" t="n">
        <v>7788</v>
      </c>
      <c r="H908" s="204" t="n">
        <v>7788</v>
      </c>
      <c r="I908" s="204" t="n">
        <v>0</v>
      </c>
      <c r="J908" s="193" t="n">
        <f aca="false">G908/1000</f>
        <v>7.788</v>
      </c>
      <c r="K908" s="194" t="n">
        <f aca="false">H908/1000</f>
        <v>7.788</v>
      </c>
      <c r="L908" s="204" t="n">
        <f aca="false">I908/1000</f>
        <v>0</v>
      </c>
      <c r="M908" s="645"/>
      <c r="N908" s="645"/>
      <c r="O908" s="645"/>
      <c r="P908" s="645"/>
      <c r="Q908" s="645"/>
      <c r="R908" s="645"/>
      <c r="S908" s="645"/>
      <c r="T908" s="645"/>
      <c r="U908" s="645"/>
      <c r="V908" s="645"/>
      <c r="W908" s="645"/>
      <c r="X908" s="645"/>
      <c r="Y908" s="645"/>
      <c r="Z908" s="645"/>
      <c r="AA908" s="645"/>
      <c r="AB908" s="645"/>
      <c r="AC908" s="645"/>
      <c r="AD908" s="645"/>
      <c r="AE908" s="645"/>
      <c r="AF908" s="645"/>
      <c r="AG908" s="645"/>
      <c r="AH908" s="645"/>
      <c r="AI908" s="645"/>
      <c r="AJ908" s="645"/>
      <c r="AK908" s="645"/>
      <c r="AL908" s="645"/>
      <c r="AM908" s="645"/>
      <c r="AN908" s="645"/>
      <c r="AO908" s="645"/>
      <c r="AP908" s="645"/>
      <c r="AQ908" s="645"/>
      <c r="AR908" s="645"/>
      <c r="AS908" s="645"/>
      <c r="AT908" s="645"/>
      <c r="AU908" s="645"/>
      <c r="AV908" s="645"/>
      <c r="AW908" s="645"/>
      <c r="AX908" s="645"/>
      <c r="AY908" s="645"/>
      <c r="AZ908" s="645"/>
      <c r="BA908" s="645"/>
      <c r="BB908" s="645"/>
      <c r="BC908" s="645"/>
      <c r="BD908" s="645"/>
      <c r="BE908" s="645"/>
      <c r="BF908" s="645"/>
      <c r="BG908" s="645"/>
      <c r="BH908" s="645"/>
      <c r="BI908" s="645"/>
      <c r="BJ908" s="645"/>
      <c r="BK908" s="645"/>
      <c r="BL908" s="645"/>
      <c r="BM908" s="645"/>
      <c r="BN908" s="645"/>
      <c r="BO908" s="645"/>
      <c r="BP908" s="645"/>
      <c r="BQ908" s="645"/>
      <c r="BR908" s="645"/>
      <c r="BS908" s="645"/>
      <c r="BT908" s="645"/>
      <c r="BU908" s="645"/>
      <c r="BV908" s="645"/>
      <c r="BW908" s="645"/>
      <c r="BX908" s="645"/>
      <c r="BY908" s="645"/>
      <c r="BZ908" s="645"/>
      <c r="CA908" s="645"/>
      <c r="CB908" s="645"/>
      <c r="CC908" s="645"/>
    </row>
    <row r="909" s="646" customFormat="true" ht="33" hidden="false" customHeight="true" outlineLevel="0" collapsed="false">
      <c r="A909" s="202" t="n">
        <f aca="false">SUM(A908)+1</f>
        <v>810</v>
      </c>
      <c r="B909" s="641" t="s">
        <v>2046</v>
      </c>
      <c r="C909" s="203" t="s">
        <v>3016</v>
      </c>
      <c r="D909" s="703" t="s">
        <v>564</v>
      </c>
      <c r="E909" s="644" t="n">
        <v>23043</v>
      </c>
      <c r="F909" s="426" t="s">
        <v>3017</v>
      </c>
      <c r="G909" s="193" t="n">
        <v>132</v>
      </c>
      <c r="H909" s="204" t="n">
        <v>132</v>
      </c>
      <c r="I909" s="204" t="n">
        <v>0</v>
      </c>
      <c r="J909" s="193" t="n">
        <f aca="false">G909/1000</f>
        <v>0.132</v>
      </c>
      <c r="K909" s="194" t="n">
        <f aca="false">H909/1000</f>
        <v>0.132</v>
      </c>
      <c r="L909" s="204" t="n">
        <f aca="false">I909/1000</f>
        <v>0</v>
      </c>
      <c r="M909" s="645"/>
      <c r="N909" s="645"/>
      <c r="O909" s="645"/>
      <c r="P909" s="645"/>
      <c r="Q909" s="645"/>
      <c r="R909" s="645"/>
      <c r="S909" s="645"/>
      <c r="T909" s="645"/>
      <c r="U909" s="645"/>
      <c r="V909" s="645"/>
      <c r="W909" s="645"/>
      <c r="X909" s="645"/>
      <c r="Y909" s="645"/>
      <c r="Z909" s="645"/>
      <c r="AA909" s="645"/>
      <c r="AB909" s="645"/>
      <c r="AC909" s="645"/>
      <c r="AD909" s="645"/>
      <c r="AE909" s="645"/>
      <c r="AF909" s="645"/>
      <c r="AG909" s="645"/>
      <c r="AH909" s="645"/>
      <c r="AI909" s="645"/>
      <c r="AJ909" s="645"/>
      <c r="AK909" s="645"/>
      <c r="AL909" s="645"/>
      <c r="AM909" s="645"/>
      <c r="AN909" s="645"/>
      <c r="AO909" s="645"/>
      <c r="AP909" s="645"/>
      <c r="AQ909" s="645"/>
      <c r="AR909" s="645"/>
      <c r="AS909" s="645"/>
      <c r="AT909" s="645"/>
      <c r="AU909" s="645"/>
      <c r="AV909" s="645"/>
      <c r="AW909" s="645"/>
      <c r="AX909" s="645"/>
      <c r="AY909" s="645"/>
      <c r="AZ909" s="645"/>
      <c r="BA909" s="645"/>
      <c r="BB909" s="645"/>
      <c r="BC909" s="645"/>
      <c r="BD909" s="645"/>
      <c r="BE909" s="645"/>
      <c r="BF909" s="645"/>
      <c r="BG909" s="645"/>
      <c r="BH909" s="645"/>
      <c r="BI909" s="645"/>
      <c r="BJ909" s="645"/>
      <c r="BK909" s="645"/>
      <c r="BL909" s="645"/>
      <c r="BM909" s="645"/>
      <c r="BN909" s="645"/>
      <c r="BO909" s="645"/>
      <c r="BP909" s="645"/>
      <c r="BQ909" s="645"/>
      <c r="BR909" s="645"/>
      <c r="BS909" s="645"/>
      <c r="BT909" s="645"/>
      <c r="BU909" s="645"/>
      <c r="BV909" s="645"/>
      <c r="BW909" s="645"/>
      <c r="BX909" s="645"/>
      <c r="BY909" s="645"/>
      <c r="BZ909" s="645"/>
      <c r="CA909" s="645"/>
      <c r="CB909" s="645"/>
      <c r="CC909" s="645"/>
    </row>
    <row r="910" s="646" customFormat="true" ht="33" hidden="false" customHeight="true" outlineLevel="0" collapsed="false">
      <c r="A910" s="202" t="n">
        <f aca="false">SUM(A909)+1</f>
        <v>811</v>
      </c>
      <c r="B910" s="641" t="s">
        <v>2046</v>
      </c>
      <c r="C910" s="203" t="s">
        <v>7847</v>
      </c>
      <c r="D910" s="703" t="s">
        <v>1828</v>
      </c>
      <c r="E910" s="644" t="n">
        <v>21520</v>
      </c>
      <c r="F910" s="426" t="s">
        <v>3019</v>
      </c>
      <c r="G910" s="193" t="n">
        <v>18469</v>
      </c>
      <c r="H910" s="204" t="n">
        <v>18469</v>
      </c>
      <c r="I910" s="204" t="n">
        <v>0</v>
      </c>
      <c r="J910" s="193" t="n">
        <f aca="false">G910/1000</f>
        <v>18.469</v>
      </c>
      <c r="K910" s="194" t="n">
        <f aca="false">H910/1000</f>
        <v>18.469</v>
      </c>
      <c r="L910" s="204" t="n">
        <f aca="false">I910/1000</f>
        <v>0</v>
      </c>
      <c r="M910" s="645"/>
      <c r="N910" s="645"/>
      <c r="O910" s="645"/>
      <c r="P910" s="645"/>
      <c r="Q910" s="645"/>
      <c r="R910" s="645"/>
      <c r="S910" s="645"/>
      <c r="T910" s="645"/>
      <c r="U910" s="645"/>
      <c r="V910" s="645"/>
      <c r="W910" s="645"/>
      <c r="X910" s="645"/>
      <c r="Y910" s="645"/>
      <c r="Z910" s="645"/>
      <c r="AA910" s="645"/>
      <c r="AB910" s="645"/>
      <c r="AC910" s="645"/>
      <c r="AD910" s="645"/>
      <c r="AE910" s="645"/>
      <c r="AF910" s="645"/>
      <c r="AG910" s="645"/>
      <c r="AH910" s="645"/>
      <c r="AI910" s="645"/>
      <c r="AJ910" s="645"/>
      <c r="AK910" s="645"/>
      <c r="AL910" s="645"/>
      <c r="AM910" s="645"/>
      <c r="AN910" s="645"/>
      <c r="AO910" s="645"/>
      <c r="AP910" s="645"/>
      <c r="AQ910" s="645"/>
      <c r="AR910" s="645"/>
      <c r="AS910" s="645"/>
      <c r="AT910" s="645"/>
      <c r="AU910" s="645"/>
      <c r="AV910" s="645"/>
      <c r="AW910" s="645"/>
      <c r="AX910" s="645"/>
      <c r="AY910" s="645"/>
      <c r="AZ910" s="645"/>
      <c r="BA910" s="645"/>
      <c r="BB910" s="645"/>
      <c r="BC910" s="645"/>
      <c r="BD910" s="645"/>
      <c r="BE910" s="645"/>
      <c r="BF910" s="645"/>
      <c r="BG910" s="645"/>
      <c r="BH910" s="645"/>
      <c r="BI910" s="645"/>
      <c r="BJ910" s="645"/>
      <c r="BK910" s="645"/>
      <c r="BL910" s="645"/>
      <c r="BM910" s="645"/>
      <c r="BN910" s="645"/>
      <c r="BO910" s="645"/>
      <c r="BP910" s="645"/>
      <c r="BQ910" s="645"/>
      <c r="BR910" s="645"/>
      <c r="BS910" s="645"/>
      <c r="BT910" s="645"/>
      <c r="BU910" s="645"/>
      <c r="BV910" s="645"/>
      <c r="BW910" s="645"/>
      <c r="BX910" s="645"/>
      <c r="BY910" s="645"/>
      <c r="BZ910" s="645"/>
      <c r="CA910" s="645"/>
      <c r="CB910" s="645"/>
      <c r="CC910" s="645"/>
    </row>
    <row r="911" s="646" customFormat="true" ht="33" hidden="false" customHeight="true" outlineLevel="0" collapsed="false">
      <c r="A911" s="202" t="n">
        <f aca="false">SUM(A910)+1</f>
        <v>812</v>
      </c>
      <c r="B911" s="641" t="s">
        <v>2046</v>
      </c>
      <c r="C911" s="203" t="s">
        <v>3020</v>
      </c>
      <c r="D911" s="703" t="s">
        <v>2721</v>
      </c>
      <c r="E911" s="644" t="n">
        <v>26299</v>
      </c>
      <c r="F911" s="426" t="s">
        <v>3021</v>
      </c>
      <c r="G911" s="193" t="n">
        <v>18857</v>
      </c>
      <c r="H911" s="204" t="n">
        <v>18857</v>
      </c>
      <c r="I911" s="204" t="n">
        <v>0</v>
      </c>
      <c r="J911" s="193" t="n">
        <f aca="false">G911/1000</f>
        <v>18.857</v>
      </c>
      <c r="K911" s="194" t="n">
        <f aca="false">H911/1000</f>
        <v>18.857</v>
      </c>
      <c r="L911" s="204" t="n">
        <f aca="false">I911/1000</f>
        <v>0</v>
      </c>
      <c r="M911" s="645"/>
      <c r="N911" s="645"/>
      <c r="O911" s="645"/>
      <c r="P911" s="645"/>
      <c r="Q911" s="645"/>
      <c r="R911" s="645"/>
      <c r="S911" s="645"/>
      <c r="T911" s="645"/>
      <c r="U911" s="645"/>
      <c r="V911" s="645"/>
      <c r="W911" s="645"/>
      <c r="X911" s="645"/>
      <c r="Y911" s="645"/>
      <c r="Z911" s="645"/>
      <c r="AA911" s="645"/>
      <c r="AB911" s="645"/>
      <c r="AC911" s="645"/>
      <c r="AD911" s="645"/>
      <c r="AE911" s="645"/>
      <c r="AF911" s="645"/>
      <c r="AG911" s="645"/>
      <c r="AH911" s="645"/>
      <c r="AI911" s="645"/>
      <c r="AJ911" s="645"/>
      <c r="AK911" s="645"/>
      <c r="AL911" s="645"/>
      <c r="AM911" s="645"/>
      <c r="AN911" s="645"/>
      <c r="AO911" s="645"/>
      <c r="AP911" s="645"/>
      <c r="AQ911" s="645"/>
      <c r="AR911" s="645"/>
      <c r="AS911" s="645"/>
      <c r="AT911" s="645"/>
      <c r="AU911" s="645"/>
      <c r="AV911" s="645"/>
      <c r="AW911" s="645"/>
      <c r="AX911" s="645"/>
      <c r="AY911" s="645"/>
      <c r="AZ911" s="645"/>
      <c r="BA911" s="645"/>
      <c r="BB911" s="645"/>
      <c r="BC911" s="645"/>
      <c r="BD911" s="645"/>
      <c r="BE911" s="645"/>
      <c r="BF911" s="645"/>
      <c r="BG911" s="645"/>
      <c r="BH911" s="645"/>
      <c r="BI911" s="645"/>
      <c r="BJ911" s="645"/>
      <c r="BK911" s="645"/>
      <c r="BL911" s="645"/>
      <c r="BM911" s="645"/>
      <c r="BN911" s="645"/>
      <c r="BO911" s="645"/>
      <c r="BP911" s="645"/>
      <c r="BQ911" s="645"/>
      <c r="BR911" s="645"/>
      <c r="BS911" s="645"/>
      <c r="BT911" s="645"/>
      <c r="BU911" s="645"/>
      <c r="BV911" s="645"/>
      <c r="BW911" s="645"/>
      <c r="BX911" s="645"/>
      <c r="BY911" s="645"/>
      <c r="BZ911" s="645"/>
      <c r="CA911" s="645"/>
      <c r="CB911" s="645"/>
      <c r="CC911" s="645"/>
    </row>
    <row r="912" s="646" customFormat="true" ht="33" hidden="false" customHeight="true" outlineLevel="0" collapsed="false">
      <c r="A912" s="202" t="n">
        <f aca="false">SUM(A911)+1</f>
        <v>813</v>
      </c>
      <c r="B912" s="641" t="s">
        <v>2046</v>
      </c>
      <c r="C912" s="203" t="s">
        <v>3013</v>
      </c>
      <c r="D912" s="703" t="s">
        <v>3022</v>
      </c>
      <c r="E912" s="644" t="n">
        <v>30682</v>
      </c>
      <c r="F912" s="426" t="s">
        <v>3023</v>
      </c>
      <c r="G912" s="193" t="n">
        <v>41146</v>
      </c>
      <c r="H912" s="204" t="n">
        <v>17380.77</v>
      </c>
      <c r="I912" s="204" t="n">
        <v>23765.23</v>
      </c>
      <c r="J912" s="193" t="n">
        <f aca="false">G912/1000</f>
        <v>41.146</v>
      </c>
      <c r="K912" s="194" t="n">
        <f aca="false">H912/1000</f>
        <v>17.38077</v>
      </c>
      <c r="L912" s="204" t="n">
        <f aca="false">I912/1000</f>
        <v>23.76523</v>
      </c>
      <c r="M912" s="645"/>
      <c r="N912" s="645"/>
      <c r="O912" s="645"/>
      <c r="P912" s="645"/>
      <c r="Q912" s="645"/>
      <c r="R912" s="645"/>
      <c r="S912" s="645"/>
      <c r="T912" s="645"/>
      <c r="U912" s="645"/>
      <c r="V912" s="645"/>
      <c r="W912" s="645"/>
      <c r="X912" s="645"/>
      <c r="Y912" s="645"/>
      <c r="Z912" s="645"/>
      <c r="AA912" s="645"/>
      <c r="AB912" s="645"/>
      <c r="AC912" s="645"/>
      <c r="AD912" s="645"/>
      <c r="AE912" s="645"/>
      <c r="AF912" s="645"/>
      <c r="AG912" s="645"/>
      <c r="AH912" s="645"/>
      <c r="AI912" s="645"/>
      <c r="AJ912" s="645"/>
      <c r="AK912" s="645"/>
      <c r="AL912" s="645"/>
      <c r="AM912" s="645"/>
      <c r="AN912" s="645"/>
      <c r="AO912" s="645"/>
      <c r="AP912" s="645"/>
      <c r="AQ912" s="645"/>
      <c r="AR912" s="645"/>
      <c r="AS912" s="645"/>
      <c r="AT912" s="645"/>
      <c r="AU912" s="645"/>
      <c r="AV912" s="645"/>
      <c r="AW912" s="645"/>
      <c r="AX912" s="645"/>
      <c r="AY912" s="645"/>
      <c r="AZ912" s="645"/>
      <c r="BA912" s="645"/>
      <c r="BB912" s="645"/>
      <c r="BC912" s="645"/>
      <c r="BD912" s="645"/>
      <c r="BE912" s="645"/>
      <c r="BF912" s="645"/>
      <c r="BG912" s="645"/>
      <c r="BH912" s="645"/>
      <c r="BI912" s="645"/>
      <c r="BJ912" s="645"/>
      <c r="BK912" s="645"/>
      <c r="BL912" s="645"/>
      <c r="BM912" s="645"/>
      <c r="BN912" s="645"/>
      <c r="BO912" s="645"/>
      <c r="BP912" s="645"/>
      <c r="BQ912" s="645"/>
      <c r="BR912" s="645"/>
      <c r="BS912" s="645"/>
      <c r="BT912" s="645"/>
      <c r="BU912" s="645"/>
      <c r="BV912" s="645"/>
      <c r="BW912" s="645"/>
      <c r="BX912" s="645"/>
      <c r="BY912" s="645"/>
      <c r="BZ912" s="645"/>
      <c r="CA912" s="645"/>
      <c r="CB912" s="645"/>
      <c r="CC912" s="645"/>
    </row>
    <row r="913" s="646" customFormat="true" ht="33" hidden="false" customHeight="true" outlineLevel="0" collapsed="false">
      <c r="A913" s="202" t="n">
        <f aca="false">SUM(A912)+1</f>
        <v>814</v>
      </c>
      <c r="B913" s="641" t="s">
        <v>2046</v>
      </c>
      <c r="C913" s="203" t="s">
        <v>3024</v>
      </c>
      <c r="D913" s="703" t="s">
        <v>493</v>
      </c>
      <c r="E913" s="644" t="n">
        <v>30317</v>
      </c>
      <c r="F913" s="426" t="s">
        <v>3025</v>
      </c>
      <c r="G913" s="193" t="n">
        <v>7</v>
      </c>
      <c r="H913" s="204" t="n">
        <v>7</v>
      </c>
      <c r="I913" s="204" t="n">
        <v>0</v>
      </c>
      <c r="J913" s="193" t="n">
        <f aca="false">G913/1000</f>
        <v>0.007</v>
      </c>
      <c r="K913" s="194" t="n">
        <f aca="false">H913/1000</f>
        <v>0.007</v>
      </c>
      <c r="L913" s="204" t="n">
        <f aca="false">I913/1000</f>
        <v>0</v>
      </c>
      <c r="M913" s="645"/>
      <c r="N913" s="645"/>
      <c r="O913" s="645"/>
      <c r="P913" s="645"/>
      <c r="Q913" s="645"/>
      <c r="R913" s="645"/>
      <c r="S913" s="645"/>
      <c r="T913" s="645"/>
      <c r="U913" s="645"/>
      <c r="V913" s="645"/>
      <c r="W913" s="645"/>
      <c r="X913" s="645"/>
      <c r="Y913" s="645"/>
      <c r="Z913" s="645"/>
      <c r="AA913" s="645"/>
      <c r="AB913" s="645"/>
      <c r="AC913" s="645"/>
      <c r="AD913" s="645"/>
      <c r="AE913" s="645"/>
      <c r="AF913" s="645"/>
      <c r="AG913" s="645"/>
      <c r="AH913" s="645"/>
      <c r="AI913" s="645"/>
      <c r="AJ913" s="645"/>
      <c r="AK913" s="645"/>
      <c r="AL913" s="645"/>
      <c r="AM913" s="645"/>
      <c r="AN913" s="645"/>
      <c r="AO913" s="645"/>
      <c r="AP913" s="645"/>
      <c r="AQ913" s="645"/>
      <c r="AR913" s="645"/>
      <c r="AS913" s="645"/>
      <c r="AT913" s="645"/>
      <c r="AU913" s="645"/>
      <c r="AV913" s="645"/>
      <c r="AW913" s="645"/>
      <c r="AX913" s="645"/>
      <c r="AY913" s="645"/>
      <c r="AZ913" s="645"/>
      <c r="BA913" s="645"/>
      <c r="BB913" s="645"/>
      <c r="BC913" s="645"/>
      <c r="BD913" s="645"/>
      <c r="BE913" s="645"/>
      <c r="BF913" s="645"/>
      <c r="BG913" s="645"/>
      <c r="BH913" s="645"/>
      <c r="BI913" s="645"/>
      <c r="BJ913" s="645"/>
      <c r="BK913" s="645"/>
      <c r="BL913" s="645"/>
      <c r="BM913" s="645"/>
      <c r="BN913" s="645"/>
      <c r="BO913" s="645"/>
      <c r="BP913" s="645"/>
      <c r="BQ913" s="645"/>
      <c r="BR913" s="645"/>
      <c r="BS913" s="645"/>
      <c r="BT913" s="645"/>
      <c r="BU913" s="645"/>
      <c r="BV913" s="645"/>
      <c r="BW913" s="645"/>
      <c r="BX913" s="645"/>
      <c r="BY913" s="645"/>
      <c r="BZ913" s="645"/>
      <c r="CA913" s="645"/>
      <c r="CB913" s="645"/>
      <c r="CC913" s="645"/>
    </row>
    <row r="914" s="646" customFormat="true" ht="33" hidden="false" customHeight="true" outlineLevel="0" collapsed="false">
      <c r="A914" s="202" t="n">
        <f aca="false">SUM(A913)+1</f>
        <v>815</v>
      </c>
      <c r="B914" s="641" t="s">
        <v>2046</v>
      </c>
      <c r="C914" s="203" t="s">
        <v>3026</v>
      </c>
      <c r="D914" s="703" t="s">
        <v>3027</v>
      </c>
      <c r="E914" s="644" t="n">
        <v>20821</v>
      </c>
      <c r="F914" s="426" t="s">
        <v>3028</v>
      </c>
      <c r="G914" s="193" t="n">
        <v>17785</v>
      </c>
      <c r="H914" s="204" t="n">
        <v>15705.26</v>
      </c>
      <c r="I914" s="204" t="n">
        <v>2079.74</v>
      </c>
      <c r="J914" s="193" t="n">
        <f aca="false">G914/1000</f>
        <v>17.785</v>
      </c>
      <c r="K914" s="194" t="n">
        <f aca="false">H914/1000</f>
        <v>15.70526</v>
      </c>
      <c r="L914" s="204" t="n">
        <f aca="false">I914/1000</f>
        <v>2.07974</v>
      </c>
      <c r="M914" s="645"/>
      <c r="N914" s="645"/>
      <c r="O914" s="645"/>
      <c r="P914" s="645"/>
      <c r="Q914" s="645"/>
      <c r="R914" s="645"/>
      <c r="S914" s="645"/>
      <c r="T914" s="645"/>
      <c r="U914" s="645"/>
      <c r="V914" s="645"/>
      <c r="W914" s="645"/>
      <c r="X914" s="645"/>
      <c r="Y914" s="645"/>
      <c r="Z914" s="645"/>
      <c r="AA914" s="645"/>
      <c r="AB914" s="645"/>
      <c r="AC914" s="645"/>
      <c r="AD914" s="645"/>
      <c r="AE914" s="645"/>
      <c r="AF914" s="645"/>
      <c r="AG914" s="645"/>
      <c r="AH914" s="645"/>
      <c r="AI914" s="645"/>
      <c r="AJ914" s="645"/>
      <c r="AK914" s="645"/>
      <c r="AL914" s="645"/>
      <c r="AM914" s="645"/>
      <c r="AN914" s="645"/>
      <c r="AO914" s="645"/>
      <c r="AP914" s="645"/>
      <c r="AQ914" s="645"/>
      <c r="AR914" s="645"/>
      <c r="AS914" s="645"/>
      <c r="AT914" s="645"/>
      <c r="AU914" s="645"/>
      <c r="AV914" s="645"/>
      <c r="AW914" s="645"/>
      <c r="AX914" s="645"/>
      <c r="AY914" s="645"/>
      <c r="AZ914" s="645"/>
      <c r="BA914" s="645"/>
      <c r="BB914" s="645"/>
      <c r="BC914" s="645"/>
      <c r="BD914" s="645"/>
      <c r="BE914" s="645"/>
      <c r="BF914" s="645"/>
      <c r="BG914" s="645"/>
      <c r="BH914" s="645"/>
      <c r="BI914" s="645"/>
      <c r="BJ914" s="645"/>
      <c r="BK914" s="645"/>
      <c r="BL914" s="645"/>
      <c r="BM914" s="645"/>
      <c r="BN914" s="645"/>
      <c r="BO914" s="645"/>
      <c r="BP914" s="645"/>
      <c r="BQ914" s="645"/>
      <c r="BR914" s="645"/>
      <c r="BS914" s="645"/>
      <c r="BT914" s="645"/>
      <c r="BU914" s="645"/>
      <c r="BV914" s="645"/>
      <c r="BW914" s="645"/>
      <c r="BX914" s="645"/>
      <c r="BY914" s="645"/>
      <c r="BZ914" s="645"/>
      <c r="CA914" s="645"/>
      <c r="CB914" s="645"/>
      <c r="CC914" s="645"/>
    </row>
    <row r="915" s="646" customFormat="true" ht="33" hidden="false" customHeight="true" outlineLevel="0" collapsed="false">
      <c r="A915" s="202" t="n">
        <f aca="false">SUM(A914)+1</f>
        <v>816</v>
      </c>
      <c r="B915" s="641" t="s">
        <v>2046</v>
      </c>
      <c r="C915" s="203" t="s">
        <v>7848</v>
      </c>
      <c r="D915" s="703" t="s">
        <v>3030</v>
      </c>
      <c r="E915" s="644" t="n">
        <v>31413</v>
      </c>
      <c r="F915" s="426" t="s">
        <v>3031</v>
      </c>
      <c r="G915" s="193" t="n">
        <v>255164</v>
      </c>
      <c r="H915" s="204" t="n">
        <v>99002.62</v>
      </c>
      <c r="I915" s="204" t="n">
        <v>156161.38</v>
      </c>
      <c r="J915" s="193" t="n">
        <f aca="false">G915/1000</f>
        <v>255.164</v>
      </c>
      <c r="K915" s="194" t="n">
        <f aca="false">H915/1000</f>
        <v>99.00262</v>
      </c>
      <c r="L915" s="204" t="n">
        <f aca="false">I915/1000</f>
        <v>156.16138</v>
      </c>
      <c r="M915" s="645"/>
      <c r="N915" s="645"/>
      <c r="O915" s="645"/>
      <c r="P915" s="645"/>
      <c r="Q915" s="645"/>
      <c r="R915" s="645"/>
      <c r="S915" s="645"/>
      <c r="T915" s="645"/>
      <c r="U915" s="645"/>
      <c r="V915" s="645"/>
      <c r="W915" s="645"/>
      <c r="X915" s="645"/>
      <c r="Y915" s="645"/>
      <c r="Z915" s="645"/>
      <c r="AA915" s="645"/>
      <c r="AB915" s="645"/>
      <c r="AC915" s="645"/>
      <c r="AD915" s="645"/>
      <c r="AE915" s="645"/>
      <c r="AF915" s="645"/>
      <c r="AG915" s="645"/>
      <c r="AH915" s="645"/>
      <c r="AI915" s="645"/>
      <c r="AJ915" s="645"/>
      <c r="AK915" s="645"/>
      <c r="AL915" s="645"/>
      <c r="AM915" s="645"/>
      <c r="AN915" s="645"/>
      <c r="AO915" s="645"/>
      <c r="AP915" s="645"/>
      <c r="AQ915" s="645"/>
      <c r="AR915" s="645"/>
      <c r="AS915" s="645"/>
      <c r="AT915" s="645"/>
      <c r="AU915" s="645"/>
      <c r="AV915" s="645"/>
      <c r="AW915" s="645"/>
      <c r="AX915" s="645"/>
      <c r="AY915" s="645"/>
      <c r="AZ915" s="645"/>
      <c r="BA915" s="645"/>
      <c r="BB915" s="645"/>
      <c r="BC915" s="645"/>
      <c r="BD915" s="645"/>
      <c r="BE915" s="645"/>
      <c r="BF915" s="645"/>
      <c r="BG915" s="645"/>
      <c r="BH915" s="645"/>
      <c r="BI915" s="645"/>
      <c r="BJ915" s="645"/>
      <c r="BK915" s="645"/>
      <c r="BL915" s="645"/>
      <c r="BM915" s="645"/>
      <c r="BN915" s="645"/>
      <c r="BO915" s="645"/>
      <c r="BP915" s="645"/>
      <c r="BQ915" s="645"/>
      <c r="BR915" s="645"/>
      <c r="BS915" s="645"/>
      <c r="BT915" s="645"/>
      <c r="BU915" s="645"/>
      <c r="BV915" s="645"/>
      <c r="BW915" s="645"/>
      <c r="BX915" s="645"/>
      <c r="BY915" s="645"/>
      <c r="BZ915" s="645"/>
      <c r="CA915" s="645"/>
      <c r="CB915" s="645"/>
      <c r="CC915" s="645"/>
    </row>
    <row r="916" s="646" customFormat="true" ht="33" hidden="false" customHeight="true" outlineLevel="0" collapsed="false">
      <c r="A916" s="202" t="n">
        <f aca="false">SUM(A915)+1</f>
        <v>817</v>
      </c>
      <c r="B916" s="641" t="s">
        <v>2046</v>
      </c>
      <c r="C916" s="203" t="s">
        <v>7849</v>
      </c>
      <c r="D916" s="703" t="s">
        <v>1998</v>
      </c>
      <c r="E916" s="644" t="n">
        <v>10533</v>
      </c>
      <c r="F916" s="426" t="s">
        <v>3033</v>
      </c>
      <c r="G916" s="193" t="n">
        <v>1237</v>
      </c>
      <c r="H916" s="204" t="n">
        <v>835.73</v>
      </c>
      <c r="I916" s="204" t="n">
        <v>401.27</v>
      </c>
      <c r="J916" s="193" t="n">
        <f aca="false">G916/1000</f>
        <v>1.237</v>
      </c>
      <c r="K916" s="194" t="n">
        <f aca="false">H916/1000</f>
        <v>0.83573</v>
      </c>
      <c r="L916" s="204" t="n">
        <f aca="false">I916/1000</f>
        <v>0.40127</v>
      </c>
      <c r="M916" s="645"/>
      <c r="N916" s="645"/>
      <c r="O916" s="645"/>
      <c r="P916" s="645"/>
      <c r="Q916" s="645"/>
      <c r="R916" s="645"/>
      <c r="S916" s="645"/>
      <c r="T916" s="645"/>
      <c r="U916" s="645"/>
      <c r="V916" s="645"/>
      <c r="W916" s="645"/>
      <c r="X916" s="645"/>
      <c r="Y916" s="645"/>
      <c r="Z916" s="645"/>
      <c r="AA916" s="645"/>
      <c r="AB916" s="645"/>
      <c r="AC916" s="645"/>
      <c r="AD916" s="645"/>
      <c r="AE916" s="645"/>
      <c r="AF916" s="645"/>
      <c r="AG916" s="645"/>
      <c r="AH916" s="645"/>
      <c r="AI916" s="645"/>
      <c r="AJ916" s="645"/>
      <c r="AK916" s="645"/>
      <c r="AL916" s="645"/>
      <c r="AM916" s="645"/>
      <c r="AN916" s="645"/>
      <c r="AO916" s="645"/>
      <c r="AP916" s="645"/>
      <c r="AQ916" s="645"/>
      <c r="AR916" s="645"/>
      <c r="AS916" s="645"/>
      <c r="AT916" s="645"/>
      <c r="AU916" s="645"/>
      <c r="AV916" s="645"/>
      <c r="AW916" s="645"/>
      <c r="AX916" s="645"/>
      <c r="AY916" s="645"/>
      <c r="AZ916" s="645"/>
      <c r="BA916" s="645"/>
      <c r="BB916" s="645"/>
      <c r="BC916" s="645"/>
      <c r="BD916" s="645"/>
      <c r="BE916" s="645"/>
      <c r="BF916" s="645"/>
      <c r="BG916" s="645"/>
      <c r="BH916" s="645"/>
      <c r="BI916" s="645"/>
      <c r="BJ916" s="645"/>
      <c r="BK916" s="645"/>
      <c r="BL916" s="645"/>
      <c r="BM916" s="645"/>
      <c r="BN916" s="645"/>
      <c r="BO916" s="645"/>
      <c r="BP916" s="645"/>
      <c r="BQ916" s="645"/>
      <c r="BR916" s="645"/>
      <c r="BS916" s="645"/>
      <c r="BT916" s="645"/>
      <c r="BU916" s="645"/>
      <c r="BV916" s="645"/>
      <c r="BW916" s="645"/>
      <c r="BX916" s="645"/>
      <c r="BY916" s="645"/>
      <c r="BZ916" s="645"/>
      <c r="CA916" s="645"/>
      <c r="CB916" s="645"/>
      <c r="CC916" s="645"/>
    </row>
    <row r="917" s="646" customFormat="true" ht="33" hidden="false" customHeight="true" outlineLevel="0" collapsed="false">
      <c r="A917" s="202" t="n">
        <f aca="false">SUM(A916)+1</f>
        <v>818</v>
      </c>
      <c r="B917" s="641" t="s">
        <v>2046</v>
      </c>
      <c r="C917" s="203" t="s">
        <v>7849</v>
      </c>
      <c r="D917" s="703" t="s">
        <v>1911</v>
      </c>
      <c r="E917" s="644" t="n">
        <v>25173</v>
      </c>
      <c r="F917" s="426" t="s">
        <v>3035</v>
      </c>
      <c r="G917" s="193" t="n">
        <v>2933</v>
      </c>
      <c r="H917" s="204" t="n">
        <v>1982.75</v>
      </c>
      <c r="I917" s="204" t="n">
        <v>950.25</v>
      </c>
      <c r="J917" s="193" t="n">
        <f aca="false">G917/1000</f>
        <v>2.933</v>
      </c>
      <c r="K917" s="194" t="n">
        <f aca="false">H917/1000</f>
        <v>1.98275</v>
      </c>
      <c r="L917" s="204" t="n">
        <f aca="false">I917/1000</f>
        <v>0.95025</v>
      </c>
      <c r="M917" s="645"/>
      <c r="N917" s="645"/>
      <c r="O917" s="645"/>
      <c r="P917" s="645"/>
      <c r="Q917" s="645"/>
      <c r="R917" s="645"/>
      <c r="S917" s="645"/>
      <c r="T917" s="645"/>
      <c r="U917" s="645"/>
      <c r="V917" s="645"/>
      <c r="W917" s="645"/>
      <c r="X917" s="645"/>
      <c r="Y917" s="645"/>
      <c r="Z917" s="645"/>
      <c r="AA917" s="645"/>
      <c r="AB917" s="645"/>
      <c r="AC917" s="645"/>
      <c r="AD917" s="645"/>
      <c r="AE917" s="645"/>
      <c r="AF917" s="645"/>
      <c r="AG917" s="645"/>
      <c r="AH917" s="645"/>
      <c r="AI917" s="645"/>
      <c r="AJ917" s="645"/>
      <c r="AK917" s="645"/>
      <c r="AL917" s="645"/>
      <c r="AM917" s="645"/>
      <c r="AN917" s="645"/>
      <c r="AO917" s="645"/>
      <c r="AP917" s="645"/>
      <c r="AQ917" s="645"/>
      <c r="AR917" s="645"/>
      <c r="AS917" s="645"/>
      <c r="AT917" s="645"/>
      <c r="AU917" s="645"/>
      <c r="AV917" s="645"/>
      <c r="AW917" s="645"/>
      <c r="AX917" s="645"/>
      <c r="AY917" s="645"/>
      <c r="AZ917" s="645"/>
      <c r="BA917" s="645"/>
      <c r="BB917" s="645"/>
      <c r="BC917" s="645"/>
      <c r="BD917" s="645"/>
      <c r="BE917" s="645"/>
      <c r="BF917" s="645"/>
      <c r="BG917" s="645"/>
      <c r="BH917" s="645"/>
      <c r="BI917" s="645"/>
      <c r="BJ917" s="645"/>
      <c r="BK917" s="645"/>
      <c r="BL917" s="645"/>
      <c r="BM917" s="645"/>
      <c r="BN917" s="645"/>
      <c r="BO917" s="645"/>
      <c r="BP917" s="645"/>
      <c r="BQ917" s="645"/>
      <c r="BR917" s="645"/>
      <c r="BS917" s="645"/>
      <c r="BT917" s="645"/>
      <c r="BU917" s="645"/>
      <c r="BV917" s="645"/>
      <c r="BW917" s="645"/>
      <c r="BX917" s="645"/>
      <c r="BY917" s="645"/>
      <c r="BZ917" s="645"/>
      <c r="CA917" s="645"/>
      <c r="CB917" s="645"/>
      <c r="CC917" s="645"/>
    </row>
    <row r="918" s="646" customFormat="true" ht="33" hidden="false" customHeight="true" outlineLevel="0" collapsed="false">
      <c r="A918" s="202" t="n">
        <f aca="false">SUM(A917)+1</f>
        <v>819</v>
      </c>
      <c r="B918" s="641" t="s">
        <v>2046</v>
      </c>
      <c r="C918" s="203" t="s">
        <v>7849</v>
      </c>
      <c r="D918" s="703" t="s">
        <v>3036</v>
      </c>
      <c r="E918" s="644" t="n">
        <v>25173</v>
      </c>
      <c r="F918" s="426" t="s">
        <v>3037</v>
      </c>
      <c r="G918" s="193" t="n">
        <v>69757</v>
      </c>
      <c r="H918" s="204" t="n">
        <v>47153.99</v>
      </c>
      <c r="I918" s="204" t="n">
        <v>22603.01</v>
      </c>
      <c r="J918" s="193" t="n">
        <f aca="false">G918/1000</f>
        <v>69.757</v>
      </c>
      <c r="K918" s="194" t="n">
        <f aca="false">H918/1000</f>
        <v>47.15399</v>
      </c>
      <c r="L918" s="204" t="n">
        <f aca="false">I918/1000</f>
        <v>22.60301</v>
      </c>
      <c r="M918" s="645"/>
      <c r="N918" s="645"/>
      <c r="O918" s="645"/>
      <c r="P918" s="645"/>
      <c r="Q918" s="645"/>
      <c r="R918" s="645"/>
      <c r="S918" s="645"/>
      <c r="T918" s="645"/>
      <c r="U918" s="645"/>
      <c r="V918" s="645"/>
      <c r="W918" s="645"/>
      <c r="X918" s="645"/>
      <c r="Y918" s="645"/>
      <c r="Z918" s="645"/>
      <c r="AA918" s="645"/>
      <c r="AB918" s="645"/>
      <c r="AC918" s="645"/>
      <c r="AD918" s="645"/>
      <c r="AE918" s="645"/>
      <c r="AF918" s="645"/>
      <c r="AG918" s="645"/>
      <c r="AH918" s="645"/>
      <c r="AI918" s="645"/>
      <c r="AJ918" s="645"/>
      <c r="AK918" s="645"/>
      <c r="AL918" s="645"/>
      <c r="AM918" s="645"/>
      <c r="AN918" s="645"/>
      <c r="AO918" s="645"/>
      <c r="AP918" s="645"/>
      <c r="AQ918" s="645"/>
      <c r="AR918" s="645"/>
      <c r="AS918" s="645"/>
      <c r="AT918" s="645"/>
      <c r="AU918" s="645"/>
      <c r="AV918" s="645"/>
      <c r="AW918" s="645"/>
      <c r="AX918" s="645"/>
      <c r="AY918" s="645"/>
      <c r="AZ918" s="645"/>
      <c r="BA918" s="645"/>
      <c r="BB918" s="645"/>
      <c r="BC918" s="645"/>
      <c r="BD918" s="645"/>
      <c r="BE918" s="645"/>
      <c r="BF918" s="645"/>
      <c r="BG918" s="645"/>
      <c r="BH918" s="645"/>
      <c r="BI918" s="645"/>
      <c r="BJ918" s="645"/>
      <c r="BK918" s="645"/>
      <c r="BL918" s="645"/>
      <c r="BM918" s="645"/>
      <c r="BN918" s="645"/>
      <c r="BO918" s="645"/>
      <c r="BP918" s="645"/>
      <c r="BQ918" s="645"/>
      <c r="BR918" s="645"/>
      <c r="BS918" s="645"/>
      <c r="BT918" s="645"/>
      <c r="BU918" s="645"/>
      <c r="BV918" s="645"/>
      <c r="BW918" s="645"/>
      <c r="BX918" s="645"/>
      <c r="BY918" s="645"/>
      <c r="BZ918" s="645"/>
      <c r="CA918" s="645"/>
      <c r="CB918" s="645"/>
      <c r="CC918" s="645"/>
    </row>
    <row r="919" s="646" customFormat="true" ht="33" hidden="false" customHeight="true" outlineLevel="0" collapsed="false">
      <c r="A919" s="202" t="n">
        <f aca="false">SUM(A918)+1</f>
        <v>820</v>
      </c>
      <c r="B919" s="641" t="s">
        <v>2046</v>
      </c>
      <c r="C919" s="203" t="s">
        <v>3038</v>
      </c>
      <c r="D919" s="703" t="s">
        <v>493</v>
      </c>
      <c r="E919" s="644" t="n">
        <v>23833</v>
      </c>
      <c r="F919" s="426" t="s">
        <v>3039</v>
      </c>
      <c r="G919" s="193" t="n">
        <v>9.2</v>
      </c>
      <c r="H919" s="204" t="n">
        <v>8.61</v>
      </c>
      <c r="I919" s="204" t="n">
        <v>0.59</v>
      </c>
      <c r="J919" s="193" t="n">
        <f aca="false">G919/1000</f>
        <v>0.0092</v>
      </c>
      <c r="K919" s="194" t="n">
        <f aca="false">H919/1000</f>
        <v>0.00861</v>
      </c>
      <c r="L919" s="204" t="n">
        <f aca="false">I919/1000</f>
        <v>0.00059</v>
      </c>
      <c r="M919" s="645"/>
      <c r="N919" s="645"/>
      <c r="O919" s="645"/>
      <c r="P919" s="645"/>
      <c r="Q919" s="645"/>
      <c r="R919" s="645"/>
      <c r="S919" s="645"/>
      <c r="T919" s="645"/>
      <c r="U919" s="645"/>
      <c r="V919" s="645"/>
      <c r="W919" s="645"/>
      <c r="X919" s="645"/>
      <c r="Y919" s="645"/>
      <c r="Z919" s="645"/>
      <c r="AA919" s="645"/>
      <c r="AB919" s="645"/>
      <c r="AC919" s="645"/>
      <c r="AD919" s="645"/>
      <c r="AE919" s="645"/>
      <c r="AF919" s="645"/>
      <c r="AG919" s="645"/>
      <c r="AH919" s="645"/>
      <c r="AI919" s="645"/>
      <c r="AJ919" s="645"/>
      <c r="AK919" s="645"/>
      <c r="AL919" s="645"/>
      <c r="AM919" s="645"/>
      <c r="AN919" s="645"/>
      <c r="AO919" s="645"/>
      <c r="AP919" s="645"/>
      <c r="AQ919" s="645"/>
      <c r="AR919" s="645"/>
      <c r="AS919" s="645"/>
      <c r="AT919" s="645"/>
      <c r="AU919" s="645"/>
      <c r="AV919" s="645"/>
      <c r="AW919" s="645"/>
      <c r="AX919" s="645"/>
      <c r="AY919" s="645"/>
      <c r="AZ919" s="645"/>
      <c r="BA919" s="645"/>
      <c r="BB919" s="645"/>
      <c r="BC919" s="645"/>
      <c r="BD919" s="645"/>
      <c r="BE919" s="645"/>
      <c r="BF919" s="645"/>
      <c r="BG919" s="645"/>
      <c r="BH919" s="645"/>
      <c r="BI919" s="645"/>
      <c r="BJ919" s="645"/>
      <c r="BK919" s="645"/>
      <c r="BL919" s="645"/>
      <c r="BM919" s="645"/>
      <c r="BN919" s="645"/>
      <c r="BO919" s="645"/>
      <c r="BP919" s="645"/>
      <c r="BQ919" s="645"/>
      <c r="BR919" s="645"/>
      <c r="BS919" s="645"/>
      <c r="BT919" s="645"/>
      <c r="BU919" s="645"/>
      <c r="BV919" s="645"/>
      <c r="BW919" s="645"/>
      <c r="BX919" s="645"/>
      <c r="BY919" s="645"/>
      <c r="BZ919" s="645"/>
      <c r="CA919" s="645"/>
      <c r="CB919" s="645"/>
      <c r="CC919" s="645"/>
    </row>
    <row r="920" s="646" customFormat="true" ht="33" hidden="false" customHeight="true" outlineLevel="0" collapsed="false">
      <c r="A920" s="202" t="n">
        <f aca="false">SUM(A919)+1</f>
        <v>821</v>
      </c>
      <c r="B920" s="641" t="s">
        <v>2046</v>
      </c>
      <c r="C920" s="203" t="s">
        <v>3040</v>
      </c>
      <c r="D920" s="703" t="s">
        <v>2351</v>
      </c>
      <c r="E920" s="644" t="n">
        <v>23833</v>
      </c>
      <c r="F920" s="426" t="s">
        <v>3041</v>
      </c>
      <c r="G920" s="193" t="n">
        <v>4.78</v>
      </c>
      <c r="H920" s="204" t="n">
        <v>4.41</v>
      </c>
      <c r="I920" s="204" t="n">
        <v>0.37</v>
      </c>
      <c r="J920" s="193" t="n">
        <f aca="false">G920/1000</f>
        <v>0.00478</v>
      </c>
      <c r="K920" s="194" t="n">
        <f aca="false">H920/1000</f>
        <v>0.00441</v>
      </c>
      <c r="L920" s="204" t="n">
        <f aca="false">I920/1000</f>
        <v>0.00037</v>
      </c>
      <c r="M920" s="645"/>
      <c r="N920" s="645"/>
      <c r="O920" s="645"/>
      <c r="P920" s="645"/>
      <c r="Q920" s="645"/>
      <c r="R920" s="645"/>
      <c r="S920" s="645"/>
      <c r="T920" s="645"/>
      <c r="U920" s="645"/>
      <c r="V920" s="645"/>
      <c r="W920" s="645"/>
      <c r="X920" s="645"/>
      <c r="Y920" s="645"/>
      <c r="Z920" s="645"/>
      <c r="AA920" s="645"/>
      <c r="AB920" s="645"/>
      <c r="AC920" s="645"/>
      <c r="AD920" s="645"/>
      <c r="AE920" s="645"/>
      <c r="AF920" s="645"/>
      <c r="AG920" s="645"/>
      <c r="AH920" s="645"/>
      <c r="AI920" s="645"/>
      <c r="AJ920" s="645"/>
      <c r="AK920" s="645"/>
      <c r="AL920" s="645"/>
      <c r="AM920" s="645"/>
      <c r="AN920" s="645"/>
      <c r="AO920" s="645"/>
      <c r="AP920" s="645"/>
      <c r="AQ920" s="645"/>
      <c r="AR920" s="645"/>
      <c r="AS920" s="645"/>
      <c r="AT920" s="645"/>
      <c r="AU920" s="645"/>
      <c r="AV920" s="645"/>
      <c r="AW920" s="645"/>
      <c r="AX920" s="645"/>
      <c r="AY920" s="645"/>
      <c r="AZ920" s="645"/>
      <c r="BA920" s="645"/>
      <c r="BB920" s="645"/>
      <c r="BC920" s="645"/>
      <c r="BD920" s="645"/>
      <c r="BE920" s="645"/>
      <c r="BF920" s="645"/>
      <c r="BG920" s="645"/>
      <c r="BH920" s="645"/>
      <c r="BI920" s="645"/>
      <c r="BJ920" s="645"/>
      <c r="BK920" s="645"/>
      <c r="BL920" s="645"/>
      <c r="BM920" s="645"/>
      <c r="BN920" s="645"/>
      <c r="BO920" s="645"/>
      <c r="BP920" s="645"/>
      <c r="BQ920" s="645"/>
      <c r="BR920" s="645"/>
      <c r="BS920" s="645"/>
      <c r="BT920" s="645"/>
      <c r="BU920" s="645"/>
      <c r="BV920" s="645"/>
      <c r="BW920" s="645"/>
      <c r="BX920" s="645"/>
      <c r="BY920" s="645"/>
      <c r="BZ920" s="645"/>
      <c r="CA920" s="645"/>
      <c r="CB920" s="645"/>
      <c r="CC920" s="645"/>
    </row>
    <row r="921" s="646" customFormat="true" ht="33" hidden="false" customHeight="true" outlineLevel="0" collapsed="false">
      <c r="A921" s="202" t="n">
        <f aca="false">SUM(A920)+1</f>
        <v>822</v>
      </c>
      <c r="B921" s="641" t="s">
        <v>2046</v>
      </c>
      <c r="C921" s="203" t="s">
        <v>3042</v>
      </c>
      <c r="D921" s="703" t="s">
        <v>3043</v>
      </c>
      <c r="E921" s="644" t="n">
        <v>24016</v>
      </c>
      <c r="F921" s="426" t="s">
        <v>3044</v>
      </c>
      <c r="G921" s="193" t="n">
        <v>16.93</v>
      </c>
      <c r="H921" s="204" t="n">
        <v>15.38</v>
      </c>
      <c r="I921" s="204" t="n">
        <v>1.55</v>
      </c>
      <c r="J921" s="193" t="n">
        <f aca="false">G921/1000</f>
        <v>0.01693</v>
      </c>
      <c r="K921" s="194" t="n">
        <f aca="false">H921/1000</f>
        <v>0.01538</v>
      </c>
      <c r="L921" s="204" t="n">
        <f aca="false">I921/1000</f>
        <v>0.00155</v>
      </c>
      <c r="M921" s="645"/>
      <c r="N921" s="645"/>
      <c r="O921" s="645"/>
      <c r="P921" s="645"/>
      <c r="Q921" s="645"/>
      <c r="R921" s="645"/>
      <c r="S921" s="645"/>
      <c r="T921" s="645"/>
      <c r="U921" s="645"/>
      <c r="V921" s="645"/>
      <c r="W921" s="645"/>
      <c r="X921" s="645"/>
      <c r="Y921" s="645"/>
      <c r="Z921" s="645"/>
      <c r="AA921" s="645"/>
      <c r="AB921" s="645"/>
      <c r="AC921" s="645"/>
      <c r="AD921" s="645"/>
      <c r="AE921" s="645"/>
      <c r="AF921" s="645"/>
      <c r="AG921" s="645"/>
      <c r="AH921" s="645"/>
      <c r="AI921" s="645"/>
      <c r="AJ921" s="645"/>
      <c r="AK921" s="645"/>
      <c r="AL921" s="645"/>
      <c r="AM921" s="645"/>
      <c r="AN921" s="645"/>
      <c r="AO921" s="645"/>
      <c r="AP921" s="645"/>
      <c r="AQ921" s="645"/>
      <c r="AR921" s="645"/>
      <c r="AS921" s="645"/>
      <c r="AT921" s="645"/>
      <c r="AU921" s="645"/>
      <c r="AV921" s="645"/>
      <c r="AW921" s="645"/>
      <c r="AX921" s="645"/>
      <c r="AY921" s="645"/>
      <c r="AZ921" s="645"/>
      <c r="BA921" s="645"/>
      <c r="BB921" s="645"/>
      <c r="BC921" s="645"/>
      <c r="BD921" s="645"/>
      <c r="BE921" s="645"/>
      <c r="BF921" s="645"/>
      <c r="BG921" s="645"/>
      <c r="BH921" s="645"/>
      <c r="BI921" s="645"/>
      <c r="BJ921" s="645"/>
      <c r="BK921" s="645"/>
      <c r="BL921" s="645"/>
      <c r="BM921" s="645"/>
      <c r="BN921" s="645"/>
      <c r="BO921" s="645"/>
      <c r="BP921" s="645"/>
      <c r="BQ921" s="645"/>
      <c r="BR921" s="645"/>
      <c r="BS921" s="645"/>
      <c r="BT921" s="645"/>
      <c r="BU921" s="645"/>
      <c r="BV921" s="645"/>
      <c r="BW921" s="645"/>
      <c r="BX921" s="645"/>
      <c r="BY921" s="645"/>
      <c r="BZ921" s="645"/>
      <c r="CA921" s="645"/>
      <c r="CB921" s="645"/>
      <c r="CC921" s="645"/>
    </row>
    <row r="922" s="646" customFormat="true" ht="33" hidden="false" customHeight="true" outlineLevel="0" collapsed="false">
      <c r="A922" s="202" t="n">
        <f aca="false">SUM(A921)+1</f>
        <v>823</v>
      </c>
      <c r="B922" s="641" t="s">
        <v>2046</v>
      </c>
      <c r="C922" s="203" t="s">
        <v>3045</v>
      </c>
      <c r="D922" s="703" t="s">
        <v>3046</v>
      </c>
      <c r="E922" s="644" t="n">
        <v>19725</v>
      </c>
      <c r="F922" s="426" t="s">
        <v>3047</v>
      </c>
      <c r="G922" s="193" t="n">
        <v>2339.18</v>
      </c>
      <c r="H922" s="204" t="n">
        <v>1824.94</v>
      </c>
      <c r="I922" s="204" t="n">
        <v>514.24</v>
      </c>
      <c r="J922" s="193" t="n">
        <f aca="false">G922/1000</f>
        <v>2.33918</v>
      </c>
      <c r="K922" s="194" t="n">
        <f aca="false">H922/1000</f>
        <v>1.82494</v>
      </c>
      <c r="L922" s="204" t="n">
        <f aca="false">I922/1000</f>
        <v>0.51424</v>
      </c>
      <c r="M922" s="645"/>
      <c r="N922" s="645"/>
      <c r="O922" s="645"/>
      <c r="P922" s="645"/>
      <c r="Q922" s="645"/>
      <c r="R922" s="645"/>
      <c r="S922" s="645"/>
      <c r="T922" s="645"/>
      <c r="U922" s="645"/>
      <c r="V922" s="645"/>
      <c r="W922" s="645"/>
      <c r="X922" s="645"/>
      <c r="Y922" s="645"/>
      <c r="Z922" s="645"/>
      <c r="AA922" s="645"/>
      <c r="AB922" s="645"/>
      <c r="AC922" s="645"/>
      <c r="AD922" s="645"/>
      <c r="AE922" s="645"/>
      <c r="AF922" s="645"/>
      <c r="AG922" s="645"/>
      <c r="AH922" s="645"/>
      <c r="AI922" s="645"/>
      <c r="AJ922" s="645"/>
      <c r="AK922" s="645"/>
      <c r="AL922" s="645"/>
      <c r="AM922" s="645"/>
      <c r="AN922" s="645"/>
      <c r="AO922" s="645"/>
      <c r="AP922" s="645"/>
      <c r="AQ922" s="645"/>
      <c r="AR922" s="645"/>
      <c r="AS922" s="645"/>
      <c r="AT922" s="645"/>
      <c r="AU922" s="645"/>
      <c r="AV922" s="645"/>
      <c r="AW922" s="645"/>
      <c r="AX922" s="645"/>
      <c r="AY922" s="645"/>
      <c r="AZ922" s="645"/>
      <c r="BA922" s="645"/>
      <c r="BB922" s="645"/>
      <c r="BC922" s="645"/>
      <c r="BD922" s="645"/>
      <c r="BE922" s="645"/>
      <c r="BF922" s="645"/>
      <c r="BG922" s="645"/>
      <c r="BH922" s="645"/>
      <c r="BI922" s="645"/>
      <c r="BJ922" s="645"/>
      <c r="BK922" s="645"/>
      <c r="BL922" s="645"/>
      <c r="BM922" s="645"/>
      <c r="BN922" s="645"/>
      <c r="BO922" s="645"/>
      <c r="BP922" s="645"/>
      <c r="BQ922" s="645"/>
      <c r="BR922" s="645"/>
      <c r="BS922" s="645"/>
      <c r="BT922" s="645"/>
      <c r="BU922" s="645"/>
      <c r="BV922" s="645"/>
      <c r="BW922" s="645"/>
      <c r="BX922" s="645"/>
      <c r="BY922" s="645"/>
      <c r="BZ922" s="645"/>
      <c r="CA922" s="645"/>
      <c r="CB922" s="645"/>
      <c r="CC922" s="645"/>
    </row>
    <row r="923" s="646" customFormat="true" ht="33" hidden="false" customHeight="true" outlineLevel="0" collapsed="false">
      <c r="A923" s="202" t="n">
        <f aca="false">SUM(A922)+1</f>
        <v>824</v>
      </c>
      <c r="B923" s="641" t="s">
        <v>2046</v>
      </c>
      <c r="C923" s="203" t="s">
        <v>3048</v>
      </c>
      <c r="D923" s="703" t="s">
        <v>3049</v>
      </c>
      <c r="E923" s="644" t="n">
        <v>29037</v>
      </c>
      <c r="F923" s="426" t="s">
        <v>3050</v>
      </c>
      <c r="G923" s="193" t="n">
        <v>6098</v>
      </c>
      <c r="H923" s="204" t="n">
        <v>6098</v>
      </c>
      <c r="I923" s="204" t="n">
        <v>0</v>
      </c>
      <c r="J923" s="193" t="n">
        <f aca="false">G923/1000</f>
        <v>6.098</v>
      </c>
      <c r="K923" s="194" t="n">
        <f aca="false">H923/1000</f>
        <v>6.098</v>
      </c>
      <c r="L923" s="204" t="n">
        <f aca="false">I923/1000</f>
        <v>0</v>
      </c>
      <c r="M923" s="645"/>
      <c r="N923" s="645"/>
      <c r="O923" s="645"/>
      <c r="P923" s="645"/>
      <c r="Q923" s="645"/>
      <c r="R923" s="645"/>
      <c r="S923" s="645"/>
      <c r="T923" s="645"/>
      <c r="U923" s="645"/>
      <c r="V923" s="645"/>
      <c r="W923" s="645"/>
      <c r="X923" s="645"/>
      <c r="Y923" s="645"/>
      <c r="Z923" s="645"/>
      <c r="AA923" s="645"/>
      <c r="AB923" s="645"/>
      <c r="AC923" s="645"/>
      <c r="AD923" s="645"/>
      <c r="AE923" s="645"/>
      <c r="AF923" s="645"/>
      <c r="AG923" s="645"/>
      <c r="AH923" s="645"/>
      <c r="AI923" s="645"/>
      <c r="AJ923" s="645"/>
      <c r="AK923" s="645"/>
      <c r="AL923" s="645"/>
      <c r="AM923" s="645"/>
      <c r="AN923" s="645"/>
      <c r="AO923" s="645"/>
      <c r="AP923" s="645"/>
      <c r="AQ923" s="645"/>
      <c r="AR923" s="645"/>
      <c r="AS923" s="645"/>
      <c r="AT923" s="645"/>
      <c r="AU923" s="645"/>
      <c r="AV923" s="645"/>
      <c r="AW923" s="645"/>
      <c r="AX923" s="645"/>
      <c r="AY923" s="645"/>
      <c r="AZ923" s="645"/>
      <c r="BA923" s="645"/>
      <c r="BB923" s="645"/>
      <c r="BC923" s="645"/>
      <c r="BD923" s="645"/>
      <c r="BE923" s="645"/>
      <c r="BF923" s="645"/>
      <c r="BG923" s="645"/>
      <c r="BH923" s="645"/>
      <c r="BI923" s="645"/>
      <c r="BJ923" s="645"/>
      <c r="BK923" s="645"/>
      <c r="BL923" s="645"/>
      <c r="BM923" s="645"/>
      <c r="BN923" s="645"/>
      <c r="BO923" s="645"/>
      <c r="BP923" s="645"/>
      <c r="BQ923" s="645"/>
      <c r="BR923" s="645"/>
      <c r="BS923" s="645"/>
      <c r="BT923" s="645"/>
      <c r="BU923" s="645"/>
      <c r="BV923" s="645"/>
      <c r="BW923" s="645"/>
      <c r="BX923" s="645"/>
      <c r="BY923" s="645"/>
      <c r="BZ923" s="645"/>
      <c r="CA923" s="645"/>
      <c r="CB923" s="645"/>
      <c r="CC923" s="645"/>
    </row>
    <row r="924" s="646" customFormat="true" ht="33" hidden="false" customHeight="true" outlineLevel="0" collapsed="false">
      <c r="A924" s="202" t="n">
        <f aca="false">SUM(A923)+1</f>
        <v>825</v>
      </c>
      <c r="B924" s="641" t="s">
        <v>2046</v>
      </c>
      <c r="C924" s="203" t="s">
        <v>3051</v>
      </c>
      <c r="D924" s="703" t="s">
        <v>3052</v>
      </c>
      <c r="E924" s="644" t="n">
        <v>21551</v>
      </c>
      <c r="F924" s="426" t="s">
        <v>3053</v>
      </c>
      <c r="G924" s="193" t="n">
        <v>130</v>
      </c>
      <c r="H924" s="204" t="n">
        <v>130</v>
      </c>
      <c r="I924" s="204" t="n">
        <v>0</v>
      </c>
      <c r="J924" s="193" t="n">
        <f aca="false">G924/1000</f>
        <v>0.13</v>
      </c>
      <c r="K924" s="194" t="n">
        <f aca="false">H924/1000</f>
        <v>0.13</v>
      </c>
      <c r="L924" s="204" t="n">
        <f aca="false">I924/1000</f>
        <v>0</v>
      </c>
      <c r="M924" s="645"/>
      <c r="N924" s="645"/>
      <c r="O924" s="645"/>
      <c r="P924" s="645"/>
      <c r="Q924" s="645"/>
      <c r="R924" s="645"/>
      <c r="S924" s="645"/>
      <c r="T924" s="645"/>
      <c r="U924" s="645"/>
      <c r="V924" s="645"/>
      <c r="W924" s="645"/>
      <c r="X924" s="645"/>
      <c r="Y924" s="645"/>
      <c r="Z924" s="645"/>
      <c r="AA924" s="645"/>
      <c r="AB924" s="645"/>
      <c r="AC924" s="645"/>
      <c r="AD924" s="645"/>
      <c r="AE924" s="645"/>
      <c r="AF924" s="645"/>
      <c r="AG924" s="645"/>
      <c r="AH924" s="645"/>
      <c r="AI924" s="645"/>
      <c r="AJ924" s="645"/>
      <c r="AK924" s="645"/>
      <c r="AL924" s="645"/>
      <c r="AM924" s="645"/>
      <c r="AN924" s="645"/>
      <c r="AO924" s="645"/>
      <c r="AP924" s="645"/>
      <c r="AQ924" s="645"/>
      <c r="AR924" s="645"/>
      <c r="AS924" s="645"/>
      <c r="AT924" s="645"/>
      <c r="AU924" s="645"/>
      <c r="AV924" s="645"/>
      <c r="AW924" s="645"/>
      <c r="AX924" s="645"/>
      <c r="AY924" s="645"/>
      <c r="AZ924" s="645"/>
      <c r="BA924" s="645"/>
      <c r="BB924" s="645"/>
      <c r="BC924" s="645"/>
      <c r="BD924" s="645"/>
      <c r="BE924" s="645"/>
      <c r="BF924" s="645"/>
      <c r="BG924" s="645"/>
      <c r="BH924" s="645"/>
      <c r="BI924" s="645"/>
      <c r="BJ924" s="645"/>
      <c r="BK924" s="645"/>
      <c r="BL924" s="645"/>
      <c r="BM924" s="645"/>
      <c r="BN924" s="645"/>
      <c r="BO924" s="645"/>
      <c r="BP924" s="645"/>
      <c r="BQ924" s="645"/>
      <c r="BR924" s="645"/>
      <c r="BS924" s="645"/>
      <c r="BT924" s="645"/>
      <c r="BU924" s="645"/>
      <c r="BV924" s="645"/>
      <c r="BW924" s="645"/>
      <c r="BX924" s="645"/>
      <c r="BY924" s="645"/>
      <c r="BZ924" s="645"/>
      <c r="CA924" s="645"/>
      <c r="CB924" s="645"/>
      <c r="CC924" s="645"/>
    </row>
    <row r="925" s="646" customFormat="true" ht="33" hidden="false" customHeight="true" outlineLevel="0" collapsed="false">
      <c r="A925" s="202" t="n">
        <f aca="false">SUM(A924)+1</f>
        <v>826</v>
      </c>
      <c r="B925" s="641" t="s">
        <v>2046</v>
      </c>
      <c r="C925" s="203" t="s">
        <v>7850</v>
      </c>
      <c r="D925" s="703" t="s">
        <v>2439</v>
      </c>
      <c r="E925" s="644" t="n">
        <v>21520</v>
      </c>
      <c r="F925" s="426" t="s">
        <v>3055</v>
      </c>
      <c r="G925" s="193" t="n">
        <v>920</v>
      </c>
      <c r="H925" s="204" t="n">
        <v>920</v>
      </c>
      <c r="I925" s="204" t="n">
        <v>0</v>
      </c>
      <c r="J925" s="193" t="n">
        <f aca="false">G925/1000</f>
        <v>0.92</v>
      </c>
      <c r="K925" s="194" t="n">
        <f aca="false">H925/1000</f>
        <v>0.92</v>
      </c>
      <c r="L925" s="204" t="n">
        <f aca="false">I925/1000</f>
        <v>0</v>
      </c>
      <c r="M925" s="645"/>
      <c r="N925" s="645"/>
      <c r="O925" s="645"/>
      <c r="P925" s="645"/>
      <c r="Q925" s="645"/>
      <c r="R925" s="645"/>
      <c r="S925" s="645"/>
      <c r="T925" s="645"/>
      <c r="U925" s="645"/>
      <c r="V925" s="645"/>
      <c r="W925" s="645"/>
      <c r="X925" s="645"/>
      <c r="Y925" s="645"/>
      <c r="Z925" s="645"/>
      <c r="AA925" s="645"/>
      <c r="AB925" s="645"/>
      <c r="AC925" s="645"/>
      <c r="AD925" s="645"/>
      <c r="AE925" s="645"/>
      <c r="AF925" s="645"/>
      <c r="AG925" s="645"/>
      <c r="AH925" s="645"/>
      <c r="AI925" s="645"/>
      <c r="AJ925" s="645"/>
      <c r="AK925" s="645"/>
      <c r="AL925" s="645"/>
      <c r="AM925" s="645"/>
      <c r="AN925" s="645"/>
      <c r="AO925" s="645"/>
      <c r="AP925" s="645"/>
      <c r="AQ925" s="645"/>
      <c r="AR925" s="645"/>
      <c r="AS925" s="645"/>
      <c r="AT925" s="645"/>
      <c r="AU925" s="645"/>
      <c r="AV925" s="645"/>
      <c r="AW925" s="645"/>
      <c r="AX925" s="645"/>
      <c r="AY925" s="645"/>
      <c r="AZ925" s="645"/>
      <c r="BA925" s="645"/>
      <c r="BB925" s="645"/>
      <c r="BC925" s="645"/>
      <c r="BD925" s="645"/>
      <c r="BE925" s="645"/>
      <c r="BF925" s="645"/>
      <c r="BG925" s="645"/>
      <c r="BH925" s="645"/>
      <c r="BI925" s="645"/>
      <c r="BJ925" s="645"/>
      <c r="BK925" s="645"/>
      <c r="BL925" s="645"/>
      <c r="BM925" s="645"/>
      <c r="BN925" s="645"/>
      <c r="BO925" s="645"/>
      <c r="BP925" s="645"/>
      <c r="BQ925" s="645"/>
      <c r="BR925" s="645"/>
      <c r="BS925" s="645"/>
      <c r="BT925" s="645"/>
      <c r="BU925" s="645"/>
      <c r="BV925" s="645"/>
      <c r="BW925" s="645"/>
      <c r="BX925" s="645"/>
      <c r="BY925" s="645"/>
      <c r="BZ925" s="645"/>
      <c r="CA925" s="645"/>
      <c r="CB925" s="645"/>
      <c r="CC925" s="645"/>
    </row>
    <row r="926" s="646" customFormat="true" ht="33" hidden="false" customHeight="true" outlineLevel="0" collapsed="false">
      <c r="A926" s="202" t="n">
        <f aca="false">SUM(A925)+1</f>
        <v>827</v>
      </c>
      <c r="B926" s="641" t="s">
        <v>2046</v>
      </c>
      <c r="C926" s="203" t="s">
        <v>7850</v>
      </c>
      <c r="D926" s="703" t="s">
        <v>3056</v>
      </c>
      <c r="E926" s="644" t="n">
        <v>21520</v>
      </c>
      <c r="F926" s="426" t="s">
        <v>3057</v>
      </c>
      <c r="G926" s="193" t="n">
        <v>31674</v>
      </c>
      <c r="H926" s="204" t="n">
        <v>31674</v>
      </c>
      <c r="I926" s="204" t="n">
        <v>0</v>
      </c>
      <c r="J926" s="193" t="n">
        <f aca="false">G926/1000</f>
        <v>31.674</v>
      </c>
      <c r="K926" s="194" t="n">
        <f aca="false">H926/1000</f>
        <v>31.674</v>
      </c>
      <c r="L926" s="204" t="n">
        <f aca="false">I926/1000</f>
        <v>0</v>
      </c>
      <c r="M926" s="645"/>
      <c r="N926" s="645"/>
      <c r="O926" s="645"/>
      <c r="P926" s="645"/>
      <c r="Q926" s="645"/>
      <c r="R926" s="645"/>
      <c r="S926" s="645"/>
      <c r="T926" s="645"/>
      <c r="U926" s="645"/>
      <c r="V926" s="645"/>
      <c r="W926" s="645"/>
      <c r="X926" s="645"/>
      <c r="Y926" s="645"/>
      <c r="Z926" s="645"/>
      <c r="AA926" s="645"/>
      <c r="AB926" s="645"/>
      <c r="AC926" s="645"/>
      <c r="AD926" s="645"/>
      <c r="AE926" s="645"/>
      <c r="AF926" s="645"/>
      <c r="AG926" s="645"/>
      <c r="AH926" s="645"/>
      <c r="AI926" s="645"/>
      <c r="AJ926" s="645"/>
      <c r="AK926" s="645"/>
      <c r="AL926" s="645"/>
      <c r="AM926" s="645"/>
      <c r="AN926" s="645"/>
      <c r="AO926" s="645"/>
      <c r="AP926" s="645"/>
      <c r="AQ926" s="645"/>
      <c r="AR926" s="645"/>
      <c r="AS926" s="645"/>
      <c r="AT926" s="645"/>
      <c r="AU926" s="645"/>
      <c r="AV926" s="645"/>
      <c r="AW926" s="645"/>
      <c r="AX926" s="645"/>
      <c r="AY926" s="645"/>
      <c r="AZ926" s="645"/>
      <c r="BA926" s="645"/>
      <c r="BB926" s="645"/>
      <c r="BC926" s="645"/>
      <c r="BD926" s="645"/>
      <c r="BE926" s="645"/>
      <c r="BF926" s="645"/>
      <c r="BG926" s="645"/>
      <c r="BH926" s="645"/>
      <c r="BI926" s="645"/>
      <c r="BJ926" s="645"/>
      <c r="BK926" s="645"/>
      <c r="BL926" s="645"/>
      <c r="BM926" s="645"/>
      <c r="BN926" s="645"/>
      <c r="BO926" s="645"/>
      <c r="BP926" s="645"/>
      <c r="BQ926" s="645"/>
      <c r="BR926" s="645"/>
      <c r="BS926" s="645"/>
      <c r="BT926" s="645"/>
      <c r="BU926" s="645"/>
      <c r="BV926" s="645"/>
      <c r="BW926" s="645"/>
      <c r="BX926" s="645"/>
      <c r="BY926" s="645"/>
      <c r="BZ926" s="645"/>
      <c r="CA926" s="645"/>
      <c r="CB926" s="645"/>
      <c r="CC926" s="645"/>
    </row>
    <row r="927" s="646" customFormat="true" ht="33" hidden="false" customHeight="true" outlineLevel="0" collapsed="false">
      <c r="A927" s="202" t="n">
        <f aca="false">SUM(A926)+1</f>
        <v>828</v>
      </c>
      <c r="B927" s="641" t="s">
        <v>2046</v>
      </c>
      <c r="C927" s="203" t="s">
        <v>7851</v>
      </c>
      <c r="D927" s="703" t="s">
        <v>2405</v>
      </c>
      <c r="E927" s="644" t="n">
        <v>18629</v>
      </c>
      <c r="F927" s="426" t="s">
        <v>3059</v>
      </c>
      <c r="G927" s="193" t="n">
        <v>920</v>
      </c>
      <c r="H927" s="204" t="n">
        <v>901.18</v>
      </c>
      <c r="I927" s="204" t="n">
        <v>18.82</v>
      </c>
      <c r="J927" s="193" t="n">
        <f aca="false">G927/1000</f>
        <v>0.92</v>
      </c>
      <c r="K927" s="194" t="n">
        <f aca="false">H927/1000</f>
        <v>0.90118</v>
      </c>
      <c r="L927" s="204" t="n">
        <f aca="false">I927/1000</f>
        <v>0.01882</v>
      </c>
      <c r="M927" s="645"/>
      <c r="N927" s="645"/>
      <c r="O927" s="645"/>
      <c r="P927" s="645"/>
      <c r="Q927" s="645"/>
      <c r="R927" s="645"/>
      <c r="S927" s="645"/>
      <c r="T927" s="645"/>
      <c r="U927" s="645"/>
      <c r="V927" s="645"/>
      <c r="W927" s="645"/>
      <c r="X927" s="645"/>
      <c r="Y927" s="645"/>
      <c r="Z927" s="645"/>
      <c r="AA927" s="645"/>
      <c r="AB927" s="645"/>
      <c r="AC927" s="645"/>
      <c r="AD927" s="645"/>
      <c r="AE927" s="645"/>
      <c r="AF927" s="645"/>
      <c r="AG927" s="645"/>
      <c r="AH927" s="645"/>
      <c r="AI927" s="645"/>
      <c r="AJ927" s="645"/>
      <c r="AK927" s="645"/>
      <c r="AL927" s="645"/>
      <c r="AM927" s="645"/>
      <c r="AN927" s="645"/>
      <c r="AO927" s="645"/>
      <c r="AP927" s="645"/>
      <c r="AQ927" s="645"/>
      <c r="AR927" s="645"/>
      <c r="AS927" s="645"/>
      <c r="AT927" s="645"/>
      <c r="AU927" s="645"/>
      <c r="AV927" s="645"/>
      <c r="AW927" s="645"/>
      <c r="AX927" s="645"/>
      <c r="AY927" s="645"/>
      <c r="AZ927" s="645"/>
      <c r="BA927" s="645"/>
      <c r="BB927" s="645"/>
      <c r="BC927" s="645"/>
      <c r="BD927" s="645"/>
      <c r="BE927" s="645"/>
      <c r="BF927" s="645"/>
      <c r="BG927" s="645"/>
      <c r="BH927" s="645"/>
      <c r="BI927" s="645"/>
      <c r="BJ927" s="645"/>
      <c r="BK927" s="645"/>
      <c r="BL927" s="645"/>
      <c r="BM927" s="645"/>
      <c r="BN927" s="645"/>
      <c r="BO927" s="645"/>
      <c r="BP927" s="645"/>
      <c r="BQ927" s="645"/>
      <c r="BR927" s="645"/>
      <c r="BS927" s="645"/>
      <c r="BT927" s="645"/>
      <c r="BU927" s="645"/>
      <c r="BV927" s="645"/>
      <c r="BW927" s="645"/>
      <c r="BX927" s="645"/>
      <c r="BY927" s="645"/>
      <c r="BZ927" s="645"/>
      <c r="CA927" s="645"/>
      <c r="CB927" s="645"/>
      <c r="CC927" s="645"/>
    </row>
    <row r="928" s="646" customFormat="true" ht="33" hidden="false" customHeight="true" outlineLevel="0" collapsed="false">
      <c r="A928" s="202" t="n">
        <f aca="false">SUM(A927)+1</f>
        <v>829</v>
      </c>
      <c r="B928" s="641" t="s">
        <v>2046</v>
      </c>
      <c r="C928" s="203" t="s">
        <v>7851</v>
      </c>
      <c r="D928" s="703" t="s">
        <v>1911</v>
      </c>
      <c r="E928" s="644" t="n">
        <v>18629</v>
      </c>
      <c r="F928" s="426" t="s">
        <v>3061</v>
      </c>
      <c r="G928" s="193" t="n">
        <v>1237</v>
      </c>
      <c r="H928" s="204" t="n">
        <v>1211.37</v>
      </c>
      <c r="I928" s="204" t="n">
        <v>25.63</v>
      </c>
      <c r="J928" s="193" t="n">
        <f aca="false">G928/1000</f>
        <v>1.237</v>
      </c>
      <c r="K928" s="194" t="n">
        <f aca="false">H928/1000</f>
        <v>1.21137</v>
      </c>
      <c r="L928" s="204" t="n">
        <f aca="false">I928/1000</f>
        <v>0.02563</v>
      </c>
      <c r="M928" s="645"/>
      <c r="N928" s="645"/>
      <c r="O928" s="645"/>
      <c r="P928" s="645"/>
      <c r="Q928" s="645"/>
      <c r="R928" s="645"/>
      <c r="S928" s="645"/>
      <c r="T928" s="645"/>
      <c r="U928" s="645"/>
      <c r="V928" s="645"/>
      <c r="W928" s="645"/>
      <c r="X928" s="645"/>
      <c r="Y928" s="645"/>
      <c r="Z928" s="645"/>
      <c r="AA928" s="645"/>
      <c r="AB928" s="645"/>
      <c r="AC928" s="645"/>
      <c r="AD928" s="645"/>
      <c r="AE928" s="645"/>
      <c r="AF928" s="645"/>
      <c r="AG928" s="645"/>
      <c r="AH928" s="645"/>
      <c r="AI928" s="645"/>
      <c r="AJ928" s="645"/>
      <c r="AK928" s="645"/>
      <c r="AL928" s="645"/>
      <c r="AM928" s="645"/>
      <c r="AN928" s="645"/>
      <c r="AO928" s="645"/>
      <c r="AP928" s="645"/>
      <c r="AQ928" s="645"/>
      <c r="AR928" s="645"/>
      <c r="AS928" s="645"/>
      <c r="AT928" s="645"/>
      <c r="AU928" s="645"/>
      <c r="AV928" s="645"/>
      <c r="AW928" s="645"/>
      <c r="AX928" s="645"/>
      <c r="AY928" s="645"/>
      <c r="AZ928" s="645"/>
      <c r="BA928" s="645"/>
      <c r="BB928" s="645"/>
      <c r="BC928" s="645"/>
      <c r="BD928" s="645"/>
      <c r="BE928" s="645"/>
      <c r="BF928" s="645"/>
      <c r="BG928" s="645"/>
      <c r="BH928" s="645"/>
      <c r="BI928" s="645"/>
      <c r="BJ928" s="645"/>
      <c r="BK928" s="645"/>
      <c r="BL928" s="645"/>
      <c r="BM928" s="645"/>
      <c r="BN928" s="645"/>
      <c r="BO928" s="645"/>
      <c r="BP928" s="645"/>
      <c r="BQ928" s="645"/>
      <c r="BR928" s="645"/>
      <c r="BS928" s="645"/>
      <c r="BT928" s="645"/>
      <c r="BU928" s="645"/>
      <c r="BV928" s="645"/>
      <c r="BW928" s="645"/>
      <c r="BX928" s="645"/>
      <c r="BY928" s="645"/>
      <c r="BZ928" s="645"/>
      <c r="CA928" s="645"/>
      <c r="CB928" s="645"/>
      <c r="CC928" s="645"/>
    </row>
    <row r="929" s="646" customFormat="true" ht="33" hidden="false" customHeight="true" outlineLevel="0" collapsed="false">
      <c r="A929" s="202" t="n">
        <f aca="false">SUM(A928)+1</f>
        <v>830</v>
      </c>
      <c r="B929" s="641" t="s">
        <v>2046</v>
      </c>
      <c r="C929" s="203" t="s">
        <v>7851</v>
      </c>
      <c r="D929" s="703" t="s">
        <v>1998</v>
      </c>
      <c r="E929" s="644" t="n">
        <v>18629</v>
      </c>
      <c r="F929" s="426" t="s">
        <v>3062</v>
      </c>
      <c r="G929" s="193" t="n">
        <v>2934</v>
      </c>
      <c r="H929" s="204" t="n">
        <v>2874.62</v>
      </c>
      <c r="I929" s="204" t="n">
        <v>59.38</v>
      </c>
      <c r="J929" s="193" t="n">
        <f aca="false">G929/1000</f>
        <v>2.934</v>
      </c>
      <c r="K929" s="194" t="n">
        <f aca="false">H929/1000</f>
        <v>2.87462</v>
      </c>
      <c r="L929" s="204" t="n">
        <f aca="false">I929/1000</f>
        <v>0.05938</v>
      </c>
      <c r="M929" s="645"/>
      <c r="N929" s="645"/>
      <c r="O929" s="645"/>
      <c r="P929" s="645"/>
      <c r="Q929" s="645"/>
      <c r="R929" s="645"/>
      <c r="S929" s="645"/>
      <c r="T929" s="645"/>
      <c r="U929" s="645"/>
      <c r="V929" s="645"/>
      <c r="W929" s="645"/>
      <c r="X929" s="645"/>
      <c r="Y929" s="645"/>
      <c r="Z929" s="645"/>
      <c r="AA929" s="645"/>
      <c r="AB929" s="645"/>
      <c r="AC929" s="645"/>
      <c r="AD929" s="645"/>
      <c r="AE929" s="645"/>
      <c r="AF929" s="645"/>
      <c r="AG929" s="645"/>
      <c r="AH929" s="645"/>
      <c r="AI929" s="645"/>
      <c r="AJ929" s="645"/>
      <c r="AK929" s="645"/>
      <c r="AL929" s="645"/>
      <c r="AM929" s="645"/>
      <c r="AN929" s="645"/>
      <c r="AO929" s="645"/>
      <c r="AP929" s="645"/>
      <c r="AQ929" s="645"/>
      <c r="AR929" s="645"/>
      <c r="AS929" s="645"/>
      <c r="AT929" s="645"/>
      <c r="AU929" s="645"/>
      <c r="AV929" s="645"/>
      <c r="AW929" s="645"/>
      <c r="AX929" s="645"/>
      <c r="AY929" s="645"/>
      <c r="AZ929" s="645"/>
      <c r="BA929" s="645"/>
      <c r="BB929" s="645"/>
      <c r="BC929" s="645"/>
      <c r="BD929" s="645"/>
      <c r="BE929" s="645"/>
      <c r="BF929" s="645"/>
      <c r="BG929" s="645"/>
      <c r="BH929" s="645"/>
      <c r="BI929" s="645"/>
      <c r="BJ929" s="645"/>
      <c r="BK929" s="645"/>
      <c r="BL929" s="645"/>
      <c r="BM929" s="645"/>
      <c r="BN929" s="645"/>
      <c r="BO929" s="645"/>
      <c r="BP929" s="645"/>
      <c r="BQ929" s="645"/>
      <c r="BR929" s="645"/>
      <c r="BS929" s="645"/>
      <c r="BT929" s="645"/>
      <c r="BU929" s="645"/>
      <c r="BV929" s="645"/>
      <c r="BW929" s="645"/>
      <c r="BX929" s="645"/>
      <c r="BY929" s="645"/>
      <c r="BZ929" s="645"/>
      <c r="CA929" s="645"/>
      <c r="CB929" s="645"/>
      <c r="CC929" s="645"/>
    </row>
    <row r="930" s="646" customFormat="true" ht="33" hidden="false" customHeight="true" outlineLevel="0" collapsed="false">
      <c r="A930" s="202" t="n">
        <f aca="false">SUM(A929)+1</f>
        <v>831</v>
      </c>
      <c r="B930" s="641" t="s">
        <v>2046</v>
      </c>
      <c r="C930" s="203" t="s">
        <v>7851</v>
      </c>
      <c r="D930" s="703" t="s">
        <v>2301</v>
      </c>
      <c r="E930" s="644" t="n">
        <v>18629</v>
      </c>
      <c r="F930" s="426" t="s">
        <v>3063</v>
      </c>
      <c r="G930" s="193" t="n">
        <v>21512</v>
      </c>
      <c r="H930" s="204" t="n">
        <v>21076.3</v>
      </c>
      <c r="I930" s="204" t="n">
        <v>435.7</v>
      </c>
      <c r="J930" s="193" t="n">
        <f aca="false">G930/1000</f>
        <v>21.512</v>
      </c>
      <c r="K930" s="194" t="n">
        <f aca="false">H930/1000</f>
        <v>21.0763</v>
      </c>
      <c r="L930" s="204" t="n">
        <f aca="false">I930/1000</f>
        <v>0.4357</v>
      </c>
      <c r="M930" s="645"/>
      <c r="N930" s="645"/>
      <c r="O930" s="645"/>
      <c r="P930" s="645"/>
      <c r="Q930" s="645"/>
      <c r="R930" s="645"/>
      <c r="S930" s="645"/>
      <c r="T930" s="645"/>
      <c r="U930" s="645"/>
      <c r="V930" s="645"/>
      <c r="W930" s="645"/>
      <c r="X930" s="645"/>
      <c r="Y930" s="645"/>
      <c r="Z930" s="645"/>
      <c r="AA930" s="645"/>
      <c r="AB930" s="645"/>
      <c r="AC930" s="645"/>
      <c r="AD930" s="645"/>
      <c r="AE930" s="645"/>
      <c r="AF930" s="645"/>
      <c r="AG930" s="645"/>
      <c r="AH930" s="645"/>
      <c r="AI930" s="645"/>
      <c r="AJ930" s="645"/>
      <c r="AK930" s="645"/>
      <c r="AL930" s="645"/>
      <c r="AM930" s="645"/>
      <c r="AN930" s="645"/>
      <c r="AO930" s="645"/>
      <c r="AP930" s="645"/>
      <c r="AQ930" s="645"/>
      <c r="AR930" s="645"/>
      <c r="AS930" s="645"/>
      <c r="AT930" s="645"/>
      <c r="AU930" s="645"/>
      <c r="AV930" s="645"/>
      <c r="AW930" s="645"/>
      <c r="AX930" s="645"/>
      <c r="AY930" s="645"/>
      <c r="AZ930" s="645"/>
      <c r="BA930" s="645"/>
      <c r="BB930" s="645"/>
      <c r="BC930" s="645"/>
      <c r="BD930" s="645"/>
      <c r="BE930" s="645"/>
      <c r="BF930" s="645"/>
      <c r="BG930" s="645"/>
      <c r="BH930" s="645"/>
      <c r="BI930" s="645"/>
      <c r="BJ930" s="645"/>
      <c r="BK930" s="645"/>
      <c r="BL930" s="645"/>
      <c r="BM930" s="645"/>
      <c r="BN930" s="645"/>
      <c r="BO930" s="645"/>
      <c r="BP930" s="645"/>
      <c r="BQ930" s="645"/>
      <c r="BR930" s="645"/>
      <c r="BS930" s="645"/>
      <c r="BT930" s="645"/>
      <c r="BU930" s="645"/>
      <c r="BV930" s="645"/>
      <c r="BW930" s="645"/>
      <c r="BX930" s="645"/>
      <c r="BY930" s="645"/>
      <c r="BZ930" s="645"/>
      <c r="CA930" s="645"/>
      <c r="CB930" s="645"/>
      <c r="CC930" s="645"/>
    </row>
    <row r="931" s="646" customFormat="true" ht="33" hidden="false" customHeight="true" outlineLevel="0" collapsed="false">
      <c r="A931" s="202" t="n">
        <f aca="false">SUM(A930)+1</f>
        <v>832</v>
      </c>
      <c r="B931" s="641" t="s">
        <v>2046</v>
      </c>
      <c r="C931" s="203" t="s">
        <v>3064</v>
      </c>
      <c r="D931" s="703" t="s">
        <v>1536</v>
      </c>
      <c r="E931" s="644" t="n">
        <v>22647</v>
      </c>
      <c r="F931" s="426" t="s">
        <v>3065</v>
      </c>
      <c r="G931" s="193" t="n">
        <v>1121.01</v>
      </c>
      <c r="H931" s="204" t="n">
        <v>607.1</v>
      </c>
      <c r="I931" s="204" t="n">
        <v>513.91</v>
      </c>
      <c r="J931" s="193" t="n">
        <f aca="false">G931/1000</f>
        <v>1.12101</v>
      </c>
      <c r="K931" s="194" t="n">
        <f aca="false">H931/1000</f>
        <v>0.6071</v>
      </c>
      <c r="L931" s="204" t="n">
        <f aca="false">I931/1000</f>
        <v>0.51391</v>
      </c>
      <c r="M931" s="645"/>
      <c r="N931" s="645"/>
      <c r="O931" s="645"/>
      <c r="P931" s="645"/>
      <c r="Q931" s="645"/>
      <c r="R931" s="645"/>
      <c r="S931" s="645"/>
      <c r="T931" s="645"/>
      <c r="U931" s="645"/>
      <c r="V931" s="645"/>
      <c r="W931" s="645"/>
      <c r="X931" s="645"/>
      <c r="Y931" s="645"/>
      <c r="Z931" s="645"/>
      <c r="AA931" s="645"/>
      <c r="AB931" s="645"/>
      <c r="AC931" s="645"/>
      <c r="AD931" s="645"/>
      <c r="AE931" s="645"/>
      <c r="AF931" s="645"/>
      <c r="AG931" s="645"/>
      <c r="AH931" s="645"/>
      <c r="AI931" s="645"/>
      <c r="AJ931" s="645"/>
      <c r="AK931" s="645"/>
      <c r="AL931" s="645"/>
      <c r="AM931" s="645"/>
      <c r="AN931" s="645"/>
      <c r="AO931" s="645"/>
      <c r="AP931" s="645"/>
      <c r="AQ931" s="645"/>
      <c r="AR931" s="645"/>
      <c r="AS931" s="645"/>
      <c r="AT931" s="645"/>
      <c r="AU931" s="645"/>
      <c r="AV931" s="645"/>
      <c r="AW931" s="645"/>
      <c r="AX931" s="645"/>
      <c r="AY931" s="645"/>
      <c r="AZ931" s="645"/>
      <c r="BA931" s="645"/>
      <c r="BB931" s="645"/>
      <c r="BC931" s="645"/>
      <c r="BD931" s="645"/>
      <c r="BE931" s="645"/>
      <c r="BF931" s="645"/>
      <c r="BG931" s="645"/>
      <c r="BH931" s="645"/>
      <c r="BI931" s="645"/>
      <c r="BJ931" s="645"/>
      <c r="BK931" s="645"/>
      <c r="BL931" s="645"/>
      <c r="BM931" s="645"/>
      <c r="BN931" s="645"/>
      <c r="BO931" s="645"/>
      <c r="BP931" s="645"/>
      <c r="BQ931" s="645"/>
      <c r="BR931" s="645"/>
      <c r="BS931" s="645"/>
      <c r="BT931" s="645"/>
      <c r="BU931" s="645"/>
      <c r="BV931" s="645"/>
      <c r="BW931" s="645"/>
      <c r="BX931" s="645"/>
      <c r="BY931" s="645"/>
      <c r="BZ931" s="645"/>
      <c r="CA931" s="645"/>
      <c r="CB931" s="645"/>
      <c r="CC931" s="645"/>
    </row>
    <row r="932" s="646" customFormat="true" ht="33" hidden="false" customHeight="true" outlineLevel="0" collapsed="false">
      <c r="A932" s="202" t="n">
        <f aca="false">SUM(A931)+1</f>
        <v>833</v>
      </c>
      <c r="B932" s="641" t="s">
        <v>2046</v>
      </c>
      <c r="C932" s="203" t="s">
        <v>3066</v>
      </c>
      <c r="D932" s="703" t="s">
        <v>3067</v>
      </c>
      <c r="E932" s="644" t="n">
        <v>18264</v>
      </c>
      <c r="F932" s="426" t="s">
        <v>3068</v>
      </c>
      <c r="G932" s="193" t="n">
        <v>185</v>
      </c>
      <c r="H932" s="204" t="n">
        <v>185</v>
      </c>
      <c r="I932" s="204" t="n">
        <v>0</v>
      </c>
      <c r="J932" s="193" t="n">
        <f aca="false">G932/1000</f>
        <v>0.185</v>
      </c>
      <c r="K932" s="194" t="n">
        <f aca="false">H932/1000</f>
        <v>0.185</v>
      </c>
      <c r="L932" s="204" t="n">
        <f aca="false">I932/1000</f>
        <v>0</v>
      </c>
      <c r="M932" s="645"/>
      <c r="N932" s="645"/>
      <c r="O932" s="645"/>
      <c r="P932" s="645"/>
      <c r="Q932" s="645"/>
      <c r="R932" s="645"/>
      <c r="S932" s="645"/>
      <c r="T932" s="645"/>
      <c r="U932" s="645"/>
      <c r="V932" s="645"/>
      <c r="W932" s="645"/>
      <c r="X932" s="645"/>
      <c r="Y932" s="645"/>
      <c r="Z932" s="645"/>
      <c r="AA932" s="645"/>
      <c r="AB932" s="645"/>
      <c r="AC932" s="645"/>
      <c r="AD932" s="645"/>
      <c r="AE932" s="645"/>
      <c r="AF932" s="645"/>
      <c r="AG932" s="645"/>
      <c r="AH932" s="645"/>
      <c r="AI932" s="645"/>
      <c r="AJ932" s="645"/>
      <c r="AK932" s="645"/>
      <c r="AL932" s="645"/>
      <c r="AM932" s="645"/>
      <c r="AN932" s="645"/>
      <c r="AO932" s="645"/>
      <c r="AP932" s="645"/>
      <c r="AQ932" s="645"/>
      <c r="AR932" s="645"/>
      <c r="AS932" s="645"/>
      <c r="AT932" s="645"/>
      <c r="AU932" s="645"/>
      <c r="AV932" s="645"/>
      <c r="AW932" s="645"/>
      <c r="AX932" s="645"/>
      <c r="AY932" s="645"/>
      <c r="AZ932" s="645"/>
      <c r="BA932" s="645"/>
      <c r="BB932" s="645"/>
      <c r="BC932" s="645"/>
      <c r="BD932" s="645"/>
      <c r="BE932" s="645"/>
      <c r="BF932" s="645"/>
      <c r="BG932" s="645"/>
      <c r="BH932" s="645"/>
      <c r="BI932" s="645"/>
      <c r="BJ932" s="645"/>
      <c r="BK932" s="645"/>
      <c r="BL932" s="645"/>
      <c r="BM932" s="645"/>
      <c r="BN932" s="645"/>
      <c r="BO932" s="645"/>
      <c r="BP932" s="645"/>
      <c r="BQ932" s="645"/>
      <c r="BR932" s="645"/>
      <c r="BS932" s="645"/>
      <c r="BT932" s="645"/>
      <c r="BU932" s="645"/>
      <c r="BV932" s="645"/>
      <c r="BW932" s="645"/>
      <c r="BX932" s="645"/>
      <c r="BY932" s="645"/>
      <c r="BZ932" s="645"/>
      <c r="CA932" s="645"/>
      <c r="CB932" s="645"/>
      <c r="CC932" s="645"/>
    </row>
    <row r="933" s="646" customFormat="true" ht="33" hidden="false" customHeight="true" outlineLevel="0" collapsed="false">
      <c r="A933" s="202" t="n">
        <f aca="false">SUM(A932)+1</f>
        <v>834</v>
      </c>
      <c r="B933" s="641" t="s">
        <v>2046</v>
      </c>
      <c r="C933" s="203" t="s">
        <v>7852</v>
      </c>
      <c r="D933" s="703" t="s">
        <v>2481</v>
      </c>
      <c r="E933" s="644" t="n">
        <v>18749</v>
      </c>
      <c r="F933" s="426" t="s">
        <v>3070</v>
      </c>
      <c r="G933" s="193" t="n">
        <v>6349</v>
      </c>
      <c r="H933" s="204" t="n">
        <v>6349</v>
      </c>
      <c r="I933" s="204" t="n">
        <v>0</v>
      </c>
      <c r="J933" s="193" t="n">
        <f aca="false">G933/1000</f>
        <v>6.349</v>
      </c>
      <c r="K933" s="194" t="n">
        <f aca="false">H933/1000</f>
        <v>6.349</v>
      </c>
      <c r="L933" s="204" t="n">
        <f aca="false">I933/1000</f>
        <v>0</v>
      </c>
      <c r="M933" s="645"/>
      <c r="N933" s="645"/>
      <c r="O933" s="645"/>
      <c r="P933" s="645"/>
      <c r="Q933" s="645"/>
      <c r="R933" s="645"/>
      <c r="S933" s="645"/>
      <c r="T933" s="645"/>
      <c r="U933" s="645"/>
      <c r="V933" s="645"/>
      <c r="W933" s="645"/>
      <c r="X933" s="645"/>
      <c r="Y933" s="645"/>
      <c r="Z933" s="645"/>
      <c r="AA933" s="645"/>
      <c r="AB933" s="645"/>
      <c r="AC933" s="645"/>
      <c r="AD933" s="645"/>
      <c r="AE933" s="645"/>
      <c r="AF933" s="645"/>
      <c r="AG933" s="645"/>
      <c r="AH933" s="645"/>
      <c r="AI933" s="645"/>
      <c r="AJ933" s="645"/>
      <c r="AK933" s="645"/>
      <c r="AL933" s="645"/>
      <c r="AM933" s="645"/>
      <c r="AN933" s="645"/>
      <c r="AO933" s="645"/>
      <c r="AP933" s="645"/>
      <c r="AQ933" s="645"/>
      <c r="AR933" s="645"/>
      <c r="AS933" s="645"/>
      <c r="AT933" s="645"/>
      <c r="AU933" s="645"/>
      <c r="AV933" s="645"/>
      <c r="AW933" s="645"/>
      <c r="AX933" s="645"/>
      <c r="AY933" s="645"/>
      <c r="AZ933" s="645"/>
      <c r="BA933" s="645"/>
      <c r="BB933" s="645"/>
      <c r="BC933" s="645"/>
      <c r="BD933" s="645"/>
      <c r="BE933" s="645"/>
      <c r="BF933" s="645"/>
      <c r="BG933" s="645"/>
      <c r="BH933" s="645"/>
      <c r="BI933" s="645"/>
      <c r="BJ933" s="645"/>
      <c r="BK933" s="645"/>
      <c r="BL933" s="645"/>
      <c r="BM933" s="645"/>
      <c r="BN933" s="645"/>
      <c r="BO933" s="645"/>
      <c r="BP933" s="645"/>
      <c r="BQ933" s="645"/>
      <c r="BR933" s="645"/>
      <c r="BS933" s="645"/>
      <c r="BT933" s="645"/>
      <c r="BU933" s="645"/>
      <c r="BV933" s="645"/>
      <c r="BW933" s="645"/>
      <c r="BX933" s="645"/>
      <c r="BY933" s="645"/>
      <c r="BZ933" s="645"/>
      <c r="CA933" s="645"/>
      <c r="CB933" s="645"/>
      <c r="CC933" s="645"/>
    </row>
    <row r="934" s="646" customFormat="true" ht="33" hidden="false" customHeight="true" outlineLevel="0" collapsed="false">
      <c r="A934" s="202" t="n">
        <f aca="false">SUM(A933)+1</f>
        <v>835</v>
      </c>
      <c r="B934" s="641" t="s">
        <v>2046</v>
      </c>
      <c r="C934" s="203" t="s">
        <v>7852</v>
      </c>
      <c r="D934" s="703" t="s">
        <v>1938</v>
      </c>
      <c r="E934" s="644" t="n">
        <v>18749</v>
      </c>
      <c r="F934" s="426" t="s">
        <v>3072</v>
      </c>
      <c r="G934" s="193" t="n">
        <v>2682</v>
      </c>
      <c r="H934" s="204" t="n">
        <v>2682</v>
      </c>
      <c r="I934" s="204" t="n">
        <v>0</v>
      </c>
      <c r="J934" s="193" t="n">
        <f aca="false">G934/1000</f>
        <v>2.682</v>
      </c>
      <c r="K934" s="194" t="n">
        <f aca="false">H934/1000</f>
        <v>2.682</v>
      </c>
      <c r="L934" s="204" t="n">
        <f aca="false">I934/1000</f>
        <v>0</v>
      </c>
      <c r="M934" s="645"/>
      <c r="N934" s="645"/>
      <c r="O934" s="645"/>
      <c r="P934" s="645"/>
      <c r="Q934" s="645"/>
      <c r="R934" s="645"/>
      <c r="S934" s="645"/>
      <c r="T934" s="645"/>
      <c r="U934" s="645"/>
      <c r="V934" s="645"/>
      <c r="W934" s="645"/>
      <c r="X934" s="645"/>
      <c r="Y934" s="645"/>
      <c r="Z934" s="645"/>
      <c r="AA934" s="645"/>
      <c r="AB934" s="645"/>
      <c r="AC934" s="645"/>
      <c r="AD934" s="645"/>
      <c r="AE934" s="645"/>
      <c r="AF934" s="645"/>
      <c r="AG934" s="645"/>
      <c r="AH934" s="645"/>
      <c r="AI934" s="645"/>
      <c r="AJ934" s="645"/>
      <c r="AK934" s="645"/>
      <c r="AL934" s="645"/>
      <c r="AM934" s="645"/>
      <c r="AN934" s="645"/>
      <c r="AO934" s="645"/>
      <c r="AP934" s="645"/>
      <c r="AQ934" s="645"/>
      <c r="AR934" s="645"/>
      <c r="AS934" s="645"/>
      <c r="AT934" s="645"/>
      <c r="AU934" s="645"/>
      <c r="AV934" s="645"/>
      <c r="AW934" s="645"/>
      <c r="AX934" s="645"/>
      <c r="AY934" s="645"/>
      <c r="AZ934" s="645"/>
      <c r="BA934" s="645"/>
      <c r="BB934" s="645"/>
      <c r="BC934" s="645"/>
      <c r="BD934" s="645"/>
      <c r="BE934" s="645"/>
      <c r="BF934" s="645"/>
      <c r="BG934" s="645"/>
      <c r="BH934" s="645"/>
      <c r="BI934" s="645"/>
      <c r="BJ934" s="645"/>
      <c r="BK934" s="645"/>
      <c r="BL934" s="645"/>
      <c r="BM934" s="645"/>
      <c r="BN934" s="645"/>
      <c r="BO934" s="645"/>
      <c r="BP934" s="645"/>
      <c r="BQ934" s="645"/>
      <c r="BR934" s="645"/>
      <c r="BS934" s="645"/>
      <c r="BT934" s="645"/>
      <c r="BU934" s="645"/>
      <c r="BV934" s="645"/>
      <c r="BW934" s="645"/>
      <c r="BX934" s="645"/>
      <c r="BY934" s="645"/>
      <c r="BZ934" s="645"/>
      <c r="CA934" s="645"/>
      <c r="CB934" s="645"/>
      <c r="CC934" s="645"/>
    </row>
    <row r="935" s="646" customFormat="true" ht="33" hidden="false" customHeight="true" outlineLevel="0" collapsed="false">
      <c r="A935" s="202" t="n">
        <f aca="false">SUM(A934)+1</f>
        <v>836</v>
      </c>
      <c r="B935" s="641" t="s">
        <v>2046</v>
      </c>
      <c r="C935" s="203" t="s">
        <v>7852</v>
      </c>
      <c r="D935" s="703" t="s">
        <v>3074</v>
      </c>
      <c r="E935" s="644" t="n">
        <v>18749</v>
      </c>
      <c r="F935" s="426" t="s">
        <v>3075</v>
      </c>
      <c r="G935" s="193" t="n">
        <v>34759</v>
      </c>
      <c r="H935" s="204" t="n">
        <v>34759</v>
      </c>
      <c r="I935" s="204" t="n">
        <v>0</v>
      </c>
      <c r="J935" s="193" t="n">
        <f aca="false">G935/1000</f>
        <v>34.759</v>
      </c>
      <c r="K935" s="194" t="n">
        <f aca="false">H935/1000</f>
        <v>34.759</v>
      </c>
      <c r="L935" s="204" t="n">
        <f aca="false">I935/1000</f>
        <v>0</v>
      </c>
      <c r="M935" s="645"/>
      <c r="N935" s="645"/>
      <c r="O935" s="645"/>
      <c r="P935" s="645"/>
      <c r="Q935" s="645"/>
      <c r="R935" s="645"/>
      <c r="S935" s="645"/>
      <c r="T935" s="645"/>
      <c r="U935" s="645"/>
      <c r="V935" s="645"/>
      <c r="W935" s="645"/>
      <c r="X935" s="645"/>
      <c r="Y935" s="645"/>
      <c r="Z935" s="645"/>
      <c r="AA935" s="645"/>
      <c r="AB935" s="645"/>
      <c r="AC935" s="645"/>
      <c r="AD935" s="645"/>
      <c r="AE935" s="645"/>
      <c r="AF935" s="645"/>
      <c r="AG935" s="645"/>
      <c r="AH935" s="645"/>
      <c r="AI935" s="645"/>
      <c r="AJ935" s="645"/>
      <c r="AK935" s="645"/>
      <c r="AL935" s="645"/>
      <c r="AM935" s="645"/>
      <c r="AN935" s="645"/>
      <c r="AO935" s="645"/>
      <c r="AP935" s="645"/>
      <c r="AQ935" s="645"/>
      <c r="AR935" s="645"/>
      <c r="AS935" s="645"/>
      <c r="AT935" s="645"/>
      <c r="AU935" s="645"/>
      <c r="AV935" s="645"/>
      <c r="AW935" s="645"/>
      <c r="AX935" s="645"/>
      <c r="AY935" s="645"/>
      <c r="AZ935" s="645"/>
      <c r="BA935" s="645"/>
      <c r="BB935" s="645"/>
      <c r="BC935" s="645"/>
      <c r="BD935" s="645"/>
      <c r="BE935" s="645"/>
      <c r="BF935" s="645"/>
      <c r="BG935" s="645"/>
      <c r="BH935" s="645"/>
      <c r="BI935" s="645"/>
      <c r="BJ935" s="645"/>
      <c r="BK935" s="645"/>
      <c r="BL935" s="645"/>
      <c r="BM935" s="645"/>
      <c r="BN935" s="645"/>
      <c r="BO935" s="645"/>
      <c r="BP935" s="645"/>
      <c r="BQ935" s="645"/>
      <c r="BR935" s="645"/>
      <c r="BS935" s="645"/>
      <c r="BT935" s="645"/>
      <c r="BU935" s="645"/>
      <c r="BV935" s="645"/>
      <c r="BW935" s="645"/>
      <c r="BX935" s="645"/>
      <c r="BY935" s="645"/>
      <c r="BZ935" s="645"/>
      <c r="CA935" s="645"/>
      <c r="CB935" s="645"/>
      <c r="CC935" s="645"/>
    </row>
    <row r="936" s="646" customFormat="true" ht="33" hidden="false" customHeight="true" outlineLevel="0" collapsed="false">
      <c r="A936" s="202" t="n">
        <f aca="false">SUM(A935)+1</f>
        <v>837</v>
      </c>
      <c r="B936" s="641" t="s">
        <v>2046</v>
      </c>
      <c r="C936" s="203" t="s">
        <v>7852</v>
      </c>
      <c r="D936" s="703" t="s">
        <v>550</v>
      </c>
      <c r="E936" s="644" t="n">
        <v>18749</v>
      </c>
      <c r="F936" s="426" t="s">
        <v>3077</v>
      </c>
      <c r="G936" s="193" t="n">
        <v>22857</v>
      </c>
      <c r="H936" s="204" t="n">
        <v>22264.62</v>
      </c>
      <c r="I936" s="204" t="n">
        <v>592.38</v>
      </c>
      <c r="J936" s="193" t="n">
        <f aca="false">G936/1000</f>
        <v>22.857</v>
      </c>
      <c r="K936" s="194" t="n">
        <f aca="false">H936/1000</f>
        <v>22.26462</v>
      </c>
      <c r="L936" s="204" t="n">
        <f aca="false">I936/1000</f>
        <v>0.59238</v>
      </c>
      <c r="M936" s="645"/>
      <c r="N936" s="645"/>
      <c r="O936" s="645"/>
      <c r="P936" s="645"/>
      <c r="Q936" s="645"/>
      <c r="R936" s="645"/>
      <c r="S936" s="645"/>
      <c r="T936" s="645"/>
      <c r="U936" s="645"/>
      <c r="V936" s="645"/>
      <c r="W936" s="645"/>
      <c r="X936" s="645"/>
      <c r="Y936" s="645"/>
      <c r="Z936" s="645"/>
      <c r="AA936" s="645"/>
      <c r="AB936" s="645"/>
      <c r="AC936" s="645"/>
      <c r="AD936" s="645"/>
      <c r="AE936" s="645"/>
      <c r="AF936" s="645"/>
      <c r="AG936" s="645"/>
      <c r="AH936" s="645"/>
      <c r="AI936" s="645"/>
      <c r="AJ936" s="645"/>
      <c r="AK936" s="645"/>
      <c r="AL936" s="645"/>
      <c r="AM936" s="645"/>
      <c r="AN936" s="645"/>
      <c r="AO936" s="645"/>
      <c r="AP936" s="645"/>
      <c r="AQ936" s="645"/>
      <c r="AR936" s="645"/>
      <c r="AS936" s="645"/>
      <c r="AT936" s="645"/>
      <c r="AU936" s="645"/>
      <c r="AV936" s="645"/>
      <c r="AW936" s="645"/>
      <c r="AX936" s="645"/>
      <c r="AY936" s="645"/>
      <c r="AZ936" s="645"/>
      <c r="BA936" s="645"/>
      <c r="BB936" s="645"/>
      <c r="BC936" s="645"/>
      <c r="BD936" s="645"/>
      <c r="BE936" s="645"/>
      <c r="BF936" s="645"/>
      <c r="BG936" s="645"/>
      <c r="BH936" s="645"/>
      <c r="BI936" s="645"/>
      <c r="BJ936" s="645"/>
      <c r="BK936" s="645"/>
      <c r="BL936" s="645"/>
      <c r="BM936" s="645"/>
      <c r="BN936" s="645"/>
      <c r="BO936" s="645"/>
      <c r="BP936" s="645"/>
      <c r="BQ936" s="645"/>
      <c r="BR936" s="645"/>
      <c r="BS936" s="645"/>
      <c r="BT936" s="645"/>
      <c r="BU936" s="645"/>
      <c r="BV936" s="645"/>
      <c r="BW936" s="645"/>
      <c r="BX936" s="645"/>
      <c r="BY936" s="645"/>
      <c r="BZ936" s="645"/>
      <c r="CA936" s="645"/>
      <c r="CB936" s="645"/>
      <c r="CC936" s="645"/>
    </row>
    <row r="937" s="646" customFormat="true" ht="33" hidden="false" customHeight="true" outlineLevel="0" collapsed="false">
      <c r="A937" s="202" t="n">
        <f aca="false">SUM(A936)+1</f>
        <v>838</v>
      </c>
      <c r="B937" s="641" t="s">
        <v>2046</v>
      </c>
      <c r="C937" s="203" t="s">
        <v>7853</v>
      </c>
      <c r="D937" s="703" t="s">
        <v>1998</v>
      </c>
      <c r="E937" s="644" t="n">
        <v>21186</v>
      </c>
      <c r="F937" s="426" t="s">
        <v>3079</v>
      </c>
      <c r="G937" s="193" t="n">
        <v>2761</v>
      </c>
      <c r="H937" s="204" t="n">
        <v>2377.19</v>
      </c>
      <c r="I937" s="204" t="n">
        <v>383.81</v>
      </c>
      <c r="J937" s="193" t="n">
        <f aca="false">G937/1000</f>
        <v>2.761</v>
      </c>
      <c r="K937" s="194" t="n">
        <f aca="false">H937/1000</f>
        <v>2.37719</v>
      </c>
      <c r="L937" s="204" t="n">
        <f aca="false">I937/1000</f>
        <v>0.38381</v>
      </c>
      <c r="M937" s="645"/>
      <c r="N937" s="645"/>
      <c r="O937" s="645"/>
      <c r="P937" s="645"/>
      <c r="Q937" s="645"/>
      <c r="R937" s="645"/>
      <c r="S937" s="645"/>
      <c r="T937" s="645"/>
      <c r="U937" s="645"/>
      <c r="V937" s="645"/>
      <c r="W937" s="645"/>
      <c r="X937" s="645"/>
      <c r="Y937" s="645"/>
      <c r="Z937" s="645"/>
      <c r="AA937" s="645"/>
      <c r="AB937" s="645"/>
      <c r="AC937" s="645"/>
      <c r="AD937" s="645"/>
      <c r="AE937" s="645"/>
      <c r="AF937" s="645"/>
      <c r="AG937" s="645"/>
      <c r="AH937" s="645"/>
      <c r="AI937" s="645"/>
      <c r="AJ937" s="645"/>
      <c r="AK937" s="645"/>
      <c r="AL937" s="645"/>
      <c r="AM937" s="645"/>
      <c r="AN937" s="645"/>
      <c r="AO937" s="645"/>
      <c r="AP937" s="645"/>
      <c r="AQ937" s="645"/>
      <c r="AR937" s="645"/>
      <c r="AS937" s="645"/>
      <c r="AT937" s="645"/>
      <c r="AU937" s="645"/>
      <c r="AV937" s="645"/>
      <c r="AW937" s="645"/>
      <c r="AX937" s="645"/>
      <c r="AY937" s="645"/>
      <c r="AZ937" s="645"/>
      <c r="BA937" s="645"/>
      <c r="BB937" s="645"/>
      <c r="BC937" s="645"/>
      <c r="BD937" s="645"/>
      <c r="BE937" s="645"/>
      <c r="BF937" s="645"/>
      <c r="BG937" s="645"/>
      <c r="BH937" s="645"/>
      <c r="BI937" s="645"/>
      <c r="BJ937" s="645"/>
      <c r="BK937" s="645"/>
      <c r="BL937" s="645"/>
      <c r="BM937" s="645"/>
      <c r="BN937" s="645"/>
      <c r="BO937" s="645"/>
      <c r="BP937" s="645"/>
      <c r="BQ937" s="645"/>
      <c r="BR937" s="645"/>
      <c r="BS937" s="645"/>
      <c r="BT937" s="645"/>
      <c r="BU937" s="645"/>
      <c r="BV937" s="645"/>
      <c r="BW937" s="645"/>
      <c r="BX937" s="645"/>
      <c r="BY937" s="645"/>
      <c r="BZ937" s="645"/>
      <c r="CA937" s="645"/>
      <c r="CB937" s="645"/>
      <c r="CC937" s="645"/>
    </row>
    <row r="938" s="646" customFormat="true" ht="33" hidden="false" customHeight="true" outlineLevel="0" collapsed="false">
      <c r="A938" s="202" t="n">
        <f aca="false">SUM(A937)+1</f>
        <v>839</v>
      </c>
      <c r="B938" s="641" t="s">
        <v>2046</v>
      </c>
      <c r="C938" s="203" t="s">
        <v>7854</v>
      </c>
      <c r="D938" s="703" t="s">
        <v>3081</v>
      </c>
      <c r="E938" s="644" t="n">
        <v>21186</v>
      </c>
      <c r="F938" s="426" t="s">
        <v>3082</v>
      </c>
      <c r="G938" s="193" t="n">
        <v>24554</v>
      </c>
      <c r="H938" s="204" t="n">
        <v>21141.84</v>
      </c>
      <c r="I938" s="204" t="n">
        <v>3412.16</v>
      </c>
      <c r="J938" s="193" t="n">
        <f aca="false">G938/1000</f>
        <v>24.554</v>
      </c>
      <c r="K938" s="194" t="n">
        <f aca="false">H938/1000</f>
        <v>21.14184</v>
      </c>
      <c r="L938" s="204" t="n">
        <f aca="false">I938/1000</f>
        <v>3.41216</v>
      </c>
      <c r="M938" s="645"/>
      <c r="N938" s="645"/>
      <c r="O938" s="645"/>
      <c r="P938" s="645"/>
      <c r="Q938" s="645"/>
      <c r="R938" s="645"/>
      <c r="S938" s="645"/>
      <c r="T938" s="645"/>
      <c r="U938" s="645"/>
      <c r="V938" s="645"/>
      <c r="W938" s="645"/>
      <c r="X938" s="645"/>
      <c r="Y938" s="645"/>
      <c r="Z938" s="645"/>
      <c r="AA938" s="645"/>
      <c r="AB938" s="645"/>
      <c r="AC938" s="645"/>
      <c r="AD938" s="645"/>
      <c r="AE938" s="645"/>
      <c r="AF938" s="645"/>
      <c r="AG938" s="645"/>
      <c r="AH938" s="645"/>
      <c r="AI938" s="645"/>
      <c r="AJ938" s="645"/>
      <c r="AK938" s="645"/>
      <c r="AL938" s="645"/>
      <c r="AM938" s="645"/>
      <c r="AN938" s="645"/>
      <c r="AO938" s="645"/>
      <c r="AP938" s="645"/>
      <c r="AQ938" s="645"/>
      <c r="AR938" s="645"/>
      <c r="AS938" s="645"/>
      <c r="AT938" s="645"/>
      <c r="AU938" s="645"/>
      <c r="AV938" s="645"/>
      <c r="AW938" s="645"/>
      <c r="AX938" s="645"/>
      <c r="AY938" s="645"/>
      <c r="AZ938" s="645"/>
      <c r="BA938" s="645"/>
      <c r="BB938" s="645"/>
      <c r="BC938" s="645"/>
      <c r="BD938" s="645"/>
      <c r="BE938" s="645"/>
      <c r="BF938" s="645"/>
      <c r="BG938" s="645"/>
      <c r="BH938" s="645"/>
      <c r="BI938" s="645"/>
      <c r="BJ938" s="645"/>
      <c r="BK938" s="645"/>
      <c r="BL938" s="645"/>
      <c r="BM938" s="645"/>
      <c r="BN938" s="645"/>
      <c r="BO938" s="645"/>
      <c r="BP938" s="645"/>
      <c r="BQ938" s="645"/>
      <c r="BR938" s="645"/>
      <c r="BS938" s="645"/>
      <c r="BT938" s="645"/>
      <c r="BU938" s="645"/>
      <c r="BV938" s="645"/>
      <c r="BW938" s="645"/>
      <c r="BX938" s="645"/>
      <c r="BY938" s="645"/>
      <c r="BZ938" s="645"/>
      <c r="CA938" s="645"/>
      <c r="CB938" s="645"/>
      <c r="CC938" s="645"/>
    </row>
    <row r="939" s="646" customFormat="true" ht="33" hidden="false" customHeight="true" outlineLevel="0" collapsed="false">
      <c r="A939" s="202" t="n">
        <f aca="false">SUM(A938)+1</f>
        <v>840</v>
      </c>
      <c r="B939" s="641" t="s">
        <v>2046</v>
      </c>
      <c r="C939" s="203" t="s">
        <v>3083</v>
      </c>
      <c r="D939" s="703" t="s">
        <v>3084</v>
      </c>
      <c r="E939" s="644" t="n">
        <v>17502</v>
      </c>
      <c r="F939" s="426" t="s">
        <v>3085</v>
      </c>
      <c r="G939" s="193" t="n">
        <v>142</v>
      </c>
      <c r="H939" s="204" t="n">
        <v>142</v>
      </c>
      <c r="I939" s="204" t="n">
        <v>0</v>
      </c>
      <c r="J939" s="193" t="n">
        <f aca="false">G939/1000</f>
        <v>0.142</v>
      </c>
      <c r="K939" s="194" t="n">
        <f aca="false">H939/1000</f>
        <v>0.142</v>
      </c>
      <c r="L939" s="204" t="n">
        <f aca="false">I939/1000</f>
        <v>0</v>
      </c>
      <c r="M939" s="645"/>
      <c r="N939" s="645"/>
      <c r="O939" s="645"/>
      <c r="P939" s="645"/>
      <c r="Q939" s="645"/>
      <c r="R939" s="645"/>
      <c r="S939" s="645"/>
      <c r="T939" s="645"/>
      <c r="U939" s="645"/>
      <c r="V939" s="645"/>
      <c r="W939" s="645"/>
      <c r="X939" s="645"/>
      <c r="Y939" s="645"/>
      <c r="Z939" s="645"/>
      <c r="AA939" s="645"/>
      <c r="AB939" s="645"/>
      <c r="AC939" s="645"/>
      <c r="AD939" s="645"/>
      <c r="AE939" s="645"/>
      <c r="AF939" s="645"/>
      <c r="AG939" s="645"/>
      <c r="AH939" s="645"/>
      <c r="AI939" s="645"/>
      <c r="AJ939" s="645"/>
      <c r="AK939" s="645"/>
      <c r="AL939" s="645"/>
      <c r="AM939" s="645"/>
      <c r="AN939" s="645"/>
      <c r="AO939" s="645"/>
      <c r="AP939" s="645"/>
      <c r="AQ939" s="645"/>
      <c r="AR939" s="645"/>
      <c r="AS939" s="645"/>
      <c r="AT939" s="645"/>
      <c r="AU939" s="645"/>
      <c r="AV939" s="645"/>
      <c r="AW939" s="645"/>
      <c r="AX939" s="645"/>
      <c r="AY939" s="645"/>
      <c r="AZ939" s="645"/>
      <c r="BA939" s="645"/>
      <c r="BB939" s="645"/>
      <c r="BC939" s="645"/>
      <c r="BD939" s="645"/>
      <c r="BE939" s="645"/>
      <c r="BF939" s="645"/>
      <c r="BG939" s="645"/>
      <c r="BH939" s="645"/>
      <c r="BI939" s="645"/>
      <c r="BJ939" s="645"/>
      <c r="BK939" s="645"/>
      <c r="BL939" s="645"/>
      <c r="BM939" s="645"/>
      <c r="BN939" s="645"/>
      <c r="BO939" s="645"/>
      <c r="BP939" s="645"/>
      <c r="BQ939" s="645"/>
      <c r="BR939" s="645"/>
      <c r="BS939" s="645"/>
      <c r="BT939" s="645"/>
      <c r="BU939" s="645"/>
      <c r="BV939" s="645"/>
      <c r="BW939" s="645"/>
      <c r="BX939" s="645"/>
      <c r="BY939" s="645"/>
      <c r="BZ939" s="645"/>
      <c r="CA939" s="645"/>
      <c r="CB939" s="645"/>
      <c r="CC939" s="645"/>
    </row>
    <row r="940" s="706" customFormat="true" ht="33" hidden="false" customHeight="true" outlineLevel="0" collapsed="false">
      <c r="A940" s="202" t="n">
        <f aca="false">SUM(A939)+1</f>
        <v>841</v>
      </c>
      <c r="B940" s="641" t="s">
        <v>2046</v>
      </c>
      <c r="C940" s="203" t="s">
        <v>3086</v>
      </c>
      <c r="D940" s="643" t="s">
        <v>3087</v>
      </c>
      <c r="E940" s="644" t="n">
        <v>31413</v>
      </c>
      <c r="F940" s="396" t="s">
        <v>3088</v>
      </c>
      <c r="G940" s="193" t="n">
        <v>17864</v>
      </c>
      <c r="H940" s="194" t="n">
        <v>6930.62</v>
      </c>
      <c r="I940" s="194" t="n">
        <v>10933.38</v>
      </c>
      <c r="J940" s="193" t="n">
        <f aca="false">G940/1000</f>
        <v>17.864</v>
      </c>
      <c r="K940" s="194" t="n">
        <f aca="false">H940/1000</f>
        <v>6.93062</v>
      </c>
      <c r="L940" s="204" t="n">
        <f aca="false">I940/1000</f>
        <v>10.93338</v>
      </c>
      <c r="M940" s="697"/>
      <c r="N940" s="697"/>
      <c r="O940" s="697"/>
      <c r="P940" s="697"/>
      <c r="Q940" s="697"/>
      <c r="R940" s="697"/>
      <c r="S940" s="697"/>
      <c r="T940" s="697"/>
      <c r="U940" s="697"/>
      <c r="V940" s="697"/>
      <c r="W940" s="697"/>
      <c r="X940" s="697"/>
      <c r="Y940" s="697"/>
      <c r="Z940" s="697"/>
      <c r="AA940" s="697"/>
      <c r="AB940" s="697"/>
      <c r="AC940" s="697"/>
      <c r="AD940" s="697"/>
      <c r="AE940" s="697"/>
      <c r="AF940" s="697"/>
      <c r="AG940" s="697"/>
      <c r="AH940" s="697"/>
      <c r="AI940" s="697"/>
      <c r="AJ940" s="697"/>
      <c r="AK940" s="697"/>
      <c r="AL940" s="697"/>
      <c r="AM940" s="697"/>
      <c r="AN940" s="697"/>
      <c r="AO940" s="697"/>
      <c r="AP940" s="697"/>
      <c r="AQ940" s="697"/>
      <c r="AR940" s="697"/>
      <c r="AS940" s="697"/>
      <c r="AT940" s="697"/>
      <c r="AU940" s="697"/>
      <c r="AV940" s="697"/>
      <c r="AW940" s="697"/>
      <c r="AX940" s="697"/>
      <c r="AY940" s="697"/>
      <c r="AZ940" s="697"/>
      <c r="BA940" s="697"/>
      <c r="BB940" s="697"/>
      <c r="BC940" s="697"/>
      <c r="BD940" s="697"/>
      <c r="BE940" s="697"/>
      <c r="BF940" s="697"/>
      <c r="BG940" s="697"/>
      <c r="BH940" s="697"/>
      <c r="BI940" s="697"/>
      <c r="BJ940" s="697"/>
      <c r="BK940" s="697"/>
      <c r="BL940" s="697"/>
      <c r="BM940" s="697"/>
      <c r="BN940" s="697"/>
      <c r="BO940" s="697"/>
      <c r="BP940" s="697"/>
      <c r="BQ940" s="697"/>
      <c r="BR940" s="697"/>
      <c r="BS940" s="697"/>
      <c r="BT940" s="697"/>
      <c r="BU940" s="697"/>
      <c r="BV940" s="697"/>
      <c r="BW940" s="697"/>
      <c r="BX940" s="697"/>
      <c r="BY940" s="697"/>
      <c r="BZ940" s="697"/>
      <c r="CA940" s="697"/>
      <c r="CB940" s="697"/>
      <c r="CC940" s="697"/>
    </row>
    <row r="941" s="706" customFormat="true" ht="36.75" hidden="false" customHeight="true" outlineLevel="0" collapsed="false">
      <c r="A941" s="202" t="n">
        <f aca="false">SUM(A940)+1</f>
        <v>842</v>
      </c>
      <c r="B941" s="641" t="s">
        <v>2046</v>
      </c>
      <c r="C941" s="622" t="s">
        <v>3089</v>
      </c>
      <c r="D941" s="643" t="s">
        <v>3090</v>
      </c>
      <c r="E941" s="644" t="n">
        <v>31413</v>
      </c>
      <c r="F941" s="396" t="s">
        <v>3091</v>
      </c>
      <c r="G941" s="193" t="n">
        <v>7518</v>
      </c>
      <c r="H941" s="194" t="n">
        <v>2918.11</v>
      </c>
      <c r="I941" s="194" t="n">
        <v>4599.89</v>
      </c>
      <c r="J941" s="193" t="n">
        <f aca="false">G941/1000</f>
        <v>7.518</v>
      </c>
      <c r="K941" s="194" t="n">
        <f aca="false">H941/1000</f>
        <v>2.91811</v>
      </c>
      <c r="L941" s="204" t="n">
        <f aca="false">I941/1000</f>
        <v>4.59989</v>
      </c>
      <c r="M941" s="697"/>
      <c r="N941" s="697"/>
      <c r="O941" s="697"/>
      <c r="P941" s="697"/>
      <c r="Q941" s="697"/>
      <c r="R941" s="697"/>
      <c r="S941" s="697"/>
      <c r="T941" s="697"/>
      <c r="U941" s="697"/>
      <c r="V941" s="697"/>
      <c r="W941" s="697"/>
      <c r="X941" s="697"/>
      <c r="Y941" s="697"/>
      <c r="Z941" s="697"/>
      <c r="AA941" s="697"/>
      <c r="AB941" s="697"/>
      <c r="AC941" s="697"/>
      <c r="AD941" s="697"/>
      <c r="AE941" s="697"/>
      <c r="AF941" s="697"/>
      <c r="AG941" s="697"/>
      <c r="AH941" s="697"/>
      <c r="AI941" s="697"/>
      <c r="AJ941" s="697"/>
      <c r="AK941" s="697"/>
      <c r="AL941" s="697"/>
      <c r="AM941" s="697"/>
      <c r="AN941" s="697"/>
      <c r="AO941" s="697"/>
      <c r="AP941" s="697"/>
      <c r="AQ941" s="697"/>
      <c r="AR941" s="697"/>
      <c r="AS941" s="697"/>
      <c r="AT941" s="697"/>
      <c r="AU941" s="697"/>
      <c r="AV941" s="697"/>
      <c r="AW941" s="697"/>
      <c r="AX941" s="697"/>
      <c r="AY941" s="697"/>
      <c r="AZ941" s="697"/>
      <c r="BA941" s="697"/>
      <c r="BB941" s="697"/>
      <c r="BC941" s="697"/>
      <c r="BD941" s="697"/>
      <c r="BE941" s="697"/>
      <c r="BF941" s="697"/>
      <c r="BG941" s="697"/>
      <c r="BH941" s="697"/>
      <c r="BI941" s="697"/>
      <c r="BJ941" s="697"/>
      <c r="BK941" s="697"/>
      <c r="BL941" s="697"/>
      <c r="BM941" s="697"/>
      <c r="BN941" s="697"/>
      <c r="BO941" s="697"/>
      <c r="BP941" s="697"/>
      <c r="BQ941" s="697"/>
      <c r="BR941" s="697"/>
      <c r="BS941" s="697"/>
      <c r="BT941" s="697"/>
      <c r="BU941" s="697"/>
      <c r="BV941" s="697"/>
      <c r="BW941" s="697"/>
      <c r="BX941" s="697"/>
      <c r="BY941" s="697"/>
      <c r="BZ941" s="697"/>
      <c r="CA941" s="697"/>
      <c r="CB941" s="697"/>
      <c r="CC941" s="697"/>
    </row>
    <row r="942" s="646" customFormat="true" ht="33" hidden="false" customHeight="true" outlineLevel="0" collapsed="false">
      <c r="A942" s="202" t="n">
        <f aca="false">SUM(A941)+1</f>
        <v>843</v>
      </c>
      <c r="B942" s="641" t="s">
        <v>2046</v>
      </c>
      <c r="C942" s="203" t="s">
        <v>7855</v>
      </c>
      <c r="D942" s="703" t="s">
        <v>3093</v>
      </c>
      <c r="E942" s="644" t="n">
        <v>21186</v>
      </c>
      <c r="F942" s="426" t="s">
        <v>3094</v>
      </c>
      <c r="G942" s="193" t="n">
        <v>24834</v>
      </c>
      <c r="H942" s="204" t="n">
        <v>21804.67</v>
      </c>
      <c r="I942" s="204" t="n">
        <v>3029.33</v>
      </c>
      <c r="J942" s="193" t="n">
        <f aca="false">G942/1000</f>
        <v>24.834</v>
      </c>
      <c r="K942" s="194" t="n">
        <f aca="false">H942/1000</f>
        <v>21.80467</v>
      </c>
      <c r="L942" s="204" t="n">
        <f aca="false">I942/1000</f>
        <v>3.02933</v>
      </c>
      <c r="M942" s="645"/>
      <c r="N942" s="645"/>
      <c r="O942" s="645"/>
      <c r="P942" s="645"/>
      <c r="Q942" s="645"/>
      <c r="R942" s="645"/>
      <c r="S942" s="645"/>
      <c r="T942" s="645"/>
      <c r="U942" s="645"/>
      <c r="V942" s="645"/>
      <c r="W942" s="645"/>
      <c r="X942" s="645"/>
      <c r="Y942" s="645"/>
      <c r="Z942" s="645"/>
      <c r="AA942" s="645"/>
      <c r="AB942" s="645"/>
      <c r="AC942" s="645"/>
      <c r="AD942" s="645"/>
      <c r="AE942" s="645"/>
      <c r="AF942" s="645"/>
      <c r="AG942" s="645"/>
      <c r="AH942" s="645"/>
      <c r="AI942" s="645"/>
      <c r="AJ942" s="645"/>
      <c r="AK942" s="645"/>
      <c r="AL942" s="645"/>
      <c r="AM942" s="645"/>
      <c r="AN942" s="645"/>
      <c r="AO942" s="645"/>
      <c r="AP942" s="645"/>
      <c r="AQ942" s="645"/>
      <c r="AR942" s="645"/>
      <c r="AS942" s="645"/>
      <c r="AT942" s="645"/>
      <c r="AU942" s="645"/>
      <c r="AV942" s="645"/>
      <c r="AW942" s="645"/>
      <c r="AX942" s="645"/>
      <c r="AY942" s="645"/>
      <c r="AZ942" s="645"/>
      <c r="BA942" s="645"/>
      <c r="BB942" s="645"/>
      <c r="BC942" s="645"/>
      <c r="BD942" s="645"/>
      <c r="BE942" s="645"/>
      <c r="BF942" s="645"/>
      <c r="BG942" s="645"/>
      <c r="BH942" s="645"/>
      <c r="BI942" s="645"/>
      <c r="BJ942" s="645"/>
      <c r="BK942" s="645"/>
      <c r="BL942" s="645"/>
      <c r="BM942" s="645"/>
      <c r="BN942" s="645"/>
      <c r="BO942" s="645"/>
      <c r="BP942" s="645"/>
      <c r="BQ942" s="645"/>
      <c r="BR942" s="645"/>
      <c r="BS942" s="645"/>
      <c r="BT942" s="645"/>
      <c r="BU942" s="645"/>
      <c r="BV942" s="645"/>
      <c r="BW942" s="645"/>
      <c r="BX942" s="645"/>
      <c r="BY942" s="645"/>
      <c r="BZ942" s="645"/>
      <c r="CA942" s="645"/>
      <c r="CB942" s="645"/>
      <c r="CC942" s="645"/>
    </row>
    <row r="943" s="646" customFormat="true" ht="33" hidden="false" customHeight="true" outlineLevel="0" collapsed="false">
      <c r="A943" s="202" t="n">
        <f aca="false">SUM(A942)+1</f>
        <v>844</v>
      </c>
      <c r="B943" s="641" t="s">
        <v>2046</v>
      </c>
      <c r="C943" s="203" t="s">
        <v>7856</v>
      </c>
      <c r="D943" s="703"/>
      <c r="E943" s="644" t="n">
        <v>21186</v>
      </c>
      <c r="F943" s="426" t="s">
        <v>3097</v>
      </c>
      <c r="G943" s="193" t="n">
        <v>788</v>
      </c>
      <c r="H943" s="204" t="n">
        <v>788</v>
      </c>
      <c r="I943" s="204" t="n">
        <v>0</v>
      </c>
      <c r="J943" s="193" t="n">
        <f aca="false">G943/1000</f>
        <v>0.788</v>
      </c>
      <c r="K943" s="194" t="n">
        <f aca="false">H943/1000</f>
        <v>0.788</v>
      </c>
      <c r="L943" s="204" t="n">
        <f aca="false">I943/1000</f>
        <v>0</v>
      </c>
      <c r="M943" s="645"/>
      <c r="N943" s="645"/>
      <c r="O943" s="645"/>
      <c r="P943" s="645"/>
      <c r="Q943" s="645"/>
      <c r="R943" s="645"/>
      <c r="S943" s="645"/>
      <c r="T943" s="645"/>
      <c r="U943" s="645"/>
      <c r="V943" s="645"/>
      <c r="W943" s="645"/>
      <c r="X943" s="645"/>
      <c r="Y943" s="645"/>
      <c r="Z943" s="645"/>
      <c r="AA943" s="645"/>
      <c r="AB943" s="645"/>
      <c r="AC943" s="645"/>
      <c r="AD943" s="645"/>
      <c r="AE943" s="645"/>
      <c r="AF943" s="645"/>
      <c r="AG943" s="645"/>
      <c r="AH943" s="645"/>
      <c r="AI943" s="645"/>
      <c r="AJ943" s="645"/>
      <c r="AK943" s="645"/>
      <c r="AL943" s="645"/>
      <c r="AM943" s="645"/>
      <c r="AN943" s="645"/>
      <c r="AO943" s="645"/>
      <c r="AP943" s="645"/>
      <c r="AQ943" s="645"/>
      <c r="AR943" s="645"/>
      <c r="AS943" s="645"/>
      <c r="AT943" s="645"/>
      <c r="AU943" s="645"/>
      <c r="AV943" s="645"/>
      <c r="AW943" s="645"/>
      <c r="AX943" s="645"/>
      <c r="AY943" s="645"/>
      <c r="AZ943" s="645"/>
      <c r="BA943" s="645"/>
      <c r="BB943" s="645"/>
      <c r="BC943" s="645"/>
      <c r="BD943" s="645"/>
      <c r="BE943" s="645"/>
      <c r="BF943" s="645"/>
      <c r="BG943" s="645"/>
      <c r="BH943" s="645"/>
      <c r="BI943" s="645"/>
      <c r="BJ943" s="645"/>
      <c r="BK943" s="645"/>
      <c r="BL943" s="645"/>
      <c r="BM943" s="645"/>
      <c r="BN943" s="645"/>
      <c r="BO943" s="645"/>
      <c r="BP943" s="645"/>
      <c r="BQ943" s="645"/>
      <c r="BR943" s="645"/>
      <c r="BS943" s="645"/>
      <c r="BT943" s="645"/>
      <c r="BU943" s="645"/>
      <c r="BV943" s="645"/>
      <c r="BW943" s="645"/>
      <c r="BX943" s="645"/>
      <c r="BY943" s="645"/>
      <c r="BZ943" s="645"/>
      <c r="CA943" s="645"/>
      <c r="CB943" s="645"/>
      <c r="CC943" s="645"/>
    </row>
    <row r="944" s="646" customFormat="true" ht="33" hidden="false" customHeight="true" outlineLevel="0" collapsed="false">
      <c r="A944" s="202" t="n">
        <f aca="false">SUM(A943)+1</f>
        <v>845</v>
      </c>
      <c r="B944" s="641" t="s">
        <v>2046</v>
      </c>
      <c r="C944" s="203" t="s">
        <v>7857</v>
      </c>
      <c r="D944" s="703" t="s">
        <v>2256</v>
      </c>
      <c r="E944" s="644" t="n">
        <v>21186</v>
      </c>
      <c r="F944" s="426" t="s">
        <v>3099</v>
      </c>
      <c r="G944" s="193" t="n">
        <v>11635</v>
      </c>
      <c r="H944" s="204" t="n">
        <v>11635</v>
      </c>
      <c r="I944" s="204" t="n">
        <v>0</v>
      </c>
      <c r="J944" s="193" t="n">
        <f aca="false">G944/1000</f>
        <v>11.635</v>
      </c>
      <c r="K944" s="194" t="n">
        <f aca="false">H944/1000</f>
        <v>11.635</v>
      </c>
      <c r="L944" s="204" t="n">
        <f aca="false">I944/1000</f>
        <v>0</v>
      </c>
      <c r="M944" s="645"/>
      <c r="N944" s="645"/>
      <c r="O944" s="645"/>
      <c r="P944" s="645"/>
      <c r="Q944" s="645"/>
      <c r="R944" s="645"/>
      <c r="S944" s="645"/>
      <c r="T944" s="645"/>
      <c r="U944" s="645"/>
      <c r="V944" s="645"/>
      <c r="W944" s="645"/>
      <c r="X944" s="645"/>
      <c r="Y944" s="645"/>
      <c r="Z944" s="645"/>
      <c r="AA944" s="645"/>
      <c r="AB944" s="645"/>
      <c r="AC944" s="645"/>
      <c r="AD944" s="645"/>
      <c r="AE944" s="645"/>
      <c r="AF944" s="645"/>
      <c r="AG944" s="645"/>
      <c r="AH944" s="645"/>
      <c r="AI944" s="645"/>
      <c r="AJ944" s="645"/>
      <c r="AK944" s="645"/>
      <c r="AL944" s="645"/>
      <c r="AM944" s="645"/>
      <c r="AN944" s="645"/>
      <c r="AO944" s="645"/>
      <c r="AP944" s="645"/>
      <c r="AQ944" s="645"/>
      <c r="AR944" s="645"/>
      <c r="AS944" s="645"/>
      <c r="AT944" s="645"/>
      <c r="AU944" s="645"/>
      <c r="AV944" s="645"/>
      <c r="AW944" s="645"/>
      <c r="AX944" s="645"/>
      <c r="AY944" s="645"/>
      <c r="AZ944" s="645"/>
      <c r="BA944" s="645"/>
      <c r="BB944" s="645"/>
      <c r="BC944" s="645"/>
      <c r="BD944" s="645"/>
      <c r="BE944" s="645"/>
      <c r="BF944" s="645"/>
      <c r="BG944" s="645"/>
      <c r="BH944" s="645"/>
      <c r="BI944" s="645"/>
      <c r="BJ944" s="645"/>
      <c r="BK944" s="645"/>
      <c r="BL944" s="645"/>
      <c r="BM944" s="645"/>
      <c r="BN944" s="645"/>
      <c r="BO944" s="645"/>
      <c r="BP944" s="645"/>
      <c r="BQ944" s="645"/>
      <c r="BR944" s="645"/>
      <c r="BS944" s="645"/>
      <c r="BT944" s="645"/>
      <c r="BU944" s="645"/>
      <c r="BV944" s="645"/>
      <c r="BW944" s="645"/>
      <c r="BX944" s="645"/>
      <c r="BY944" s="645"/>
      <c r="BZ944" s="645"/>
      <c r="CA944" s="645"/>
      <c r="CB944" s="645"/>
      <c r="CC944" s="645"/>
    </row>
    <row r="945" s="646" customFormat="true" ht="33" hidden="false" customHeight="true" outlineLevel="0" collapsed="false">
      <c r="A945" s="202" t="n">
        <f aca="false">SUM(A944)+1</f>
        <v>846</v>
      </c>
      <c r="B945" s="641" t="s">
        <v>2046</v>
      </c>
      <c r="C945" s="203" t="s">
        <v>7858</v>
      </c>
      <c r="D945" s="703" t="s">
        <v>3101</v>
      </c>
      <c r="E945" s="644" t="n">
        <v>19360</v>
      </c>
      <c r="F945" s="426" t="s">
        <v>3102</v>
      </c>
      <c r="G945" s="193" t="n">
        <v>24643</v>
      </c>
      <c r="H945" s="204" t="n">
        <v>24643</v>
      </c>
      <c r="I945" s="204" t="n">
        <v>0</v>
      </c>
      <c r="J945" s="193" t="n">
        <f aca="false">G945/1000</f>
        <v>24.643</v>
      </c>
      <c r="K945" s="194" t="n">
        <f aca="false">H945/1000</f>
        <v>24.643</v>
      </c>
      <c r="L945" s="204" t="n">
        <f aca="false">I945/1000</f>
        <v>0</v>
      </c>
      <c r="M945" s="645"/>
      <c r="N945" s="645"/>
      <c r="O945" s="645"/>
      <c r="P945" s="645"/>
      <c r="Q945" s="645"/>
      <c r="R945" s="645"/>
      <c r="S945" s="645"/>
      <c r="T945" s="645"/>
      <c r="U945" s="645"/>
      <c r="V945" s="645"/>
      <c r="W945" s="645"/>
      <c r="X945" s="645"/>
      <c r="Y945" s="645"/>
      <c r="Z945" s="645"/>
      <c r="AA945" s="645"/>
      <c r="AB945" s="645"/>
      <c r="AC945" s="645"/>
      <c r="AD945" s="645"/>
      <c r="AE945" s="645"/>
      <c r="AF945" s="645"/>
      <c r="AG945" s="645"/>
      <c r="AH945" s="645"/>
      <c r="AI945" s="645"/>
      <c r="AJ945" s="645"/>
      <c r="AK945" s="645"/>
      <c r="AL945" s="645"/>
      <c r="AM945" s="645"/>
      <c r="AN945" s="645"/>
      <c r="AO945" s="645"/>
      <c r="AP945" s="645"/>
      <c r="AQ945" s="645"/>
      <c r="AR945" s="645"/>
      <c r="AS945" s="645"/>
      <c r="AT945" s="645"/>
      <c r="AU945" s="645"/>
      <c r="AV945" s="645"/>
      <c r="AW945" s="645"/>
      <c r="AX945" s="645"/>
      <c r="AY945" s="645"/>
      <c r="AZ945" s="645"/>
      <c r="BA945" s="645"/>
      <c r="BB945" s="645"/>
      <c r="BC945" s="645"/>
      <c r="BD945" s="645"/>
      <c r="BE945" s="645"/>
      <c r="BF945" s="645"/>
      <c r="BG945" s="645"/>
      <c r="BH945" s="645"/>
      <c r="BI945" s="645"/>
      <c r="BJ945" s="645"/>
      <c r="BK945" s="645"/>
      <c r="BL945" s="645"/>
      <c r="BM945" s="645"/>
      <c r="BN945" s="645"/>
      <c r="BO945" s="645"/>
      <c r="BP945" s="645"/>
      <c r="BQ945" s="645"/>
      <c r="BR945" s="645"/>
      <c r="BS945" s="645"/>
      <c r="BT945" s="645"/>
      <c r="BU945" s="645"/>
      <c r="BV945" s="645"/>
      <c r="BW945" s="645"/>
      <c r="BX945" s="645"/>
      <c r="BY945" s="645"/>
      <c r="BZ945" s="645"/>
      <c r="CA945" s="645"/>
      <c r="CB945" s="645"/>
      <c r="CC945" s="645"/>
    </row>
    <row r="946" s="646" customFormat="true" ht="33" hidden="false" customHeight="true" outlineLevel="0" collapsed="false">
      <c r="A946" s="202" t="n">
        <f aca="false">SUM(A945)+1</f>
        <v>847</v>
      </c>
      <c r="B946" s="641" t="s">
        <v>2046</v>
      </c>
      <c r="C946" s="203" t="s">
        <v>3113</v>
      </c>
      <c r="D946" s="703"/>
      <c r="E946" s="644" t="n">
        <v>17533</v>
      </c>
      <c r="F946" s="426" t="s">
        <v>3105</v>
      </c>
      <c r="G946" s="193" t="n">
        <v>2364</v>
      </c>
      <c r="H946" s="204" t="n">
        <v>2364</v>
      </c>
      <c r="I946" s="204" t="n">
        <v>0</v>
      </c>
      <c r="J946" s="193" t="n">
        <f aca="false">G946/1000</f>
        <v>2.364</v>
      </c>
      <c r="K946" s="194" t="n">
        <f aca="false">H946/1000</f>
        <v>2.364</v>
      </c>
      <c r="L946" s="204" t="n">
        <f aca="false">I946/1000</f>
        <v>0</v>
      </c>
      <c r="M946" s="645"/>
      <c r="N946" s="645"/>
      <c r="O946" s="645"/>
      <c r="P946" s="645"/>
      <c r="Q946" s="645"/>
      <c r="R946" s="645"/>
      <c r="S946" s="645"/>
      <c r="T946" s="645"/>
      <c r="U946" s="645"/>
      <c r="V946" s="645"/>
      <c r="W946" s="645"/>
      <c r="X946" s="645"/>
      <c r="Y946" s="645"/>
      <c r="Z946" s="645"/>
      <c r="AA946" s="645"/>
      <c r="AB946" s="645"/>
      <c r="AC946" s="645"/>
      <c r="AD946" s="645"/>
      <c r="AE946" s="645"/>
      <c r="AF946" s="645"/>
      <c r="AG946" s="645"/>
      <c r="AH946" s="645"/>
      <c r="AI946" s="645"/>
      <c r="AJ946" s="645"/>
      <c r="AK946" s="645"/>
      <c r="AL946" s="645"/>
      <c r="AM946" s="645"/>
      <c r="AN946" s="645"/>
      <c r="AO946" s="645"/>
      <c r="AP946" s="645"/>
      <c r="AQ946" s="645"/>
      <c r="AR946" s="645"/>
      <c r="AS946" s="645"/>
      <c r="AT946" s="645"/>
      <c r="AU946" s="645"/>
      <c r="AV946" s="645"/>
      <c r="AW946" s="645"/>
      <c r="AX946" s="645"/>
      <c r="AY946" s="645"/>
      <c r="AZ946" s="645"/>
      <c r="BA946" s="645"/>
      <c r="BB946" s="645"/>
      <c r="BC946" s="645"/>
      <c r="BD946" s="645"/>
      <c r="BE946" s="645"/>
      <c r="BF946" s="645"/>
      <c r="BG946" s="645"/>
      <c r="BH946" s="645"/>
      <c r="BI946" s="645"/>
      <c r="BJ946" s="645"/>
      <c r="BK946" s="645"/>
      <c r="BL946" s="645"/>
      <c r="BM946" s="645"/>
      <c r="BN946" s="645"/>
      <c r="BO946" s="645"/>
      <c r="BP946" s="645"/>
      <c r="BQ946" s="645"/>
      <c r="BR946" s="645"/>
      <c r="BS946" s="645"/>
      <c r="BT946" s="645"/>
      <c r="BU946" s="645"/>
      <c r="BV946" s="645"/>
      <c r="BW946" s="645"/>
      <c r="BX946" s="645"/>
      <c r="BY946" s="645"/>
      <c r="BZ946" s="645"/>
      <c r="CA946" s="645"/>
      <c r="CB946" s="645"/>
      <c r="CC946" s="645"/>
    </row>
    <row r="947" s="646" customFormat="true" ht="33" hidden="false" customHeight="true" outlineLevel="0" collapsed="false">
      <c r="A947" s="202" t="n">
        <f aca="false">SUM(A946)+1</f>
        <v>848</v>
      </c>
      <c r="B947" s="641" t="s">
        <v>2046</v>
      </c>
      <c r="C947" s="203" t="s">
        <v>3113</v>
      </c>
      <c r="D947" s="703"/>
      <c r="E947" s="644" t="n">
        <v>25173</v>
      </c>
      <c r="F947" s="426" t="s">
        <v>3107</v>
      </c>
      <c r="G947" s="193" t="n">
        <v>10817</v>
      </c>
      <c r="H947" s="204" t="n">
        <v>10817</v>
      </c>
      <c r="I947" s="204" t="n">
        <v>0</v>
      </c>
      <c r="J947" s="193" t="n">
        <f aca="false">G947/1000</f>
        <v>10.817</v>
      </c>
      <c r="K947" s="194" t="n">
        <f aca="false">H947/1000</f>
        <v>10.817</v>
      </c>
      <c r="L947" s="204" t="n">
        <f aca="false">I947/1000</f>
        <v>0</v>
      </c>
      <c r="M947" s="645"/>
      <c r="N947" s="645"/>
      <c r="O947" s="645"/>
      <c r="P947" s="645"/>
      <c r="Q947" s="645"/>
      <c r="R947" s="645"/>
      <c r="S947" s="645"/>
      <c r="T947" s="645"/>
      <c r="U947" s="645"/>
      <c r="V947" s="645"/>
      <c r="W947" s="645"/>
      <c r="X947" s="645"/>
      <c r="Y947" s="645"/>
      <c r="Z947" s="645"/>
      <c r="AA947" s="645"/>
      <c r="AB947" s="645"/>
      <c r="AC947" s="645"/>
      <c r="AD947" s="645"/>
      <c r="AE947" s="645"/>
      <c r="AF947" s="645"/>
      <c r="AG947" s="645"/>
      <c r="AH947" s="645"/>
      <c r="AI947" s="645"/>
      <c r="AJ947" s="645"/>
      <c r="AK947" s="645"/>
      <c r="AL947" s="645"/>
      <c r="AM947" s="645"/>
      <c r="AN947" s="645"/>
      <c r="AO947" s="645"/>
      <c r="AP947" s="645"/>
      <c r="AQ947" s="645"/>
      <c r="AR947" s="645"/>
      <c r="AS947" s="645"/>
      <c r="AT947" s="645"/>
      <c r="AU947" s="645"/>
      <c r="AV947" s="645"/>
      <c r="AW947" s="645"/>
      <c r="AX947" s="645"/>
      <c r="AY947" s="645"/>
      <c r="AZ947" s="645"/>
      <c r="BA947" s="645"/>
      <c r="BB947" s="645"/>
      <c r="BC947" s="645"/>
      <c r="BD947" s="645"/>
      <c r="BE947" s="645"/>
      <c r="BF947" s="645"/>
      <c r="BG947" s="645"/>
      <c r="BH947" s="645"/>
      <c r="BI947" s="645"/>
      <c r="BJ947" s="645"/>
      <c r="BK947" s="645"/>
      <c r="BL947" s="645"/>
      <c r="BM947" s="645"/>
      <c r="BN947" s="645"/>
      <c r="BO947" s="645"/>
      <c r="BP947" s="645"/>
      <c r="BQ947" s="645"/>
      <c r="BR947" s="645"/>
      <c r="BS947" s="645"/>
      <c r="BT947" s="645"/>
      <c r="BU947" s="645"/>
      <c r="BV947" s="645"/>
      <c r="BW947" s="645"/>
      <c r="BX947" s="645"/>
      <c r="BY947" s="645"/>
      <c r="BZ947" s="645"/>
      <c r="CA947" s="645"/>
      <c r="CB947" s="645"/>
      <c r="CC947" s="645"/>
    </row>
    <row r="948" s="646" customFormat="true" ht="33" hidden="false" customHeight="true" outlineLevel="0" collapsed="false">
      <c r="A948" s="202" t="n">
        <f aca="false">SUM(A947)+1</f>
        <v>849</v>
      </c>
      <c r="B948" s="641" t="s">
        <v>2046</v>
      </c>
      <c r="C948" s="203" t="s">
        <v>3113</v>
      </c>
      <c r="D948" s="703"/>
      <c r="E948" s="644" t="n">
        <v>17533</v>
      </c>
      <c r="F948" s="426" t="s">
        <v>3109</v>
      </c>
      <c r="G948" s="193" t="n">
        <v>1256</v>
      </c>
      <c r="H948" s="204" t="n">
        <v>1256</v>
      </c>
      <c r="I948" s="204" t="n">
        <v>0</v>
      </c>
      <c r="J948" s="193" t="n">
        <f aca="false">G948/1000</f>
        <v>1.256</v>
      </c>
      <c r="K948" s="194" t="n">
        <f aca="false">H948/1000</f>
        <v>1.256</v>
      </c>
      <c r="L948" s="204" t="n">
        <f aca="false">I948/1000</f>
        <v>0</v>
      </c>
      <c r="M948" s="645"/>
      <c r="N948" s="645"/>
      <c r="O948" s="645"/>
      <c r="P948" s="645"/>
      <c r="Q948" s="645"/>
      <c r="R948" s="645"/>
      <c r="S948" s="645"/>
      <c r="T948" s="645"/>
      <c r="U948" s="645"/>
      <c r="V948" s="645"/>
      <c r="W948" s="645"/>
      <c r="X948" s="645"/>
      <c r="Y948" s="645"/>
      <c r="Z948" s="645"/>
      <c r="AA948" s="645"/>
      <c r="AB948" s="645"/>
      <c r="AC948" s="645"/>
      <c r="AD948" s="645"/>
      <c r="AE948" s="645"/>
      <c r="AF948" s="645"/>
      <c r="AG948" s="645"/>
      <c r="AH948" s="645"/>
      <c r="AI948" s="645"/>
      <c r="AJ948" s="645"/>
      <c r="AK948" s="645"/>
      <c r="AL948" s="645"/>
      <c r="AM948" s="645"/>
      <c r="AN948" s="645"/>
      <c r="AO948" s="645"/>
      <c r="AP948" s="645"/>
      <c r="AQ948" s="645"/>
      <c r="AR948" s="645"/>
      <c r="AS948" s="645"/>
      <c r="AT948" s="645"/>
      <c r="AU948" s="645"/>
      <c r="AV948" s="645"/>
      <c r="AW948" s="645"/>
      <c r="AX948" s="645"/>
      <c r="AY948" s="645"/>
      <c r="AZ948" s="645"/>
      <c r="BA948" s="645"/>
      <c r="BB948" s="645"/>
      <c r="BC948" s="645"/>
      <c r="BD948" s="645"/>
      <c r="BE948" s="645"/>
      <c r="BF948" s="645"/>
      <c r="BG948" s="645"/>
      <c r="BH948" s="645"/>
      <c r="BI948" s="645"/>
      <c r="BJ948" s="645"/>
      <c r="BK948" s="645"/>
      <c r="BL948" s="645"/>
      <c r="BM948" s="645"/>
      <c r="BN948" s="645"/>
      <c r="BO948" s="645"/>
      <c r="BP948" s="645"/>
      <c r="BQ948" s="645"/>
      <c r="BR948" s="645"/>
      <c r="BS948" s="645"/>
      <c r="BT948" s="645"/>
      <c r="BU948" s="645"/>
      <c r="BV948" s="645"/>
      <c r="BW948" s="645"/>
      <c r="BX948" s="645"/>
      <c r="BY948" s="645"/>
      <c r="BZ948" s="645"/>
      <c r="CA948" s="645"/>
      <c r="CB948" s="645"/>
      <c r="CC948" s="645"/>
    </row>
    <row r="949" s="646" customFormat="true" ht="33" hidden="false" customHeight="true" outlineLevel="0" collapsed="false">
      <c r="A949" s="202" t="n">
        <f aca="false">SUM(A948)+1</f>
        <v>850</v>
      </c>
      <c r="B949" s="641" t="s">
        <v>2046</v>
      </c>
      <c r="C949" s="203" t="s">
        <v>3113</v>
      </c>
      <c r="D949" s="703"/>
      <c r="E949" s="644" t="n">
        <v>17533</v>
      </c>
      <c r="F949" s="426" t="s">
        <v>3110</v>
      </c>
      <c r="G949" s="193" t="n">
        <v>1059</v>
      </c>
      <c r="H949" s="204" t="n">
        <v>1059</v>
      </c>
      <c r="I949" s="204" t="n">
        <v>0</v>
      </c>
      <c r="J949" s="193" t="n">
        <f aca="false">G949/1000</f>
        <v>1.059</v>
      </c>
      <c r="K949" s="194" t="n">
        <f aca="false">H949/1000</f>
        <v>1.059</v>
      </c>
      <c r="L949" s="204" t="n">
        <f aca="false">I949/1000</f>
        <v>0</v>
      </c>
      <c r="M949" s="645"/>
      <c r="N949" s="645"/>
      <c r="O949" s="645"/>
      <c r="P949" s="645"/>
      <c r="Q949" s="645"/>
      <c r="R949" s="645"/>
      <c r="S949" s="645"/>
      <c r="T949" s="645"/>
      <c r="U949" s="645"/>
      <c r="V949" s="645"/>
      <c r="W949" s="645"/>
      <c r="X949" s="645"/>
      <c r="Y949" s="645"/>
      <c r="Z949" s="645"/>
      <c r="AA949" s="645"/>
      <c r="AB949" s="645"/>
      <c r="AC949" s="645"/>
      <c r="AD949" s="645"/>
      <c r="AE949" s="645"/>
      <c r="AF949" s="645"/>
      <c r="AG949" s="645"/>
      <c r="AH949" s="645"/>
      <c r="AI949" s="645"/>
      <c r="AJ949" s="645"/>
      <c r="AK949" s="645"/>
      <c r="AL949" s="645"/>
      <c r="AM949" s="645"/>
      <c r="AN949" s="645"/>
      <c r="AO949" s="645"/>
      <c r="AP949" s="645"/>
      <c r="AQ949" s="645"/>
      <c r="AR949" s="645"/>
      <c r="AS949" s="645"/>
      <c r="AT949" s="645"/>
      <c r="AU949" s="645"/>
      <c r="AV949" s="645"/>
      <c r="AW949" s="645"/>
      <c r="AX949" s="645"/>
      <c r="AY949" s="645"/>
      <c r="AZ949" s="645"/>
      <c r="BA949" s="645"/>
      <c r="BB949" s="645"/>
      <c r="BC949" s="645"/>
      <c r="BD949" s="645"/>
      <c r="BE949" s="645"/>
      <c r="BF949" s="645"/>
      <c r="BG949" s="645"/>
      <c r="BH949" s="645"/>
      <c r="BI949" s="645"/>
      <c r="BJ949" s="645"/>
      <c r="BK949" s="645"/>
      <c r="BL949" s="645"/>
      <c r="BM949" s="645"/>
      <c r="BN949" s="645"/>
      <c r="BO949" s="645"/>
      <c r="BP949" s="645"/>
      <c r="BQ949" s="645"/>
      <c r="BR949" s="645"/>
      <c r="BS949" s="645"/>
      <c r="BT949" s="645"/>
      <c r="BU949" s="645"/>
      <c r="BV949" s="645"/>
      <c r="BW949" s="645"/>
      <c r="BX949" s="645"/>
      <c r="BY949" s="645"/>
      <c r="BZ949" s="645"/>
      <c r="CA949" s="645"/>
      <c r="CB949" s="645"/>
      <c r="CC949" s="645"/>
    </row>
    <row r="950" s="646" customFormat="true" ht="33" hidden="false" customHeight="true" outlineLevel="0" collapsed="false">
      <c r="A950" s="202" t="n">
        <f aca="false">SUM(A949)+1</f>
        <v>851</v>
      </c>
      <c r="B950" s="641" t="s">
        <v>2046</v>
      </c>
      <c r="C950" s="203" t="s">
        <v>3113</v>
      </c>
      <c r="D950" s="703"/>
      <c r="E950" s="644" t="n">
        <v>17533</v>
      </c>
      <c r="F950" s="426" t="s">
        <v>3112</v>
      </c>
      <c r="G950" s="193" t="n">
        <v>1256</v>
      </c>
      <c r="H950" s="204" t="n">
        <v>1256</v>
      </c>
      <c r="I950" s="204" t="n">
        <v>0</v>
      </c>
      <c r="J950" s="193" t="n">
        <f aca="false">G950/1000</f>
        <v>1.256</v>
      </c>
      <c r="K950" s="194" t="n">
        <f aca="false">H950/1000</f>
        <v>1.256</v>
      </c>
      <c r="L950" s="204" t="n">
        <f aca="false">I950/1000</f>
        <v>0</v>
      </c>
      <c r="M950" s="645"/>
      <c r="N950" s="645"/>
      <c r="O950" s="645"/>
      <c r="P950" s="645"/>
      <c r="Q950" s="645"/>
      <c r="R950" s="645"/>
      <c r="S950" s="645"/>
      <c r="T950" s="645"/>
      <c r="U950" s="645"/>
      <c r="V950" s="645"/>
      <c r="W950" s="645"/>
      <c r="X950" s="645"/>
      <c r="Y950" s="645"/>
      <c r="Z950" s="645"/>
      <c r="AA950" s="645"/>
      <c r="AB950" s="645"/>
      <c r="AC950" s="645"/>
      <c r="AD950" s="645"/>
      <c r="AE950" s="645"/>
      <c r="AF950" s="645"/>
      <c r="AG950" s="645"/>
      <c r="AH950" s="645"/>
      <c r="AI950" s="645"/>
      <c r="AJ950" s="645"/>
      <c r="AK950" s="645"/>
      <c r="AL950" s="645"/>
      <c r="AM950" s="645"/>
      <c r="AN950" s="645"/>
      <c r="AO950" s="645"/>
      <c r="AP950" s="645"/>
      <c r="AQ950" s="645"/>
      <c r="AR950" s="645"/>
      <c r="AS950" s="645"/>
      <c r="AT950" s="645"/>
      <c r="AU950" s="645"/>
      <c r="AV950" s="645"/>
      <c r="AW950" s="645"/>
      <c r="AX950" s="645"/>
      <c r="AY950" s="645"/>
      <c r="AZ950" s="645"/>
      <c r="BA950" s="645"/>
      <c r="BB950" s="645"/>
      <c r="BC950" s="645"/>
      <c r="BD950" s="645"/>
      <c r="BE950" s="645"/>
      <c r="BF950" s="645"/>
      <c r="BG950" s="645"/>
      <c r="BH950" s="645"/>
      <c r="BI950" s="645"/>
      <c r="BJ950" s="645"/>
      <c r="BK950" s="645"/>
      <c r="BL950" s="645"/>
      <c r="BM950" s="645"/>
      <c r="BN950" s="645"/>
      <c r="BO950" s="645"/>
      <c r="BP950" s="645"/>
      <c r="BQ950" s="645"/>
      <c r="BR950" s="645"/>
      <c r="BS950" s="645"/>
      <c r="BT950" s="645"/>
      <c r="BU950" s="645"/>
      <c r="BV950" s="645"/>
      <c r="BW950" s="645"/>
      <c r="BX950" s="645"/>
      <c r="BY950" s="645"/>
      <c r="BZ950" s="645"/>
      <c r="CA950" s="645"/>
      <c r="CB950" s="645"/>
      <c r="CC950" s="645"/>
    </row>
    <row r="951" s="646" customFormat="true" ht="33" hidden="false" customHeight="true" outlineLevel="0" collapsed="false">
      <c r="A951" s="202" t="n">
        <f aca="false">SUM(A950)+1</f>
        <v>852</v>
      </c>
      <c r="B951" s="641" t="s">
        <v>2046</v>
      </c>
      <c r="C951" s="203" t="s">
        <v>3113</v>
      </c>
      <c r="D951" s="703"/>
      <c r="E951" s="644" t="n">
        <v>17533</v>
      </c>
      <c r="F951" s="426" t="s">
        <v>3115</v>
      </c>
      <c r="G951" s="193" t="n">
        <v>3706</v>
      </c>
      <c r="H951" s="204" t="n">
        <v>3706</v>
      </c>
      <c r="I951" s="204" t="n">
        <v>0</v>
      </c>
      <c r="J951" s="193" t="n">
        <f aca="false">G951/1000</f>
        <v>3.706</v>
      </c>
      <c r="K951" s="194" t="n">
        <f aca="false">H951/1000</f>
        <v>3.706</v>
      </c>
      <c r="L951" s="204" t="n">
        <f aca="false">I951/1000</f>
        <v>0</v>
      </c>
      <c r="M951" s="645"/>
      <c r="N951" s="645"/>
      <c r="O951" s="645"/>
      <c r="P951" s="645"/>
      <c r="Q951" s="645"/>
      <c r="R951" s="645"/>
      <c r="S951" s="645"/>
      <c r="T951" s="645"/>
      <c r="U951" s="645"/>
      <c r="V951" s="645"/>
      <c r="W951" s="645"/>
      <c r="X951" s="645"/>
      <c r="Y951" s="645"/>
      <c r="Z951" s="645"/>
      <c r="AA951" s="645"/>
      <c r="AB951" s="645"/>
      <c r="AC951" s="645"/>
      <c r="AD951" s="645"/>
      <c r="AE951" s="645"/>
      <c r="AF951" s="645"/>
      <c r="AG951" s="645"/>
      <c r="AH951" s="645"/>
      <c r="AI951" s="645"/>
      <c r="AJ951" s="645"/>
      <c r="AK951" s="645"/>
      <c r="AL951" s="645"/>
      <c r="AM951" s="645"/>
      <c r="AN951" s="645"/>
      <c r="AO951" s="645"/>
      <c r="AP951" s="645"/>
      <c r="AQ951" s="645"/>
      <c r="AR951" s="645"/>
      <c r="AS951" s="645"/>
      <c r="AT951" s="645"/>
      <c r="AU951" s="645"/>
      <c r="AV951" s="645"/>
      <c r="AW951" s="645"/>
      <c r="AX951" s="645"/>
      <c r="AY951" s="645"/>
      <c r="AZ951" s="645"/>
      <c r="BA951" s="645"/>
      <c r="BB951" s="645"/>
      <c r="BC951" s="645"/>
      <c r="BD951" s="645"/>
      <c r="BE951" s="645"/>
      <c r="BF951" s="645"/>
      <c r="BG951" s="645"/>
      <c r="BH951" s="645"/>
      <c r="BI951" s="645"/>
      <c r="BJ951" s="645"/>
      <c r="BK951" s="645"/>
      <c r="BL951" s="645"/>
      <c r="BM951" s="645"/>
      <c r="BN951" s="645"/>
      <c r="BO951" s="645"/>
      <c r="BP951" s="645"/>
      <c r="BQ951" s="645"/>
      <c r="BR951" s="645"/>
      <c r="BS951" s="645"/>
      <c r="BT951" s="645"/>
      <c r="BU951" s="645"/>
      <c r="BV951" s="645"/>
      <c r="BW951" s="645"/>
      <c r="BX951" s="645"/>
      <c r="BY951" s="645"/>
      <c r="BZ951" s="645"/>
      <c r="CA951" s="645"/>
      <c r="CB951" s="645"/>
      <c r="CC951" s="645"/>
    </row>
    <row r="952" s="646" customFormat="true" ht="33" hidden="false" customHeight="true" outlineLevel="0" collapsed="false">
      <c r="A952" s="202" t="n">
        <f aca="false">SUM(A951)+1</f>
        <v>853</v>
      </c>
      <c r="B952" s="641" t="s">
        <v>2046</v>
      </c>
      <c r="C952" s="203" t="s">
        <v>3113</v>
      </c>
      <c r="D952" s="703" t="s">
        <v>558</v>
      </c>
      <c r="E952" s="644" t="n">
        <v>17533</v>
      </c>
      <c r="F952" s="426" t="s">
        <v>3117</v>
      </c>
      <c r="G952" s="193" t="n">
        <v>3694</v>
      </c>
      <c r="H952" s="204" t="n">
        <v>3694</v>
      </c>
      <c r="I952" s="204" t="n">
        <v>0</v>
      </c>
      <c r="J952" s="193" t="n">
        <f aca="false">G952/1000</f>
        <v>3.694</v>
      </c>
      <c r="K952" s="194" t="n">
        <f aca="false">H952/1000</f>
        <v>3.694</v>
      </c>
      <c r="L952" s="204" t="n">
        <f aca="false">I952/1000</f>
        <v>0</v>
      </c>
      <c r="M952" s="645"/>
      <c r="N952" s="645"/>
      <c r="O952" s="645"/>
      <c r="P952" s="645"/>
      <c r="Q952" s="645"/>
      <c r="R952" s="645"/>
      <c r="S952" s="645"/>
      <c r="T952" s="645"/>
      <c r="U952" s="645"/>
      <c r="V952" s="645"/>
      <c r="W952" s="645"/>
      <c r="X952" s="645"/>
      <c r="Y952" s="645"/>
      <c r="Z952" s="645"/>
      <c r="AA952" s="645"/>
      <c r="AB952" s="645"/>
      <c r="AC952" s="645"/>
      <c r="AD952" s="645"/>
      <c r="AE952" s="645"/>
      <c r="AF952" s="645"/>
      <c r="AG952" s="645"/>
      <c r="AH952" s="645"/>
      <c r="AI952" s="645"/>
      <c r="AJ952" s="645"/>
      <c r="AK952" s="645"/>
      <c r="AL952" s="645"/>
      <c r="AM952" s="645"/>
      <c r="AN952" s="645"/>
      <c r="AO952" s="645"/>
      <c r="AP952" s="645"/>
      <c r="AQ952" s="645"/>
      <c r="AR952" s="645"/>
      <c r="AS952" s="645"/>
      <c r="AT952" s="645"/>
      <c r="AU952" s="645"/>
      <c r="AV952" s="645"/>
      <c r="AW952" s="645"/>
      <c r="AX952" s="645"/>
      <c r="AY952" s="645"/>
      <c r="AZ952" s="645"/>
      <c r="BA952" s="645"/>
      <c r="BB952" s="645"/>
      <c r="BC952" s="645"/>
      <c r="BD952" s="645"/>
      <c r="BE952" s="645"/>
      <c r="BF952" s="645"/>
      <c r="BG952" s="645"/>
      <c r="BH952" s="645"/>
      <c r="BI952" s="645"/>
      <c r="BJ952" s="645"/>
      <c r="BK952" s="645"/>
      <c r="BL952" s="645"/>
      <c r="BM952" s="645"/>
      <c r="BN952" s="645"/>
      <c r="BO952" s="645"/>
      <c r="BP952" s="645"/>
      <c r="BQ952" s="645"/>
      <c r="BR952" s="645"/>
      <c r="BS952" s="645"/>
      <c r="BT952" s="645"/>
      <c r="BU952" s="645"/>
      <c r="BV952" s="645"/>
      <c r="BW952" s="645"/>
      <c r="BX952" s="645"/>
      <c r="BY952" s="645"/>
      <c r="BZ952" s="645"/>
      <c r="CA952" s="645"/>
      <c r="CB952" s="645"/>
      <c r="CC952" s="645"/>
    </row>
    <row r="953" s="646" customFormat="true" ht="33" hidden="false" customHeight="true" outlineLevel="0" collapsed="false">
      <c r="A953" s="202" t="n">
        <f aca="false">SUM(A952)+1</f>
        <v>854</v>
      </c>
      <c r="B953" s="641" t="s">
        <v>2046</v>
      </c>
      <c r="C953" s="203" t="s">
        <v>3113</v>
      </c>
      <c r="D953" s="703" t="s">
        <v>3118</v>
      </c>
      <c r="E953" s="644" t="n">
        <v>17533</v>
      </c>
      <c r="F953" s="426" t="s">
        <v>3119</v>
      </c>
      <c r="G953" s="193" t="n">
        <v>28602</v>
      </c>
      <c r="H953" s="204" t="n">
        <v>28602</v>
      </c>
      <c r="I953" s="204" t="n">
        <v>0</v>
      </c>
      <c r="J953" s="193" t="n">
        <f aca="false">G953/1000</f>
        <v>28.602</v>
      </c>
      <c r="K953" s="194" t="n">
        <f aca="false">H953/1000</f>
        <v>28.602</v>
      </c>
      <c r="L953" s="204" t="n">
        <f aca="false">I953/1000</f>
        <v>0</v>
      </c>
      <c r="M953" s="645"/>
      <c r="N953" s="645"/>
      <c r="O953" s="645"/>
      <c r="P953" s="645"/>
      <c r="Q953" s="645"/>
      <c r="R953" s="645"/>
      <c r="S953" s="645"/>
      <c r="T953" s="645"/>
      <c r="U953" s="645"/>
      <c r="V953" s="645"/>
      <c r="W953" s="645"/>
      <c r="X953" s="645"/>
      <c r="Y953" s="645"/>
      <c r="Z953" s="645"/>
      <c r="AA953" s="645"/>
      <c r="AB953" s="645"/>
      <c r="AC953" s="645"/>
      <c r="AD953" s="645"/>
      <c r="AE953" s="645"/>
      <c r="AF953" s="645"/>
      <c r="AG953" s="645"/>
      <c r="AH953" s="645"/>
      <c r="AI953" s="645"/>
      <c r="AJ953" s="645"/>
      <c r="AK953" s="645"/>
      <c r="AL953" s="645"/>
      <c r="AM953" s="645"/>
      <c r="AN953" s="645"/>
      <c r="AO953" s="645"/>
      <c r="AP953" s="645"/>
      <c r="AQ953" s="645"/>
      <c r="AR953" s="645"/>
      <c r="AS953" s="645"/>
      <c r="AT953" s="645"/>
      <c r="AU953" s="645"/>
      <c r="AV953" s="645"/>
      <c r="AW953" s="645"/>
      <c r="AX953" s="645"/>
      <c r="AY953" s="645"/>
      <c r="AZ953" s="645"/>
      <c r="BA953" s="645"/>
      <c r="BB953" s="645"/>
      <c r="BC953" s="645"/>
      <c r="BD953" s="645"/>
      <c r="BE953" s="645"/>
      <c r="BF953" s="645"/>
      <c r="BG953" s="645"/>
      <c r="BH953" s="645"/>
      <c r="BI953" s="645"/>
      <c r="BJ953" s="645"/>
      <c r="BK953" s="645"/>
      <c r="BL953" s="645"/>
      <c r="BM953" s="645"/>
      <c r="BN953" s="645"/>
      <c r="BO953" s="645"/>
      <c r="BP953" s="645"/>
      <c r="BQ953" s="645"/>
      <c r="BR953" s="645"/>
      <c r="BS953" s="645"/>
      <c r="BT953" s="645"/>
      <c r="BU953" s="645"/>
      <c r="BV953" s="645"/>
      <c r="BW953" s="645"/>
      <c r="BX953" s="645"/>
      <c r="BY953" s="645"/>
      <c r="BZ953" s="645"/>
      <c r="CA953" s="645"/>
      <c r="CB953" s="645"/>
      <c r="CC953" s="645"/>
    </row>
    <row r="954" s="646" customFormat="true" ht="33" hidden="false" customHeight="true" outlineLevel="0" collapsed="false">
      <c r="A954" s="202" t="n">
        <f aca="false">SUM(A953)+1</f>
        <v>855</v>
      </c>
      <c r="B954" s="641" t="s">
        <v>2046</v>
      </c>
      <c r="C954" s="203" t="s">
        <v>3113</v>
      </c>
      <c r="D954" s="703" t="s">
        <v>3121</v>
      </c>
      <c r="E954" s="644" t="n">
        <v>17868</v>
      </c>
      <c r="F954" s="426" t="s">
        <v>3122</v>
      </c>
      <c r="G954" s="193" t="n">
        <v>45421</v>
      </c>
      <c r="H954" s="204" t="n">
        <v>45421</v>
      </c>
      <c r="I954" s="204" t="n">
        <v>0</v>
      </c>
      <c r="J954" s="193" t="n">
        <f aca="false">G954/1000</f>
        <v>45.421</v>
      </c>
      <c r="K954" s="194" t="n">
        <f aca="false">H954/1000</f>
        <v>45.421</v>
      </c>
      <c r="L954" s="204" t="n">
        <f aca="false">I954/1000</f>
        <v>0</v>
      </c>
      <c r="M954" s="645"/>
      <c r="N954" s="645"/>
      <c r="O954" s="645"/>
      <c r="P954" s="645"/>
      <c r="Q954" s="645"/>
      <c r="R954" s="645"/>
      <c r="S954" s="645"/>
      <c r="T954" s="645"/>
      <c r="U954" s="645"/>
      <c r="V954" s="645"/>
      <c r="W954" s="645"/>
      <c r="X954" s="645"/>
      <c r="Y954" s="645"/>
      <c r="Z954" s="645"/>
      <c r="AA954" s="645"/>
      <c r="AB954" s="645"/>
      <c r="AC954" s="645"/>
      <c r="AD954" s="645"/>
      <c r="AE954" s="645"/>
      <c r="AF954" s="645"/>
      <c r="AG954" s="645"/>
      <c r="AH954" s="645"/>
      <c r="AI954" s="645"/>
      <c r="AJ954" s="645"/>
      <c r="AK954" s="645"/>
      <c r="AL954" s="645"/>
      <c r="AM954" s="645"/>
      <c r="AN954" s="645"/>
      <c r="AO954" s="645"/>
      <c r="AP954" s="645"/>
      <c r="AQ954" s="645"/>
      <c r="AR954" s="645"/>
      <c r="AS954" s="645"/>
      <c r="AT954" s="645"/>
      <c r="AU954" s="645"/>
      <c r="AV954" s="645"/>
      <c r="AW954" s="645"/>
      <c r="AX954" s="645"/>
      <c r="AY954" s="645"/>
      <c r="AZ954" s="645"/>
      <c r="BA954" s="645"/>
      <c r="BB954" s="645"/>
      <c r="BC954" s="645"/>
      <c r="BD954" s="645"/>
      <c r="BE954" s="645"/>
      <c r="BF954" s="645"/>
      <c r="BG954" s="645"/>
      <c r="BH954" s="645"/>
      <c r="BI954" s="645"/>
      <c r="BJ954" s="645"/>
      <c r="BK954" s="645"/>
      <c r="BL954" s="645"/>
      <c r="BM954" s="645"/>
      <c r="BN954" s="645"/>
      <c r="BO954" s="645"/>
      <c r="BP954" s="645"/>
      <c r="BQ954" s="645"/>
      <c r="BR954" s="645"/>
      <c r="BS954" s="645"/>
      <c r="BT954" s="645"/>
      <c r="BU954" s="645"/>
      <c r="BV954" s="645"/>
      <c r="BW954" s="645"/>
      <c r="BX954" s="645"/>
      <c r="BY954" s="645"/>
      <c r="BZ954" s="645"/>
      <c r="CA954" s="645"/>
      <c r="CB954" s="645"/>
      <c r="CC954" s="645"/>
    </row>
    <row r="955" s="646" customFormat="true" ht="33" hidden="false" customHeight="true" outlineLevel="0" collapsed="false">
      <c r="A955" s="202" t="n">
        <f aca="false">SUM(A954)+1</f>
        <v>856</v>
      </c>
      <c r="B955" s="641" t="s">
        <v>2046</v>
      </c>
      <c r="C955" s="203" t="s">
        <v>3123</v>
      </c>
      <c r="D955" s="703" t="s">
        <v>1881</v>
      </c>
      <c r="E955" s="644" t="n">
        <v>21885</v>
      </c>
      <c r="F955" s="426" t="s">
        <v>3124</v>
      </c>
      <c r="G955" s="193" t="n">
        <v>73</v>
      </c>
      <c r="H955" s="204" t="n">
        <v>73</v>
      </c>
      <c r="I955" s="204" t="n">
        <v>0</v>
      </c>
      <c r="J955" s="193" t="n">
        <f aca="false">G955/1000</f>
        <v>0.073</v>
      </c>
      <c r="K955" s="194" t="n">
        <f aca="false">H955/1000</f>
        <v>0.073</v>
      </c>
      <c r="L955" s="204" t="n">
        <f aca="false">I955/1000</f>
        <v>0</v>
      </c>
      <c r="M955" s="645"/>
      <c r="N955" s="645"/>
      <c r="O955" s="645"/>
      <c r="P955" s="645"/>
      <c r="Q955" s="645"/>
      <c r="R955" s="645"/>
      <c r="S955" s="645"/>
      <c r="T955" s="645"/>
      <c r="U955" s="645"/>
      <c r="V955" s="645"/>
      <c r="W955" s="645"/>
      <c r="X955" s="645"/>
      <c r="Y955" s="645"/>
      <c r="Z955" s="645"/>
      <c r="AA955" s="645"/>
      <c r="AB955" s="645"/>
      <c r="AC955" s="645"/>
      <c r="AD955" s="645"/>
      <c r="AE955" s="645"/>
      <c r="AF955" s="645"/>
      <c r="AG955" s="645"/>
      <c r="AH955" s="645"/>
      <c r="AI955" s="645"/>
      <c r="AJ955" s="645"/>
      <c r="AK955" s="645"/>
      <c r="AL955" s="645"/>
      <c r="AM955" s="645"/>
      <c r="AN955" s="645"/>
      <c r="AO955" s="645"/>
      <c r="AP955" s="645"/>
      <c r="AQ955" s="645"/>
      <c r="AR955" s="645"/>
      <c r="AS955" s="645"/>
      <c r="AT955" s="645"/>
      <c r="AU955" s="645"/>
      <c r="AV955" s="645"/>
      <c r="AW955" s="645"/>
      <c r="AX955" s="645"/>
      <c r="AY955" s="645"/>
      <c r="AZ955" s="645"/>
      <c r="BA955" s="645"/>
      <c r="BB955" s="645"/>
      <c r="BC955" s="645"/>
      <c r="BD955" s="645"/>
      <c r="BE955" s="645"/>
      <c r="BF955" s="645"/>
      <c r="BG955" s="645"/>
      <c r="BH955" s="645"/>
      <c r="BI955" s="645"/>
      <c r="BJ955" s="645"/>
      <c r="BK955" s="645"/>
      <c r="BL955" s="645"/>
      <c r="BM955" s="645"/>
      <c r="BN955" s="645"/>
      <c r="BO955" s="645"/>
      <c r="BP955" s="645"/>
      <c r="BQ955" s="645"/>
      <c r="BR955" s="645"/>
      <c r="BS955" s="645"/>
      <c r="BT955" s="645"/>
      <c r="BU955" s="645"/>
      <c r="BV955" s="645"/>
      <c r="BW955" s="645"/>
      <c r="BX955" s="645"/>
      <c r="BY955" s="645"/>
      <c r="BZ955" s="645"/>
      <c r="CA955" s="645"/>
      <c r="CB955" s="645"/>
      <c r="CC955" s="645"/>
    </row>
    <row r="956" s="646" customFormat="true" ht="33" hidden="false" customHeight="true" outlineLevel="0" collapsed="false">
      <c r="A956" s="202" t="n">
        <f aca="false">SUM(A955)+1</f>
        <v>857</v>
      </c>
      <c r="B956" s="641" t="s">
        <v>2046</v>
      </c>
      <c r="C956" s="203" t="s">
        <v>3125</v>
      </c>
      <c r="D956" s="703" t="s">
        <v>3126</v>
      </c>
      <c r="E956" s="644" t="n">
        <v>21551</v>
      </c>
      <c r="F956" s="426" t="s">
        <v>3127</v>
      </c>
      <c r="G956" s="193" t="n">
        <v>112</v>
      </c>
      <c r="H956" s="204" t="n">
        <v>112</v>
      </c>
      <c r="I956" s="204" t="n">
        <v>0</v>
      </c>
      <c r="J956" s="193" t="n">
        <f aca="false">G956/1000</f>
        <v>0.112</v>
      </c>
      <c r="K956" s="194" t="n">
        <f aca="false">H956/1000</f>
        <v>0.112</v>
      </c>
      <c r="L956" s="204" t="n">
        <f aca="false">I956/1000</f>
        <v>0</v>
      </c>
      <c r="M956" s="645"/>
      <c r="N956" s="645"/>
      <c r="O956" s="645"/>
      <c r="P956" s="645"/>
      <c r="Q956" s="645"/>
      <c r="R956" s="645"/>
      <c r="S956" s="645"/>
      <c r="T956" s="645"/>
      <c r="U956" s="645"/>
      <c r="V956" s="645"/>
      <c r="W956" s="645"/>
      <c r="X956" s="645"/>
      <c r="Y956" s="645"/>
      <c r="Z956" s="645"/>
      <c r="AA956" s="645"/>
      <c r="AB956" s="645"/>
      <c r="AC956" s="645"/>
      <c r="AD956" s="645"/>
      <c r="AE956" s="645"/>
      <c r="AF956" s="645"/>
      <c r="AG956" s="645"/>
      <c r="AH956" s="645"/>
      <c r="AI956" s="645"/>
      <c r="AJ956" s="645"/>
      <c r="AK956" s="645"/>
      <c r="AL956" s="645"/>
      <c r="AM956" s="645"/>
      <c r="AN956" s="645"/>
      <c r="AO956" s="645"/>
      <c r="AP956" s="645"/>
      <c r="AQ956" s="645"/>
      <c r="AR956" s="645"/>
      <c r="AS956" s="645"/>
      <c r="AT956" s="645"/>
      <c r="AU956" s="645"/>
      <c r="AV956" s="645"/>
      <c r="AW956" s="645"/>
      <c r="AX956" s="645"/>
      <c r="AY956" s="645"/>
      <c r="AZ956" s="645"/>
      <c r="BA956" s="645"/>
      <c r="BB956" s="645"/>
      <c r="BC956" s="645"/>
      <c r="BD956" s="645"/>
      <c r="BE956" s="645"/>
      <c r="BF956" s="645"/>
      <c r="BG956" s="645"/>
      <c r="BH956" s="645"/>
      <c r="BI956" s="645"/>
      <c r="BJ956" s="645"/>
      <c r="BK956" s="645"/>
      <c r="BL956" s="645"/>
      <c r="BM956" s="645"/>
      <c r="BN956" s="645"/>
      <c r="BO956" s="645"/>
      <c r="BP956" s="645"/>
      <c r="BQ956" s="645"/>
      <c r="BR956" s="645"/>
      <c r="BS956" s="645"/>
      <c r="BT956" s="645"/>
      <c r="BU956" s="645"/>
      <c r="BV956" s="645"/>
      <c r="BW956" s="645"/>
      <c r="BX956" s="645"/>
      <c r="BY956" s="645"/>
      <c r="BZ956" s="645"/>
      <c r="CA956" s="645"/>
      <c r="CB956" s="645"/>
      <c r="CC956" s="645"/>
    </row>
    <row r="957" s="646" customFormat="true" ht="33" hidden="false" customHeight="true" outlineLevel="0" collapsed="false">
      <c r="A957" s="202" t="n">
        <f aca="false">SUM(A956)+1</f>
        <v>858</v>
      </c>
      <c r="B957" s="641" t="s">
        <v>2046</v>
      </c>
      <c r="C957" s="203" t="s">
        <v>7859</v>
      </c>
      <c r="D957" s="703"/>
      <c r="E957" s="644" t="n">
        <v>25569</v>
      </c>
      <c r="F957" s="426" t="s">
        <v>3130</v>
      </c>
      <c r="G957" s="193" t="n">
        <v>1237</v>
      </c>
      <c r="H957" s="204" t="n">
        <v>1169.44</v>
      </c>
      <c r="I957" s="204" t="n">
        <v>67.56</v>
      </c>
      <c r="J957" s="193" t="n">
        <f aca="false">G957/1000</f>
        <v>1.237</v>
      </c>
      <c r="K957" s="194" t="n">
        <f aca="false">H957/1000</f>
        <v>1.16944</v>
      </c>
      <c r="L957" s="204" t="n">
        <f aca="false">I957/1000</f>
        <v>0.06756</v>
      </c>
      <c r="M957" s="645"/>
      <c r="N957" s="645"/>
      <c r="O957" s="645"/>
      <c r="P957" s="645"/>
      <c r="Q957" s="645"/>
      <c r="R957" s="645"/>
      <c r="S957" s="645"/>
      <c r="T957" s="645"/>
      <c r="U957" s="645"/>
      <c r="V957" s="645"/>
      <c r="W957" s="645"/>
      <c r="X957" s="645"/>
      <c r="Y957" s="645"/>
      <c r="Z957" s="645"/>
      <c r="AA957" s="645"/>
      <c r="AB957" s="645"/>
      <c r="AC957" s="645"/>
      <c r="AD957" s="645"/>
      <c r="AE957" s="645"/>
      <c r="AF957" s="645"/>
      <c r="AG957" s="645"/>
      <c r="AH957" s="645"/>
      <c r="AI957" s="645"/>
      <c r="AJ957" s="645"/>
      <c r="AK957" s="645"/>
      <c r="AL957" s="645"/>
      <c r="AM957" s="645"/>
      <c r="AN957" s="645"/>
      <c r="AO957" s="645"/>
      <c r="AP957" s="645"/>
      <c r="AQ957" s="645"/>
      <c r="AR957" s="645"/>
      <c r="AS957" s="645"/>
      <c r="AT957" s="645"/>
      <c r="AU957" s="645"/>
      <c r="AV957" s="645"/>
      <c r="AW957" s="645"/>
      <c r="AX957" s="645"/>
      <c r="AY957" s="645"/>
      <c r="AZ957" s="645"/>
      <c r="BA957" s="645"/>
      <c r="BB957" s="645"/>
      <c r="BC957" s="645"/>
      <c r="BD957" s="645"/>
      <c r="BE957" s="645"/>
      <c r="BF957" s="645"/>
      <c r="BG957" s="645"/>
      <c r="BH957" s="645"/>
      <c r="BI957" s="645"/>
      <c r="BJ957" s="645"/>
      <c r="BK957" s="645"/>
      <c r="BL957" s="645"/>
      <c r="BM957" s="645"/>
      <c r="BN957" s="645"/>
      <c r="BO957" s="645"/>
      <c r="BP957" s="645"/>
      <c r="BQ957" s="645"/>
      <c r="BR957" s="645"/>
      <c r="BS957" s="645"/>
      <c r="BT957" s="645"/>
      <c r="BU957" s="645"/>
      <c r="BV957" s="645"/>
      <c r="BW957" s="645"/>
      <c r="BX957" s="645"/>
      <c r="BY957" s="645"/>
      <c r="BZ957" s="645"/>
      <c r="CA957" s="645"/>
      <c r="CB957" s="645"/>
      <c r="CC957" s="645"/>
    </row>
    <row r="958" s="646" customFormat="true" ht="33" hidden="false" customHeight="true" outlineLevel="0" collapsed="false">
      <c r="A958" s="202" t="n">
        <f aca="false">SUM(A957)+1</f>
        <v>859</v>
      </c>
      <c r="B958" s="641" t="s">
        <v>2046</v>
      </c>
      <c r="C958" s="203" t="s">
        <v>7859</v>
      </c>
      <c r="D958" s="703"/>
      <c r="E958" s="644" t="n">
        <v>19360</v>
      </c>
      <c r="F958" s="426" t="s">
        <v>3132</v>
      </c>
      <c r="G958" s="193" t="n">
        <v>920</v>
      </c>
      <c r="H958" s="204" t="n">
        <v>869.98</v>
      </c>
      <c r="I958" s="204" t="n">
        <v>50.02</v>
      </c>
      <c r="J958" s="193" t="n">
        <f aca="false">G958/1000</f>
        <v>0.92</v>
      </c>
      <c r="K958" s="194" t="n">
        <f aca="false">H958/1000</f>
        <v>0.86998</v>
      </c>
      <c r="L958" s="204" t="n">
        <f aca="false">I958/1000</f>
        <v>0.05002</v>
      </c>
      <c r="M958" s="645"/>
      <c r="N958" s="645"/>
      <c r="O958" s="645"/>
      <c r="P958" s="645"/>
      <c r="Q958" s="645"/>
      <c r="R958" s="645"/>
      <c r="S958" s="645"/>
      <c r="T958" s="645"/>
      <c r="U958" s="645"/>
      <c r="V958" s="645"/>
      <c r="W958" s="645"/>
      <c r="X958" s="645"/>
      <c r="Y958" s="645"/>
      <c r="Z958" s="645"/>
      <c r="AA958" s="645"/>
      <c r="AB958" s="645"/>
      <c r="AC958" s="645"/>
      <c r="AD958" s="645"/>
      <c r="AE958" s="645"/>
      <c r="AF958" s="645"/>
      <c r="AG958" s="645"/>
      <c r="AH958" s="645"/>
      <c r="AI958" s="645"/>
      <c r="AJ958" s="645"/>
      <c r="AK958" s="645"/>
      <c r="AL958" s="645"/>
      <c r="AM958" s="645"/>
      <c r="AN958" s="645"/>
      <c r="AO958" s="645"/>
      <c r="AP958" s="645"/>
      <c r="AQ958" s="645"/>
      <c r="AR958" s="645"/>
      <c r="AS958" s="645"/>
      <c r="AT958" s="645"/>
      <c r="AU958" s="645"/>
      <c r="AV958" s="645"/>
      <c r="AW958" s="645"/>
      <c r="AX958" s="645"/>
      <c r="AY958" s="645"/>
      <c r="AZ958" s="645"/>
      <c r="BA958" s="645"/>
      <c r="BB958" s="645"/>
      <c r="BC958" s="645"/>
      <c r="BD958" s="645"/>
      <c r="BE958" s="645"/>
      <c r="BF958" s="645"/>
      <c r="BG958" s="645"/>
      <c r="BH958" s="645"/>
      <c r="BI958" s="645"/>
      <c r="BJ958" s="645"/>
      <c r="BK958" s="645"/>
      <c r="BL958" s="645"/>
      <c r="BM958" s="645"/>
      <c r="BN958" s="645"/>
      <c r="BO958" s="645"/>
      <c r="BP958" s="645"/>
      <c r="BQ958" s="645"/>
      <c r="BR958" s="645"/>
      <c r="BS958" s="645"/>
      <c r="BT958" s="645"/>
      <c r="BU958" s="645"/>
      <c r="BV958" s="645"/>
      <c r="BW958" s="645"/>
      <c r="BX958" s="645"/>
      <c r="BY958" s="645"/>
      <c r="BZ958" s="645"/>
      <c r="CA958" s="645"/>
      <c r="CB958" s="645"/>
      <c r="CC958" s="645"/>
    </row>
    <row r="959" s="646" customFormat="true" ht="33" hidden="false" customHeight="true" outlineLevel="0" collapsed="false">
      <c r="A959" s="202" t="n">
        <f aca="false">SUM(A958)+1</f>
        <v>860</v>
      </c>
      <c r="B959" s="641" t="s">
        <v>2046</v>
      </c>
      <c r="C959" s="203" t="s">
        <v>7859</v>
      </c>
      <c r="D959" s="703"/>
      <c r="E959" s="644" t="n">
        <v>19360</v>
      </c>
      <c r="F959" s="426" t="s">
        <v>3134</v>
      </c>
      <c r="G959" s="193" t="n">
        <v>3609</v>
      </c>
      <c r="H959" s="204" t="n">
        <v>3413.44</v>
      </c>
      <c r="I959" s="204" t="n">
        <v>195.56</v>
      </c>
      <c r="J959" s="193" t="n">
        <f aca="false">G959/1000</f>
        <v>3.609</v>
      </c>
      <c r="K959" s="194" t="n">
        <f aca="false">H959/1000</f>
        <v>3.41344</v>
      </c>
      <c r="L959" s="204" t="n">
        <f aca="false">I959/1000</f>
        <v>0.19556</v>
      </c>
      <c r="M959" s="645"/>
      <c r="N959" s="645"/>
      <c r="O959" s="645"/>
      <c r="P959" s="645"/>
      <c r="Q959" s="645"/>
      <c r="R959" s="645"/>
      <c r="S959" s="645"/>
      <c r="T959" s="645"/>
      <c r="U959" s="645"/>
      <c r="V959" s="645"/>
      <c r="W959" s="645"/>
      <c r="X959" s="645"/>
      <c r="Y959" s="645"/>
      <c r="Z959" s="645"/>
      <c r="AA959" s="645"/>
      <c r="AB959" s="645"/>
      <c r="AC959" s="645"/>
      <c r="AD959" s="645"/>
      <c r="AE959" s="645"/>
      <c r="AF959" s="645"/>
      <c r="AG959" s="645"/>
      <c r="AH959" s="645"/>
      <c r="AI959" s="645"/>
      <c r="AJ959" s="645"/>
      <c r="AK959" s="645"/>
      <c r="AL959" s="645"/>
      <c r="AM959" s="645"/>
      <c r="AN959" s="645"/>
      <c r="AO959" s="645"/>
      <c r="AP959" s="645"/>
      <c r="AQ959" s="645"/>
      <c r="AR959" s="645"/>
      <c r="AS959" s="645"/>
      <c r="AT959" s="645"/>
      <c r="AU959" s="645"/>
      <c r="AV959" s="645"/>
      <c r="AW959" s="645"/>
      <c r="AX959" s="645"/>
      <c r="AY959" s="645"/>
      <c r="AZ959" s="645"/>
      <c r="BA959" s="645"/>
      <c r="BB959" s="645"/>
      <c r="BC959" s="645"/>
      <c r="BD959" s="645"/>
      <c r="BE959" s="645"/>
      <c r="BF959" s="645"/>
      <c r="BG959" s="645"/>
      <c r="BH959" s="645"/>
      <c r="BI959" s="645"/>
      <c r="BJ959" s="645"/>
      <c r="BK959" s="645"/>
      <c r="BL959" s="645"/>
      <c r="BM959" s="645"/>
      <c r="BN959" s="645"/>
      <c r="BO959" s="645"/>
      <c r="BP959" s="645"/>
      <c r="BQ959" s="645"/>
      <c r="BR959" s="645"/>
      <c r="BS959" s="645"/>
      <c r="BT959" s="645"/>
      <c r="BU959" s="645"/>
      <c r="BV959" s="645"/>
      <c r="BW959" s="645"/>
      <c r="BX959" s="645"/>
      <c r="BY959" s="645"/>
      <c r="BZ959" s="645"/>
      <c r="CA959" s="645"/>
      <c r="CB959" s="645"/>
      <c r="CC959" s="645"/>
    </row>
    <row r="960" s="646" customFormat="true" ht="33" hidden="false" customHeight="true" outlineLevel="0" collapsed="false">
      <c r="A960" s="202" t="n">
        <f aca="false">SUM(A959)+1</f>
        <v>861</v>
      </c>
      <c r="B960" s="641" t="s">
        <v>2046</v>
      </c>
      <c r="C960" s="203" t="s">
        <v>7859</v>
      </c>
      <c r="D960" s="703" t="s">
        <v>375</v>
      </c>
      <c r="E960" s="644" t="n">
        <v>19360</v>
      </c>
      <c r="F960" s="426" t="s">
        <v>3136</v>
      </c>
      <c r="G960" s="193" t="n">
        <v>29580</v>
      </c>
      <c r="H960" s="204" t="n">
        <v>27977.27</v>
      </c>
      <c r="I960" s="204" t="n">
        <v>1602.73</v>
      </c>
      <c r="J960" s="193" t="n">
        <f aca="false">G960/1000</f>
        <v>29.58</v>
      </c>
      <c r="K960" s="194" t="n">
        <f aca="false">H960/1000</f>
        <v>27.97727</v>
      </c>
      <c r="L960" s="204" t="n">
        <f aca="false">I960/1000</f>
        <v>1.60273</v>
      </c>
      <c r="M960" s="645"/>
      <c r="N960" s="645"/>
      <c r="O960" s="645"/>
      <c r="P960" s="645"/>
      <c r="Q960" s="645"/>
      <c r="R960" s="645"/>
      <c r="S960" s="645"/>
      <c r="T960" s="645"/>
      <c r="U960" s="645"/>
      <c r="V960" s="645"/>
      <c r="W960" s="645"/>
      <c r="X960" s="645"/>
      <c r="Y960" s="645"/>
      <c r="Z960" s="645"/>
      <c r="AA960" s="645"/>
      <c r="AB960" s="645"/>
      <c r="AC960" s="645"/>
      <c r="AD960" s="645"/>
      <c r="AE960" s="645"/>
      <c r="AF960" s="645"/>
      <c r="AG960" s="645"/>
      <c r="AH960" s="645"/>
      <c r="AI960" s="645"/>
      <c r="AJ960" s="645"/>
      <c r="AK960" s="645"/>
      <c r="AL960" s="645"/>
      <c r="AM960" s="645"/>
      <c r="AN960" s="645"/>
      <c r="AO960" s="645"/>
      <c r="AP960" s="645"/>
      <c r="AQ960" s="645"/>
      <c r="AR960" s="645"/>
      <c r="AS960" s="645"/>
      <c r="AT960" s="645"/>
      <c r="AU960" s="645"/>
      <c r="AV960" s="645"/>
      <c r="AW960" s="645"/>
      <c r="AX960" s="645"/>
      <c r="AY960" s="645"/>
      <c r="AZ960" s="645"/>
      <c r="BA960" s="645"/>
      <c r="BB960" s="645"/>
      <c r="BC960" s="645"/>
      <c r="BD960" s="645"/>
      <c r="BE960" s="645"/>
      <c r="BF960" s="645"/>
      <c r="BG960" s="645"/>
      <c r="BH960" s="645"/>
      <c r="BI960" s="645"/>
      <c r="BJ960" s="645"/>
      <c r="BK960" s="645"/>
      <c r="BL960" s="645"/>
      <c r="BM960" s="645"/>
      <c r="BN960" s="645"/>
      <c r="BO960" s="645"/>
      <c r="BP960" s="645"/>
      <c r="BQ960" s="645"/>
      <c r="BR960" s="645"/>
      <c r="BS960" s="645"/>
      <c r="BT960" s="645"/>
      <c r="BU960" s="645"/>
      <c r="BV960" s="645"/>
      <c r="BW960" s="645"/>
      <c r="BX960" s="645"/>
      <c r="BY960" s="645"/>
      <c r="BZ960" s="645"/>
      <c r="CA960" s="645"/>
      <c r="CB960" s="645"/>
      <c r="CC960" s="645"/>
    </row>
    <row r="961" s="646" customFormat="true" ht="33" hidden="false" customHeight="true" outlineLevel="0" collapsed="false">
      <c r="A961" s="202" t="n">
        <f aca="false">SUM(A960)+1</f>
        <v>862</v>
      </c>
      <c r="B961" s="641" t="s">
        <v>2046</v>
      </c>
      <c r="C961" s="203" t="s">
        <v>3137</v>
      </c>
      <c r="D961" s="703" t="s">
        <v>1866</v>
      </c>
      <c r="E961" s="644" t="n">
        <v>19694</v>
      </c>
      <c r="F961" s="426" t="s">
        <v>3138</v>
      </c>
      <c r="G961" s="193" t="n">
        <v>111</v>
      </c>
      <c r="H961" s="204" t="n">
        <v>111</v>
      </c>
      <c r="I961" s="204" t="n">
        <v>0</v>
      </c>
      <c r="J961" s="193" t="n">
        <f aca="false">G961/1000</f>
        <v>0.111</v>
      </c>
      <c r="K961" s="194" t="n">
        <f aca="false">H961/1000</f>
        <v>0.111</v>
      </c>
      <c r="L961" s="204" t="n">
        <f aca="false">I961/1000</f>
        <v>0</v>
      </c>
      <c r="M961" s="645"/>
      <c r="N961" s="645"/>
      <c r="O961" s="645"/>
      <c r="P961" s="645"/>
      <c r="Q961" s="645"/>
      <c r="R961" s="645"/>
      <c r="S961" s="645"/>
      <c r="T961" s="645"/>
      <c r="U961" s="645"/>
      <c r="V961" s="645"/>
      <c r="W961" s="645"/>
      <c r="X961" s="645"/>
      <c r="Y961" s="645"/>
      <c r="Z961" s="645"/>
      <c r="AA961" s="645"/>
      <c r="AB961" s="645"/>
      <c r="AC961" s="645"/>
      <c r="AD961" s="645"/>
      <c r="AE961" s="645"/>
      <c r="AF961" s="645"/>
      <c r="AG961" s="645"/>
      <c r="AH961" s="645"/>
      <c r="AI961" s="645"/>
      <c r="AJ961" s="645"/>
      <c r="AK961" s="645"/>
      <c r="AL961" s="645"/>
      <c r="AM961" s="645"/>
      <c r="AN961" s="645"/>
      <c r="AO961" s="645"/>
      <c r="AP961" s="645"/>
      <c r="AQ961" s="645"/>
      <c r="AR961" s="645"/>
      <c r="AS961" s="645"/>
      <c r="AT961" s="645"/>
      <c r="AU961" s="645"/>
      <c r="AV961" s="645"/>
      <c r="AW961" s="645"/>
      <c r="AX961" s="645"/>
      <c r="AY961" s="645"/>
      <c r="AZ961" s="645"/>
      <c r="BA961" s="645"/>
      <c r="BB961" s="645"/>
      <c r="BC961" s="645"/>
      <c r="BD961" s="645"/>
      <c r="BE961" s="645"/>
      <c r="BF961" s="645"/>
      <c r="BG961" s="645"/>
      <c r="BH961" s="645"/>
      <c r="BI961" s="645"/>
      <c r="BJ961" s="645"/>
      <c r="BK961" s="645"/>
      <c r="BL961" s="645"/>
      <c r="BM961" s="645"/>
      <c r="BN961" s="645"/>
      <c r="BO961" s="645"/>
      <c r="BP961" s="645"/>
      <c r="BQ961" s="645"/>
      <c r="BR961" s="645"/>
      <c r="BS961" s="645"/>
      <c r="BT961" s="645"/>
      <c r="BU961" s="645"/>
      <c r="BV961" s="645"/>
      <c r="BW961" s="645"/>
      <c r="BX961" s="645"/>
      <c r="BY961" s="645"/>
      <c r="BZ961" s="645"/>
      <c r="CA961" s="645"/>
      <c r="CB961" s="645"/>
      <c r="CC961" s="645"/>
    </row>
    <row r="962" s="646" customFormat="true" ht="33" hidden="false" customHeight="true" outlineLevel="0" collapsed="false">
      <c r="A962" s="202" t="n">
        <f aca="false">SUM(A961)+1</f>
        <v>863</v>
      </c>
      <c r="B962" s="641" t="s">
        <v>2046</v>
      </c>
      <c r="C962" s="203" t="s">
        <v>7860</v>
      </c>
      <c r="D962" s="703" t="s">
        <v>3140</v>
      </c>
      <c r="E962" s="644" t="n">
        <v>17533</v>
      </c>
      <c r="F962" s="426" t="s">
        <v>3141</v>
      </c>
      <c r="G962" s="193" t="n">
        <v>26694</v>
      </c>
      <c r="H962" s="204" t="n">
        <v>26694</v>
      </c>
      <c r="I962" s="204" t="n">
        <v>0</v>
      </c>
      <c r="J962" s="193" t="n">
        <f aca="false">G962/1000</f>
        <v>26.694</v>
      </c>
      <c r="K962" s="194" t="n">
        <f aca="false">H962/1000</f>
        <v>26.694</v>
      </c>
      <c r="L962" s="204" t="n">
        <f aca="false">I962/1000</f>
        <v>0</v>
      </c>
      <c r="M962" s="645"/>
      <c r="N962" s="645"/>
      <c r="O962" s="645"/>
      <c r="P962" s="645"/>
      <c r="Q962" s="645"/>
      <c r="R962" s="645"/>
      <c r="S962" s="645"/>
      <c r="T962" s="645"/>
      <c r="U962" s="645"/>
      <c r="V962" s="645"/>
      <c r="W962" s="645"/>
      <c r="X962" s="645"/>
      <c r="Y962" s="645"/>
      <c r="Z962" s="645"/>
      <c r="AA962" s="645"/>
      <c r="AB962" s="645"/>
      <c r="AC962" s="645"/>
      <c r="AD962" s="645"/>
      <c r="AE962" s="645"/>
      <c r="AF962" s="645"/>
      <c r="AG962" s="645"/>
      <c r="AH962" s="645"/>
      <c r="AI962" s="645"/>
      <c r="AJ962" s="645"/>
      <c r="AK962" s="645"/>
      <c r="AL962" s="645"/>
      <c r="AM962" s="645"/>
      <c r="AN962" s="645"/>
      <c r="AO962" s="645"/>
      <c r="AP962" s="645"/>
      <c r="AQ962" s="645"/>
      <c r="AR962" s="645"/>
      <c r="AS962" s="645"/>
      <c r="AT962" s="645"/>
      <c r="AU962" s="645"/>
      <c r="AV962" s="645"/>
      <c r="AW962" s="645"/>
      <c r="AX962" s="645"/>
      <c r="AY962" s="645"/>
      <c r="AZ962" s="645"/>
      <c r="BA962" s="645"/>
      <c r="BB962" s="645"/>
      <c r="BC962" s="645"/>
      <c r="BD962" s="645"/>
      <c r="BE962" s="645"/>
      <c r="BF962" s="645"/>
      <c r="BG962" s="645"/>
      <c r="BH962" s="645"/>
      <c r="BI962" s="645"/>
      <c r="BJ962" s="645"/>
      <c r="BK962" s="645"/>
      <c r="BL962" s="645"/>
      <c r="BM962" s="645"/>
      <c r="BN962" s="645"/>
      <c r="BO962" s="645"/>
      <c r="BP962" s="645"/>
      <c r="BQ962" s="645"/>
      <c r="BR962" s="645"/>
      <c r="BS962" s="645"/>
      <c r="BT962" s="645"/>
      <c r="BU962" s="645"/>
      <c r="BV962" s="645"/>
      <c r="BW962" s="645"/>
      <c r="BX962" s="645"/>
      <c r="BY962" s="645"/>
      <c r="BZ962" s="645"/>
      <c r="CA962" s="645"/>
      <c r="CB962" s="645"/>
      <c r="CC962" s="645"/>
    </row>
    <row r="963" s="646" customFormat="true" ht="33" hidden="false" customHeight="true" outlineLevel="0" collapsed="false">
      <c r="A963" s="202" t="n">
        <f aca="false">SUM(A962)+1</f>
        <v>864</v>
      </c>
      <c r="B963" s="641" t="s">
        <v>2046</v>
      </c>
      <c r="C963" s="203" t="s">
        <v>7861</v>
      </c>
      <c r="D963" s="703"/>
      <c r="E963" s="644" t="n">
        <v>24442</v>
      </c>
      <c r="F963" s="426" t="s">
        <v>3144</v>
      </c>
      <c r="G963" s="193" t="n">
        <v>6181</v>
      </c>
      <c r="H963" s="204" t="n">
        <v>6181</v>
      </c>
      <c r="I963" s="204" t="n">
        <v>0</v>
      </c>
      <c r="J963" s="193" t="n">
        <f aca="false">G963/1000</f>
        <v>6.181</v>
      </c>
      <c r="K963" s="194" t="n">
        <f aca="false">H963/1000</f>
        <v>6.181</v>
      </c>
      <c r="L963" s="204" t="n">
        <f aca="false">I963/1000</f>
        <v>0</v>
      </c>
      <c r="M963" s="645"/>
      <c r="N963" s="645"/>
      <c r="O963" s="645"/>
      <c r="P963" s="645"/>
      <c r="Q963" s="645"/>
      <c r="R963" s="645"/>
      <c r="S963" s="645"/>
      <c r="T963" s="645"/>
      <c r="U963" s="645"/>
      <c r="V963" s="645"/>
      <c r="W963" s="645"/>
      <c r="X963" s="645"/>
      <c r="Y963" s="645"/>
      <c r="Z963" s="645"/>
      <c r="AA963" s="645"/>
      <c r="AB963" s="645"/>
      <c r="AC963" s="645"/>
      <c r="AD963" s="645"/>
      <c r="AE963" s="645"/>
      <c r="AF963" s="645"/>
      <c r="AG963" s="645"/>
      <c r="AH963" s="645"/>
      <c r="AI963" s="645"/>
      <c r="AJ963" s="645"/>
      <c r="AK963" s="645"/>
      <c r="AL963" s="645"/>
      <c r="AM963" s="645"/>
      <c r="AN963" s="645"/>
      <c r="AO963" s="645"/>
      <c r="AP963" s="645"/>
      <c r="AQ963" s="645"/>
      <c r="AR963" s="645"/>
      <c r="AS963" s="645"/>
      <c r="AT963" s="645"/>
      <c r="AU963" s="645"/>
      <c r="AV963" s="645"/>
      <c r="AW963" s="645"/>
      <c r="AX963" s="645"/>
      <c r="AY963" s="645"/>
      <c r="AZ963" s="645"/>
      <c r="BA963" s="645"/>
      <c r="BB963" s="645"/>
      <c r="BC963" s="645"/>
      <c r="BD963" s="645"/>
      <c r="BE963" s="645"/>
      <c r="BF963" s="645"/>
      <c r="BG963" s="645"/>
      <c r="BH963" s="645"/>
      <c r="BI963" s="645"/>
      <c r="BJ963" s="645"/>
      <c r="BK963" s="645"/>
      <c r="BL963" s="645"/>
      <c r="BM963" s="645"/>
      <c r="BN963" s="645"/>
      <c r="BO963" s="645"/>
      <c r="BP963" s="645"/>
      <c r="BQ963" s="645"/>
      <c r="BR963" s="645"/>
      <c r="BS963" s="645"/>
      <c r="BT963" s="645"/>
      <c r="BU963" s="645"/>
      <c r="BV963" s="645"/>
      <c r="BW963" s="645"/>
      <c r="BX963" s="645"/>
      <c r="BY963" s="645"/>
      <c r="BZ963" s="645"/>
      <c r="CA963" s="645"/>
      <c r="CB963" s="645"/>
      <c r="CC963" s="645"/>
    </row>
    <row r="964" s="646" customFormat="true" ht="33" hidden="false" customHeight="true" outlineLevel="0" collapsed="false">
      <c r="A964" s="202" t="n">
        <f aca="false">SUM(A963)+1</f>
        <v>865</v>
      </c>
      <c r="B964" s="641" t="s">
        <v>2046</v>
      </c>
      <c r="C964" s="203" t="s">
        <v>7861</v>
      </c>
      <c r="D964" s="703"/>
      <c r="E964" s="644" t="n">
        <v>24442</v>
      </c>
      <c r="F964" s="426" t="s">
        <v>3145</v>
      </c>
      <c r="G964" s="193" t="n">
        <v>2315</v>
      </c>
      <c r="H964" s="204" t="n">
        <v>2315</v>
      </c>
      <c r="I964" s="204" t="n">
        <v>0</v>
      </c>
      <c r="J964" s="193" t="n">
        <f aca="false">G964/1000</f>
        <v>2.315</v>
      </c>
      <c r="K964" s="194" t="n">
        <f aca="false">H964/1000</f>
        <v>2.315</v>
      </c>
      <c r="L964" s="204" t="n">
        <f aca="false">I964/1000</f>
        <v>0</v>
      </c>
      <c r="M964" s="645"/>
      <c r="N964" s="645"/>
      <c r="O964" s="645"/>
      <c r="P964" s="645"/>
      <c r="Q964" s="645"/>
      <c r="R964" s="645"/>
      <c r="S964" s="645"/>
      <c r="T964" s="645"/>
      <c r="U964" s="645"/>
      <c r="V964" s="645"/>
      <c r="W964" s="645"/>
      <c r="X964" s="645"/>
      <c r="Y964" s="645"/>
      <c r="Z964" s="645"/>
      <c r="AA964" s="645"/>
      <c r="AB964" s="645"/>
      <c r="AC964" s="645"/>
      <c r="AD964" s="645"/>
      <c r="AE964" s="645"/>
      <c r="AF964" s="645"/>
      <c r="AG964" s="645"/>
      <c r="AH964" s="645"/>
      <c r="AI964" s="645"/>
      <c r="AJ964" s="645"/>
      <c r="AK964" s="645"/>
      <c r="AL964" s="645"/>
      <c r="AM964" s="645"/>
      <c r="AN964" s="645"/>
      <c r="AO964" s="645"/>
      <c r="AP964" s="645"/>
      <c r="AQ964" s="645"/>
      <c r="AR964" s="645"/>
      <c r="AS964" s="645"/>
      <c r="AT964" s="645"/>
      <c r="AU964" s="645"/>
      <c r="AV964" s="645"/>
      <c r="AW964" s="645"/>
      <c r="AX964" s="645"/>
      <c r="AY964" s="645"/>
      <c r="AZ964" s="645"/>
      <c r="BA964" s="645"/>
      <c r="BB964" s="645"/>
      <c r="BC964" s="645"/>
      <c r="BD964" s="645"/>
      <c r="BE964" s="645"/>
      <c r="BF964" s="645"/>
      <c r="BG964" s="645"/>
      <c r="BH964" s="645"/>
      <c r="BI964" s="645"/>
      <c r="BJ964" s="645"/>
      <c r="BK964" s="645"/>
      <c r="BL964" s="645"/>
      <c r="BM964" s="645"/>
      <c r="BN964" s="645"/>
      <c r="BO964" s="645"/>
      <c r="BP964" s="645"/>
      <c r="BQ964" s="645"/>
      <c r="BR964" s="645"/>
      <c r="BS964" s="645"/>
      <c r="BT964" s="645"/>
      <c r="BU964" s="645"/>
      <c r="BV964" s="645"/>
      <c r="BW964" s="645"/>
      <c r="BX964" s="645"/>
      <c r="BY964" s="645"/>
      <c r="BZ964" s="645"/>
      <c r="CA964" s="645"/>
      <c r="CB964" s="645"/>
      <c r="CC964" s="645"/>
    </row>
    <row r="965" s="646" customFormat="true" ht="33" hidden="false" customHeight="true" outlineLevel="0" collapsed="false">
      <c r="A965" s="202" t="n">
        <f aca="false">SUM(A964)+1</f>
        <v>866</v>
      </c>
      <c r="B965" s="641" t="s">
        <v>2046</v>
      </c>
      <c r="C965" s="203" t="s">
        <v>7861</v>
      </c>
      <c r="D965" s="703"/>
      <c r="E965" s="644" t="n">
        <v>24442</v>
      </c>
      <c r="F965" s="426" t="s">
        <v>3146</v>
      </c>
      <c r="G965" s="193" t="n">
        <v>2364</v>
      </c>
      <c r="H965" s="204" t="n">
        <v>2364</v>
      </c>
      <c r="I965" s="204" t="n">
        <v>0</v>
      </c>
      <c r="J965" s="193" t="n">
        <f aca="false">G965/1000</f>
        <v>2.364</v>
      </c>
      <c r="K965" s="194" t="n">
        <f aca="false">H965/1000</f>
        <v>2.364</v>
      </c>
      <c r="L965" s="204" t="n">
        <f aca="false">I965/1000</f>
        <v>0</v>
      </c>
      <c r="M965" s="645"/>
      <c r="N965" s="645"/>
      <c r="O965" s="645"/>
      <c r="P965" s="645"/>
      <c r="Q965" s="645"/>
      <c r="R965" s="645"/>
      <c r="S965" s="645"/>
      <c r="T965" s="645"/>
      <c r="U965" s="645"/>
      <c r="V965" s="645"/>
      <c r="W965" s="645"/>
      <c r="X965" s="645"/>
      <c r="Y965" s="645"/>
      <c r="Z965" s="645"/>
      <c r="AA965" s="645"/>
      <c r="AB965" s="645"/>
      <c r="AC965" s="645"/>
      <c r="AD965" s="645"/>
      <c r="AE965" s="645"/>
      <c r="AF965" s="645"/>
      <c r="AG965" s="645"/>
      <c r="AH965" s="645"/>
      <c r="AI965" s="645"/>
      <c r="AJ965" s="645"/>
      <c r="AK965" s="645"/>
      <c r="AL965" s="645"/>
      <c r="AM965" s="645"/>
      <c r="AN965" s="645"/>
      <c r="AO965" s="645"/>
      <c r="AP965" s="645"/>
      <c r="AQ965" s="645"/>
      <c r="AR965" s="645"/>
      <c r="AS965" s="645"/>
      <c r="AT965" s="645"/>
      <c r="AU965" s="645"/>
      <c r="AV965" s="645"/>
      <c r="AW965" s="645"/>
      <c r="AX965" s="645"/>
      <c r="AY965" s="645"/>
      <c r="AZ965" s="645"/>
      <c r="BA965" s="645"/>
      <c r="BB965" s="645"/>
      <c r="BC965" s="645"/>
      <c r="BD965" s="645"/>
      <c r="BE965" s="645"/>
      <c r="BF965" s="645"/>
      <c r="BG965" s="645"/>
      <c r="BH965" s="645"/>
      <c r="BI965" s="645"/>
      <c r="BJ965" s="645"/>
      <c r="BK965" s="645"/>
      <c r="BL965" s="645"/>
      <c r="BM965" s="645"/>
      <c r="BN965" s="645"/>
      <c r="BO965" s="645"/>
      <c r="BP965" s="645"/>
      <c r="BQ965" s="645"/>
      <c r="BR965" s="645"/>
      <c r="BS965" s="645"/>
      <c r="BT965" s="645"/>
      <c r="BU965" s="645"/>
      <c r="BV965" s="645"/>
      <c r="BW965" s="645"/>
      <c r="BX965" s="645"/>
      <c r="BY965" s="645"/>
      <c r="BZ965" s="645"/>
      <c r="CA965" s="645"/>
      <c r="CB965" s="645"/>
      <c r="CC965" s="645"/>
    </row>
    <row r="966" s="646" customFormat="true" ht="33" hidden="false" customHeight="true" outlineLevel="0" collapsed="false">
      <c r="A966" s="202" t="n">
        <f aca="false">SUM(A965)+1</f>
        <v>867</v>
      </c>
      <c r="B966" s="641" t="s">
        <v>2046</v>
      </c>
      <c r="C966" s="203" t="s">
        <v>7861</v>
      </c>
      <c r="D966" s="203" t="s">
        <v>3148</v>
      </c>
      <c r="E966" s="644" t="n">
        <v>21916</v>
      </c>
      <c r="F966" s="426" t="s">
        <v>3149</v>
      </c>
      <c r="G966" s="193" t="n">
        <v>87617</v>
      </c>
      <c r="H966" s="204" t="n">
        <v>63558.56</v>
      </c>
      <c r="I966" s="204" t="n">
        <v>24058.44</v>
      </c>
      <c r="J966" s="193" t="n">
        <f aca="false">G966/1000</f>
        <v>87.617</v>
      </c>
      <c r="K966" s="194" t="n">
        <f aca="false">H966/1000</f>
        <v>63.55856</v>
      </c>
      <c r="L966" s="204" t="n">
        <f aca="false">I966/1000</f>
        <v>24.05844</v>
      </c>
      <c r="M966" s="645"/>
      <c r="N966" s="645"/>
      <c r="O966" s="645"/>
      <c r="P966" s="645"/>
      <c r="Q966" s="645"/>
      <c r="R966" s="645"/>
      <c r="S966" s="645"/>
      <c r="T966" s="645"/>
      <c r="U966" s="645"/>
      <c r="V966" s="645"/>
      <c r="W966" s="645"/>
      <c r="X966" s="645"/>
      <c r="Y966" s="645"/>
      <c r="Z966" s="645"/>
      <c r="AA966" s="645"/>
      <c r="AB966" s="645"/>
      <c r="AC966" s="645"/>
      <c r="AD966" s="645"/>
      <c r="AE966" s="645"/>
      <c r="AF966" s="645"/>
      <c r="AG966" s="645"/>
      <c r="AH966" s="645"/>
      <c r="AI966" s="645"/>
      <c r="AJ966" s="645"/>
      <c r="AK966" s="645"/>
      <c r="AL966" s="645"/>
      <c r="AM966" s="645"/>
      <c r="AN966" s="645"/>
      <c r="AO966" s="645"/>
      <c r="AP966" s="645"/>
      <c r="AQ966" s="645"/>
      <c r="AR966" s="645"/>
      <c r="AS966" s="645"/>
      <c r="AT966" s="645"/>
      <c r="AU966" s="645"/>
      <c r="AV966" s="645"/>
      <c r="AW966" s="645"/>
      <c r="AX966" s="645"/>
      <c r="AY966" s="645"/>
      <c r="AZ966" s="645"/>
      <c r="BA966" s="645"/>
      <c r="BB966" s="645"/>
      <c r="BC966" s="645"/>
      <c r="BD966" s="645"/>
      <c r="BE966" s="645"/>
      <c r="BF966" s="645"/>
      <c r="BG966" s="645"/>
      <c r="BH966" s="645"/>
      <c r="BI966" s="645"/>
      <c r="BJ966" s="645"/>
      <c r="BK966" s="645"/>
      <c r="BL966" s="645"/>
      <c r="BM966" s="645"/>
      <c r="BN966" s="645"/>
      <c r="BO966" s="645"/>
      <c r="BP966" s="645"/>
      <c r="BQ966" s="645"/>
      <c r="BR966" s="645"/>
      <c r="BS966" s="645"/>
      <c r="BT966" s="645"/>
      <c r="BU966" s="645"/>
      <c r="BV966" s="645"/>
      <c r="BW966" s="645"/>
      <c r="BX966" s="645"/>
      <c r="BY966" s="645"/>
      <c r="BZ966" s="645"/>
      <c r="CA966" s="645"/>
      <c r="CB966" s="645"/>
      <c r="CC966" s="645"/>
    </row>
    <row r="967" s="646" customFormat="true" ht="33" hidden="false" customHeight="true" outlineLevel="0" collapsed="false">
      <c r="A967" s="202" t="n">
        <f aca="false">SUM(A966)+1</f>
        <v>868</v>
      </c>
      <c r="B967" s="641" t="s">
        <v>2046</v>
      </c>
      <c r="C967" s="203" t="s">
        <v>7861</v>
      </c>
      <c r="D967" s="703" t="s">
        <v>2977</v>
      </c>
      <c r="E967" s="644" t="n">
        <v>24442</v>
      </c>
      <c r="F967" s="426" t="s">
        <v>3151</v>
      </c>
      <c r="G967" s="193" t="n">
        <v>40004</v>
      </c>
      <c r="H967" s="204" t="n">
        <v>40004</v>
      </c>
      <c r="I967" s="204" t="n">
        <v>0</v>
      </c>
      <c r="J967" s="193" t="n">
        <f aca="false">G967/1000</f>
        <v>40.004</v>
      </c>
      <c r="K967" s="194" t="n">
        <f aca="false">H967/1000</f>
        <v>40.004</v>
      </c>
      <c r="L967" s="204" t="n">
        <f aca="false">I967/1000</f>
        <v>0</v>
      </c>
      <c r="M967" s="645"/>
      <c r="N967" s="645"/>
      <c r="O967" s="645"/>
      <c r="P967" s="645"/>
      <c r="Q967" s="645"/>
      <c r="R967" s="645"/>
      <c r="S967" s="645"/>
      <c r="T967" s="645"/>
      <c r="U967" s="645"/>
      <c r="V967" s="645"/>
      <c r="W967" s="645"/>
      <c r="X967" s="645"/>
      <c r="Y967" s="645"/>
      <c r="Z967" s="645"/>
      <c r="AA967" s="645"/>
      <c r="AB967" s="645"/>
      <c r="AC967" s="645"/>
      <c r="AD967" s="645"/>
      <c r="AE967" s="645"/>
      <c r="AF967" s="645"/>
      <c r="AG967" s="645"/>
      <c r="AH967" s="645"/>
      <c r="AI967" s="645"/>
      <c r="AJ967" s="645"/>
      <c r="AK967" s="645"/>
      <c r="AL967" s="645"/>
      <c r="AM967" s="645"/>
      <c r="AN967" s="645"/>
      <c r="AO967" s="645"/>
      <c r="AP967" s="645"/>
      <c r="AQ967" s="645"/>
      <c r="AR967" s="645"/>
      <c r="AS967" s="645"/>
      <c r="AT967" s="645"/>
      <c r="AU967" s="645"/>
      <c r="AV967" s="645"/>
      <c r="AW967" s="645"/>
      <c r="AX967" s="645"/>
      <c r="AY967" s="645"/>
      <c r="AZ967" s="645"/>
      <c r="BA967" s="645"/>
      <c r="BB967" s="645"/>
      <c r="BC967" s="645"/>
      <c r="BD967" s="645"/>
      <c r="BE967" s="645"/>
      <c r="BF967" s="645"/>
      <c r="BG967" s="645"/>
      <c r="BH967" s="645"/>
      <c r="BI967" s="645"/>
      <c r="BJ967" s="645"/>
      <c r="BK967" s="645"/>
      <c r="BL967" s="645"/>
      <c r="BM967" s="645"/>
      <c r="BN967" s="645"/>
      <c r="BO967" s="645"/>
      <c r="BP967" s="645"/>
      <c r="BQ967" s="645"/>
      <c r="BR967" s="645"/>
      <c r="BS967" s="645"/>
      <c r="BT967" s="645"/>
      <c r="BU967" s="645"/>
      <c r="BV967" s="645"/>
      <c r="BW967" s="645"/>
      <c r="BX967" s="645"/>
      <c r="BY967" s="645"/>
      <c r="BZ967" s="645"/>
      <c r="CA967" s="645"/>
      <c r="CB967" s="645"/>
      <c r="CC967" s="645"/>
    </row>
    <row r="968" s="646" customFormat="true" ht="33" hidden="false" customHeight="true" outlineLevel="0" collapsed="false">
      <c r="A968" s="202" t="n">
        <f aca="false">SUM(A967)+1</f>
        <v>869</v>
      </c>
      <c r="B968" s="641" t="s">
        <v>2046</v>
      </c>
      <c r="C968" s="203" t="s">
        <v>7862</v>
      </c>
      <c r="D968" s="703"/>
      <c r="E968" s="644" t="n">
        <v>20455</v>
      </c>
      <c r="F968" s="426" t="s">
        <v>3154</v>
      </c>
      <c r="G968" s="193" t="n">
        <v>5565</v>
      </c>
      <c r="H968" s="204" t="n">
        <v>4980.07</v>
      </c>
      <c r="I968" s="204" t="n">
        <v>584.93</v>
      </c>
      <c r="J968" s="193" t="n">
        <f aca="false">G968/1000</f>
        <v>5.565</v>
      </c>
      <c r="K968" s="194" t="n">
        <f aca="false">H968/1000</f>
        <v>4.98007</v>
      </c>
      <c r="L968" s="204" t="n">
        <f aca="false">I968/1000</f>
        <v>0.58493</v>
      </c>
      <c r="M968" s="645"/>
      <c r="N968" s="645"/>
      <c r="O968" s="645"/>
      <c r="P968" s="645"/>
      <c r="Q968" s="645"/>
      <c r="R968" s="645"/>
      <c r="S968" s="645"/>
      <c r="T968" s="645"/>
      <c r="U968" s="645"/>
      <c r="V968" s="645"/>
      <c r="W968" s="645"/>
      <c r="X968" s="645"/>
      <c r="Y968" s="645"/>
      <c r="Z968" s="645"/>
      <c r="AA968" s="645"/>
      <c r="AB968" s="645"/>
      <c r="AC968" s="645"/>
      <c r="AD968" s="645"/>
      <c r="AE968" s="645"/>
      <c r="AF968" s="645"/>
      <c r="AG968" s="645"/>
      <c r="AH968" s="645"/>
      <c r="AI968" s="645"/>
      <c r="AJ968" s="645"/>
      <c r="AK968" s="645"/>
      <c r="AL968" s="645"/>
      <c r="AM968" s="645"/>
      <c r="AN968" s="645"/>
      <c r="AO968" s="645"/>
      <c r="AP968" s="645"/>
      <c r="AQ968" s="645"/>
      <c r="AR968" s="645"/>
      <c r="AS968" s="645"/>
      <c r="AT968" s="645"/>
      <c r="AU968" s="645"/>
      <c r="AV968" s="645"/>
      <c r="AW968" s="645"/>
      <c r="AX968" s="645"/>
      <c r="AY968" s="645"/>
      <c r="AZ968" s="645"/>
      <c r="BA968" s="645"/>
      <c r="BB968" s="645"/>
      <c r="BC968" s="645"/>
      <c r="BD968" s="645"/>
      <c r="BE968" s="645"/>
      <c r="BF968" s="645"/>
      <c r="BG968" s="645"/>
      <c r="BH968" s="645"/>
      <c r="BI968" s="645"/>
      <c r="BJ968" s="645"/>
      <c r="BK968" s="645"/>
      <c r="BL968" s="645"/>
      <c r="BM968" s="645"/>
      <c r="BN968" s="645"/>
      <c r="BO968" s="645"/>
      <c r="BP968" s="645"/>
      <c r="BQ968" s="645"/>
      <c r="BR968" s="645"/>
      <c r="BS968" s="645"/>
      <c r="BT968" s="645"/>
      <c r="BU968" s="645"/>
      <c r="BV968" s="645"/>
      <c r="BW968" s="645"/>
      <c r="BX968" s="645"/>
      <c r="BY968" s="645"/>
      <c r="BZ968" s="645"/>
      <c r="CA968" s="645"/>
      <c r="CB968" s="645"/>
      <c r="CC968" s="645"/>
    </row>
    <row r="969" s="646" customFormat="true" ht="33" hidden="false" customHeight="true" outlineLevel="0" collapsed="false">
      <c r="A969" s="202" t="n">
        <f aca="false">SUM(A968)+1</f>
        <v>870</v>
      </c>
      <c r="B969" s="641" t="s">
        <v>2046</v>
      </c>
      <c r="C969" s="203" t="s">
        <v>7862</v>
      </c>
      <c r="D969" s="703"/>
      <c r="E969" s="644" t="n">
        <v>20455</v>
      </c>
      <c r="F969" s="426" t="s">
        <v>3157</v>
      </c>
      <c r="G969" s="193" t="n">
        <v>13201</v>
      </c>
      <c r="H969" s="204" t="n">
        <v>11814.21</v>
      </c>
      <c r="I969" s="204" t="n">
        <v>1386.79</v>
      </c>
      <c r="J969" s="193" t="n">
        <f aca="false">G969/1000</f>
        <v>13.201</v>
      </c>
      <c r="K969" s="194" t="n">
        <f aca="false">H969/1000</f>
        <v>11.81421</v>
      </c>
      <c r="L969" s="204" t="n">
        <f aca="false">I969/1000</f>
        <v>1.38679</v>
      </c>
      <c r="M969" s="645"/>
      <c r="N969" s="645"/>
      <c r="O969" s="645"/>
      <c r="P969" s="645"/>
      <c r="Q969" s="645"/>
      <c r="R969" s="645"/>
      <c r="S969" s="645"/>
      <c r="T969" s="645"/>
      <c r="U969" s="645"/>
      <c r="V969" s="645"/>
      <c r="W969" s="645"/>
      <c r="X969" s="645"/>
      <c r="Y969" s="645"/>
      <c r="Z969" s="645"/>
      <c r="AA969" s="645"/>
      <c r="AB969" s="645"/>
      <c r="AC969" s="645"/>
      <c r="AD969" s="645"/>
      <c r="AE969" s="645"/>
      <c r="AF969" s="645"/>
      <c r="AG969" s="645"/>
      <c r="AH969" s="645"/>
      <c r="AI969" s="645"/>
      <c r="AJ969" s="645"/>
      <c r="AK969" s="645"/>
      <c r="AL969" s="645"/>
      <c r="AM969" s="645"/>
      <c r="AN969" s="645"/>
      <c r="AO969" s="645"/>
      <c r="AP969" s="645"/>
      <c r="AQ969" s="645"/>
      <c r="AR969" s="645"/>
      <c r="AS969" s="645"/>
      <c r="AT969" s="645"/>
      <c r="AU969" s="645"/>
      <c r="AV969" s="645"/>
      <c r="AW969" s="645"/>
      <c r="AX969" s="645"/>
      <c r="AY969" s="645"/>
      <c r="AZ969" s="645"/>
      <c r="BA969" s="645"/>
      <c r="BB969" s="645"/>
      <c r="BC969" s="645"/>
      <c r="BD969" s="645"/>
      <c r="BE969" s="645"/>
      <c r="BF969" s="645"/>
      <c r="BG969" s="645"/>
      <c r="BH969" s="645"/>
      <c r="BI969" s="645"/>
      <c r="BJ969" s="645"/>
      <c r="BK969" s="645"/>
      <c r="BL969" s="645"/>
      <c r="BM969" s="645"/>
      <c r="BN969" s="645"/>
      <c r="BO969" s="645"/>
      <c r="BP969" s="645"/>
      <c r="BQ969" s="645"/>
      <c r="BR969" s="645"/>
      <c r="BS969" s="645"/>
      <c r="BT969" s="645"/>
      <c r="BU969" s="645"/>
      <c r="BV969" s="645"/>
      <c r="BW969" s="645"/>
      <c r="BX969" s="645"/>
      <c r="BY969" s="645"/>
      <c r="BZ969" s="645"/>
      <c r="CA969" s="645"/>
      <c r="CB969" s="645"/>
      <c r="CC969" s="645"/>
    </row>
    <row r="970" s="646" customFormat="true" ht="33" hidden="false" customHeight="true" outlineLevel="0" collapsed="false">
      <c r="A970" s="202" t="n">
        <f aca="false">SUM(A969)+1</f>
        <v>871</v>
      </c>
      <c r="B970" s="641" t="s">
        <v>2046</v>
      </c>
      <c r="C970" s="203" t="s">
        <v>7862</v>
      </c>
      <c r="D970" s="703"/>
      <c r="E970" s="644" t="n">
        <v>18629</v>
      </c>
      <c r="F970" s="426" t="s">
        <v>3158</v>
      </c>
      <c r="G970" s="193" t="n">
        <v>3090</v>
      </c>
      <c r="H970" s="204" t="n">
        <v>3090</v>
      </c>
      <c r="I970" s="204" t="n">
        <v>0</v>
      </c>
      <c r="J970" s="193" t="n">
        <f aca="false">G970/1000</f>
        <v>3.09</v>
      </c>
      <c r="K970" s="194" t="n">
        <f aca="false">H970/1000</f>
        <v>3.09</v>
      </c>
      <c r="L970" s="204" t="n">
        <f aca="false">I970/1000</f>
        <v>0</v>
      </c>
      <c r="M970" s="645"/>
      <c r="N970" s="645"/>
      <c r="O970" s="645"/>
      <c r="P970" s="645"/>
      <c r="Q970" s="645"/>
      <c r="R970" s="645"/>
      <c r="S970" s="645"/>
      <c r="T970" s="645"/>
      <c r="U970" s="645"/>
      <c r="V970" s="645"/>
      <c r="W970" s="645"/>
      <c r="X970" s="645"/>
      <c r="Y970" s="645"/>
      <c r="Z970" s="645"/>
      <c r="AA970" s="645"/>
      <c r="AB970" s="645"/>
      <c r="AC970" s="645"/>
      <c r="AD970" s="645"/>
      <c r="AE970" s="645"/>
      <c r="AF970" s="645"/>
      <c r="AG970" s="645"/>
      <c r="AH970" s="645"/>
      <c r="AI970" s="645"/>
      <c r="AJ970" s="645"/>
      <c r="AK970" s="645"/>
      <c r="AL970" s="645"/>
      <c r="AM970" s="645"/>
      <c r="AN970" s="645"/>
      <c r="AO970" s="645"/>
      <c r="AP970" s="645"/>
      <c r="AQ970" s="645"/>
      <c r="AR970" s="645"/>
      <c r="AS970" s="645"/>
      <c r="AT970" s="645"/>
      <c r="AU970" s="645"/>
      <c r="AV970" s="645"/>
      <c r="AW970" s="645"/>
      <c r="AX970" s="645"/>
      <c r="AY970" s="645"/>
      <c r="AZ970" s="645"/>
      <c r="BA970" s="645"/>
      <c r="BB970" s="645"/>
      <c r="BC970" s="645"/>
      <c r="BD970" s="645"/>
      <c r="BE970" s="645"/>
      <c r="BF970" s="645"/>
      <c r="BG970" s="645"/>
      <c r="BH970" s="645"/>
      <c r="BI970" s="645"/>
      <c r="BJ970" s="645"/>
      <c r="BK970" s="645"/>
      <c r="BL970" s="645"/>
      <c r="BM970" s="645"/>
      <c r="BN970" s="645"/>
      <c r="BO970" s="645"/>
      <c r="BP970" s="645"/>
      <c r="BQ970" s="645"/>
      <c r="BR970" s="645"/>
      <c r="BS970" s="645"/>
      <c r="BT970" s="645"/>
      <c r="BU970" s="645"/>
      <c r="BV970" s="645"/>
      <c r="BW970" s="645"/>
      <c r="BX970" s="645"/>
      <c r="BY970" s="645"/>
      <c r="BZ970" s="645"/>
      <c r="CA970" s="645"/>
      <c r="CB970" s="645"/>
      <c r="CC970" s="645"/>
    </row>
    <row r="971" s="646" customFormat="true" ht="33" hidden="false" customHeight="true" outlineLevel="0" collapsed="false">
      <c r="A971" s="202" t="n">
        <f aca="false">SUM(A970)+1</f>
        <v>872</v>
      </c>
      <c r="B971" s="641" t="s">
        <v>2046</v>
      </c>
      <c r="C971" s="203" t="s">
        <v>7862</v>
      </c>
      <c r="D971" s="703"/>
      <c r="E971" s="644" t="n">
        <v>19360</v>
      </c>
      <c r="F971" s="426" t="s">
        <v>3160</v>
      </c>
      <c r="G971" s="193" t="n">
        <v>1059</v>
      </c>
      <c r="H971" s="204" t="n">
        <v>1059</v>
      </c>
      <c r="I971" s="204" t="n">
        <v>0</v>
      </c>
      <c r="J971" s="193" t="n">
        <f aca="false">G971/1000</f>
        <v>1.059</v>
      </c>
      <c r="K971" s="194" t="n">
        <f aca="false">H971/1000</f>
        <v>1.059</v>
      </c>
      <c r="L971" s="204" t="n">
        <f aca="false">I971/1000</f>
        <v>0</v>
      </c>
      <c r="M971" s="645"/>
      <c r="N971" s="645"/>
      <c r="O971" s="645"/>
      <c r="P971" s="645"/>
      <c r="Q971" s="645"/>
      <c r="R971" s="645"/>
      <c r="S971" s="645"/>
      <c r="T971" s="645"/>
      <c r="U971" s="645"/>
      <c r="V971" s="645"/>
      <c r="W971" s="645"/>
      <c r="X971" s="645"/>
      <c r="Y971" s="645"/>
      <c r="Z971" s="645"/>
      <c r="AA971" s="645"/>
      <c r="AB971" s="645"/>
      <c r="AC971" s="645"/>
      <c r="AD971" s="645"/>
      <c r="AE971" s="645"/>
      <c r="AF971" s="645"/>
      <c r="AG971" s="645"/>
      <c r="AH971" s="645"/>
      <c r="AI971" s="645"/>
      <c r="AJ971" s="645"/>
      <c r="AK971" s="645"/>
      <c r="AL971" s="645"/>
      <c r="AM971" s="645"/>
      <c r="AN971" s="645"/>
      <c r="AO971" s="645"/>
      <c r="AP971" s="645"/>
      <c r="AQ971" s="645"/>
      <c r="AR971" s="645"/>
      <c r="AS971" s="645"/>
      <c r="AT971" s="645"/>
      <c r="AU971" s="645"/>
      <c r="AV971" s="645"/>
      <c r="AW971" s="645"/>
      <c r="AX971" s="645"/>
      <c r="AY971" s="645"/>
      <c r="AZ971" s="645"/>
      <c r="BA971" s="645"/>
      <c r="BB971" s="645"/>
      <c r="BC971" s="645"/>
      <c r="BD971" s="645"/>
      <c r="BE971" s="645"/>
      <c r="BF971" s="645"/>
      <c r="BG971" s="645"/>
      <c r="BH971" s="645"/>
      <c r="BI971" s="645"/>
      <c r="BJ971" s="645"/>
      <c r="BK971" s="645"/>
      <c r="BL971" s="645"/>
      <c r="BM971" s="645"/>
      <c r="BN971" s="645"/>
      <c r="BO971" s="645"/>
      <c r="BP971" s="645"/>
      <c r="BQ971" s="645"/>
      <c r="BR971" s="645"/>
      <c r="BS971" s="645"/>
      <c r="BT971" s="645"/>
      <c r="BU971" s="645"/>
      <c r="BV971" s="645"/>
      <c r="BW971" s="645"/>
      <c r="BX971" s="645"/>
      <c r="BY971" s="645"/>
      <c r="BZ971" s="645"/>
      <c r="CA971" s="645"/>
      <c r="CB971" s="645"/>
      <c r="CC971" s="645"/>
    </row>
    <row r="972" s="646" customFormat="true" ht="33" hidden="false" customHeight="true" outlineLevel="0" collapsed="false">
      <c r="A972" s="202" t="n">
        <f aca="false">SUM(A971)+1</f>
        <v>873</v>
      </c>
      <c r="B972" s="641" t="s">
        <v>2046</v>
      </c>
      <c r="C972" s="203" t="s">
        <v>7862</v>
      </c>
      <c r="D972" s="703" t="s">
        <v>2098</v>
      </c>
      <c r="E972" s="644" t="n">
        <v>20455</v>
      </c>
      <c r="F972" s="426" t="s">
        <v>3162</v>
      </c>
      <c r="G972" s="193" t="n">
        <v>81750</v>
      </c>
      <c r="H972" s="204" t="n">
        <v>73162.13</v>
      </c>
      <c r="I972" s="204" t="n">
        <v>8587.87</v>
      </c>
      <c r="J972" s="193" t="n">
        <f aca="false">G972/1000</f>
        <v>81.75</v>
      </c>
      <c r="K972" s="194" t="n">
        <f aca="false">H972/1000</f>
        <v>73.16213</v>
      </c>
      <c r="L972" s="204" t="n">
        <f aca="false">I972/1000</f>
        <v>8.58787</v>
      </c>
      <c r="M972" s="645"/>
      <c r="N972" s="645"/>
      <c r="O972" s="645"/>
      <c r="P972" s="645"/>
      <c r="Q972" s="645"/>
      <c r="R972" s="645"/>
      <c r="S972" s="645"/>
      <c r="T972" s="645"/>
      <c r="U972" s="645"/>
      <c r="V972" s="645"/>
      <c r="W972" s="645"/>
      <c r="X972" s="645"/>
      <c r="Y972" s="645"/>
      <c r="Z972" s="645"/>
      <c r="AA972" s="645"/>
      <c r="AB972" s="645"/>
      <c r="AC972" s="645"/>
      <c r="AD972" s="645"/>
      <c r="AE972" s="645"/>
      <c r="AF972" s="645"/>
      <c r="AG972" s="645"/>
      <c r="AH972" s="645"/>
      <c r="AI972" s="645"/>
      <c r="AJ972" s="645"/>
      <c r="AK972" s="645"/>
      <c r="AL972" s="645"/>
      <c r="AM972" s="645"/>
      <c r="AN972" s="645"/>
      <c r="AO972" s="645"/>
      <c r="AP972" s="645"/>
      <c r="AQ972" s="645"/>
      <c r="AR972" s="645"/>
      <c r="AS972" s="645"/>
      <c r="AT972" s="645"/>
      <c r="AU972" s="645"/>
      <c r="AV972" s="645"/>
      <c r="AW972" s="645"/>
      <c r="AX972" s="645"/>
      <c r="AY972" s="645"/>
      <c r="AZ972" s="645"/>
      <c r="BA972" s="645"/>
      <c r="BB972" s="645"/>
      <c r="BC972" s="645"/>
      <c r="BD972" s="645"/>
      <c r="BE972" s="645"/>
      <c r="BF972" s="645"/>
      <c r="BG972" s="645"/>
      <c r="BH972" s="645"/>
      <c r="BI972" s="645"/>
      <c r="BJ972" s="645"/>
      <c r="BK972" s="645"/>
      <c r="BL972" s="645"/>
      <c r="BM972" s="645"/>
      <c r="BN972" s="645"/>
      <c r="BO972" s="645"/>
      <c r="BP972" s="645"/>
      <c r="BQ972" s="645"/>
      <c r="BR972" s="645"/>
      <c r="BS972" s="645"/>
      <c r="BT972" s="645"/>
      <c r="BU972" s="645"/>
      <c r="BV972" s="645"/>
      <c r="BW972" s="645"/>
      <c r="BX972" s="645"/>
      <c r="BY972" s="645"/>
      <c r="BZ972" s="645"/>
      <c r="CA972" s="645"/>
      <c r="CB972" s="645"/>
      <c r="CC972" s="645"/>
    </row>
    <row r="973" s="646" customFormat="true" ht="33" hidden="false" customHeight="true" outlineLevel="0" collapsed="false">
      <c r="A973" s="202" t="n">
        <f aca="false">SUM(A972)+1</f>
        <v>874</v>
      </c>
      <c r="B973" s="641" t="s">
        <v>2046</v>
      </c>
      <c r="C973" s="203" t="s">
        <v>7862</v>
      </c>
      <c r="D973" s="703" t="s">
        <v>2098</v>
      </c>
      <c r="E973" s="644" t="n">
        <v>18629</v>
      </c>
      <c r="F973" s="426" t="s">
        <v>3163</v>
      </c>
      <c r="G973" s="193" t="n">
        <v>49035</v>
      </c>
      <c r="H973" s="204" t="n">
        <v>49035</v>
      </c>
      <c r="I973" s="204" t="n">
        <v>0</v>
      </c>
      <c r="J973" s="193" t="n">
        <f aca="false">G973/1000</f>
        <v>49.035</v>
      </c>
      <c r="K973" s="194" t="n">
        <f aca="false">H973/1000</f>
        <v>49.035</v>
      </c>
      <c r="L973" s="204" t="n">
        <f aca="false">I973/1000</f>
        <v>0</v>
      </c>
      <c r="M973" s="645"/>
      <c r="N973" s="645"/>
      <c r="O973" s="645"/>
      <c r="P973" s="645"/>
      <c r="Q973" s="645"/>
      <c r="R973" s="645"/>
      <c r="S973" s="645"/>
      <c r="T973" s="645"/>
      <c r="U973" s="645"/>
      <c r="V973" s="645"/>
      <c r="W973" s="645"/>
      <c r="X973" s="645"/>
      <c r="Y973" s="645"/>
      <c r="Z973" s="645"/>
      <c r="AA973" s="645"/>
      <c r="AB973" s="645"/>
      <c r="AC973" s="645"/>
      <c r="AD973" s="645"/>
      <c r="AE973" s="645"/>
      <c r="AF973" s="645"/>
      <c r="AG973" s="645"/>
      <c r="AH973" s="645"/>
      <c r="AI973" s="645"/>
      <c r="AJ973" s="645"/>
      <c r="AK973" s="645"/>
      <c r="AL973" s="645"/>
      <c r="AM973" s="645"/>
      <c r="AN973" s="645"/>
      <c r="AO973" s="645"/>
      <c r="AP973" s="645"/>
      <c r="AQ973" s="645"/>
      <c r="AR973" s="645"/>
      <c r="AS973" s="645"/>
      <c r="AT973" s="645"/>
      <c r="AU973" s="645"/>
      <c r="AV973" s="645"/>
      <c r="AW973" s="645"/>
      <c r="AX973" s="645"/>
      <c r="AY973" s="645"/>
      <c r="AZ973" s="645"/>
      <c r="BA973" s="645"/>
      <c r="BB973" s="645"/>
      <c r="BC973" s="645"/>
      <c r="BD973" s="645"/>
      <c r="BE973" s="645"/>
      <c r="BF973" s="645"/>
      <c r="BG973" s="645"/>
      <c r="BH973" s="645"/>
      <c r="BI973" s="645"/>
      <c r="BJ973" s="645"/>
      <c r="BK973" s="645"/>
      <c r="BL973" s="645"/>
      <c r="BM973" s="645"/>
      <c r="BN973" s="645"/>
      <c r="BO973" s="645"/>
      <c r="BP973" s="645"/>
      <c r="BQ973" s="645"/>
      <c r="BR973" s="645"/>
      <c r="BS973" s="645"/>
      <c r="BT973" s="645"/>
      <c r="BU973" s="645"/>
      <c r="BV973" s="645"/>
      <c r="BW973" s="645"/>
      <c r="BX973" s="645"/>
      <c r="BY973" s="645"/>
      <c r="BZ973" s="645"/>
      <c r="CA973" s="645"/>
      <c r="CB973" s="645"/>
      <c r="CC973" s="645"/>
    </row>
    <row r="974" s="646" customFormat="true" ht="33" hidden="false" customHeight="true" outlineLevel="0" collapsed="false">
      <c r="A974" s="202" t="n">
        <f aca="false">SUM(A973)+1</f>
        <v>875</v>
      </c>
      <c r="B974" s="641" t="s">
        <v>2046</v>
      </c>
      <c r="C974" s="203" t="s">
        <v>3164</v>
      </c>
      <c r="D974" s="703" t="s">
        <v>3165</v>
      </c>
      <c r="E974" s="644" t="n">
        <v>19725</v>
      </c>
      <c r="F974" s="426" t="s">
        <v>3166</v>
      </c>
      <c r="G974" s="193" t="n">
        <v>70</v>
      </c>
      <c r="H974" s="204" t="n">
        <v>70</v>
      </c>
      <c r="I974" s="204" t="n">
        <v>0</v>
      </c>
      <c r="J974" s="193" t="n">
        <f aca="false">G974/1000</f>
        <v>0.07</v>
      </c>
      <c r="K974" s="194" t="n">
        <f aca="false">H974/1000</f>
        <v>0.07</v>
      </c>
      <c r="L974" s="204" t="n">
        <f aca="false">I974/1000</f>
        <v>0</v>
      </c>
      <c r="M974" s="645"/>
      <c r="N974" s="645"/>
      <c r="O974" s="645"/>
      <c r="P974" s="645"/>
      <c r="Q974" s="645"/>
      <c r="R974" s="645"/>
      <c r="S974" s="645"/>
      <c r="T974" s="645"/>
      <c r="U974" s="645"/>
      <c r="V974" s="645"/>
      <c r="W974" s="645"/>
      <c r="X974" s="645"/>
      <c r="Y974" s="645"/>
      <c r="Z974" s="645"/>
      <c r="AA974" s="645"/>
      <c r="AB974" s="645"/>
      <c r="AC974" s="645"/>
      <c r="AD974" s="645"/>
      <c r="AE974" s="645"/>
      <c r="AF974" s="645"/>
      <c r="AG974" s="645"/>
      <c r="AH974" s="645"/>
      <c r="AI974" s="645"/>
      <c r="AJ974" s="645"/>
      <c r="AK974" s="645"/>
      <c r="AL974" s="645"/>
      <c r="AM974" s="645"/>
      <c r="AN974" s="645"/>
      <c r="AO974" s="645"/>
      <c r="AP974" s="645"/>
      <c r="AQ974" s="645"/>
      <c r="AR974" s="645"/>
      <c r="AS974" s="645"/>
      <c r="AT974" s="645"/>
      <c r="AU974" s="645"/>
      <c r="AV974" s="645"/>
      <c r="AW974" s="645"/>
      <c r="AX974" s="645"/>
      <c r="AY974" s="645"/>
      <c r="AZ974" s="645"/>
      <c r="BA974" s="645"/>
      <c r="BB974" s="645"/>
      <c r="BC974" s="645"/>
      <c r="BD974" s="645"/>
      <c r="BE974" s="645"/>
      <c r="BF974" s="645"/>
      <c r="BG974" s="645"/>
      <c r="BH974" s="645"/>
      <c r="BI974" s="645"/>
      <c r="BJ974" s="645"/>
      <c r="BK974" s="645"/>
      <c r="BL974" s="645"/>
      <c r="BM974" s="645"/>
      <c r="BN974" s="645"/>
      <c r="BO974" s="645"/>
      <c r="BP974" s="645"/>
      <c r="BQ974" s="645"/>
      <c r="BR974" s="645"/>
      <c r="BS974" s="645"/>
      <c r="BT974" s="645"/>
      <c r="BU974" s="645"/>
      <c r="BV974" s="645"/>
      <c r="BW974" s="645"/>
      <c r="BX974" s="645"/>
      <c r="BY974" s="645"/>
      <c r="BZ974" s="645"/>
      <c r="CA974" s="645"/>
      <c r="CB974" s="645"/>
      <c r="CC974" s="645"/>
    </row>
    <row r="975" s="646" customFormat="true" ht="33" hidden="false" customHeight="true" outlineLevel="0" collapsed="false">
      <c r="A975" s="202" t="n">
        <f aca="false">SUM(A974)+1</f>
        <v>876</v>
      </c>
      <c r="B975" s="641" t="s">
        <v>2046</v>
      </c>
      <c r="C975" s="203" t="s">
        <v>7863</v>
      </c>
      <c r="D975" s="703"/>
      <c r="E975" s="644" t="n">
        <v>19329</v>
      </c>
      <c r="F975" s="426" t="s">
        <v>3169</v>
      </c>
      <c r="G975" s="193" t="n">
        <v>4400</v>
      </c>
      <c r="H975" s="204" t="n">
        <v>4400</v>
      </c>
      <c r="I975" s="204" t="n">
        <v>0</v>
      </c>
      <c r="J975" s="193" t="n">
        <f aca="false">G975/1000</f>
        <v>4.4</v>
      </c>
      <c r="K975" s="194" t="n">
        <f aca="false">H975/1000</f>
        <v>4.4</v>
      </c>
      <c r="L975" s="204" t="n">
        <f aca="false">I975/1000</f>
        <v>0</v>
      </c>
      <c r="M975" s="645"/>
      <c r="N975" s="645"/>
      <c r="O975" s="645"/>
      <c r="P975" s="645"/>
      <c r="Q975" s="645"/>
      <c r="R975" s="645"/>
      <c r="S975" s="645"/>
      <c r="T975" s="645"/>
      <c r="U975" s="645"/>
      <c r="V975" s="645"/>
      <c r="W975" s="645"/>
      <c r="X975" s="645"/>
      <c r="Y975" s="645"/>
      <c r="Z975" s="645"/>
      <c r="AA975" s="645"/>
      <c r="AB975" s="645"/>
      <c r="AC975" s="645"/>
      <c r="AD975" s="645"/>
      <c r="AE975" s="645"/>
      <c r="AF975" s="645"/>
      <c r="AG975" s="645"/>
      <c r="AH975" s="645"/>
      <c r="AI975" s="645"/>
      <c r="AJ975" s="645"/>
      <c r="AK975" s="645"/>
      <c r="AL975" s="645"/>
      <c r="AM975" s="645"/>
      <c r="AN975" s="645"/>
      <c r="AO975" s="645"/>
      <c r="AP975" s="645"/>
      <c r="AQ975" s="645"/>
      <c r="AR975" s="645"/>
      <c r="AS975" s="645"/>
      <c r="AT975" s="645"/>
      <c r="AU975" s="645"/>
      <c r="AV975" s="645"/>
      <c r="AW975" s="645"/>
      <c r="AX975" s="645"/>
      <c r="AY975" s="645"/>
      <c r="AZ975" s="645"/>
      <c r="BA975" s="645"/>
      <c r="BB975" s="645"/>
      <c r="BC975" s="645"/>
      <c r="BD975" s="645"/>
      <c r="BE975" s="645"/>
      <c r="BF975" s="645"/>
      <c r="BG975" s="645"/>
      <c r="BH975" s="645"/>
      <c r="BI975" s="645"/>
      <c r="BJ975" s="645"/>
      <c r="BK975" s="645"/>
      <c r="BL975" s="645"/>
      <c r="BM975" s="645"/>
      <c r="BN975" s="645"/>
      <c r="BO975" s="645"/>
      <c r="BP975" s="645"/>
      <c r="BQ975" s="645"/>
      <c r="BR975" s="645"/>
      <c r="BS975" s="645"/>
      <c r="BT975" s="645"/>
      <c r="BU975" s="645"/>
      <c r="BV975" s="645"/>
      <c r="BW975" s="645"/>
      <c r="BX975" s="645"/>
      <c r="BY975" s="645"/>
      <c r="BZ975" s="645"/>
      <c r="CA975" s="645"/>
      <c r="CB975" s="645"/>
      <c r="CC975" s="645"/>
    </row>
    <row r="976" s="646" customFormat="true" ht="33" hidden="false" customHeight="true" outlineLevel="0" collapsed="false">
      <c r="A976" s="202" t="n">
        <f aca="false">SUM(A975)+1</f>
        <v>877</v>
      </c>
      <c r="B976" s="641" t="s">
        <v>2046</v>
      </c>
      <c r="C976" s="203" t="s">
        <v>7863</v>
      </c>
      <c r="D976" s="703"/>
      <c r="E976" s="644" t="n">
        <v>19329</v>
      </c>
      <c r="F976" s="426" t="s">
        <v>3171</v>
      </c>
      <c r="G976" s="193" t="n">
        <v>1855</v>
      </c>
      <c r="H976" s="204" t="n">
        <v>1855</v>
      </c>
      <c r="I976" s="204" t="n">
        <v>0</v>
      </c>
      <c r="J976" s="193" t="n">
        <f aca="false">G976/1000</f>
        <v>1.855</v>
      </c>
      <c r="K976" s="194" t="n">
        <f aca="false">H976/1000</f>
        <v>1.855</v>
      </c>
      <c r="L976" s="204" t="n">
        <f aca="false">I976/1000</f>
        <v>0</v>
      </c>
      <c r="M976" s="645"/>
      <c r="N976" s="645"/>
      <c r="O976" s="645"/>
      <c r="P976" s="645"/>
      <c r="Q976" s="645"/>
      <c r="R976" s="645"/>
      <c r="S976" s="645"/>
      <c r="T976" s="645"/>
      <c r="U976" s="645"/>
      <c r="V976" s="645"/>
      <c r="W976" s="645"/>
      <c r="X976" s="645"/>
      <c r="Y976" s="645"/>
      <c r="Z976" s="645"/>
      <c r="AA976" s="645"/>
      <c r="AB976" s="645"/>
      <c r="AC976" s="645"/>
      <c r="AD976" s="645"/>
      <c r="AE976" s="645"/>
      <c r="AF976" s="645"/>
      <c r="AG976" s="645"/>
      <c r="AH976" s="645"/>
      <c r="AI976" s="645"/>
      <c r="AJ976" s="645"/>
      <c r="AK976" s="645"/>
      <c r="AL976" s="645"/>
      <c r="AM976" s="645"/>
      <c r="AN976" s="645"/>
      <c r="AO976" s="645"/>
      <c r="AP976" s="645"/>
      <c r="AQ976" s="645"/>
      <c r="AR976" s="645"/>
      <c r="AS976" s="645"/>
      <c r="AT976" s="645"/>
      <c r="AU976" s="645"/>
      <c r="AV976" s="645"/>
      <c r="AW976" s="645"/>
      <c r="AX976" s="645"/>
      <c r="AY976" s="645"/>
      <c r="AZ976" s="645"/>
      <c r="BA976" s="645"/>
      <c r="BB976" s="645"/>
      <c r="BC976" s="645"/>
      <c r="BD976" s="645"/>
      <c r="BE976" s="645"/>
      <c r="BF976" s="645"/>
      <c r="BG976" s="645"/>
      <c r="BH976" s="645"/>
      <c r="BI976" s="645"/>
      <c r="BJ976" s="645"/>
      <c r="BK976" s="645"/>
      <c r="BL976" s="645"/>
      <c r="BM976" s="645"/>
      <c r="BN976" s="645"/>
      <c r="BO976" s="645"/>
      <c r="BP976" s="645"/>
      <c r="BQ976" s="645"/>
      <c r="BR976" s="645"/>
      <c r="BS976" s="645"/>
      <c r="BT976" s="645"/>
      <c r="BU976" s="645"/>
      <c r="BV976" s="645"/>
      <c r="BW976" s="645"/>
      <c r="BX976" s="645"/>
      <c r="BY976" s="645"/>
      <c r="BZ976" s="645"/>
      <c r="CA976" s="645"/>
      <c r="CB976" s="645"/>
      <c r="CC976" s="645"/>
    </row>
    <row r="977" s="646" customFormat="true" ht="33" hidden="false" customHeight="true" outlineLevel="0" collapsed="false">
      <c r="A977" s="202" t="n">
        <f aca="false">SUM(A976)+1</f>
        <v>878</v>
      </c>
      <c r="B977" s="641" t="s">
        <v>2046</v>
      </c>
      <c r="C977" s="203" t="s">
        <v>7863</v>
      </c>
      <c r="D977" s="703"/>
      <c r="E977" s="644" t="n">
        <v>19329</v>
      </c>
      <c r="F977" s="426" t="s">
        <v>3173</v>
      </c>
      <c r="G977" s="193" t="n">
        <v>2761</v>
      </c>
      <c r="H977" s="204" t="n">
        <v>2761</v>
      </c>
      <c r="I977" s="204" t="n">
        <v>0</v>
      </c>
      <c r="J977" s="193" t="n">
        <f aca="false">G977/1000</f>
        <v>2.761</v>
      </c>
      <c r="K977" s="194" t="n">
        <f aca="false">H977/1000</f>
        <v>2.761</v>
      </c>
      <c r="L977" s="204" t="n">
        <f aca="false">I977/1000</f>
        <v>0</v>
      </c>
      <c r="M977" s="645"/>
      <c r="N977" s="645"/>
      <c r="O977" s="645"/>
      <c r="P977" s="645"/>
      <c r="Q977" s="645"/>
      <c r="R977" s="645"/>
      <c r="S977" s="645"/>
      <c r="T977" s="645"/>
      <c r="U977" s="645"/>
      <c r="V977" s="645"/>
      <c r="W977" s="645"/>
      <c r="X977" s="645"/>
      <c r="Y977" s="645"/>
      <c r="Z977" s="645"/>
      <c r="AA977" s="645"/>
      <c r="AB977" s="645"/>
      <c r="AC977" s="645"/>
      <c r="AD977" s="645"/>
      <c r="AE977" s="645"/>
      <c r="AF977" s="645"/>
      <c r="AG977" s="645"/>
      <c r="AH977" s="645"/>
      <c r="AI977" s="645"/>
      <c r="AJ977" s="645"/>
      <c r="AK977" s="645"/>
      <c r="AL977" s="645"/>
      <c r="AM977" s="645"/>
      <c r="AN977" s="645"/>
      <c r="AO977" s="645"/>
      <c r="AP977" s="645"/>
      <c r="AQ977" s="645"/>
      <c r="AR977" s="645"/>
      <c r="AS977" s="645"/>
      <c r="AT977" s="645"/>
      <c r="AU977" s="645"/>
      <c r="AV977" s="645"/>
      <c r="AW977" s="645"/>
      <c r="AX977" s="645"/>
      <c r="AY977" s="645"/>
      <c r="AZ977" s="645"/>
      <c r="BA977" s="645"/>
      <c r="BB977" s="645"/>
      <c r="BC977" s="645"/>
      <c r="BD977" s="645"/>
      <c r="BE977" s="645"/>
      <c r="BF977" s="645"/>
      <c r="BG977" s="645"/>
      <c r="BH977" s="645"/>
      <c r="BI977" s="645"/>
      <c r="BJ977" s="645"/>
      <c r="BK977" s="645"/>
      <c r="BL977" s="645"/>
      <c r="BM977" s="645"/>
      <c r="BN977" s="645"/>
      <c r="BO977" s="645"/>
      <c r="BP977" s="645"/>
      <c r="BQ977" s="645"/>
      <c r="BR977" s="645"/>
      <c r="BS977" s="645"/>
      <c r="BT977" s="645"/>
      <c r="BU977" s="645"/>
      <c r="BV977" s="645"/>
      <c r="BW977" s="645"/>
      <c r="BX977" s="645"/>
      <c r="BY977" s="645"/>
      <c r="BZ977" s="645"/>
      <c r="CA977" s="645"/>
      <c r="CB977" s="645"/>
      <c r="CC977" s="645"/>
    </row>
    <row r="978" s="646" customFormat="true" ht="33" hidden="false" customHeight="true" outlineLevel="0" collapsed="false">
      <c r="A978" s="202" t="n">
        <f aca="false">SUM(A977)+1</f>
        <v>879</v>
      </c>
      <c r="B978" s="641" t="s">
        <v>2046</v>
      </c>
      <c r="C978" s="203" t="s">
        <v>7863</v>
      </c>
      <c r="D978" s="703" t="s">
        <v>2701</v>
      </c>
      <c r="E978" s="644" t="n">
        <v>19329</v>
      </c>
      <c r="F978" s="426" t="s">
        <v>3175</v>
      </c>
      <c r="G978" s="193" t="n">
        <v>10382</v>
      </c>
      <c r="H978" s="204" t="n">
        <v>10382</v>
      </c>
      <c r="I978" s="204" t="n">
        <v>0</v>
      </c>
      <c r="J978" s="193" t="n">
        <f aca="false">G978/1000</f>
        <v>10.382</v>
      </c>
      <c r="K978" s="194" t="n">
        <f aca="false">H978/1000</f>
        <v>10.382</v>
      </c>
      <c r="L978" s="204" t="n">
        <f aca="false">I978/1000</f>
        <v>0</v>
      </c>
      <c r="M978" s="645"/>
      <c r="N978" s="645"/>
      <c r="O978" s="645"/>
      <c r="P978" s="645"/>
      <c r="Q978" s="645"/>
      <c r="R978" s="645"/>
      <c r="S978" s="645"/>
      <c r="T978" s="645"/>
      <c r="U978" s="645"/>
      <c r="V978" s="645"/>
      <c r="W978" s="645"/>
      <c r="X978" s="645"/>
      <c r="Y978" s="645"/>
      <c r="Z978" s="645"/>
      <c r="AA978" s="645"/>
      <c r="AB978" s="645"/>
      <c r="AC978" s="645"/>
      <c r="AD978" s="645"/>
      <c r="AE978" s="645"/>
      <c r="AF978" s="645"/>
      <c r="AG978" s="645"/>
      <c r="AH978" s="645"/>
      <c r="AI978" s="645"/>
      <c r="AJ978" s="645"/>
      <c r="AK978" s="645"/>
      <c r="AL978" s="645"/>
      <c r="AM978" s="645"/>
      <c r="AN978" s="645"/>
      <c r="AO978" s="645"/>
      <c r="AP978" s="645"/>
      <c r="AQ978" s="645"/>
      <c r="AR978" s="645"/>
      <c r="AS978" s="645"/>
      <c r="AT978" s="645"/>
      <c r="AU978" s="645"/>
      <c r="AV978" s="645"/>
      <c r="AW978" s="645"/>
      <c r="AX978" s="645"/>
      <c r="AY978" s="645"/>
      <c r="AZ978" s="645"/>
      <c r="BA978" s="645"/>
      <c r="BB978" s="645"/>
      <c r="BC978" s="645"/>
      <c r="BD978" s="645"/>
      <c r="BE978" s="645"/>
      <c r="BF978" s="645"/>
      <c r="BG978" s="645"/>
      <c r="BH978" s="645"/>
      <c r="BI978" s="645"/>
      <c r="BJ978" s="645"/>
      <c r="BK978" s="645"/>
      <c r="BL978" s="645"/>
      <c r="BM978" s="645"/>
      <c r="BN978" s="645"/>
      <c r="BO978" s="645"/>
      <c r="BP978" s="645"/>
      <c r="BQ978" s="645"/>
      <c r="BR978" s="645"/>
      <c r="BS978" s="645"/>
      <c r="BT978" s="645"/>
      <c r="BU978" s="645"/>
      <c r="BV978" s="645"/>
      <c r="BW978" s="645"/>
      <c r="BX978" s="645"/>
      <c r="BY978" s="645"/>
      <c r="BZ978" s="645"/>
      <c r="CA978" s="645"/>
      <c r="CB978" s="645"/>
      <c r="CC978" s="645"/>
    </row>
    <row r="979" s="646" customFormat="true" ht="33" hidden="false" customHeight="true" outlineLevel="0" collapsed="false">
      <c r="A979" s="202" t="n">
        <f aca="false">SUM(A978)+1</f>
        <v>880</v>
      </c>
      <c r="B979" s="641" t="s">
        <v>2046</v>
      </c>
      <c r="C979" s="203" t="s">
        <v>7863</v>
      </c>
      <c r="D979" s="703" t="s">
        <v>2271</v>
      </c>
      <c r="E979" s="644" t="n">
        <v>19329</v>
      </c>
      <c r="F979" s="426" t="s">
        <v>3176</v>
      </c>
      <c r="G979" s="193" t="n">
        <v>27178</v>
      </c>
      <c r="H979" s="204" t="n">
        <v>25744.07</v>
      </c>
      <c r="I979" s="204" t="n">
        <v>1433.93</v>
      </c>
      <c r="J979" s="193" t="n">
        <f aca="false">G979/1000</f>
        <v>27.178</v>
      </c>
      <c r="K979" s="194" t="n">
        <f aca="false">H979/1000</f>
        <v>25.74407</v>
      </c>
      <c r="L979" s="204" t="n">
        <f aca="false">I979/1000</f>
        <v>1.43393</v>
      </c>
      <c r="M979" s="645"/>
      <c r="N979" s="645"/>
      <c r="O979" s="645"/>
      <c r="P979" s="645"/>
      <c r="Q979" s="645"/>
      <c r="R979" s="645"/>
      <c r="S979" s="645"/>
      <c r="T979" s="645"/>
      <c r="U979" s="645"/>
      <c r="V979" s="645"/>
      <c r="W979" s="645"/>
      <c r="X979" s="645"/>
      <c r="Y979" s="645"/>
      <c r="Z979" s="645"/>
      <c r="AA979" s="645"/>
      <c r="AB979" s="645"/>
      <c r="AC979" s="645"/>
      <c r="AD979" s="645"/>
      <c r="AE979" s="645"/>
      <c r="AF979" s="645"/>
      <c r="AG979" s="645"/>
      <c r="AH979" s="645"/>
      <c r="AI979" s="645"/>
      <c r="AJ979" s="645"/>
      <c r="AK979" s="645"/>
      <c r="AL979" s="645"/>
      <c r="AM979" s="645"/>
      <c r="AN979" s="645"/>
      <c r="AO979" s="645"/>
      <c r="AP979" s="645"/>
      <c r="AQ979" s="645"/>
      <c r="AR979" s="645"/>
      <c r="AS979" s="645"/>
      <c r="AT979" s="645"/>
      <c r="AU979" s="645"/>
      <c r="AV979" s="645"/>
      <c r="AW979" s="645"/>
      <c r="AX979" s="645"/>
      <c r="AY979" s="645"/>
      <c r="AZ979" s="645"/>
      <c r="BA979" s="645"/>
      <c r="BB979" s="645"/>
      <c r="BC979" s="645"/>
      <c r="BD979" s="645"/>
      <c r="BE979" s="645"/>
      <c r="BF979" s="645"/>
      <c r="BG979" s="645"/>
      <c r="BH979" s="645"/>
      <c r="BI979" s="645"/>
      <c r="BJ979" s="645"/>
      <c r="BK979" s="645"/>
      <c r="BL979" s="645"/>
      <c r="BM979" s="645"/>
      <c r="BN979" s="645"/>
      <c r="BO979" s="645"/>
      <c r="BP979" s="645"/>
      <c r="BQ979" s="645"/>
      <c r="BR979" s="645"/>
      <c r="BS979" s="645"/>
      <c r="BT979" s="645"/>
      <c r="BU979" s="645"/>
      <c r="BV979" s="645"/>
      <c r="BW979" s="645"/>
      <c r="BX979" s="645"/>
      <c r="BY979" s="645"/>
      <c r="BZ979" s="645"/>
      <c r="CA979" s="645"/>
      <c r="CB979" s="645"/>
      <c r="CC979" s="645"/>
    </row>
    <row r="980" s="646" customFormat="true" ht="33" hidden="false" customHeight="true" outlineLevel="0" collapsed="false">
      <c r="A980" s="202" t="n">
        <f aca="false">SUM(A979)+1</f>
        <v>881</v>
      </c>
      <c r="B980" s="641" t="s">
        <v>2046</v>
      </c>
      <c r="C980" s="203" t="s">
        <v>7863</v>
      </c>
      <c r="D980" s="703" t="s">
        <v>546</v>
      </c>
      <c r="E980" s="644" t="n">
        <v>19329</v>
      </c>
      <c r="F980" s="426" t="s">
        <v>3177</v>
      </c>
      <c r="G980" s="193" t="n">
        <v>15358</v>
      </c>
      <c r="H980" s="204" t="n">
        <v>15358</v>
      </c>
      <c r="I980" s="204" t="n">
        <v>0</v>
      </c>
      <c r="J980" s="193" t="n">
        <f aca="false">G980/1000</f>
        <v>15.358</v>
      </c>
      <c r="K980" s="194" t="n">
        <f aca="false">H980/1000</f>
        <v>15.358</v>
      </c>
      <c r="L980" s="204" t="n">
        <f aca="false">I980/1000</f>
        <v>0</v>
      </c>
      <c r="M980" s="645"/>
      <c r="N980" s="645"/>
      <c r="O980" s="645"/>
      <c r="P980" s="645"/>
      <c r="Q980" s="645"/>
      <c r="R980" s="645"/>
      <c r="S980" s="645"/>
      <c r="T980" s="645"/>
      <c r="U980" s="645"/>
      <c r="V980" s="645"/>
      <c r="W980" s="645"/>
      <c r="X980" s="645"/>
      <c r="Y980" s="645"/>
      <c r="Z980" s="645"/>
      <c r="AA980" s="645"/>
      <c r="AB980" s="645"/>
      <c r="AC980" s="645"/>
      <c r="AD980" s="645"/>
      <c r="AE980" s="645"/>
      <c r="AF980" s="645"/>
      <c r="AG980" s="645"/>
      <c r="AH980" s="645"/>
      <c r="AI980" s="645"/>
      <c r="AJ980" s="645"/>
      <c r="AK980" s="645"/>
      <c r="AL980" s="645"/>
      <c r="AM980" s="645"/>
      <c r="AN980" s="645"/>
      <c r="AO980" s="645"/>
      <c r="AP980" s="645"/>
      <c r="AQ980" s="645"/>
      <c r="AR980" s="645"/>
      <c r="AS980" s="645"/>
      <c r="AT980" s="645"/>
      <c r="AU980" s="645"/>
      <c r="AV980" s="645"/>
      <c r="AW980" s="645"/>
      <c r="AX980" s="645"/>
      <c r="AY980" s="645"/>
      <c r="AZ980" s="645"/>
      <c r="BA980" s="645"/>
      <c r="BB980" s="645"/>
      <c r="BC980" s="645"/>
      <c r="BD980" s="645"/>
      <c r="BE980" s="645"/>
      <c r="BF980" s="645"/>
      <c r="BG980" s="645"/>
      <c r="BH980" s="645"/>
      <c r="BI980" s="645"/>
      <c r="BJ980" s="645"/>
      <c r="BK980" s="645"/>
      <c r="BL980" s="645"/>
      <c r="BM980" s="645"/>
      <c r="BN980" s="645"/>
      <c r="BO980" s="645"/>
      <c r="BP980" s="645"/>
      <c r="BQ980" s="645"/>
      <c r="BR980" s="645"/>
      <c r="BS980" s="645"/>
      <c r="BT980" s="645"/>
      <c r="BU980" s="645"/>
      <c r="BV980" s="645"/>
      <c r="BW980" s="645"/>
      <c r="BX980" s="645"/>
      <c r="BY980" s="645"/>
      <c r="BZ980" s="645"/>
      <c r="CA980" s="645"/>
      <c r="CB980" s="645"/>
      <c r="CC980" s="645"/>
    </row>
    <row r="981" s="646" customFormat="true" ht="33" hidden="false" customHeight="true" outlineLevel="0" collapsed="false">
      <c r="A981" s="202" t="n">
        <f aca="false">SUM(A980)+1</f>
        <v>882</v>
      </c>
      <c r="B981" s="641" t="s">
        <v>2046</v>
      </c>
      <c r="C981" s="203" t="s">
        <v>3178</v>
      </c>
      <c r="D981" s="703" t="s">
        <v>1629</v>
      </c>
      <c r="E981" s="644" t="n">
        <v>19329</v>
      </c>
      <c r="F981" s="426" t="s">
        <v>3179</v>
      </c>
      <c r="G981" s="193" t="n">
        <v>46</v>
      </c>
      <c r="H981" s="204" t="n">
        <v>46</v>
      </c>
      <c r="I981" s="204" t="n">
        <v>0</v>
      </c>
      <c r="J981" s="193" t="n">
        <f aca="false">G981/1000</f>
        <v>0.046</v>
      </c>
      <c r="K981" s="194" t="n">
        <f aca="false">H981/1000</f>
        <v>0.046</v>
      </c>
      <c r="L981" s="204" t="n">
        <f aca="false">I981/1000</f>
        <v>0</v>
      </c>
      <c r="M981" s="645"/>
      <c r="N981" s="645"/>
      <c r="O981" s="645"/>
      <c r="P981" s="645"/>
      <c r="Q981" s="645"/>
      <c r="R981" s="645"/>
      <c r="S981" s="645"/>
      <c r="T981" s="645"/>
      <c r="U981" s="645"/>
      <c r="V981" s="645"/>
      <c r="W981" s="645"/>
      <c r="X981" s="645"/>
      <c r="Y981" s="645"/>
      <c r="Z981" s="645"/>
      <c r="AA981" s="645"/>
      <c r="AB981" s="645"/>
      <c r="AC981" s="645"/>
      <c r="AD981" s="645"/>
      <c r="AE981" s="645"/>
      <c r="AF981" s="645"/>
      <c r="AG981" s="645"/>
      <c r="AH981" s="645"/>
      <c r="AI981" s="645"/>
      <c r="AJ981" s="645"/>
      <c r="AK981" s="645"/>
      <c r="AL981" s="645"/>
      <c r="AM981" s="645"/>
      <c r="AN981" s="645"/>
      <c r="AO981" s="645"/>
      <c r="AP981" s="645"/>
      <c r="AQ981" s="645"/>
      <c r="AR981" s="645"/>
      <c r="AS981" s="645"/>
      <c r="AT981" s="645"/>
      <c r="AU981" s="645"/>
      <c r="AV981" s="645"/>
      <c r="AW981" s="645"/>
      <c r="AX981" s="645"/>
      <c r="AY981" s="645"/>
      <c r="AZ981" s="645"/>
      <c r="BA981" s="645"/>
      <c r="BB981" s="645"/>
      <c r="BC981" s="645"/>
      <c r="BD981" s="645"/>
      <c r="BE981" s="645"/>
      <c r="BF981" s="645"/>
      <c r="BG981" s="645"/>
      <c r="BH981" s="645"/>
      <c r="BI981" s="645"/>
      <c r="BJ981" s="645"/>
      <c r="BK981" s="645"/>
      <c r="BL981" s="645"/>
      <c r="BM981" s="645"/>
      <c r="BN981" s="645"/>
      <c r="BO981" s="645"/>
      <c r="BP981" s="645"/>
      <c r="BQ981" s="645"/>
      <c r="BR981" s="645"/>
      <c r="BS981" s="645"/>
      <c r="BT981" s="645"/>
      <c r="BU981" s="645"/>
      <c r="BV981" s="645"/>
      <c r="BW981" s="645"/>
      <c r="BX981" s="645"/>
      <c r="BY981" s="645"/>
      <c r="BZ981" s="645"/>
      <c r="CA981" s="645"/>
      <c r="CB981" s="645"/>
      <c r="CC981" s="645"/>
    </row>
    <row r="982" s="646" customFormat="true" ht="33" hidden="false" customHeight="true" outlineLevel="0" collapsed="false">
      <c r="A982" s="202" t="n">
        <f aca="false">SUM(A981)+1</f>
        <v>883</v>
      </c>
      <c r="B982" s="641" t="s">
        <v>2046</v>
      </c>
      <c r="C982" s="203" t="s">
        <v>3180</v>
      </c>
      <c r="D982" s="703" t="s">
        <v>514</v>
      </c>
      <c r="E982" s="644" t="n">
        <v>19360</v>
      </c>
      <c r="F982" s="426" t="s">
        <v>3181</v>
      </c>
      <c r="G982" s="193" t="n">
        <v>344</v>
      </c>
      <c r="H982" s="204" t="n">
        <v>344</v>
      </c>
      <c r="I982" s="204" t="n">
        <v>0</v>
      </c>
      <c r="J982" s="193" t="n">
        <f aca="false">G982/1000</f>
        <v>0.344</v>
      </c>
      <c r="K982" s="194" t="n">
        <f aca="false">H982/1000</f>
        <v>0.344</v>
      </c>
      <c r="L982" s="204" t="n">
        <f aca="false">I982/1000</f>
        <v>0</v>
      </c>
      <c r="M982" s="645"/>
      <c r="N982" s="645"/>
      <c r="O982" s="645"/>
      <c r="P982" s="645"/>
      <c r="Q982" s="645"/>
      <c r="R982" s="645"/>
      <c r="S982" s="645"/>
      <c r="T982" s="645"/>
      <c r="U982" s="645"/>
      <c r="V982" s="645"/>
      <c r="W982" s="645"/>
      <c r="X982" s="645"/>
      <c r="Y982" s="645"/>
      <c r="Z982" s="645"/>
      <c r="AA982" s="645"/>
      <c r="AB982" s="645"/>
      <c r="AC982" s="645"/>
      <c r="AD982" s="645"/>
      <c r="AE982" s="645"/>
      <c r="AF982" s="645"/>
      <c r="AG982" s="645"/>
      <c r="AH982" s="645"/>
      <c r="AI982" s="645"/>
      <c r="AJ982" s="645"/>
      <c r="AK982" s="645"/>
      <c r="AL982" s="645"/>
      <c r="AM982" s="645"/>
      <c r="AN982" s="645"/>
      <c r="AO982" s="645"/>
      <c r="AP982" s="645"/>
      <c r="AQ982" s="645"/>
      <c r="AR982" s="645"/>
      <c r="AS982" s="645"/>
      <c r="AT982" s="645"/>
      <c r="AU982" s="645"/>
      <c r="AV982" s="645"/>
      <c r="AW982" s="645"/>
      <c r="AX982" s="645"/>
      <c r="AY982" s="645"/>
      <c r="AZ982" s="645"/>
      <c r="BA982" s="645"/>
      <c r="BB982" s="645"/>
      <c r="BC982" s="645"/>
      <c r="BD982" s="645"/>
      <c r="BE982" s="645"/>
      <c r="BF982" s="645"/>
      <c r="BG982" s="645"/>
      <c r="BH982" s="645"/>
      <c r="BI982" s="645"/>
      <c r="BJ982" s="645"/>
      <c r="BK982" s="645"/>
      <c r="BL982" s="645"/>
      <c r="BM982" s="645"/>
      <c r="BN982" s="645"/>
      <c r="BO982" s="645"/>
      <c r="BP982" s="645"/>
      <c r="BQ982" s="645"/>
      <c r="BR982" s="645"/>
      <c r="BS982" s="645"/>
      <c r="BT982" s="645"/>
      <c r="BU982" s="645"/>
      <c r="BV982" s="645"/>
      <c r="BW982" s="645"/>
      <c r="BX982" s="645"/>
      <c r="BY982" s="645"/>
      <c r="BZ982" s="645"/>
      <c r="CA982" s="645"/>
      <c r="CB982" s="645"/>
      <c r="CC982" s="645"/>
    </row>
    <row r="983" s="646" customFormat="true" ht="33" hidden="false" customHeight="true" outlineLevel="0" collapsed="false">
      <c r="A983" s="202" t="n">
        <f aca="false">SUM(A982)+1</f>
        <v>884</v>
      </c>
      <c r="B983" s="641" t="s">
        <v>2046</v>
      </c>
      <c r="C983" s="203" t="s">
        <v>7864</v>
      </c>
      <c r="D983" s="703"/>
      <c r="E983" s="644" t="n">
        <v>21186</v>
      </c>
      <c r="F983" s="426" t="s">
        <v>3184</v>
      </c>
      <c r="G983" s="193" t="n">
        <v>7219</v>
      </c>
      <c r="H983" s="204" t="n">
        <v>7072.94</v>
      </c>
      <c r="I983" s="204" t="n">
        <v>146.06</v>
      </c>
      <c r="J983" s="193" t="n">
        <f aca="false">G983/1000</f>
        <v>7.219</v>
      </c>
      <c r="K983" s="194" t="n">
        <f aca="false">H983/1000</f>
        <v>7.07294</v>
      </c>
      <c r="L983" s="204" t="n">
        <f aca="false">I983/1000</f>
        <v>0.14606</v>
      </c>
      <c r="M983" s="645"/>
      <c r="N983" s="645"/>
      <c r="O983" s="645"/>
      <c r="P983" s="645"/>
      <c r="Q983" s="645"/>
      <c r="R983" s="645"/>
      <c r="S983" s="645"/>
      <c r="T983" s="645"/>
      <c r="U983" s="645"/>
      <c r="V983" s="645"/>
      <c r="W983" s="645"/>
      <c r="X983" s="645"/>
      <c r="Y983" s="645"/>
      <c r="Z983" s="645"/>
      <c r="AA983" s="645"/>
      <c r="AB983" s="645"/>
      <c r="AC983" s="645"/>
      <c r="AD983" s="645"/>
      <c r="AE983" s="645"/>
      <c r="AF983" s="645"/>
      <c r="AG983" s="645"/>
      <c r="AH983" s="645"/>
      <c r="AI983" s="645"/>
      <c r="AJ983" s="645"/>
      <c r="AK983" s="645"/>
      <c r="AL983" s="645"/>
      <c r="AM983" s="645"/>
      <c r="AN983" s="645"/>
      <c r="AO983" s="645"/>
      <c r="AP983" s="645"/>
      <c r="AQ983" s="645"/>
      <c r="AR983" s="645"/>
      <c r="AS983" s="645"/>
      <c r="AT983" s="645"/>
      <c r="AU983" s="645"/>
      <c r="AV983" s="645"/>
      <c r="AW983" s="645"/>
      <c r="AX983" s="645"/>
      <c r="AY983" s="645"/>
      <c r="AZ983" s="645"/>
      <c r="BA983" s="645"/>
      <c r="BB983" s="645"/>
      <c r="BC983" s="645"/>
      <c r="BD983" s="645"/>
      <c r="BE983" s="645"/>
      <c r="BF983" s="645"/>
      <c r="BG983" s="645"/>
      <c r="BH983" s="645"/>
      <c r="BI983" s="645"/>
      <c r="BJ983" s="645"/>
      <c r="BK983" s="645"/>
      <c r="BL983" s="645"/>
      <c r="BM983" s="645"/>
      <c r="BN983" s="645"/>
      <c r="BO983" s="645"/>
      <c r="BP983" s="645"/>
      <c r="BQ983" s="645"/>
      <c r="BR983" s="645"/>
      <c r="BS983" s="645"/>
      <c r="BT983" s="645"/>
      <c r="BU983" s="645"/>
      <c r="BV983" s="645"/>
      <c r="BW983" s="645"/>
      <c r="BX983" s="645"/>
      <c r="BY983" s="645"/>
      <c r="BZ983" s="645"/>
      <c r="CA983" s="645"/>
      <c r="CB983" s="645"/>
      <c r="CC983" s="645"/>
    </row>
    <row r="984" s="646" customFormat="true" ht="33" hidden="false" customHeight="true" outlineLevel="0" collapsed="false">
      <c r="A984" s="202" t="n">
        <f aca="false">SUM(A983)+1</f>
        <v>885</v>
      </c>
      <c r="B984" s="641" t="s">
        <v>2046</v>
      </c>
      <c r="C984" s="203" t="s">
        <v>7864</v>
      </c>
      <c r="D984" s="703"/>
      <c r="E984" s="644" t="n">
        <v>21186</v>
      </c>
      <c r="F984" s="426" t="s">
        <v>3186</v>
      </c>
      <c r="G984" s="193" t="n">
        <v>2703</v>
      </c>
      <c r="H984" s="204" t="n">
        <v>2648.68</v>
      </c>
      <c r="I984" s="204" t="n">
        <v>54.32</v>
      </c>
      <c r="J984" s="193" t="n">
        <f aca="false">G984/1000</f>
        <v>2.703</v>
      </c>
      <c r="K984" s="194" t="n">
        <f aca="false">H984/1000</f>
        <v>2.64868</v>
      </c>
      <c r="L984" s="204" t="n">
        <f aca="false">I984/1000</f>
        <v>0.05432</v>
      </c>
      <c r="M984" s="645"/>
      <c r="N984" s="645"/>
      <c r="O984" s="645"/>
      <c r="P984" s="645"/>
      <c r="Q984" s="645"/>
      <c r="R984" s="645"/>
      <c r="S984" s="645"/>
      <c r="T984" s="645"/>
      <c r="U984" s="645"/>
      <c r="V984" s="645"/>
      <c r="W984" s="645"/>
      <c r="X984" s="645"/>
      <c r="Y984" s="645"/>
      <c r="Z984" s="645"/>
      <c r="AA984" s="645"/>
      <c r="AB984" s="645"/>
      <c r="AC984" s="645"/>
      <c r="AD984" s="645"/>
      <c r="AE984" s="645"/>
      <c r="AF984" s="645"/>
      <c r="AG984" s="645"/>
      <c r="AH984" s="645"/>
      <c r="AI984" s="645"/>
      <c r="AJ984" s="645"/>
      <c r="AK984" s="645"/>
      <c r="AL984" s="645"/>
      <c r="AM984" s="645"/>
      <c r="AN984" s="645"/>
      <c r="AO984" s="645"/>
      <c r="AP984" s="645"/>
      <c r="AQ984" s="645"/>
      <c r="AR984" s="645"/>
      <c r="AS984" s="645"/>
      <c r="AT984" s="645"/>
      <c r="AU984" s="645"/>
      <c r="AV984" s="645"/>
      <c r="AW984" s="645"/>
      <c r="AX984" s="645"/>
      <c r="AY984" s="645"/>
      <c r="AZ984" s="645"/>
      <c r="BA984" s="645"/>
      <c r="BB984" s="645"/>
      <c r="BC984" s="645"/>
      <c r="BD984" s="645"/>
      <c r="BE984" s="645"/>
      <c r="BF984" s="645"/>
      <c r="BG984" s="645"/>
      <c r="BH984" s="645"/>
      <c r="BI984" s="645"/>
      <c r="BJ984" s="645"/>
      <c r="BK984" s="645"/>
      <c r="BL984" s="645"/>
      <c r="BM984" s="645"/>
      <c r="BN984" s="645"/>
      <c r="BO984" s="645"/>
      <c r="BP984" s="645"/>
      <c r="BQ984" s="645"/>
      <c r="BR984" s="645"/>
      <c r="BS984" s="645"/>
      <c r="BT984" s="645"/>
      <c r="BU984" s="645"/>
      <c r="BV984" s="645"/>
      <c r="BW984" s="645"/>
      <c r="BX984" s="645"/>
      <c r="BY984" s="645"/>
      <c r="BZ984" s="645"/>
      <c r="CA984" s="645"/>
      <c r="CB984" s="645"/>
      <c r="CC984" s="645"/>
    </row>
    <row r="985" s="646" customFormat="true" ht="33" hidden="false" customHeight="true" outlineLevel="0" collapsed="false">
      <c r="A985" s="202" t="n">
        <f aca="false">SUM(A984)+1</f>
        <v>886</v>
      </c>
      <c r="B985" s="641" t="s">
        <v>2046</v>
      </c>
      <c r="C985" s="203" t="s">
        <v>7864</v>
      </c>
      <c r="D985" s="703"/>
      <c r="E985" s="644" t="n">
        <v>18963</v>
      </c>
      <c r="F985" s="426" t="s">
        <v>3187</v>
      </c>
      <c r="G985" s="193" t="n">
        <v>920</v>
      </c>
      <c r="H985" s="204" t="n">
        <v>901.18</v>
      </c>
      <c r="I985" s="204" t="n">
        <v>18.82</v>
      </c>
      <c r="J985" s="193" t="n">
        <f aca="false">G985/1000</f>
        <v>0.92</v>
      </c>
      <c r="K985" s="194" t="n">
        <f aca="false">H985/1000</f>
        <v>0.90118</v>
      </c>
      <c r="L985" s="204" t="n">
        <f aca="false">I985/1000</f>
        <v>0.01882</v>
      </c>
      <c r="M985" s="645"/>
      <c r="N985" s="645"/>
      <c r="O985" s="645"/>
      <c r="P985" s="645"/>
      <c r="Q985" s="645"/>
      <c r="R985" s="645"/>
      <c r="S985" s="645"/>
      <c r="T985" s="645"/>
      <c r="U985" s="645"/>
      <c r="V985" s="645"/>
      <c r="W985" s="645"/>
      <c r="X985" s="645"/>
      <c r="Y985" s="645"/>
      <c r="Z985" s="645"/>
      <c r="AA985" s="645"/>
      <c r="AB985" s="645"/>
      <c r="AC985" s="645"/>
      <c r="AD985" s="645"/>
      <c r="AE985" s="645"/>
      <c r="AF985" s="645"/>
      <c r="AG985" s="645"/>
      <c r="AH985" s="645"/>
      <c r="AI985" s="645"/>
      <c r="AJ985" s="645"/>
      <c r="AK985" s="645"/>
      <c r="AL985" s="645"/>
      <c r="AM985" s="645"/>
      <c r="AN985" s="645"/>
      <c r="AO985" s="645"/>
      <c r="AP985" s="645"/>
      <c r="AQ985" s="645"/>
      <c r="AR985" s="645"/>
      <c r="AS985" s="645"/>
      <c r="AT985" s="645"/>
      <c r="AU985" s="645"/>
      <c r="AV985" s="645"/>
      <c r="AW985" s="645"/>
      <c r="AX985" s="645"/>
      <c r="AY985" s="645"/>
      <c r="AZ985" s="645"/>
      <c r="BA985" s="645"/>
      <c r="BB985" s="645"/>
      <c r="BC985" s="645"/>
      <c r="BD985" s="645"/>
      <c r="BE985" s="645"/>
      <c r="BF985" s="645"/>
      <c r="BG985" s="645"/>
      <c r="BH985" s="645"/>
      <c r="BI985" s="645"/>
      <c r="BJ985" s="645"/>
      <c r="BK985" s="645"/>
      <c r="BL985" s="645"/>
      <c r="BM985" s="645"/>
      <c r="BN985" s="645"/>
      <c r="BO985" s="645"/>
      <c r="BP985" s="645"/>
      <c r="BQ985" s="645"/>
      <c r="BR985" s="645"/>
      <c r="BS985" s="645"/>
      <c r="BT985" s="645"/>
      <c r="BU985" s="645"/>
      <c r="BV985" s="645"/>
      <c r="BW985" s="645"/>
      <c r="BX985" s="645"/>
      <c r="BY985" s="645"/>
      <c r="BZ985" s="645"/>
      <c r="CA985" s="645"/>
      <c r="CB985" s="645"/>
      <c r="CC985" s="645"/>
    </row>
    <row r="986" s="646" customFormat="true" ht="33" hidden="false" customHeight="true" outlineLevel="0" collapsed="false">
      <c r="A986" s="202" t="n">
        <f aca="false">SUM(A985)+1</f>
        <v>887</v>
      </c>
      <c r="B986" s="641" t="s">
        <v>2046</v>
      </c>
      <c r="C986" s="203" t="s">
        <v>7864</v>
      </c>
      <c r="D986" s="703"/>
      <c r="E986" s="644" t="n">
        <v>18963</v>
      </c>
      <c r="F986" s="426" t="s">
        <v>3189</v>
      </c>
      <c r="G986" s="193" t="n">
        <v>3710</v>
      </c>
      <c r="H986" s="204" t="n">
        <v>3634.58</v>
      </c>
      <c r="I986" s="204" t="n">
        <v>75.42</v>
      </c>
      <c r="J986" s="193" t="n">
        <f aca="false">G986/1000</f>
        <v>3.71</v>
      </c>
      <c r="K986" s="194" t="n">
        <f aca="false">H986/1000</f>
        <v>3.63458</v>
      </c>
      <c r="L986" s="204" t="n">
        <f aca="false">I986/1000</f>
        <v>0.07542</v>
      </c>
      <c r="M986" s="645"/>
      <c r="N986" s="645"/>
      <c r="O986" s="645"/>
      <c r="P986" s="645"/>
      <c r="Q986" s="645"/>
      <c r="R986" s="645"/>
      <c r="S986" s="645"/>
      <c r="T986" s="645"/>
      <c r="U986" s="645"/>
      <c r="V986" s="645"/>
      <c r="W986" s="645"/>
      <c r="X986" s="645"/>
      <c r="Y986" s="645"/>
      <c r="Z986" s="645"/>
      <c r="AA986" s="645"/>
      <c r="AB986" s="645"/>
      <c r="AC986" s="645"/>
      <c r="AD986" s="645"/>
      <c r="AE986" s="645"/>
      <c r="AF986" s="645"/>
      <c r="AG986" s="645"/>
      <c r="AH986" s="645"/>
      <c r="AI986" s="645"/>
      <c r="AJ986" s="645"/>
      <c r="AK986" s="645"/>
      <c r="AL986" s="645"/>
      <c r="AM986" s="645"/>
      <c r="AN986" s="645"/>
      <c r="AO986" s="645"/>
      <c r="AP986" s="645"/>
      <c r="AQ986" s="645"/>
      <c r="AR986" s="645"/>
      <c r="AS986" s="645"/>
      <c r="AT986" s="645"/>
      <c r="AU986" s="645"/>
      <c r="AV986" s="645"/>
      <c r="AW986" s="645"/>
      <c r="AX986" s="645"/>
      <c r="AY986" s="645"/>
      <c r="AZ986" s="645"/>
      <c r="BA986" s="645"/>
      <c r="BB986" s="645"/>
      <c r="BC986" s="645"/>
      <c r="BD986" s="645"/>
      <c r="BE986" s="645"/>
      <c r="BF986" s="645"/>
      <c r="BG986" s="645"/>
      <c r="BH986" s="645"/>
      <c r="BI986" s="645"/>
      <c r="BJ986" s="645"/>
      <c r="BK986" s="645"/>
      <c r="BL986" s="645"/>
      <c r="BM986" s="645"/>
      <c r="BN986" s="645"/>
      <c r="BO986" s="645"/>
      <c r="BP986" s="645"/>
      <c r="BQ986" s="645"/>
      <c r="BR986" s="645"/>
      <c r="BS986" s="645"/>
      <c r="BT986" s="645"/>
      <c r="BU986" s="645"/>
      <c r="BV986" s="645"/>
      <c r="BW986" s="645"/>
      <c r="BX986" s="645"/>
      <c r="BY986" s="645"/>
      <c r="BZ986" s="645"/>
      <c r="CA986" s="645"/>
      <c r="CB986" s="645"/>
      <c r="CC986" s="645"/>
    </row>
    <row r="987" s="646" customFormat="true" ht="33" hidden="false" customHeight="true" outlineLevel="0" collapsed="false">
      <c r="A987" s="202" t="n">
        <f aca="false">SUM(A986)+1</f>
        <v>888</v>
      </c>
      <c r="B987" s="641" t="s">
        <v>2046</v>
      </c>
      <c r="C987" s="203" t="s">
        <v>7864</v>
      </c>
      <c r="D987" s="703"/>
      <c r="E987" s="644" t="n">
        <v>18963</v>
      </c>
      <c r="F987" s="426" t="s">
        <v>3192</v>
      </c>
      <c r="G987" s="193" t="n">
        <v>8800</v>
      </c>
      <c r="H987" s="204" t="n">
        <v>8621.76</v>
      </c>
      <c r="I987" s="204" t="n">
        <v>178.24</v>
      </c>
      <c r="J987" s="193" t="n">
        <f aca="false">G987/1000</f>
        <v>8.8</v>
      </c>
      <c r="K987" s="194" t="n">
        <f aca="false">H987/1000</f>
        <v>8.62176</v>
      </c>
      <c r="L987" s="204" t="n">
        <f aca="false">I987/1000</f>
        <v>0.17824</v>
      </c>
      <c r="M987" s="645"/>
      <c r="N987" s="645"/>
      <c r="O987" s="645"/>
      <c r="P987" s="645"/>
      <c r="Q987" s="645"/>
      <c r="R987" s="645"/>
      <c r="S987" s="645"/>
      <c r="T987" s="645"/>
      <c r="U987" s="645"/>
      <c r="V987" s="645"/>
      <c r="W987" s="645"/>
      <c r="X987" s="645"/>
      <c r="Y987" s="645"/>
      <c r="Z987" s="645"/>
      <c r="AA987" s="645"/>
      <c r="AB987" s="645"/>
      <c r="AC987" s="645"/>
      <c r="AD987" s="645"/>
      <c r="AE987" s="645"/>
      <c r="AF987" s="645"/>
      <c r="AG987" s="645"/>
      <c r="AH987" s="645"/>
      <c r="AI987" s="645"/>
      <c r="AJ987" s="645"/>
      <c r="AK987" s="645"/>
      <c r="AL987" s="645"/>
      <c r="AM987" s="645"/>
      <c r="AN987" s="645"/>
      <c r="AO987" s="645"/>
      <c r="AP987" s="645"/>
      <c r="AQ987" s="645"/>
      <c r="AR987" s="645"/>
      <c r="AS987" s="645"/>
      <c r="AT987" s="645"/>
      <c r="AU987" s="645"/>
      <c r="AV987" s="645"/>
      <c r="AW987" s="645"/>
      <c r="AX987" s="645"/>
      <c r="AY987" s="645"/>
      <c r="AZ987" s="645"/>
      <c r="BA987" s="645"/>
      <c r="BB987" s="645"/>
      <c r="BC987" s="645"/>
      <c r="BD987" s="645"/>
      <c r="BE987" s="645"/>
      <c r="BF987" s="645"/>
      <c r="BG987" s="645"/>
      <c r="BH987" s="645"/>
      <c r="BI987" s="645"/>
      <c r="BJ987" s="645"/>
      <c r="BK987" s="645"/>
      <c r="BL987" s="645"/>
      <c r="BM987" s="645"/>
      <c r="BN987" s="645"/>
      <c r="BO987" s="645"/>
      <c r="BP987" s="645"/>
      <c r="BQ987" s="645"/>
      <c r="BR987" s="645"/>
      <c r="BS987" s="645"/>
      <c r="BT987" s="645"/>
      <c r="BU987" s="645"/>
      <c r="BV987" s="645"/>
      <c r="BW987" s="645"/>
      <c r="BX987" s="645"/>
      <c r="BY987" s="645"/>
      <c r="BZ987" s="645"/>
      <c r="CA987" s="645"/>
      <c r="CB987" s="645"/>
      <c r="CC987" s="645"/>
    </row>
    <row r="988" s="646" customFormat="true" ht="33" hidden="false" customHeight="true" outlineLevel="0" collapsed="false">
      <c r="A988" s="202" t="n">
        <f aca="false">SUM(A987)+1</f>
        <v>889</v>
      </c>
      <c r="B988" s="641" t="s">
        <v>2046</v>
      </c>
      <c r="C988" s="203" t="s">
        <v>7864</v>
      </c>
      <c r="D988" s="703" t="s">
        <v>3193</v>
      </c>
      <c r="E988" s="644" t="n">
        <v>18629</v>
      </c>
      <c r="F988" s="426" t="s">
        <v>3194</v>
      </c>
      <c r="G988" s="193" t="n">
        <v>13464</v>
      </c>
      <c r="H988" s="204" t="n">
        <v>13464</v>
      </c>
      <c r="I988" s="204" t="n">
        <v>0</v>
      </c>
      <c r="J988" s="193" t="n">
        <f aca="false">G988/1000</f>
        <v>13.464</v>
      </c>
      <c r="K988" s="194" t="n">
        <f aca="false">H988/1000</f>
        <v>13.464</v>
      </c>
      <c r="L988" s="204" t="n">
        <f aca="false">I988/1000</f>
        <v>0</v>
      </c>
      <c r="M988" s="645"/>
      <c r="N988" s="645"/>
      <c r="O988" s="645"/>
      <c r="P988" s="645"/>
      <c r="Q988" s="645"/>
      <c r="R988" s="645"/>
      <c r="S988" s="645"/>
      <c r="T988" s="645"/>
      <c r="U988" s="645"/>
      <c r="V988" s="645"/>
      <c r="W988" s="645"/>
      <c r="X988" s="645"/>
      <c r="Y988" s="645"/>
      <c r="Z988" s="645"/>
      <c r="AA988" s="645"/>
      <c r="AB988" s="645"/>
      <c r="AC988" s="645"/>
      <c r="AD988" s="645"/>
      <c r="AE988" s="645"/>
      <c r="AF988" s="645"/>
      <c r="AG988" s="645"/>
      <c r="AH988" s="645"/>
      <c r="AI988" s="645"/>
      <c r="AJ988" s="645"/>
      <c r="AK988" s="645"/>
      <c r="AL988" s="645"/>
      <c r="AM988" s="645"/>
      <c r="AN988" s="645"/>
      <c r="AO988" s="645"/>
      <c r="AP988" s="645"/>
      <c r="AQ988" s="645"/>
      <c r="AR988" s="645"/>
      <c r="AS988" s="645"/>
      <c r="AT988" s="645"/>
      <c r="AU988" s="645"/>
      <c r="AV988" s="645"/>
      <c r="AW988" s="645"/>
      <c r="AX988" s="645"/>
      <c r="AY988" s="645"/>
      <c r="AZ988" s="645"/>
      <c r="BA988" s="645"/>
      <c r="BB988" s="645"/>
      <c r="BC988" s="645"/>
      <c r="BD988" s="645"/>
      <c r="BE988" s="645"/>
      <c r="BF988" s="645"/>
      <c r="BG988" s="645"/>
      <c r="BH988" s="645"/>
      <c r="BI988" s="645"/>
      <c r="BJ988" s="645"/>
      <c r="BK988" s="645"/>
      <c r="BL988" s="645"/>
      <c r="BM988" s="645"/>
      <c r="BN988" s="645"/>
      <c r="BO988" s="645"/>
      <c r="BP988" s="645"/>
      <c r="BQ988" s="645"/>
      <c r="BR988" s="645"/>
      <c r="BS988" s="645"/>
      <c r="BT988" s="645"/>
      <c r="BU988" s="645"/>
      <c r="BV988" s="645"/>
      <c r="BW988" s="645"/>
      <c r="BX988" s="645"/>
      <c r="BY988" s="645"/>
      <c r="BZ988" s="645"/>
      <c r="CA988" s="645"/>
      <c r="CB988" s="645"/>
      <c r="CC988" s="645"/>
    </row>
    <row r="989" s="646" customFormat="true" ht="33" hidden="false" customHeight="true" outlineLevel="0" collapsed="false">
      <c r="A989" s="202" t="n">
        <f aca="false">SUM(A988)+1</f>
        <v>890</v>
      </c>
      <c r="B989" s="641" t="s">
        <v>2046</v>
      </c>
      <c r="C989" s="203" t="s">
        <v>7864</v>
      </c>
      <c r="D989" s="703" t="s">
        <v>3195</v>
      </c>
      <c r="E989" s="644" t="n">
        <v>18963</v>
      </c>
      <c r="F989" s="426" t="s">
        <v>3196</v>
      </c>
      <c r="G989" s="193" t="n">
        <v>47195</v>
      </c>
      <c r="H989" s="204" t="n">
        <v>46238.11</v>
      </c>
      <c r="I989" s="204" t="n">
        <v>956.89</v>
      </c>
      <c r="J989" s="193" t="n">
        <f aca="false">G989/1000</f>
        <v>47.195</v>
      </c>
      <c r="K989" s="194" t="n">
        <f aca="false">H989/1000</f>
        <v>46.23811</v>
      </c>
      <c r="L989" s="204" t="n">
        <f aca="false">I989/1000</f>
        <v>0.95689</v>
      </c>
      <c r="M989" s="645"/>
      <c r="N989" s="645"/>
      <c r="O989" s="645"/>
      <c r="P989" s="645"/>
      <c r="Q989" s="645"/>
      <c r="R989" s="645"/>
      <c r="S989" s="645"/>
      <c r="T989" s="645"/>
      <c r="U989" s="645"/>
      <c r="V989" s="645"/>
      <c r="W989" s="645"/>
      <c r="X989" s="645"/>
      <c r="Y989" s="645"/>
      <c r="Z989" s="645"/>
      <c r="AA989" s="645"/>
      <c r="AB989" s="645"/>
      <c r="AC989" s="645"/>
      <c r="AD989" s="645"/>
      <c r="AE989" s="645"/>
      <c r="AF989" s="645"/>
      <c r="AG989" s="645"/>
      <c r="AH989" s="645"/>
      <c r="AI989" s="645"/>
      <c r="AJ989" s="645"/>
      <c r="AK989" s="645"/>
      <c r="AL989" s="645"/>
      <c r="AM989" s="645"/>
      <c r="AN989" s="645"/>
      <c r="AO989" s="645"/>
      <c r="AP989" s="645"/>
      <c r="AQ989" s="645"/>
      <c r="AR989" s="645"/>
      <c r="AS989" s="645"/>
      <c r="AT989" s="645"/>
      <c r="AU989" s="645"/>
      <c r="AV989" s="645"/>
      <c r="AW989" s="645"/>
      <c r="AX989" s="645"/>
      <c r="AY989" s="645"/>
      <c r="AZ989" s="645"/>
      <c r="BA989" s="645"/>
      <c r="BB989" s="645"/>
      <c r="BC989" s="645"/>
      <c r="BD989" s="645"/>
      <c r="BE989" s="645"/>
      <c r="BF989" s="645"/>
      <c r="BG989" s="645"/>
      <c r="BH989" s="645"/>
      <c r="BI989" s="645"/>
      <c r="BJ989" s="645"/>
      <c r="BK989" s="645"/>
      <c r="BL989" s="645"/>
      <c r="BM989" s="645"/>
      <c r="BN989" s="645"/>
      <c r="BO989" s="645"/>
      <c r="BP989" s="645"/>
      <c r="BQ989" s="645"/>
      <c r="BR989" s="645"/>
      <c r="BS989" s="645"/>
      <c r="BT989" s="645"/>
      <c r="BU989" s="645"/>
      <c r="BV989" s="645"/>
      <c r="BW989" s="645"/>
      <c r="BX989" s="645"/>
      <c r="BY989" s="645"/>
      <c r="BZ989" s="645"/>
      <c r="CA989" s="645"/>
      <c r="CB989" s="645"/>
      <c r="CC989" s="645"/>
    </row>
    <row r="990" s="646" customFormat="true" ht="38.25" hidden="false" customHeight="true" outlineLevel="0" collapsed="false">
      <c r="A990" s="202" t="n">
        <f aca="false">SUM(A989)+1</f>
        <v>891</v>
      </c>
      <c r="B990" s="641" t="s">
        <v>2046</v>
      </c>
      <c r="C990" s="203" t="s">
        <v>7864</v>
      </c>
      <c r="D990" s="703" t="s">
        <v>3197</v>
      </c>
      <c r="E990" s="644" t="n">
        <v>21186</v>
      </c>
      <c r="F990" s="426" t="s">
        <v>3198</v>
      </c>
      <c r="G990" s="193" t="n">
        <v>4264</v>
      </c>
      <c r="H990" s="204" t="n">
        <v>4177.26</v>
      </c>
      <c r="I990" s="204" t="n">
        <v>86.74</v>
      </c>
      <c r="J990" s="193" t="n">
        <f aca="false">G990/1000</f>
        <v>4.264</v>
      </c>
      <c r="K990" s="194" t="n">
        <f aca="false">H990/1000</f>
        <v>4.17726</v>
      </c>
      <c r="L990" s="204" t="n">
        <f aca="false">I990/1000</f>
        <v>0.08674</v>
      </c>
      <c r="M990" s="645"/>
      <c r="N990" s="645"/>
      <c r="O990" s="645"/>
      <c r="P990" s="645"/>
      <c r="Q990" s="645"/>
      <c r="R990" s="645"/>
      <c r="S990" s="645"/>
      <c r="T990" s="645"/>
      <c r="U990" s="645"/>
      <c r="V990" s="645"/>
      <c r="W990" s="645"/>
      <c r="X990" s="645"/>
      <c r="Y990" s="645"/>
      <c r="Z990" s="645"/>
      <c r="AA990" s="645"/>
      <c r="AB990" s="645"/>
      <c r="AC990" s="645"/>
      <c r="AD990" s="645"/>
      <c r="AE990" s="645"/>
      <c r="AF990" s="645"/>
      <c r="AG990" s="645"/>
      <c r="AH990" s="645"/>
      <c r="AI990" s="645"/>
      <c r="AJ990" s="645"/>
      <c r="AK990" s="645"/>
      <c r="AL990" s="645"/>
      <c r="AM990" s="645"/>
      <c r="AN990" s="645"/>
      <c r="AO990" s="645"/>
      <c r="AP990" s="645"/>
      <c r="AQ990" s="645"/>
      <c r="AR990" s="645"/>
      <c r="AS990" s="645"/>
      <c r="AT990" s="645"/>
      <c r="AU990" s="645"/>
      <c r="AV990" s="645"/>
      <c r="AW990" s="645"/>
      <c r="AX990" s="645"/>
      <c r="AY990" s="645"/>
      <c r="AZ990" s="645"/>
      <c r="BA990" s="645"/>
      <c r="BB990" s="645"/>
      <c r="BC990" s="645"/>
      <c r="BD990" s="645"/>
      <c r="BE990" s="645"/>
      <c r="BF990" s="645"/>
      <c r="BG990" s="645"/>
      <c r="BH990" s="645"/>
      <c r="BI990" s="645"/>
      <c r="BJ990" s="645"/>
      <c r="BK990" s="645"/>
      <c r="BL990" s="645"/>
      <c r="BM990" s="645"/>
      <c r="BN990" s="645"/>
      <c r="BO990" s="645"/>
      <c r="BP990" s="645"/>
      <c r="BQ990" s="645"/>
      <c r="BR990" s="645"/>
      <c r="BS990" s="645"/>
      <c r="BT990" s="645"/>
      <c r="BU990" s="645"/>
      <c r="BV990" s="645"/>
      <c r="BW990" s="645"/>
      <c r="BX990" s="645"/>
      <c r="BY990" s="645"/>
      <c r="BZ990" s="645"/>
      <c r="CA990" s="645"/>
      <c r="CB990" s="645"/>
      <c r="CC990" s="645"/>
    </row>
    <row r="991" s="646" customFormat="true" ht="33" hidden="false" customHeight="true" outlineLevel="0" collapsed="false">
      <c r="A991" s="202" t="n">
        <f aca="false">SUM(A990)+1</f>
        <v>892</v>
      </c>
      <c r="B991" s="641" t="s">
        <v>2046</v>
      </c>
      <c r="C991" s="203" t="s">
        <v>3199</v>
      </c>
      <c r="D991" s="703" t="s">
        <v>2452</v>
      </c>
      <c r="E991" s="644" t="n">
        <v>19360</v>
      </c>
      <c r="F991" s="426" t="s">
        <v>3200</v>
      </c>
      <c r="G991" s="193" t="n">
        <v>12145</v>
      </c>
      <c r="H991" s="204" t="n">
        <v>12145</v>
      </c>
      <c r="I991" s="204" t="n">
        <v>0</v>
      </c>
      <c r="J991" s="193" t="n">
        <f aca="false">G991/1000</f>
        <v>12.145</v>
      </c>
      <c r="K991" s="194" t="n">
        <f aca="false">H991/1000</f>
        <v>12.145</v>
      </c>
      <c r="L991" s="204" t="n">
        <f aca="false">I991/1000</f>
        <v>0</v>
      </c>
      <c r="M991" s="645"/>
      <c r="N991" s="645"/>
      <c r="O991" s="645"/>
      <c r="P991" s="645"/>
      <c r="Q991" s="645"/>
      <c r="R991" s="645"/>
      <c r="S991" s="645"/>
      <c r="T991" s="645"/>
      <c r="U991" s="645"/>
      <c r="V991" s="645"/>
      <c r="W991" s="645"/>
      <c r="X991" s="645"/>
      <c r="Y991" s="645"/>
      <c r="Z991" s="645"/>
      <c r="AA991" s="645"/>
      <c r="AB991" s="645"/>
      <c r="AC991" s="645"/>
      <c r="AD991" s="645"/>
      <c r="AE991" s="645"/>
      <c r="AF991" s="645"/>
      <c r="AG991" s="645"/>
      <c r="AH991" s="645"/>
      <c r="AI991" s="645"/>
      <c r="AJ991" s="645"/>
      <c r="AK991" s="645"/>
      <c r="AL991" s="645"/>
      <c r="AM991" s="645"/>
      <c r="AN991" s="645"/>
      <c r="AO991" s="645"/>
      <c r="AP991" s="645"/>
      <c r="AQ991" s="645"/>
      <c r="AR991" s="645"/>
      <c r="AS991" s="645"/>
      <c r="AT991" s="645"/>
      <c r="AU991" s="645"/>
      <c r="AV991" s="645"/>
      <c r="AW991" s="645"/>
      <c r="AX991" s="645"/>
      <c r="AY991" s="645"/>
      <c r="AZ991" s="645"/>
      <c r="BA991" s="645"/>
      <c r="BB991" s="645"/>
      <c r="BC991" s="645"/>
      <c r="BD991" s="645"/>
      <c r="BE991" s="645"/>
      <c r="BF991" s="645"/>
      <c r="BG991" s="645"/>
      <c r="BH991" s="645"/>
      <c r="BI991" s="645"/>
      <c r="BJ991" s="645"/>
      <c r="BK991" s="645"/>
      <c r="BL991" s="645"/>
      <c r="BM991" s="645"/>
      <c r="BN991" s="645"/>
      <c r="BO991" s="645"/>
      <c r="BP991" s="645"/>
      <c r="BQ991" s="645"/>
      <c r="BR991" s="645"/>
      <c r="BS991" s="645"/>
      <c r="BT991" s="645"/>
      <c r="BU991" s="645"/>
      <c r="BV991" s="645"/>
      <c r="BW991" s="645"/>
      <c r="BX991" s="645"/>
      <c r="BY991" s="645"/>
      <c r="BZ991" s="645"/>
      <c r="CA991" s="645"/>
      <c r="CB991" s="645"/>
      <c r="CC991" s="645"/>
    </row>
    <row r="992" s="646" customFormat="true" ht="33" hidden="false" customHeight="true" outlineLevel="0" collapsed="false">
      <c r="A992" s="202" t="n">
        <f aca="false">SUM(A991)+1</f>
        <v>893</v>
      </c>
      <c r="B992" s="641" t="s">
        <v>2046</v>
      </c>
      <c r="C992" s="203" t="s">
        <v>3201</v>
      </c>
      <c r="D992" s="703" t="s">
        <v>3202</v>
      </c>
      <c r="E992" s="644" t="n">
        <v>19025</v>
      </c>
      <c r="F992" s="426" t="s">
        <v>3203</v>
      </c>
      <c r="G992" s="193" t="n">
        <v>161</v>
      </c>
      <c r="H992" s="204" t="n">
        <v>161</v>
      </c>
      <c r="I992" s="204" t="n">
        <v>0</v>
      </c>
      <c r="J992" s="193" t="n">
        <f aca="false">G992/1000</f>
        <v>0.161</v>
      </c>
      <c r="K992" s="194" t="n">
        <f aca="false">H992/1000</f>
        <v>0.161</v>
      </c>
      <c r="L992" s="204" t="n">
        <f aca="false">I992/1000</f>
        <v>0</v>
      </c>
      <c r="M992" s="645"/>
      <c r="N992" s="645"/>
      <c r="O992" s="645"/>
      <c r="P992" s="645"/>
      <c r="Q992" s="645"/>
      <c r="R992" s="645"/>
      <c r="S992" s="645"/>
      <c r="T992" s="645"/>
      <c r="U992" s="645"/>
      <c r="V992" s="645"/>
      <c r="W992" s="645"/>
      <c r="X992" s="645"/>
      <c r="Y992" s="645"/>
      <c r="Z992" s="645"/>
      <c r="AA992" s="645"/>
      <c r="AB992" s="645"/>
      <c r="AC992" s="645"/>
      <c r="AD992" s="645"/>
      <c r="AE992" s="645"/>
      <c r="AF992" s="645"/>
      <c r="AG992" s="645"/>
      <c r="AH992" s="645"/>
      <c r="AI992" s="645"/>
      <c r="AJ992" s="645"/>
      <c r="AK992" s="645"/>
      <c r="AL992" s="645"/>
      <c r="AM992" s="645"/>
      <c r="AN992" s="645"/>
      <c r="AO992" s="645"/>
      <c r="AP992" s="645"/>
      <c r="AQ992" s="645"/>
      <c r="AR992" s="645"/>
      <c r="AS992" s="645"/>
      <c r="AT992" s="645"/>
      <c r="AU992" s="645"/>
      <c r="AV992" s="645"/>
      <c r="AW992" s="645"/>
      <c r="AX992" s="645"/>
      <c r="AY992" s="645"/>
      <c r="AZ992" s="645"/>
      <c r="BA992" s="645"/>
      <c r="BB992" s="645"/>
      <c r="BC992" s="645"/>
      <c r="BD992" s="645"/>
      <c r="BE992" s="645"/>
      <c r="BF992" s="645"/>
      <c r="BG992" s="645"/>
      <c r="BH992" s="645"/>
      <c r="BI992" s="645"/>
      <c r="BJ992" s="645"/>
      <c r="BK992" s="645"/>
      <c r="BL992" s="645"/>
      <c r="BM992" s="645"/>
      <c r="BN992" s="645"/>
      <c r="BO992" s="645"/>
      <c r="BP992" s="645"/>
      <c r="BQ992" s="645"/>
      <c r="BR992" s="645"/>
      <c r="BS992" s="645"/>
      <c r="BT992" s="645"/>
      <c r="BU992" s="645"/>
      <c r="BV992" s="645"/>
      <c r="BW992" s="645"/>
      <c r="BX992" s="645"/>
      <c r="BY992" s="645"/>
      <c r="BZ992" s="645"/>
      <c r="CA992" s="645"/>
      <c r="CB992" s="645"/>
      <c r="CC992" s="645"/>
    </row>
    <row r="993" s="646" customFormat="true" ht="33" hidden="false" customHeight="true" outlineLevel="0" collapsed="false">
      <c r="A993" s="202" t="n">
        <f aca="false">SUM(A992)+1</f>
        <v>894</v>
      </c>
      <c r="B993" s="641" t="s">
        <v>2046</v>
      </c>
      <c r="C993" s="203" t="s">
        <v>7865</v>
      </c>
      <c r="D993" s="703" t="s">
        <v>3205</v>
      </c>
      <c r="E993" s="644" t="n">
        <v>21186</v>
      </c>
      <c r="F993" s="426" t="s">
        <v>3206</v>
      </c>
      <c r="G993" s="193" t="n">
        <v>8237</v>
      </c>
      <c r="H993" s="204" t="n">
        <v>8237</v>
      </c>
      <c r="I993" s="204" t="n">
        <v>0</v>
      </c>
      <c r="J993" s="193" t="n">
        <f aca="false">G993/1000</f>
        <v>8.237</v>
      </c>
      <c r="K993" s="194" t="n">
        <f aca="false">H993/1000</f>
        <v>8.237</v>
      </c>
      <c r="L993" s="204" t="n">
        <f aca="false">I993/1000</f>
        <v>0</v>
      </c>
      <c r="M993" s="645"/>
      <c r="N993" s="645"/>
      <c r="O993" s="645"/>
      <c r="P993" s="645"/>
      <c r="Q993" s="645"/>
      <c r="R993" s="645"/>
      <c r="S993" s="645"/>
      <c r="T993" s="645"/>
      <c r="U993" s="645"/>
      <c r="V993" s="645"/>
      <c r="W993" s="645"/>
      <c r="X993" s="645"/>
      <c r="Y993" s="645"/>
      <c r="Z993" s="645"/>
      <c r="AA993" s="645"/>
      <c r="AB993" s="645"/>
      <c r="AC993" s="645"/>
      <c r="AD993" s="645"/>
      <c r="AE993" s="645"/>
      <c r="AF993" s="645"/>
      <c r="AG993" s="645"/>
      <c r="AH993" s="645"/>
      <c r="AI993" s="645"/>
      <c r="AJ993" s="645"/>
      <c r="AK993" s="645"/>
      <c r="AL993" s="645"/>
      <c r="AM993" s="645"/>
      <c r="AN993" s="645"/>
      <c r="AO993" s="645"/>
      <c r="AP993" s="645"/>
      <c r="AQ993" s="645"/>
      <c r="AR993" s="645"/>
      <c r="AS993" s="645"/>
      <c r="AT993" s="645"/>
      <c r="AU993" s="645"/>
      <c r="AV993" s="645"/>
      <c r="AW993" s="645"/>
      <c r="AX993" s="645"/>
      <c r="AY993" s="645"/>
      <c r="AZ993" s="645"/>
      <c r="BA993" s="645"/>
      <c r="BB993" s="645"/>
      <c r="BC993" s="645"/>
      <c r="BD993" s="645"/>
      <c r="BE993" s="645"/>
      <c r="BF993" s="645"/>
      <c r="BG993" s="645"/>
      <c r="BH993" s="645"/>
      <c r="BI993" s="645"/>
      <c r="BJ993" s="645"/>
      <c r="BK993" s="645"/>
      <c r="BL993" s="645"/>
      <c r="BM993" s="645"/>
      <c r="BN993" s="645"/>
      <c r="BO993" s="645"/>
      <c r="BP993" s="645"/>
      <c r="BQ993" s="645"/>
      <c r="BR993" s="645"/>
      <c r="BS993" s="645"/>
      <c r="BT993" s="645"/>
      <c r="BU993" s="645"/>
      <c r="BV993" s="645"/>
      <c r="BW993" s="645"/>
      <c r="BX993" s="645"/>
      <c r="BY993" s="645"/>
      <c r="BZ993" s="645"/>
      <c r="CA993" s="645"/>
      <c r="CB993" s="645"/>
      <c r="CC993" s="645"/>
    </row>
    <row r="994" s="646" customFormat="true" ht="33" hidden="false" customHeight="true" outlineLevel="0" collapsed="false">
      <c r="A994" s="202" t="n">
        <f aca="false">SUM(A993)+1</f>
        <v>895</v>
      </c>
      <c r="B994" s="641" t="s">
        <v>2046</v>
      </c>
      <c r="C994" s="203" t="s">
        <v>7866</v>
      </c>
      <c r="D994" s="703" t="s">
        <v>3208</v>
      </c>
      <c r="E994" s="644" t="n">
        <v>24838</v>
      </c>
      <c r="F994" s="426" t="s">
        <v>3209</v>
      </c>
      <c r="G994" s="193" t="n">
        <v>10903</v>
      </c>
      <c r="H994" s="204" t="n">
        <v>10903</v>
      </c>
      <c r="I994" s="204" t="n">
        <v>0</v>
      </c>
      <c r="J994" s="193" t="n">
        <f aca="false">G994/1000</f>
        <v>10.903</v>
      </c>
      <c r="K994" s="194" t="n">
        <f aca="false">H994/1000</f>
        <v>10.903</v>
      </c>
      <c r="L994" s="204" t="n">
        <f aca="false">I994/1000</f>
        <v>0</v>
      </c>
      <c r="M994" s="645"/>
      <c r="N994" s="645"/>
      <c r="O994" s="645"/>
      <c r="P994" s="645"/>
      <c r="Q994" s="645"/>
      <c r="R994" s="645"/>
      <c r="S994" s="645"/>
      <c r="T994" s="645"/>
      <c r="U994" s="645"/>
      <c r="V994" s="645"/>
      <c r="W994" s="645"/>
      <c r="X994" s="645"/>
      <c r="Y994" s="645"/>
      <c r="Z994" s="645"/>
      <c r="AA994" s="645"/>
      <c r="AB994" s="645"/>
      <c r="AC994" s="645"/>
      <c r="AD994" s="645"/>
      <c r="AE994" s="645"/>
      <c r="AF994" s="645"/>
      <c r="AG994" s="645"/>
      <c r="AH994" s="645"/>
      <c r="AI994" s="645"/>
      <c r="AJ994" s="645"/>
      <c r="AK994" s="645"/>
      <c r="AL994" s="645"/>
      <c r="AM994" s="645"/>
      <c r="AN994" s="645"/>
      <c r="AO994" s="645"/>
      <c r="AP994" s="645"/>
      <c r="AQ994" s="645"/>
      <c r="AR994" s="645"/>
      <c r="AS994" s="645"/>
      <c r="AT994" s="645"/>
      <c r="AU994" s="645"/>
      <c r="AV994" s="645"/>
      <c r="AW994" s="645"/>
      <c r="AX994" s="645"/>
      <c r="AY994" s="645"/>
      <c r="AZ994" s="645"/>
      <c r="BA994" s="645"/>
      <c r="BB994" s="645"/>
      <c r="BC994" s="645"/>
      <c r="BD994" s="645"/>
      <c r="BE994" s="645"/>
      <c r="BF994" s="645"/>
      <c r="BG994" s="645"/>
      <c r="BH994" s="645"/>
      <c r="BI994" s="645"/>
      <c r="BJ994" s="645"/>
      <c r="BK994" s="645"/>
      <c r="BL994" s="645"/>
      <c r="BM994" s="645"/>
      <c r="BN994" s="645"/>
      <c r="BO994" s="645"/>
      <c r="BP994" s="645"/>
      <c r="BQ994" s="645"/>
      <c r="BR994" s="645"/>
      <c r="BS994" s="645"/>
      <c r="BT994" s="645"/>
      <c r="BU994" s="645"/>
      <c r="BV994" s="645"/>
      <c r="BW994" s="645"/>
      <c r="BX994" s="645"/>
      <c r="BY994" s="645"/>
      <c r="BZ994" s="645"/>
      <c r="CA994" s="645"/>
      <c r="CB994" s="645"/>
      <c r="CC994" s="645"/>
    </row>
    <row r="995" s="646" customFormat="true" ht="33" hidden="false" customHeight="true" outlineLevel="0" collapsed="false">
      <c r="A995" s="202" t="n">
        <f aca="false">SUM(A994)+1</f>
        <v>896</v>
      </c>
      <c r="B995" s="641" t="s">
        <v>2046</v>
      </c>
      <c r="C995" s="203" t="s">
        <v>7866</v>
      </c>
      <c r="D995" s="703" t="s">
        <v>3210</v>
      </c>
      <c r="E995" s="644" t="n">
        <v>24838</v>
      </c>
      <c r="F995" s="426" t="s">
        <v>3211</v>
      </c>
      <c r="G995" s="193" t="n">
        <v>17619</v>
      </c>
      <c r="H995" s="204" t="n">
        <v>17619</v>
      </c>
      <c r="I995" s="204" t="n">
        <v>0</v>
      </c>
      <c r="J995" s="193" t="n">
        <f aca="false">G995/1000</f>
        <v>17.619</v>
      </c>
      <c r="K995" s="194" t="n">
        <f aca="false">H995/1000</f>
        <v>17.619</v>
      </c>
      <c r="L995" s="204" t="n">
        <f aca="false">I995/1000</f>
        <v>0</v>
      </c>
      <c r="M995" s="645"/>
      <c r="N995" s="645"/>
      <c r="O995" s="645"/>
      <c r="P995" s="645"/>
      <c r="Q995" s="645"/>
      <c r="R995" s="645"/>
      <c r="S995" s="645"/>
      <c r="T995" s="645"/>
      <c r="U995" s="645"/>
      <c r="V995" s="645"/>
      <c r="W995" s="645"/>
      <c r="X995" s="645"/>
      <c r="Y995" s="645"/>
      <c r="Z995" s="645"/>
      <c r="AA995" s="645"/>
      <c r="AB995" s="645"/>
      <c r="AC995" s="645"/>
      <c r="AD995" s="645"/>
      <c r="AE995" s="645"/>
      <c r="AF995" s="645"/>
      <c r="AG995" s="645"/>
      <c r="AH995" s="645"/>
      <c r="AI995" s="645"/>
      <c r="AJ995" s="645"/>
      <c r="AK995" s="645"/>
      <c r="AL995" s="645"/>
      <c r="AM995" s="645"/>
      <c r="AN995" s="645"/>
      <c r="AO995" s="645"/>
      <c r="AP995" s="645"/>
      <c r="AQ995" s="645"/>
      <c r="AR995" s="645"/>
      <c r="AS995" s="645"/>
      <c r="AT995" s="645"/>
      <c r="AU995" s="645"/>
      <c r="AV995" s="645"/>
      <c r="AW995" s="645"/>
      <c r="AX995" s="645"/>
      <c r="AY995" s="645"/>
      <c r="AZ995" s="645"/>
      <c r="BA995" s="645"/>
      <c r="BB995" s="645"/>
      <c r="BC995" s="645"/>
      <c r="BD995" s="645"/>
      <c r="BE995" s="645"/>
      <c r="BF995" s="645"/>
      <c r="BG995" s="645"/>
      <c r="BH995" s="645"/>
      <c r="BI995" s="645"/>
      <c r="BJ995" s="645"/>
      <c r="BK995" s="645"/>
      <c r="BL995" s="645"/>
      <c r="BM995" s="645"/>
      <c r="BN995" s="645"/>
      <c r="BO995" s="645"/>
      <c r="BP995" s="645"/>
      <c r="BQ995" s="645"/>
      <c r="BR995" s="645"/>
      <c r="BS995" s="645"/>
      <c r="BT995" s="645"/>
      <c r="BU995" s="645"/>
      <c r="BV995" s="645"/>
      <c r="BW995" s="645"/>
      <c r="BX995" s="645"/>
      <c r="BY995" s="645"/>
      <c r="BZ995" s="645"/>
      <c r="CA995" s="645"/>
      <c r="CB995" s="645"/>
      <c r="CC995" s="645"/>
    </row>
    <row r="996" s="646" customFormat="true" ht="33" hidden="false" customHeight="true" outlineLevel="0" collapsed="false">
      <c r="A996" s="202" t="n">
        <f aca="false">SUM(A995)+1</f>
        <v>897</v>
      </c>
      <c r="B996" s="641" t="s">
        <v>2046</v>
      </c>
      <c r="C996" s="203" t="s">
        <v>3212</v>
      </c>
      <c r="D996" s="703" t="s">
        <v>1730</v>
      </c>
      <c r="E996" s="644" t="n">
        <v>31199</v>
      </c>
      <c r="F996" s="426" t="s">
        <v>3213</v>
      </c>
      <c r="G996" s="193" t="n">
        <v>26454</v>
      </c>
      <c r="H996" s="204" t="n">
        <v>21107.2</v>
      </c>
      <c r="I996" s="204" t="n">
        <v>5346.8</v>
      </c>
      <c r="J996" s="193" t="n">
        <f aca="false">G996/1000</f>
        <v>26.454</v>
      </c>
      <c r="K996" s="194" t="n">
        <f aca="false">H996/1000</f>
        <v>21.1072</v>
      </c>
      <c r="L996" s="204" t="n">
        <f aca="false">I996/1000</f>
        <v>5.3468</v>
      </c>
      <c r="M996" s="645"/>
      <c r="N996" s="645"/>
      <c r="O996" s="645"/>
      <c r="P996" s="645"/>
      <c r="Q996" s="645"/>
      <c r="R996" s="645"/>
      <c r="S996" s="645"/>
      <c r="T996" s="645"/>
      <c r="U996" s="645"/>
      <c r="V996" s="645"/>
      <c r="W996" s="645"/>
      <c r="X996" s="645"/>
      <c r="Y996" s="645"/>
      <c r="Z996" s="645"/>
      <c r="AA996" s="645"/>
      <c r="AB996" s="645"/>
      <c r="AC996" s="645"/>
      <c r="AD996" s="645"/>
      <c r="AE996" s="645"/>
      <c r="AF996" s="645"/>
      <c r="AG996" s="645"/>
      <c r="AH996" s="645"/>
      <c r="AI996" s="645"/>
      <c r="AJ996" s="645"/>
      <c r="AK996" s="645"/>
      <c r="AL996" s="645"/>
      <c r="AM996" s="645"/>
      <c r="AN996" s="645"/>
      <c r="AO996" s="645"/>
      <c r="AP996" s="645"/>
      <c r="AQ996" s="645"/>
      <c r="AR996" s="645"/>
      <c r="AS996" s="645"/>
      <c r="AT996" s="645"/>
      <c r="AU996" s="645"/>
      <c r="AV996" s="645"/>
      <c r="AW996" s="645"/>
      <c r="AX996" s="645"/>
      <c r="AY996" s="645"/>
      <c r="AZ996" s="645"/>
      <c r="BA996" s="645"/>
      <c r="BB996" s="645"/>
      <c r="BC996" s="645"/>
      <c r="BD996" s="645"/>
      <c r="BE996" s="645"/>
      <c r="BF996" s="645"/>
      <c r="BG996" s="645"/>
      <c r="BH996" s="645"/>
      <c r="BI996" s="645"/>
      <c r="BJ996" s="645"/>
      <c r="BK996" s="645"/>
      <c r="BL996" s="645"/>
      <c r="BM996" s="645"/>
      <c r="BN996" s="645"/>
      <c r="BO996" s="645"/>
      <c r="BP996" s="645"/>
      <c r="BQ996" s="645"/>
      <c r="BR996" s="645"/>
      <c r="BS996" s="645"/>
      <c r="BT996" s="645"/>
      <c r="BU996" s="645"/>
      <c r="BV996" s="645"/>
      <c r="BW996" s="645"/>
      <c r="BX996" s="645"/>
      <c r="BY996" s="645"/>
      <c r="BZ996" s="645"/>
      <c r="CA996" s="645"/>
      <c r="CB996" s="645"/>
      <c r="CC996" s="645"/>
    </row>
    <row r="997" s="646" customFormat="true" ht="33" hidden="false" customHeight="true" outlineLevel="0" collapsed="false">
      <c r="A997" s="202" t="n">
        <f aca="false">SUM(A996)+1</f>
        <v>898</v>
      </c>
      <c r="B997" s="641" t="s">
        <v>2046</v>
      </c>
      <c r="C997" s="203" t="s">
        <v>7867</v>
      </c>
      <c r="D997" s="703" t="s">
        <v>3215</v>
      </c>
      <c r="E997" s="644" t="n">
        <v>31413</v>
      </c>
      <c r="F997" s="426" t="s">
        <v>3216</v>
      </c>
      <c r="G997" s="193" t="n">
        <v>8639</v>
      </c>
      <c r="H997" s="204" t="n">
        <v>3367.91</v>
      </c>
      <c r="I997" s="204" t="n">
        <v>5271.09</v>
      </c>
      <c r="J997" s="193" t="n">
        <f aca="false">G997/1000</f>
        <v>8.639</v>
      </c>
      <c r="K997" s="194" t="n">
        <f aca="false">H997/1000</f>
        <v>3.36791</v>
      </c>
      <c r="L997" s="204" t="n">
        <f aca="false">I997/1000</f>
        <v>5.27109</v>
      </c>
      <c r="M997" s="645"/>
      <c r="N997" s="645"/>
      <c r="O997" s="645"/>
      <c r="P997" s="645"/>
      <c r="Q997" s="645"/>
      <c r="R997" s="645"/>
      <c r="S997" s="645"/>
      <c r="T997" s="645"/>
      <c r="U997" s="645"/>
      <c r="V997" s="645"/>
      <c r="W997" s="645"/>
      <c r="X997" s="645"/>
      <c r="Y997" s="645"/>
      <c r="Z997" s="645"/>
      <c r="AA997" s="645"/>
      <c r="AB997" s="645"/>
      <c r="AC997" s="645"/>
      <c r="AD997" s="645"/>
      <c r="AE997" s="645"/>
      <c r="AF997" s="645"/>
      <c r="AG997" s="645"/>
      <c r="AH997" s="645"/>
      <c r="AI997" s="645"/>
      <c r="AJ997" s="645"/>
      <c r="AK997" s="645"/>
      <c r="AL997" s="645"/>
      <c r="AM997" s="645"/>
      <c r="AN997" s="645"/>
      <c r="AO997" s="645"/>
      <c r="AP997" s="645"/>
      <c r="AQ997" s="645"/>
      <c r="AR997" s="645"/>
      <c r="AS997" s="645"/>
      <c r="AT997" s="645"/>
      <c r="AU997" s="645"/>
      <c r="AV997" s="645"/>
      <c r="AW997" s="645"/>
      <c r="AX997" s="645"/>
      <c r="AY997" s="645"/>
      <c r="AZ997" s="645"/>
      <c r="BA997" s="645"/>
      <c r="BB997" s="645"/>
      <c r="BC997" s="645"/>
      <c r="BD997" s="645"/>
      <c r="BE997" s="645"/>
      <c r="BF997" s="645"/>
      <c r="BG997" s="645"/>
      <c r="BH997" s="645"/>
      <c r="BI997" s="645"/>
      <c r="BJ997" s="645"/>
      <c r="BK997" s="645"/>
      <c r="BL997" s="645"/>
      <c r="BM997" s="645"/>
      <c r="BN997" s="645"/>
      <c r="BO997" s="645"/>
      <c r="BP997" s="645"/>
      <c r="BQ997" s="645"/>
      <c r="BR997" s="645"/>
      <c r="BS997" s="645"/>
      <c r="BT997" s="645"/>
      <c r="BU997" s="645"/>
      <c r="BV997" s="645"/>
      <c r="BW997" s="645"/>
      <c r="BX997" s="645"/>
      <c r="BY997" s="645"/>
      <c r="BZ997" s="645"/>
      <c r="CA997" s="645"/>
      <c r="CB997" s="645"/>
      <c r="CC997" s="645"/>
    </row>
    <row r="998" s="646" customFormat="true" ht="33" hidden="false" customHeight="true" outlineLevel="0" collapsed="false">
      <c r="A998" s="202" t="n">
        <f aca="false">SUM(A997)+1</f>
        <v>899</v>
      </c>
      <c r="B998" s="641" t="s">
        <v>2046</v>
      </c>
      <c r="C998" s="203" t="s">
        <v>7868</v>
      </c>
      <c r="D998" s="703" t="s">
        <v>3218</v>
      </c>
      <c r="E998" s="644" t="n">
        <v>28764</v>
      </c>
      <c r="F998" s="426" t="s">
        <v>3219</v>
      </c>
      <c r="G998" s="193" t="n">
        <v>56210</v>
      </c>
      <c r="H998" s="204" t="n">
        <v>28658.74</v>
      </c>
      <c r="I998" s="204" t="n">
        <v>27551.26</v>
      </c>
      <c r="J998" s="193" t="n">
        <f aca="false">G998/1000</f>
        <v>56.21</v>
      </c>
      <c r="K998" s="194" t="n">
        <f aca="false">H998/1000</f>
        <v>28.65874</v>
      </c>
      <c r="L998" s="204" t="n">
        <f aca="false">I998/1000</f>
        <v>27.55126</v>
      </c>
      <c r="M998" s="645"/>
      <c r="N998" s="645"/>
      <c r="O998" s="645"/>
      <c r="P998" s="645"/>
      <c r="Q998" s="645"/>
      <c r="R998" s="645"/>
      <c r="S998" s="645"/>
      <c r="T998" s="645"/>
      <c r="U998" s="645"/>
      <c r="V998" s="645"/>
      <c r="W998" s="645"/>
      <c r="X998" s="645"/>
      <c r="Y998" s="645"/>
      <c r="Z998" s="645"/>
      <c r="AA998" s="645"/>
      <c r="AB998" s="645"/>
      <c r="AC998" s="645"/>
      <c r="AD998" s="645"/>
      <c r="AE998" s="645"/>
      <c r="AF998" s="645"/>
      <c r="AG998" s="645"/>
      <c r="AH998" s="645"/>
      <c r="AI998" s="645"/>
      <c r="AJ998" s="645"/>
      <c r="AK998" s="645"/>
      <c r="AL998" s="645"/>
      <c r="AM998" s="645"/>
      <c r="AN998" s="645"/>
      <c r="AO998" s="645"/>
      <c r="AP998" s="645"/>
      <c r="AQ998" s="645"/>
      <c r="AR998" s="645"/>
      <c r="AS998" s="645"/>
      <c r="AT998" s="645"/>
      <c r="AU998" s="645"/>
      <c r="AV998" s="645"/>
      <c r="AW998" s="645"/>
      <c r="AX998" s="645"/>
      <c r="AY998" s="645"/>
      <c r="AZ998" s="645"/>
      <c r="BA998" s="645"/>
      <c r="BB998" s="645"/>
      <c r="BC998" s="645"/>
      <c r="BD998" s="645"/>
      <c r="BE998" s="645"/>
      <c r="BF998" s="645"/>
      <c r="BG998" s="645"/>
      <c r="BH998" s="645"/>
      <c r="BI998" s="645"/>
      <c r="BJ998" s="645"/>
      <c r="BK998" s="645"/>
      <c r="BL998" s="645"/>
      <c r="BM998" s="645"/>
      <c r="BN998" s="645"/>
      <c r="BO998" s="645"/>
      <c r="BP998" s="645"/>
      <c r="BQ998" s="645"/>
      <c r="BR998" s="645"/>
      <c r="BS998" s="645"/>
      <c r="BT998" s="645"/>
      <c r="BU998" s="645"/>
      <c r="BV998" s="645"/>
      <c r="BW998" s="645"/>
      <c r="BX998" s="645"/>
      <c r="BY998" s="645"/>
      <c r="BZ998" s="645"/>
      <c r="CA998" s="645"/>
      <c r="CB998" s="645"/>
      <c r="CC998" s="645"/>
    </row>
    <row r="999" s="646" customFormat="true" ht="33" hidden="false" customHeight="true" outlineLevel="0" collapsed="false">
      <c r="A999" s="202" t="n">
        <f aca="false">SUM(A998)+1</f>
        <v>900</v>
      </c>
      <c r="B999" s="641" t="s">
        <v>2046</v>
      </c>
      <c r="C999" s="203" t="s">
        <v>7869</v>
      </c>
      <c r="D999" s="703" t="s">
        <v>2620</v>
      </c>
      <c r="E999" s="644" t="n">
        <v>30742</v>
      </c>
      <c r="F999" s="426" t="s">
        <v>3221</v>
      </c>
      <c r="G999" s="193" t="n">
        <v>6859</v>
      </c>
      <c r="H999" s="204" t="n">
        <v>6859</v>
      </c>
      <c r="I999" s="204" t="n">
        <v>0</v>
      </c>
      <c r="J999" s="193" t="n">
        <f aca="false">G999/1000</f>
        <v>6.859</v>
      </c>
      <c r="K999" s="194" t="n">
        <f aca="false">H999/1000</f>
        <v>6.859</v>
      </c>
      <c r="L999" s="204" t="n">
        <f aca="false">I999/1000</f>
        <v>0</v>
      </c>
      <c r="M999" s="645"/>
      <c r="N999" s="645"/>
      <c r="O999" s="645"/>
      <c r="P999" s="645"/>
      <c r="Q999" s="645"/>
      <c r="R999" s="645"/>
      <c r="S999" s="645"/>
      <c r="T999" s="645"/>
      <c r="U999" s="645"/>
      <c r="V999" s="645"/>
      <c r="W999" s="645"/>
      <c r="X999" s="645"/>
      <c r="Y999" s="645"/>
      <c r="Z999" s="645"/>
      <c r="AA999" s="645"/>
      <c r="AB999" s="645"/>
      <c r="AC999" s="645"/>
      <c r="AD999" s="645"/>
      <c r="AE999" s="645"/>
      <c r="AF999" s="645"/>
      <c r="AG999" s="645"/>
      <c r="AH999" s="645"/>
      <c r="AI999" s="645"/>
      <c r="AJ999" s="645"/>
      <c r="AK999" s="645"/>
      <c r="AL999" s="645"/>
      <c r="AM999" s="645"/>
      <c r="AN999" s="645"/>
      <c r="AO999" s="645"/>
      <c r="AP999" s="645"/>
      <c r="AQ999" s="645"/>
      <c r="AR999" s="645"/>
      <c r="AS999" s="645"/>
      <c r="AT999" s="645"/>
      <c r="AU999" s="645"/>
      <c r="AV999" s="645"/>
      <c r="AW999" s="645"/>
      <c r="AX999" s="645"/>
      <c r="AY999" s="645"/>
      <c r="AZ999" s="645"/>
      <c r="BA999" s="645"/>
      <c r="BB999" s="645"/>
      <c r="BC999" s="645"/>
      <c r="BD999" s="645"/>
      <c r="BE999" s="645"/>
      <c r="BF999" s="645"/>
      <c r="BG999" s="645"/>
      <c r="BH999" s="645"/>
      <c r="BI999" s="645"/>
      <c r="BJ999" s="645"/>
      <c r="BK999" s="645"/>
      <c r="BL999" s="645"/>
      <c r="BM999" s="645"/>
      <c r="BN999" s="645"/>
      <c r="BO999" s="645"/>
      <c r="BP999" s="645"/>
      <c r="BQ999" s="645"/>
      <c r="BR999" s="645"/>
      <c r="BS999" s="645"/>
      <c r="BT999" s="645"/>
      <c r="BU999" s="645"/>
      <c r="BV999" s="645"/>
      <c r="BW999" s="645"/>
      <c r="BX999" s="645"/>
      <c r="BY999" s="645"/>
      <c r="BZ999" s="645"/>
      <c r="CA999" s="645"/>
      <c r="CB999" s="645"/>
      <c r="CC999" s="645"/>
    </row>
    <row r="1000" s="646" customFormat="true" ht="33" hidden="false" customHeight="true" outlineLevel="0" collapsed="false">
      <c r="A1000" s="202" t="n">
        <f aca="false">SUM(A999)+1</f>
        <v>901</v>
      </c>
      <c r="B1000" s="641" t="s">
        <v>2046</v>
      </c>
      <c r="C1000" s="203" t="s">
        <v>3222</v>
      </c>
      <c r="D1000" s="703" t="s">
        <v>466</v>
      </c>
      <c r="E1000" s="644" t="n">
        <v>25600</v>
      </c>
      <c r="F1000" s="426" t="s">
        <v>3223</v>
      </c>
      <c r="G1000" s="193" t="n">
        <v>78</v>
      </c>
      <c r="H1000" s="204" t="n">
        <v>78</v>
      </c>
      <c r="I1000" s="204" t="n">
        <v>0</v>
      </c>
      <c r="J1000" s="193" t="n">
        <f aca="false">G1000/1000</f>
        <v>0.078</v>
      </c>
      <c r="K1000" s="194" t="n">
        <f aca="false">H1000/1000</f>
        <v>0.078</v>
      </c>
      <c r="L1000" s="204" t="n">
        <f aca="false">I1000/1000</f>
        <v>0</v>
      </c>
      <c r="M1000" s="645"/>
      <c r="N1000" s="645"/>
      <c r="O1000" s="645"/>
      <c r="P1000" s="645"/>
      <c r="Q1000" s="645"/>
      <c r="R1000" s="645"/>
      <c r="S1000" s="645"/>
      <c r="T1000" s="645"/>
      <c r="U1000" s="645"/>
      <c r="V1000" s="645"/>
      <c r="W1000" s="645"/>
      <c r="X1000" s="645"/>
      <c r="Y1000" s="645"/>
      <c r="Z1000" s="645"/>
      <c r="AA1000" s="645"/>
      <c r="AB1000" s="645"/>
      <c r="AC1000" s="645"/>
      <c r="AD1000" s="645"/>
      <c r="AE1000" s="645"/>
      <c r="AF1000" s="645"/>
      <c r="AG1000" s="645"/>
      <c r="AH1000" s="645"/>
      <c r="AI1000" s="645"/>
      <c r="AJ1000" s="645"/>
      <c r="AK1000" s="645"/>
      <c r="AL1000" s="645"/>
      <c r="AM1000" s="645"/>
      <c r="AN1000" s="645"/>
      <c r="AO1000" s="645"/>
      <c r="AP1000" s="645"/>
      <c r="AQ1000" s="645"/>
      <c r="AR1000" s="645"/>
      <c r="AS1000" s="645"/>
      <c r="AT1000" s="645"/>
      <c r="AU1000" s="645"/>
      <c r="AV1000" s="645"/>
      <c r="AW1000" s="645"/>
      <c r="AX1000" s="645"/>
      <c r="AY1000" s="645"/>
      <c r="AZ1000" s="645"/>
      <c r="BA1000" s="645"/>
      <c r="BB1000" s="645"/>
      <c r="BC1000" s="645"/>
      <c r="BD1000" s="645"/>
      <c r="BE1000" s="645"/>
      <c r="BF1000" s="645"/>
      <c r="BG1000" s="645"/>
      <c r="BH1000" s="645"/>
      <c r="BI1000" s="645"/>
      <c r="BJ1000" s="645"/>
      <c r="BK1000" s="645"/>
      <c r="BL1000" s="645"/>
      <c r="BM1000" s="645"/>
      <c r="BN1000" s="645"/>
      <c r="BO1000" s="645"/>
      <c r="BP1000" s="645"/>
      <c r="BQ1000" s="645"/>
      <c r="BR1000" s="645"/>
      <c r="BS1000" s="645"/>
      <c r="BT1000" s="645"/>
      <c r="BU1000" s="645"/>
      <c r="BV1000" s="645"/>
      <c r="BW1000" s="645"/>
      <c r="BX1000" s="645"/>
      <c r="BY1000" s="645"/>
      <c r="BZ1000" s="645"/>
      <c r="CA1000" s="645"/>
      <c r="CB1000" s="645"/>
      <c r="CC1000" s="645"/>
    </row>
    <row r="1001" s="646" customFormat="true" ht="33" hidden="false" customHeight="true" outlineLevel="0" collapsed="false">
      <c r="A1001" s="202" t="n">
        <f aca="false">SUM(A1000)+1</f>
        <v>902</v>
      </c>
      <c r="B1001" s="641" t="s">
        <v>2046</v>
      </c>
      <c r="C1001" s="203" t="s">
        <v>3224</v>
      </c>
      <c r="D1001" s="703" t="s">
        <v>1533</v>
      </c>
      <c r="E1001" s="644" t="n">
        <v>26359</v>
      </c>
      <c r="F1001" s="426" t="s">
        <v>3225</v>
      </c>
      <c r="G1001" s="193" t="n">
        <v>8.1</v>
      </c>
      <c r="H1001" s="204" t="n">
        <v>6.27</v>
      </c>
      <c r="I1001" s="204" t="n">
        <v>1.83</v>
      </c>
      <c r="J1001" s="193" t="n">
        <f aca="false">G1001/1000</f>
        <v>0.0081</v>
      </c>
      <c r="K1001" s="194" t="n">
        <f aca="false">H1001/1000</f>
        <v>0.00627</v>
      </c>
      <c r="L1001" s="204" t="n">
        <f aca="false">I1001/1000</f>
        <v>0.00183</v>
      </c>
      <c r="M1001" s="645"/>
      <c r="N1001" s="645"/>
      <c r="O1001" s="645"/>
      <c r="P1001" s="645"/>
      <c r="Q1001" s="645"/>
      <c r="R1001" s="645"/>
      <c r="S1001" s="645"/>
      <c r="T1001" s="645"/>
      <c r="U1001" s="645"/>
      <c r="V1001" s="645"/>
      <c r="W1001" s="645"/>
      <c r="X1001" s="645"/>
      <c r="Y1001" s="645"/>
      <c r="Z1001" s="645"/>
      <c r="AA1001" s="645"/>
      <c r="AB1001" s="645"/>
      <c r="AC1001" s="645"/>
      <c r="AD1001" s="645"/>
      <c r="AE1001" s="645"/>
      <c r="AF1001" s="645"/>
      <c r="AG1001" s="645"/>
      <c r="AH1001" s="645"/>
      <c r="AI1001" s="645"/>
      <c r="AJ1001" s="645"/>
      <c r="AK1001" s="645"/>
      <c r="AL1001" s="645"/>
      <c r="AM1001" s="645"/>
      <c r="AN1001" s="645"/>
      <c r="AO1001" s="645"/>
      <c r="AP1001" s="645"/>
      <c r="AQ1001" s="645"/>
      <c r="AR1001" s="645"/>
      <c r="AS1001" s="645"/>
      <c r="AT1001" s="645"/>
      <c r="AU1001" s="645"/>
      <c r="AV1001" s="645"/>
      <c r="AW1001" s="645"/>
      <c r="AX1001" s="645"/>
      <c r="AY1001" s="645"/>
      <c r="AZ1001" s="645"/>
      <c r="BA1001" s="645"/>
      <c r="BB1001" s="645"/>
      <c r="BC1001" s="645"/>
      <c r="BD1001" s="645"/>
      <c r="BE1001" s="645"/>
      <c r="BF1001" s="645"/>
      <c r="BG1001" s="645"/>
      <c r="BH1001" s="645"/>
      <c r="BI1001" s="645"/>
      <c r="BJ1001" s="645"/>
      <c r="BK1001" s="645"/>
      <c r="BL1001" s="645"/>
      <c r="BM1001" s="645"/>
      <c r="BN1001" s="645"/>
      <c r="BO1001" s="645"/>
      <c r="BP1001" s="645"/>
      <c r="BQ1001" s="645"/>
      <c r="BR1001" s="645"/>
      <c r="BS1001" s="645"/>
      <c r="BT1001" s="645"/>
      <c r="BU1001" s="645"/>
      <c r="BV1001" s="645"/>
      <c r="BW1001" s="645"/>
      <c r="BX1001" s="645"/>
      <c r="BY1001" s="645"/>
      <c r="BZ1001" s="645"/>
      <c r="CA1001" s="645"/>
      <c r="CB1001" s="645"/>
      <c r="CC1001" s="645"/>
    </row>
    <row r="1002" s="646" customFormat="true" ht="33" hidden="false" customHeight="true" outlineLevel="0" collapsed="false">
      <c r="A1002" s="202" t="n">
        <f aca="false">SUM(A1001)+1</f>
        <v>903</v>
      </c>
      <c r="B1002" s="641" t="s">
        <v>2046</v>
      </c>
      <c r="C1002" s="203" t="s">
        <v>3226</v>
      </c>
      <c r="D1002" s="703" t="s">
        <v>493</v>
      </c>
      <c r="E1002" s="644" t="n">
        <v>27120</v>
      </c>
      <c r="F1002" s="426" t="s">
        <v>3227</v>
      </c>
      <c r="G1002" s="193" t="n">
        <v>9.2</v>
      </c>
      <c r="H1002" s="204" t="n">
        <v>7.95</v>
      </c>
      <c r="I1002" s="204" t="n">
        <v>1.25</v>
      </c>
      <c r="J1002" s="193" t="n">
        <f aca="false">G1002/1000</f>
        <v>0.0092</v>
      </c>
      <c r="K1002" s="194" t="n">
        <f aca="false">H1002/1000</f>
        <v>0.00795</v>
      </c>
      <c r="L1002" s="204" t="n">
        <f aca="false">I1002/1000</f>
        <v>0.00125</v>
      </c>
      <c r="M1002" s="645"/>
      <c r="N1002" s="645"/>
      <c r="O1002" s="645"/>
      <c r="P1002" s="645"/>
      <c r="Q1002" s="645"/>
      <c r="R1002" s="645"/>
      <c r="S1002" s="645"/>
      <c r="T1002" s="645"/>
      <c r="U1002" s="645"/>
      <c r="V1002" s="645"/>
      <c r="W1002" s="645"/>
      <c r="X1002" s="645"/>
      <c r="Y1002" s="645"/>
      <c r="Z1002" s="645"/>
      <c r="AA1002" s="645"/>
      <c r="AB1002" s="645"/>
      <c r="AC1002" s="645"/>
      <c r="AD1002" s="645"/>
      <c r="AE1002" s="645"/>
      <c r="AF1002" s="645"/>
      <c r="AG1002" s="645"/>
      <c r="AH1002" s="645"/>
      <c r="AI1002" s="645"/>
      <c r="AJ1002" s="645"/>
      <c r="AK1002" s="645"/>
      <c r="AL1002" s="645"/>
      <c r="AM1002" s="645"/>
      <c r="AN1002" s="645"/>
      <c r="AO1002" s="645"/>
      <c r="AP1002" s="645"/>
      <c r="AQ1002" s="645"/>
      <c r="AR1002" s="645"/>
      <c r="AS1002" s="645"/>
      <c r="AT1002" s="645"/>
      <c r="AU1002" s="645"/>
      <c r="AV1002" s="645"/>
      <c r="AW1002" s="645"/>
      <c r="AX1002" s="645"/>
      <c r="AY1002" s="645"/>
      <c r="AZ1002" s="645"/>
      <c r="BA1002" s="645"/>
      <c r="BB1002" s="645"/>
      <c r="BC1002" s="645"/>
      <c r="BD1002" s="645"/>
      <c r="BE1002" s="645"/>
      <c r="BF1002" s="645"/>
      <c r="BG1002" s="645"/>
      <c r="BH1002" s="645"/>
      <c r="BI1002" s="645"/>
      <c r="BJ1002" s="645"/>
      <c r="BK1002" s="645"/>
      <c r="BL1002" s="645"/>
      <c r="BM1002" s="645"/>
      <c r="BN1002" s="645"/>
      <c r="BO1002" s="645"/>
      <c r="BP1002" s="645"/>
      <c r="BQ1002" s="645"/>
      <c r="BR1002" s="645"/>
      <c r="BS1002" s="645"/>
      <c r="BT1002" s="645"/>
      <c r="BU1002" s="645"/>
      <c r="BV1002" s="645"/>
      <c r="BW1002" s="645"/>
      <c r="BX1002" s="645"/>
      <c r="BY1002" s="645"/>
      <c r="BZ1002" s="645"/>
      <c r="CA1002" s="645"/>
      <c r="CB1002" s="645"/>
      <c r="CC1002" s="645"/>
    </row>
    <row r="1003" s="646" customFormat="true" ht="33" hidden="false" customHeight="true" outlineLevel="0" collapsed="false">
      <c r="A1003" s="202" t="n">
        <f aca="false">SUM(A1002)+1</f>
        <v>904</v>
      </c>
      <c r="B1003" s="641" t="s">
        <v>2046</v>
      </c>
      <c r="C1003" s="203" t="s">
        <v>3228</v>
      </c>
      <c r="D1003" s="703" t="s">
        <v>2346</v>
      </c>
      <c r="E1003" s="644" t="n">
        <v>27181</v>
      </c>
      <c r="F1003" s="426" t="s">
        <v>3229</v>
      </c>
      <c r="G1003" s="193" t="n">
        <v>7.36</v>
      </c>
      <c r="H1003" s="204" t="n">
        <v>6.1</v>
      </c>
      <c r="I1003" s="204" t="n">
        <v>1.26</v>
      </c>
      <c r="J1003" s="193" t="n">
        <f aca="false">G1003/1000</f>
        <v>0.00736</v>
      </c>
      <c r="K1003" s="194" t="n">
        <f aca="false">H1003/1000</f>
        <v>0.0061</v>
      </c>
      <c r="L1003" s="204" t="n">
        <f aca="false">I1003/1000</f>
        <v>0.00126</v>
      </c>
      <c r="M1003" s="645"/>
      <c r="N1003" s="645"/>
      <c r="O1003" s="645"/>
      <c r="P1003" s="645"/>
      <c r="Q1003" s="645"/>
      <c r="R1003" s="645"/>
      <c r="S1003" s="645"/>
      <c r="T1003" s="645"/>
      <c r="U1003" s="645"/>
      <c r="V1003" s="645"/>
      <c r="W1003" s="645"/>
      <c r="X1003" s="645"/>
      <c r="Y1003" s="645"/>
      <c r="Z1003" s="645"/>
      <c r="AA1003" s="645"/>
      <c r="AB1003" s="645"/>
      <c r="AC1003" s="645"/>
      <c r="AD1003" s="645"/>
      <c r="AE1003" s="645"/>
      <c r="AF1003" s="645"/>
      <c r="AG1003" s="645"/>
      <c r="AH1003" s="645"/>
      <c r="AI1003" s="645"/>
      <c r="AJ1003" s="645"/>
      <c r="AK1003" s="645"/>
      <c r="AL1003" s="645"/>
      <c r="AM1003" s="645"/>
      <c r="AN1003" s="645"/>
      <c r="AO1003" s="645"/>
      <c r="AP1003" s="645"/>
      <c r="AQ1003" s="645"/>
      <c r="AR1003" s="645"/>
      <c r="AS1003" s="645"/>
      <c r="AT1003" s="645"/>
      <c r="AU1003" s="645"/>
      <c r="AV1003" s="645"/>
      <c r="AW1003" s="645"/>
      <c r="AX1003" s="645"/>
      <c r="AY1003" s="645"/>
      <c r="AZ1003" s="645"/>
      <c r="BA1003" s="645"/>
      <c r="BB1003" s="645"/>
      <c r="BC1003" s="645"/>
      <c r="BD1003" s="645"/>
      <c r="BE1003" s="645"/>
      <c r="BF1003" s="645"/>
      <c r="BG1003" s="645"/>
      <c r="BH1003" s="645"/>
      <c r="BI1003" s="645"/>
      <c r="BJ1003" s="645"/>
      <c r="BK1003" s="645"/>
      <c r="BL1003" s="645"/>
      <c r="BM1003" s="645"/>
      <c r="BN1003" s="645"/>
      <c r="BO1003" s="645"/>
      <c r="BP1003" s="645"/>
      <c r="BQ1003" s="645"/>
      <c r="BR1003" s="645"/>
      <c r="BS1003" s="645"/>
      <c r="BT1003" s="645"/>
      <c r="BU1003" s="645"/>
      <c r="BV1003" s="645"/>
      <c r="BW1003" s="645"/>
      <c r="BX1003" s="645"/>
      <c r="BY1003" s="645"/>
      <c r="BZ1003" s="645"/>
      <c r="CA1003" s="645"/>
      <c r="CB1003" s="645"/>
      <c r="CC1003" s="645"/>
    </row>
    <row r="1004" s="646" customFormat="true" ht="33" hidden="false" customHeight="true" outlineLevel="0" collapsed="false">
      <c r="A1004" s="202" t="n">
        <f aca="false">SUM(A1003)+1</f>
        <v>905</v>
      </c>
      <c r="B1004" s="641" t="s">
        <v>2046</v>
      </c>
      <c r="C1004" s="203" t="s">
        <v>3230</v>
      </c>
      <c r="D1004" s="703" t="s">
        <v>3231</v>
      </c>
      <c r="E1004" s="644" t="n">
        <v>24838</v>
      </c>
      <c r="F1004" s="426" t="s">
        <v>3232</v>
      </c>
      <c r="G1004" s="193" t="n">
        <v>1813</v>
      </c>
      <c r="H1004" s="204" t="n">
        <v>1813</v>
      </c>
      <c r="I1004" s="204" t="n">
        <v>0</v>
      </c>
      <c r="J1004" s="193" t="n">
        <f aca="false">G1004/1000</f>
        <v>1.813</v>
      </c>
      <c r="K1004" s="194" t="n">
        <f aca="false">H1004/1000</f>
        <v>1.813</v>
      </c>
      <c r="L1004" s="204" t="n">
        <f aca="false">I1004/1000</f>
        <v>0</v>
      </c>
      <c r="M1004" s="645"/>
      <c r="N1004" s="645"/>
      <c r="O1004" s="645"/>
      <c r="P1004" s="645"/>
      <c r="Q1004" s="645"/>
      <c r="R1004" s="645"/>
      <c r="S1004" s="645"/>
      <c r="T1004" s="645"/>
      <c r="U1004" s="645"/>
      <c r="V1004" s="645"/>
      <c r="W1004" s="645"/>
      <c r="X1004" s="645"/>
      <c r="Y1004" s="645"/>
      <c r="Z1004" s="645"/>
      <c r="AA1004" s="645"/>
      <c r="AB1004" s="645"/>
      <c r="AC1004" s="645"/>
      <c r="AD1004" s="645"/>
      <c r="AE1004" s="645"/>
      <c r="AF1004" s="645"/>
      <c r="AG1004" s="645"/>
      <c r="AH1004" s="645"/>
      <c r="AI1004" s="645"/>
      <c r="AJ1004" s="645"/>
      <c r="AK1004" s="645"/>
      <c r="AL1004" s="645"/>
      <c r="AM1004" s="645"/>
      <c r="AN1004" s="645"/>
      <c r="AO1004" s="645"/>
      <c r="AP1004" s="645"/>
      <c r="AQ1004" s="645"/>
      <c r="AR1004" s="645"/>
      <c r="AS1004" s="645"/>
      <c r="AT1004" s="645"/>
      <c r="AU1004" s="645"/>
      <c r="AV1004" s="645"/>
      <c r="AW1004" s="645"/>
      <c r="AX1004" s="645"/>
      <c r="AY1004" s="645"/>
      <c r="AZ1004" s="645"/>
      <c r="BA1004" s="645"/>
      <c r="BB1004" s="645"/>
      <c r="BC1004" s="645"/>
      <c r="BD1004" s="645"/>
      <c r="BE1004" s="645"/>
      <c r="BF1004" s="645"/>
      <c r="BG1004" s="645"/>
      <c r="BH1004" s="645"/>
      <c r="BI1004" s="645"/>
      <c r="BJ1004" s="645"/>
      <c r="BK1004" s="645"/>
      <c r="BL1004" s="645"/>
      <c r="BM1004" s="645"/>
      <c r="BN1004" s="645"/>
      <c r="BO1004" s="645"/>
      <c r="BP1004" s="645"/>
      <c r="BQ1004" s="645"/>
      <c r="BR1004" s="645"/>
      <c r="BS1004" s="645"/>
      <c r="BT1004" s="645"/>
      <c r="BU1004" s="645"/>
      <c r="BV1004" s="645"/>
      <c r="BW1004" s="645"/>
      <c r="BX1004" s="645"/>
      <c r="BY1004" s="645"/>
      <c r="BZ1004" s="645"/>
      <c r="CA1004" s="645"/>
      <c r="CB1004" s="645"/>
      <c r="CC1004" s="645"/>
    </row>
    <row r="1005" s="646" customFormat="true" ht="33" hidden="false" customHeight="true" outlineLevel="0" collapsed="false">
      <c r="A1005" s="202" t="n">
        <f aca="false">SUM(A1004)+1</f>
        <v>906</v>
      </c>
      <c r="B1005" s="641" t="s">
        <v>2046</v>
      </c>
      <c r="C1005" s="203" t="s">
        <v>3233</v>
      </c>
      <c r="D1005" s="703" t="s">
        <v>2825</v>
      </c>
      <c r="E1005" s="644" t="n">
        <v>19725</v>
      </c>
      <c r="F1005" s="426" t="s">
        <v>3234</v>
      </c>
      <c r="G1005" s="193" t="n">
        <v>8367</v>
      </c>
      <c r="H1005" s="204" t="n">
        <v>8367</v>
      </c>
      <c r="I1005" s="204" t="n">
        <v>0</v>
      </c>
      <c r="J1005" s="193" t="n">
        <f aca="false">G1005/1000</f>
        <v>8.367</v>
      </c>
      <c r="K1005" s="194" t="n">
        <f aca="false">H1005/1000</f>
        <v>8.367</v>
      </c>
      <c r="L1005" s="204" t="n">
        <f aca="false">I1005/1000</f>
        <v>0</v>
      </c>
      <c r="M1005" s="645"/>
      <c r="N1005" s="645"/>
      <c r="O1005" s="645"/>
      <c r="P1005" s="645"/>
      <c r="Q1005" s="645"/>
      <c r="R1005" s="645"/>
      <c r="S1005" s="645"/>
      <c r="T1005" s="645"/>
      <c r="U1005" s="645"/>
      <c r="V1005" s="645"/>
      <c r="W1005" s="645"/>
      <c r="X1005" s="645"/>
      <c r="Y1005" s="645"/>
      <c r="Z1005" s="645"/>
      <c r="AA1005" s="645"/>
      <c r="AB1005" s="645"/>
      <c r="AC1005" s="645"/>
      <c r="AD1005" s="645"/>
      <c r="AE1005" s="645"/>
      <c r="AF1005" s="645"/>
      <c r="AG1005" s="645"/>
      <c r="AH1005" s="645"/>
      <c r="AI1005" s="645"/>
      <c r="AJ1005" s="645"/>
      <c r="AK1005" s="645"/>
      <c r="AL1005" s="645"/>
      <c r="AM1005" s="645"/>
      <c r="AN1005" s="645"/>
      <c r="AO1005" s="645"/>
      <c r="AP1005" s="645"/>
      <c r="AQ1005" s="645"/>
      <c r="AR1005" s="645"/>
      <c r="AS1005" s="645"/>
      <c r="AT1005" s="645"/>
      <c r="AU1005" s="645"/>
      <c r="AV1005" s="645"/>
      <c r="AW1005" s="645"/>
      <c r="AX1005" s="645"/>
      <c r="AY1005" s="645"/>
      <c r="AZ1005" s="645"/>
      <c r="BA1005" s="645"/>
      <c r="BB1005" s="645"/>
      <c r="BC1005" s="645"/>
      <c r="BD1005" s="645"/>
      <c r="BE1005" s="645"/>
      <c r="BF1005" s="645"/>
      <c r="BG1005" s="645"/>
      <c r="BH1005" s="645"/>
      <c r="BI1005" s="645"/>
      <c r="BJ1005" s="645"/>
      <c r="BK1005" s="645"/>
      <c r="BL1005" s="645"/>
      <c r="BM1005" s="645"/>
      <c r="BN1005" s="645"/>
      <c r="BO1005" s="645"/>
      <c r="BP1005" s="645"/>
      <c r="BQ1005" s="645"/>
      <c r="BR1005" s="645"/>
      <c r="BS1005" s="645"/>
      <c r="BT1005" s="645"/>
      <c r="BU1005" s="645"/>
      <c r="BV1005" s="645"/>
      <c r="BW1005" s="645"/>
      <c r="BX1005" s="645"/>
      <c r="BY1005" s="645"/>
      <c r="BZ1005" s="645"/>
      <c r="CA1005" s="645"/>
      <c r="CB1005" s="645"/>
      <c r="CC1005" s="645"/>
    </row>
    <row r="1006" s="646" customFormat="true" ht="33" hidden="false" customHeight="true" outlineLevel="0" collapsed="false">
      <c r="A1006" s="202" t="n">
        <f aca="false">SUM(A1005)+1</f>
        <v>907</v>
      </c>
      <c r="B1006" s="641" t="s">
        <v>2046</v>
      </c>
      <c r="C1006" s="203" t="s">
        <v>3235</v>
      </c>
      <c r="D1006" s="703" t="s">
        <v>3236</v>
      </c>
      <c r="E1006" s="644" t="n">
        <v>21916</v>
      </c>
      <c r="F1006" s="426" t="s">
        <v>3237</v>
      </c>
      <c r="G1006" s="193" t="n">
        <v>113</v>
      </c>
      <c r="H1006" s="204" t="n">
        <v>113</v>
      </c>
      <c r="I1006" s="204" t="n">
        <v>0</v>
      </c>
      <c r="J1006" s="193" t="n">
        <f aca="false">G1006/1000</f>
        <v>0.113</v>
      </c>
      <c r="K1006" s="194" t="n">
        <f aca="false">H1006/1000</f>
        <v>0.113</v>
      </c>
      <c r="L1006" s="204" t="n">
        <f aca="false">I1006/1000</f>
        <v>0</v>
      </c>
      <c r="M1006" s="645"/>
      <c r="N1006" s="645"/>
      <c r="O1006" s="645"/>
      <c r="P1006" s="645"/>
      <c r="Q1006" s="645"/>
      <c r="R1006" s="645"/>
      <c r="S1006" s="645"/>
      <c r="T1006" s="645"/>
      <c r="U1006" s="645"/>
      <c r="V1006" s="645"/>
      <c r="W1006" s="645"/>
      <c r="X1006" s="645"/>
      <c r="Y1006" s="645"/>
      <c r="Z1006" s="645"/>
      <c r="AA1006" s="645"/>
      <c r="AB1006" s="645"/>
      <c r="AC1006" s="645"/>
      <c r="AD1006" s="645"/>
      <c r="AE1006" s="645"/>
      <c r="AF1006" s="645"/>
      <c r="AG1006" s="645"/>
      <c r="AH1006" s="645"/>
      <c r="AI1006" s="645"/>
      <c r="AJ1006" s="645"/>
      <c r="AK1006" s="645"/>
      <c r="AL1006" s="645"/>
      <c r="AM1006" s="645"/>
      <c r="AN1006" s="645"/>
      <c r="AO1006" s="645"/>
      <c r="AP1006" s="645"/>
      <c r="AQ1006" s="645"/>
      <c r="AR1006" s="645"/>
      <c r="AS1006" s="645"/>
      <c r="AT1006" s="645"/>
      <c r="AU1006" s="645"/>
      <c r="AV1006" s="645"/>
      <c r="AW1006" s="645"/>
      <c r="AX1006" s="645"/>
      <c r="AY1006" s="645"/>
      <c r="AZ1006" s="645"/>
      <c r="BA1006" s="645"/>
      <c r="BB1006" s="645"/>
      <c r="BC1006" s="645"/>
      <c r="BD1006" s="645"/>
      <c r="BE1006" s="645"/>
      <c r="BF1006" s="645"/>
      <c r="BG1006" s="645"/>
      <c r="BH1006" s="645"/>
      <c r="BI1006" s="645"/>
      <c r="BJ1006" s="645"/>
      <c r="BK1006" s="645"/>
      <c r="BL1006" s="645"/>
      <c r="BM1006" s="645"/>
      <c r="BN1006" s="645"/>
      <c r="BO1006" s="645"/>
      <c r="BP1006" s="645"/>
      <c r="BQ1006" s="645"/>
      <c r="BR1006" s="645"/>
      <c r="BS1006" s="645"/>
      <c r="BT1006" s="645"/>
      <c r="BU1006" s="645"/>
      <c r="BV1006" s="645"/>
      <c r="BW1006" s="645"/>
      <c r="BX1006" s="645"/>
      <c r="BY1006" s="645"/>
      <c r="BZ1006" s="645"/>
      <c r="CA1006" s="645"/>
      <c r="CB1006" s="645"/>
      <c r="CC1006" s="645"/>
    </row>
    <row r="1007" s="646" customFormat="true" ht="33" hidden="false" customHeight="true" outlineLevel="0" collapsed="false">
      <c r="A1007" s="202" t="n">
        <f aca="false">SUM(A1006)+1</f>
        <v>908</v>
      </c>
      <c r="B1007" s="641" t="s">
        <v>2046</v>
      </c>
      <c r="C1007" s="203" t="s">
        <v>7870</v>
      </c>
      <c r="D1007" s="703" t="s">
        <v>3239</v>
      </c>
      <c r="E1007" s="644" t="n">
        <v>18629</v>
      </c>
      <c r="F1007" s="426" t="s">
        <v>3240</v>
      </c>
      <c r="G1007" s="193" t="n">
        <v>10564</v>
      </c>
      <c r="H1007" s="204" t="n">
        <v>10564</v>
      </c>
      <c r="I1007" s="204" t="n">
        <v>0</v>
      </c>
      <c r="J1007" s="193" t="n">
        <f aca="false">G1007/1000</f>
        <v>10.564</v>
      </c>
      <c r="K1007" s="194" t="n">
        <f aca="false">H1007/1000</f>
        <v>10.564</v>
      </c>
      <c r="L1007" s="204" t="n">
        <f aca="false">I1007/1000</f>
        <v>0</v>
      </c>
      <c r="M1007" s="645"/>
      <c r="N1007" s="645"/>
      <c r="O1007" s="645"/>
      <c r="P1007" s="645"/>
      <c r="Q1007" s="645"/>
      <c r="R1007" s="645"/>
      <c r="S1007" s="645"/>
      <c r="T1007" s="645"/>
      <c r="U1007" s="645"/>
      <c r="V1007" s="645"/>
      <c r="W1007" s="645"/>
      <c r="X1007" s="645"/>
      <c r="Y1007" s="645"/>
      <c r="Z1007" s="645"/>
      <c r="AA1007" s="645"/>
      <c r="AB1007" s="645"/>
      <c r="AC1007" s="645"/>
      <c r="AD1007" s="645"/>
      <c r="AE1007" s="645"/>
      <c r="AF1007" s="645"/>
      <c r="AG1007" s="645"/>
      <c r="AH1007" s="645"/>
      <c r="AI1007" s="645"/>
      <c r="AJ1007" s="645"/>
      <c r="AK1007" s="645"/>
      <c r="AL1007" s="645"/>
      <c r="AM1007" s="645"/>
      <c r="AN1007" s="645"/>
      <c r="AO1007" s="645"/>
      <c r="AP1007" s="645"/>
      <c r="AQ1007" s="645"/>
      <c r="AR1007" s="645"/>
      <c r="AS1007" s="645"/>
      <c r="AT1007" s="645"/>
      <c r="AU1007" s="645"/>
      <c r="AV1007" s="645"/>
      <c r="AW1007" s="645"/>
      <c r="AX1007" s="645"/>
      <c r="AY1007" s="645"/>
      <c r="AZ1007" s="645"/>
      <c r="BA1007" s="645"/>
      <c r="BB1007" s="645"/>
      <c r="BC1007" s="645"/>
      <c r="BD1007" s="645"/>
      <c r="BE1007" s="645"/>
      <c r="BF1007" s="645"/>
      <c r="BG1007" s="645"/>
      <c r="BH1007" s="645"/>
      <c r="BI1007" s="645"/>
      <c r="BJ1007" s="645"/>
      <c r="BK1007" s="645"/>
      <c r="BL1007" s="645"/>
      <c r="BM1007" s="645"/>
      <c r="BN1007" s="645"/>
      <c r="BO1007" s="645"/>
      <c r="BP1007" s="645"/>
      <c r="BQ1007" s="645"/>
      <c r="BR1007" s="645"/>
      <c r="BS1007" s="645"/>
      <c r="BT1007" s="645"/>
      <c r="BU1007" s="645"/>
      <c r="BV1007" s="645"/>
      <c r="BW1007" s="645"/>
      <c r="BX1007" s="645"/>
      <c r="BY1007" s="645"/>
      <c r="BZ1007" s="645"/>
      <c r="CA1007" s="645"/>
      <c r="CB1007" s="645"/>
      <c r="CC1007" s="645"/>
    </row>
    <row r="1008" s="646" customFormat="true" ht="33" hidden="false" customHeight="true" outlineLevel="0" collapsed="false">
      <c r="A1008" s="202" t="n">
        <f aca="false">SUM(A1007)+1</f>
        <v>909</v>
      </c>
      <c r="B1008" s="641" t="s">
        <v>2046</v>
      </c>
      <c r="C1008" s="203" t="s">
        <v>3241</v>
      </c>
      <c r="D1008" s="703" t="s">
        <v>443</v>
      </c>
      <c r="E1008" s="644" t="n">
        <v>24108</v>
      </c>
      <c r="F1008" s="426" t="s">
        <v>3242</v>
      </c>
      <c r="G1008" s="193" t="n">
        <v>7010</v>
      </c>
      <c r="H1008" s="204" t="n">
        <v>4941.55</v>
      </c>
      <c r="I1008" s="204" t="n">
        <v>2068.45</v>
      </c>
      <c r="J1008" s="193" t="n">
        <f aca="false">G1008/1000</f>
        <v>7.01</v>
      </c>
      <c r="K1008" s="194" t="n">
        <f aca="false">H1008/1000</f>
        <v>4.94155</v>
      </c>
      <c r="L1008" s="204" t="n">
        <f aca="false">I1008/1000</f>
        <v>2.06845</v>
      </c>
      <c r="M1008" s="645"/>
      <c r="N1008" s="645"/>
      <c r="O1008" s="645"/>
      <c r="P1008" s="645"/>
      <c r="Q1008" s="645"/>
      <c r="R1008" s="645"/>
      <c r="S1008" s="645"/>
      <c r="T1008" s="645"/>
      <c r="U1008" s="645"/>
      <c r="V1008" s="645"/>
      <c r="W1008" s="645"/>
      <c r="X1008" s="645"/>
      <c r="Y1008" s="645"/>
      <c r="Z1008" s="645"/>
      <c r="AA1008" s="645"/>
      <c r="AB1008" s="645"/>
      <c r="AC1008" s="645"/>
      <c r="AD1008" s="645"/>
      <c r="AE1008" s="645"/>
      <c r="AF1008" s="645"/>
      <c r="AG1008" s="645"/>
      <c r="AH1008" s="645"/>
      <c r="AI1008" s="645"/>
      <c r="AJ1008" s="645"/>
      <c r="AK1008" s="645"/>
      <c r="AL1008" s="645"/>
      <c r="AM1008" s="645"/>
      <c r="AN1008" s="645"/>
      <c r="AO1008" s="645"/>
      <c r="AP1008" s="645"/>
      <c r="AQ1008" s="645"/>
      <c r="AR1008" s="645"/>
      <c r="AS1008" s="645"/>
      <c r="AT1008" s="645"/>
      <c r="AU1008" s="645"/>
      <c r="AV1008" s="645"/>
      <c r="AW1008" s="645"/>
      <c r="AX1008" s="645"/>
      <c r="AY1008" s="645"/>
      <c r="AZ1008" s="645"/>
      <c r="BA1008" s="645"/>
      <c r="BB1008" s="645"/>
      <c r="BC1008" s="645"/>
      <c r="BD1008" s="645"/>
      <c r="BE1008" s="645"/>
      <c r="BF1008" s="645"/>
      <c r="BG1008" s="645"/>
      <c r="BH1008" s="645"/>
      <c r="BI1008" s="645"/>
      <c r="BJ1008" s="645"/>
      <c r="BK1008" s="645"/>
      <c r="BL1008" s="645"/>
      <c r="BM1008" s="645"/>
      <c r="BN1008" s="645"/>
      <c r="BO1008" s="645"/>
      <c r="BP1008" s="645"/>
      <c r="BQ1008" s="645"/>
      <c r="BR1008" s="645"/>
      <c r="BS1008" s="645"/>
      <c r="BT1008" s="645"/>
      <c r="BU1008" s="645"/>
      <c r="BV1008" s="645"/>
      <c r="BW1008" s="645"/>
      <c r="BX1008" s="645"/>
      <c r="BY1008" s="645"/>
      <c r="BZ1008" s="645"/>
      <c r="CA1008" s="645"/>
      <c r="CB1008" s="645"/>
      <c r="CC1008" s="645"/>
    </row>
    <row r="1009" s="646" customFormat="true" ht="33" hidden="false" customHeight="true" outlineLevel="0" collapsed="false">
      <c r="A1009" s="202" t="n">
        <f aca="false">SUM(A1008)+1</f>
        <v>910</v>
      </c>
      <c r="B1009" s="641" t="s">
        <v>2046</v>
      </c>
      <c r="C1009" s="203" t="s">
        <v>7871</v>
      </c>
      <c r="D1009" s="703"/>
      <c r="E1009" s="644" t="n">
        <v>23377</v>
      </c>
      <c r="F1009" s="426" t="s">
        <v>3245</v>
      </c>
      <c r="G1009" s="193" t="n">
        <v>2624</v>
      </c>
      <c r="H1009" s="204" t="n">
        <v>1993.07</v>
      </c>
      <c r="I1009" s="204" t="n">
        <v>630.93</v>
      </c>
      <c r="J1009" s="193" t="n">
        <f aca="false">G1009/1000</f>
        <v>2.624</v>
      </c>
      <c r="K1009" s="194" t="n">
        <f aca="false">H1009/1000</f>
        <v>1.99307</v>
      </c>
      <c r="L1009" s="204" t="n">
        <f aca="false">I1009/1000</f>
        <v>0.63093</v>
      </c>
      <c r="M1009" s="645"/>
      <c r="N1009" s="645"/>
      <c r="O1009" s="645"/>
      <c r="P1009" s="645"/>
      <c r="Q1009" s="645"/>
      <c r="R1009" s="645"/>
      <c r="S1009" s="645"/>
      <c r="T1009" s="645"/>
      <c r="U1009" s="645"/>
      <c r="V1009" s="645"/>
      <c r="W1009" s="645"/>
      <c r="X1009" s="645"/>
      <c r="Y1009" s="645"/>
      <c r="Z1009" s="645"/>
      <c r="AA1009" s="645"/>
      <c r="AB1009" s="645"/>
      <c r="AC1009" s="645"/>
      <c r="AD1009" s="645"/>
      <c r="AE1009" s="645"/>
      <c r="AF1009" s="645"/>
      <c r="AG1009" s="645"/>
      <c r="AH1009" s="645"/>
      <c r="AI1009" s="645"/>
      <c r="AJ1009" s="645"/>
      <c r="AK1009" s="645"/>
      <c r="AL1009" s="645"/>
      <c r="AM1009" s="645"/>
      <c r="AN1009" s="645"/>
      <c r="AO1009" s="645"/>
      <c r="AP1009" s="645"/>
      <c r="AQ1009" s="645"/>
      <c r="AR1009" s="645"/>
      <c r="AS1009" s="645"/>
      <c r="AT1009" s="645"/>
      <c r="AU1009" s="645"/>
      <c r="AV1009" s="645"/>
      <c r="AW1009" s="645"/>
      <c r="AX1009" s="645"/>
      <c r="AY1009" s="645"/>
      <c r="AZ1009" s="645"/>
      <c r="BA1009" s="645"/>
      <c r="BB1009" s="645"/>
      <c r="BC1009" s="645"/>
      <c r="BD1009" s="645"/>
      <c r="BE1009" s="645"/>
      <c r="BF1009" s="645"/>
      <c r="BG1009" s="645"/>
      <c r="BH1009" s="645"/>
      <c r="BI1009" s="645"/>
      <c r="BJ1009" s="645"/>
      <c r="BK1009" s="645"/>
      <c r="BL1009" s="645"/>
      <c r="BM1009" s="645"/>
      <c r="BN1009" s="645"/>
      <c r="BO1009" s="645"/>
      <c r="BP1009" s="645"/>
      <c r="BQ1009" s="645"/>
      <c r="BR1009" s="645"/>
      <c r="BS1009" s="645"/>
      <c r="BT1009" s="645"/>
      <c r="BU1009" s="645"/>
      <c r="BV1009" s="645"/>
      <c r="BW1009" s="645"/>
      <c r="BX1009" s="645"/>
      <c r="BY1009" s="645"/>
      <c r="BZ1009" s="645"/>
      <c r="CA1009" s="645"/>
      <c r="CB1009" s="645"/>
      <c r="CC1009" s="645"/>
    </row>
    <row r="1010" s="646" customFormat="true" ht="33" hidden="false" customHeight="true" outlineLevel="0" collapsed="false">
      <c r="A1010" s="202" t="n">
        <f aca="false">SUM(A1009)+1</f>
        <v>911</v>
      </c>
      <c r="B1010" s="641" t="s">
        <v>2046</v>
      </c>
      <c r="C1010" s="203" t="s">
        <v>7871</v>
      </c>
      <c r="D1010" s="703"/>
      <c r="E1010" s="644" t="n">
        <v>23377</v>
      </c>
      <c r="F1010" s="426" t="s">
        <v>3246</v>
      </c>
      <c r="G1010" s="193" t="n">
        <v>1805</v>
      </c>
      <c r="H1010" s="204" t="n">
        <v>1370.82</v>
      </c>
      <c r="I1010" s="204" t="n">
        <v>434.18</v>
      </c>
      <c r="J1010" s="193" t="n">
        <f aca="false">G1010/1000</f>
        <v>1.805</v>
      </c>
      <c r="K1010" s="194" t="n">
        <f aca="false">H1010/1000</f>
        <v>1.37082</v>
      </c>
      <c r="L1010" s="204" t="n">
        <f aca="false">I1010/1000</f>
        <v>0.43418</v>
      </c>
      <c r="M1010" s="645"/>
      <c r="N1010" s="645"/>
      <c r="O1010" s="645"/>
      <c r="P1010" s="645"/>
      <c r="Q1010" s="645"/>
      <c r="R1010" s="645"/>
      <c r="S1010" s="645"/>
      <c r="T1010" s="645"/>
      <c r="U1010" s="645"/>
      <c r="V1010" s="645"/>
      <c r="W1010" s="645"/>
      <c r="X1010" s="645"/>
      <c r="Y1010" s="645"/>
      <c r="Z1010" s="645"/>
      <c r="AA1010" s="645"/>
      <c r="AB1010" s="645"/>
      <c r="AC1010" s="645"/>
      <c r="AD1010" s="645"/>
      <c r="AE1010" s="645"/>
      <c r="AF1010" s="645"/>
      <c r="AG1010" s="645"/>
      <c r="AH1010" s="645"/>
      <c r="AI1010" s="645"/>
      <c r="AJ1010" s="645"/>
      <c r="AK1010" s="645"/>
      <c r="AL1010" s="645"/>
      <c r="AM1010" s="645"/>
      <c r="AN1010" s="645"/>
      <c r="AO1010" s="645"/>
      <c r="AP1010" s="645"/>
      <c r="AQ1010" s="645"/>
      <c r="AR1010" s="645"/>
      <c r="AS1010" s="645"/>
      <c r="AT1010" s="645"/>
      <c r="AU1010" s="645"/>
      <c r="AV1010" s="645"/>
      <c r="AW1010" s="645"/>
      <c r="AX1010" s="645"/>
      <c r="AY1010" s="645"/>
      <c r="AZ1010" s="645"/>
      <c r="BA1010" s="645"/>
      <c r="BB1010" s="645"/>
      <c r="BC1010" s="645"/>
      <c r="BD1010" s="645"/>
      <c r="BE1010" s="645"/>
      <c r="BF1010" s="645"/>
      <c r="BG1010" s="645"/>
      <c r="BH1010" s="645"/>
      <c r="BI1010" s="645"/>
      <c r="BJ1010" s="645"/>
      <c r="BK1010" s="645"/>
      <c r="BL1010" s="645"/>
      <c r="BM1010" s="645"/>
      <c r="BN1010" s="645"/>
      <c r="BO1010" s="645"/>
      <c r="BP1010" s="645"/>
      <c r="BQ1010" s="645"/>
      <c r="BR1010" s="645"/>
      <c r="BS1010" s="645"/>
      <c r="BT1010" s="645"/>
      <c r="BU1010" s="645"/>
      <c r="BV1010" s="645"/>
      <c r="BW1010" s="645"/>
      <c r="BX1010" s="645"/>
      <c r="BY1010" s="645"/>
      <c r="BZ1010" s="645"/>
      <c r="CA1010" s="645"/>
      <c r="CB1010" s="645"/>
      <c r="CC1010" s="645"/>
    </row>
    <row r="1011" s="646" customFormat="true" ht="33" hidden="false" customHeight="true" outlineLevel="0" collapsed="false">
      <c r="A1011" s="202" t="n">
        <f aca="false">SUM(A1010)+1</f>
        <v>912</v>
      </c>
      <c r="B1011" s="641" t="s">
        <v>2046</v>
      </c>
      <c r="C1011" s="203" t="s">
        <v>7871</v>
      </c>
      <c r="D1011" s="703"/>
      <c r="E1011" s="644" t="n">
        <v>23377</v>
      </c>
      <c r="F1011" s="426" t="s">
        <v>3249</v>
      </c>
      <c r="G1011" s="193" t="n">
        <v>791</v>
      </c>
      <c r="H1011" s="204" t="n">
        <v>600.5</v>
      </c>
      <c r="I1011" s="204" t="n">
        <v>190.5</v>
      </c>
      <c r="J1011" s="193" t="n">
        <f aca="false">G1011/1000</f>
        <v>0.791</v>
      </c>
      <c r="K1011" s="194" t="n">
        <f aca="false">H1011/1000</f>
        <v>0.6005</v>
      </c>
      <c r="L1011" s="204" t="n">
        <f aca="false">I1011/1000</f>
        <v>0.1905</v>
      </c>
      <c r="M1011" s="645"/>
      <c r="N1011" s="645"/>
      <c r="O1011" s="645"/>
      <c r="P1011" s="645"/>
      <c r="Q1011" s="645"/>
      <c r="R1011" s="645"/>
      <c r="S1011" s="645"/>
      <c r="T1011" s="645"/>
      <c r="U1011" s="645"/>
      <c r="V1011" s="645"/>
      <c r="W1011" s="645"/>
      <c r="X1011" s="645"/>
      <c r="Y1011" s="645"/>
      <c r="Z1011" s="645"/>
      <c r="AA1011" s="645"/>
      <c r="AB1011" s="645"/>
      <c r="AC1011" s="645"/>
      <c r="AD1011" s="645"/>
      <c r="AE1011" s="645"/>
      <c r="AF1011" s="645"/>
      <c r="AG1011" s="645"/>
      <c r="AH1011" s="645"/>
      <c r="AI1011" s="645"/>
      <c r="AJ1011" s="645"/>
      <c r="AK1011" s="645"/>
      <c r="AL1011" s="645"/>
      <c r="AM1011" s="645"/>
      <c r="AN1011" s="645"/>
      <c r="AO1011" s="645"/>
      <c r="AP1011" s="645"/>
      <c r="AQ1011" s="645"/>
      <c r="AR1011" s="645"/>
      <c r="AS1011" s="645"/>
      <c r="AT1011" s="645"/>
      <c r="AU1011" s="645"/>
      <c r="AV1011" s="645"/>
      <c r="AW1011" s="645"/>
      <c r="AX1011" s="645"/>
      <c r="AY1011" s="645"/>
      <c r="AZ1011" s="645"/>
      <c r="BA1011" s="645"/>
      <c r="BB1011" s="645"/>
      <c r="BC1011" s="645"/>
      <c r="BD1011" s="645"/>
      <c r="BE1011" s="645"/>
      <c r="BF1011" s="645"/>
      <c r="BG1011" s="645"/>
      <c r="BH1011" s="645"/>
      <c r="BI1011" s="645"/>
      <c r="BJ1011" s="645"/>
      <c r="BK1011" s="645"/>
      <c r="BL1011" s="645"/>
      <c r="BM1011" s="645"/>
      <c r="BN1011" s="645"/>
      <c r="BO1011" s="645"/>
      <c r="BP1011" s="645"/>
      <c r="BQ1011" s="645"/>
      <c r="BR1011" s="645"/>
      <c r="BS1011" s="645"/>
      <c r="BT1011" s="645"/>
      <c r="BU1011" s="645"/>
      <c r="BV1011" s="645"/>
      <c r="BW1011" s="645"/>
      <c r="BX1011" s="645"/>
      <c r="BY1011" s="645"/>
      <c r="BZ1011" s="645"/>
      <c r="CA1011" s="645"/>
      <c r="CB1011" s="645"/>
      <c r="CC1011" s="645"/>
    </row>
    <row r="1012" s="646" customFormat="true" ht="33" hidden="false" customHeight="true" outlineLevel="0" collapsed="false">
      <c r="A1012" s="202" t="n">
        <f aca="false">SUM(A1011)+1</f>
        <v>913</v>
      </c>
      <c r="B1012" s="641" t="s">
        <v>2046</v>
      </c>
      <c r="C1012" s="203" t="s">
        <v>7871</v>
      </c>
      <c r="D1012" s="703"/>
      <c r="E1012" s="644" t="n">
        <v>23377</v>
      </c>
      <c r="F1012" s="426" t="s">
        <v>3251</v>
      </c>
      <c r="G1012" s="193" t="n">
        <v>791</v>
      </c>
      <c r="H1012" s="204" t="n">
        <v>600.5</v>
      </c>
      <c r="I1012" s="204" t="n">
        <v>190.5</v>
      </c>
      <c r="J1012" s="193" t="n">
        <f aca="false">G1012/1000</f>
        <v>0.791</v>
      </c>
      <c r="K1012" s="194" t="n">
        <f aca="false">H1012/1000</f>
        <v>0.6005</v>
      </c>
      <c r="L1012" s="204" t="n">
        <f aca="false">I1012/1000</f>
        <v>0.1905</v>
      </c>
      <c r="M1012" s="645"/>
      <c r="N1012" s="645"/>
      <c r="O1012" s="645"/>
      <c r="P1012" s="645"/>
      <c r="Q1012" s="645"/>
      <c r="R1012" s="645"/>
      <c r="S1012" s="645"/>
      <c r="T1012" s="645"/>
      <c r="U1012" s="645"/>
      <c r="V1012" s="645"/>
      <c r="W1012" s="645"/>
      <c r="X1012" s="645"/>
      <c r="Y1012" s="645"/>
      <c r="Z1012" s="645"/>
      <c r="AA1012" s="645"/>
      <c r="AB1012" s="645"/>
      <c r="AC1012" s="645"/>
      <c r="AD1012" s="645"/>
      <c r="AE1012" s="645"/>
      <c r="AF1012" s="645"/>
      <c r="AG1012" s="645"/>
      <c r="AH1012" s="645"/>
      <c r="AI1012" s="645"/>
      <c r="AJ1012" s="645"/>
      <c r="AK1012" s="645"/>
      <c r="AL1012" s="645"/>
      <c r="AM1012" s="645"/>
      <c r="AN1012" s="645"/>
      <c r="AO1012" s="645"/>
      <c r="AP1012" s="645"/>
      <c r="AQ1012" s="645"/>
      <c r="AR1012" s="645"/>
      <c r="AS1012" s="645"/>
      <c r="AT1012" s="645"/>
      <c r="AU1012" s="645"/>
      <c r="AV1012" s="645"/>
      <c r="AW1012" s="645"/>
      <c r="AX1012" s="645"/>
      <c r="AY1012" s="645"/>
      <c r="AZ1012" s="645"/>
      <c r="BA1012" s="645"/>
      <c r="BB1012" s="645"/>
      <c r="BC1012" s="645"/>
      <c r="BD1012" s="645"/>
      <c r="BE1012" s="645"/>
      <c r="BF1012" s="645"/>
      <c r="BG1012" s="645"/>
      <c r="BH1012" s="645"/>
      <c r="BI1012" s="645"/>
      <c r="BJ1012" s="645"/>
      <c r="BK1012" s="645"/>
      <c r="BL1012" s="645"/>
      <c r="BM1012" s="645"/>
      <c r="BN1012" s="645"/>
      <c r="BO1012" s="645"/>
      <c r="BP1012" s="645"/>
      <c r="BQ1012" s="645"/>
      <c r="BR1012" s="645"/>
      <c r="BS1012" s="645"/>
      <c r="BT1012" s="645"/>
      <c r="BU1012" s="645"/>
      <c r="BV1012" s="645"/>
      <c r="BW1012" s="645"/>
      <c r="BX1012" s="645"/>
      <c r="BY1012" s="645"/>
      <c r="BZ1012" s="645"/>
      <c r="CA1012" s="645"/>
      <c r="CB1012" s="645"/>
      <c r="CC1012" s="645"/>
    </row>
    <row r="1013" s="646" customFormat="true" ht="33" hidden="false" customHeight="true" outlineLevel="0" collapsed="false">
      <c r="A1013" s="202" t="n">
        <f aca="false">SUM(A1012)+1</f>
        <v>914</v>
      </c>
      <c r="B1013" s="641" t="s">
        <v>2046</v>
      </c>
      <c r="C1013" s="203" t="s">
        <v>7871</v>
      </c>
      <c r="D1013" s="703" t="s">
        <v>1645</v>
      </c>
      <c r="E1013" s="644" t="n">
        <v>23377</v>
      </c>
      <c r="F1013" s="426" t="s">
        <v>3253</v>
      </c>
      <c r="G1013" s="193" t="n">
        <v>16796</v>
      </c>
      <c r="H1013" s="204" t="n">
        <v>12753.27</v>
      </c>
      <c r="I1013" s="204" t="n">
        <v>4042.73</v>
      </c>
      <c r="J1013" s="193" t="n">
        <f aca="false">G1013/1000</f>
        <v>16.796</v>
      </c>
      <c r="K1013" s="194" t="n">
        <f aca="false">H1013/1000</f>
        <v>12.75327</v>
      </c>
      <c r="L1013" s="204" t="n">
        <f aca="false">I1013/1000</f>
        <v>4.04273</v>
      </c>
      <c r="M1013" s="645"/>
      <c r="N1013" s="645"/>
      <c r="O1013" s="645"/>
      <c r="P1013" s="645"/>
      <c r="Q1013" s="645"/>
      <c r="R1013" s="645"/>
      <c r="S1013" s="645"/>
      <c r="T1013" s="645"/>
      <c r="U1013" s="645"/>
      <c r="V1013" s="645"/>
      <c r="W1013" s="645"/>
      <c r="X1013" s="645"/>
      <c r="Y1013" s="645"/>
      <c r="Z1013" s="645"/>
      <c r="AA1013" s="645"/>
      <c r="AB1013" s="645"/>
      <c r="AC1013" s="645"/>
      <c r="AD1013" s="645"/>
      <c r="AE1013" s="645"/>
      <c r="AF1013" s="645"/>
      <c r="AG1013" s="645"/>
      <c r="AH1013" s="645"/>
      <c r="AI1013" s="645"/>
      <c r="AJ1013" s="645"/>
      <c r="AK1013" s="645"/>
      <c r="AL1013" s="645"/>
      <c r="AM1013" s="645"/>
      <c r="AN1013" s="645"/>
      <c r="AO1013" s="645"/>
      <c r="AP1013" s="645"/>
      <c r="AQ1013" s="645"/>
      <c r="AR1013" s="645"/>
      <c r="AS1013" s="645"/>
      <c r="AT1013" s="645"/>
      <c r="AU1013" s="645"/>
      <c r="AV1013" s="645"/>
      <c r="AW1013" s="645"/>
      <c r="AX1013" s="645"/>
      <c r="AY1013" s="645"/>
      <c r="AZ1013" s="645"/>
      <c r="BA1013" s="645"/>
      <c r="BB1013" s="645"/>
      <c r="BC1013" s="645"/>
      <c r="BD1013" s="645"/>
      <c r="BE1013" s="645"/>
      <c r="BF1013" s="645"/>
      <c r="BG1013" s="645"/>
      <c r="BH1013" s="645"/>
      <c r="BI1013" s="645"/>
      <c r="BJ1013" s="645"/>
      <c r="BK1013" s="645"/>
      <c r="BL1013" s="645"/>
      <c r="BM1013" s="645"/>
      <c r="BN1013" s="645"/>
      <c r="BO1013" s="645"/>
      <c r="BP1013" s="645"/>
      <c r="BQ1013" s="645"/>
      <c r="BR1013" s="645"/>
      <c r="BS1013" s="645"/>
      <c r="BT1013" s="645"/>
      <c r="BU1013" s="645"/>
      <c r="BV1013" s="645"/>
      <c r="BW1013" s="645"/>
      <c r="BX1013" s="645"/>
      <c r="BY1013" s="645"/>
      <c r="BZ1013" s="645"/>
      <c r="CA1013" s="645"/>
      <c r="CB1013" s="645"/>
      <c r="CC1013" s="645"/>
    </row>
    <row r="1014" s="646" customFormat="true" ht="33" hidden="false" customHeight="true" outlineLevel="0" collapsed="false">
      <c r="A1014" s="202" t="n">
        <f aca="false">SUM(A1013)+1</f>
        <v>915</v>
      </c>
      <c r="B1014" s="641" t="s">
        <v>2046</v>
      </c>
      <c r="C1014" s="203" t="s">
        <v>7871</v>
      </c>
      <c r="D1014" s="703" t="s">
        <v>3254</v>
      </c>
      <c r="E1014" s="644" t="n">
        <v>23377</v>
      </c>
      <c r="F1014" s="426" t="s">
        <v>3255</v>
      </c>
      <c r="G1014" s="193" t="n">
        <v>71504</v>
      </c>
      <c r="H1014" s="204" t="n">
        <v>54295.1</v>
      </c>
      <c r="I1014" s="204" t="n">
        <v>17208.9</v>
      </c>
      <c r="J1014" s="193" t="n">
        <f aca="false">G1014/1000</f>
        <v>71.504</v>
      </c>
      <c r="K1014" s="194" t="n">
        <f aca="false">H1014/1000</f>
        <v>54.2951</v>
      </c>
      <c r="L1014" s="204" t="n">
        <f aca="false">I1014/1000</f>
        <v>17.2089</v>
      </c>
      <c r="M1014" s="645"/>
      <c r="N1014" s="645"/>
      <c r="O1014" s="645"/>
      <c r="P1014" s="645"/>
      <c r="Q1014" s="645"/>
      <c r="R1014" s="645"/>
      <c r="S1014" s="645"/>
      <c r="T1014" s="645"/>
      <c r="U1014" s="645"/>
      <c r="V1014" s="645"/>
      <c r="W1014" s="645"/>
      <c r="X1014" s="645"/>
      <c r="Y1014" s="645"/>
      <c r="Z1014" s="645"/>
      <c r="AA1014" s="645"/>
      <c r="AB1014" s="645"/>
      <c r="AC1014" s="645"/>
      <c r="AD1014" s="645"/>
      <c r="AE1014" s="645"/>
      <c r="AF1014" s="645"/>
      <c r="AG1014" s="645"/>
      <c r="AH1014" s="645"/>
      <c r="AI1014" s="645"/>
      <c r="AJ1014" s="645"/>
      <c r="AK1014" s="645"/>
      <c r="AL1014" s="645"/>
      <c r="AM1014" s="645"/>
      <c r="AN1014" s="645"/>
      <c r="AO1014" s="645"/>
      <c r="AP1014" s="645"/>
      <c r="AQ1014" s="645"/>
      <c r="AR1014" s="645"/>
      <c r="AS1014" s="645"/>
      <c r="AT1014" s="645"/>
      <c r="AU1014" s="645"/>
      <c r="AV1014" s="645"/>
      <c r="AW1014" s="645"/>
      <c r="AX1014" s="645"/>
      <c r="AY1014" s="645"/>
      <c r="AZ1014" s="645"/>
      <c r="BA1014" s="645"/>
      <c r="BB1014" s="645"/>
      <c r="BC1014" s="645"/>
      <c r="BD1014" s="645"/>
      <c r="BE1014" s="645"/>
      <c r="BF1014" s="645"/>
      <c r="BG1014" s="645"/>
      <c r="BH1014" s="645"/>
      <c r="BI1014" s="645"/>
      <c r="BJ1014" s="645"/>
      <c r="BK1014" s="645"/>
      <c r="BL1014" s="645"/>
      <c r="BM1014" s="645"/>
      <c r="BN1014" s="645"/>
      <c r="BO1014" s="645"/>
      <c r="BP1014" s="645"/>
      <c r="BQ1014" s="645"/>
      <c r="BR1014" s="645"/>
      <c r="BS1014" s="645"/>
      <c r="BT1014" s="645"/>
      <c r="BU1014" s="645"/>
      <c r="BV1014" s="645"/>
      <c r="BW1014" s="645"/>
      <c r="BX1014" s="645"/>
      <c r="BY1014" s="645"/>
      <c r="BZ1014" s="645"/>
      <c r="CA1014" s="645"/>
      <c r="CB1014" s="645"/>
      <c r="CC1014" s="645"/>
    </row>
    <row r="1015" s="646" customFormat="true" ht="33" hidden="false" customHeight="true" outlineLevel="0" collapsed="false">
      <c r="A1015" s="202" t="n">
        <f aca="false">SUM(A1014)+1</f>
        <v>916</v>
      </c>
      <c r="B1015" s="641" t="s">
        <v>2046</v>
      </c>
      <c r="C1015" s="203" t="s">
        <v>3256</v>
      </c>
      <c r="D1015" s="703" t="s">
        <v>2354</v>
      </c>
      <c r="E1015" s="644" t="n">
        <v>34001</v>
      </c>
      <c r="F1015" s="426" t="s">
        <v>3257</v>
      </c>
      <c r="G1015" s="193" t="n">
        <v>22008</v>
      </c>
      <c r="H1015" s="204" t="n">
        <v>6888.55</v>
      </c>
      <c r="I1015" s="204" t="n">
        <v>15119.45</v>
      </c>
      <c r="J1015" s="193" t="n">
        <f aca="false">G1015/1000</f>
        <v>22.008</v>
      </c>
      <c r="K1015" s="194" t="n">
        <f aca="false">H1015/1000</f>
        <v>6.88855</v>
      </c>
      <c r="L1015" s="204" t="n">
        <f aca="false">I1015/1000</f>
        <v>15.11945</v>
      </c>
      <c r="M1015" s="645"/>
      <c r="N1015" s="645"/>
      <c r="O1015" s="645"/>
      <c r="P1015" s="645"/>
      <c r="Q1015" s="645"/>
      <c r="R1015" s="645"/>
      <c r="S1015" s="645"/>
      <c r="T1015" s="645"/>
      <c r="U1015" s="645"/>
      <c r="V1015" s="645"/>
      <c r="W1015" s="645"/>
      <c r="X1015" s="645"/>
      <c r="Y1015" s="645"/>
      <c r="Z1015" s="645"/>
      <c r="AA1015" s="645"/>
      <c r="AB1015" s="645"/>
      <c r="AC1015" s="645"/>
      <c r="AD1015" s="645"/>
      <c r="AE1015" s="645"/>
      <c r="AF1015" s="645"/>
      <c r="AG1015" s="645"/>
      <c r="AH1015" s="645"/>
      <c r="AI1015" s="645"/>
      <c r="AJ1015" s="645"/>
      <c r="AK1015" s="645"/>
      <c r="AL1015" s="645"/>
      <c r="AM1015" s="645"/>
      <c r="AN1015" s="645"/>
      <c r="AO1015" s="645"/>
      <c r="AP1015" s="645"/>
      <c r="AQ1015" s="645"/>
      <c r="AR1015" s="645"/>
      <c r="AS1015" s="645"/>
      <c r="AT1015" s="645"/>
      <c r="AU1015" s="645"/>
      <c r="AV1015" s="645"/>
      <c r="AW1015" s="645"/>
      <c r="AX1015" s="645"/>
      <c r="AY1015" s="645"/>
      <c r="AZ1015" s="645"/>
      <c r="BA1015" s="645"/>
      <c r="BB1015" s="645"/>
      <c r="BC1015" s="645"/>
      <c r="BD1015" s="645"/>
      <c r="BE1015" s="645"/>
      <c r="BF1015" s="645"/>
      <c r="BG1015" s="645"/>
      <c r="BH1015" s="645"/>
      <c r="BI1015" s="645"/>
      <c r="BJ1015" s="645"/>
      <c r="BK1015" s="645"/>
      <c r="BL1015" s="645"/>
      <c r="BM1015" s="645"/>
      <c r="BN1015" s="645"/>
      <c r="BO1015" s="645"/>
      <c r="BP1015" s="645"/>
      <c r="BQ1015" s="645"/>
      <c r="BR1015" s="645"/>
      <c r="BS1015" s="645"/>
      <c r="BT1015" s="645"/>
      <c r="BU1015" s="645"/>
      <c r="BV1015" s="645"/>
      <c r="BW1015" s="645"/>
      <c r="BX1015" s="645"/>
      <c r="BY1015" s="645"/>
      <c r="BZ1015" s="645"/>
      <c r="CA1015" s="645"/>
      <c r="CB1015" s="645"/>
      <c r="CC1015" s="645"/>
    </row>
    <row r="1016" s="646" customFormat="true" ht="33" hidden="false" customHeight="true" outlineLevel="0" collapsed="false">
      <c r="A1016" s="202" t="n">
        <f aca="false">SUM(A1015)+1</f>
        <v>917</v>
      </c>
      <c r="B1016" s="641" t="s">
        <v>2046</v>
      </c>
      <c r="C1016" s="203" t="s">
        <v>3258</v>
      </c>
      <c r="D1016" s="703"/>
      <c r="E1016" s="644" t="n">
        <v>32874</v>
      </c>
      <c r="F1016" s="426" t="s">
        <v>3260</v>
      </c>
      <c r="G1016" s="193" t="n">
        <v>57155</v>
      </c>
      <c r="H1016" s="204" t="n">
        <v>54999.55</v>
      </c>
      <c r="I1016" s="204" t="n">
        <v>2155.45</v>
      </c>
      <c r="J1016" s="193" t="n">
        <f aca="false">G1016/1000</f>
        <v>57.155</v>
      </c>
      <c r="K1016" s="194" t="n">
        <f aca="false">H1016/1000</f>
        <v>54.99955</v>
      </c>
      <c r="L1016" s="204" t="n">
        <f aca="false">I1016/1000</f>
        <v>2.15545</v>
      </c>
      <c r="M1016" s="645"/>
      <c r="N1016" s="645"/>
      <c r="O1016" s="645"/>
      <c r="P1016" s="645"/>
      <c r="Q1016" s="645"/>
      <c r="R1016" s="645"/>
      <c r="S1016" s="645"/>
      <c r="T1016" s="645"/>
      <c r="U1016" s="645"/>
      <c r="V1016" s="645"/>
      <c r="W1016" s="645"/>
      <c r="X1016" s="645"/>
      <c r="Y1016" s="645"/>
      <c r="Z1016" s="645"/>
      <c r="AA1016" s="645"/>
      <c r="AB1016" s="645"/>
      <c r="AC1016" s="645"/>
      <c r="AD1016" s="645"/>
      <c r="AE1016" s="645"/>
      <c r="AF1016" s="645"/>
      <c r="AG1016" s="645"/>
      <c r="AH1016" s="645"/>
      <c r="AI1016" s="645"/>
      <c r="AJ1016" s="645"/>
      <c r="AK1016" s="645"/>
      <c r="AL1016" s="645"/>
      <c r="AM1016" s="645"/>
      <c r="AN1016" s="645"/>
      <c r="AO1016" s="645"/>
      <c r="AP1016" s="645"/>
      <c r="AQ1016" s="645"/>
      <c r="AR1016" s="645"/>
      <c r="AS1016" s="645"/>
      <c r="AT1016" s="645"/>
      <c r="AU1016" s="645"/>
      <c r="AV1016" s="645"/>
      <c r="AW1016" s="645"/>
      <c r="AX1016" s="645"/>
      <c r="AY1016" s="645"/>
      <c r="AZ1016" s="645"/>
      <c r="BA1016" s="645"/>
      <c r="BB1016" s="645"/>
      <c r="BC1016" s="645"/>
      <c r="BD1016" s="645"/>
      <c r="BE1016" s="645"/>
      <c r="BF1016" s="645"/>
      <c r="BG1016" s="645"/>
      <c r="BH1016" s="645"/>
      <c r="BI1016" s="645"/>
      <c r="BJ1016" s="645"/>
      <c r="BK1016" s="645"/>
      <c r="BL1016" s="645"/>
      <c r="BM1016" s="645"/>
      <c r="BN1016" s="645"/>
      <c r="BO1016" s="645"/>
      <c r="BP1016" s="645"/>
      <c r="BQ1016" s="645"/>
      <c r="BR1016" s="645"/>
      <c r="BS1016" s="645"/>
      <c r="BT1016" s="645"/>
      <c r="BU1016" s="645"/>
      <c r="BV1016" s="645"/>
      <c r="BW1016" s="645"/>
      <c r="BX1016" s="645"/>
      <c r="BY1016" s="645"/>
      <c r="BZ1016" s="645"/>
      <c r="CA1016" s="645"/>
      <c r="CB1016" s="645"/>
      <c r="CC1016" s="645"/>
    </row>
    <row r="1017" s="646" customFormat="true" ht="33" hidden="false" customHeight="true" outlineLevel="0" collapsed="false">
      <c r="A1017" s="202" t="n">
        <f aca="false">SUM(A1016)+1</f>
        <v>918</v>
      </c>
      <c r="B1017" s="641" t="s">
        <v>2046</v>
      </c>
      <c r="C1017" s="203" t="s">
        <v>3261</v>
      </c>
      <c r="D1017" s="703" t="s">
        <v>3262</v>
      </c>
      <c r="E1017" s="644" t="n">
        <v>39430</v>
      </c>
      <c r="F1017" s="426" t="s">
        <v>3263</v>
      </c>
      <c r="G1017" s="193" t="n">
        <v>40886.82</v>
      </c>
      <c r="H1017" s="204" t="n">
        <v>40886.82</v>
      </c>
      <c r="I1017" s="204" t="n">
        <v>0</v>
      </c>
      <c r="J1017" s="193" t="n">
        <f aca="false">G1017/1000</f>
        <v>40.88682</v>
      </c>
      <c r="K1017" s="194" t="n">
        <f aca="false">H1017/1000</f>
        <v>40.88682</v>
      </c>
      <c r="L1017" s="204" t="n">
        <f aca="false">I1017/1000</f>
        <v>0</v>
      </c>
      <c r="M1017" s="645"/>
      <c r="N1017" s="645"/>
      <c r="O1017" s="645"/>
      <c r="P1017" s="645"/>
      <c r="Q1017" s="645"/>
      <c r="R1017" s="645"/>
      <c r="S1017" s="645"/>
      <c r="T1017" s="645"/>
      <c r="U1017" s="645"/>
      <c r="V1017" s="645"/>
      <c r="W1017" s="645"/>
      <c r="X1017" s="645"/>
      <c r="Y1017" s="645"/>
      <c r="Z1017" s="645"/>
      <c r="AA1017" s="645"/>
      <c r="AB1017" s="645"/>
      <c r="AC1017" s="645"/>
      <c r="AD1017" s="645"/>
      <c r="AE1017" s="645"/>
      <c r="AF1017" s="645"/>
      <c r="AG1017" s="645"/>
      <c r="AH1017" s="645"/>
      <c r="AI1017" s="645"/>
      <c r="AJ1017" s="645"/>
      <c r="AK1017" s="645"/>
      <c r="AL1017" s="645"/>
      <c r="AM1017" s="645"/>
      <c r="AN1017" s="645"/>
      <c r="AO1017" s="645"/>
      <c r="AP1017" s="645"/>
      <c r="AQ1017" s="645"/>
      <c r="AR1017" s="645"/>
      <c r="AS1017" s="645"/>
      <c r="AT1017" s="645"/>
      <c r="AU1017" s="645"/>
      <c r="AV1017" s="645"/>
      <c r="AW1017" s="645"/>
      <c r="AX1017" s="645"/>
      <c r="AY1017" s="645"/>
      <c r="AZ1017" s="645"/>
      <c r="BA1017" s="645"/>
      <c r="BB1017" s="645"/>
      <c r="BC1017" s="645"/>
      <c r="BD1017" s="645"/>
      <c r="BE1017" s="645"/>
      <c r="BF1017" s="645"/>
      <c r="BG1017" s="645"/>
      <c r="BH1017" s="645"/>
      <c r="BI1017" s="645"/>
      <c r="BJ1017" s="645"/>
      <c r="BK1017" s="645"/>
      <c r="BL1017" s="645"/>
      <c r="BM1017" s="645"/>
      <c r="BN1017" s="645"/>
      <c r="BO1017" s="645"/>
      <c r="BP1017" s="645"/>
      <c r="BQ1017" s="645"/>
      <c r="BR1017" s="645"/>
      <c r="BS1017" s="645"/>
      <c r="BT1017" s="645"/>
      <c r="BU1017" s="645"/>
      <c r="BV1017" s="645"/>
      <c r="BW1017" s="645"/>
      <c r="BX1017" s="645"/>
      <c r="BY1017" s="645"/>
      <c r="BZ1017" s="645"/>
      <c r="CA1017" s="645"/>
      <c r="CB1017" s="645"/>
      <c r="CC1017" s="645"/>
    </row>
    <row r="1018" s="646" customFormat="true" ht="33" hidden="false" customHeight="true" outlineLevel="0" collapsed="false">
      <c r="A1018" s="202" t="n">
        <f aca="false">SUM(A1017)+1</f>
        <v>919</v>
      </c>
      <c r="B1018" s="641" t="s">
        <v>2046</v>
      </c>
      <c r="C1018" s="203" t="s">
        <v>3264</v>
      </c>
      <c r="D1018" s="703" t="s">
        <v>3265</v>
      </c>
      <c r="E1018" s="644" t="n">
        <v>39446</v>
      </c>
      <c r="F1018" s="426" t="s">
        <v>3266</v>
      </c>
      <c r="G1018" s="193" t="n">
        <v>7584.34</v>
      </c>
      <c r="H1018" s="204" t="n">
        <v>7584.34</v>
      </c>
      <c r="I1018" s="204" t="n">
        <v>0</v>
      </c>
      <c r="J1018" s="193" t="n">
        <f aca="false">G1018/1000</f>
        <v>7.58434</v>
      </c>
      <c r="K1018" s="194" t="n">
        <f aca="false">H1018/1000</f>
        <v>7.58434</v>
      </c>
      <c r="L1018" s="204" t="n">
        <f aca="false">I1018/1000</f>
        <v>0</v>
      </c>
      <c r="M1018" s="645"/>
      <c r="N1018" s="645"/>
      <c r="O1018" s="645"/>
      <c r="P1018" s="645"/>
      <c r="Q1018" s="645"/>
      <c r="R1018" s="645"/>
      <c r="S1018" s="645"/>
      <c r="T1018" s="645"/>
      <c r="U1018" s="645"/>
      <c r="V1018" s="645"/>
      <c r="W1018" s="645"/>
      <c r="X1018" s="645"/>
      <c r="Y1018" s="645"/>
      <c r="Z1018" s="645"/>
      <c r="AA1018" s="645"/>
      <c r="AB1018" s="645"/>
      <c r="AC1018" s="645"/>
      <c r="AD1018" s="645"/>
      <c r="AE1018" s="645"/>
      <c r="AF1018" s="645"/>
      <c r="AG1018" s="645"/>
      <c r="AH1018" s="645"/>
      <c r="AI1018" s="645"/>
      <c r="AJ1018" s="645"/>
      <c r="AK1018" s="645"/>
      <c r="AL1018" s="645"/>
      <c r="AM1018" s="645"/>
      <c r="AN1018" s="645"/>
      <c r="AO1018" s="645"/>
      <c r="AP1018" s="645"/>
      <c r="AQ1018" s="645"/>
      <c r="AR1018" s="645"/>
      <c r="AS1018" s="645"/>
      <c r="AT1018" s="645"/>
      <c r="AU1018" s="645"/>
      <c r="AV1018" s="645"/>
      <c r="AW1018" s="645"/>
      <c r="AX1018" s="645"/>
      <c r="AY1018" s="645"/>
      <c r="AZ1018" s="645"/>
      <c r="BA1018" s="645"/>
      <c r="BB1018" s="645"/>
      <c r="BC1018" s="645"/>
      <c r="BD1018" s="645"/>
      <c r="BE1018" s="645"/>
      <c r="BF1018" s="645"/>
      <c r="BG1018" s="645"/>
      <c r="BH1018" s="645"/>
      <c r="BI1018" s="645"/>
      <c r="BJ1018" s="645"/>
      <c r="BK1018" s="645"/>
      <c r="BL1018" s="645"/>
      <c r="BM1018" s="645"/>
      <c r="BN1018" s="645"/>
      <c r="BO1018" s="645"/>
      <c r="BP1018" s="645"/>
      <c r="BQ1018" s="645"/>
      <c r="BR1018" s="645"/>
      <c r="BS1018" s="645"/>
      <c r="BT1018" s="645"/>
      <c r="BU1018" s="645"/>
      <c r="BV1018" s="645"/>
      <c r="BW1018" s="645"/>
      <c r="BX1018" s="645"/>
      <c r="BY1018" s="645"/>
      <c r="BZ1018" s="645"/>
      <c r="CA1018" s="645"/>
      <c r="CB1018" s="645"/>
      <c r="CC1018" s="645"/>
    </row>
    <row r="1019" s="646" customFormat="true" ht="33" hidden="false" customHeight="true" outlineLevel="0" collapsed="false">
      <c r="A1019" s="202" t="n">
        <f aca="false">SUM(A1018)+1</f>
        <v>920</v>
      </c>
      <c r="B1019" s="641" t="s">
        <v>2046</v>
      </c>
      <c r="C1019" s="203" t="s">
        <v>7872</v>
      </c>
      <c r="D1019" s="703" t="s">
        <v>3268</v>
      </c>
      <c r="E1019" s="644" t="n">
        <v>39504</v>
      </c>
      <c r="F1019" s="426" t="s">
        <v>3269</v>
      </c>
      <c r="G1019" s="193" t="n">
        <v>476</v>
      </c>
      <c r="H1019" s="204" t="n">
        <v>476</v>
      </c>
      <c r="I1019" s="204" t="n">
        <v>0</v>
      </c>
      <c r="J1019" s="193" t="n">
        <f aca="false">G1019/1000</f>
        <v>0.476</v>
      </c>
      <c r="K1019" s="194" t="n">
        <f aca="false">H1019/1000</f>
        <v>0.476</v>
      </c>
      <c r="L1019" s="204" t="n">
        <f aca="false">I1019/1000</f>
        <v>0</v>
      </c>
      <c r="M1019" s="645"/>
      <c r="N1019" s="645"/>
      <c r="O1019" s="645"/>
      <c r="P1019" s="645"/>
      <c r="Q1019" s="645"/>
      <c r="R1019" s="645"/>
      <c r="S1019" s="645"/>
      <c r="T1019" s="645"/>
      <c r="U1019" s="645"/>
      <c r="V1019" s="645"/>
      <c r="W1019" s="645"/>
      <c r="X1019" s="645"/>
      <c r="Y1019" s="645"/>
      <c r="Z1019" s="645"/>
      <c r="AA1019" s="645"/>
      <c r="AB1019" s="645"/>
      <c r="AC1019" s="645"/>
      <c r="AD1019" s="645"/>
      <c r="AE1019" s="645"/>
      <c r="AF1019" s="645"/>
      <c r="AG1019" s="645"/>
      <c r="AH1019" s="645"/>
      <c r="AI1019" s="645"/>
      <c r="AJ1019" s="645"/>
      <c r="AK1019" s="645"/>
      <c r="AL1019" s="645"/>
      <c r="AM1019" s="645"/>
      <c r="AN1019" s="645"/>
      <c r="AO1019" s="645"/>
      <c r="AP1019" s="645"/>
      <c r="AQ1019" s="645"/>
      <c r="AR1019" s="645"/>
      <c r="AS1019" s="645"/>
      <c r="AT1019" s="645"/>
      <c r="AU1019" s="645"/>
      <c r="AV1019" s="645"/>
      <c r="AW1019" s="645"/>
      <c r="AX1019" s="645"/>
      <c r="AY1019" s="645"/>
      <c r="AZ1019" s="645"/>
      <c r="BA1019" s="645"/>
      <c r="BB1019" s="645"/>
      <c r="BC1019" s="645"/>
      <c r="BD1019" s="645"/>
      <c r="BE1019" s="645"/>
      <c r="BF1019" s="645"/>
      <c r="BG1019" s="645"/>
      <c r="BH1019" s="645"/>
      <c r="BI1019" s="645"/>
      <c r="BJ1019" s="645"/>
      <c r="BK1019" s="645"/>
      <c r="BL1019" s="645"/>
      <c r="BM1019" s="645"/>
      <c r="BN1019" s="645"/>
      <c r="BO1019" s="645"/>
      <c r="BP1019" s="645"/>
      <c r="BQ1019" s="645"/>
      <c r="BR1019" s="645"/>
      <c r="BS1019" s="645"/>
      <c r="BT1019" s="645"/>
      <c r="BU1019" s="645"/>
      <c r="BV1019" s="645"/>
      <c r="BW1019" s="645"/>
      <c r="BX1019" s="645"/>
      <c r="BY1019" s="645"/>
      <c r="BZ1019" s="645"/>
      <c r="CA1019" s="645"/>
      <c r="CB1019" s="645"/>
      <c r="CC1019" s="645"/>
    </row>
    <row r="1020" s="646" customFormat="true" ht="38.25" hidden="false" customHeight="true" outlineLevel="0" collapsed="false">
      <c r="A1020" s="202" t="n">
        <f aca="false">SUM(A1019)+1</f>
        <v>921</v>
      </c>
      <c r="B1020" s="641" t="s">
        <v>2046</v>
      </c>
      <c r="C1020" s="203" t="s">
        <v>7873</v>
      </c>
      <c r="D1020" s="703" t="s">
        <v>7874</v>
      </c>
      <c r="E1020" s="644" t="n">
        <v>39417</v>
      </c>
      <c r="F1020" s="426" t="s">
        <v>3272</v>
      </c>
      <c r="G1020" s="193" t="n">
        <v>9251.87</v>
      </c>
      <c r="H1020" s="204" t="n">
        <v>9251.87</v>
      </c>
      <c r="I1020" s="204" t="n">
        <v>0</v>
      </c>
      <c r="J1020" s="193" t="n">
        <f aca="false">G1020/1000</f>
        <v>9.25187</v>
      </c>
      <c r="K1020" s="194" t="n">
        <f aca="false">H1020/1000</f>
        <v>9.25187</v>
      </c>
      <c r="L1020" s="204" t="n">
        <f aca="false">I1020/1000</f>
        <v>0</v>
      </c>
      <c r="M1020" s="645"/>
      <c r="N1020" s="645"/>
      <c r="O1020" s="645"/>
      <c r="P1020" s="645"/>
      <c r="Q1020" s="645"/>
      <c r="R1020" s="645"/>
      <c r="S1020" s="645"/>
      <c r="T1020" s="645"/>
      <c r="U1020" s="645"/>
      <c r="V1020" s="645"/>
      <c r="W1020" s="645"/>
      <c r="X1020" s="645"/>
      <c r="Y1020" s="645"/>
      <c r="Z1020" s="645"/>
      <c r="AA1020" s="645"/>
      <c r="AB1020" s="645"/>
      <c r="AC1020" s="645"/>
      <c r="AD1020" s="645"/>
      <c r="AE1020" s="645"/>
      <c r="AF1020" s="645"/>
      <c r="AG1020" s="645"/>
      <c r="AH1020" s="645"/>
      <c r="AI1020" s="645"/>
      <c r="AJ1020" s="645"/>
      <c r="AK1020" s="645"/>
      <c r="AL1020" s="645"/>
      <c r="AM1020" s="645"/>
      <c r="AN1020" s="645"/>
      <c r="AO1020" s="645"/>
      <c r="AP1020" s="645"/>
      <c r="AQ1020" s="645"/>
      <c r="AR1020" s="645"/>
      <c r="AS1020" s="645"/>
      <c r="AT1020" s="645"/>
      <c r="AU1020" s="645"/>
      <c r="AV1020" s="645"/>
      <c r="AW1020" s="645"/>
      <c r="AX1020" s="645"/>
      <c r="AY1020" s="645"/>
      <c r="AZ1020" s="645"/>
      <c r="BA1020" s="645"/>
      <c r="BB1020" s="645"/>
      <c r="BC1020" s="645"/>
      <c r="BD1020" s="645"/>
      <c r="BE1020" s="645"/>
      <c r="BF1020" s="645"/>
      <c r="BG1020" s="645"/>
      <c r="BH1020" s="645"/>
      <c r="BI1020" s="645"/>
      <c r="BJ1020" s="645"/>
      <c r="BK1020" s="645"/>
      <c r="BL1020" s="645"/>
      <c r="BM1020" s="645"/>
      <c r="BN1020" s="645"/>
      <c r="BO1020" s="645"/>
      <c r="BP1020" s="645"/>
      <c r="BQ1020" s="645"/>
      <c r="BR1020" s="645"/>
      <c r="BS1020" s="645"/>
      <c r="BT1020" s="645"/>
      <c r="BU1020" s="645"/>
      <c r="BV1020" s="645"/>
      <c r="BW1020" s="645"/>
      <c r="BX1020" s="645"/>
      <c r="BY1020" s="645"/>
      <c r="BZ1020" s="645"/>
      <c r="CA1020" s="645"/>
      <c r="CB1020" s="645"/>
      <c r="CC1020" s="645"/>
    </row>
    <row r="1021" s="646" customFormat="true" ht="33" hidden="false" customHeight="true" outlineLevel="0" collapsed="false">
      <c r="A1021" s="202" t="n">
        <f aca="false">SUM(A1020)+1</f>
        <v>922</v>
      </c>
      <c r="B1021" s="641" t="s">
        <v>2046</v>
      </c>
      <c r="C1021" s="203" t="s">
        <v>7875</v>
      </c>
      <c r="D1021" s="703" t="s">
        <v>3274</v>
      </c>
      <c r="E1021" s="644" t="n">
        <v>39417</v>
      </c>
      <c r="F1021" s="426" t="s">
        <v>3275</v>
      </c>
      <c r="G1021" s="193" t="n">
        <v>22702.14</v>
      </c>
      <c r="H1021" s="204" t="n">
        <v>22702.14</v>
      </c>
      <c r="I1021" s="204" t="n">
        <v>0</v>
      </c>
      <c r="J1021" s="193" t="n">
        <f aca="false">G1021/1000</f>
        <v>22.70214</v>
      </c>
      <c r="K1021" s="194" t="n">
        <f aca="false">H1021/1000</f>
        <v>22.70214</v>
      </c>
      <c r="L1021" s="204" t="n">
        <f aca="false">I1021/1000</f>
        <v>0</v>
      </c>
      <c r="M1021" s="645"/>
      <c r="N1021" s="645"/>
      <c r="O1021" s="645"/>
      <c r="P1021" s="645"/>
      <c r="Q1021" s="645"/>
      <c r="R1021" s="645"/>
      <c r="S1021" s="645"/>
      <c r="T1021" s="645"/>
      <c r="U1021" s="645"/>
      <c r="V1021" s="645"/>
      <c r="W1021" s="645"/>
      <c r="X1021" s="645"/>
      <c r="Y1021" s="645"/>
      <c r="Z1021" s="645"/>
      <c r="AA1021" s="645"/>
      <c r="AB1021" s="645"/>
      <c r="AC1021" s="645"/>
      <c r="AD1021" s="645"/>
      <c r="AE1021" s="645"/>
      <c r="AF1021" s="645"/>
      <c r="AG1021" s="645"/>
      <c r="AH1021" s="645"/>
      <c r="AI1021" s="645"/>
      <c r="AJ1021" s="645"/>
      <c r="AK1021" s="645"/>
      <c r="AL1021" s="645"/>
      <c r="AM1021" s="645"/>
      <c r="AN1021" s="645"/>
      <c r="AO1021" s="645"/>
      <c r="AP1021" s="645"/>
      <c r="AQ1021" s="645"/>
      <c r="AR1021" s="645"/>
      <c r="AS1021" s="645"/>
      <c r="AT1021" s="645"/>
      <c r="AU1021" s="645"/>
      <c r="AV1021" s="645"/>
      <c r="AW1021" s="645"/>
      <c r="AX1021" s="645"/>
      <c r="AY1021" s="645"/>
      <c r="AZ1021" s="645"/>
      <c r="BA1021" s="645"/>
      <c r="BB1021" s="645"/>
      <c r="BC1021" s="645"/>
      <c r="BD1021" s="645"/>
      <c r="BE1021" s="645"/>
      <c r="BF1021" s="645"/>
      <c r="BG1021" s="645"/>
      <c r="BH1021" s="645"/>
      <c r="BI1021" s="645"/>
      <c r="BJ1021" s="645"/>
      <c r="BK1021" s="645"/>
      <c r="BL1021" s="645"/>
      <c r="BM1021" s="645"/>
      <c r="BN1021" s="645"/>
      <c r="BO1021" s="645"/>
      <c r="BP1021" s="645"/>
      <c r="BQ1021" s="645"/>
      <c r="BR1021" s="645"/>
      <c r="BS1021" s="645"/>
      <c r="BT1021" s="645"/>
      <c r="BU1021" s="645"/>
      <c r="BV1021" s="645"/>
      <c r="BW1021" s="645"/>
      <c r="BX1021" s="645"/>
      <c r="BY1021" s="645"/>
      <c r="BZ1021" s="645"/>
      <c r="CA1021" s="645"/>
      <c r="CB1021" s="645"/>
      <c r="CC1021" s="645"/>
    </row>
    <row r="1022" s="646" customFormat="true" ht="33" hidden="false" customHeight="true" outlineLevel="0" collapsed="false">
      <c r="A1022" s="202" t="n">
        <f aca="false">SUM(A1021)+1</f>
        <v>923</v>
      </c>
      <c r="B1022" s="641" t="s">
        <v>2046</v>
      </c>
      <c r="C1022" s="203" t="s">
        <v>7876</v>
      </c>
      <c r="D1022" s="703" t="s">
        <v>3277</v>
      </c>
      <c r="E1022" s="644" t="n">
        <v>39417</v>
      </c>
      <c r="F1022" s="426" t="s">
        <v>3278</v>
      </c>
      <c r="G1022" s="193" t="n">
        <v>37527</v>
      </c>
      <c r="H1022" s="204" t="n">
        <v>37527</v>
      </c>
      <c r="I1022" s="204" t="n">
        <v>0</v>
      </c>
      <c r="J1022" s="193" t="n">
        <f aca="false">G1022/1000</f>
        <v>37.527</v>
      </c>
      <c r="K1022" s="194" t="n">
        <f aca="false">H1022/1000</f>
        <v>37.527</v>
      </c>
      <c r="L1022" s="204" t="n">
        <f aca="false">I1022/1000</f>
        <v>0</v>
      </c>
      <c r="M1022" s="645"/>
      <c r="N1022" s="645"/>
      <c r="O1022" s="645"/>
      <c r="P1022" s="645"/>
      <c r="Q1022" s="645"/>
      <c r="R1022" s="645"/>
      <c r="S1022" s="645"/>
      <c r="T1022" s="645"/>
      <c r="U1022" s="645"/>
      <c r="V1022" s="645"/>
      <c r="W1022" s="645"/>
      <c r="X1022" s="645"/>
      <c r="Y1022" s="645"/>
      <c r="Z1022" s="645"/>
      <c r="AA1022" s="645"/>
      <c r="AB1022" s="645"/>
      <c r="AC1022" s="645"/>
      <c r="AD1022" s="645"/>
      <c r="AE1022" s="645"/>
      <c r="AF1022" s="645"/>
      <c r="AG1022" s="645"/>
      <c r="AH1022" s="645"/>
      <c r="AI1022" s="645"/>
      <c r="AJ1022" s="645"/>
      <c r="AK1022" s="645"/>
      <c r="AL1022" s="645"/>
      <c r="AM1022" s="645"/>
      <c r="AN1022" s="645"/>
      <c r="AO1022" s="645"/>
      <c r="AP1022" s="645"/>
      <c r="AQ1022" s="645"/>
      <c r="AR1022" s="645"/>
      <c r="AS1022" s="645"/>
      <c r="AT1022" s="645"/>
      <c r="AU1022" s="645"/>
      <c r="AV1022" s="645"/>
      <c r="AW1022" s="645"/>
      <c r="AX1022" s="645"/>
      <c r="AY1022" s="645"/>
      <c r="AZ1022" s="645"/>
      <c r="BA1022" s="645"/>
      <c r="BB1022" s="645"/>
      <c r="BC1022" s="645"/>
      <c r="BD1022" s="645"/>
      <c r="BE1022" s="645"/>
      <c r="BF1022" s="645"/>
      <c r="BG1022" s="645"/>
      <c r="BH1022" s="645"/>
      <c r="BI1022" s="645"/>
      <c r="BJ1022" s="645"/>
      <c r="BK1022" s="645"/>
      <c r="BL1022" s="645"/>
      <c r="BM1022" s="645"/>
      <c r="BN1022" s="645"/>
      <c r="BO1022" s="645"/>
      <c r="BP1022" s="645"/>
      <c r="BQ1022" s="645"/>
      <c r="BR1022" s="645"/>
      <c r="BS1022" s="645"/>
      <c r="BT1022" s="645"/>
      <c r="BU1022" s="645"/>
      <c r="BV1022" s="645"/>
      <c r="BW1022" s="645"/>
      <c r="BX1022" s="645"/>
      <c r="BY1022" s="645"/>
      <c r="BZ1022" s="645"/>
      <c r="CA1022" s="645"/>
      <c r="CB1022" s="645"/>
      <c r="CC1022" s="645"/>
    </row>
    <row r="1023" s="646" customFormat="true" ht="33" hidden="false" customHeight="true" outlineLevel="0" collapsed="false">
      <c r="A1023" s="202" t="n">
        <f aca="false">SUM(A1022)+1</f>
        <v>924</v>
      </c>
      <c r="B1023" s="641" t="s">
        <v>2046</v>
      </c>
      <c r="C1023" s="203" t="s">
        <v>7877</v>
      </c>
      <c r="D1023" s="703" t="s">
        <v>3280</v>
      </c>
      <c r="E1023" s="644" t="n">
        <v>39417</v>
      </c>
      <c r="F1023" s="426" t="s">
        <v>3281</v>
      </c>
      <c r="G1023" s="193" t="n">
        <v>9636.98</v>
      </c>
      <c r="H1023" s="204" t="n">
        <v>9636.98</v>
      </c>
      <c r="I1023" s="204" t="n">
        <v>0</v>
      </c>
      <c r="J1023" s="193" t="n">
        <f aca="false">G1023/1000</f>
        <v>9.63698</v>
      </c>
      <c r="K1023" s="194" t="n">
        <f aca="false">H1023/1000</f>
        <v>9.63698</v>
      </c>
      <c r="L1023" s="204" t="n">
        <f aca="false">I1023/1000</f>
        <v>0</v>
      </c>
      <c r="M1023" s="645"/>
      <c r="N1023" s="645"/>
      <c r="O1023" s="645"/>
      <c r="P1023" s="645"/>
      <c r="Q1023" s="645"/>
      <c r="R1023" s="645"/>
      <c r="S1023" s="645"/>
      <c r="T1023" s="645"/>
      <c r="U1023" s="645"/>
      <c r="V1023" s="645"/>
      <c r="W1023" s="645"/>
      <c r="X1023" s="645"/>
      <c r="Y1023" s="645"/>
      <c r="Z1023" s="645"/>
      <c r="AA1023" s="645"/>
      <c r="AB1023" s="645"/>
      <c r="AC1023" s="645"/>
      <c r="AD1023" s="645"/>
      <c r="AE1023" s="645"/>
      <c r="AF1023" s="645"/>
      <c r="AG1023" s="645"/>
      <c r="AH1023" s="645"/>
      <c r="AI1023" s="645"/>
      <c r="AJ1023" s="645"/>
      <c r="AK1023" s="645"/>
      <c r="AL1023" s="645"/>
      <c r="AM1023" s="645"/>
      <c r="AN1023" s="645"/>
      <c r="AO1023" s="645"/>
      <c r="AP1023" s="645"/>
      <c r="AQ1023" s="645"/>
      <c r="AR1023" s="645"/>
      <c r="AS1023" s="645"/>
      <c r="AT1023" s="645"/>
      <c r="AU1023" s="645"/>
      <c r="AV1023" s="645"/>
      <c r="AW1023" s="645"/>
      <c r="AX1023" s="645"/>
      <c r="AY1023" s="645"/>
      <c r="AZ1023" s="645"/>
      <c r="BA1023" s="645"/>
      <c r="BB1023" s="645"/>
      <c r="BC1023" s="645"/>
      <c r="BD1023" s="645"/>
      <c r="BE1023" s="645"/>
      <c r="BF1023" s="645"/>
      <c r="BG1023" s="645"/>
      <c r="BH1023" s="645"/>
      <c r="BI1023" s="645"/>
      <c r="BJ1023" s="645"/>
      <c r="BK1023" s="645"/>
      <c r="BL1023" s="645"/>
      <c r="BM1023" s="645"/>
      <c r="BN1023" s="645"/>
      <c r="BO1023" s="645"/>
      <c r="BP1023" s="645"/>
      <c r="BQ1023" s="645"/>
      <c r="BR1023" s="645"/>
      <c r="BS1023" s="645"/>
      <c r="BT1023" s="645"/>
      <c r="BU1023" s="645"/>
      <c r="BV1023" s="645"/>
      <c r="BW1023" s="645"/>
      <c r="BX1023" s="645"/>
      <c r="BY1023" s="645"/>
      <c r="BZ1023" s="645"/>
      <c r="CA1023" s="645"/>
      <c r="CB1023" s="645"/>
      <c r="CC1023" s="645"/>
    </row>
    <row r="1024" s="646" customFormat="true" ht="33" hidden="false" customHeight="true" outlineLevel="0" collapsed="false">
      <c r="A1024" s="202" t="n">
        <f aca="false">SUM(A1023)+1</f>
        <v>925</v>
      </c>
      <c r="B1024" s="641" t="s">
        <v>2046</v>
      </c>
      <c r="C1024" s="203" t="s">
        <v>7878</v>
      </c>
      <c r="D1024" s="703" t="s">
        <v>3283</v>
      </c>
      <c r="E1024" s="644" t="n">
        <v>39446</v>
      </c>
      <c r="F1024" s="426" t="s">
        <v>3284</v>
      </c>
      <c r="G1024" s="193" t="n">
        <v>15512.16</v>
      </c>
      <c r="H1024" s="204" t="n">
        <v>15512.16</v>
      </c>
      <c r="I1024" s="204" t="n">
        <v>0</v>
      </c>
      <c r="J1024" s="193" t="n">
        <f aca="false">G1024/1000</f>
        <v>15.51216</v>
      </c>
      <c r="K1024" s="194" t="n">
        <f aca="false">H1024/1000</f>
        <v>15.51216</v>
      </c>
      <c r="L1024" s="204" t="n">
        <f aca="false">I1024/1000</f>
        <v>0</v>
      </c>
      <c r="M1024" s="645"/>
      <c r="N1024" s="645"/>
      <c r="O1024" s="645"/>
      <c r="P1024" s="645"/>
      <c r="Q1024" s="645"/>
      <c r="R1024" s="645"/>
      <c r="S1024" s="645"/>
      <c r="T1024" s="645"/>
      <c r="U1024" s="645"/>
      <c r="V1024" s="645"/>
      <c r="W1024" s="645"/>
      <c r="X1024" s="645"/>
      <c r="Y1024" s="645"/>
      <c r="Z1024" s="645"/>
      <c r="AA1024" s="645"/>
      <c r="AB1024" s="645"/>
      <c r="AC1024" s="645"/>
      <c r="AD1024" s="645"/>
      <c r="AE1024" s="645"/>
      <c r="AF1024" s="645"/>
      <c r="AG1024" s="645"/>
      <c r="AH1024" s="645"/>
      <c r="AI1024" s="645"/>
      <c r="AJ1024" s="645"/>
      <c r="AK1024" s="645"/>
      <c r="AL1024" s="645"/>
      <c r="AM1024" s="645"/>
      <c r="AN1024" s="645"/>
      <c r="AO1024" s="645"/>
      <c r="AP1024" s="645"/>
      <c r="AQ1024" s="645"/>
      <c r="AR1024" s="645"/>
      <c r="AS1024" s="645"/>
      <c r="AT1024" s="645"/>
      <c r="AU1024" s="645"/>
      <c r="AV1024" s="645"/>
      <c r="AW1024" s="645"/>
      <c r="AX1024" s="645"/>
      <c r="AY1024" s="645"/>
      <c r="AZ1024" s="645"/>
      <c r="BA1024" s="645"/>
      <c r="BB1024" s="645"/>
      <c r="BC1024" s="645"/>
      <c r="BD1024" s="645"/>
      <c r="BE1024" s="645"/>
      <c r="BF1024" s="645"/>
      <c r="BG1024" s="645"/>
      <c r="BH1024" s="645"/>
      <c r="BI1024" s="645"/>
      <c r="BJ1024" s="645"/>
      <c r="BK1024" s="645"/>
      <c r="BL1024" s="645"/>
      <c r="BM1024" s="645"/>
      <c r="BN1024" s="645"/>
      <c r="BO1024" s="645"/>
      <c r="BP1024" s="645"/>
      <c r="BQ1024" s="645"/>
      <c r="BR1024" s="645"/>
      <c r="BS1024" s="645"/>
      <c r="BT1024" s="645"/>
      <c r="BU1024" s="645"/>
      <c r="BV1024" s="645"/>
      <c r="BW1024" s="645"/>
      <c r="BX1024" s="645"/>
      <c r="BY1024" s="645"/>
      <c r="BZ1024" s="645"/>
      <c r="CA1024" s="645"/>
      <c r="CB1024" s="645"/>
      <c r="CC1024" s="645"/>
    </row>
    <row r="1025" s="646" customFormat="true" ht="33" hidden="false" customHeight="true" outlineLevel="0" collapsed="false">
      <c r="A1025" s="202" t="n">
        <f aca="false">SUM(A1024)+1</f>
        <v>926</v>
      </c>
      <c r="B1025" s="641" t="s">
        <v>2046</v>
      </c>
      <c r="C1025" s="203" t="s">
        <v>7879</v>
      </c>
      <c r="D1025" s="703" t="s">
        <v>3286</v>
      </c>
      <c r="E1025" s="644" t="n">
        <v>39417</v>
      </c>
      <c r="F1025" s="426" t="s">
        <v>3287</v>
      </c>
      <c r="G1025" s="193" t="n">
        <v>60380.98</v>
      </c>
      <c r="H1025" s="204" t="n">
        <v>60380.98</v>
      </c>
      <c r="I1025" s="204" t="n">
        <v>0</v>
      </c>
      <c r="J1025" s="193" t="n">
        <f aca="false">G1025/1000</f>
        <v>60.38098</v>
      </c>
      <c r="K1025" s="194" t="n">
        <f aca="false">H1025/1000</f>
        <v>60.38098</v>
      </c>
      <c r="L1025" s="204" t="n">
        <f aca="false">I1025/1000</f>
        <v>0</v>
      </c>
      <c r="M1025" s="645"/>
      <c r="N1025" s="645"/>
      <c r="O1025" s="645"/>
      <c r="P1025" s="645"/>
      <c r="Q1025" s="645"/>
      <c r="R1025" s="645"/>
      <c r="S1025" s="645"/>
      <c r="T1025" s="645"/>
      <c r="U1025" s="645"/>
      <c r="V1025" s="645"/>
      <c r="W1025" s="645"/>
      <c r="X1025" s="645"/>
      <c r="Y1025" s="645"/>
      <c r="Z1025" s="645"/>
      <c r="AA1025" s="645"/>
      <c r="AB1025" s="645"/>
      <c r="AC1025" s="645"/>
      <c r="AD1025" s="645"/>
      <c r="AE1025" s="645"/>
      <c r="AF1025" s="645"/>
      <c r="AG1025" s="645"/>
      <c r="AH1025" s="645"/>
      <c r="AI1025" s="645"/>
      <c r="AJ1025" s="645"/>
      <c r="AK1025" s="645"/>
      <c r="AL1025" s="645"/>
      <c r="AM1025" s="645"/>
      <c r="AN1025" s="645"/>
      <c r="AO1025" s="645"/>
      <c r="AP1025" s="645"/>
      <c r="AQ1025" s="645"/>
      <c r="AR1025" s="645"/>
      <c r="AS1025" s="645"/>
      <c r="AT1025" s="645"/>
      <c r="AU1025" s="645"/>
      <c r="AV1025" s="645"/>
      <c r="AW1025" s="645"/>
      <c r="AX1025" s="645"/>
      <c r="AY1025" s="645"/>
      <c r="AZ1025" s="645"/>
      <c r="BA1025" s="645"/>
      <c r="BB1025" s="645"/>
      <c r="BC1025" s="645"/>
      <c r="BD1025" s="645"/>
      <c r="BE1025" s="645"/>
      <c r="BF1025" s="645"/>
      <c r="BG1025" s="645"/>
      <c r="BH1025" s="645"/>
      <c r="BI1025" s="645"/>
      <c r="BJ1025" s="645"/>
      <c r="BK1025" s="645"/>
      <c r="BL1025" s="645"/>
      <c r="BM1025" s="645"/>
      <c r="BN1025" s="645"/>
      <c r="BO1025" s="645"/>
      <c r="BP1025" s="645"/>
      <c r="BQ1025" s="645"/>
      <c r="BR1025" s="645"/>
      <c r="BS1025" s="645"/>
      <c r="BT1025" s="645"/>
      <c r="BU1025" s="645"/>
      <c r="BV1025" s="645"/>
      <c r="BW1025" s="645"/>
      <c r="BX1025" s="645"/>
      <c r="BY1025" s="645"/>
      <c r="BZ1025" s="645"/>
      <c r="CA1025" s="645"/>
      <c r="CB1025" s="645"/>
      <c r="CC1025" s="645"/>
    </row>
    <row r="1026" s="646" customFormat="true" ht="33" hidden="false" customHeight="true" outlineLevel="0" collapsed="false">
      <c r="A1026" s="202" t="n">
        <f aca="false">SUM(A1025)+1</f>
        <v>927</v>
      </c>
      <c r="B1026" s="641" t="s">
        <v>2046</v>
      </c>
      <c r="C1026" s="203" t="s">
        <v>3288</v>
      </c>
      <c r="D1026" s="703" t="s">
        <v>3289</v>
      </c>
      <c r="E1026" s="644" t="n">
        <v>39417</v>
      </c>
      <c r="F1026" s="426" t="s">
        <v>3290</v>
      </c>
      <c r="G1026" s="193" t="n">
        <v>20787.59</v>
      </c>
      <c r="H1026" s="204" t="n">
        <v>20787.59</v>
      </c>
      <c r="I1026" s="204" t="n">
        <v>0</v>
      </c>
      <c r="J1026" s="193" t="n">
        <f aca="false">G1026/1000</f>
        <v>20.78759</v>
      </c>
      <c r="K1026" s="194" t="n">
        <f aca="false">H1026/1000</f>
        <v>20.78759</v>
      </c>
      <c r="L1026" s="204" t="n">
        <f aca="false">I1026/1000</f>
        <v>0</v>
      </c>
      <c r="M1026" s="645"/>
      <c r="N1026" s="645"/>
      <c r="O1026" s="645"/>
      <c r="P1026" s="645"/>
      <c r="Q1026" s="645"/>
      <c r="R1026" s="645"/>
      <c r="S1026" s="645"/>
      <c r="T1026" s="645"/>
      <c r="U1026" s="645"/>
      <c r="V1026" s="645"/>
      <c r="W1026" s="645"/>
      <c r="X1026" s="645"/>
      <c r="Y1026" s="645"/>
      <c r="Z1026" s="645"/>
      <c r="AA1026" s="645"/>
      <c r="AB1026" s="645"/>
      <c r="AC1026" s="645"/>
      <c r="AD1026" s="645"/>
      <c r="AE1026" s="645"/>
      <c r="AF1026" s="645"/>
      <c r="AG1026" s="645"/>
      <c r="AH1026" s="645"/>
      <c r="AI1026" s="645"/>
      <c r="AJ1026" s="645"/>
      <c r="AK1026" s="645"/>
      <c r="AL1026" s="645"/>
      <c r="AM1026" s="645"/>
      <c r="AN1026" s="645"/>
      <c r="AO1026" s="645"/>
      <c r="AP1026" s="645"/>
      <c r="AQ1026" s="645"/>
      <c r="AR1026" s="645"/>
      <c r="AS1026" s="645"/>
      <c r="AT1026" s="645"/>
      <c r="AU1026" s="645"/>
      <c r="AV1026" s="645"/>
      <c r="AW1026" s="645"/>
      <c r="AX1026" s="645"/>
      <c r="AY1026" s="645"/>
      <c r="AZ1026" s="645"/>
      <c r="BA1026" s="645"/>
      <c r="BB1026" s="645"/>
      <c r="BC1026" s="645"/>
      <c r="BD1026" s="645"/>
      <c r="BE1026" s="645"/>
      <c r="BF1026" s="645"/>
      <c r="BG1026" s="645"/>
      <c r="BH1026" s="645"/>
      <c r="BI1026" s="645"/>
      <c r="BJ1026" s="645"/>
      <c r="BK1026" s="645"/>
      <c r="BL1026" s="645"/>
      <c r="BM1026" s="645"/>
      <c r="BN1026" s="645"/>
      <c r="BO1026" s="645"/>
      <c r="BP1026" s="645"/>
      <c r="BQ1026" s="645"/>
      <c r="BR1026" s="645"/>
      <c r="BS1026" s="645"/>
      <c r="BT1026" s="645"/>
      <c r="BU1026" s="645"/>
      <c r="BV1026" s="645"/>
      <c r="BW1026" s="645"/>
      <c r="BX1026" s="645"/>
      <c r="BY1026" s="645"/>
      <c r="BZ1026" s="645"/>
      <c r="CA1026" s="645"/>
      <c r="CB1026" s="645"/>
      <c r="CC1026" s="645"/>
    </row>
    <row r="1027" s="646" customFormat="true" ht="33" hidden="false" customHeight="true" outlineLevel="0" collapsed="false">
      <c r="A1027" s="202" t="n">
        <f aca="false">SUM(A1026)+1</f>
        <v>928</v>
      </c>
      <c r="B1027" s="641" t="s">
        <v>2046</v>
      </c>
      <c r="C1027" s="203" t="s">
        <v>7880</v>
      </c>
      <c r="D1027" s="703" t="s">
        <v>3292</v>
      </c>
      <c r="E1027" s="644" t="n">
        <v>39428</v>
      </c>
      <c r="F1027" s="426" t="s">
        <v>3293</v>
      </c>
      <c r="G1027" s="193" t="n">
        <v>50870.21</v>
      </c>
      <c r="H1027" s="204" t="n">
        <v>50870.21</v>
      </c>
      <c r="I1027" s="204" t="n">
        <v>0</v>
      </c>
      <c r="J1027" s="193" t="n">
        <f aca="false">G1027/1000</f>
        <v>50.87021</v>
      </c>
      <c r="K1027" s="194" t="n">
        <f aca="false">H1027/1000</f>
        <v>50.87021</v>
      </c>
      <c r="L1027" s="204" t="n">
        <f aca="false">I1027/1000</f>
        <v>0</v>
      </c>
      <c r="M1027" s="645"/>
      <c r="N1027" s="645"/>
      <c r="O1027" s="645"/>
      <c r="P1027" s="645"/>
      <c r="Q1027" s="645"/>
      <c r="R1027" s="645"/>
      <c r="S1027" s="645"/>
      <c r="T1027" s="645"/>
      <c r="U1027" s="645"/>
      <c r="V1027" s="645"/>
      <c r="W1027" s="645"/>
      <c r="X1027" s="645"/>
      <c r="Y1027" s="645"/>
      <c r="Z1027" s="645"/>
      <c r="AA1027" s="645"/>
      <c r="AB1027" s="645"/>
      <c r="AC1027" s="645"/>
      <c r="AD1027" s="645"/>
      <c r="AE1027" s="645"/>
      <c r="AF1027" s="645"/>
      <c r="AG1027" s="645"/>
      <c r="AH1027" s="645"/>
      <c r="AI1027" s="645"/>
      <c r="AJ1027" s="645"/>
      <c r="AK1027" s="645"/>
      <c r="AL1027" s="645"/>
      <c r="AM1027" s="645"/>
      <c r="AN1027" s="645"/>
      <c r="AO1027" s="645"/>
      <c r="AP1027" s="645"/>
      <c r="AQ1027" s="645"/>
      <c r="AR1027" s="645"/>
      <c r="AS1027" s="645"/>
      <c r="AT1027" s="645"/>
      <c r="AU1027" s="645"/>
      <c r="AV1027" s="645"/>
      <c r="AW1027" s="645"/>
      <c r="AX1027" s="645"/>
      <c r="AY1027" s="645"/>
      <c r="AZ1027" s="645"/>
      <c r="BA1027" s="645"/>
      <c r="BB1027" s="645"/>
      <c r="BC1027" s="645"/>
      <c r="BD1027" s="645"/>
      <c r="BE1027" s="645"/>
      <c r="BF1027" s="645"/>
      <c r="BG1027" s="645"/>
      <c r="BH1027" s="645"/>
      <c r="BI1027" s="645"/>
      <c r="BJ1027" s="645"/>
      <c r="BK1027" s="645"/>
      <c r="BL1027" s="645"/>
      <c r="BM1027" s="645"/>
      <c r="BN1027" s="645"/>
      <c r="BO1027" s="645"/>
      <c r="BP1027" s="645"/>
      <c r="BQ1027" s="645"/>
      <c r="BR1027" s="645"/>
      <c r="BS1027" s="645"/>
      <c r="BT1027" s="645"/>
      <c r="BU1027" s="645"/>
      <c r="BV1027" s="645"/>
      <c r="BW1027" s="645"/>
      <c r="BX1027" s="645"/>
      <c r="BY1027" s="645"/>
      <c r="BZ1027" s="645"/>
      <c r="CA1027" s="645"/>
      <c r="CB1027" s="645"/>
      <c r="CC1027" s="645"/>
    </row>
    <row r="1028" s="646" customFormat="true" ht="33" hidden="false" customHeight="true" outlineLevel="0" collapsed="false">
      <c r="A1028" s="202" t="n">
        <f aca="false">SUM(A1027)+1</f>
        <v>929</v>
      </c>
      <c r="B1028" s="641" t="s">
        <v>2046</v>
      </c>
      <c r="C1028" s="203" t="s">
        <v>7881</v>
      </c>
      <c r="D1028" s="703" t="s">
        <v>3295</v>
      </c>
      <c r="E1028" s="644" t="n">
        <v>39417</v>
      </c>
      <c r="F1028" s="426" t="s">
        <v>3296</v>
      </c>
      <c r="G1028" s="193" t="n">
        <v>48638.2</v>
      </c>
      <c r="H1028" s="204" t="n">
        <v>48638.2</v>
      </c>
      <c r="I1028" s="204" t="n">
        <v>0</v>
      </c>
      <c r="J1028" s="193" t="n">
        <f aca="false">G1028/1000</f>
        <v>48.6382</v>
      </c>
      <c r="K1028" s="194" t="n">
        <f aca="false">H1028/1000</f>
        <v>48.6382</v>
      </c>
      <c r="L1028" s="204" t="n">
        <f aca="false">I1028/1000</f>
        <v>0</v>
      </c>
      <c r="M1028" s="645"/>
      <c r="N1028" s="645"/>
      <c r="O1028" s="645"/>
      <c r="P1028" s="645"/>
      <c r="Q1028" s="645"/>
      <c r="R1028" s="645"/>
      <c r="S1028" s="645"/>
      <c r="T1028" s="645"/>
      <c r="U1028" s="645"/>
      <c r="V1028" s="645"/>
      <c r="W1028" s="645"/>
      <c r="X1028" s="645"/>
      <c r="Y1028" s="645"/>
      <c r="Z1028" s="645"/>
      <c r="AA1028" s="645"/>
      <c r="AB1028" s="645"/>
      <c r="AC1028" s="645"/>
      <c r="AD1028" s="645"/>
      <c r="AE1028" s="645"/>
      <c r="AF1028" s="645"/>
      <c r="AG1028" s="645"/>
      <c r="AH1028" s="645"/>
      <c r="AI1028" s="645"/>
      <c r="AJ1028" s="645"/>
      <c r="AK1028" s="645"/>
      <c r="AL1028" s="645"/>
      <c r="AM1028" s="645"/>
      <c r="AN1028" s="645"/>
      <c r="AO1028" s="645"/>
      <c r="AP1028" s="645"/>
      <c r="AQ1028" s="645"/>
      <c r="AR1028" s="645"/>
      <c r="AS1028" s="645"/>
      <c r="AT1028" s="645"/>
      <c r="AU1028" s="645"/>
      <c r="AV1028" s="645"/>
      <c r="AW1028" s="645"/>
      <c r="AX1028" s="645"/>
      <c r="AY1028" s="645"/>
      <c r="AZ1028" s="645"/>
      <c r="BA1028" s="645"/>
      <c r="BB1028" s="645"/>
      <c r="BC1028" s="645"/>
      <c r="BD1028" s="645"/>
      <c r="BE1028" s="645"/>
      <c r="BF1028" s="645"/>
      <c r="BG1028" s="645"/>
      <c r="BH1028" s="645"/>
      <c r="BI1028" s="645"/>
      <c r="BJ1028" s="645"/>
      <c r="BK1028" s="645"/>
      <c r="BL1028" s="645"/>
      <c r="BM1028" s="645"/>
      <c r="BN1028" s="645"/>
      <c r="BO1028" s="645"/>
      <c r="BP1028" s="645"/>
      <c r="BQ1028" s="645"/>
      <c r="BR1028" s="645"/>
      <c r="BS1028" s="645"/>
      <c r="BT1028" s="645"/>
      <c r="BU1028" s="645"/>
      <c r="BV1028" s="645"/>
      <c r="BW1028" s="645"/>
      <c r="BX1028" s="645"/>
      <c r="BY1028" s="645"/>
      <c r="BZ1028" s="645"/>
      <c r="CA1028" s="645"/>
      <c r="CB1028" s="645"/>
      <c r="CC1028" s="645"/>
    </row>
    <row r="1029" s="646" customFormat="true" ht="33" hidden="false" customHeight="true" outlineLevel="0" collapsed="false">
      <c r="A1029" s="202" t="n">
        <f aca="false">SUM(A1028)+1</f>
        <v>930</v>
      </c>
      <c r="B1029" s="641" t="s">
        <v>2046</v>
      </c>
      <c r="C1029" s="203" t="s">
        <v>7882</v>
      </c>
      <c r="D1029" s="703" t="s">
        <v>3298</v>
      </c>
      <c r="E1029" s="644" t="n">
        <v>39417</v>
      </c>
      <c r="F1029" s="426" t="s">
        <v>3299</v>
      </c>
      <c r="G1029" s="193" t="n">
        <v>30265.62</v>
      </c>
      <c r="H1029" s="204" t="n">
        <v>30265.62</v>
      </c>
      <c r="I1029" s="204" t="n">
        <v>0</v>
      </c>
      <c r="J1029" s="193" t="n">
        <f aca="false">G1029/1000</f>
        <v>30.26562</v>
      </c>
      <c r="K1029" s="194" t="n">
        <f aca="false">H1029/1000</f>
        <v>30.26562</v>
      </c>
      <c r="L1029" s="204" t="n">
        <f aca="false">I1029/1000</f>
        <v>0</v>
      </c>
      <c r="M1029" s="645"/>
      <c r="N1029" s="645"/>
      <c r="O1029" s="645"/>
      <c r="P1029" s="645"/>
      <c r="Q1029" s="645"/>
      <c r="R1029" s="645"/>
      <c r="S1029" s="645"/>
      <c r="T1029" s="645"/>
      <c r="U1029" s="645"/>
      <c r="V1029" s="645"/>
      <c r="W1029" s="645"/>
      <c r="X1029" s="645"/>
      <c r="Y1029" s="645"/>
      <c r="Z1029" s="645"/>
      <c r="AA1029" s="645"/>
      <c r="AB1029" s="645"/>
      <c r="AC1029" s="645"/>
      <c r="AD1029" s="645"/>
      <c r="AE1029" s="645"/>
      <c r="AF1029" s="645"/>
      <c r="AG1029" s="645"/>
      <c r="AH1029" s="645"/>
      <c r="AI1029" s="645"/>
      <c r="AJ1029" s="645"/>
      <c r="AK1029" s="645"/>
      <c r="AL1029" s="645"/>
      <c r="AM1029" s="645"/>
      <c r="AN1029" s="645"/>
      <c r="AO1029" s="645"/>
      <c r="AP1029" s="645"/>
      <c r="AQ1029" s="645"/>
      <c r="AR1029" s="645"/>
      <c r="AS1029" s="645"/>
      <c r="AT1029" s="645"/>
      <c r="AU1029" s="645"/>
      <c r="AV1029" s="645"/>
      <c r="AW1029" s="645"/>
      <c r="AX1029" s="645"/>
      <c r="AY1029" s="645"/>
      <c r="AZ1029" s="645"/>
      <c r="BA1029" s="645"/>
      <c r="BB1029" s="645"/>
      <c r="BC1029" s="645"/>
      <c r="BD1029" s="645"/>
      <c r="BE1029" s="645"/>
      <c r="BF1029" s="645"/>
      <c r="BG1029" s="645"/>
      <c r="BH1029" s="645"/>
      <c r="BI1029" s="645"/>
      <c r="BJ1029" s="645"/>
      <c r="BK1029" s="645"/>
      <c r="BL1029" s="645"/>
      <c r="BM1029" s="645"/>
      <c r="BN1029" s="645"/>
      <c r="BO1029" s="645"/>
      <c r="BP1029" s="645"/>
      <c r="BQ1029" s="645"/>
      <c r="BR1029" s="645"/>
      <c r="BS1029" s="645"/>
      <c r="BT1029" s="645"/>
      <c r="BU1029" s="645"/>
      <c r="BV1029" s="645"/>
      <c r="BW1029" s="645"/>
      <c r="BX1029" s="645"/>
      <c r="BY1029" s="645"/>
      <c r="BZ1029" s="645"/>
      <c r="CA1029" s="645"/>
      <c r="CB1029" s="645"/>
      <c r="CC1029" s="645"/>
    </row>
    <row r="1030" s="646" customFormat="true" ht="33" hidden="false" customHeight="true" outlineLevel="0" collapsed="false">
      <c r="A1030" s="202" t="n">
        <f aca="false">SUM(A1029)+1</f>
        <v>931</v>
      </c>
      <c r="B1030" s="641" t="s">
        <v>2046</v>
      </c>
      <c r="C1030" s="203" t="s">
        <v>3300</v>
      </c>
      <c r="D1030" s="703" t="s">
        <v>3301</v>
      </c>
      <c r="E1030" s="644"/>
      <c r="F1030" s="426" t="s">
        <v>3302</v>
      </c>
      <c r="G1030" s="193" t="n">
        <v>467705.6</v>
      </c>
      <c r="H1030" s="204" t="n">
        <v>467705.6</v>
      </c>
      <c r="I1030" s="204" t="n">
        <v>0</v>
      </c>
      <c r="J1030" s="193" t="n">
        <f aca="false">G1030/1000</f>
        <v>467.7056</v>
      </c>
      <c r="K1030" s="194" t="n">
        <f aca="false">H1030/1000</f>
        <v>467.7056</v>
      </c>
      <c r="L1030" s="204" t="n">
        <f aca="false">I1030/1000</f>
        <v>0</v>
      </c>
      <c r="M1030" s="645"/>
      <c r="N1030" s="645"/>
      <c r="O1030" s="645"/>
      <c r="P1030" s="645"/>
      <c r="Q1030" s="645"/>
      <c r="R1030" s="645"/>
      <c r="S1030" s="645"/>
      <c r="T1030" s="645"/>
      <c r="U1030" s="645"/>
      <c r="V1030" s="645"/>
      <c r="W1030" s="645"/>
      <c r="X1030" s="645"/>
      <c r="Y1030" s="645"/>
      <c r="Z1030" s="645"/>
      <c r="AA1030" s="645"/>
      <c r="AB1030" s="645"/>
      <c r="AC1030" s="645"/>
      <c r="AD1030" s="645"/>
      <c r="AE1030" s="645"/>
      <c r="AF1030" s="645"/>
      <c r="AG1030" s="645"/>
      <c r="AH1030" s="645"/>
      <c r="AI1030" s="645"/>
      <c r="AJ1030" s="645"/>
      <c r="AK1030" s="645"/>
      <c r="AL1030" s="645"/>
      <c r="AM1030" s="645"/>
      <c r="AN1030" s="645"/>
      <c r="AO1030" s="645"/>
      <c r="AP1030" s="645"/>
      <c r="AQ1030" s="645"/>
      <c r="AR1030" s="645"/>
      <c r="AS1030" s="645"/>
      <c r="AT1030" s="645"/>
      <c r="AU1030" s="645"/>
      <c r="AV1030" s="645"/>
      <c r="AW1030" s="645"/>
      <c r="AX1030" s="645"/>
      <c r="AY1030" s="645"/>
      <c r="AZ1030" s="645"/>
      <c r="BA1030" s="645"/>
      <c r="BB1030" s="645"/>
      <c r="BC1030" s="645"/>
      <c r="BD1030" s="645"/>
      <c r="BE1030" s="645"/>
      <c r="BF1030" s="645"/>
      <c r="BG1030" s="645"/>
      <c r="BH1030" s="645"/>
      <c r="BI1030" s="645"/>
      <c r="BJ1030" s="645"/>
      <c r="BK1030" s="645"/>
      <c r="BL1030" s="645"/>
      <c r="BM1030" s="645"/>
      <c r="BN1030" s="645"/>
      <c r="BO1030" s="645"/>
      <c r="BP1030" s="645"/>
      <c r="BQ1030" s="645"/>
      <c r="BR1030" s="645"/>
      <c r="BS1030" s="645"/>
      <c r="BT1030" s="645"/>
      <c r="BU1030" s="645"/>
      <c r="BV1030" s="645"/>
      <c r="BW1030" s="645"/>
      <c r="BX1030" s="645"/>
      <c r="BY1030" s="645"/>
      <c r="BZ1030" s="645"/>
      <c r="CA1030" s="645"/>
      <c r="CB1030" s="645"/>
      <c r="CC1030" s="645"/>
    </row>
    <row r="1031" s="646" customFormat="true" ht="33" hidden="false" customHeight="true" outlineLevel="0" collapsed="false">
      <c r="A1031" s="202" t="n">
        <f aca="false">SUM(A1030)+1</f>
        <v>932</v>
      </c>
      <c r="B1031" s="641" t="s">
        <v>2046</v>
      </c>
      <c r="C1031" s="203" t="s">
        <v>7883</v>
      </c>
      <c r="D1031" s="703" t="s">
        <v>3304</v>
      </c>
      <c r="E1031" s="644" t="n">
        <v>39504</v>
      </c>
      <c r="F1031" s="426" t="s">
        <v>3305</v>
      </c>
      <c r="G1031" s="193" t="n">
        <v>518</v>
      </c>
      <c r="H1031" s="204" t="n">
        <v>518</v>
      </c>
      <c r="I1031" s="204" t="n">
        <v>0</v>
      </c>
      <c r="J1031" s="193" t="n">
        <f aca="false">G1031/1000</f>
        <v>0.518</v>
      </c>
      <c r="K1031" s="194" t="n">
        <f aca="false">H1031/1000</f>
        <v>0.518</v>
      </c>
      <c r="L1031" s="204" t="n">
        <f aca="false">I1031/1000</f>
        <v>0</v>
      </c>
      <c r="M1031" s="645"/>
      <c r="N1031" s="645"/>
      <c r="O1031" s="645"/>
      <c r="P1031" s="645"/>
      <c r="Q1031" s="645"/>
      <c r="R1031" s="645"/>
      <c r="S1031" s="645"/>
      <c r="T1031" s="645"/>
      <c r="U1031" s="645"/>
      <c r="V1031" s="645"/>
      <c r="W1031" s="645"/>
      <c r="X1031" s="645"/>
      <c r="Y1031" s="645"/>
      <c r="Z1031" s="645"/>
      <c r="AA1031" s="645"/>
      <c r="AB1031" s="645"/>
      <c r="AC1031" s="645"/>
      <c r="AD1031" s="645"/>
      <c r="AE1031" s="645"/>
      <c r="AF1031" s="645"/>
      <c r="AG1031" s="645"/>
      <c r="AH1031" s="645"/>
      <c r="AI1031" s="645"/>
      <c r="AJ1031" s="645"/>
      <c r="AK1031" s="645"/>
      <c r="AL1031" s="645"/>
      <c r="AM1031" s="645"/>
      <c r="AN1031" s="645"/>
      <c r="AO1031" s="645"/>
      <c r="AP1031" s="645"/>
      <c r="AQ1031" s="645"/>
      <c r="AR1031" s="645"/>
      <c r="AS1031" s="645"/>
      <c r="AT1031" s="645"/>
      <c r="AU1031" s="645"/>
      <c r="AV1031" s="645"/>
      <c r="AW1031" s="645"/>
      <c r="AX1031" s="645"/>
      <c r="AY1031" s="645"/>
      <c r="AZ1031" s="645"/>
      <c r="BA1031" s="645"/>
      <c r="BB1031" s="645"/>
      <c r="BC1031" s="645"/>
      <c r="BD1031" s="645"/>
      <c r="BE1031" s="645"/>
      <c r="BF1031" s="645"/>
      <c r="BG1031" s="645"/>
      <c r="BH1031" s="645"/>
      <c r="BI1031" s="645"/>
      <c r="BJ1031" s="645"/>
      <c r="BK1031" s="645"/>
      <c r="BL1031" s="645"/>
      <c r="BM1031" s="645"/>
      <c r="BN1031" s="645"/>
      <c r="BO1031" s="645"/>
      <c r="BP1031" s="645"/>
      <c r="BQ1031" s="645"/>
      <c r="BR1031" s="645"/>
      <c r="BS1031" s="645"/>
      <c r="BT1031" s="645"/>
      <c r="BU1031" s="645"/>
      <c r="BV1031" s="645"/>
      <c r="BW1031" s="645"/>
      <c r="BX1031" s="645"/>
      <c r="BY1031" s="645"/>
      <c r="BZ1031" s="645"/>
      <c r="CA1031" s="645"/>
      <c r="CB1031" s="645"/>
      <c r="CC1031" s="645"/>
    </row>
    <row r="1032" s="646" customFormat="true" ht="33" hidden="false" customHeight="true" outlineLevel="0" collapsed="false">
      <c r="A1032" s="202" t="n">
        <f aca="false">SUM(A1031)+1</f>
        <v>933</v>
      </c>
      <c r="B1032" s="641" t="s">
        <v>2046</v>
      </c>
      <c r="C1032" s="203" t="s">
        <v>7884</v>
      </c>
      <c r="D1032" s="703" t="s">
        <v>3262</v>
      </c>
      <c r="E1032" s="644" t="n">
        <v>39417</v>
      </c>
      <c r="F1032" s="426" t="s">
        <v>3307</v>
      </c>
      <c r="G1032" s="193" t="n">
        <v>36776.49</v>
      </c>
      <c r="H1032" s="204" t="n">
        <v>36776.49</v>
      </c>
      <c r="I1032" s="204" t="n">
        <v>0</v>
      </c>
      <c r="J1032" s="193" t="n">
        <f aca="false">G1032/1000</f>
        <v>36.77649</v>
      </c>
      <c r="K1032" s="194" t="n">
        <f aca="false">H1032/1000</f>
        <v>36.77649</v>
      </c>
      <c r="L1032" s="204" t="n">
        <f aca="false">I1032/1000</f>
        <v>0</v>
      </c>
      <c r="M1032" s="645"/>
      <c r="N1032" s="645"/>
      <c r="O1032" s="645"/>
      <c r="P1032" s="645"/>
      <c r="Q1032" s="645"/>
      <c r="R1032" s="645"/>
      <c r="S1032" s="645"/>
      <c r="T1032" s="645"/>
      <c r="U1032" s="645"/>
      <c r="V1032" s="645"/>
      <c r="W1032" s="645"/>
      <c r="X1032" s="645"/>
      <c r="Y1032" s="645"/>
      <c r="Z1032" s="645"/>
      <c r="AA1032" s="645"/>
      <c r="AB1032" s="645"/>
      <c r="AC1032" s="645"/>
      <c r="AD1032" s="645"/>
      <c r="AE1032" s="645"/>
      <c r="AF1032" s="645"/>
      <c r="AG1032" s="645"/>
      <c r="AH1032" s="645"/>
      <c r="AI1032" s="645"/>
      <c r="AJ1032" s="645"/>
      <c r="AK1032" s="645"/>
      <c r="AL1032" s="645"/>
      <c r="AM1032" s="645"/>
      <c r="AN1032" s="645"/>
      <c r="AO1032" s="645"/>
      <c r="AP1032" s="645"/>
      <c r="AQ1032" s="645"/>
      <c r="AR1032" s="645"/>
      <c r="AS1032" s="645"/>
      <c r="AT1032" s="645"/>
      <c r="AU1032" s="645"/>
      <c r="AV1032" s="645"/>
      <c r="AW1032" s="645"/>
      <c r="AX1032" s="645"/>
      <c r="AY1032" s="645"/>
      <c r="AZ1032" s="645"/>
      <c r="BA1032" s="645"/>
      <c r="BB1032" s="645"/>
      <c r="BC1032" s="645"/>
      <c r="BD1032" s="645"/>
      <c r="BE1032" s="645"/>
      <c r="BF1032" s="645"/>
      <c r="BG1032" s="645"/>
      <c r="BH1032" s="645"/>
      <c r="BI1032" s="645"/>
      <c r="BJ1032" s="645"/>
      <c r="BK1032" s="645"/>
      <c r="BL1032" s="645"/>
      <c r="BM1032" s="645"/>
      <c r="BN1032" s="645"/>
      <c r="BO1032" s="645"/>
      <c r="BP1032" s="645"/>
      <c r="BQ1032" s="645"/>
      <c r="BR1032" s="645"/>
      <c r="BS1032" s="645"/>
      <c r="BT1032" s="645"/>
      <c r="BU1032" s="645"/>
      <c r="BV1032" s="645"/>
      <c r="BW1032" s="645"/>
      <c r="BX1032" s="645"/>
      <c r="BY1032" s="645"/>
      <c r="BZ1032" s="645"/>
      <c r="CA1032" s="645"/>
      <c r="CB1032" s="645"/>
      <c r="CC1032" s="645"/>
    </row>
    <row r="1033" s="646" customFormat="true" ht="33" hidden="false" customHeight="true" outlineLevel="0" collapsed="false">
      <c r="A1033" s="202" t="n">
        <f aca="false">SUM(A1032)+1</f>
        <v>934</v>
      </c>
      <c r="B1033" s="641" t="s">
        <v>2046</v>
      </c>
      <c r="C1033" s="203" t="s">
        <v>7885</v>
      </c>
      <c r="D1033" s="703" t="s">
        <v>3309</v>
      </c>
      <c r="E1033" s="644" t="n">
        <v>39417</v>
      </c>
      <c r="F1033" s="426" t="s">
        <v>3310</v>
      </c>
      <c r="G1033" s="193" t="n">
        <v>6633.18</v>
      </c>
      <c r="H1033" s="204" t="n">
        <v>6633.18</v>
      </c>
      <c r="I1033" s="204" t="n">
        <v>0</v>
      </c>
      <c r="J1033" s="193" t="n">
        <f aca="false">G1033/1000</f>
        <v>6.63318</v>
      </c>
      <c r="K1033" s="194" t="n">
        <f aca="false">H1033/1000</f>
        <v>6.63318</v>
      </c>
      <c r="L1033" s="204" t="n">
        <f aca="false">I1033/1000</f>
        <v>0</v>
      </c>
      <c r="M1033" s="645"/>
      <c r="N1033" s="645"/>
      <c r="O1033" s="645"/>
      <c r="P1033" s="645"/>
      <c r="Q1033" s="645"/>
      <c r="R1033" s="645"/>
      <c r="S1033" s="645"/>
      <c r="T1033" s="645"/>
      <c r="U1033" s="645"/>
      <c r="V1033" s="645"/>
      <c r="W1033" s="645"/>
      <c r="X1033" s="645"/>
      <c r="Y1033" s="645"/>
      <c r="Z1033" s="645"/>
      <c r="AA1033" s="645"/>
      <c r="AB1033" s="645"/>
      <c r="AC1033" s="645"/>
      <c r="AD1033" s="645"/>
      <c r="AE1033" s="645"/>
      <c r="AF1033" s="645"/>
      <c r="AG1033" s="645"/>
      <c r="AH1033" s="645"/>
      <c r="AI1033" s="645"/>
      <c r="AJ1033" s="645"/>
      <c r="AK1033" s="645"/>
      <c r="AL1033" s="645"/>
      <c r="AM1033" s="645"/>
      <c r="AN1033" s="645"/>
      <c r="AO1033" s="645"/>
      <c r="AP1033" s="645"/>
      <c r="AQ1033" s="645"/>
      <c r="AR1033" s="645"/>
      <c r="AS1033" s="645"/>
      <c r="AT1033" s="645"/>
      <c r="AU1033" s="645"/>
      <c r="AV1033" s="645"/>
      <c r="AW1033" s="645"/>
      <c r="AX1033" s="645"/>
      <c r="AY1033" s="645"/>
      <c r="AZ1033" s="645"/>
      <c r="BA1033" s="645"/>
      <c r="BB1033" s="645"/>
      <c r="BC1033" s="645"/>
      <c r="BD1033" s="645"/>
      <c r="BE1033" s="645"/>
      <c r="BF1033" s="645"/>
      <c r="BG1033" s="645"/>
      <c r="BH1033" s="645"/>
      <c r="BI1033" s="645"/>
      <c r="BJ1033" s="645"/>
      <c r="BK1033" s="645"/>
      <c r="BL1033" s="645"/>
      <c r="BM1033" s="645"/>
      <c r="BN1033" s="645"/>
      <c r="BO1033" s="645"/>
      <c r="BP1033" s="645"/>
      <c r="BQ1033" s="645"/>
      <c r="BR1033" s="645"/>
      <c r="BS1033" s="645"/>
      <c r="BT1033" s="645"/>
      <c r="BU1033" s="645"/>
      <c r="BV1033" s="645"/>
      <c r="BW1033" s="645"/>
      <c r="BX1033" s="645"/>
      <c r="BY1033" s="645"/>
      <c r="BZ1033" s="645"/>
      <c r="CA1033" s="645"/>
      <c r="CB1033" s="645"/>
      <c r="CC1033" s="645"/>
    </row>
    <row r="1034" s="646" customFormat="true" ht="33" hidden="false" customHeight="true" outlineLevel="0" collapsed="false">
      <c r="A1034" s="202" t="n">
        <f aca="false">SUM(A1033)+1</f>
        <v>935</v>
      </c>
      <c r="B1034" s="641" t="s">
        <v>2046</v>
      </c>
      <c r="C1034" s="203" t="s">
        <v>7886</v>
      </c>
      <c r="D1034" s="703" t="s">
        <v>3309</v>
      </c>
      <c r="E1034" s="644" t="n">
        <v>39446</v>
      </c>
      <c r="F1034" s="426" t="s">
        <v>3312</v>
      </c>
      <c r="G1034" s="193" t="n">
        <v>142441.45</v>
      </c>
      <c r="H1034" s="204" t="n">
        <v>142441.45</v>
      </c>
      <c r="I1034" s="204" t="n">
        <v>0</v>
      </c>
      <c r="J1034" s="193" t="n">
        <f aca="false">G1034/1000</f>
        <v>142.44145</v>
      </c>
      <c r="K1034" s="194" t="n">
        <f aca="false">H1034/1000</f>
        <v>142.44145</v>
      </c>
      <c r="L1034" s="204" t="n">
        <f aca="false">I1034/1000</f>
        <v>0</v>
      </c>
      <c r="M1034" s="645"/>
      <c r="N1034" s="645"/>
      <c r="O1034" s="645"/>
      <c r="P1034" s="645"/>
      <c r="Q1034" s="645"/>
      <c r="R1034" s="645"/>
      <c r="S1034" s="645"/>
      <c r="T1034" s="645"/>
      <c r="U1034" s="645"/>
      <c r="V1034" s="645"/>
      <c r="W1034" s="645"/>
      <c r="X1034" s="645"/>
      <c r="Y1034" s="645"/>
      <c r="Z1034" s="645"/>
      <c r="AA1034" s="645"/>
      <c r="AB1034" s="645"/>
      <c r="AC1034" s="645"/>
      <c r="AD1034" s="645"/>
      <c r="AE1034" s="645"/>
      <c r="AF1034" s="645"/>
      <c r="AG1034" s="645"/>
      <c r="AH1034" s="645"/>
      <c r="AI1034" s="645"/>
      <c r="AJ1034" s="645"/>
      <c r="AK1034" s="645"/>
      <c r="AL1034" s="645"/>
      <c r="AM1034" s="645"/>
      <c r="AN1034" s="645"/>
      <c r="AO1034" s="645"/>
      <c r="AP1034" s="645"/>
      <c r="AQ1034" s="645"/>
      <c r="AR1034" s="645"/>
      <c r="AS1034" s="645"/>
      <c r="AT1034" s="645"/>
      <c r="AU1034" s="645"/>
      <c r="AV1034" s="645"/>
      <c r="AW1034" s="645"/>
      <c r="AX1034" s="645"/>
      <c r="AY1034" s="645"/>
      <c r="AZ1034" s="645"/>
      <c r="BA1034" s="645"/>
      <c r="BB1034" s="645"/>
      <c r="BC1034" s="645"/>
      <c r="BD1034" s="645"/>
      <c r="BE1034" s="645"/>
      <c r="BF1034" s="645"/>
      <c r="BG1034" s="645"/>
      <c r="BH1034" s="645"/>
      <c r="BI1034" s="645"/>
      <c r="BJ1034" s="645"/>
      <c r="BK1034" s="645"/>
      <c r="BL1034" s="645"/>
      <c r="BM1034" s="645"/>
      <c r="BN1034" s="645"/>
      <c r="BO1034" s="645"/>
      <c r="BP1034" s="645"/>
      <c r="BQ1034" s="645"/>
      <c r="BR1034" s="645"/>
      <c r="BS1034" s="645"/>
      <c r="BT1034" s="645"/>
      <c r="BU1034" s="645"/>
      <c r="BV1034" s="645"/>
      <c r="BW1034" s="645"/>
      <c r="BX1034" s="645"/>
      <c r="BY1034" s="645"/>
      <c r="BZ1034" s="645"/>
      <c r="CA1034" s="645"/>
      <c r="CB1034" s="645"/>
      <c r="CC1034" s="645"/>
    </row>
    <row r="1035" s="646" customFormat="true" ht="33" hidden="false" customHeight="true" outlineLevel="0" collapsed="false">
      <c r="A1035" s="202" t="n">
        <f aca="false">SUM(A1034)+1</f>
        <v>936</v>
      </c>
      <c r="B1035" s="641" t="s">
        <v>2046</v>
      </c>
      <c r="C1035" s="203" t="s">
        <v>7887</v>
      </c>
      <c r="D1035" s="703" t="s">
        <v>3314</v>
      </c>
      <c r="E1035" s="644" t="n">
        <v>39446</v>
      </c>
      <c r="F1035" s="426" t="s">
        <v>3315</v>
      </c>
      <c r="G1035" s="193" t="n">
        <v>15476.54</v>
      </c>
      <c r="H1035" s="204" t="n">
        <v>15476.54</v>
      </c>
      <c r="I1035" s="204" t="n">
        <v>0</v>
      </c>
      <c r="J1035" s="193" t="n">
        <f aca="false">G1035/1000</f>
        <v>15.47654</v>
      </c>
      <c r="K1035" s="194" t="n">
        <f aca="false">H1035/1000</f>
        <v>15.47654</v>
      </c>
      <c r="L1035" s="204" t="n">
        <f aca="false">I1035/1000</f>
        <v>0</v>
      </c>
      <c r="M1035" s="645"/>
      <c r="N1035" s="645"/>
      <c r="O1035" s="645"/>
      <c r="P1035" s="645"/>
      <c r="Q1035" s="645"/>
      <c r="R1035" s="645"/>
      <c r="S1035" s="645"/>
      <c r="T1035" s="645"/>
      <c r="U1035" s="645"/>
      <c r="V1035" s="645"/>
      <c r="W1035" s="645"/>
      <c r="X1035" s="645"/>
      <c r="Y1035" s="645"/>
      <c r="Z1035" s="645"/>
      <c r="AA1035" s="645"/>
      <c r="AB1035" s="645"/>
      <c r="AC1035" s="645"/>
      <c r="AD1035" s="645"/>
      <c r="AE1035" s="645"/>
      <c r="AF1035" s="645"/>
      <c r="AG1035" s="645"/>
      <c r="AH1035" s="645"/>
      <c r="AI1035" s="645"/>
      <c r="AJ1035" s="645"/>
      <c r="AK1035" s="645"/>
      <c r="AL1035" s="645"/>
      <c r="AM1035" s="645"/>
      <c r="AN1035" s="645"/>
      <c r="AO1035" s="645"/>
      <c r="AP1035" s="645"/>
      <c r="AQ1035" s="645"/>
      <c r="AR1035" s="645"/>
      <c r="AS1035" s="645"/>
      <c r="AT1035" s="645"/>
      <c r="AU1035" s="645"/>
      <c r="AV1035" s="645"/>
      <c r="AW1035" s="645"/>
      <c r="AX1035" s="645"/>
      <c r="AY1035" s="645"/>
      <c r="AZ1035" s="645"/>
      <c r="BA1035" s="645"/>
      <c r="BB1035" s="645"/>
      <c r="BC1035" s="645"/>
      <c r="BD1035" s="645"/>
      <c r="BE1035" s="645"/>
      <c r="BF1035" s="645"/>
      <c r="BG1035" s="645"/>
      <c r="BH1035" s="645"/>
      <c r="BI1035" s="645"/>
      <c r="BJ1035" s="645"/>
      <c r="BK1035" s="645"/>
      <c r="BL1035" s="645"/>
      <c r="BM1035" s="645"/>
      <c r="BN1035" s="645"/>
      <c r="BO1035" s="645"/>
      <c r="BP1035" s="645"/>
      <c r="BQ1035" s="645"/>
      <c r="BR1035" s="645"/>
      <c r="BS1035" s="645"/>
      <c r="BT1035" s="645"/>
      <c r="BU1035" s="645"/>
      <c r="BV1035" s="645"/>
      <c r="BW1035" s="645"/>
      <c r="BX1035" s="645"/>
      <c r="BY1035" s="645"/>
      <c r="BZ1035" s="645"/>
      <c r="CA1035" s="645"/>
      <c r="CB1035" s="645"/>
      <c r="CC1035" s="645"/>
    </row>
    <row r="1036" s="646" customFormat="true" ht="33" hidden="false" customHeight="true" outlineLevel="0" collapsed="false">
      <c r="A1036" s="202" t="n">
        <f aca="false">SUM(A1035)+1</f>
        <v>937</v>
      </c>
      <c r="B1036" s="641" t="s">
        <v>2046</v>
      </c>
      <c r="C1036" s="203" t="s">
        <v>7888</v>
      </c>
      <c r="D1036" s="703" t="s">
        <v>3317</v>
      </c>
      <c r="E1036" s="644" t="n">
        <v>39429</v>
      </c>
      <c r="F1036" s="426" t="s">
        <v>3318</v>
      </c>
      <c r="G1036" s="193" t="n">
        <v>12640.32</v>
      </c>
      <c r="H1036" s="204" t="n">
        <v>12640.32</v>
      </c>
      <c r="I1036" s="204" t="n">
        <v>0</v>
      </c>
      <c r="J1036" s="193" t="n">
        <f aca="false">G1036/1000</f>
        <v>12.64032</v>
      </c>
      <c r="K1036" s="194" t="n">
        <f aca="false">H1036/1000</f>
        <v>12.64032</v>
      </c>
      <c r="L1036" s="204" t="n">
        <f aca="false">I1036/1000</f>
        <v>0</v>
      </c>
      <c r="M1036" s="645"/>
      <c r="N1036" s="645"/>
      <c r="O1036" s="645"/>
      <c r="P1036" s="645"/>
      <c r="Q1036" s="645"/>
      <c r="R1036" s="645"/>
      <c r="S1036" s="645"/>
      <c r="T1036" s="645"/>
      <c r="U1036" s="645"/>
      <c r="V1036" s="645"/>
      <c r="W1036" s="645"/>
      <c r="X1036" s="645"/>
      <c r="Y1036" s="645"/>
      <c r="Z1036" s="645"/>
      <c r="AA1036" s="645"/>
      <c r="AB1036" s="645"/>
      <c r="AC1036" s="645"/>
      <c r="AD1036" s="645"/>
      <c r="AE1036" s="645"/>
      <c r="AF1036" s="645"/>
      <c r="AG1036" s="645"/>
      <c r="AH1036" s="645"/>
      <c r="AI1036" s="645"/>
      <c r="AJ1036" s="645"/>
      <c r="AK1036" s="645"/>
      <c r="AL1036" s="645"/>
      <c r="AM1036" s="645"/>
      <c r="AN1036" s="645"/>
      <c r="AO1036" s="645"/>
      <c r="AP1036" s="645"/>
      <c r="AQ1036" s="645"/>
      <c r="AR1036" s="645"/>
      <c r="AS1036" s="645"/>
      <c r="AT1036" s="645"/>
      <c r="AU1036" s="645"/>
      <c r="AV1036" s="645"/>
      <c r="AW1036" s="645"/>
      <c r="AX1036" s="645"/>
      <c r="AY1036" s="645"/>
      <c r="AZ1036" s="645"/>
      <c r="BA1036" s="645"/>
      <c r="BB1036" s="645"/>
      <c r="BC1036" s="645"/>
      <c r="BD1036" s="645"/>
      <c r="BE1036" s="645"/>
      <c r="BF1036" s="645"/>
      <c r="BG1036" s="645"/>
      <c r="BH1036" s="645"/>
      <c r="BI1036" s="645"/>
      <c r="BJ1036" s="645"/>
      <c r="BK1036" s="645"/>
      <c r="BL1036" s="645"/>
      <c r="BM1036" s="645"/>
      <c r="BN1036" s="645"/>
      <c r="BO1036" s="645"/>
      <c r="BP1036" s="645"/>
      <c r="BQ1036" s="645"/>
      <c r="BR1036" s="645"/>
      <c r="BS1036" s="645"/>
      <c r="BT1036" s="645"/>
      <c r="BU1036" s="645"/>
      <c r="BV1036" s="645"/>
      <c r="BW1036" s="645"/>
      <c r="BX1036" s="645"/>
      <c r="BY1036" s="645"/>
      <c r="BZ1036" s="645"/>
      <c r="CA1036" s="645"/>
      <c r="CB1036" s="645"/>
      <c r="CC1036" s="645"/>
    </row>
    <row r="1037" s="646" customFormat="true" ht="33" hidden="false" customHeight="true" outlineLevel="0" collapsed="false">
      <c r="A1037" s="202" t="n">
        <f aca="false">SUM(A1036)+1</f>
        <v>938</v>
      </c>
      <c r="B1037" s="641" t="s">
        <v>2046</v>
      </c>
      <c r="C1037" s="203" t="s">
        <v>7889</v>
      </c>
      <c r="D1037" s="703" t="s">
        <v>3320</v>
      </c>
      <c r="E1037" s="644" t="n">
        <v>39417</v>
      </c>
      <c r="F1037" s="426" t="s">
        <v>3321</v>
      </c>
      <c r="G1037" s="193" t="n">
        <v>2872.35</v>
      </c>
      <c r="H1037" s="204" t="n">
        <v>2872.35</v>
      </c>
      <c r="I1037" s="204" t="n">
        <v>0</v>
      </c>
      <c r="J1037" s="193" t="n">
        <f aca="false">G1037/1000</f>
        <v>2.87235</v>
      </c>
      <c r="K1037" s="194" t="n">
        <f aca="false">H1037/1000</f>
        <v>2.87235</v>
      </c>
      <c r="L1037" s="204" t="n">
        <f aca="false">I1037/1000</f>
        <v>0</v>
      </c>
      <c r="M1037" s="645"/>
      <c r="N1037" s="645"/>
      <c r="O1037" s="645"/>
      <c r="P1037" s="645"/>
      <c r="Q1037" s="645"/>
      <c r="R1037" s="645"/>
      <c r="S1037" s="645"/>
      <c r="T1037" s="645"/>
      <c r="U1037" s="645"/>
      <c r="V1037" s="645"/>
      <c r="W1037" s="645"/>
      <c r="X1037" s="645"/>
      <c r="Y1037" s="645"/>
      <c r="Z1037" s="645"/>
      <c r="AA1037" s="645"/>
      <c r="AB1037" s="645"/>
      <c r="AC1037" s="645"/>
      <c r="AD1037" s="645"/>
      <c r="AE1037" s="645"/>
      <c r="AF1037" s="645"/>
      <c r="AG1037" s="645"/>
      <c r="AH1037" s="645"/>
      <c r="AI1037" s="645"/>
      <c r="AJ1037" s="645"/>
      <c r="AK1037" s="645"/>
      <c r="AL1037" s="645"/>
      <c r="AM1037" s="645"/>
      <c r="AN1037" s="645"/>
      <c r="AO1037" s="645"/>
      <c r="AP1037" s="645"/>
      <c r="AQ1037" s="645"/>
      <c r="AR1037" s="645"/>
      <c r="AS1037" s="645"/>
      <c r="AT1037" s="645"/>
      <c r="AU1037" s="645"/>
      <c r="AV1037" s="645"/>
      <c r="AW1037" s="645"/>
      <c r="AX1037" s="645"/>
      <c r="AY1037" s="645"/>
      <c r="AZ1037" s="645"/>
      <c r="BA1037" s="645"/>
      <c r="BB1037" s="645"/>
      <c r="BC1037" s="645"/>
      <c r="BD1037" s="645"/>
      <c r="BE1037" s="645"/>
      <c r="BF1037" s="645"/>
      <c r="BG1037" s="645"/>
      <c r="BH1037" s="645"/>
      <c r="BI1037" s="645"/>
      <c r="BJ1037" s="645"/>
      <c r="BK1037" s="645"/>
      <c r="BL1037" s="645"/>
      <c r="BM1037" s="645"/>
      <c r="BN1037" s="645"/>
      <c r="BO1037" s="645"/>
      <c r="BP1037" s="645"/>
      <c r="BQ1037" s="645"/>
      <c r="BR1037" s="645"/>
      <c r="BS1037" s="645"/>
      <c r="BT1037" s="645"/>
      <c r="BU1037" s="645"/>
      <c r="BV1037" s="645"/>
      <c r="BW1037" s="645"/>
      <c r="BX1037" s="645"/>
      <c r="BY1037" s="645"/>
      <c r="BZ1037" s="645"/>
      <c r="CA1037" s="645"/>
      <c r="CB1037" s="645"/>
      <c r="CC1037" s="645"/>
    </row>
    <row r="1038" s="646" customFormat="true" ht="33" hidden="false" customHeight="true" outlineLevel="0" collapsed="false">
      <c r="A1038" s="202" t="n">
        <f aca="false">SUM(A1037)+1</f>
        <v>939</v>
      </c>
      <c r="B1038" s="641" t="s">
        <v>2046</v>
      </c>
      <c r="C1038" s="203" t="s">
        <v>7890</v>
      </c>
      <c r="D1038" s="703" t="s">
        <v>3323</v>
      </c>
      <c r="E1038" s="644" t="n">
        <v>39446</v>
      </c>
      <c r="F1038" s="426" t="s">
        <v>3324</v>
      </c>
      <c r="G1038" s="193" t="n">
        <v>33870.26</v>
      </c>
      <c r="H1038" s="204" t="n">
        <v>33870.26</v>
      </c>
      <c r="I1038" s="204" t="n">
        <v>0</v>
      </c>
      <c r="J1038" s="193" t="n">
        <f aca="false">G1038/1000</f>
        <v>33.87026</v>
      </c>
      <c r="K1038" s="194" t="n">
        <f aca="false">H1038/1000</f>
        <v>33.87026</v>
      </c>
      <c r="L1038" s="204" t="n">
        <f aca="false">I1038/1000</f>
        <v>0</v>
      </c>
      <c r="M1038" s="645"/>
      <c r="N1038" s="645"/>
      <c r="O1038" s="645"/>
      <c r="P1038" s="645"/>
      <c r="Q1038" s="645"/>
      <c r="R1038" s="645"/>
      <c r="S1038" s="645"/>
      <c r="T1038" s="645"/>
      <c r="U1038" s="645"/>
      <c r="V1038" s="645"/>
      <c r="W1038" s="645"/>
      <c r="X1038" s="645"/>
      <c r="Y1038" s="645"/>
      <c r="Z1038" s="645"/>
      <c r="AA1038" s="645"/>
      <c r="AB1038" s="645"/>
      <c r="AC1038" s="645"/>
      <c r="AD1038" s="645"/>
      <c r="AE1038" s="645"/>
      <c r="AF1038" s="645"/>
      <c r="AG1038" s="645"/>
      <c r="AH1038" s="645"/>
      <c r="AI1038" s="645"/>
      <c r="AJ1038" s="645"/>
      <c r="AK1038" s="645"/>
      <c r="AL1038" s="645"/>
      <c r="AM1038" s="645"/>
      <c r="AN1038" s="645"/>
      <c r="AO1038" s="645"/>
      <c r="AP1038" s="645"/>
      <c r="AQ1038" s="645"/>
      <c r="AR1038" s="645"/>
      <c r="AS1038" s="645"/>
      <c r="AT1038" s="645"/>
      <c r="AU1038" s="645"/>
      <c r="AV1038" s="645"/>
      <c r="AW1038" s="645"/>
      <c r="AX1038" s="645"/>
      <c r="AY1038" s="645"/>
      <c r="AZ1038" s="645"/>
      <c r="BA1038" s="645"/>
      <c r="BB1038" s="645"/>
      <c r="BC1038" s="645"/>
      <c r="BD1038" s="645"/>
      <c r="BE1038" s="645"/>
      <c r="BF1038" s="645"/>
      <c r="BG1038" s="645"/>
      <c r="BH1038" s="645"/>
      <c r="BI1038" s="645"/>
      <c r="BJ1038" s="645"/>
      <c r="BK1038" s="645"/>
      <c r="BL1038" s="645"/>
      <c r="BM1038" s="645"/>
      <c r="BN1038" s="645"/>
      <c r="BO1038" s="645"/>
      <c r="BP1038" s="645"/>
      <c r="BQ1038" s="645"/>
      <c r="BR1038" s="645"/>
      <c r="BS1038" s="645"/>
      <c r="BT1038" s="645"/>
      <c r="BU1038" s="645"/>
      <c r="BV1038" s="645"/>
      <c r="BW1038" s="645"/>
      <c r="BX1038" s="645"/>
      <c r="BY1038" s="645"/>
      <c r="BZ1038" s="645"/>
      <c r="CA1038" s="645"/>
      <c r="CB1038" s="645"/>
      <c r="CC1038" s="645"/>
    </row>
    <row r="1039" s="646" customFormat="true" ht="33" hidden="false" customHeight="true" outlineLevel="0" collapsed="false">
      <c r="A1039" s="202" t="n">
        <f aca="false">SUM(A1038)+1</f>
        <v>940</v>
      </c>
      <c r="B1039" s="641" t="s">
        <v>2046</v>
      </c>
      <c r="C1039" s="203" t="s">
        <v>7891</v>
      </c>
      <c r="D1039" s="703" t="s">
        <v>3326</v>
      </c>
      <c r="E1039" s="644" t="n">
        <v>31048</v>
      </c>
      <c r="F1039" s="426" t="s">
        <v>3327</v>
      </c>
      <c r="G1039" s="193" t="n">
        <v>61051.11</v>
      </c>
      <c r="H1039" s="204" t="n">
        <v>61051.11</v>
      </c>
      <c r="I1039" s="204" t="n">
        <v>0</v>
      </c>
      <c r="J1039" s="193" t="n">
        <f aca="false">G1039/1000</f>
        <v>61.05111</v>
      </c>
      <c r="K1039" s="194" t="n">
        <f aca="false">H1039/1000</f>
        <v>61.05111</v>
      </c>
      <c r="L1039" s="204" t="n">
        <f aca="false">I1039/1000</f>
        <v>0</v>
      </c>
      <c r="M1039" s="645"/>
      <c r="N1039" s="645"/>
      <c r="O1039" s="645"/>
      <c r="P1039" s="645"/>
      <c r="Q1039" s="645"/>
      <c r="R1039" s="645"/>
      <c r="S1039" s="645"/>
      <c r="T1039" s="645"/>
      <c r="U1039" s="645"/>
      <c r="V1039" s="645"/>
      <c r="W1039" s="645"/>
      <c r="X1039" s="645"/>
      <c r="Y1039" s="645"/>
      <c r="Z1039" s="645"/>
      <c r="AA1039" s="645"/>
      <c r="AB1039" s="645"/>
      <c r="AC1039" s="645"/>
      <c r="AD1039" s="645"/>
      <c r="AE1039" s="645"/>
      <c r="AF1039" s="645"/>
      <c r="AG1039" s="645"/>
      <c r="AH1039" s="645"/>
      <c r="AI1039" s="645"/>
      <c r="AJ1039" s="645"/>
      <c r="AK1039" s="645"/>
      <c r="AL1039" s="645"/>
      <c r="AM1039" s="645"/>
      <c r="AN1039" s="645"/>
      <c r="AO1039" s="645"/>
      <c r="AP1039" s="645"/>
      <c r="AQ1039" s="645"/>
      <c r="AR1039" s="645"/>
      <c r="AS1039" s="645"/>
      <c r="AT1039" s="645"/>
      <c r="AU1039" s="645"/>
      <c r="AV1039" s="645"/>
      <c r="AW1039" s="645"/>
      <c r="AX1039" s="645"/>
      <c r="AY1039" s="645"/>
      <c r="AZ1039" s="645"/>
      <c r="BA1039" s="645"/>
      <c r="BB1039" s="645"/>
      <c r="BC1039" s="645"/>
      <c r="BD1039" s="645"/>
      <c r="BE1039" s="645"/>
      <c r="BF1039" s="645"/>
      <c r="BG1039" s="645"/>
      <c r="BH1039" s="645"/>
      <c r="BI1039" s="645"/>
      <c r="BJ1039" s="645"/>
      <c r="BK1039" s="645"/>
      <c r="BL1039" s="645"/>
      <c r="BM1039" s="645"/>
      <c r="BN1039" s="645"/>
      <c r="BO1039" s="645"/>
      <c r="BP1039" s="645"/>
      <c r="BQ1039" s="645"/>
      <c r="BR1039" s="645"/>
      <c r="BS1039" s="645"/>
      <c r="BT1039" s="645"/>
      <c r="BU1039" s="645"/>
      <c r="BV1039" s="645"/>
      <c r="BW1039" s="645"/>
      <c r="BX1039" s="645"/>
      <c r="BY1039" s="645"/>
      <c r="BZ1039" s="645"/>
      <c r="CA1039" s="645"/>
      <c r="CB1039" s="645"/>
      <c r="CC1039" s="645"/>
    </row>
    <row r="1040" s="646" customFormat="true" ht="33" hidden="false" customHeight="true" outlineLevel="0" collapsed="false">
      <c r="A1040" s="202" t="n">
        <f aca="false">SUM(A1039)+1</f>
        <v>941</v>
      </c>
      <c r="B1040" s="641" t="s">
        <v>2046</v>
      </c>
      <c r="C1040" s="203" t="s">
        <v>7892</v>
      </c>
      <c r="D1040" s="703" t="s">
        <v>3329</v>
      </c>
      <c r="E1040" s="644" t="n">
        <v>39504</v>
      </c>
      <c r="F1040" s="426" t="s">
        <v>3330</v>
      </c>
      <c r="G1040" s="193" t="n">
        <v>469</v>
      </c>
      <c r="H1040" s="204" t="n">
        <v>469</v>
      </c>
      <c r="I1040" s="204" t="n">
        <v>0</v>
      </c>
      <c r="J1040" s="193" t="n">
        <f aca="false">G1040/1000</f>
        <v>0.469</v>
      </c>
      <c r="K1040" s="194" t="n">
        <f aca="false">H1040/1000</f>
        <v>0.469</v>
      </c>
      <c r="L1040" s="204" t="n">
        <f aca="false">I1040/1000</f>
        <v>0</v>
      </c>
      <c r="M1040" s="645"/>
      <c r="N1040" s="645"/>
      <c r="O1040" s="645"/>
      <c r="P1040" s="645"/>
      <c r="Q1040" s="645"/>
      <c r="R1040" s="645"/>
      <c r="S1040" s="645"/>
      <c r="T1040" s="645"/>
      <c r="U1040" s="645"/>
      <c r="V1040" s="645"/>
      <c r="W1040" s="645"/>
      <c r="X1040" s="645"/>
      <c r="Y1040" s="645"/>
      <c r="Z1040" s="645"/>
      <c r="AA1040" s="645"/>
      <c r="AB1040" s="645"/>
      <c r="AC1040" s="645"/>
      <c r="AD1040" s="645"/>
      <c r="AE1040" s="645"/>
      <c r="AF1040" s="645"/>
      <c r="AG1040" s="645"/>
      <c r="AH1040" s="645"/>
      <c r="AI1040" s="645"/>
      <c r="AJ1040" s="645"/>
      <c r="AK1040" s="645"/>
      <c r="AL1040" s="645"/>
      <c r="AM1040" s="645"/>
      <c r="AN1040" s="645"/>
      <c r="AO1040" s="645"/>
      <c r="AP1040" s="645"/>
      <c r="AQ1040" s="645"/>
      <c r="AR1040" s="645"/>
      <c r="AS1040" s="645"/>
      <c r="AT1040" s="645"/>
      <c r="AU1040" s="645"/>
      <c r="AV1040" s="645"/>
      <c r="AW1040" s="645"/>
      <c r="AX1040" s="645"/>
      <c r="AY1040" s="645"/>
      <c r="AZ1040" s="645"/>
      <c r="BA1040" s="645"/>
      <c r="BB1040" s="645"/>
      <c r="BC1040" s="645"/>
      <c r="BD1040" s="645"/>
      <c r="BE1040" s="645"/>
      <c r="BF1040" s="645"/>
      <c r="BG1040" s="645"/>
      <c r="BH1040" s="645"/>
      <c r="BI1040" s="645"/>
      <c r="BJ1040" s="645"/>
      <c r="BK1040" s="645"/>
      <c r="BL1040" s="645"/>
      <c r="BM1040" s="645"/>
      <c r="BN1040" s="645"/>
      <c r="BO1040" s="645"/>
      <c r="BP1040" s="645"/>
      <c r="BQ1040" s="645"/>
      <c r="BR1040" s="645"/>
      <c r="BS1040" s="645"/>
      <c r="BT1040" s="645"/>
      <c r="BU1040" s="645"/>
      <c r="BV1040" s="645"/>
      <c r="BW1040" s="645"/>
      <c r="BX1040" s="645"/>
      <c r="BY1040" s="645"/>
      <c r="BZ1040" s="645"/>
      <c r="CA1040" s="645"/>
      <c r="CB1040" s="645"/>
      <c r="CC1040" s="645"/>
    </row>
    <row r="1041" s="646" customFormat="true" ht="33" hidden="false" customHeight="true" outlineLevel="0" collapsed="false">
      <c r="A1041" s="202" t="n">
        <f aca="false">SUM(A1040)+1</f>
        <v>942</v>
      </c>
      <c r="B1041" s="641" t="s">
        <v>2046</v>
      </c>
      <c r="C1041" s="203" t="s">
        <v>7893</v>
      </c>
      <c r="D1041" s="703" t="s">
        <v>3332</v>
      </c>
      <c r="E1041" s="644" t="n">
        <v>39417</v>
      </c>
      <c r="F1041" s="426" t="s">
        <v>3333</v>
      </c>
      <c r="G1041" s="193" t="n">
        <v>813</v>
      </c>
      <c r="H1041" s="204" t="n">
        <v>813</v>
      </c>
      <c r="I1041" s="204" t="n">
        <v>0</v>
      </c>
      <c r="J1041" s="193" t="n">
        <f aca="false">G1041/1000</f>
        <v>0.813</v>
      </c>
      <c r="K1041" s="194" t="n">
        <f aca="false">H1041/1000</f>
        <v>0.813</v>
      </c>
      <c r="L1041" s="204" t="n">
        <f aca="false">I1041/1000</f>
        <v>0</v>
      </c>
      <c r="M1041" s="645"/>
      <c r="N1041" s="645"/>
      <c r="O1041" s="645"/>
      <c r="P1041" s="645"/>
      <c r="Q1041" s="645"/>
      <c r="R1041" s="645"/>
      <c r="S1041" s="645"/>
      <c r="T1041" s="645"/>
      <c r="U1041" s="645"/>
      <c r="V1041" s="645"/>
      <c r="W1041" s="645"/>
      <c r="X1041" s="645"/>
      <c r="Y1041" s="645"/>
      <c r="Z1041" s="645"/>
      <c r="AA1041" s="645"/>
      <c r="AB1041" s="645"/>
      <c r="AC1041" s="645"/>
      <c r="AD1041" s="645"/>
      <c r="AE1041" s="645"/>
      <c r="AF1041" s="645"/>
      <c r="AG1041" s="645"/>
      <c r="AH1041" s="645"/>
      <c r="AI1041" s="645"/>
      <c r="AJ1041" s="645"/>
      <c r="AK1041" s="645"/>
      <c r="AL1041" s="645"/>
      <c r="AM1041" s="645"/>
      <c r="AN1041" s="645"/>
      <c r="AO1041" s="645"/>
      <c r="AP1041" s="645"/>
      <c r="AQ1041" s="645"/>
      <c r="AR1041" s="645"/>
      <c r="AS1041" s="645"/>
      <c r="AT1041" s="645"/>
      <c r="AU1041" s="645"/>
      <c r="AV1041" s="645"/>
      <c r="AW1041" s="645"/>
      <c r="AX1041" s="645"/>
      <c r="AY1041" s="645"/>
      <c r="AZ1041" s="645"/>
      <c r="BA1041" s="645"/>
      <c r="BB1041" s="645"/>
      <c r="BC1041" s="645"/>
      <c r="BD1041" s="645"/>
      <c r="BE1041" s="645"/>
      <c r="BF1041" s="645"/>
      <c r="BG1041" s="645"/>
      <c r="BH1041" s="645"/>
      <c r="BI1041" s="645"/>
      <c r="BJ1041" s="645"/>
      <c r="BK1041" s="645"/>
      <c r="BL1041" s="645"/>
      <c r="BM1041" s="645"/>
      <c r="BN1041" s="645"/>
      <c r="BO1041" s="645"/>
      <c r="BP1041" s="645"/>
      <c r="BQ1041" s="645"/>
      <c r="BR1041" s="645"/>
      <c r="BS1041" s="645"/>
      <c r="BT1041" s="645"/>
      <c r="BU1041" s="645"/>
      <c r="BV1041" s="645"/>
      <c r="BW1041" s="645"/>
      <c r="BX1041" s="645"/>
      <c r="BY1041" s="645"/>
      <c r="BZ1041" s="645"/>
      <c r="CA1041" s="645"/>
      <c r="CB1041" s="645"/>
      <c r="CC1041" s="645"/>
    </row>
    <row r="1042" s="646" customFormat="true" ht="33" hidden="false" customHeight="true" outlineLevel="0" collapsed="false">
      <c r="A1042" s="202" t="n">
        <f aca="false">SUM(A1041)+1</f>
        <v>943</v>
      </c>
      <c r="B1042" s="641" t="s">
        <v>2046</v>
      </c>
      <c r="C1042" s="203" t="s">
        <v>7894</v>
      </c>
      <c r="D1042" s="703" t="s">
        <v>3335</v>
      </c>
      <c r="E1042" s="644" t="n">
        <v>39465</v>
      </c>
      <c r="F1042" s="426" t="s">
        <v>3336</v>
      </c>
      <c r="G1042" s="193" t="n">
        <v>118.56</v>
      </c>
      <c r="H1042" s="204" t="n">
        <v>118.56</v>
      </c>
      <c r="I1042" s="204" t="n">
        <v>0</v>
      </c>
      <c r="J1042" s="193" t="n">
        <f aca="false">G1042/1000</f>
        <v>0.11856</v>
      </c>
      <c r="K1042" s="194" t="n">
        <f aca="false">H1042/1000</f>
        <v>0.11856</v>
      </c>
      <c r="L1042" s="204" t="n">
        <f aca="false">I1042/1000</f>
        <v>0</v>
      </c>
      <c r="M1042" s="645"/>
      <c r="N1042" s="645"/>
      <c r="O1042" s="645"/>
      <c r="P1042" s="645"/>
      <c r="Q1042" s="645"/>
      <c r="R1042" s="645"/>
      <c r="S1042" s="645"/>
      <c r="T1042" s="645"/>
      <c r="U1042" s="645"/>
      <c r="V1042" s="645"/>
      <c r="W1042" s="645"/>
      <c r="X1042" s="645"/>
      <c r="Y1042" s="645"/>
      <c r="Z1042" s="645"/>
      <c r="AA1042" s="645"/>
      <c r="AB1042" s="645"/>
      <c r="AC1042" s="645"/>
      <c r="AD1042" s="645"/>
      <c r="AE1042" s="645"/>
      <c r="AF1042" s="645"/>
      <c r="AG1042" s="645"/>
      <c r="AH1042" s="645"/>
      <c r="AI1042" s="645"/>
      <c r="AJ1042" s="645"/>
      <c r="AK1042" s="645"/>
      <c r="AL1042" s="645"/>
      <c r="AM1042" s="645"/>
      <c r="AN1042" s="645"/>
      <c r="AO1042" s="645"/>
      <c r="AP1042" s="645"/>
      <c r="AQ1042" s="645"/>
      <c r="AR1042" s="645"/>
      <c r="AS1042" s="645"/>
      <c r="AT1042" s="645"/>
      <c r="AU1042" s="645"/>
      <c r="AV1042" s="645"/>
      <c r="AW1042" s="645"/>
      <c r="AX1042" s="645"/>
      <c r="AY1042" s="645"/>
      <c r="AZ1042" s="645"/>
      <c r="BA1042" s="645"/>
      <c r="BB1042" s="645"/>
      <c r="BC1042" s="645"/>
      <c r="BD1042" s="645"/>
      <c r="BE1042" s="645"/>
      <c r="BF1042" s="645"/>
      <c r="BG1042" s="645"/>
      <c r="BH1042" s="645"/>
      <c r="BI1042" s="645"/>
      <c r="BJ1042" s="645"/>
      <c r="BK1042" s="645"/>
      <c r="BL1042" s="645"/>
      <c r="BM1042" s="645"/>
      <c r="BN1042" s="645"/>
      <c r="BO1042" s="645"/>
      <c r="BP1042" s="645"/>
      <c r="BQ1042" s="645"/>
      <c r="BR1042" s="645"/>
      <c r="BS1042" s="645"/>
      <c r="BT1042" s="645"/>
      <c r="BU1042" s="645"/>
      <c r="BV1042" s="645"/>
      <c r="BW1042" s="645"/>
      <c r="BX1042" s="645"/>
      <c r="BY1042" s="645"/>
      <c r="BZ1042" s="645"/>
      <c r="CA1042" s="645"/>
      <c r="CB1042" s="645"/>
      <c r="CC1042" s="645"/>
    </row>
    <row r="1043" s="646" customFormat="true" ht="33" hidden="false" customHeight="true" outlineLevel="0" collapsed="false">
      <c r="A1043" s="202" t="n">
        <f aca="false">SUM(A1042)+1</f>
        <v>944</v>
      </c>
      <c r="B1043" s="641" t="s">
        <v>2046</v>
      </c>
      <c r="C1043" s="203" t="s">
        <v>7895</v>
      </c>
      <c r="D1043" s="703" t="s">
        <v>3338</v>
      </c>
      <c r="E1043" s="644" t="n">
        <v>27030</v>
      </c>
      <c r="F1043" s="426" t="s">
        <v>3339</v>
      </c>
      <c r="G1043" s="193" t="n">
        <v>3150.44</v>
      </c>
      <c r="H1043" s="204" t="n">
        <v>3150.44</v>
      </c>
      <c r="I1043" s="204" t="n">
        <v>0</v>
      </c>
      <c r="J1043" s="193" t="n">
        <f aca="false">G1043/1000</f>
        <v>3.15044</v>
      </c>
      <c r="K1043" s="194" t="n">
        <f aca="false">H1043/1000</f>
        <v>3.15044</v>
      </c>
      <c r="L1043" s="204" t="n">
        <f aca="false">I1043/1000</f>
        <v>0</v>
      </c>
      <c r="M1043" s="645"/>
      <c r="N1043" s="645"/>
      <c r="O1043" s="645"/>
      <c r="P1043" s="645"/>
      <c r="Q1043" s="645"/>
      <c r="R1043" s="645"/>
      <c r="S1043" s="645"/>
      <c r="T1043" s="645"/>
      <c r="U1043" s="645"/>
      <c r="V1043" s="645"/>
      <c r="W1043" s="645"/>
      <c r="X1043" s="645"/>
      <c r="Y1043" s="645"/>
      <c r="Z1043" s="645"/>
      <c r="AA1043" s="645"/>
      <c r="AB1043" s="645"/>
      <c r="AC1043" s="645"/>
      <c r="AD1043" s="645"/>
      <c r="AE1043" s="645"/>
      <c r="AF1043" s="645"/>
      <c r="AG1043" s="645"/>
      <c r="AH1043" s="645"/>
      <c r="AI1043" s="645"/>
      <c r="AJ1043" s="645"/>
      <c r="AK1043" s="645"/>
      <c r="AL1043" s="645"/>
      <c r="AM1043" s="645"/>
      <c r="AN1043" s="645"/>
      <c r="AO1043" s="645"/>
      <c r="AP1043" s="645"/>
      <c r="AQ1043" s="645"/>
      <c r="AR1043" s="645"/>
      <c r="AS1043" s="645"/>
      <c r="AT1043" s="645"/>
      <c r="AU1043" s="645"/>
      <c r="AV1043" s="645"/>
      <c r="AW1043" s="645"/>
      <c r="AX1043" s="645"/>
      <c r="AY1043" s="645"/>
      <c r="AZ1043" s="645"/>
      <c r="BA1043" s="645"/>
      <c r="BB1043" s="645"/>
      <c r="BC1043" s="645"/>
      <c r="BD1043" s="645"/>
      <c r="BE1043" s="645"/>
      <c r="BF1043" s="645"/>
      <c r="BG1043" s="645"/>
      <c r="BH1043" s="645"/>
      <c r="BI1043" s="645"/>
      <c r="BJ1043" s="645"/>
      <c r="BK1043" s="645"/>
      <c r="BL1043" s="645"/>
      <c r="BM1043" s="645"/>
      <c r="BN1043" s="645"/>
      <c r="BO1043" s="645"/>
      <c r="BP1043" s="645"/>
      <c r="BQ1043" s="645"/>
      <c r="BR1043" s="645"/>
      <c r="BS1043" s="645"/>
      <c r="BT1043" s="645"/>
      <c r="BU1043" s="645"/>
      <c r="BV1043" s="645"/>
      <c r="BW1043" s="645"/>
      <c r="BX1043" s="645"/>
      <c r="BY1043" s="645"/>
      <c r="BZ1043" s="645"/>
      <c r="CA1043" s="645"/>
      <c r="CB1043" s="645"/>
      <c r="CC1043" s="645"/>
    </row>
    <row r="1044" s="646" customFormat="true" ht="33" hidden="false" customHeight="true" outlineLevel="0" collapsed="false">
      <c r="A1044" s="202" t="n">
        <f aca="false">SUM(A1043)+1</f>
        <v>945</v>
      </c>
      <c r="B1044" s="641" t="s">
        <v>2046</v>
      </c>
      <c r="C1044" s="203" t="s">
        <v>7896</v>
      </c>
      <c r="D1044" s="703" t="s">
        <v>3341</v>
      </c>
      <c r="E1044" s="644" t="n">
        <v>39504</v>
      </c>
      <c r="F1044" s="426" t="s">
        <v>3342</v>
      </c>
      <c r="G1044" s="193" t="n">
        <v>1563</v>
      </c>
      <c r="H1044" s="204" t="n">
        <v>1563</v>
      </c>
      <c r="I1044" s="204" t="n">
        <v>0</v>
      </c>
      <c r="J1044" s="193" t="n">
        <f aca="false">G1044/1000</f>
        <v>1.563</v>
      </c>
      <c r="K1044" s="194" t="n">
        <f aca="false">H1044/1000</f>
        <v>1.563</v>
      </c>
      <c r="L1044" s="204" t="n">
        <f aca="false">I1044/1000</f>
        <v>0</v>
      </c>
      <c r="M1044" s="645"/>
      <c r="N1044" s="645"/>
      <c r="O1044" s="645"/>
      <c r="P1044" s="645"/>
      <c r="Q1044" s="645"/>
      <c r="R1044" s="645"/>
      <c r="S1044" s="645"/>
      <c r="T1044" s="645"/>
      <c r="U1044" s="645"/>
      <c r="V1044" s="645"/>
      <c r="W1044" s="645"/>
      <c r="X1044" s="645"/>
      <c r="Y1044" s="645"/>
      <c r="Z1044" s="645"/>
      <c r="AA1044" s="645"/>
      <c r="AB1044" s="645"/>
      <c r="AC1044" s="645"/>
      <c r="AD1044" s="645"/>
      <c r="AE1044" s="645"/>
      <c r="AF1044" s="645"/>
      <c r="AG1044" s="645"/>
      <c r="AH1044" s="645"/>
      <c r="AI1044" s="645"/>
      <c r="AJ1044" s="645"/>
      <c r="AK1044" s="645"/>
      <c r="AL1044" s="645"/>
      <c r="AM1044" s="645"/>
      <c r="AN1044" s="645"/>
      <c r="AO1044" s="645"/>
      <c r="AP1044" s="645"/>
      <c r="AQ1044" s="645"/>
      <c r="AR1044" s="645"/>
      <c r="AS1044" s="645"/>
      <c r="AT1044" s="645"/>
      <c r="AU1044" s="645"/>
      <c r="AV1044" s="645"/>
      <c r="AW1044" s="645"/>
      <c r="AX1044" s="645"/>
      <c r="AY1044" s="645"/>
      <c r="AZ1044" s="645"/>
      <c r="BA1044" s="645"/>
      <c r="BB1044" s="645"/>
      <c r="BC1044" s="645"/>
      <c r="BD1044" s="645"/>
      <c r="BE1044" s="645"/>
      <c r="BF1044" s="645"/>
      <c r="BG1044" s="645"/>
      <c r="BH1044" s="645"/>
      <c r="BI1044" s="645"/>
      <c r="BJ1044" s="645"/>
      <c r="BK1044" s="645"/>
      <c r="BL1044" s="645"/>
      <c r="BM1044" s="645"/>
      <c r="BN1044" s="645"/>
      <c r="BO1044" s="645"/>
      <c r="BP1044" s="645"/>
      <c r="BQ1044" s="645"/>
      <c r="BR1044" s="645"/>
      <c r="BS1044" s="645"/>
      <c r="BT1044" s="645"/>
      <c r="BU1044" s="645"/>
      <c r="BV1044" s="645"/>
      <c r="BW1044" s="645"/>
      <c r="BX1044" s="645"/>
      <c r="BY1044" s="645"/>
      <c r="BZ1044" s="645"/>
      <c r="CA1044" s="645"/>
      <c r="CB1044" s="645"/>
      <c r="CC1044" s="645"/>
    </row>
    <row r="1045" s="646" customFormat="true" ht="33" hidden="false" customHeight="true" outlineLevel="0" collapsed="false">
      <c r="A1045" s="202" t="n">
        <f aca="false">SUM(A1044)+1</f>
        <v>946</v>
      </c>
      <c r="B1045" s="641" t="s">
        <v>2046</v>
      </c>
      <c r="C1045" s="203" t="s">
        <v>7897</v>
      </c>
      <c r="D1045" s="703" t="s">
        <v>3344</v>
      </c>
      <c r="E1045" s="644" t="n">
        <v>39417</v>
      </c>
      <c r="F1045" s="426" t="s">
        <v>3345</v>
      </c>
      <c r="G1045" s="193" t="n">
        <v>36636.46</v>
      </c>
      <c r="H1045" s="204" t="n">
        <v>36636.46</v>
      </c>
      <c r="I1045" s="204" t="n">
        <v>0</v>
      </c>
      <c r="J1045" s="193" t="n">
        <f aca="false">G1045/1000</f>
        <v>36.63646</v>
      </c>
      <c r="K1045" s="194" t="n">
        <f aca="false">H1045/1000</f>
        <v>36.63646</v>
      </c>
      <c r="L1045" s="204" t="n">
        <f aca="false">I1045/1000</f>
        <v>0</v>
      </c>
      <c r="M1045" s="645"/>
      <c r="N1045" s="645"/>
      <c r="O1045" s="645"/>
      <c r="P1045" s="645"/>
      <c r="Q1045" s="645"/>
      <c r="R1045" s="645"/>
      <c r="S1045" s="645"/>
      <c r="T1045" s="645"/>
      <c r="U1045" s="645"/>
      <c r="V1045" s="645"/>
      <c r="W1045" s="645"/>
      <c r="X1045" s="645"/>
      <c r="Y1045" s="645"/>
      <c r="Z1045" s="645"/>
      <c r="AA1045" s="645"/>
      <c r="AB1045" s="645"/>
      <c r="AC1045" s="645"/>
      <c r="AD1045" s="645"/>
      <c r="AE1045" s="645"/>
      <c r="AF1045" s="645"/>
      <c r="AG1045" s="645"/>
      <c r="AH1045" s="645"/>
      <c r="AI1045" s="645"/>
      <c r="AJ1045" s="645"/>
      <c r="AK1045" s="645"/>
      <c r="AL1045" s="645"/>
      <c r="AM1045" s="645"/>
      <c r="AN1045" s="645"/>
      <c r="AO1045" s="645"/>
      <c r="AP1045" s="645"/>
      <c r="AQ1045" s="645"/>
      <c r="AR1045" s="645"/>
      <c r="AS1045" s="645"/>
      <c r="AT1045" s="645"/>
      <c r="AU1045" s="645"/>
      <c r="AV1045" s="645"/>
      <c r="AW1045" s="645"/>
      <c r="AX1045" s="645"/>
      <c r="AY1045" s="645"/>
      <c r="AZ1045" s="645"/>
      <c r="BA1045" s="645"/>
      <c r="BB1045" s="645"/>
      <c r="BC1045" s="645"/>
      <c r="BD1045" s="645"/>
      <c r="BE1045" s="645"/>
      <c r="BF1045" s="645"/>
      <c r="BG1045" s="645"/>
      <c r="BH1045" s="645"/>
      <c r="BI1045" s="645"/>
      <c r="BJ1045" s="645"/>
      <c r="BK1045" s="645"/>
      <c r="BL1045" s="645"/>
      <c r="BM1045" s="645"/>
      <c r="BN1045" s="645"/>
      <c r="BO1045" s="645"/>
      <c r="BP1045" s="645"/>
      <c r="BQ1045" s="645"/>
      <c r="BR1045" s="645"/>
      <c r="BS1045" s="645"/>
      <c r="BT1045" s="645"/>
      <c r="BU1045" s="645"/>
      <c r="BV1045" s="645"/>
      <c r="BW1045" s="645"/>
      <c r="BX1045" s="645"/>
      <c r="BY1045" s="645"/>
      <c r="BZ1045" s="645"/>
      <c r="CA1045" s="645"/>
      <c r="CB1045" s="645"/>
      <c r="CC1045" s="645"/>
    </row>
    <row r="1046" s="646" customFormat="true" ht="33" hidden="false" customHeight="true" outlineLevel="0" collapsed="false">
      <c r="A1046" s="202" t="n">
        <f aca="false">SUM(A1045)+1</f>
        <v>947</v>
      </c>
      <c r="B1046" s="641" t="s">
        <v>2046</v>
      </c>
      <c r="C1046" s="203" t="s">
        <v>7898</v>
      </c>
      <c r="D1046" s="703" t="s">
        <v>3347</v>
      </c>
      <c r="E1046" s="644" t="n">
        <v>39417</v>
      </c>
      <c r="F1046" s="426" t="s">
        <v>3348</v>
      </c>
      <c r="G1046" s="193" t="n">
        <v>40340.82</v>
      </c>
      <c r="H1046" s="204" t="n">
        <v>40340.82</v>
      </c>
      <c r="I1046" s="204" t="n">
        <v>0</v>
      </c>
      <c r="J1046" s="193" t="n">
        <f aca="false">G1046/1000</f>
        <v>40.34082</v>
      </c>
      <c r="K1046" s="194" t="n">
        <f aca="false">H1046/1000</f>
        <v>40.34082</v>
      </c>
      <c r="L1046" s="204" t="n">
        <f aca="false">I1046/1000</f>
        <v>0</v>
      </c>
      <c r="M1046" s="645"/>
      <c r="N1046" s="645"/>
      <c r="O1046" s="645"/>
      <c r="P1046" s="645"/>
      <c r="Q1046" s="645"/>
      <c r="R1046" s="645"/>
      <c r="S1046" s="645"/>
      <c r="T1046" s="645"/>
      <c r="U1046" s="645"/>
      <c r="V1046" s="645"/>
      <c r="W1046" s="645"/>
      <c r="X1046" s="645"/>
      <c r="Y1046" s="645"/>
      <c r="Z1046" s="645"/>
      <c r="AA1046" s="645"/>
      <c r="AB1046" s="645"/>
      <c r="AC1046" s="645"/>
      <c r="AD1046" s="645"/>
      <c r="AE1046" s="645"/>
      <c r="AF1046" s="645"/>
      <c r="AG1046" s="645"/>
      <c r="AH1046" s="645"/>
      <c r="AI1046" s="645"/>
      <c r="AJ1046" s="645"/>
      <c r="AK1046" s="645"/>
      <c r="AL1046" s="645"/>
      <c r="AM1046" s="645"/>
      <c r="AN1046" s="645"/>
      <c r="AO1046" s="645"/>
      <c r="AP1046" s="645"/>
      <c r="AQ1046" s="645"/>
      <c r="AR1046" s="645"/>
      <c r="AS1046" s="645"/>
      <c r="AT1046" s="645"/>
      <c r="AU1046" s="645"/>
      <c r="AV1046" s="645"/>
      <c r="AW1046" s="645"/>
      <c r="AX1046" s="645"/>
      <c r="AY1046" s="645"/>
      <c r="AZ1046" s="645"/>
      <c r="BA1046" s="645"/>
      <c r="BB1046" s="645"/>
      <c r="BC1046" s="645"/>
      <c r="BD1046" s="645"/>
      <c r="BE1046" s="645"/>
      <c r="BF1046" s="645"/>
      <c r="BG1046" s="645"/>
      <c r="BH1046" s="645"/>
      <c r="BI1046" s="645"/>
      <c r="BJ1046" s="645"/>
      <c r="BK1046" s="645"/>
      <c r="BL1046" s="645"/>
      <c r="BM1046" s="645"/>
      <c r="BN1046" s="645"/>
      <c r="BO1046" s="645"/>
      <c r="BP1046" s="645"/>
      <c r="BQ1046" s="645"/>
      <c r="BR1046" s="645"/>
      <c r="BS1046" s="645"/>
      <c r="BT1046" s="645"/>
      <c r="BU1046" s="645"/>
      <c r="BV1046" s="645"/>
      <c r="BW1046" s="645"/>
      <c r="BX1046" s="645"/>
      <c r="BY1046" s="645"/>
      <c r="BZ1046" s="645"/>
      <c r="CA1046" s="645"/>
      <c r="CB1046" s="645"/>
      <c r="CC1046" s="645"/>
    </row>
    <row r="1047" s="646" customFormat="true" ht="33" hidden="false" customHeight="true" outlineLevel="0" collapsed="false">
      <c r="A1047" s="202" t="n">
        <f aca="false">SUM(A1046)+1</f>
        <v>948</v>
      </c>
      <c r="B1047" s="641" t="s">
        <v>2046</v>
      </c>
      <c r="C1047" s="203" t="s">
        <v>7899</v>
      </c>
      <c r="D1047" s="703" t="s">
        <v>3350</v>
      </c>
      <c r="E1047" s="644" t="n">
        <v>39417</v>
      </c>
      <c r="F1047" s="426" t="s">
        <v>3351</v>
      </c>
      <c r="G1047" s="193" t="n">
        <v>29320.02</v>
      </c>
      <c r="H1047" s="204" t="n">
        <v>29320.02</v>
      </c>
      <c r="I1047" s="204" t="n">
        <v>0</v>
      </c>
      <c r="J1047" s="193" t="n">
        <f aca="false">G1047/1000</f>
        <v>29.32002</v>
      </c>
      <c r="K1047" s="194" t="n">
        <f aca="false">H1047/1000</f>
        <v>29.32002</v>
      </c>
      <c r="L1047" s="204" t="n">
        <f aca="false">I1047/1000</f>
        <v>0</v>
      </c>
      <c r="M1047" s="645"/>
      <c r="N1047" s="645"/>
      <c r="O1047" s="645"/>
      <c r="P1047" s="645"/>
      <c r="Q1047" s="645"/>
      <c r="R1047" s="645"/>
      <c r="S1047" s="645"/>
      <c r="T1047" s="645"/>
      <c r="U1047" s="645"/>
      <c r="V1047" s="645"/>
      <c r="W1047" s="645"/>
      <c r="X1047" s="645"/>
      <c r="Y1047" s="645"/>
      <c r="Z1047" s="645"/>
      <c r="AA1047" s="645"/>
      <c r="AB1047" s="645"/>
      <c r="AC1047" s="645"/>
      <c r="AD1047" s="645"/>
      <c r="AE1047" s="645"/>
      <c r="AF1047" s="645"/>
      <c r="AG1047" s="645"/>
      <c r="AH1047" s="645"/>
      <c r="AI1047" s="645"/>
      <c r="AJ1047" s="645"/>
      <c r="AK1047" s="645"/>
      <c r="AL1047" s="645"/>
      <c r="AM1047" s="645"/>
      <c r="AN1047" s="645"/>
      <c r="AO1047" s="645"/>
      <c r="AP1047" s="645"/>
      <c r="AQ1047" s="645"/>
      <c r="AR1047" s="645"/>
      <c r="AS1047" s="645"/>
      <c r="AT1047" s="645"/>
      <c r="AU1047" s="645"/>
      <c r="AV1047" s="645"/>
      <c r="AW1047" s="645"/>
      <c r="AX1047" s="645"/>
      <c r="AY1047" s="645"/>
      <c r="AZ1047" s="645"/>
      <c r="BA1047" s="645"/>
      <c r="BB1047" s="645"/>
      <c r="BC1047" s="645"/>
      <c r="BD1047" s="645"/>
      <c r="BE1047" s="645"/>
      <c r="BF1047" s="645"/>
      <c r="BG1047" s="645"/>
      <c r="BH1047" s="645"/>
      <c r="BI1047" s="645"/>
      <c r="BJ1047" s="645"/>
      <c r="BK1047" s="645"/>
      <c r="BL1047" s="645"/>
      <c r="BM1047" s="645"/>
      <c r="BN1047" s="645"/>
      <c r="BO1047" s="645"/>
      <c r="BP1047" s="645"/>
      <c r="BQ1047" s="645"/>
      <c r="BR1047" s="645"/>
      <c r="BS1047" s="645"/>
      <c r="BT1047" s="645"/>
      <c r="BU1047" s="645"/>
      <c r="BV1047" s="645"/>
      <c r="BW1047" s="645"/>
      <c r="BX1047" s="645"/>
      <c r="BY1047" s="645"/>
      <c r="BZ1047" s="645"/>
      <c r="CA1047" s="645"/>
      <c r="CB1047" s="645"/>
      <c r="CC1047" s="645"/>
    </row>
    <row r="1048" s="646" customFormat="true" ht="33" hidden="false" customHeight="true" outlineLevel="0" collapsed="false">
      <c r="A1048" s="202" t="n">
        <f aca="false">SUM(A1047)+1</f>
        <v>949</v>
      </c>
      <c r="B1048" s="641" t="s">
        <v>2046</v>
      </c>
      <c r="C1048" s="203" t="s">
        <v>7900</v>
      </c>
      <c r="D1048" s="703" t="s">
        <v>3353</v>
      </c>
      <c r="E1048" s="644" t="n">
        <v>39417</v>
      </c>
      <c r="F1048" s="426" t="s">
        <v>3354</v>
      </c>
      <c r="G1048" s="193" t="n">
        <v>14391.43</v>
      </c>
      <c r="H1048" s="204" t="n">
        <v>14391.43</v>
      </c>
      <c r="I1048" s="204" t="n">
        <v>0</v>
      </c>
      <c r="J1048" s="193" t="n">
        <f aca="false">G1048/1000</f>
        <v>14.39143</v>
      </c>
      <c r="K1048" s="194" t="n">
        <f aca="false">H1048/1000</f>
        <v>14.39143</v>
      </c>
      <c r="L1048" s="204" t="n">
        <f aca="false">I1048/1000</f>
        <v>0</v>
      </c>
      <c r="M1048" s="645"/>
      <c r="N1048" s="645"/>
      <c r="O1048" s="645"/>
      <c r="P1048" s="645"/>
      <c r="Q1048" s="645"/>
      <c r="R1048" s="645"/>
      <c r="S1048" s="645"/>
      <c r="T1048" s="645"/>
      <c r="U1048" s="645"/>
      <c r="V1048" s="645"/>
      <c r="W1048" s="645"/>
      <c r="X1048" s="645"/>
      <c r="Y1048" s="645"/>
      <c r="Z1048" s="645"/>
      <c r="AA1048" s="645"/>
      <c r="AB1048" s="645"/>
      <c r="AC1048" s="645"/>
      <c r="AD1048" s="645"/>
      <c r="AE1048" s="645"/>
      <c r="AF1048" s="645"/>
      <c r="AG1048" s="645"/>
      <c r="AH1048" s="645"/>
      <c r="AI1048" s="645"/>
      <c r="AJ1048" s="645"/>
      <c r="AK1048" s="645"/>
      <c r="AL1048" s="645"/>
      <c r="AM1048" s="645"/>
      <c r="AN1048" s="645"/>
      <c r="AO1048" s="645"/>
      <c r="AP1048" s="645"/>
      <c r="AQ1048" s="645"/>
      <c r="AR1048" s="645"/>
      <c r="AS1048" s="645"/>
      <c r="AT1048" s="645"/>
      <c r="AU1048" s="645"/>
      <c r="AV1048" s="645"/>
      <c r="AW1048" s="645"/>
      <c r="AX1048" s="645"/>
      <c r="AY1048" s="645"/>
      <c r="AZ1048" s="645"/>
      <c r="BA1048" s="645"/>
      <c r="BB1048" s="645"/>
      <c r="BC1048" s="645"/>
      <c r="BD1048" s="645"/>
      <c r="BE1048" s="645"/>
      <c r="BF1048" s="645"/>
      <c r="BG1048" s="645"/>
      <c r="BH1048" s="645"/>
      <c r="BI1048" s="645"/>
      <c r="BJ1048" s="645"/>
      <c r="BK1048" s="645"/>
      <c r="BL1048" s="645"/>
      <c r="BM1048" s="645"/>
      <c r="BN1048" s="645"/>
      <c r="BO1048" s="645"/>
      <c r="BP1048" s="645"/>
      <c r="BQ1048" s="645"/>
      <c r="BR1048" s="645"/>
      <c r="BS1048" s="645"/>
      <c r="BT1048" s="645"/>
      <c r="BU1048" s="645"/>
      <c r="BV1048" s="645"/>
      <c r="BW1048" s="645"/>
      <c r="BX1048" s="645"/>
      <c r="BY1048" s="645"/>
      <c r="BZ1048" s="645"/>
      <c r="CA1048" s="645"/>
      <c r="CB1048" s="645"/>
      <c r="CC1048" s="645"/>
    </row>
    <row r="1049" s="646" customFormat="true" ht="33" hidden="false" customHeight="true" outlineLevel="0" collapsed="false">
      <c r="A1049" s="202" t="n">
        <f aca="false">SUM(A1048)+1</f>
        <v>950</v>
      </c>
      <c r="B1049" s="641" t="s">
        <v>2046</v>
      </c>
      <c r="C1049" s="203" t="s">
        <v>7901</v>
      </c>
      <c r="D1049" s="703" t="s">
        <v>3356</v>
      </c>
      <c r="E1049" s="644" t="n">
        <v>39428</v>
      </c>
      <c r="F1049" s="426" t="s">
        <v>3357</v>
      </c>
      <c r="G1049" s="193" t="n">
        <v>13782.48</v>
      </c>
      <c r="H1049" s="204" t="n">
        <v>13782.48</v>
      </c>
      <c r="I1049" s="204" t="n">
        <v>0</v>
      </c>
      <c r="J1049" s="193" t="n">
        <f aca="false">G1049/1000</f>
        <v>13.78248</v>
      </c>
      <c r="K1049" s="194" t="n">
        <f aca="false">H1049/1000</f>
        <v>13.78248</v>
      </c>
      <c r="L1049" s="204" t="n">
        <f aca="false">I1049/1000</f>
        <v>0</v>
      </c>
      <c r="M1049" s="645"/>
      <c r="N1049" s="645"/>
      <c r="O1049" s="645"/>
      <c r="P1049" s="645"/>
      <c r="Q1049" s="645"/>
      <c r="R1049" s="645"/>
      <c r="S1049" s="645"/>
      <c r="T1049" s="645"/>
      <c r="U1049" s="645"/>
      <c r="V1049" s="645"/>
      <c r="W1049" s="645"/>
      <c r="X1049" s="645"/>
      <c r="Y1049" s="645"/>
      <c r="Z1049" s="645"/>
      <c r="AA1049" s="645"/>
      <c r="AB1049" s="645"/>
      <c r="AC1049" s="645"/>
      <c r="AD1049" s="645"/>
      <c r="AE1049" s="645"/>
      <c r="AF1049" s="645"/>
      <c r="AG1049" s="645"/>
      <c r="AH1049" s="645"/>
      <c r="AI1049" s="645"/>
      <c r="AJ1049" s="645"/>
      <c r="AK1049" s="645"/>
      <c r="AL1049" s="645"/>
      <c r="AM1049" s="645"/>
      <c r="AN1049" s="645"/>
      <c r="AO1049" s="645"/>
      <c r="AP1049" s="645"/>
      <c r="AQ1049" s="645"/>
      <c r="AR1049" s="645"/>
      <c r="AS1049" s="645"/>
      <c r="AT1049" s="645"/>
      <c r="AU1049" s="645"/>
      <c r="AV1049" s="645"/>
      <c r="AW1049" s="645"/>
      <c r="AX1049" s="645"/>
      <c r="AY1049" s="645"/>
      <c r="AZ1049" s="645"/>
      <c r="BA1049" s="645"/>
      <c r="BB1049" s="645"/>
      <c r="BC1049" s="645"/>
      <c r="BD1049" s="645"/>
      <c r="BE1049" s="645"/>
      <c r="BF1049" s="645"/>
      <c r="BG1049" s="645"/>
      <c r="BH1049" s="645"/>
      <c r="BI1049" s="645"/>
      <c r="BJ1049" s="645"/>
      <c r="BK1049" s="645"/>
      <c r="BL1049" s="645"/>
      <c r="BM1049" s="645"/>
      <c r="BN1049" s="645"/>
      <c r="BO1049" s="645"/>
      <c r="BP1049" s="645"/>
      <c r="BQ1049" s="645"/>
      <c r="BR1049" s="645"/>
      <c r="BS1049" s="645"/>
      <c r="BT1049" s="645"/>
      <c r="BU1049" s="645"/>
      <c r="BV1049" s="645"/>
      <c r="BW1049" s="645"/>
      <c r="BX1049" s="645"/>
      <c r="BY1049" s="645"/>
      <c r="BZ1049" s="645"/>
      <c r="CA1049" s="645"/>
      <c r="CB1049" s="645"/>
      <c r="CC1049" s="645"/>
    </row>
    <row r="1050" s="646" customFormat="true" ht="33" hidden="false" customHeight="true" outlineLevel="0" collapsed="false">
      <c r="A1050" s="202" t="n">
        <f aca="false">SUM(A1049)+1</f>
        <v>951</v>
      </c>
      <c r="B1050" s="641" t="s">
        <v>2046</v>
      </c>
      <c r="C1050" s="203" t="s">
        <v>7902</v>
      </c>
      <c r="D1050" s="703"/>
      <c r="E1050" s="644" t="n">
        <v>39417</v>
      </c>
      <c r="F1050" s="426" t="s">
        <v>3360</v>
      </c>
      <c r="G1050" s="193" t="n">
        <v>18689.73</v>
      </c>
      <c r="H1050" s="204" t="n">
        <v>18689.73</v>
      </c>
      <c r="I1050" s="204" t="n">
        <v>0</v>
      </c>
      <c r="J1050" s="193" t="n">
        <f aca="false">G1050/1000</f>
        <v>18.68973</v>
      </c>
      <c r="K1050" s="194" t="n">
        <f aca="false">H1050/1000</f>
        <v>18.68973</v>
      </c>
      <c r="L1050" s="204" t="n">
        <f aca="false">I1050/1000</f>
        <v>0</v>
      </c>
      <c r="M1050" s="645"/>
      <c r="N1050" s="645"/>
      <c r="O1050" s="645"/>
      <c r="P1050" s="645"/>
      <c r="Q1050" s="645"/>
      <c r="R1050" s="645"/>
      <c r="S1050" s="645"/>
      <c r="T1050" s="645"/>
      <c r="U1050" s="645"/>
      <c r="V1050" s="645"/>
      <c r="W1050" s="645"/>
      <c r="X1050" s="645"/>
      <c r="Y1050" s="645"/>
      <c r="Z1050" s="645"/>
      <c r="AA1050" s="645"/>
      <c r="AB1050" s="645"/>
      <c r="AC1050" s="645"/>
      <c r="AD1050" s="645"/>
      <c r="AE1050" s="645"/>
      <c r="AF1050" s="645"/>
      <c r="AG1050" s="645"/>
      <c r="AH1050" s="645"/>
      <c r="AI1050" s="645"/>
      <c r="AJ1050" s="645"/>
      <c r="AK1050" s="645"/>
      <c r="AL1050" s="645"/>
      <c r="AM1050" s="645"/>
      <c r="AN1050" s="645"/>
      <c r="AO1050" s="645"/>
      <c r="AP1050" s="645"/>
      <c r="AQ1050" s="645"/>
      <c r="AR1050" s="645"/>
      <c r="AS1050" s="645"/>
      <c r="AT1050" s="645"/>
      <c r="AU1050" s="645"/>
      <c r="AV1050" s="645"/>
      <c r="AW1050" s="645"/>
      <c r="AX1050" s="645"/>
      <c r="AY1050" s="645"/>
      <c r="AZ1050" s="645"/>
      <c r="BA1050" s="645"/>
      <c r="BB1050" s="645"/>
      <c r="BC1050" s="645"/>
      <c r="BD1050" s="645"/>
      <c r="BE1050" s="645"/>
      <c r="BF1050" s="645"/>
      <c r="BG1050" s="645"/>
      <c r="BH1050" s="645"/>
      <c r="BI1050" s="645"/>
      <c r="BJ1050" s="645"/>
      <c r="BK1050" s="645"/>
      <c r="BL1050" s="645"/>
      <c r="BM1050" s="645"/>
      <c r="BN1050" s="645"/>
      <c r="BO1050" s="645"/>
      <c r="BP1050" s="645"/>
      <c r="BQ1050" s="645"/>
      <c r="BR1050" s="645"/>
      <c r="BS1050" s="645"/>
      <c r="BT1050" s="645"/>
      <c r="BU1050" s="645"/>
      <c r="BV1050" s="645"/>
      <c r="BW1050" s="645"/>
      <c r="BX1050" s="645"/>
      <c r="BY1050" s="645"/>
      <c r="BZ1050" s="645"/>
      <c r="CA1050" s="645"/>
      <c r="CB1050" s="645"/>
      <c r="CC1050" s="645"/>
    </row>
    <row r="1051" s="646" customFormat="true" ht="33" hidden="false" customHeight="true" outlineLevel="0" collapsed="false">
      <c r="A1051" s="202" t="n">
        <f aca="false">SUM(A1050)+1</f>
        <v>952</v>
      </c>
      <c r="B1051" s="641" t="s">
        <v>2046</v>
      </c>
      <c r="C1051" s="203" t="s">
        <v>7903</v>
      </c>
      <c r="D1051" s="703"/>
      <c r="E1051" s="644" t="n">
        <v>39417</v>
      </c>
      <c r="F1051" s="426" t="s">
        <v>3363</v>
      </c>
      <c r="G1051" s="193" t="n">
        <v>8697.21</v>
      </c>
      <c r="H1051" s="204" t="n">
        <v>8697.21</v>
      </c>
      <c r="I1051" s="204" t="n">
        <v>0</v>
      </c>
      <c r="J1051" s="193" t="n">
        <f aca="false">G1051/1000</f>
        <v>8.69721</v>
      </c>
      <c r="K1051" s="194" t="n">
        <f aca="false">H1051/1000</f>
        <v>8.69721</v>
      </c>
      <c r="L1051" s="204" t="n">
        <f aca="false">I1051/1000</f>
        <v>0</v>
      </c>
      <c r="M1051" s="645"/>
      <c r="N1051" s="645"/>
      <c r="O1051" s="645"/>
      <c r="P1051" s="645"/>
      <c r="Q1051" s="645"/>
      <c r="R1051" s="645"/>
      <c r="S1051" s="645"/>
      <c r="T1051" s="645"/>
      <c r="U1051" s="645"/>
      <c r="V1051" s="645"/>
      <c r="W1051" s="645"/>
      <c r="X1051" s="645"/>
      <c r="Y1051" s="645"/>
      <c r="Z1051" s="645"/>
      <c r="AA1051" s="645"/>
      <c r="AB1051" s="645"/>
      <c r="AC1051" s="645"/>
      <c r="AD1051" s="645"/>
      <c r="AE1051" s="645"/>
      <c r="AF1051" s="645"/>
      <c r="AG1051" s="645"/>
      <c r="AH1051" s="645"/>
      <c r="AI1051" s="645"/>
      <c r="AJ1051" s="645"/>
      <c r="AK1051" s="645"/>
      <c r="AL1051" s="645"/>
      <c r="AM1051" s="645"/>
      <c r="AN1051" s="645"/>
      <c r="AO1051" s="645"/>
      <c r="AP1051" s="645"/>
      <c r="AQ1051" s="645"/>
      <c r="AR1051" s="645"/>
      <c r="AS1051" s="645"/>
      <c r="AT1051" s="645"/>
      <c r="AU1051" s="645"/>
      <c r="AV1051" s="645"/>
      <c r="AW1051" s="645"/>
      <c r="AX1051" s="645"/>
      <c r="AY1051" s="645"/>
      <c r="AZ1051" s="645"/>
      <c r="BA1051" s="645"/>
      <c r="BB1051" s="645"/>
      <c r="BC1051" s="645"/>
      <c r="BD1051" s="645"/>
      <c r="BE1051" s="645"/>
      <c r="BF1051" s="645"/>
      <c r="BG1051" s="645"/>
      <c r="BH1051" s="645"/>
      <c r="BI1051" s="645"/>
      <c r="BJ1051" s="645"/>
      <c r="BK1051" s="645"/>
      <c r="BL1051" s="645"/>
      <c r="BM1051" s="645"/>
      <c r="BN1051" s="645"/>
      <c r="BO1051" s="645"/>
      <c r="BP1051" s="645"/>
      <c r="BQ1051" s="645"/>
      <c r="BR1051" s="645"/>
      <c r="BS1051" s="645"/>
      <c r="BT1051" s="645"/>
      <c r="BU1051" s="645"/>
      <c r="BV1051" s="645"/>
      <c r="BW1051" s="645"/>
      <c r="BX1051" s="645"/>
      <c r="BY1051" s="645"/>
      <c r="BZ1051" s="645"/>
      <c r="CA1051" s="645"/>
      <c r="CB1051" s="645"/>
      <c r="CC1051" s="645"/>
    </row>
    <row r="1052" s="646" customFormat="true" ht="33" hidden="false" customHeight="true" outlineLevel="0" collapsed="false">
      <c r="A1052" s="202" t="n">
        <f aca="false">SUM(A1051)+1</f>
        <v>953</v>
      </c>
      <c r="B1052" s="641" t="s">
        <v>2046</v>
      </c>
      <c r="C1052" s="203" t="s">
        <v>7904</v>
      </c>
      <c r="D1052" s="703" t="s">
        <v>3365</v>
      </c>
      <c r="E1052" s="644" t="n">
        <v>22647</v>
      </c>
      <c r="F1052" s="426" t="s">
        <v>3366</v>
      </c>
      <c r="G1052" s="193" t="n">
        <v>18280</v>
      </c>
      <c r="H1052" s="204" t="n">
        <v>18280</v>
      </c>
      <c r="I1052" s="204" t="n">
        <v>0</v>
      </c>
      <c r="J1052" s="193" t="n">
        <f aca="false">G1052/1000</f>
        <v>18.28</v>
      </c>
      <c r="K1052" s="194" t="n">
        <f aca="false">H1052/1000</f>
        <v>18.28</v>
      </c>
      <c r="L1052" s="204" t="n">
        <f aca="false">I1052/1000</f>
        <v>0</v>
      </c>
      <c r="M1052" s="645"/>
      <c r="N1052" s="645"/>
      <c r="O1052" s="645"/>
      <c r="P1052" s="645"/>
      <c r="Q1052" s="645"/>
      <c r="R1052" s="645"/>
      <c r="S1052" s="645"/>
      <c r="T1052" s="645"/>
      <c r="U1052" s="645"/>
      <c r="V1052" s="645"/>
      <c r="W1052" s="645"/>
      <c r="X1052" s="645"/>
      <c r="Y1052" s="645"/>
      <c r="Z1052" s="645"/>
      <c r="AA1052" s="645"/>
      <c r="AB1052" s="645"/>
      <c r="AC1052" s="645"/>
      <c r="AD1052" s="645"/>
      <c r="AE1052" s="645"/>
      <c r="AF1052" s="645"/>
      <c r="AG1052" s="645"/>
      <c r="AH1052" s="645"/>
      <c r="AI1052" s="645"/>
      <c r="AJ1052" s="645"/>
      <c r="AK1052" s="645"/>
      <c r="AL1052" s="645"/>
      <c r="AM1052" s="645"/>
      <c r="AN1052" s="645"/>
      <c r="AO1052" s="645"/>
      <c r="AP1052" s="645"/>
      <c r="AQ1052" s="645"/>
      <c r="AR1052" s="645"/>
      <c r="AS1052" s="645"/>
      <c r="AT1052" s="645"/>
      <c r="AU1052" s="645"/>
      <c r="AV1052" s="645"/>
      <c r="AW1052" s="645"/>
      <c r="AX1052" s="645"/>
      <c r="AY1052" s="645"/>
      <c r="AZ1052" s="645"/>
      <c r="BA1052" s="645"/>
      <c r="BB1052" s="645"/>
      <c r="BC1052" s="645"/>
      <c r="BD1052" s="645"/>
      <c r="BE1052" s="645"/>
      <c r="BF1052" s="645"/>
      <c r="BG1052" s="645"/>
      <c r="BH1052" s="645"/>
      <c r="BI1052" s="645"/>
      <c r="BJ1052" s="645"/>
      <c r="BK1052" s="645"/>
      <c r="BL1052" s="645"/>
      <c r="BM1052" s="645"/>
      <c r="BN1052" s="645"/>
      <c r="BO1052" s="645"/>
      <c r="BP1052" s="645"/>
      <c r="BQ1052" s="645"/>
      <c r="BR1052" s="645"/>
      <c r="BS1052" s="645"/>
      <c r="BT1052" s="645"/>
      <c r="BU1052" s="645"/>
      <c r="BV1052" s="645"/>
      <c r="BW1052" s="645"/>
      <c r="BX1052" s="645"/>
      <c r="BY1052" s="645"/>
      <c r="BZ1052" s="645"/>
      <c r="CA1052" s="645"/>
      <c r="CB1052" s="645"/>
      <c r="CC1052" s="645"/>
    </row>
    <row r="1053" s="646" customFormat="true" ht="33" hidden="false" customHeight="true" outlineLevel="0" collapsed="false">
      <c r="A1053" s="202" t="n">
        <f aca="false">SUM(A1052)+1</f>
        <v>954</v>
      </c>
      <c r="B1053" s="641" t="s">
        <v>2046</v>
      </c>
      <c r="C1053" s="203" t="s">
        <v>3367</v>
      </c>
      <c r="D1053" s="703" t="s">
        <v>3368</v>
      </c>
      <c r="E1053" s="644" t="n">
        <v>21551</v>
      </c>
      <c r="F1053" s="426" t="s">
        <v>3369</v>
      </c>
      <c r="G1053" s="193" t="n">
        <v>160003.32</v>
      </c>
      <c r="H1053" s="204" t="n">
        <v>160003.32</v>
      </c>
      <c r="I1053" s="204" t="n">
        <v>0</v>
      </c>
      <c r="J1053" s="193" t="n">
        <f aca="false">G1053/1000</f>
        <v>160.00332</v>
      </c>
      <c r="K1053" s="194" t="n">
        <f aca="false">H1053/1000</f>
        <v>160.00332</v>
      </c>
      <c r="L1053" s="204" t="n">
        <f aca="false">I1053/1000</f>
        <v>0</v>
      </c>
      <c r="M1053" s="645"/>
      <c r="N1053" s="645"/>
      <c r="O1053" s="645"/>
      <c r="P1053" s="645"/>
      <c r="Q1053" s="645"/>
      <c r="R1053" s="645"/>
      <c r="S1053" s="645"/>
      <c r="T1053" s="645"/>
      <c r="U1053" s="645"/>
      <c r="V1053" s="645"/>
      <c r="W1053" s="645"/>
      <c r="X1053" s="645"/>
      <c r="Y1053" s="645"/>
      <c r="Z1053" s="645"/>
      <c r="AA1053" s="645"/>
      <c r="AB1053" s="645"/>
      <c r="AC1053" s="645"/>
      <c r="AD1053" s="645"/>
      <c r="AE1053" s="645"/>
      <c r="AF1053" s="645"/>
      <c r="AG1053" s="645"/>
      <c r="AH1053" s="645"/>
      <c r="AI1053" s="645"/>
      <c r="AJ1053" s="645"/>
      <c r="AK1053" s="645"/>
      <c r="AL1053" s="645"/>
      <c r="AM1053" s="645"/>
      <c r="AN1053" s="645"/>
      <c r="AO1053" s="645"/>
      <c r="AP1053" s="645"/>
      <c r="AQ1053" s="645"/>
      <c r="AR1053" s="645"/>
      <c r="AS1053" s="645"/>
      <c r="AT1053" s="645"/>
      <c r="AU1053" s="645"/>
      <c r="AV1053" s="645"/>
      <c r="AW1053" s="645"/>
      <c r="AX1053" s="645"/>
      <c r="AY1053" s="645"/>
      <c r="AZ1053" s="645"/>
      <c r="BA1053" s="645"/>
      <c r="BB1053" s="645"/>
      <c r="BC1053" s="645"/>
      <c r="BD1053" s="645"/>
      <c r="BE1053" s="645"/>
      <c r="BF1053" s="645"/>
      <c r="BG1053" s="645"/>
      <c r="BH1053" s="645"/>
      <c r="BI1053" s="645"/>
      <c r="BJ1053" s="645"/>
      <c r="BK1053" s="645"/>
      <c r="BL1053" s="645"/>
      <c r="BM1053" s="645"/>
      <c r="BN1053" s="645"/>
      <c r="BO1053" s="645"/>
      <c r="BP1053" s="645"/>
      <c r="BQ1053" s="645"/>
      <c r="BR1053" s="645"/>
      <c r="BS1053" s="645"/>
      <c r="BT1053" s="645"/>
      <c r="BU1053" s="645"/>
      <c r="BV1053" s="645"/>
      <c r="BW1053" s="645"/>
      <c r="BX1053" s="645"/>
      <c r="BY1053" s="645"/>
      <c r="BZ1053" s="645"/>
      <c r="CA1053" s="645"/>
      <c r="CB1053" s="645"/>
      <c r="CC1053" s="645"/>
    </row>
    <row r="1054" s="646" customFormat="true" ht="33" hidden="false" customHeight="true" outlineLevel="0" collapsed="false">
      <c r="A1054" s="202" t="n">
        <f aca="false">SUM(A1053)+1</f>
        <v>955</v>
      </c>
      <c r="B1054" s="641" t="s">
        <v>2046</v>
      </c>
      <c r="C1054" s="203" t="s">
        <v>7905</v>
      </c>
      <c r="D1054" s="703" t="s">
        <v>3371</v>
      </c>
      <c r="E1054" s="644" t="n">
        <v>33402</v>
      </c>
      <c r="F1054" s="426" t="s">
        <v>3372</v>
      </c>
      <c r="G1054" s="193" t="n">
        <v>395700</v>
      </c>
      <c r="H1054" s="204" t="n">
        <v>237440</v>
      </c>
      <c r="I1054" s="204" t="n">
        <v>158260</v>
      </c>
      <c r="J1054" s="193" t="n">
        <f aca="false">G1054/1000</f>
        <v>395.7</v>
      </c>
      <c r="K1054" s="194" t="n">
        <f aca="false">H1054/1000</f>
        <v>237.44</v>
      </c>
      <c r="L1054" s="204" t="n">
        <f aca="false">I1054/1000</f>
        <v>158.26</v>
      </c>
      <c r="M1054" s="645"/>
      <c r="N1054" s="645"/>
      <c r="O1054" s="645"/>
      <c r="P1054" s="645"/>
      <c r="Q1054" s="645"/>
      <c r="R1054" s="645"/>
      <c r="S1054" s="645"/>
      <c r="T1054" s="645"/>
      <c r="U1054" s="645"/>
      <c r="V1054" s="645"/>
      <c r="W1054" s="645"/>
      <c r="X1054" s="645"/>
      <c r="Y1054" s="645"/>
      <c r="Z1054" s="645"/>
      <c r="AA1054" s="645"/>
      <c r="AB1054" s="645"/>
      <c r="AC1054" s="645"/>
      <c r="AD1054" s="645"/>
      <c r="AE1054" s="645"/>
      <c r="AF1054" s="645"/>
      <c r="AG1054" s="645"/>
      <c r="AH1054" s="645"/>
      <c r="AI1054" s="645"/>
      <c r="AJ1054" s="645"/>
      <c r="AK1054" s="645"/>
      <c r="AL1054" s="645"/>
      <c r="AM1054" s="645"/>
      <c r="AN1054" s="645"/>
      <c r="AO1054" s="645"/>
      <c r="AP1054" s="645"/>
      <c r="AQ1054" s="645"/>
      <c r="AR1054" s="645"/>
      <c r="AS1054" s="645"/>
      <c r="AT1054" s="645"/>
      <c r="AU1054" s="645"/>
      <c r="AV1054" s="645"/>
      <c r="AW1054" s="645"/>
      <c r="AX1054" s="645"/>
      <c r="AY1054" s="645"/>
      <c r="AZ1054" s="645"/>
      <c r="BA1054" s="645"/>
      <c r="BB1054" s="645"/>
      <c r="BC1054" s="645"/>
      <c r="BD1054" s="645"/>
      <c r="BE1054" s="645"/>
      <c r="BF1054" s="645"/>
      <c r="BG1054" s="645"/>
      <c r="BH1054" s="645"/>
      <c r="BI1054" s="645"/>
      <c r="BJ1054" s="645"/>
      <c r="BK1054" s="645"/>
      <c r="BL1054" s="645"/>
      <c r="BM1054" s="645"/>
      <c r="BN1054" s="645"/>
      <c r="BO1054" s="645"/>
      <c r="BP1054" s="645"/>
      <c r="BQ1054" s="645"/>
      <c r="BR1054" s="645"/>
      <c r="BS1054" s="645"/>
      <c r="BT1054" s="645"/>
      <c r="BU1054" s="645"/>
      <c r="BV1054" s="645"/>
      <c r="BW1054" s="645"/>
      <c r="BX1054" s="645"/>
      <c r="BY1054" s="645"/>
      <c r="BZ1054" s="645"/>
      <c r="CA1054" s="645"/>
      <c r="CB1054" s="645"/>
      <c r="CC1054" s="645"/>
    </row>
    <row r="1055" s="646" customFormat="true" ht="33" hidden="false" customHeight="true" outlineLevel="0" collapsed="false">
      <c r="A1055" s="202" t="n">
        <f aca="false">SUM(A1054)+1</f>
        <v>956</v>
      </c>
      <c r="B1055" s="641" t="s">
        <v>2046</v>
      </c>
      <c r="C1055" s="203" t="s">
        <v>7906</v>
      </c>
      <c r="D1055" s="703" t="s">
        <v>3374</v>
      </c>
      <c r="E1055" s="644" t="n">
        <v>27030</v>
      </c>
      <c r="F1055" s="426" t="s">
        <v>3375</v>
      </c>
      <c r="G1055" s="193" t="n">
        <v>6900</v>
      </c>
      <c r="H1055" s="204" t="n">
        <v>3351</v>
      </c>
      <c r="I1055" s="204" t="n">
        <v>3549</v>
      </c>
      <c r="J1055" s="193" t="n">
        <f aca="false">G1055/1000</f>
        <v>6.9</v>
      </c>
      <c r="K1055" s="194" t="n">
        <f aca="false">H1055/1000</f>
        <v>3.351</v>
      </c>
      <c r="L1055" s="204" t="n">
        <f aca="false">I1055/1000</f>
        <v>3.549</v>
      </c>
      <c r="M1055" s="645"/>
      <c r="N1055" s="645"/>
      <c r="O1055" s="645"/>
      <c r="P1055" s="645"/>
      <c r="Q1055" s="645"/>
      <c r="R1055" s="645"/>
      <c r="S1055" s="645"/>
      <c r="T1055" s="645"/>
      <c r="U1055" s="645"/>
      <c r="V1055" s="645"/>
      <c r="W1055" s="645"/>
      <c r="X1055" s="645"/>
      <c r="Y1055" s="645"/>
      <c r="Z1055" s="645"/>
      <c r="AA1055" s="645"/>
      <c r="AB1055" s="645"/>
      <c r="AC1055" s="645"/>
      <c r="AD1055" s="645"/>
      <c r="AE1055" s="645"/>
      <c r="AF1055" s="645"/>
      <c r="AG1055" s="645"/>
      <c r="AH1055" s="645"/>
      <c r="AI1055" s="645"/>
      <c r="AJ1055" s="645"/>
      <c r="AK1055" s="645"/>
      <c r="AL1055" s="645"/>
      <c r="AM1055" s="645"/>
      <c r="AN1055" s="645"/>
      <c r="AO1055" s="645"/>
      <c r="AP1055" s="645"/>
      <c r="AQ1055" s="645"/>
      <c r="AR1055" s="645"/>
      <c r="AS1055" s="645"/>
      <c r="AT1055" s="645"/>
      <c r="AU1055" s="645"/>
      <c r="AV1055" s="645"/>
      <c r="AW1055" s="645"/>
      <c r="AX1055" s="645"/>
      <c r="AY1055" s="645"/>
      <c r="AZ1055" s="645"/>
      <c r="BA1055" s="645"/>
      <c r="BB1055" s="645"/>
      <c r="BC1055" s="645"/>
      <c r="BD1055" s="645"/>
      <c r="BE1055" s="645"/>
      <c r="BF1055" s="645"/>
      <c r="BG1055" s="645"/>
      <c r="BH1055" s="645"/>
      <c r="BI1055" s="645"/>
      <c r="BJ1055" s="645"/>
      <c r="BK1055" s="645"/>
      <c r="BL1055" s="645"/>
      <c r="BM1055" s="645"/>
      <c r="BN1055" s="645"/>
      <c r="BO1055" s="645"/>
      <c r="BP1055" s="645"/>
      <c r="BQ1055" s="645"/>
      <c r="BR1055" s="645"/>
      <c r="BS1055" s="645"/>
      <c r="BT1055" s="645"/>
      <c r="BU1055" s="645"/>
      <c r="BV1055" s="645"/>
      <c r="BW1055" s="645"/>
      <c r="BX1055" s="645"/>
      <c r="BY1055" s="645"/>
      <c r="BZ1055" s="645"/>
      <c r="CA1055" s="645"/>
      <c r="CB1055" s="645"/>
      <c r="CC1055" s="645"/>
    </row>
    <row r="1056" s="646" customFormat="true" ht="33" hidden="false" customHeight="true" outlineLevel="0" collapsed="false">
      <c r="A1056" s="202" t="n">
        <f aca="false">SUM(A1055)+1</f>
        <v>957</v>
      </c>
      <c r="B1056" s="641" t="s">
        <v>2046</v>
      </c>
      <c r="C1056" s="203" t="s">
        <v>7907</v>
      </c>
      <c r="D1056" s="703" t="s">
        <v>3377</v>
      </c>
      <c r="E1056" s="644" t="n">
        <v>39429</v>
      </c>
      <c r="F1056" s="426" t="s">
        <v>3378</v>
      </c>
      <c r="G1056" s="193" t="n">
        <v>35070.38</v>
      </c>
      <c r="H1056" s="204" t="n">
        <v>35070.38</v>
      </c>
      <c r="I1056" s="204" t="n">
        <v>0</v>
      </c>
      <c r="J1056" s="193" t="n">
        <f aca="false">G1056/1000</f>
        <v>35.07038</v>
      </c>
      <c r="K1056" s="194" t="n">
        <f aca="false">H1056/1000</f>
        <v>35.07038</v>
      </c>
      <c r="L1056" s="204" t="n">
        <f aca="false">I1056/1000</f>
        <v>0</v>
      </c>
      <c r="M1056" s="645"/>
      <c r="N1056" s="645"/>
      <c r="O1056" s="645"/>
      <c r="P1056" s="645"/>
      <c r="Q1056" s="645"/>
      <c r="R1056" s="645"/>
      <c r="S1056" s="645"/>
      <c r="T1056" s="645"/>
      <c r="U1056" s="645"/>
      <c r="V1056" s="645"/>
      <c r="W1056" s="645"/>
      <c r="X1056" s="645"/>
      <c r="Y1056" s="645"/>
      <c r="Z1056" s="645"/>
      <c r="AA1056" s="645"/>
      <c r="AB1056" s="645"/>
      <c r="AC1056" s="645"/>
      <c r="AD1056" s="645"/>
      <c r="AE1056" s="645"/>
      <c r="AF1056" s="645"/>
      <c r="AG1056" s="645"/>
      <c r="AH1056" s="645"/>
      <c r="AI1056" s="645"/>
      <c r="AJ1056" s="645"/>
      <c r="AK1056" s="645"/>
      <c r="AL1056" s="645"/>
      <c r="AM1056" s="645"/>
      <c r="AN1056" s="645"/>
      <c r="AO1056" s="645"/>
      <c r="AP1056" s="645"/>
      <c r="AQ1056" s="645"/>
      <c r="AR1056" s="645"/>
      <c r="AS1056" s="645"/>
      <c r="AT1056" s="645"/>
      <c r="AU1056" s="645"/>
      <c r="AV1056" s="645"/>
      <c r="AW1056" s="645"/>
      <c r="AX1056" s="645"/>
      <c r="AY1056" s="645"/>
      <c r="AZ1056" s="645"/>
      <c r="BA1056" s="645"/>
      <c r="BB1056" s="645"/>
      <c r="BC1056" s="645"/>
      <c r="BD1056" s="645"/>
      <c r="BE1056" s="645"/>
      <c r="BF1056" s="645"/>
      <c r="BG1056" s="645"/>
      <c r="BH1056" s="645"/>
      <c r="BI1056" s="645"/>
      <c r="BJ1056" s="645"/>
      <c r="BK1056" s="645"/>
      <c r="BL1056" s="645"/>
      <c r="BM1056" s="645"/>
      <c r="BN1056" s="645"/>
      <c r="BO1056" s="645"/>
      <c r="BP1056" s="645"/>
      <c r="BQ1056" s="645"/>
      <c r="BR1056" s="645"/>
      <c r="BS1056" s="645"/>
      <c r="BT1056" s="645"/>
      <c r="BU1056" s="645"/>
      <c r="BV1056" s="645"/>
      <c r="BW1056" s="645"/>
      <c r="BX1056" s="645"/>
      <c r="BY1056" s="645"/>
      <c r="BZ1056" s="645"/>
      <c r="CA1056" s="645"/>
      <c r="CB1056" s="645"/>
      <c r="CC1056" s="645"/>
    </row>
    <row r="1057" s="646" customFormat="true" ht="33" hidden="false" customHeight="true" outlineLevel="0" collapsed="false">
      <c r="A1057" s="202" t="n">
        <f aca="false">SUM(A1056)+1</f>
        <v>958</v>
      </c>
      <c r="B1057" s="641" t="s">
        <v>2046</v>
      </c>
      <c r="C1057" s="203" t="s">
        <v>7908</v>
      </c>
      <c r="D1057" s="703" t="s">
        <v>556</v>
      </c>
      <c r="E1057" s="644" t="n">
        <v>39429</v>
      </c>
      <c r="F1057" s="426" t="s">
        <v>3380</v>
      </c>
      <c r="G1057" s="193" t="n">
        <v>29481.37</v>
      </c>
      <c r="H1057" s="204" t="n">
        <v>29481.37</v>
      </c>
      <c r="I1057" s="204" t="n">
        <v>0</v>
      </c>
      <c r="J1057" s="193" t="n">
        <f aca="false">G1057/1000</f>
        <v>29.48137</v>
      </c>
      <c r="K1057" s="194" t="n">
        <f aca="false">H1057/1000</f>
        <v>29.48137</v>
      </c>
      <c r="L1057" s="204" t="n">
        <f aca="false">I1057/1000</f>
        <v>0</v>
      </c>
      <c r="M1057" s="645"/>
      <c r="N1057" s="645"/>
      <c r="O1057" s="645"/>
      <c r="P1057" s="645"/>
      <c r="Q1057" s="645"/>
      <c r="R1057" s="645"/>
      <c r="S1057" s="645"/>
      <c r="T1057" s="645"/>
      <c r="U1057" s="645"/>
      <c r="V1057" s="645"/>
      <c r="W1057" s="645"/>
      <c r="X1057" s="645"/>
      <c r="Y1057" s="645"/>
      <c r="Z1057" s="645"/>
      <c r="AA1057" s="645"/>
      <c r="AB1057" s="645"/>
      <c r="AC1057" s="645"/>
      <c r="AD1057" s="645"/>
      <c r="AE1057" s="645"/>
      <c r="AF1057" s="645"/>
      <c r="AG1057" s="645"/>
      <c r="AH1057" s="645"/>
      <c r="AI1057" s="645"/>
      <c r="AJ1057" s="645"/>
      <c r="AK1057" s="645"/>
      <c r="AL1057" s="645"/>
      <c r="AM1057" s="645"/>
      <c r="AN1057" s="645"/>
      <c r="AO1057" s="645"/>
      <c r="AP1057" s="645"/>
      <c r="AQ1057" s="645"/>
      <c r="AR1057" s="645"/>
      <c r="AS1057" s="645"/>
      <c r="AT1057" s="645"/>
      <c r="AU1057" s="645"/>
      <c r="AV1057" s="645"/>
      <c r="AW1057" s="645"/>
      <c r="AX1057" s="645"/>
      <c r="AY1057" s="645"/>
      <c r="AZ1057" s="645"/>
      <c r="BA1057" s="645"/>
      <c r="BB1057" s="645"/>
      <c r="BC1057" s="645"/>
      <c r="BD1057" s="645"/>
      <c r="BE1057" s="645"/>
      <c r="BF1057" s="645"/>
      <c r="BG1057" s="645"/>
      <c r="BH1057" s="645"/>
      <c r="BI1057" s="645"/>
      <c r="BJ1057" s="645"/>
      <c r="BK1057" s="645"/>
      <c r="BL1057" s="645"/>
      <c r="BM1057" s="645"/>
      <c r="BN1057" s="645"/>
      <c r="BO1057" s="645"/>
      <c r="BP1057" s="645"/>
      <c r="BQ1057" s="645"/>
      <c r="BR1057" s="645"/>
      <c r="BS1057" s="645"/>
      <c r="BT1057" s="645"/>
      <c r="BU1057" s="645"/>
      <c r="BV1057" s="645"/>
      <c r="BW1057" s="645"/>
      <c r="BX1057" s="645"/>
      <c r="BY1057" s="645"/>
      <c r="BZ1057" s="645"/>
      <c r="CA1057" s="645"/>
      <c r="CB1057" s="645"/>
      <c r="CC1057" s="645"/>
    </row>
    <row r="1058" s="646" customFormat="true" ht="33" hidden="false" customHeight="true" outlineLevel="0" collapsed="false">
      <c r="A1058" s="202" t="n">
        <f aca="false">SUM(A1057)+1</f>
        <v>959</v>
      </c>
      <c r="B1058" s="641" t="s">
        <v>2046</v>
      </c>
      <c r="C1058" s="203" t="s">
        <v>7909</v>
      </c>
      <c r="D1058" s="703" t="s">
        <v>3382</v>
      </c>
      <c r="E1058" s="644" t="n">
        <v>39429</v>
      </c>
      <c r="F1058" s="426" t="s">
        <v>3383</v>
      </c>
      <c r="G1058" s="193" t="n">
        <v>27481.31</v>
      </c>
      <c r="H1058" s="204" t="n">
        <v>27481.31</v>
      </c>
      <c r="I1058" s="204" t="n">
        <v>0</v>
      </c>
      <c r="J1058" s="193" t="n">
        <f aca="false">G1058/1000</f>
        <v>27.48131</v>
      </c>
      <c r="K1058" s="194" t="n">
        <f aca="false">H1058/1000</f>
        <v>27.48131</v>
      </c>
      <c r="L1058" s="204" t="n">
        <f aca="false">I1058/1000</f>
        <v>0</v>
      </c>
      <c r="M1058" s="645"/>
      <c r="N1058" s="645"/>
      <c r="O1058" s="645"/>
      <c r="P1058" s="645"/>
      <c r="Q1058" s="645"/>
      <c r="R1058" s="645"/>
      <c r="S1058" s="645"/>
      <c r="T1058" s="645"/>
      <c r="U1058" s="645"/>
      <c r="V1058" s="645"/>
      <c r="W1058" s="645"/>
      <c r="X1058" s="645"/>
      <c r="Y1058" s="645"/>
      <c r="Z1058" s="645"/>
      <c r="AA1058" s="645"/>
      <c r="AB1058" s="645"/>
      <c r="AC1058" s="645"/>
      <c r="AD1058" s="645"/>
      <c r="AE1058" s="645"/>
      <c r="AF1058" s="645"/>
      <c r="AG1058" s="645"/>
      <c r="AH1058" s="645"/>
      <c r="AI1058" s="645"/>
      <c r="AJ1058" s="645"/>
      <c r="AK1058" s="645"/>
      <c r="AL1058" s="645"/>
      <c r="AM1058" s="645"/>
      <c r="AN1058" s="645"/>
      <c r="AO1058" s="645"/>
      <c r="AP1058" s="645"/>
      <c r="AQ1058" s="645"/>
      <c r="AR1058" s="645"/>
      <c r="AS1058" s="645"/>
      <c r="AT1058" s="645"/>
      <c r="AU1058" s="645"/>
      <c r="AV1058" s="645"/>
      <c r="AW1058" s="645"/>
      <c r="AX1058" s="645"/>
      <c r="AY1058" s="645"/>
      <c r="AZ1058" s="645"/>
      <c r="BA1058" s="645"/>
      <c r="BB1058" s="645"/>
      <c r="BC1058" s="645"/>
      <c r="BD1058" s="645"/>
      <c r="BE1058" s="645"/>
      <c r="BF1058" s="645"/>
      <c r="BG1058" s="645"/>
      <c r="BH1058" s="645"/>
      <c r="BI1058" s="645"/>
      <c r="BJ1058" s="645"/>
      <c r="BK1058" s="645"/>
      <c r="BL1058" s="645"/>
      <c r="BM1058" s="645"/>
      <c r="BN1058" s="645"/>
      <c r="BO1058" s="645"/>
      <c r="BP1058" s="645"/>
      <c r="BQ1058" s="645"/>
      <c r="BR1058" s="645"/>
      <c r="BS1058" s="645"/>
      <c r="BT1058" s="645"/>
      <c r="BU1058" s="645"/>
      <c r="BV1058" s="645"/>
      <c r="BW1058" s="645"/>
      <c r="BX1058" s="645"/>
      <c r="BY1058" s="645"/>
      <c r="BZ1058" s="645"/>
      <c r="CA1058" s="645"/>
      <c r="CB1058" s="645"/>
      <c r="CC1058" s="645"/>
    </row>
    <row r="1059" s="646" customFormat="true" ht="33" hidden="false" customHeight="true" outlineLevel="0" collapsed="false">
      <c r="A1059" s="202" t="n">
        <f aca="false">SUM(A1058)+1</f>
        <v>960</v>
      </c>
      <c r="B1059" s="641" t="s">
        <v>2046</v>
      </c>
      <c r="C1059" s="203" t="s">
        <v>3384</v>
      </c>
      <c r="D1059" s="703" t="s">
        <v>3385</v>
      </c>
      <c r="E1059" s="644" t="n">
        <v>39429</v>
      </c>
      <c r="F1059" s="426" t="s">
        <v>3386</v>
      </c>
      <c r="G1059" s="193" t="n">
        <v>25847.5</v>
      </c>
      <c r="H1059" s="204" t="n">
        <v>25847.5</v>
      </c>
      <c r="I1059" s="204" t="n">
        <v>0</v>
      </c>
      <c r="J1059" s="193" t="n">
        <f aca="false">G1059/1000</f>
        <v>25.8475</v>
      </c>
      <c r="K1059" s="194" t="n">
        <f aca="false">H1059/1000</f>
        <v>25.8475</v>
      </c>
      <c r="L1059" s="204" t="n">
        <f aca="false">I1059/1000</f>
        <v>0</v>
      </c>
      <c r="M1059" s="645"/>
      <c r="N1059" s="645"/>
      <c r="O1059" s="645"/>
      <c r="P1059" s="645"/>
      <c r="Q1059" s="645"/>
      <c r="R1059" s="645"/>
      <c r="S1059" s="645"/>
      <c r="T1059" s="645"/>
      <c r="U1059" s="645"/>
      <c r="V1059" s="645"/>
      <c r="W1059" s="645"/>
      <c r="X1059" s="645"/>
      <c r="Y1059" s="645"/>
      <c r="Z1059" s="645"/>
      <c r="AA1059" s="645"/>
      <c r="AB1059" s="645"/>
      <c r="AC1059" s="645"/>
      <c r="AD1059" s="645"/>
      <c r="AE1059" s="645"/>
      <c r="AF1059" s="645"/>
      <c r="AG1059" s="645"/>
      <c r="AH1059" s="645"/>
      <c r="AI1059" s="645"/>
      <c r="AJ1059" s="645"/>
      <c r="AK1059" s="645"/>
      <c r="AL1059" s="645"/>
      <c r="AM1059" s="645"/>
      <c r="AN1059" s="645"/>
      <c r="AO1059" s="645"/>
      <c r="AP1059" s="645"/>
      <c r="AQ1059" s="645"/>
      <c r="AR1059" s="645"/>
      <c r="AS1059" s="645"/>
      <c r="AT1059" s="645"/>
      <c r="AU1059" s="645"/>
      <c r="AV1059" s="645"/>
      <c r="AW1059" s="645"/>
      <c r="AX1059" s="645"/>
      <c r="AY1059" s="645"/>
      <c r="AZ1059" s="645"/>
      <c r="BA1059" s="645"/>
      <c r="BB1059" s="645"/>
      <c r="BC1059" s="645"/>
      <c r="BD1059" s="645"/>
      <c r="BE1059" s="645"/>
      <c r="BF1059" s="645"/>
      <c r="BG1059" s="645"/>
      <c r="BH1059" s="645"/>
      <c r="BI1059" s="645"/>
      <c r="BJ1059" s="645"/>
      <c r="BK1059" s="645"/>
      <c r="BL1059" s="645"/>
      <c r="BM1059" s="645"/>
      <c r="BN1059" s="645"/>
      <c r="BO1059" s="645"/>
      <c r="BP1059" s="645"/>
      <c r="BQ1059" s="645"/>
      <c r="BR1059" s="645"/>
      <c r="BS1059" s="645"/>
      <c r="BT1059" s="645"/>
      <c r="BU1059" s="645"/>
      <c r="BV1059" s="645"/>
      <c r="BW1059" s="645"/>
      <c r="BX1059" s="645"/>
      <c r="BY1059" s="645"/>
      <c r="BZ1059" s="645"/>
      <c r="CA1059" s="645"/>
      <c r="CB1059" s="645"/>
      <c r="CC1059" s="645"/>
    </row>
    <row r="1060" s="646" customFormat="true" ht="33" hidden="false" customHeight="true" outlineLevel="0" collapsed="false">
      <c r="A1060" s="202" t="n">
        <f aca="false">SUM(A1059)+1</f>
        <v>961</v>
      </c>
      <c r="B1060" s="641" t="s">
        <v>2046</v>
      </c>
      <c r="C1060" s="203" t="s">
        <v>3387</v>
      </c>
      <c r="D1060" s="703" t="s">
        <v>1699</v>
      </c>
      <c r="E1060" s="644" t="n">
        <v>39417</v>
      </c>
      <c r="F1060" s="426" t="s">
        <v>3388</v>
      </c>
      <c r="G1060" s="193" t="n">
        <v>19813.2</v>
      </c>
      <c r="H1060" s="194" t="n">
        <v>10650</v>
      </c>
      <c r="I1060" s="194" t="n">
        <v>9163.2</v>
      </c>
      <c r="J1060" s="193" t="n">
        <f aca="false">G1060/1000</f>
        <v>19.8132</v>
      </c>
      <c r="K1060" s="194" t="n">
        <f aca="false">H1060/1000</f>
        <v>10.65</v>
      </c>
      <c r="L1060" s="204" t="n">
        <f aca="false">I1060/1000</f>
        <v>9.1632</v>
      </c>
      <c r="M1060" s="645"/>
      <c r="N1060" s="645"/>
      <c r="O1060" s="645"/>
      <c r="P1060" s="645"/>
      <c r="Q1060" s="645"/>
      <c r="R1060" s="645"/>
      <c r="S1060" s="645"/>
      <c r="T1060" s="645"/>
      <c r="U1060" s="645"/>
      <c r="V1060" s="645"/>
      <c r="W1060" s="645"/>
      <c r="X1060" s="645"/>
      <c r="Y1060" s="645"/>
      <c r="Z1060" s="645"/>
      <c r="AA1060" s="645"/>
      <c r="AB1060" s="645"/>
      <c r="AC1060" s="645"/>
      <c r="AD1060" s="645"/>
      <c r="AE1060" s="645"/>
      <c r="AF1060" s="645"/>
      <c r="AG1060" s="645"/>
      <c r="AH1060" s="645"/>
      <c r="AI1060" s="645"/>
      <c r="AJ1060" s="645"/>
      <c r="AK1060" s="645"/>
      <c r="AL1060" s="645"/>
      <c r="AM1060" s="645"/>
      <c r="AN1060" s="645"/>
      <c r="AO1060" s="645"/>
      <c r="AP1060" s="645"/>
      <c r="AQ1060" s="645"/>
      <c r="AR1060" s="645"/>
      <c r="AS1060" s="645"/>
      <c r="AT1060" s="645"/>
      <c r="AU1060" s="645"/>
      <c r="AV1060" s="645"/>
      <c r="AW1060" s="645"/>
      <c r="AX1060" s="645"/>
      <c r="AY1060" s="645"/>
      <c r="AZ1060" s="645"/>
      <c r="BA1060" s="645"/>
      <c r="BB1060" s="645"/>
      <c r="BC1060" s="645"/>
      <c r="BD1060" s="645"/>
      <c r="BE1060" s="645"/>
      <c r="BF1060" s="645"/>
      <c r="BG1060" s="645"/>
      <c r="BH1060" s="645"/>
      <c r="BI1060" s="645"/>
      <c r="BJ1060" s="645"/>
      <c r="BK1060" s="645"/>
      <c r="BL1060" s="645"/>
      <c r="BM1060" s="645"/>
      <c r="BN1060" s="645"/>
      <c r="BO1060" s="645"/>
      <c r="BP1060" s="645"/>
      <c r="BQ1060" s="645"/>
      <c r="BR1060" s="645"/>
      <c r="BS1060" s="645"/>
      <c r="BT1060" s="645"/>
      <c r="BU1060" s="645"/>
      <c r="BV1060" s="645"/>
      <c r="BW1060" s="645"/>
      <c r="BX1060" s="645"/>
      <c r="BY1060" s="645"/>
      <c r="BZ1060" s="645"/>
      <c r="CA1060" s="645"/>
      <c r="CB1060" s="645"/>
      <c r="CC1060" s="645"/>
    </row>
    <row r="1061" s="646" customFormat="true" ht="33" hidden="false" customHeight="true" outlineLevel="0" collapsed="false">
      <c r="A1061" s="202" t="n">
        <f aca="false">SUM(A1060)+1</f>
        <v>962</v>
      </c>
      <c r="B1061" s="641" t="s">
        <v>2046</v>
      </c>
      <c r="C1061" s="203" t="s">
        <v>3389</v>
      </c>
      <c r="D1061" s="703" t="s">
        <v>3390</v>
      </c>
      <c r="E1061" s="644" t="n">
        <v>38716</v>
      </c>
      <c r="F1061" s="426" t="s">
        <v>3391</v>
      </c>
      <c r="G1061" s="193" t="n">
        <v>766980</v>
      </c>
      <c r="H1061" s="204" t="n">
        <v>62088.76</v>
      </c>
      <c r="I1061" s="204" t="n">
        <v>704891.24</v>
      </c>
      <c r="J1061" s="193" t="n">
        <f aca="false">G1061/1000</f>
        <v>766.98</v>
      </c>
      <c r="K1061" s="194" t="n">
        <f aca="false">H1061/1000</f>
        <v>62.08876</v>
      </c>
      <c r="L1061" s="204" t="n">
        <f aca="false">I1061/1000</f>
        <v>704.89124</v>
      </c>
      <c r="M1061" s="645"/>
      <c r="N1061" s="645"/>
      <c r="O1061" s="645"/>
      <c r="P1061" s="645"/>
      <c r="Q1061" s="645"/>
      <c r="R1061" s="645"/>
      <c r="S1061" s="645"/>
      <c r="T1061" s="645"/>
      <c r="U1061" s="645"/>
      <c r="V1061" s="645"/>
      <c r="W1061" s="645"/>
      <c r="X1061" s="645"/>
      <c r="Y1061" s="645"/>
      <c r="Z1061" s="645"/>
      <c r="AA1061" s="645"/>
      <c r="AB1061" s="645"/>
      <c r="AC1061" s="645"/>
      <c r="AD1061" s="645"/>
      <c r="AE1061" s="645"/>
      <c r="AF1061" s="645"/>
      <c r="AG1061" s="645"/>
      <c r="AH1061" s="645"/>
      <c r="AI1061" s="645"/>
      <c r="AJ1061" s="645"/>
      <c r="AK1061" s="645"/>
      <c r="AL1061" s="645"/>
      <c r="AM1061" s="645"/>
      <c r="AN1061" s="645"/>
      <c r="AO1061" s="645"/>
      <c r="AP1061" s="645"/>
      <c r="AQ1061" s="645"/>
      <c r="AR1061" s="645"/>
      <c r="AS1061" s="645"/>
      <c r="AT1061" s="645"/>
      <c r="AU1061" s="645"/>
      <c r="AV1061" s="645"/>
      <c r="AW1061" s="645"/>
      <c r="AX1061" s="645"/>
      <c r="AY1061" s="645"/>
      <c r="AZ1061" s="645"/>
      <c r="BA1061" s="645"/>
      <c r="BB1061" s="645"/>
      <c r="BC1061" s="645"/>
      <c r="BD1061" s="645"/>
      <c r="BE1061" s="645"/>
      <c r="BF1061" s="645"/>
      <c r="BG1061" s="645"/>
      <c r="BH1061" s="645"/>
      <c r="BI1061" s="645"/>
      <c r="BJ1061" s="645"/>
      <c r="BK1061" s="645"/>
      <c r="BL1061" s="645"/>
      <c r="BM1061" s="645"/>
      <c r="BN1061" s="645"/>
      <c r="BO1061" s="645"/>
      <c r="BP1061" s="645"/>
      <c r="BQ1061" s="645"/>
      <c r="BR1061" s="645"/>
      <c r="BS1061" s="645"/>
      <c r="BT1061" s="645"/>
      <c r="BU1061" s="645"/>
      <c r="BV1061" s="645"/>
      <c r="BW1061" s="645"/>
      <c r="BX1061" s="645"/>
      <c r="BY1061" s="645"/>
      <c r="BZ1061" s="645"/>
      <c r="CA1061" s="645"/>
      <c r="CB1061" s="645"/>
      <c r="CC1061" s="645"/>
    </row>
    <row r="1062" s="646" customFormat="true" ht="33" hidden="false" customHeight="true" outlineLevel="0" collapsed="false">
      <c r="A1062" s="202" t="n">
        <f aca="false">SUM(A1061)+1</f>
        <v>963</v>
      </c>
      <c r="B1062" s="641" t="s">
        <v>2046</v>
      </c>
      <c r="C1062" s="203" t="s">
        <v>3392</v>
      </c>
      <c r="D1062" s="703" t="s">
        <v>3393</v>
      </c>
      <c r="E1062" s="644" t="n">
        <v>19906</v>
      </c>
      <c r="F1062" s="426" t="s">
        <v>3394</v>
      </c>
      <c r="G1062" s="193" t="n">
        <v>80</v>
      </c>
      <c r="H1062" s="204" t="n">
        <v>80</v>
      </c>
      <c r="I1062" s="204" t="n">
        <v>0</v>
      </c>
      <c r="J1062" s="193" t="n">
        <f aca="false">G1062/1000</f>
        <v>0.08</v>
      </c>
      <c r="K1062" s="194" t="n">
        <f aca="false">H1062/1000</f>
        <v>0.08</v>
      </c>
      <c r="L1062" s="204" t="n">
        <f aca="false">I1062/1000</f>
        <v>0</v>
      </c>
      <c r="M1062" s="645"/>
      <c r="N1062" s="645"/>
      <c r="O1062" s="645"/>
      <c r="P1062" s="645"/>
      <c r="Q1062" s="645"/>
      <c r="R1062" s="645"/>
      <c r="S1062" s="645"/>
      <c r="T1062" s="645"/>
      <c r="U1062" s="645"/>
      <c r="V1062" s="645"/>
      <c r="W1062" s="645"/>
      <c r="X1062" s="645"/>
      <c r="Y1062" s="645"/>
      <c r="Z1062" s="645"/>
      <c r="AA1062" s="645"/>
      <c r="AB1062" s="645"/>
      <c r="AC1062" s="645"/>
      <c r="AD1062" s="645"/>
      <c r="AE1062" s="645"/>
      <c r="AF1062" s="645"/>
      <c r="AG1062" s="645"/>
      <c r="AH1062" s="645"/>
      <c r="AI1062" s="645"/>
      <c r="AJ1062" s="645"/>
      <c r="AK1062" s="645"/>
      <c r="AL1062" s="645"/>
      <c r="AM1062" s="645"/>
      <c r="AN1062" s="645"/>
      <c r="AO1062" s="645"/>
      <c r="AP1062" s="645"/>
      <c r="AQ1062" s="645"/>
      <c r="AR1062" s="645"/>
      <c r="AS1062" s="645"/>
      <c r="AT1062" s="645"/>
      <c r="AU1062" s="645"/>
      <c r="AV1062" s="645"/>
      <c r="AW1062" s="645"/>
      <c r="AX1062" s="645"/>
      <c r="AY1062" s="645"/>
      <c r="AZ1062" s="645"/>
      <c r="BA1062" s="645"/>
      <c r="BB1062" s="645"/>
      <c r="BC1062" s="645"/>
      <c r="BD1062" s="645"/>
      <c r="BE1062" s="645"/>
      <c r="BF1062" s="645"/>
      <c r="BG1062" s="645"/>
      <c r="BH1062" s="645"/>
      <c r="BI1062" s="645"/>
      <c r="BJ1062" s="645"/>
      <c r="BK1062" s="645"/>
      <c r="BL1062" s="645"/>
      <c r="BM1062" s="645"/>
      <c r="BN1062" s="645"/>
      <c r="BO1062" s="645"/>
      <c r="BP1062" s="645"/>
      <c r="BQ1062" s="645"/>
      <c r="BR1062" s="645"/>
      <c r="BS1062" s="645"/>
      <c r="BT1062" s="645"/>
      <c r="BU1062" s="645"/>
      <c r="BV1062" s="645"/>
      <c r="BW1062" s="645"/>
      <c r="BX1062" s="645"/>
      <c r="BY1062" s="645"/>
      <c r="BZ1062" s="645"/>
      <c r="CA1062" s="645"/>
      <c r="CB1062" s="645"/>
      <c r="CC1062" s="645"/>
    </row>
    <row r="1063" s="646" customFormat="true" ht="42" hidden="false" customHeight="true" outlineLevel="0" collapsed="false">
      <c r="A1063" s="202" t="n">
        <f aca="false">SUM(A1062)+1</f>
        <v>964</v>
      </c>
      <c r="B1063" s="641" t="s">
        <v>3395</v>
      </c>
      <c r="C1063" s="203" t="s">
        <v>3396</v>
      </c>
      <c r="D1063" s="703" t="s">
        <v>7910</v>
      </c>
      <c r="E1063" s="644" t="n">
        <v>28491</v>
      </c>
      <c r="F1063" s="426" t="s">
        <v>3398</v>
      </c>
      <c r="G1063" s="193" t="n">
        <v>15055</v>
      </c>
      <c r="H1063" s="204" t="n">
        <v>9779.96</v>
      </c>
      <c r="I1063" s="204" t="n">
        <v>5275.04</v>
      </c>
      <c r="J1063" s="193" t="n">
        <f aca="false">G1063/1000</f>
        <v>15.055</v>
      </c>
      <c r="K1063" s="194" t="n">
        <f aca="false">H1063/1000</f>
        <v>9.77996</v>
      </c>
      <c r="L1063" s="204" t="n">
        <f aca="false">I1063/1000</f>
        <v>5.27504</v>
      </c>
      <c r="M1063" s="645"/>
      <c r="N1063" s="645"/>
      <c r="O1063" s="645"/>
      <c r="P1063" s="645"/>
      <c r="Q1063" s="645"/>
      <c r="R1063" s="645"/>
      <c r="S1063" s="645"/>
      <c r="T1063" s="645"/>
      <c r="U1063" s="645"/>
      <c r="V1063" s="645"/>
      <c r="W1063" s="645"/>
      <c r="X1063" s="645"/>
      <c r="Y1063" s="645"/>
      <c r="Z1063" s="645"/>
      <c r="AA1063" s="645"/>
      <c r="AB1063" s="645"/>
      <c r="AC1063" s="645"/>
      <c r="AD1063" s="645"/>
      <c r="AE1063" s="645"/>
      <c r="AF1063" s="645"/>
      <c r="AG1063" s="645"/>
      <c r="AH1063" s="645"/>
      <c r="AI1063" s="645"/>
      <c r="AJ1063" s="645"/>
      <c r="AK1063" s="645"/>
      <c r="AL1063" s="645"/>
      <c r="AM1063" s="645"/>
      <c r="AN1063" s="645"/>
      <c r="AO1063" s="645"/>
      <c r="AP1063" s="645"/>
      <c r="AQ1063" s="645"/>
      <c r="AR1063" s="645"/>
      <c r="AS1063" s="645"/>
      <c r="AT1063" s="645"/>
      <c r="AU1063" s="645"/>
      <c r="AV1063" s="645"/>
      <c r="AW1063" s="645"/>
      <c r="AX1063" s="645"/>
      <c r="AY1063" s="645"/>
      <c r="AZ1063" s="645"/>
      <c r="BA1063" s="645"/>
      <c r="BB1063" s="645"/>
      <c r="BC1063" s="645"/>
      <c r="BD1063" s="645"/>
      <c r="BE1063" s="645"/>
      <c r="BF1063" s="645"/>
      <c r="BG1063" s="645"/>
      <c r="BH1063" s="645"/>
      <c r="BI1063" s="645"/>
      <c r="BJ1063" s="645"/>
      <c r="BK1063" s="645"/>
      <c r="BL1063" s="645"/>
      <c r="BM1063" s="645"/>
      <c r="BN1063" s="645"/>
      <c r="BO1063" s="645"/>
      <c r="BP1063" s="645"/>
      <c r="BQ1063" s="645"/>
      <c r="BR1063" s="645"/>
      <c r="BS1063" s="645"/>
      <c r="BT1063" s="645"/>
      <c r="BU1063" s="645"/>
      <c r="BV1063" s="645"/>
      <c r="BW1063" s="645"/>
      <c r="BX1063" s="645"/>
      <c r="BY1063" s="645"/>
      <c r="BZ1063" s="645"/>
      <c r="CA1063" s="645"/>
      <c r="CB1063" s="645"/>
      <c r="CC1063" s="645"/>
    </row>
    <row r="1064" s="646" customFormat="true" ht="33" hidden="false" customHeight="true" outlineLevel="0" collapsed="false">
      <c r="A1064" s="202" t="n">
        <f aca="false">SUM(A1063)+1</f>
        <v>965</v>
      </c>
      <c r="B1064" s="641" t="s">
        <v>3399</v>
      </c>
      <c r="C1064" s="203" t="s">
        <v>1447</v>
      </c>
      <c r="D1064" s="703" t="s">
        <v>3401</v>
      </c>
      <c r="E1064" s="644" t="n">
        <v>28491</v>
      </c>
      <c r="F1064" s="426" t="s">
        <v>3402</v>
      </c>
      <c r="G1064" s="193" t="n">
        <v>448384</v>
      </c>
      <c r="H1064" s="204" t="n">
        <v>448384</v>
      </c>
      <c r="I1064" s="204" t="n">
        <v>0</v>
      </c>
      <c r="J1064" s="193" t="n">
        <f aca="false">G1064/1000</f>
        <v>448.384</v>
      </c>
      <c r="K1064" s="194" t="n">
        <f aca="false">H1064/1000</f>
        <v>448.384</v>
      </c>
      <c r="L1064" s="204" t="n">
        <f aca="false">I1064/1000</f>
        <v>0</v>
      </c>
      <c r="M1064" s="645"/>
      <c r="N1064" s="645"/>
      <c r="O1064" s="645"/>
      <c r="P1064" s="645"/>
      <c r="Q1064" s="645"/>
      <c r="R1064" s="645"/>
      <c r="S1064" s="645"/>
      <c r="T1064" s="645"/>
      <c r="U1064" s="645"/>
      <c r="V1064" s="645"/>
      <c r="W1064" s="645"/>
      <c r="X1064" s="645"/>
      <c r="Y1064" s="645"/>
      <c r="Z1064" s="645"/>
      <c r="AA1064" s="645"/>
      <c r="AB1064" s="645"/>
      <c r="AC1064" s="645"/>
      <c r="AD1064" s="645"/>
      <c r="AE1064" s="645"/>
      <c r="AF1064" s="645"/>
      <c r="AG1064" s="645"/>
      <c r="AH1064" s="645"/>
      <c r="AI1064" s="645"/>
      <c r="AJ1064" s="645"/>
      <c r="AK1064" s="645"/>
      <c r="AL1064" s="645"/>
      <c r="AM1064" s="645"/>
      <c r="AN1064" s="645"/>
      <c r="AO1064" s="645"/>
      <c r="AP1064" s="645"/>
      <c r="AQ1064" s="645"/>
      <c r="AR1064" s="645"/>
      <c r="AS1064" s="645"/>
      <c r="AT1064" s="645"/>
      <c r="AU1064" s="645"/>
      <c r="AV1064" s="645"/>
      <c r="AW1064" s="645"/>
      <c r="AX1064" s="645"/>
      <c r="AY1064" s="645"/>
      <c r="AZ1064" s="645"/>
      <c r="BA1064" s="645"/>
      <c r="BB1064" s="645"/>
      <c r="BC1064" s="645"/>
      <c r="BD1064" s="645"/>
      <c r="BE1064" s="645"/>
      <c r="BF1064" s="645"/>
      <c r="BG1064" s="645"/>
      <c r="BH1064" s="645"/>
      <c r="BI1064" s="645"/>
      <c r="BJ1064" s="645"/>
      <c r="BK1064" s="645"/>
      <c r="BL1064" s="645"/>
      <c r="BM1064" s="645"/>
      <c r="BN1064" s="645"/>
      <c r="BO1064" s="645"/>
      <c r="BP1064" s="645"/>
      <c r="BQ1064" s="645"/>
      <c r="BR1064" s="645"/>
      <c r="BS1064" s="645"/>
      <c r="BT1064" s="645"/>
      <c r="BU1064" s="645"/>
      <c r="BV1064" s="645"/>
      <c r="BW1064" s="645"/>
      <c r="BX1064" s="645"/>
      <c r="BY1064" s="645"/>
      <c r="BZ1064" s="645"/>
      <c r="CA1064" s="645"/>
      <c r="CB1064" s="645"/>
      <c r="CC1064" s="645"/>
    </row>
    <row r="1065" s="646" customFormat="true" ht="39.75" hidden="false" customHeight="true" outlineLevel="0" collapsed="false">
      <c r="A1065" s="202" t="n">
        <f aca="false">SUM(A1064)+1</f>
        <v>966</v>
      </c>
      <c r="B1065" s="641" t="s">
        <v>3403</v>
      </c>
      <c r="C1065" s="203" t="s">
        <v>3404</v>
      </c>
      <c r="D1065" s="703" t="s">
        <v>7911</v>
      </c>
      <c r="E1065" s="644" t="n">
        <v>31778</v>
      </c>
      <c r="F1065" s="426" t="s">
        <v>3406</v>
      </c>
      <c r="G1065" s="193" t="n">
        <v>169310</v>
      </c>
      <c r="H1065" s="204" t="n">
        <v>169310</v>
      </c>
      <c r="I1065" s="204" t="n">
        <v>0</v>
      </c>
      <c r="J1065" s="193" t="n">
        <f aca="false">G1065/1000</f>
        <v>169.31</v>
      </c>
      <c r="K1065" s="194" t="n">
        <f aca="false">H1065/1000</f>
        <v>169.31</v>
      </c>
      <c r="L1065" s="204" t="n">
        <f aca="false">I1065/1000</f>
        <v>0</v>
      </c>
      <c r="M1065" s="645"/>
      <c r="N1065" s="645"/>
      <c r="O1065" s="645"/>
      <c r="P1065" s="645"/>
      <c r="Q1065" s="645"/>
      <c r="R1065" s="645"/>
      <c r="S1065" s="645"/>
      <c r="T1065" s="645"/>
      <c r="U1065" s="645"/>
      <c r="V1065" s="645"/>
      <c r="W1065" s="645"/>
      <c r="X1065" s="645"/>
      <c r="Y1065" s="645"/>
      <c r="Z1065" s="645"/>
      <c r="AA1065" s="645"/>
      <c r="AB1065" s="645"/>
      <c r="AC1065" s="645"/>
      <c r="AD1065" s="645"/>
      <c r="AE1065" s="645"/>
      <c r="AF1065" s="645"/>
      <c r="AG1065" s="645"/>
      <c r="AH1065" s="645"/>
      <c r="AI1065" s="645"/>
      <c r="AJ1065" s="645"/>
      <c r="AK1065" s="645"/>
      <c r="AL1065" s="645"/>
      <c r="AM1065" s="645"/>
      <c r="AN1065" s="645"/>
      <c r="AO1065" s="645"/>
      <c r="AP1065" s="645"/>
      <c r="AQ1065" s="645"/>
      <c r="AR1065" s="645"/>
      <c r="AS1065" s="645"/>
      <c r="AT1065" s="645"/>
      <c r="AU1065" s="645"/>
      <c r="AV1065" s="645"/>
      <c r="AW1065" s="645"/>
      <c r="AX1065" s="645"/>
      <c r="AY1065" s="645"/>
      <c r="AZ1065" s="645"/>
      <c r="BA1065" s="645"/>
      <c r="BB1065" s="645"/>
      <c r="BC1065" s="645"/>
      <c r="BD1065" s="645"/>
      <c r="BE1065" s="645"/>
      <c r="BF1065" s="645"/>
      <c r="BG1065" s="645"/>
      <c r="BH1065" s="645"/>
      <c r="BI1065" s="645"/>
      <c r="BJ1065" s="645"/>
      <c r="BK1065" s="645"/>
      <c r="BL1065" s="645"/>
      <c r="BM1065" s="645"/>
      <c r="BN1065" s="645"/>
      <c r="BO1065" s="645"/>
      <c r="BP1065" s="645"/>
      <c r="BQ1065" s="645"/>
      <c r="BR1065" s="645"/>
      <c r="BS1065" s="645"/>
      <c r="BT1065" s="645"/>
      <c r="BU1065" s="645"/>
      <c r="BV1065" s="645"/>
      <c r="BW1065" s="645"/>
      <c r="BX1065" s="645"/>
      <c r="BY1065" s="645"/>
      <c r="BZ1065" s="645"/>
      <c r="CA1065" s="645"/>
      <c r="CB1065" s="645"/>
      <c r="CC1065" s="645"/>
    </row>
    <row r="1066" s="646" customFormat="true" ht="33" hidden="false" customHeight="true" outlineLevel="0" collapsed="false">
      <c r="A1066" s="202" t="n">
        <f aca="false">SUM(A1065)+1</f>
        <v>967</v>
      </c>
      <c r="B1066" s="641" t="s">
        <v>3407</v>
      </c>
      <c r="C1066" s="203" t="s">
        <v>7912</v>
      </c>
      <c r="D1066" s="703" t="s">
        <v>3409</v>
      </c>
      <c r="E1066" s="644" t="n">
        <v>31778</v>
      </c>
      <c r="F1066" s="426" t="s">
        <v>3410</v>
      </c>
      <c r="G1066" s="193" t="n">
        <v>106163</v>
      </c>
      <c r="H1066" s="204" t="n">
        <v>106163</v>
      </c>
      <c r="I1066" s="204" t="n">
        <v>0</v>
      </c>
      <c r="J1066" s="193" t="n">
        <f aca="false">G1066/1000</f>
        <v>106.163</v>
      </c>
      <c r="K1066" s="194" t="n">
        <f aca="false">H1066/1000</f>
        <v>106.163</v>
      </c>
      <c r="L1066" s="204" t="n">
        <f aca="false">I1066/1000</f>
        <v>0</v>
      </c>
      <c r="M1066" s="645"/>
      <c r="N1066" s="645"/>
      <c r="O1066" s="645"/>
      <c r="P1066" s="645"/>
      <c r="Q1066" s="645"/>
      <c r="R1066" s="645"/>
      <c r="S1066" s="645"/>
      <c r="T1066" s="645"/>
      <c r="U1066" s="645"/>
      <c r="V1066" s="645"/>
      <c r="W1066" s="645"/>
      <c r="X1066" s="645"/>
      <c r="Y1066" s="645"/>
      <c r="Z1066" s="645"/>
      <c r="AA1066" s="645"/>
      <c r="AB1066" s="645"/>
      <c r="AC1066" s="645"/>
      <c r="AD1066" s="645"/>
      <c r="AE1066" s="645"/>
      <c r="AF1066" s="645"/>
      <c r="AG1066" s="645"/>
      <c r="AH1066" s="645"/>
      <c r="AI1066" s="645"/>
      <c r="AJ1066" s="645"/>
      <c r="AK1066" s="645"/>
      <c r="AL1066" s="645"/>
      <c r="AM1066" s="645"/>
      <c r="AN1066" s="645"/>
      <c r="AO1066" s="645"/>
      <c r="AP1066" s="645"/>
      <c r="AQ1066" s="645"/>
      <c r="AR1066" s="645"/>
      <c r="AS1066" s="645"/>
      <c r="AT1066" s="645"/>
      <c r="AU1066" s="645"/>
      <c r="AV1066" s="645"/>
      <c r="AW1066" s="645"/>
      <c r="AX1066" s="645"/>
      <c r="AY1066" s="645"/>
      <c r="AZ1066" s="645"/>
      <c r="BA1066" s="645"/>
      <c r="BB1066" s="645"/>
      <c r="BC1066" s="645"/>
      <c r="BD1066" s="645"/>
      <c r="BE1066" s="645"/>
      <c r="BF1066" s="645"/>
      <c r="BG1066" s="645"/>
      <c r="BH1066" s="645"/>
      <c r="BI1066" s="645"/>
      <c r="BJ1066" s="645"/>
      <c r="BK1066" s="645"/>
      <c r="BL1066" s="645"/>
      <c r="BM1066" s="645"/>
      <c r="BN1066" s="645"/>
      <c r="BO1066" s="645"/>
      <c r="BP1066" s="645"/>
      <c r="BQ1066" s="645"/>
      <c r="BR1066" s="645"/>
      <c r="BS1066" s="645"/>
      <c r="BT1066" s="645"/>
      <c r="BU1066" s="645"/>
      <c r="BV1066" s="645"/>
      <c r="BW1066" s="645"/>
      <c r="BX1066" s="645"/>
      <c r="BY1066" s="645"/>
      <c r="BZ1066" s="645"/>
      <c r="CA1066" s="645"/>
      <c r="CB1066" s="645"/>
      <c r="CC1066" s="645"/>
    </row>
    <row r="1067" s="646" customFormat="true" ht="31.5" hidden="false" customHeight="true" outlineLevel="0" collapsed="false">
      <c r="A1067" s="202" t="n">
        <f aca="false">SUM(A1066)+1</f>
        <v>968</v>
      </c>
      <c r="B1067" s="641" t="s">
        <v>3411</v>
      </c>
      <c r="C1067" s="203" t="s">
        <v>1447</v>
      </c>
      <c r="D1067" s="703" t="s">
        <v>7913</v>
      </c>
      <c r="E1067" s="644" t="n">
        <v>28491</v>
      </c>
      <c r="F1067" s="426" t="s">
        <v>3414</v>
      </c>
      <c r="G1067" s="193" t="n">
        <v>25943</v>
      </c>
      <c r="H1067" s="204" t="n">
        <v>20115.55</v>
      </c>
      <c r="I1067" s="204" t="n">
        <v>5827.45</v>
      </c>
      <c r="J1067" s="193" t="n">
        <f aca="false">G1067/1000</f>
        <v>25.943</v>
      </c>
      <c r="K1067" s="194" t="n">
        <f aca="false">H1067/1000</f>
        <v>20.11555</v>
      </c>
      <c r="L1067" s="204" t="n">
        <f aca="false">I1067/1000</f>
        <v>5.82745</v>
      </c>
      <c r="M1067" s="645"/>
      <c r="N1067" s="645"/>
      <c r="O1067" s="645"/>
      <c r="P1067" s="645"/>
      <c r="Q1067" s="645"/>
      <c r="R1067" s="645"/>
      <c r="S1067" s="645"/>
      <c r="T1067" s="645"/>
      <c r="U1067" s="645"/>
      <c r="V1067" s="645"/>
      <c r="W1067" s="645"/>
      <c r="X1067" s="645"/>
      <c r="Y1067" s="645"/>
      <c r="Z1067" s="645"/>
      <c r="AA1067" s="645"/>
      <c r="AB1067" s="645"/>
      <c r="AC1067" s="645"/>
      <c r="AD1067" s="645"/>
      <c r="AE1067" s="645"/>
      <c r="AF1067" s="645"/>
      <c r="AG1067" s="645"/>
      <c r="AH1067" s="645"/>
      <c r="AI1067" s="645"/>
      <c r="AJ1067" s="645"/>
      <c r="AK1067" s="645"/>
      <c r="AL1067" s="645"/>
      <c r="AM1067" s="645"/>
      <c r="AN1067" s="645"/>
      <c r="AO1067" s="645"/>
      <c r="AP1067" s="645"/>
      <c r="AQ1067" s="645"/>
      <c r="AR1067" s="645"/>
      <c r="AS1067" s="645"/>
      <c r="AT1067" s="645"/>
      <c r="AU1067" s="645"/>
      <c r="AV1067" s="645"/>
      <c r="AW1067" s="645"/>
      <c r="AX1067" s="645"/>
      <c r="AY1067" s="645"/>
      <c r="AZ1067" s="645"/>
      <c r="BA1067" s="645"/>
      <c r="BB1067" s="645"/>
      <c r="BC1067" s="645"/>
      <c r="BD1067" s="645"/>
      <c r="BE1067" s="645"/>
      <c r="BF1067" s="645"/>
      <c r="BG1067" s="645"/>
      <c r="BH1067" s="645"/>
      <c r="BI1067" s="645"/>
      <c r="BJ1067" s="645"/>
      <c r="BK1067" s="645"/>
      <c r="BL1067" s="645"/>
      <c r="BM1067" s="645"/>
      <c r="BN1067" s="645"/>
      <c r="BO1067" s="645"/>
      <c r="BP1067" s="645"/>
      <c r="BQ1067" s="645"/>
      <c r="BR1067" s="645"/>
      <c r="BS1067" s="645"/>
      <c r="BT1067" s="645"/>
      <c r="BU1067" s="645"/>
      <c r="BV1067" s="645"/>
      <c r="BW1067" s="645"/>
      <c r="BX1067" s="645"/>
      <c r="BY1067" s="645"/>
      <c r="BZ1067" s="645"/>
      <c r="CA1067" s="645"/>
      <c r="CB1067" s="645"/>
      <c r="CC1067" s="645"/>
    </row>
    <row r="1068" s="646" customFormat="true" ht="39" hidden="false" customHeight="true" outlineLevel="0" collapsed="false">
      <c r="A1068" s="202" t="n">
        <f aca="false">SUM(A1067)+1</f>
        <v>969</v>
      </c>
      <c r="B1068" s="641" t="s">
        <v>3411</v>
      </c>
      <c r="C1068" s="203" t="s">
        <v>1447</v>
      </c>
      <c r="D1068" s="703" t="s">
        <v>7914</v>
      </c>
      <c r="E1068" s="644" t="n">
        <v>28491</v>
      </c>
      <c r="F1068" s="426" t="s">
        <v>3416</v>
      </c>
      <c r="G1068" s="193" t="n">
        <v>27791</v>
      </c>
      <c r="H1068" s="204" t="n">
        <v>21546.07</v>
      </c>
      <c r="I1068" s="204" t="n">
        <v>6244.93</v>
      </c>
      <c r="J1068" s="193" t="n">
        <f aca="false">G1068/1000</f>
        <v>27.791</v>
      </c>
      <c r="K1068" s="194" t="n">
        <f aca="false">H1068/1000</f>
        <v>21.54607</v>
      </c>
      <c r="L1068" s="204" t="n">
        <f aca="false">I1068/1000</f>
        <v>6.24493</v>
      </c>
      <c r="M1068" s="645"/>
      <c r="N1068" s="645"/>
      <c r="O1068" s="645"/>
      <c r="P1068" s="645"/>
      <c r="Q1068" s="645"/>
      <c r="R1068" s="645"/>
      <c r="S1068" s="645"/>
      <c r="T1068" s="645"/>
      <c r="U1068" s="645"/>
      <c r="V1068" s="645"/>
      <c r="W1068" s="645"/>
      <c r="X1068" s="645"/>
      <c r="Y1068" s="645"/>
      <c r="Z1068" s="645"/>
      <c r="AA1068" s="645"/>
      <c r="AB1068" s="645"/>
      <c r="AC1068" s="645"/>
      <c r="AD1068" s="645"/>
      <c r="AE1068" s="645"/>
      <c r="AF1068" s="645"/>
      <c r="AG1068" s="645"/>
      <c r="AH1068" s="645"/>
      <c r="AI1068" s="645"/>
      <c r="AJ1068" s="645"/>
      <c r="AK1068" s="645"/>
      <c r="AL1068" s="645"/>
      <c r="AM1068" s="645"/>
      <c r="AN1068" s="645"/>
      <c r="AO1068" s="645"/>
      <c r="AP1068" s="645"/>
      <c r="AQ1068" s="645"/>
      <c r="AR1068" s="645"/>
      <c r="AS1068" s="645"/>
      <c r="AT1068" s="645"/>
      <c r="AU1068" s="645"/>
      <c r="AV1068" s="645"/>
      <c r="AW1068" s="645"/>
      <c r="AX1068" s="645"/>
      <c r="AY1068" s="645"/>
      <c r="AZ1068" s="645"/>
      <c r="BA1068" s="645"/>
      <c r="BB1068" s="645"/>
      <c r="BC1068" s="645"/>
      <c r="BD1068" s="645"/>
      <c r="BE1068" s="645"/>
      <c r="BF1068" s="645"/>
      <c r="BG1068" s="645"/>
      <c r="BH1068" s="645"/>
      <c r="BI1068" s="645"/>
      <c r="BJ1068" s="645"/>
      <c r="BK1068" s="645"/>
      <c r="BL1068" s="645"/>
      <c r="BM1068" s="645"/>
      <c r="BN1068" s="645"/>
      <c r="BO1068" s="645"/>
      <c r="BP1068" s="645"/>
      <c r="BQ1068" s="645"/>
      <c r="BR1068" s="645"/>
      <c r="BS1068" s="645"/>
      <c r="BT1068" s="645"/>
      <c r="BU1068" s="645"/>
      <c r="BV1068" s="645"/>
      <c r="BW1068" s="645"/>
      <c r="BX1068" s="645"/>
      <c r="BY1068" s="645"/>
      <c r="BZ1068" s="645"/>
      <c r="CA1068" s="645"/>
      <c r="CB1068" s="645"/>
      <c r="CC1068" s="645"/>
    </row>
    <row r="1069" s="646" customFormat="true" ht="33" hidden="false" customHeight="true" outlineLevel="0" collapsed="false">
      <c r="A1069" s="202" t="n">
        <f aca="false">SUM(A1068)+1</f>
        <v>970</v>
      </c>
      <c r="B1069" s="641" t="s">
        <v>3417</v>
      </c>
      <c r="C1069" s="203" t="s">
        <v>1447</v>
      </c>
      <c r="D1069" s="703" t="s">
        <v>7915</v>
      </c>
      <c r="E1069" s="644" t="n">
        <v>28491</v>
      </c>
      <c r="F1069" s="426" t="s">
        <v>3419</v>
      </c>
      <c r="G1069" s="193" t="n">
        <v>24707</v>
      </c>
      <c r="H1069" s="204" t="n">
        <v>24707</v>
      </c>
      <c r="I1069" s="204" t="n">
        <v>0</v>
      </c>
      <c r="J1069" s="193" t="n">
        <f aca="false">G1069/1000</f>
        <v>24.707</v>
      </c>
      <c r="K1069" s="194" t="n">
        <f aca="false">H1069/1000</f>
        <v>24.707</v>
      </c>
      <c r="L1069" s="204" t="n">
        <f aca="false">I1069/1000</f>
        <v>0</v>
      </c>
      <c r="M1069" s="645"/>
      <c r="N1069" s="645"/>
      <c r="O1069" s="645"/>
      <c r="P1069" s="645"/>
      <c r="Q1069" s="645"/>
      <c r="R1069" s="645"/>
      <c r="S1069" s="645"/>
      <c r="T1069" s="645"/>
      <c r="U1069" s="645"/>
      <c r="V1069" s="645"/>
      <c r="W1069" s="645"/>
      <c r="X1069" s="645"/>
      <c r="Y1069" s="645"/>
      <c r="Z1069" s="645"/>
      <c r="AA1069" s="645"/>
      <c r="AB1069" s="645"/>
      <c r="AC1069" s="645"/>
      <c r="AD1069" s="645"/>
      <c r="AE1069" s="645"/>
      <c r="AF1069" s="645"/>
      <c r="AG1069" s="645"/>
      <c r="AH1069" s="645"/>
      <c r="AI1069" s="645"/>
      <c r="AJ1069" s="645"/>
      <c r="AK1069" s="645"/>
      <c r="AL1069" s="645"/>
      <c r="AM1069" s="645"/>
      <c r="AN1069" s="645"/>
      <c r="AO1069" s="645"/>
      <c r="AP1069" s="645"/>
      <c r="AQ1069" s="645"/>
      <c r="AR1069" s="645"/>
      <c r="AS1069" s="645"/>
      <c r="AT1069" s="645"/>
      <c r="AU1069" s="645"/>
      <c r="AV1069" s="645"/>
      <c r="AW1069" s="645"/>
      <c r="AX1069" s="645"/>
      <c r="AY1069" s="645"/>
      <c r="AZ1069" s="645"/>
      <c r="BA1069" s="645"/>
      <c r="BB1069" s="645"/>
      <c r="BC1069" s="645"/>
      <c r="BD1069" s="645"/>
      <c r="BE1069" s="645"/>
      <c r="BF1069" s="645"/>
      <c r="BG1069" s="645"/>
      <c r="BH1069" s="645"/>
      <c r="BI1069" s="645"/>
      <c r="BJ1069" s="645"/>
      <c r="BK1069" s="645"/>
      <c r="BL1069" s="645"/>
      <c r="BM1069" s="645"/>
      <c r="BN1069" s="645"/>
      <c r="BO1069" s="645"/>
      <c r="BP1069" s="645"/>
      <c r="BQ1069" s="645"/>
      <c r="BR1069" s="645"/>
      <c r="BS1069" s="645"/>
      <c r="BT1069" s="645"/>
      <c r="BU1069" s="645"/>
      <c r="BV1069" s="645"/>
      <c r="BW1069" s="645"/>
      <c r="BX1069" s="645"/>
      <c r="BY1069" s="645"/>
      <c r="BZ1069" s="645"/>
      <c r="CA1069" s="645"/>
      <c r="CB1069" s="645"/>
      <c r="CC1069" s="645"/>
    </row>
    <row r="1070" s="646" customFormat="true" ht="33" hidden="false" customHeight="true" outlineLevel="0" collapsed="false">
      <c r="A1070" s="202" t="n">
        <f aca="false">SUM(A1069)+1</f>
        <v>971</v>
      </c>
      <c r="B1070" s="641" t="s">
        <v>3417</v>
      </c>
      <c r="C1070" s="203" t="s">
        <v>1447</v>
      </c>
      <c r="D1070" s="703" t="s">
        <v>7916</v>
      </c>
      <c r="E1070" s="644" t="n">
        <v>28491</v>
      </c>
      <c r="F1070" s="426" t="s">
        <v>3421</v>
      </c>
      <c r="G1070" s="193" t="n">
        <v>60190</v>
      </c>
      <c r="H1070" s="204" t="n">
        <v>60190</v>
      </c>
      <c r="I1070" s="204" t="n">
        <v>0</v>
      </c>
      <c r="J1070" s="193" t="n">
        <f aca="false">G1070/1000</f>
        <v>60.19</v>
      </c>
      <c r="K1070" s="194" t="n">
        <f aca="false">H1070/1000</f>
        <v>60.19</v>
      </c>
      <c r="L1070" s="204" t="n">
        <f aca="false">I1070/1000</f>
        <v>0</v>
      </c>
      <c r="M1070" s="645"/>
      <c r="N1070" s="645"/>
      <c r="O1070" s="645"/>
      <c r="P1070" s="645"/>
      <c r="Q1070" s="645"/>
      <c r="R1070" s="645"/>
      <c r="S1070" s="645"/>
      <c r="T1070" s="645"/>
      <c r="U1070" s="645"/>
      <c r="V1070" s="645"/>
      <c r="W1070" s="645"/>
      <c r="X1070" s="645"/>
      <c r="Y1070" s="645"/>
      <c r="Z1070" s="645"/>
      <c r="AA1070" s="645"/>
      <c r="AB1070" s="645"/>
      <c r="AC1070" s="645"/>
      <c r="AD1070" s="645"/>
      <c r="AE1070" s="645"/>
      <c r="AF1070" s="645"/>
      <c r="AG1070" s="645"/>
      <c r="AH1070" s="645"/>
      <c r="AI1070" s="645"/>
      <c r="AJ1070" s="645"/>
      <c r="AK1070" s="645"/>
      <c r="AL1070" s="645"/>
      <c r="AM1070" s="645"/>
      <c r="AN1070" s="645"/>
      <c r="AO1070" s="645"/>
      <c r="AP1070" s="645"/>
      <c r="AQ1070" s="645"/>
      <c r="AR1070" s="645"/>
      <c r="AS1070" s="645"/>
      <c r="AT1070" s="645"/>
      <c r="AU1070" s="645"/>
      <c r="AV1070" s="645"/>
      <c r="AW1070" s="645"/>
      <c r="AX1070" s="645"/>
      <c r="AY1070" s="645"/>
      <c r="AZ1070" s="645"/>
      <c r="BA1070" s="645"/>
      <c r="BB1070" s="645"/>
      <c r="BC1070" s="645"/>
      <c r="BD1070" s="645"/>
      <c r="BE1070" s="645"/>
      <c r="BF1070" s="645"/>
      <c r="BG1070" s="645"/>
      <c r="BH1070" s="645"/>
      <c r="BI1070" s="645"/>
      <c r="BJ1070" s="645"/>
      <c r="BK1070" s="645"/>
      <c r="BL1070" s="645"/>
      <c r="BM1070" s="645"/>
      <c r="BN1070" s="645"/>
      <c r="BO1070" s="645"/>
      <c r="BP1070" s="645"/>
      <c r="BQ1070" s="645"/>
      <c r="BR1070" s="645"/>
      <c r="BS1070" s="645"/>
      <c r="BT1070" s="645"/>
      <c r="BU1070" s="645"/>
      <c r="BV1070" s="645"/>
      <c r="BW1070" s="645"/>
      <c r="BX1070" s="645"/>
      <c r="BY1070" s="645"/>
      <c r="BZ1070" s="645"/>
      <c r="CA1070" s="645"/>
      <c r="CB1070" s="645"/>
      <c r="CC1070" s="645"/>
    </row>
    <row r="1071" s="646" customFormat="true" ht="33" hidden="false" customHeight="true" outlineLevel="0" collapsed="false">
      <c r="A1071" s="202" t="n">
        <f aca="false">SUM(A1070)+1</f>
        <v>972</v>
      </c>
      <c r="B1071" s="641" t="s">
        <v>3417</v>
      </c>
      <c r="C1071" s="203" t="s">
        <v>1447</v>
      </c>
      <c r="D1071" s="703" t="s">
        <v>7917</v>
      </c>
      <c r="E1071" s="644" t="n">
        <v>28491</v>
      </c>
      <c r="F1071" s="426" t="s">
        <v>3423</v>
      </c>
      <c r="G1071" s="193" t="n">
        <v>1476</v>
      </c>
      <c r="H1071" s="204" t="n">
        <v>1476</v>
      </c>
      <c r="I1071" s="204" t="n">
        <v>0</v>
      </c>
      <c r="J1071" s="193" t="n">
        <f aca="false">G1071/1000</f>
        <v>1.476</v>
      </c>
      <c r="K1071" s="194" t="n">
        <f aca="false">H1071/1000</f>
        <v>1.476</v>
      </c>
      <c r="L1071" s="204" t="n">
        <f aca="false">I1071/1000</f>
        <v>0</v>
      </c>
      <c r="M1071" s="645"/>
      <c r="N1071" s="645"/>
      <c r="O1071" s="645"/>
      <c r="P1071" s="645"/>
      <c r="Q1071" s="645"/>
      <c r="R1071" s="645"/>
      <c r="S1071" s="645"/>
      <c r="T1071" s="645"/>
      <c r="U1071" s="645"/>
      <c r="V1071" s="645"/>
      <c r="W1071" s="645"/>
      <c r="X1071" s="645"/>
      <c r="Y1071" s="645"/>
      <c r="Z1071" s="645"/>
      <c r="AA1071" s="645"/>
      <c r="AB1071" s="645"/>
      <c r="AC1071" s="645"/>
      <c r="AD1071" s="645"/>
      <c r="AE1071" s="645"/>
      <c r="AF1071" s="645"/>
      <c r="AG1071" s="645"/>
      <c r="AH1071" s="645"/>
      <c r="AI1071" s="645"/>
      <c r="AJ1071" s="645"/>
      <c r="AK1071" s="645"/>
      <c r="AL1071" s="645"/>
      <c r="AM1071" s="645"/>
      <c r="AN1071" s="645"/>
      <c r="AO1071" s="645"/>
      <c r="AP1071" s="645"/>
      <c r="AQ1071" s="645"/>
      <c r="AR1071" s="645"/>
      <c r="AS1071" s="645"/>
      <c r="AT1071" s="645"/>
      <c r="AU1071" s="645"/>
      <c r="AV1071" s="645"/>
      <c r="AW1071" s="645"/>
      <c r="AX1071" s="645"/>
      <c r="AY1071" s="645"/>
      <c r="AZ1071" s="645"/>
      <c r="BA1071" s="645"/>
      <c r="BB1071" s="645"/>
      <c r="BC1071" s="645"/>
      <c r="BD1071" s="645"/>
      <c r="BE1071" s="645"/>
      <c r="BF1071" s="645"/>
      <c r="BG1071" s="645"/>
      <c r="BH1071" s="645"/>
      <c r="BI1071" s="645"/>
      <c r="BJ1071" s="645"/>
      <c r="BK1071" s="645"/>
      <c r="BL1071" s="645"/>
      <c r="BM1071" s="645"/>
      <c r="BN1071" s="645"/>
      <c r="BO1071" s="645"/>
      <c r="BP1071" s="645"/>
      <c r="BQ1071" s="645"/>
      <c r="BR1071" s="645"/>
      <c r="BS1071" s="645"/>
      <c r="BT1071" s="645"/>
      <c r="BU1071" s="645"/>
      <c r="BV1071" s="645"/>
      <c r="BW1071" s="645"/>
      <c r="BX1071" s="645"/>
      <c r="BY1071" s="645"/>
      <c r="BZ1071" s="645"/>
      <c r="CA1071" s="645"/>
      <c r="CB1071" s="645"/>
      <c r="CC1071" s="645"/>
    </row>
    <row r="1072" s="646" customFormat="true" ht="43.5" hidden="false" customHeight="true" outlineLevel="0" collapsed="false">
      <c r="A1072" s="202" t="n">
        <f aca="false">SUM(A1071)+1</f>
        <v>973</v>
      </c>
      <c r="B1072" s="641" t="s">
        <v>3417</v>
      </c>
      <c r="C1072" s="203" t="s">
        <v>1447</v>
      </c>
      <c r="D1072" s="703" t="s">
        <v>7918</v>
      </c>
      <c r="E1072" s="644" t="n">
        <v>28491</v>
      </c>
      <c r="F1072" s="426" t="s">
        <v>3425</v>
      </c>
      <c r="G1072" s="193" t="n">
        <v>53173</v>
      </c>
      <c r="H1072" s="204" t="n">
        <v>53173</v>
      </c>
      <c r="I1072" s="204" t="n">
        <v>0</v>
      </c>
      <c r="J1072" s="193" t="n">
        <f aca="false">G1072/1000</f>
        <v>53.173</v>
      </c>
      <c r="K1072" s="194" t="n">
        <f aca="false">H1072/1000</f>
        <v>53.173</v>
      </c>
      <c r="L1072" s="204" t="n">
        <f aca="false">I1072/1000</f>
        <v>0</v>
      </c>
      <c r="M1072" s="645"/>
      <c r="N1072" s="645"/>
      <c r="O1072" s="645"/>
      <c r="P1072" s="645"/>
      <c r="Q1072" s="645"/>
      <c r="R1072" s="645"/>
      <c r="S1072" s="645"/>
      <c r="T1072" s="645"/>
      <c r="U1072" s="645"/>
      <c r="V1072" s="645"/>
      <c r="W1072" s="645"/>
      <c r="X1072" s="645"/>
      <c r="Y1072" s="645"/>
      <c r="Z1072" s="645"/>
      <c r="AA1072" s="645"/>
      <c r="AB1072" s="645"/>
      <c r="AC1072" s="645"/>
      <c r="AD1072" s="645"/>
      <c r="AE1072" s="645"/>
      <c r="AF1072" s="645"/>
      <c r="AG1072" s="645"/>
      <c r="AH1072" s="645"/>
      <c r="AI1072" s="645"/>
      <c r="AJ1072" s="645"/>
      <c r="AK1072" s="645"/>
      <c r="AL1072" s="645"/>
      <c r="AM1072" s="645"/>
      <c r="AN1072" s="645"/>
      <c r="AO1072" s="645"/>
      <c r="AP1072" s="645"/>
      <c r="AQ1072" s="645"/>
      <c r="AR1072" s="645"/>
      <c r="AS1072" s="645"/>
      <c r="AT1072" s="645"/>
      <c r="AU1072" s="645"/>
      <c r="AV1072" s="645"/>
      <c r="AW1072" s="645"/>
      <c r="AX1072" s="645"/>
      <c r="AY1072" s="645"/>
      <c r="AZ1072" s="645"/>
      <c r="BA1072" s="645"/>
      <c r="BB1072" s="645"/>
      <c r="BC1072" s="645"/>
      <c r="BD1072" s="645"/>
      <c r="BE1072" s="645"/>
      <c r="BF1072" s="645"/>
      <c r="BG1072" s="645"/>
      <c r="BH1072" s="645"/>
      <c r="BI1072" s="645"/>
      <c r="BJ1072" s="645"/>
      <c r="BK1072" s="645"/>
      <c r="BL1072" s="645"/>
      <c r="BM1072" s="645"/>
      <c r="BN1072" s="645"/>
      <c r="BO1072" s="645"/>
      <c r="BP1072" s="645"/>
      <c r="BQ1072" s="645"/>
      <c r="BR1072" s="645"/>
      <c r="BS1072" s="645"/>
      <c r="BT1072" s="645"/>
      <c r="BU1072" s="645"/>
      <c r="BV1072" s="645"/>
      <c r="BW1072" s="645"/>
      <c r="BX1072" s="645"/>
      <c r="BY1072" s="645"/>
      <c r="BZ1072" s="645"/>
      <c r="CA1072" s="645"/>
      <c r="CB1072" s="645"/>
      <c r="CC1072" s="645"/>
    </row>
    <row r="1073" s="646" customFormat="true" ht="33" hidden="false" customHeight="true" outlineLevel="0" collapsed="false">
      <c r="A1073" s="202" t="n">
        <f aca="false">SUM(A1072)+1</f>
        <v>974</v>
      </c>
      <c r="B1073" s="641" t="s">
        <v>3426</v>
      </c>
      <c r="C1073" s="203" t="s">
        <v>1447</v>
      </c>
      <c r="D1073" s="703" t="s">
        <v>7919</v>
      </c>
      <c r="E1073" s="644" t="n">
        <v>28491</v>
      </c>
      <c r="F1073" s="426" t="s">
        <v>3428</v>
      </c>
      <c r="G1073" s="193" t="n">
        <v>12738</v>
      </c>
      <c r="H1073" s="204" t="n">
        <v>7831.23</v>
      </c>
      <c r="I1073" s="204" t="n">
        <v>4906.77</v>
      </c>
      <c r="J1073" s="193" t="n">
        <f aca="false">G1073/1000</f>
        <v>12.738</v>
      </c>
      <c r="K1073" s="194" t="n">
        <f aca="false">H1073/1000</f>
        <v>7.83123</v>
      </c>
      <c r="L1073" s="204" t="n">
        <f aca="false">I1073/1000</f>
        <v>4.90677</v>
      </c>
      <c r="M1073" s="645"/>
      <c r="N1073" s="645"/>
      <c r="O1073" s="645"/>
      <c r="P1073" s="645"/>
      <c r="Q1073" s="645"/>
      <c r="R1073" s="645"/>
      <c r="S1073" s="645"/>
      <c r="T1073" s="645"/>
      <c r="U1073" s="645"/>
      <c r="V1073" s="645"/>
      <c r="W1073" s="645"/>
      <c r="X1073" s="645"/>
      <c r="Y1073" s="645"/>
      <c r="Z1073" s="645"/>
      <c r="AA1073" s="645"/>
      <c r="AB1073" s="645"/>
      <c r="AC1073" s="645"/>
      <c r="AD1073" s="645"/>
      <c r="AE1073" s="645"/>
      <c r="AF1073" s="645"/>
      <c r="AG1073" s="645"/>
      <c r="AH1073" s="645"/>
      <c r="AI1073" s="645"/>
      <c r="AJ1073" s="645"/>
      <c r="AK1073" s="645"/>
      <c r="AL1073" s="645"/>
      <c r="AM1073" s="645"/>
      <c r="AN1073" s="645"/>
      <c r="AO1073" s="645"/>
      <c r="AP1073" s="645"/>
      <c r="AQ1073" s="645"/>
      <c r="AR1073" s="645"/>
      <c r="AS1073" s="645"/>
      <c r="AT1073" s="645"/>
      <c r="AU1073" s="645"/>
      <c r="AV1073" s="645"/>
      <c r="AW1073" s="645"/>
      <c r="AX1073" s="645"/>
      <c r="AY1073" s="645"/>
      <c r="AZ1073" s="645"/>
      <c r="BA1073" s="645"/>
      <c r="BB1073" s="645"/>
      <c r="BC1073" s="645"/>
      <c r="BD1073" s="645"/>
      <c r="BE1073" s="645"/>
      <c r="BF1073" s="645"/>
      <c r="BG1073" s="645"/>
      <c r="BH1073" s="645"/>
      <c r="BI1073" s="645"/>
      <c r="BJ1073" s="645"/>
      <c r="BK1073" s="645"/>
      <c r="BL1073" s="645"/>
      <c r="BM1073" s="645"/>
      <c r="BN1073" s="645"/>
      <c r="BO1073" s="645"/>
      <c r="BP1073" s="645"/>
      <c r="BQ1073" s="645"/>
      <c r="BR1073" s="645"/>
      <c r="BS1073" s="645"/>
      <c r="BT1073" s="645"/>
      <c r="BU1073" s="645"/>
      <c r="BV1073" s="645"/>
      <c r="BW1073" s="645"/>
      <c r="BX1073" s="645"/>
      <c r="BY1073" s="645"/>
      <c r="BZ1073" s="645"/>
      <c r="CA1073" s="645"/>
      <c r="CB1073" s="645"/>
      <c r="CC1073" s="645"/>
    </row>
    <row r="1074" s="646" customFormat="true" ht="33" hidden="false" customHeight="true" outlineLevel="0" collapsed="false">
      <c r="A1074" s="202" t="n">
        <f aca="false">SUM(A1073)+1</f>
        <v>975</v>
      </c>
      <c r="B1074" s="641" t="s">
        <v>3429</v>
      </c>
      <c r="C1074" s="203" t="s">
        <v>7920</v>
      </c>
      <c r="D1074" s="703"/>
      <c r="E1074" s="644" t="n">
        <v>26969</v>
      </c>
      <c r="F1074" s="426" t="s">
        <v>3432</v>
      </c>
      <c r="G1074" s="193" t="n">
        <v>777</v>
      </c>
      <c r="H1074" s="204" t="n">
        <v>461.24</v>
      </c>
      <c r="I1074" s="204" t="n">
        <v>315.76</v>
      </c>
      <c r="J1074" s="193" t="n">
        <f aca="false">G1074/1000</f>
        <v>0.777</v>
      </c>
      <c r="K1074" s="194" t="n">
        <f aca="false">H1074/1000</f>
        <v>0.46124</v>
      </c>
      <c r="L1074" s="204" t="n">
        <f aca="false">I1074/1000</f>
        <v>0.31576</v>
      </c>
      <c r="M1074" s="645"/>
      <c r="N1074" s="645"/>
      <c r="O1074" s="645"/>
      <c r="P1074" s="645"/>
      <c r="Q1074" s="645"/>
      <c r="R1074" s="645"/>
      <c r="S1074" s="645"/>
      <c r="T1074" s="645"/>
      <c r="U1074" s="645"/>
      <c r="V1074" s="645"/>
      <c r="W1074" s="645"/>
      <c r="X1074" s="645"/>
      <c r="Y1074" s="645"/>
      <c r="Z1074" s="645"/>
      <c r="AA1074" s="645"/>
      <c r="AB1074" s="645"/>
      <c r="AC1074" s="645"/>
      <c r="AD1074" s="645"/>
      <c r="AE1074" s="645"/>
      <c r="AF1074" s="645"/>
      <c r="AG1074" s="645"/>
      <c r="AH1074" s="645"/>
      <c r="AI1074" s="645"/>
      <c r="AJ1074" s="645"/>
      <c r="AK1074" s="645"/>
      <c r="AL1074" s="645"/>
      <c r="AM1074" s="645"/>
      <c r="AN1074" s="645"/>
      <c r="AO1074" s="645"/>
      <c r="AP1074" s="645"/>
      <c r="AQ1074" s="645"/>
      <c r="AR1074" s="645"/>
      <c r="AS1074" s="645"/>
      <c r="AT1074" s="645"/>
      <c r="AU1074" s="645"/>
      <c r="AV1074" s="645"/>
      <c r="AW1074" s="645"/>
      <c r="AX1074" s="645"/>
      <c r="AY1074" s="645"/>
      <c r="AZ1074" s="645"/>
      <c r="BA1074" s="645"/>
      <c r="BB1074" s="645"/>
      <c r="BC1074" s="645"/>
      <c r="BD1074" s="645"/>
      <c r="BE1074" s="645"/>
      <c r="BF1074" s="645"/>
      <c r="BG1074" s="645"/>
      <c r="BH1074" s="645"/>
      <c r="BI1074" s="645"/>
      <c r="BJ1074" s="645"/>
      <c r="BK1074" s="645"/>
      <c r="BL1074" s="645"/>
      <c r="BM1074" s="645"/>
      <c r="BN1074" s="645"/>
      <c r="BO1074" s="645"/>
      <c r="BP1074" s="645"/>
      <c r="BQ1074" s="645"/>
      <c r="BR1074" s="645"/>
      <c r="BS1074" s="645"/>
      <c r="BT1074" s="645"/>
      <c r="BU1074" s="645"/>
      <c r="BV1074" s="645"/>
      <c r="BW1074" s="645"/>
      <c r="BX1074" s="645"/>
      <c r="BY1074" s="645"/>
      <c r="BZ1074" s="645"/>
      <c r="CA1074" s="645"/>
      <c r="CB1074" s="645"/>
      <c r="CC1074" s="645"/>
    </row>
    <row r="1075" s="646" customFormat="true" ht="29.25" hidden="false" customHeight="true" outlineLevel="0" collapsed="false">
      <c r="A1075" s="202" t="n">
        <f aca="false">SUM(A1074)+1</f>
        <v>976</v>
      </c>
      <c r="B1075" s="641" t="s">
        <v>3429</v>
      </c>
      <c r="C1075" s="203" t="s">
        <v>7921</v>
      </c>
      <c r="D1075" s="703"/>
      <c r="E1075" s="644" t="n">
        <v>26969</v>
      </c>
      <c r="F1075" s="426" t="s">
        <v>3434</v>
      </c>
      <c r="G1075" s="193" t="n">
        <v>777</v>
      </c>
      <c r="H1075" s="204" t="n">
        <v>461.24</v>
      </c>
      <c r="I1075" s="204" t="n">
        <v>315.76</v>
      </c>
      <c r="J1075" s="193" t="n">
        <f aca="false">G1075/1000</f>
        <v>0.777</v>
      </c>
      <c r="K1075" s="194" t="n">
        <f aca="false">H1075/1000</f>
        <v>0.46124</v>
      </c>
      <c r="L1075" s="204" t="n">
        <f aca="false">I1075/1000</f>
        <v>0.31576</v>
      </c>
      <c r="M1075" s="645"/>
      <c r="N1075" s="645"/>
      <c r="O1075" s="645"/>
      <c r="P1075" s="645"/>
      <c r="Q1075" s="645"/>
      <c r="R1075" s="645"/>
      <c r="S1075" s="645"/>
      <c r="T1075" s="645"/>
      <c r="U1075" s="645"/>
      <c r="V1075" s="645"/>
      <c r="W1075" s="645"/>
      <c r="X1075" s="645"/>
      <c r="Y1075" s="645"/>
      <c r="Z1075" s="645"/>
      <c r="AA1075" s="645"/>
      <c r="AB1075" s="645"/>
      <c r="AC1075" s="645"/>
      <c r="AD1075" s="645"/>
      <c r="AE1075" s="645"/>
      <c r="AF1075" s="645"/>
      <c r="AG1075" s="645"/>
      <c r="AH1075" s="645"/>
      <c r="AI1075" s="645"/>
      <c r="AJ1075" s="645"/>
      <c r="AK1075" s="645"/>
      <c r="AL1075" s="645"/>
      <c r="AM1075" s="645"/>
      <c r="AN1075" s="645"/>
      <c r="AO1075" s="645"/>
      <c r="AP1075" s="645"/>
      <c r="AQ1075" s="645"/>
      <c r="AR1075" s="645"/>
      <c r="AS1075" s="645"/>
      <c r="AT1075" s="645"/>
      <c r="AU1075" s="645"/>
      <c r="AV1075" s="645"/>
      <c r="AW1075" s="645"/>
      <c r="AX1075" s="645"/>
      <c r="AY1075" s="645"/>
      <c r="AZ1075" s="645"/>
      <c r="BA1075" s="645"/>
      <c r="BB1075" s="645"/>
      <c r="BC1075" s="645"/>
      <c r="BD1075" s="645"/>
      <c r="BE1075" s="645"/>
      <c r="BF1075" s="645"/>
      <c r="BG1075" s="645"/>
      <c r="BH1075" s="645"/>
      <c r="BI1075" s="645"/>
      <c r="BJ1075" s="645"/>
      <c r="BK1075" s="645"/>
      <c r="BL1075" s="645"/>
      <c r="BM1075" s="645"/>
      <c r="BN1075" s="645"/>
      <c r="BO1075" s="645"/>
      <c r="BP1075" s="645"/>
      <c r="BQ1075" s="645"/>
      <c r="BR1075" s="645"/>
      <c r="BS1075" s="645"/>
      <c r="BT1075" s="645"/>
      <c r="BU1075" s="645"/>
      <c r="BV1075" s="645"/>
      <c r="BW1075" s="645"/>
      <c r="BX1075" s="645"/>
      <c r="BY1075" s="645"/>
      <c r="BZ1075" s="645"/>
      <c r="CA1075" s="645"/>
      <c r="CB1075" s="645"/>
      <c r="CC1075" s="645"/>
    </row>
    <row r="1076" s="646" customFormat="true" ht="33" hidden="false" customHeight="true" outlineLevel="0" collapsed="false">
      <c r="A1076" s="202" t="n">
        <f aca="false">SUM(A1075)+1</f>
        <v>977</v>
      </c>
      <c r="B1076" s="641" t="s">
        <v>1755</v>
      </c>
      <c r="C1076" s="203" t="s">
        <v>7922</v>
      </c>
      <c r="D1076" s="703" t="s">
        <v>3436</v>
      </c>
      <c r="E1076" s="644" t="n">
        <v>39428</v>
      </c>
      <c r="F1076" s="426" t="s">
        <v>3437</v>
      </c>
      <c r="G1076" s="193" t="n">
        <v>14419.37</v>
      </c>
      <c r="H1076" s="204" t="n">
        <v>14419.37</v>
      </c>
      <c r="I1076" s="204" t="n">
        <v>0</v>
      </c>
      <c r="J1076" s="193" t="n">
        <f aca="false">G1076/1000</f>
        <v>14.41937</v>
      </c>
      <c r="K1076" s="194" t="n">
        <f aca="false">H1076/1000</f>
        <v>14.41937</v>
      </c>
      <c r="L1076" s="204" t="n">
        <f aca="false">I1076/1000</f>
        <v>0</v>
      </c>
      <c r="M1076" s="645"/>
      <c r="N1076" s="645"/>
      <c r="O1076" s="645"/>
      <c r="P1076" s="645"/>
      <c r="Q1076" s="645"/>
      <c r="R1076" s="645"/>
      <c r="S1076" s="645"/>
      <c r="T1076" s="645"/>
      <c r="U1076" s="645"/>
      <c r="V1076" s="645"/>
      <c r="W1076" s="645"/>
      <c r="X1076" s="645"/>
      <c r="Y1076" s="645"/>
      <c r="Z1076" s="645"/>
      <c r="AA1076" s="645"/>
      <c r="AB1076" s="645"/>
      <c r="AC1076" s="645"/>
      <c r="AD1076" s="645"/>
      <c r="AE1076" s="645"/>
      <c r="AF1076" s="645"/>
      <c r="AG1076" s="645"/>
      <c r="AH1076" s="645"/>
      <c r="AI1076" s="645"/>
      <c r="AJ1076" s="645"/>
      <c r="AK1076" s="645"/>
      <c r="AL1076" s="645"/>
      <c r="AM1076" s="645"/>
      <c r="AN1076" s="645"/>
      <c r="AO1076" s="645"/>
      <c r="AP1076" s="645"/>
      <c r="AQ1076" s="645"/>
      <c r="AR1076" s="645"/>
      <c r="AS1076" s="645"/>
      <c r="AT1076" s="645"/>
      <c r="AU1076" s="645"/>
      <c r="AV1076" s="645"/>
      <c r="AW1076" s="645"/>
      <c r="AX1076" s="645"/>
      <c r="AY1076" s="645"/>
      <c r="AZ1076" s="645"/>
      <c r="BA1076" s="645"/>
      <c r="BB1076" s="645"/>
      <c r="BC1076" s="645"/>
      <c r="BD1076" s="645"/>
      <c r="BE1076" s="645"/>
      <c r="BF1076" s="645"/>
      <c r="BG1076" s="645"/>
      <c r="BH1076" s="645"/>
      <c r="BI1076" s="645"/>
      <c r="BJ1076" s="645"/>
      <c r="BK1076" s="645"/>
      <c r="BL1076" s="645"/>
      <c r="BM1076" s="645"/>
      <c r="BN1076" s="645"/>
      <c r="BO1076" s="645"/>
      <c r="BP1076" s="645"/>
      <c r="BQ1076" s="645"/>
      <c r="BR1076" s="645"/>
      <c r="BS1076" s="645"/>
      <c r="BT1076" s="645"/>
      <c r="BU1076" s="645"/>
      <c r="BV1076" s="645"/>
      <c r="BW1076" s="645"/>
      <c r="BX1076" s="645"/>
      <c r="BY1076" s="645"/>
      <c r="BZ1076" s="645"/>
      <c r="CA1076" s="645"/>
      <c r="CB1076" s="645"/>
      <c r="CC1076" s="645"/>
    </row>
    <row r="1077" s="646" customFormat="true" ht="33" hidden="false" customHeight="true" outlineLevel="0" collapsed="false">
      <c r="A1077" s="202" t="n">
        <f aca="false">SUM(A1076)+1</f>
        <v>978</v>
      </c>
      <c r="B1077" s="641" t="s">
        <v>3438</v>
      </c>
      <c r="C1077" s="203" t="s">
        <v>3439</v>
      </c>
      <c r="D1077" s="703" t="s">
        <v>3440</v>
      </c>
      <c r="E1077" s="644" t="n">
        <v>39129</v>
      </c>
      <c r="F1077" s="426" t="s">
        <v>3441</v>
      </c>
      <c r="G1077" s="193" t="n">
        <v>746269</v>
      </c>
      <c r="H1077" s="204" t="n">
        <v>56858.5600000001</v>
      </c>
      <c r="I1077" s="204" t="n">
        <v>689410.44</v>
      </c>
      <c r="J1077" s="193" t="n">
        <f aca="false">G1077/1000</f>
        <v>746.269</v>
      </c>
      <c r="K1077" s="194" t="n">
        <f aca="false">H1077/1000</f>
        <v>56.8585600000001</v>
      </c>
      <c r="L1077" s="204" t="n">
        <f aca="false">I1077/1000</f>
        <v>689.41044</v>
      </c>
      <c r="M1077" s="645"/>
      <c r="N1077" s="645"/>
      <c r="O1077" s="645"/>
      <c r="P1077" s="645"/>
      <c r="Q1077" s="645"/>
      <c r="R1077" s="645"/>
      <c r="S1077" s="645"/>
      <c r="T1077" s="645"/>
      <c r="U1077" s="645"/>
      <c r="V1077" s="645"/>
      <c r="W1077" s="645"/>
      <c r="X1077" s="645"/>
      <c r="Y1077" s="645"/>
      <c r="Z1077" s="645"/>
      <c r="AA1077" s="645"/>
      <c r="AB1077" s="645"/>
      <c r="AC1077" s="645"/>
      <c r="AD1077" s="645"/>
      <c r="AE1077" s="645"/>
      <c r="AF1077" s="645"/>
      <c r="AG1077" s="645"/>
      <c r="AH1077" s="645"/>
      <c r="AI1077" s="645"/>
      <c r="AJ1077" s="645"/>
      <c r="AK1077" s="645"/>
      <c r="AL1077" s="645"/>
      <c r="AM1077" s="645"/>
      <c r="AN1077" s="645"/>
      <c r="AO1077" s="645"/>
      <c r="AP1077" s="645"/>
      <c r="AQ1077" s="645"/>
      <c r="AR1077" s="645"/>
      <c r="AS1077" s="645"/>
      <c r="AT1077" s="645"/>
      <c r="AU1077" s="645"/>
      <c r="AV1077" s="645"/>
      <c r="AW1077" s="645"/>
      <c r="AX1077" s="645"/>
      <c r="AY1077" s="645"/>
      <c r="AZ1077" s="645"/>
      <c r="BA1077" s="645"/>
      <c r="BB1077" s="645"/>
      <c r="BC1077" s="645"/>
      <c r="BD1077" s="645"/>
      <c r="BE1077" s="645"/>
      <c r="BF1077" s="645"/>
      <c r="BG1077" s="645"/>
      <c r="BH1077" s="645"/>
      <c r="BI1077" s="645"/>
      <c r="BJ1077" s="645"/>
      <c r="BK1077" s="645"/>
      <c r="BL1077" s="645"/>
      <c r="BM1077" s="645"/>
      <c r="BN1077" s="645"/>
      <c r="BO1077" s="645"/>
      <c r="BP1077" s="645"/>
      <c r="BQ1077" s="645"/>
      <c r="BR1077" s="645"/>
      <c r="BS1077" s="645"/>
      <c r="BT1077" s="645"/>
      <c r="BU1077" s="645"/>
      <c r="BV1077" s="645"/>
      <c r="BW1077" s="645"/>
      <c r="BX1077" s="645"/>
      <c r="BY1077" s="645"/>
      <c r="BZ1077" s="645"/>
      <c r="CA1077" s="645"/>
      <c r="CB1077" s="645"/>
      <c r="CC1077" s="645"/>
    </row>
    <row r="1078" s="646" customFormat="true" ht="27" hidden="false" customHeight="true" outlineLevel="0" collapsed="false">
      <c r="A1078" s="202" t="n">
        <f aca="false">SUM(A1077)+1</f>
        <v>979</v>
      </c>
      <c r="B1078" s="641" t="s">
        <v>3442</v>
      </c>
      <c r="C1078" s="203" t="s">
        <v>3443</v>
      </c>
      <c r="D1078" s="703" t="s">
        <v>2220</v>
      </c>
      <c r="E1078" s="644" t="n">
        <v>26665</v>
      </c>
      <c r="F1078" s="426" t="s">
        <v>3444</v>
      </c>
      <c r="G1078" s="193" t="n">
        <v>20146</v>
      </c>
      <c r="H1078" s="204" t="n">
        <v>20146</v>
      </c>
      <c r="I1078" s="204" t="n">
        <v>0</v>
      </c>
      <c r="J1078" s="193" t="n">
        <f aca="false">G1078/1000</f>
        <v>20.146</v>
      </c>
      <c r="K1078" s="194" t="n">
        <f aca="false">H1078/1000</f>
        <v>20.146</v>
      </c>
      <c r="L1078" s="204" t="n">
        <f aca="false">I1078/1000</f>
        <v>0</v>
      </c>
      <c r="M1078" s="645"/>
      <c r="N1078" s="645"/>
      <c r="O1078" s="645"/>
      <c r="P1078" s="645"/>
      <c r="Q1078" s="645"/>
      <c r="R1078" s="645"/>
      <c r="S1078" s="645"/>
      <c r="T1078" s="645"/>
      <c r="U1078" s="645"/>
      <c r="V1078" s="645"/>
      <c r="W1078" s="645"/>
      <c r="X1078" s="645"/>
      <c r="Y1078" s="645"/>
      <c r="Z1078" s="645"/>
      <c r="AA1078" s="645"/>
      <c r="AB1078" s="645"/>
      <c r="AC1078" s="645"/>
      <c r="AD1078" s="645"/>
      <c r="AE1078" s="645"/>
      <c r="AF1078" s="645"/>
      <c r="AG1078" s="645"/>
      <c r="AH1078" s="645"/>
      <c r="AI1078" s="645"/>
      <c r="AJ1078" s="645"/>
      <c r="AK1078" s="645"/>
      <c r="AL1078" s="645"/>
      <c r="AM1078" s="645"/>
      <c r="AN1078" s="645"/>
      <c r="AO1078" s="645"/>
      <c r="AP1078" s="645"/>
      <c r="AQ1078" s="645"/>
      <c r="AR1078" s="645"/>
      <c r="AS1078" s="645"/>
      <c r="AT1078" s="645"/>
      <c r="AU1078" s="645"/>
      <c r="AV1078" s="645"/>
      <c r="AW1078" s="645"/>
      <c r="AX1078" s="645"/>
      <c r="AY1078" s="645"/>
      <c r="AZ1078" s="645"/>
      <c r="BA1078" s="645"/>
      <c r="BB1078" s="645"/>
      <c r="BC1078" s="645"/>
      <c r="BD1078" s="645"/>
      <c r="BE1078" s="645"/>
      <c r="BF1078" s="645"/>
      <c r="BG1078" s="645"/>
      <c r="BH1078" s="645"/>
      <c r="BI1078" s="645"/>
      <c r="BJ1078" s="645"/>
      <c r="BK1078" s="645"/>
      <c r="BL1078" s="645"/>
      <c r="BM1078" s="645"/>
      <c r="BN1078" s="645"/>
      <c r="BO1078" s="645"/>
      <c r="BP1078" s="645"/>
      <c r="BQ1078" s="645"/>
      <c r="BR1078" s="645"/>
      <c r="BS1078" s="645"/>
      <c r="BT1078" s="645"/>
      <c r="BU1078" s="645"/>
      <c r="BV1078" s="645"/>
      <c r="BW1078" s="645"/>
      <c r="BX1078" s="645"/>
      <c r="BY1078" s="645"/>
      <c r="BZ1078" s="645"/>
      <c r="CA1078" s="645"/>
      <c r="CB1078" s="645"/>
      <c r="CC1078" s="645"/>
    </row>
    <row r="1079" s="646" customFormat="true" ht="33" hidden="false" customHeight="true" outlineLevel="0" collapsed="false">
      <c r="A1079" s="202" t="n">
        <f aca="false">SUM(A1078)+1</f>
        <v>980</v>
      </c>
      <c r="B1079" s="641" t="s">
        <v>3445</v>
      </c>
      <c r="C1079" s="203" t="s">
        <v>3446</v>
      </c>
      <c r="D1079" s="703" t="s">
        <v>3447</v>
      </c>
      <c r="E1079" s="644" t="n">
        <v>18264</v>
      </c>
      <c r="F1079" s="426" t="s">
        <v>3448</v>
      </c>
      <c r="G1079" s="193" t="n">
        <v>2960</v>
      </c>
      <c r="H1079" s="204" t="n">
        <v>2960</v>
      </c>
      <c r="I1079" s="204" t="n">
        <v>0</v>
      </c>
      <c r="J1079" s="193" t="n">
        <f aca="false">G1079/1000</f>
        <v>2.96</v>
      </c>
      <c r="K1079" s="194" t="n">
        <f aca="false">H1079/1000</f>
        <v>2.96</v>
      </c>
      <c r="L1079" s="204" t="n">
        <f aca="false">I1079/1000</f>
        <v>0</v>
      </c>
      <c r="M1079" s="645"/>
      <c r="N1079" s="645"/>
      <c r="O1079" s="645"/>
      <c r="P1079" s="645"/>
      <c r="Q1079" s="645"/>
      <c r="R1079" s="645"/>
      <c r="S1079" s="645"/>
      <c r="T1079" s="645"/>
      <c r="U1079" s="645"/>
      <c r="V1079" s="645"/>
      <c r="W1079" s="645"/>
      <c r="X1079" s="645"/>
      <c r="Y1079" s="645"/>
      <c r="Z1079" s="645"/>
      <c r="AA1079" s="645"/>
      <c r="AB1079" s="645"/>
      <c r="AC1079" s="645"/>
      <c r="AD1079" s="645"/>
      <c r="AE1079" s="645"/>
      <c r="AF1079" s="645"/>
      <c r="AG1079" s="645"/>
      <c r="AH1079" s="645"/>
      <c r="AI1079" s="645"/>
      <c r="AJ1079" s="645"/>
      <c r="AK1079" s="645"/>
      <c r="AL1079" s="645"/>
      <c r="AM1079" s="645"/>
      <c r="AN1079" s="645"/>
      <c r="AO1079" s="645"/>
      <c r="AP1079" s="645"/>
      <c r="AQ1079" s="645"/>
      <c r="AR1079" s="645"/>
      <c r="AS1079" s="645"/>
      <c r="AT1079" s="645"/>
      <c r="AU1079" s="645"/>
      <c r="AV1079" s="645"/>
      <c r="AW1079" s="645"/>
      <c r="AX1079" s="645"/>
      <c r="AY1079" s="645"/>
      <c r="AZ1079" s="645"/>
      <c r="BA1079" s="645"/>
      <c r="BB1079" s="645"/>
      <c r="BC1079" s="645"/>
      <c r="BD1079" s="645"/>
      <c r="BE1079" s="645"/>
      <c r="BF1079" s="645"/>
      <c r="BG1079" s="645"/>
      <c r="BH1079" s="645"/>
      <c r="BI1079" s="645"/>
      <c r="BJ1079" s="645"/>
      <c r="BK1079" s="645"/>
      <c r="BL1079" s="645"/>
      <c r="BM1079" s="645"/>
      <c r="BN1079" s="645"/>
      <c r="BO1079" s="645"/>
      <c r="BP1079" s="645"/>
      <c r="BQ1079" s="645"/>
      <c r="BR1079" s="645"/>
      <c r="BS1079" s="645"/>
      <c r="BT1079" s="645"/>
      <c r="BU1079" s="645"/>
      <c r="BV1079" s="645"/>
      <c r="BW1079" s="645"/>
      <c r="BX1079" s="645"/>
      <c r="BY1079" s="645"/>
      <c r="BZ1079" s="645"/>
      <c r="CA1079" s="645"/>
      <c r="CB1079" s="645"/>
      <c r="CC1079" s="645"/>
    </row>
    <row r="1080" s="646" customFormat="true" ht="33" hidden="false" customHeight="true" outlineLevel="0" collapsed="false">
      <c r="A1080" s="202" t="n">
        <f aca="false">SUM(A1079)+1</f>
        <v>981</v>
      </c>
      <c r="B1080" s="641" t="s">
        <v>3449</v>
      </c>
      <c r="C1080" s="203" t="s">
        <v>7923</v>
      </c>
      <c r="D1080" s="703"/>
      <c r="E1080" s="644" t="n">
        <v>37469</v>
      </c>
      <c r="F1080" s="426" t="s">
        <v>3452</v>
      </c>
      <c r="G1080" s="193" t="n">
        <v>23486.47</v>
      </c>
      <c r="H1080" s="204" t="n">
        <v>7241.64</v>
      </c>
      <c r="I1080" s="204" t="n">
        <v>16244.83</v>
      </c>
      <c r="J1080" s="193" t="n">
        <f aca="false">G1080/1000</f>
        <v>23.48647</v>
      </c>
      <c r="K1080" s="194" t="n">
        <f aca="false">H1080/1000</f>
        <v>7.24164</v>
      </c>
      <c r="L1080" s="204" t="n">
        <f aca="false">I1080/1000</f>
        <v>16.24483</v>
      </c>
      <c r="M1080" s="645"/>
      <c r="N1080" s="645"/>
      <c r="O1080" s="645"/>
      <c r="P1080" s="645"/>
      <c r="Q1080" s="645"/>
      <c r="R1080" s="645"/>
      <c r="S1080" s="645"/>
      <c r="T1080" s="645"/>
      <c r="U1080" s="645"/>
      <c r="V1080" s="645"/>
      <c r="W1080" s="645"/>
      <c r="X1080" s="645"/>
      <c r="Y1080" s="645"/>
      <c r="Z1080" s="645"/>
      <c r="AA1080" s="645"/>
      <c r="AB1080" s="645"/>
      <c r="AC1080" s="645"/>
      <c r="AD1080" s="645"/>
      <c r="AE1080" s="645"/>
      <c r="AF1080" s="645"/>
      <c r="AG1080" s="645"/>
      <c r="AH1080" s="645"/>
      <c r="AI1080" s="645"/>
      <c r="AJ1080" s="645"/>
      <c r="AK1080" s="645"/>
      <c r="AL1080" s="645"/>
      <c r="AM1080" s="645"/>
      <c r="AN1080" s="645"/>
      <c r="AO1080" s="645"/>
      <c r="AP1080" s="645"/>
      <c r="AQ1080" s="645"/>
      <c r="AR1080" s="645"/>
      <c r="AS1080" s="645"/>
      <c r="AT1080" s="645"/>
      <c r="AU1080" s="645"/>
      <c r="AV1080" s="645"/>
      <c r="AW1080" s="645"/>
      <c r="AX1080" s="645"/>
      <c r="AY1080" s="645"/>
      <c r="AZ1080" s="645"/>
      <c r="BA1080" s="645"/>
      <c r="BB1080" s="645"/>
      <c r="BC1080" s="645"/>
      <c r="BD1080" s="645"/>
      <c r="BE1080" s="645"/>
      <c r="BF1080" s="645"/>
      <c r="BG1080" s="645"/>
      <c r="BH1080" s="645"/>
      <c r="BI1080" s="645"/>
      <c r="BJ1080" s="645"/>
      <c r="BK1080" s="645"/>
      <c r="BL1080" s="645"/>
      <c r="BM1080" s="645"/>
      <c r="BN1080" s="645"/>
      <c r="BO1080" s="645"/>
      <c r="BP1080" s="645"/>
      <c r="BQ1080" s="645"/>
      <c r="BR1080" s="645"/>
      <c r="BS1080" s="645"/>
      <c r="BT1080" s="645"/>
      <c r="BU1080" s="645"/>
      <c r="BV1080" s="645"/>
      <c r="BW1080" s="645"/>
      <c r="BX1080" s="645"/>
      <c r="BY1080" s="645"/>
      <c r="BZ1080" s="645"/>
      <c r="CA1080" s="645"/>
      <c r="CB1080" s="645"/>
      <c r="CC1080" s="645"/>
    </row>
    <row r="1081" s="646" customFormat="true" ht="33" hidden="false" customHeight="true" outlineLevel="0" collapsed="false">
      <c r="A1081" s="202" t="n">
        <f aca="false">SUM(A1080)+1</f>
        <v>982</v>
      </c>
      <c r="B1081" s="641" t="s">
        <v>3449</v>
      </c>
      <c r="C1081" s="203" t="s">
        <v>7924</v>
      </c>
      <c r="D1081" s="703"/>
      <c r="E1081" s="644" t="n">
        <v>37408</v>
      </c>
      <c r="F1081" s="426" t="s">
        <v>3455</v>
      </c>
      <c r="G1081" s="193" t="n">
        <v>16064</v>
      </c>
      <c r="H1081" s="204" t="n">
        <v>13565.24</v>
      </c>
      <c r="I1081" s="204" t="n">
        <v>2498.76</v>
      </c>
      <c r="J1081" s="193" t="n">
        <f aca="false">G1081/1000</f>
        <v>16.064</v>
      </c>
      <c r="K1081" s="194" t="n">
        <f aca="false">H1081/1000</f>
        <v>13.56524</v>
      </c>
      <c r="L1081" s="204" t="n">
        <f aca="false">I1081/1000</f>
        <v>2.49876</v>
      </c>
      <c r="M1081" s="645"/>
      <c r="N1081" s="645"/>
      <c r="O1081" s="645"/>
      <c r="P1081" s="645"/>
      <c r="Q1081" s="645"/>
      <c r="R1081" s="645"/>
      <c r="S1081" s="645"/>
      <c r="T1081" s="645"/>
      <c r="U1081" s="645"/>
      <c r="V1081" s="645"/>
      <c r="W1081" s="645"/>
      <c r="X1081" s="645"/>
      <c r="Y1081" s="645"/>
      <c r="Z1081" s="645"/>
      <c r="AA1081" s="645"/>
      <c r="AB1081" s="645"/>
      <c r="AC1081" s="645"/>
      <c r="AD1081" s="645"/>
      <c r="AE1081" s="645"/>
      <c r="AF1081" s="645"/>
      <c r="AG1081" s="645"/>
      <c r="AH1081" s="645"/>
      <c r="AI1081" s="645"/>
      <c r="AJ1081" s="645"/>
      <c r="AK1081" s="645"/>
      <c r="AL1081" s="645"/>
      <c r="AM1081" s="645"/>
      <c r="AN1081" s="645"/>
      <c r="AO1081" s="645"/>
      <c r="AP1081" s="645"/>
      <c r="AQ1081" s="645"/>
      <c r="AR1081" s="645"/>
      <c r="AS1081" s="645"/>
      <c r="AT1081" s="645"/>
      <c r="AU1081" s="645"/>
      <c r="AV1081" s="645"/>
      <c r="AW1081" s="645"/>
      <c r="AX1081" s="645"/>
      <c r="AY1081" s="645"/>
      <c r="AZ1081" s="645"/>
      <c r="BA1081" s="645"/>
      <c r="BB1081" s="645"/>
      <c r="BC1081" s="645"/>
      <c r="BD1081" s="645"/>
      <c r="BE1081" s="645"/>
      <c r="BF1081" s="645"/>
      <c r="BG1081" s="645"/>
      <c r="BH1081" s="645"/>
      <c r="BI1081" s="645"/>
      <c r="BJ1081" s="645"/>
      <c r="BK1081" s="645"/>
      <c r="BL1081" s="645"/>
      <c r="BM1081" s="645"/>
      <c r="BN1081" s="645"/>
      <c r="BO1081" s="645"/>
      <c r="BP1081" s="645"/>
      <c r="BQ1081" s="645"/>
      <c r="BR1081" s="645"/>
      <c r="BS1081" s="645"/>
      <c r="BT1081" s="645"/>
      <c r="BU1081" s="645"/>
      <c r="BV1081" s="645"/>
      <c r="BW1081" s="645"/>
      <c r="BX1081" s="645"/>
      <c r="BY1081" s="645"/>
      <c r="BZ1081" s="645"/>
      <c r="CA1081" s="645"/>
      <c r="CB1081" s="645"/>
      <c r="CC1081" s="645"/>
    </row>
    <row r="1082" s="646" customFormat="true" ht="33" hidden="false" customHeight="true" outlineLevel="0" collapsed="false">
      <c r="A1082" s="202" t="n">
        <f aca="false">SUM(A1081)+1</f>
        <v>983</v>
      </c>
      <c r="B1082" s="641" t="s">
        <v>3456</v>
      </c>
      <c r="C1082" s="203" t="s">
        <v>7925</v>
      </c>
      <c r="D1082" s="703" t="s">
        <v>3458</v>
      </c>
      <c r="E1082" s="644" t="n">
        <v>26299</v>
      </c>
      <c r="F1082" s="426" t="s">
        <v>3459</v>
      </c>
      <c r="G1082" s="193" t="n">
        <v>47432</v>
      </c>
      <c r="H1082" s="204" t="n">
        <v>29584.42</v>
      </c>
      <c r="I1082" s="204" t="n">
        <v>17847.58</v>
      </c>
      <c r="J1082" s="193" t="n">
        <f aca="false">G1082/1000</f>
        <v>47.432</v>
      </c>
      <c r="K1082" s="194" t="n">
        <f aca="false">H1082/1000</f>
        <v>29.58442</v>
      </c>
      <c r="L1082" s="204" t="n">
        <f aca="false">I1082/1000</f>
        <v>17.84758</v>
      </c>
      <c r="M1082" s="645"/>
      <c r="N1082" s="645"/>
      <c r="O1082" s="645"/>
      <c r="P1082" s="645"/>
      <c r="Q1082" s="645"/>
      <c r="R1082" s="645"/>
      <c r="S1082" s="645"/>
      <c r="T1082" s="645"/>
      <c r="U1082" s="645"/>
      <c r="V1082" s="645"/>
      <c r="W1082" s="645"/>
      <c r="X1082" s="645"/>
      <c r="Y1082" s="645"/>
      <c r="Z1082" s="645"/>
      <c r="AA1082" s="645"/>
      <c r="AB1082" s="645"/>
      <c r="AC1082" s="645"/>
      <c r="AD1082" s="645"/>
      <c r="AE1082" s="645"/>
      <c r="AF1082" s="645"/>
      <c r="AG1082" s="645"/>
      <c r="AH1082" s="645"/>
      <c r="AI1082" s="645"/>
      <c r="AJ1082" s="645"/>
      <c r="AK1082" s="645"/>
      <c r="AL1082" s="645"/>
      <c r="AM1082" s="645"/>
      <c r="AN1082" s="645"/>
      <c r="AO1082" s="645"/>
      <c r="AP1082" s="645"/>
      <c r="AQ1082" s="645"/>
      <c r="AR1082" s="645"/>
      <c r="AS1082" s="645"/>
      <c r="AT1082" s="645"/>
      <c r="AU1082" s="645"/>
      <c r="AV1082" s="645"/>
      <c r="AW1082" s="645"/>
      <c r="AX1082" s="645"/>
      <c r="AY1082" s="645"/>
      <c r="AZ1082" s="645"/>
      <c r="BA1082" s="645"/>
      <c r="BB1082" s="645"/>
      <c r="BC1082" s="645"/>
      <c r="BD1082" s="645"/>
      <c r="BE1082" s="645"/>
      <c r="BF1082" s="645"/>
      <c r="BG1082" s="645"/>
      <c r="BH1082" s="645"/>
      <c r="BI1082" s="645"/>
      <c r="BJ1082" s="645"/>
      <c r="BK1082" s="645"/>
      <c r="BL1082" s="645"/>
      <c r="BM1082" s="645"/>
      <c r="BN1082" s="645"/>
      <c r="BO1082" s="645"/>
      <c r="BP1082" s="645"/>
      <c r="BQ1082" s="645"/>
      <c r="BR1082" s="645"/>
      <c r="BS1082" s="645"/>
      <c r="BT1082" s="645"/>
      <c r="BU1082" s="645"/>
      <c r="BV1082" s="645"/>
      <c r="BW1082" s="645"/>
      <c r="BX1082" s="645"/>
      <c r="BY1082" s="645"/>
      <c r="BZ1082" s="645"/>
      <c r="CA1082" s="645"/>
      <c r="CB1082" s="645"/>
      <c r="CC1082" s="645"/>
    </row>
    <row r="1083" s="646" customFormat="true" ht="33" hidden="false" customHeight="true" outlineLevel="0" collapsed="false">
      <c r="A1083" s="202" t="n">
        <f aca="false">SUM(A1082)+1</f>
        <v>984</v>
      </c>
      <c r="B1083" s="641" t="s">
        <v>3456</v>
      </c>
      <c r="C1083" s="203" t="s">
        <v>7925</v>
      </c>
      <c r="D1083" s="703" t="s">
        <v>3460</v>
      </c>
      <c r="E1083" s="644" t="n">
        <v>26299</v>
      </c>
      <c r="F1083" s="426" t="s">
        <v>3461</v>
      </c>
      <c r="G1083" s="193" t="n">
        <v>46671</v>
      </c>
      <c r="H1083" s="204" t="n">
        <v>29110.13</v>
      </c>
      <c r="I1083" s="204" t="n">
        <v>17560.87</v>
      </c>
      <c r="J1083" s="193" t="n">
        <f aca="false">G1083/1000</f>
        <v>46.671</v>
      </c>
      <c r="K1083" s="194" t="n">
        <f aca="false">H1083/1000</f>
        <v>29.11013</v>
      </c>
      <c r="L1083" s="204" t="n">
        <f aca="false">I1083/1000</f>
        <v>17.56087</v>
      </c>
      <c r="M1083" s="645"/>
      <c r="N1083" s="645"/>
      <c r="O1083" s="645"/>
      <c r="P1083" s="645"/>
      <c r="Q1083" s="645"/>
      <c r="R1083" s="645"/>
      <c r="S1083" s="645"/>
      <c r="T1083" s="645"/>
      <c r="U1083" s="645"/>
      <c r="V1083" s="645"/>
      <c r="W1083" s="645"/>
      <c r="X1083" s="645"/>
      <c r="Y1083" s="645"/>
      <c r="Z1083" s="645"/>
      <c r="AA1083" s="645"/>
      <c r="AB1083" s="645"/>
      <c r="AC1083" s="645"/>
      <c r="AD1083" s="645"/>
      <c r="AE1083" s="645"/>
      <c r="AF1083" s="645"/>
      <c r="AG1083" s="645"/>
      <c r="AH1083" s="645"/>
      <c r="AI1083" s="645"/>
      <c r="AJ1083" s="645"/>
      <c r="AK1083" s="645"/>
      <c r="AL1083" s="645"/>
      <c r="AM1083" s="645"/>
      <c r="AN1083" s="645"/>
      <c r="AO1083" s="645"/>
      <c r="AP1083" s="645"/>
      <c r="AQ1083" s="645"/>
      <c r="AR1083" s="645"/>
      <c r="AS1083" s="645"/>
      <c r="AT1083" s="645"/>
      <c r="AU1083" s="645"/>
      <c r="AV1083" s="645"/>
      <c r="AW1083" s="645"/>
      <c r="AX1083" s="645"/>
      <c r="AY1083" s="645"/>
      <c r="AZ1083" s="645"/>
      <c r="BA1083" s="645"/>
      <c r="BB1083" s="645"/>
      <c r="BC1083" s="645"/>
      <c r="BD1083" s="645"/>
      <c r="BE1083" s="645"/>
      <c r="BF1083" s="645"/>
      <c r="BG1083" s="645"/>
      <c r="BH1083" s="645"/>
      <c r="BI1083" s="645"/>
      <c r="BJ1083" s="645"/>
      <c r="BK1083" s="645"/>
      <c r="BL1083" s="645"/>
      <c r="BM1083" s="645"/>
      <c r="BN1083" s="645"/>
      <c r="BO1083" s="645"/>
      <c r="BP1083" s="645"/>
      <c r="BQ1083" s="645"/>
      <c r="BR1083" s="645"/>
      <c r="BS1083" s="645"/>
      <c r="BT1083" s="645"/>
      <c r="BU1083" s="645"/>
      <c r="BV1083" s="645"/>
      <c r="BW1083" s="645"/>
      <c r="BX1083" s="645"/>
      <c r="BY1083" s="645"/>
      <c r="BZ1083" s="645"/>
      <c r="CA1083" s="645"/>
      <c r="CB1083" s="645"/>
      <c r="CC1083" s="645"/>
    </row>
    <row r="1084" s="646" customFormat="true" ht="33" hidden="false" customHeight="true" outlineLevel="0" collapsed="false">
      <c r="A1084" s="202" t="n">
        <f aca="false">SUM(A1083)+1</f>
        <v>985</v>
      </c>
      <c r="B1084" s="641" t="s">
        <v>3456</v>
      </c>
      <c r="C1084" s="203" t="s">
        <v>7925</v>
      </c>
      <c r="D1084" s="703" t="s">
        <v>3463</v>
      </c>
      <c r="E1084" s="644" t="n">
        <v>26299</v>
      </c>
      <c r="F1084" s="426" t="s">
        <v>3464</v>
      </c>
      <c r="G1084" s="193" t="n">
        <v>10031</v>
      </c>
      <c r="H1084" s="204" t="n">
        <v>6329.65</v>
      </c>
      <c r="I1084" s="204" t="n">
        <v>3701.35</v>
      </c>
      <c r="J1084" s="193" t="n">
        <f aca="false">G1084/1000</f>
        <v>10.031</v>
      </c>
      <c r="K1084" s="194" t="n">
        <f aca="false">H1084/1000</f>
        <v>6.32965</v>
      </c>
      <c r="L1084" s="204" t="n">
        <f aca="false">I1084/1000</f>
        <v>3.70135</v>
      </c>
      <c r="M1084" s="645"/>
      <c r="N1084" s="645"/>
      <c r="O1084" s="645"/>
      <c r="P1084" s="645"/>
      <c r="Q1084" s="645"/>
      <c r="R1084" s="645"/>
      <c r="S1084" s="645"/>
      <c r="T1084" s="645"/>
      <c r="U1084" s="645"/>
      <c r="V1084" s="645"/>
      <c r="W1084" s="645"/>
      <c r="X1084" s="645"/>
      <c r="Y1084" s="645"/>
      <c r="Z1084" s="645"/>
      <c r="AA1084" s="645"/>
      <c r="AB1084" s="645"/>
      <c r="AC1084" s="645"/>
      <c r="AD1084" s="645"/>
      <c r="AE1084" s="645"/>
      <c r="AF1084" s="645"/>
      <c r="AG1084" s="645"/>
      <c r="AH1084" s="645"/>
      <c r="AI1084" s="645"/>
      <c r="AJ1084" s="645"/>
      <c r="AK1084" s="645"/>
      <c r="AL1084" s="645"/>
      <c r="AM1084" s="645"/>
      <c r="AN1084" s="645"/>
      <c r="AO1084" s="645"/>
      <c r="AP1084" s="645"/>
      <c r="AQ1084" s="645"/>
      <c r="AR1084" s="645"/>
      <c r="AS1084" s="645"/>
      <c r="AT1084" s="645"/>
      <c r="AU1084" s="645"/>
      <c r="AV1084" s="645"/>
      <c r="AW1084" s="645"/>
      <c r="AX1084" s="645"/>
      <c r="AY1084" s="645"/>
      <c r="AZ1084" s="645"/>
      <c r="BA1084" s="645"/>
      <c r="BB1084" s="645"/>
      <c r="BC1084" s="645"/>
      <c r="BD1084" s="645"/>
      <c r="BE1084" s="645"/>
      <c r="BF1084" s="645"/>
      <c r="BG1084" s="645"/>
      <c r="BH1084" s="645"/>
      <c r="BI1084" s="645"/>
      <c r="BJ1084" s="645"/>
      <c r="BK1084" s="645"/>
      <c r="BL1084" s="645"/>
      <c r="BM1084" s="645"/>
      <c r="BN1084" s="645"/>
      <c r="BO1084" s="645"/>
      <c r="BP1084" s="645"/>
      <c r="BQ1084" s="645"/>
      <c r="BR1084" s="645"/>
      <c r="BS1084" s="645"/>
      <c r="BT1084" s="645"/>
      <c r="BU1084" s="645"/>
      <c r="BV1084" s="645"/>
      <c r="BW1084" s="645"/>
      <c r="BX1084" s="645"/>
      <c r="BY1084" s="645"/>
      <c r="BZ1084" s="645"/>
      <c r="CA1084" s="645"/>
      <c r="CB1084" s="645"/>
      <c r="CC1084" s="645"/>
    </row>
    <row r="1085" s="646" customFormat="true" ht="33" hidden="false" customHeight="true" outlineLevel="0" collapsed="false">
      <c r="A1085" s="202" t="n">
        <f aca="false">SUM(A1084)+1</f>
        <v>986</v>
      </c>
      <c r="B1085" s="641" t="s">
        <v>3465</v>
      </c>
      <c r="C1085" s="203" t="s">
        <v>3466</v>
      </c>
      <c r="D1085" s="703" t="s">
        <v>3467</v>
      </c>
      <c r="E1085" s="644" t="n">
        <v>19694</v>
      </c>
      <c r="F1085" s="426" t="s">
        <v>3468</v>
      </c>
      <c r="G1085" s="193" t="n">
        <v>92893</v>
      </c>
      <c r="H1085" s="204" t="n">
        <v>92893</v>
      </c>
      <c r="I1085" s="204" t="n">
        <v>0</v>
      </c>
      <c r="J1085" s="193" t="n">
        <f aca="false">G1085/1000</f>
        <v>92.893</v>
      </c>
      <c r="K1085" s="194" t="n">
        <f aca="false">H1085/1000</f>
        <v>92.893</v>
      </c>
      <c r="L1085" s="204" t="n">
        <f aca="false">I1085/1000</f>
        <v>0</v>
      </c>
      <c r="M1085" s="645"/>
      <c r="N1085" s="645"/>
      <c r="O1085" s="645"/>
      <c r="P1085" s="645"/>
      <c r="Q1085" s="645"/>
      <c r="R1085" s="645"/>
      <c r="S1085" s="645"/>
      <c r="T1085" s="645"/>
      <c r="U1085" s="645"/>
      <c r="V1085" s="645"/>
      <c r="W1085" s="645"/>
      <c r="X1085" s="645"/>
      <c r="Y1085" s="645"/>
      <c r="Z1085" s="645"/>
      <c r="AA1085" s="645"/>
      <c r="AB1085" s="645"/>
      <c r="AC1085" s="645"/>
      <c r="AD1085" s="645"/>
      <c r="AE1085" s="645"/>
      <c r="AF1085" s="645"/>
      <c r="AG1085" s="645"/>
      <c r="AH1085" s="645"/>
      <c r="AI1085" s="645"/>
      <c r="AJ1085" s="645"/>
      <c r="AK1085" s="645"/>
      <c r="AL1085" s="645"/>
      <c r="AM1085" s="645"/>
      <c r="AN1085" s="645"/>
      <c r="AO1085" s="645"/>
      <c r="AP1085" s="645"/>
      <c r="AQ1085" s="645"/>
      <c r="AR1085" s="645"/>
      <c r="AS1085" s="645"/>
      <c r="AT1085" s="645"/>
      <c r="AU1085" s="645"/>
      <c r="AV1085" s="645"/>
      <c r="AW1085" s="645"/>
      <c r="AX1085" s="645"/>
      <c r="AY1085" s="645"/>
      <c r="AZ1085" s="645"/>
      <c r="BA1085" s="645"/>
      <c r="BB1085" s="645"/>
      <c r="BC1085" s="645"/>
      <c r="BD1085" s="645"/>
      <c r="BE1085" s="645"/>
      <c r="BF1085" s="645"/>
      <c r="BG1085" s="645"/>
      <c r="BH1085" s="645"/>
      <c r="BI1085" s="645"/>
      <c r="BJ1085" s="645"/>
      <c r="BK1085" s="645"/>
      <c r="BL1085" s="645"/>
      <c r="BM1085" s="645"/>
      <c r="BN1085" s="645"/>
      <c r="BO1085" s="645"/>
      <c r="BP1085" s="645"/>
      <c r="BQ1085" s="645"/>
      <c r="BR1085" s="645"/>
      <c r="BS1085" s="645"/>
      <c r="BT1085" s="645"/>
      <c r="BU1085" s="645"/>
      <c r="BV1085" s="645"/>
      <c r="BW1085" s="645"/>
      <c r="BX1085" s="645"/>
      <c r="BY1085" s="645"/>
      <c r="BZ1085" s="645"/>
      <c r="CA1085" s="645"/>
      <c r="CB1085" s="645"/>
      <c r="CC1085" s="645"/>
    </row>
    <row r="1086" s="646" customFormat="true" ht="33" hidden="false" customHeight="true" outlineLevel="0" collapsed="false">
      <c r="A1086" s="202" t="n">
        <f aca="false">SUM(A1085)+1</f>
        <v>987</v>
      </c>
      <c r="B1086" s="641" t="s">
        <v>3465</v>
      </c>
      <c r="C1086" s="203" t="s">
        <v>7926</v>
      </c>
      <c r="D1086" s="703" t="s">
        <v>3470</v>
      </c>
      <c r="E1086" s="644" t="n">
        <v>19694</v>
      </c>
      <c r="F1086" s="426" t="s">
        <v>3471</v>
      </c>
      <c r="G1086" s="193" t="n">
        <v>101875</v>
      </c>
      <c r="H1086" s="204" t="n">
        <v>101875</v>
      </c>
      <c r="I1086" s="204" t="n">
        <v>0</v>
      </c>
      <c r="J1086" s="193" t="n">
        <f aca="false">G1086/1000</f>
        <v>101.875</v>
      </c>
      <c r="K1086" s="194" t="n">
        <f aca="false">H1086/1000</f>
        <v>101.875</v>
      </c>
      <c r="L1086" s="204" t="n">
        <f aca="false">I1086/1000</f>
        <v>0</v>
      </c>
      <c r="M1086" s="645"/>
      <c r="N1086" s="645"/>
      <c r="O1086" s="645"/>
      <c r="P1086" s="645"/>
      <c r="Q1086" s="645"/>
      <c r="R1086" s="645"/>
      <c r="S1086" s="645"/>
      <c r="T1086" s="645"/>
      <c r="U1086" s="645"/>
      <c r="V1086" s="645"/>
      <c r="W1086" s="645"/>
      <c r="X1086" s="645"/>
      <c r="Y1086" s="645"/>
      <c r="Z1086" s="645"/>
      <c r="AA1086" s="645"/>
      <c r="AB1086" s="645"/>
      <c r="AC1086" s="645"/>
      <c r="AD1086" s="645"/>
      <c r="AE1086" s="645"/>
      <c r="AF1086" s="645"/>
      <c r="AG1086" s="645"/>
      <c r="AH1086" s="645"/>
      <c r="AI1086" s="645"/>
      <c r="AJ1086" s="645"/>
      <c r="AK1086" s="645"/>
      <c r="AL1086" s="645"/>
      <c r="AM1086" s="645"/>
      <c r="AN1086" s="645"/>
      <c r="AO1086" s="645"/>
      <c r="AP1086" s="645"/>
      <c r="AQ1086" s="645"/>
      <c r="AR1086" s="645"/>
      <c r="AS1086" s="645"/>
      <c r="AT1086" s="645"/>
      <c r="AU1086" s="645"/>
      <c r="AV1086" s="645"/>
      <c r="AW1086" s="645"/>
      <c r="AX1086" s="645"/>
      <c r="AY1086" s="645"/>
      <c r="AZ1086" s="645"/>
      <c r="BA1086" s="645"/>
      <c r="BB1086" s="645"/>
      <c r="BC1086" s="645"/>
      <c r="BD1086" s="645"/>
      <c r="BE1086" s="645"/>
      <c r="BF1086" s="645"/>
      <c r="BG1086" s="645"/>
      <c r="BH1086" s="645"/>
      <c r="BI1086" s="645"/>
      <c r="BJ1086" s="645"/>
      <c r="BK1086" s="645"/>
      <c r="BL1086" s="645"/>
      <c r="BM1086" s="645"/>
      <c r="BN1086" s="645"/>
      <c r="BO1086" s="645"/>
      <c r="BP1086" s="645"/>
      <c r="BQ1086" s="645"/>
      <c r="BR1086" s="645"/>
      <c r="BS1086" s="645"/>
      <c r="BT1086" s="645"/>
      <c r="BU1086" s="645"/>
      <c r="BV1086" s="645"/>
      <c r="BW1086" s="645"/>
      <c r="BX1086" s="645"/>
      <c r="BY1086" s="645"/>
      <c r="BZ1086" s="645"/>
      <c r="CA1086" s="645"/>
      <c r="CB1086" s="645"/>
      <c r="CC1086" s="645"/>
    </row>
    <row r="1087" s="646" customFormat="true" ht="33" hidden="false" customHeight="true" outlineLevel="0" collapsed="false">
      <c r="A1087" s="202" t="n">
        <f aca="false">SUM(A1086)+1</f>
        <v>988</v>
      </c>
      <c r="B1087" s="641" t="s">
        <v>3472</v>
      </c>
      <c r="C1087" s="203" t="s">
        <v>3473</v>
      </c>
      <c r="D1087" s="703" t="s">
        <v>7927</v>
      </c>
      <c r="E1087" s="644" t="n">
        <v>37648</v>
      </c>
      <c r="F1087" s="426" t="s">
        <v>3475</v>
      </c>
      <c r="G1087" s="193" t="n">
        <v>1391377</v>
      </c>
      <c r="H1087" s="204" t="n">
        <v>1391377</v>
      </c>
      <c r="I1087" s="204" t="n">
        <v>0</v>
      </c>
      <c r="J1087" s="193" t="n">
        <f aca="false">G1087/1000</f>
        <v>1391.377</v>
      </c>
      <c r="K1087" s="194" t="n">
        <f aca="false">H1087/1000</f>
        <v>1391.377</v>
      </c>
      <c r="L1087" s="204" t="n">
        <f aca="false">I1087/1000</f>
        <v>0</v>
      </c>
      <c r="M1087" s="645"/>
      <c r="N1087" s="645"/>
      <c r="O1087" s="645"/>
      <c r="P1087" s="645"/>
      <c r="Q1087" s="645"/>
      <c r="R1087" s="645"/>
      <c r="S1087" s="645"/>
      <c r="T1087" s="645"/>
      <c r="U1087" s="645"/>
      <c r="V1087" s="645"/>
      <c r="W1087" s="645"/>
      <c r="X1087" s="645"/>
      <c r="Y1087" s="645"/>
      <c r="Z1087" s="645"/>
      <c r="AA1087" s="645"/>
      <c r="AB1087" s="645"/>
      <c r="AC1087" s="645"/>
      <c r="AD1087" s="645"/>
      <c r="AE1087" s="645"/>
      <c r="AF1087" s="645"/>
      <c r="AG1087" s="645"/>
      <c r="AH1087" s="645"/>
      <c r="AI1087" s="645"/>
      <c r="AJ1087" s="645"/>
      <c r="AK1087" s="645"/>
      <c r="AL1087" s="645"/>
      <c r="AM1087" s="645"/>
      <c r="AN1087" s="645"/>
      <c r="AO1087" s="645"/>
      <c r="AP1087" s="645"/>
      <c r="AQ1087" s="645"/>
      <c r="AR1087" s="645"/>
      <c r="AS1087" s="645"/>
      <c r="AT1087" s="645"/>
      <c r="AU1087" s="645"/>
      <c r="AV1087" s="645"/>
      <c r="AW1087" s="645"/>
      <c r="AX1087" s="645"/>
      <c r="AY1087" s="645"/>
      <c r="AZ1087" s="645"/>
      <c r="BA1087" s="645"/>
      <c r="BB1087" s="645"/>
      <c r="BC1087" s="645"/>
      <c r="BD1087" s="645"/>
      <c r="BE1087" s="645"/>
      <c r="BF1087" s="645"/>
      <c r="BG1087" s="645"/>
      <c r="BH1087" s="645"/>
      <c r="BI1087" s="645"/>
      <c r="BJ1087" s="645"/>
      <c r="BK1087" s="645"/>
      <c r="BL1087" s="645"/>
      <c r="BM1087" s="645"/>
      <c r="BN1087" s="645"/>
      <c r="BO1087" s="645"/>
      <c r="BP1087" s="645"/>
      <c r="BQ1087" s="645"/>
      <c r="BR1087" s="645"/>
      <c r="BS1087" s="645"/>
      <c r="BT1087" s="645"/>
      <c r="BU1087" s="645"/>
      <c r="BV1087" s="645"/>
      <c r="BW1087" s="645"/>
      <c r="BX1087" s="645"/>
      <c r="BY1087" s="645"/>
      <c r="BZ1087" s="645"/>
      <c r="CA1087" s="645"/>
      <c r="CB1087" s="645"/>
      <c r="CC1087" s="645"/>
    </row>
    <row r="1088" s="646" customFormat="true" ht="33" hidden="false" customHeight="true" outlineLevel="0" collapsed="false">
      <c r="A1088" s="202" t="n">
        <f aca="false">SUM(A1087)+1</f>
        <v>989</v>
      </c>
      <c r="B1088" s="641" t="s">
        <v>3476</v>
      </c>
      <c r="C1088" s="203" t="s">
        <v>3477</v>
      </c>
      <c r="D1088" s="703" t="s">
        <v>3478</v>
      </c>
      <c r="E1088" s="644" t="n">
        <v>32874</v>
      </c>
      <c r="F1088" s="426" t="s">
        <v>3479</v>
      </c>
      <c r="G1088" s="193" t="n">
        <v>284464</v>
      </c>
      <c r="H1088" s="204" t="n">
        <v>90613.65</v>
      </c>
      <c r="I1088" s="204" t="n">
        <v>193850.35</v>
      </c>
      <c r="J1088" s="193" t="n">
        <f aca="false">G1088/1000</f>
        <v>284.464</v>
      </c>
      <c r="K1088" s="194" t="n">
        <f aca="false">H1088/1000</f>
        <v>90.61365</v>
      </c>
      <c r="L1088" s="204" t="n">
        <f aca="false">I1088/1000</f>
        <v>193.85035</v>
      </c>
      <c r="M1088" s="645"/>
      <c r="N1088" s="645"/>
      <c r="O1088" s="645"/>
      <c r="P1088" s="645"/>
      <c r="Q1088" s="645"/>
      <c r="R1088" s="645"/>
      <c r="S1088" s="645"/>
      <c r="T1088" s="645"/>
      <c r="U1088" s="645"/>
      <c r="V1088" s="645"/>
      <c r="W1088" s="645"/>
      <c r="X1088" s="645"/>
      <c r="Y1088" s="645"/>
      <c r="Z1088" s="645"/>
      <c r="AA1088" s="645"/>
      <c r="AB1088" s="645"/>
      <c r="AC1088" s="645"/>
      <c r="AD1088" s="645"/>
      <c r="AE1088" s="645"/>
      <c r="AF1088" s="645"/>
      <c r="AG1088" s="645"/>
      <c r="AH1088" s="645"/>
      <c r="AI1088" s="645"/>
      <c r="AJ1088" s="645"/>
      <c r="AK1088" s="645"/>
      <c r="AL1088" s="645"/>
      <c r="AM1088" s="645"/>
      <c r="AN1088" s="645"/>
      <c r="AO1088" s="645"/>
      <c r="AP1088" s="645"/>
      <c r="AQ1088" s="645"/>
      <c r="AR1088" s="645"/>
      <c r="AS1088" s="645"/>
      <c r="AT1088" s="645"/>
      <c r="AU1088" s="645"/>
      <c r="AV1088" s="645"/>
      <c r="AW1088" s="645"/>
      <c r="AX1088" s="645"/>
      <c r="AY1088" s="645"/>
      <c r="AZ1088" s="645"/>
      <c r="BA1088" s="645"/>
      <c r="BB1088" s="645"/>
      <c r="BC1088" s="645"/>
      <c r="BD1088" s="645"/>
      <c r="BE1088" s="645"/>
      <c r="BF1088" s="645"/>
      <c r="BG1088" s="645"/>
      <c r="BH1088" s="645"/>
      <c r="BI1088" s="645"/>
      <c r="BJ1088" s="645"/>
      <c r="BK1088" s="645"/>
      <c r="BL1088" s="645"/>
      <c r="BM1088" s="645"/>
      <c r="BN1088" s="645"/>
      <c r="BO1088" s="645"/>
      <c r="BP1088" s="645"/>
      <c r="BQ1088" s="645"/>
      <c r="BR1088" s="645"/>
      <c r="BS1088" s="645"/>
      <c r="BT1088" s="645"/>
      <c r="BU1088" s="645"/>
      <c r="BV1088" s="645"/>
      <c r="BW1088" s="645"/>
      <c r="BX1088" s="645"/>
      <c r="BY1088" s="645"/>
      <c r="BZ1088" s="645"/>
      <c r="CA1088" s="645"/>
      <c r="CB1088" s="645"/>
      <c r="CC1088" s="645"/>
    </row>
    <row r="1089" s="646" customFormat="true" ht="33" hidden="false" customHeight="true" outlineLevel="0" collapsed="false">
      <c r="A1089" s="202" t="n">
        <f aca="false">SUM(A1088)+1</f>
        <v>990</v>
      </c>
      <c r="B1089" s="641" t="s">
        <v>3476</v>
      </c>
      <c r="C1089" s="203" t="s">
        <v>3477</v>
      </c>
      <c r="D1089" s="703" t="s">
        <v>1533</v>
      </c>
      <c r="E1089" s="644" t="n">
        <v>32905</v>
      </c>
      <c r="F1089" s="426" t="s">
        <v>3480</v>
      </c>
      <c r="G1089" s="193" t="n">
        <v>10439</v>
      </c>
      <c r="H1089" s="204" t="n">
        <v>10353.66</v>
      </c>
      <c r="I1089" s="204" t="n">
        <v>85.34</v>
      </c>
      <c r="J1089" s="193" t="n">
        <f aca="false">G1089/1000</f>
        <v>10.439</v>
      </c>
      <c r="K1089" s="194" t="n">
        <f aca="false">H1089/1000</f>
        <v>10.35366</v>
      </c>
      <c r="L1089" s="204" t="n">
        <f aca="false">I1089/1000</f>
        <v>0.08534</v>
      </c>
      <c r="M1089" s="645"/>
      <c r="N1089" s="645"/>
      <c r="O1089" s="645"/>
      <c r="P1089" s="645"/>
      <c r="Q1089" s="645"/>
      <c r="R1089" s="645"/>
      <c r="S1089" s="645"/>
      <c r="T1089" s="645"/>
      <c r="U1089" s="645"/>
      <c r="V1089" s="645"/>
      <c r="W1089" s="645"/>
      <c r="X1089" s="645"/>
      <c r="Y1089" s="645"/>
      <c r="Z1089" s="645"/>
      <c r="AA1089" s="645"/>
      <c r="AB1089" s="645"/>
      <c r="AC1089" s="645"/>
      <c r="AD1089" s="645"/>
      <c r="AE1089" s="645"/>
      <c r="AF1089" s="645"/>
      <c r="AG1089" s="645"/>
      <c r="AH1089" s="645"/>
      <c r="AI1089" s="645"/>
      <c r="AJ1089" s="645"/>
      <c r="AK1089" s="645"/>
      <c r="AL1089" s="645"/>
      <c r="AM1089" s="645"/>
      <c r="AN1089" s="645"/>
      <c r="AO1089" s="645"/>
      <c r="AP1089" s="645"/>
      <c r="AQ1089" s="645"/>
      <c r="AR1089" s="645"/>
      <c r="AS1089" s="645"/>
      <c r="AT1089" s="645"/>
      <c r="AU1089" s="645"/>
      <c r="AV1089" s="645"/>
      <c r="AW1089" s="645"/>
      <c r="AX1089" s="645"/>
      <c r="AY1089" s="645"/>
      <c r="AZ1089" s="645"/>
      <c r="BA1089" s="645"/>
      <c r="BB1089" s="645"/>
      <c r="BC1089" s="645"/>
      <c r="BD1089" s="645"/>
      <c r="BE1089" s="645"/>
      <c r="BF1089" s="645"/>
      <c r="BG1089" s="645"/>
      <c r="BH1089" s="645"/>
      <c r="BI1089" s="645"/>
      <c r="BJ1089" s="645"/>
      <c r="BK1089" s="645"/>
      <c r="BL1089" s="645"/>
      <c r="BM1089" s="645"/>
      <c r="BN1089" s="645"/>
      <c r="BO1089" s="645"/>
      <c r="BP1089" s="645"/>
      <c r="BQ1089" s="645"/>
      <c r="BR1089" s="645"/>
      <c r="BS1089" s="645"/>
      <c r="BT1089" s="645"/>
      <c r="BU1089" s="645"/>
      <c r="BV1089" s="645"/>
      <c r="BW1089" s="645"/>
      <c r="BX1089" s="645"/>
      <c r="BY1089" s="645"/>
      <c r="BZ1089" s="645"/>
      <c r="CA1089" s="645"/>
      <c r="CB1089" s="645"/>
      <c r="CC1089" s="645"/>
    </row>
    <row r="1090" s="646" customFormat="true" ht="33" hidden="false" customHeight="true" outlineLevel="0" collapsed="false">
      <c r="A1090" s="202" t="n">
        <f aca="false">SUM(A1089)+1</f>
        <v>991</v>
      </c>
      <c r="B1090" s="641" t="s">
        <v>3481</v>
      </c>
      <c r="C1090" s="203" t="s">
        <v>3482</v>
      </c>
      <c r="D1090" s="703" t="s">
        <v>3483</v>
      </c>
      <c r="E1090" s="644" t="n">
        <v>35855</v>
      </c>
      <c r="F1090" s="426" t="s">
        <v>3484</v>
      </c>
      <c r="G1090" s="193" t="n">
        <v>13827</v>
      </c>
      <c r="H1090" s="204" t="n">
        <v>3745.27</v>
      </c>
      <c r="I1090" s="204" t="n">
        <v>10081.73</v>
      </c>
      <c r="J1090" s="193" t="n">
        <f aca="false">G1090/1000</f>
        <v>13.827</v>
      </c>
      <c r="K1090" s="194" t="n">
        <f aca="false">H1090/1000</f>
        <v>3.74527</v>
      </c>
      <c r="L1090" s="204" t="n">
        <f aca="false">I1090/1000</f>
        <v>10.08173</v>
      </c>
      <c r="M1090" s="645"/>
      <c r="N1090" s="645"/>
      <c r="O1090" s="645"/>
      <c r="P1090" s="645"/>
      <c r="Q1090" s="645"/>
      <c r="R1090" s="645"/>
      <c r="S1090" s="645"/>
      <c r="T1090" s="645"/>
      <c r="U1090" s="645"/>
      <c r="V1090" s="645"/>
      <c r="W1090" s="645"/>
      <c r="X1090" s="645"/>
      <c r="Y1090" s="645"/>
      <c r="Z1090" s="645"/>
      <c r="AA1090" s="645"/>
      <c r="AB1090" s="645"/>
      <c r="AC1090" s="645"/>
      <c r="AD1090" s="645"/>
      <c r="AE1090" s="645"/>
      <c r="AF1090" s="645"/>
      <c r="AG1090" s="645"/>
      <c r="AH1090" s="645"/>
      <c r="AI1090" s="645"/>
      <c r="AJ1090" s="645"/>
      <c r="AK1090" s="645"/>
      <c r="AL1090" s="645"/>
      <c r="AM1090" s="645"/>
      <c r="AN1090" s="645"/>
      <c r="AO1090" s="645"/>
      <c r="AP1090" s="645"/>
      <c r="AQ1090" s="645"/>
      <c r="AR1090" s="645"/>
      <c r="AS1090" s="645"/>
      <c r="AT1090" s="645"/>
      <c r="AU1090" s="645"/>
      <c r="AV1090" s="645"/>
      <c r="AW1090" s="645"/>
      <c r="AX1090" s="645"/>
      <c r="AY1090" s="645"/>
      <c r="AZ1090" s="645"/>
      <c r="BA1090" s="645"/>
      <c r="BB1090" s="645"/>
      <c r="BC1090" s="645"/>
      <c r="BD1090" s="645"/>
      <c r="BE1090" s="645"/>
      <c r="BF1090" s="645"/>
      <c r="BG1090" s="645"/>
      <c r="BH1090" s="645"/>
      <c r="BI1090" s="645"/>
      <c r="BJ1090" s="645"/>
      <c r="BK1090" s="645"/>
      <c r="BL1090" s="645"/>
      <c r="BM1090" s="645"/>
      <c r="BN1090" s="645"/>
      <c r="BO1090" s="645"/>
      <c r="BP1090" s="645"/>
      <c r="BQ1090" s="645"/>
      <c r="BR1090" s="645"/>
      <c r="BS1090" s="645"/>
      <c r="BT1090" s="645"/>
      <c r="BU1090" s="645"/>
      <c r="BV1090" s="645"/>
      <c r="BW1090" s="645"/>
      <c r="BX1090" s="645"/>
      <c r="BY1090" s="645"/>
      <c r="BZ1090" s="645"/>
      <c r="CA1090" s="645"/>
      <c r="CB1090" s="645"/>
      <c r="CC1090" s="645"/>
    </row>
    <row r="1091" s="646" customFormat="true" ht="33" hidden="false" customHeight="true" outlineLevel="0" collapsed="false">
      <c r="A1091" s="202" t="n">
        <f aca="false">SUM(A1090)+1</f>
        <v>992</v>
      </c>
      <c r="B1091" s="641" t="s">
        <v>3481</v>
      </c>
      <c r="C1091" s="203" t="s">
        <v>7928</v>
      </c>
      <c r="D1091" s="703"/>
      <c r="E1091" s="644" t="n">
        <v>36039</v>
      </c>
      <c r="F1091" s="426" t="s">
        <v>3487</v>
      </c>
      <c r="G1091" s="193" t="n">
        <v>8805</v>
      </c>
      <c r="H1091" s="204" t="n">
        <v>5271.17</v>
      </c>
      <c r="I1091" s="204" t="n">
        <v>3533.83</v>
      </c>
      <c r="J1091" s="193" t="n">
        <f aca="false">G1091/1000</f>
        <v>8.805</v>
      </c>
      <c r="K1091" s="194" t="n">
        <f aca="false">H1091/1000</f>
        <v>5.27117</v>
      </c>
      <c r="L1091" s="204" t="n">
        <f aca="false">I1091/1000</f>
        <v>3.53383</v>
      </c>
      <c r="M1091" s="645"/>
      <c r="N1091" s="645"/>
      <c r="O1091" s="645"/>
      <c r="P1091" s="645"/>
      <c r="Q1091" s="645"/>
      <c r="R1091" s="645"/>
      <c r="S1091" s="645"/>
      <c r="T1091" s="645"/>
      <c r="U1091" s="645"/>
      <c r="V1091" s="645"/>
      <c r="W1091" s="645"/>
      <c r="X1091" s="645"/>
      <c r="Y1091" s="645"/>
      <c r="Z1091" s="645"/>
      <c r="AA1091" s="645"/>
      <c r="AB1091" s="645"/>
      <c r="AC1091" s="645"/>
      <c r="AD1091" s="645"/>
      <c r="AE1091" s="645"/>
      <c r="AF1091" s="645"/>
      <c r="AG1091" s="645"/>
      <c r="AH1091" s="645"/>
      <c r="AI1091" s="645"/>
      <c r="AJ1091" s="645"/>
      <c r="AK1091" s="645"/>
      <c r="AL1091" s="645"/>
      <c r="AM1091" s="645"/>
      <c r="AN1091" s="645"/>
      <c r="AO1091" s="645"/>
      <c r="AP1091" s="645"/>
      <c r="AQ1091" s="645"/>
      <c r="AR1091" s="645"/>
      <c r="AS1091" s="645"/>
      <c r="AT1091" s="645"/>
      <c r="AU1091" s="645"/>
      <c r="AV1091" s="645"/>
      <c r="AW1091" s="645"/>
      <c r="AX1091" s="645"/>
      <c r="AY1091" s="645"/>
      <c r="AZ1091" s="645"/>
      <c r="BA1091" s="645"/>
      <c r="BB1091" s="645"/>
      <c r="BC1091" s="645"/>
      <c r="BD1091" s="645"/>
      <c r="BE1091" s="645"/>
      <c r="BF1091" s="645"/>
      <c r="BG1091" s="645"/>
      <c r="BH1091" s="645"/>
      <c r="BI1091" s="645"/>
      <c r="BJ1091" s="645"/>
      <c r="BK1091" s="645"/>
      <c r="BL1091" s="645"/>
      <c r="BM1091" s="645"/>
      <c r="BN1091" s="645"/>
      <c r="BO1091" s="645"/>
      <c r="BP1091" s="645"/>
      <c r="BQ1091" s="645"/>
      <c r="BR1091" s="645"/>
      <c r="BS1091" s="645"/>
      <c r="BT1091" s="645"/>
      <c r="BU1091" s="645"/>
      <c r="BV1091" s="645"/>
      <c r="BW1091" s="645"/>
      <c r="BX1091" s="645"/>
      <c r="BY1091" s="645"/>
      <c r="BZ1091" s="645"/>
      <c r="CA1091" s="645"/>
      <c r="CB1091" s="645"/>
      <c r="CC1091" s="645"/>
    </row>
    <row r="1092" s="646" customFormat="true" ht="36" hidden="false" customHeight="true" outlineLevel="0" collapsed="false">
      <c r="A1092" s="202" t="n">
        <f aca="false">SUM(A1091)+1</f>
        <v>993</v>
      </c>
      <c r="B1092" s="641" t="s">
        <v>3488</v>
      </c>
      <c r="C1092" s="203" t="s">
        <v>3489</v>
      </c>
      <c r="D1092" s="703" t="s">
        <v>3490</v>
      </c>
      <c r="E1092" s="644" t="n">
        <v>25934</v>
      </c>
      <c r="F1092" s="426" t="s">
        <v>3491</v>
      </c>
      <c r="G1092" s="193" t="n">
        <v>26770</v>
      </c>
      <c r="H1092" s="204" t="n">
        <v>23426.1</v>
      </c>
      <c r="I1092" s="204" t="n">
        <v>3343.9</v>
      </c>
      <c r="J1092" s="193" t="n">
        <f aca="false">G1092/1000</f>
        <v>26.77</v>
      </c>
      <c r="K1092" s="194" t="n">
        <f aca="false">H1092/1000</f>
        <v>23.4261</v>
      </c>
      <c r="L1092" s="204" t="n">
        <f aca="false">I1092/1000</f>
        <v>3.3439</v>
      </c>
      <c r="M1092" s="645"/>
      <c r="N1092" s="645"/>
      <c r="O1092" s="645"/>
      <c r="P1092" s="645"/>
      <c r="Q1092" s="645"/>
      <c r="R1092" s="645"/>
      <c r="S1092" s="645"/>
      <c r="T1092" s="645"/>
      <c r="U1092" s="645"/>
      <c r="V1092" s="645"/>
      <c r="W1092" s="645"/>
      <c r="X1092" s="645"/>
      <c r="Y1092" s="645"/>
      <c r="Z1092" s="645"/>
      <c r="AA1092" s="645"/>
      <c r="AB1092" s="645"/>
      <c r="AC1092" s="645"/>
      <c r="AD1092" s="645"/>
      <c r="AE1092" s="645"/>
      <c r="AF1092" s="645"/>
      <c r="AG1092" s="645"/>
      <c r="AH1092" s="645"/>
      <c r="AI1092" s="645"/>
      <c r="AJ1092" s="645"/>
      <c r="AK1092" s="645"/>
      <c r="AL1092" s="645"/>
      <c r="AM1092" s="645"/>
      <c r="AN1092" s="645"/>
      <c r="AO1092" s="645"/>
      <c r="AP1092" s="645"/>
      <c r="AQ1092" s="645"/>
      <c r="AR1092" s="645"/>
      <c r="AS1092" s="645"/>
      <c r="AT1092" s="645"/>
      <c r="AU1092" s="645"/>
      <c r="AV1092" s="645"/>
      <c r="AW1092" s="645"/>
      <c r="AX1092" s="645"/>
      <c r="AY1092" s="645"/>
      <c r="AZ1092" s="645"/>
      <c r="BA1092" s="645"/>
      <c r="BB1092" s="645"/>
      <c r="BC1092" s="645"/>
      <c r="BD1092" s="645"/>
      <c r="BE1092" s="645"/>
      <c r="BF1092" s="645"/>
      <c r="BG1092" s="645"/>
      <c r="BH1092" s="645"/>
      <c r="BI1092" s="645"/>
      <c r="BJ1092" s="645"/>
      <c r="BK1092" s="645"/>
      <c r="BL1092" s="645"/>
      <c r="BM1092" s="645"/>
      <c r="BN1092" s="645"/>
      <c r="BO1092" s="645"/>
      <c r="BP1092" s="645"/>
      <c r="BQ1092" s="645"/>
      <c r="BR1092" s="645"/>
      <c r="BS1092" s="645"/>
      <c r="BT1092" s="645"/>
      <c r="BU1092" s="645"/>
      <c r="BV1092" s="645"/>
      <c r="BW1092" s="645"/>
      <c r="BX1092" s="645"/>
      <c r="BY1092" s="645"/>
      <c r="BZ1092" s="645"/>
      <c r="CA1092" s="645"/>
      <c r="CB1092" s="645"/>
      <c r="CC1092" s="645"/>
    </row>
    <row r="1093" s="646" customFormat="true" ht="33" hidden="false" customHeight="true" outlineLevel="0" collapsed="false">
      <c r="A1093" s="202" t="n">
        <f aca="false">SUM(A1092)+1</f>
        <v>994</v>
      </c>
      <c r="B1093" s="641" t="s">
        <v>3492</v>
      </c>
      <c r="C1093" s="203" t="s">
        <v>7929</v>
      </c>
      <c r="D1093" s="703" t="s">
        <v>3458</v>
      </c>
      <c r="E1093" s="644" t="n">
        <v>29037</v>
      </c>
      <c r="F1093" s="426" t="s">
        <v>3494</v>
      </c>
      <c r="G1093" s="193" t="n">
        <v>39548</v>
      </c>
      <c r="H1093" s="204" t="n">
        <v>39548</v>
      </c>
      <c r="I1093" s="204" t="n">
        <v>0</v>
      </c>
      <c r="J1093" s="193" t="n">
        <f aca="false">G1093/1000</f>
        <v>39.548</v>
      </c>
      <c r="K1093" s="194" t="n">
        <f aca="false">H1093/1000</f>
        <v>39.548</v>
      </c>
      <c r="L1093" s="204" t="n">
        <f aca="false">I1093/1000</f>
        <v>0</v>
      </c>
      <c r="M1093" s="645"/>
      <c r="N1093" s="645"/>
      <c r="O1093" s="645"/>
      <c r="P1093" s="645"/>
      <c r="Q1093" s="645"/>
      <c r="R1093" s="645"/>
      <c r="S1093" s="645"/>
      <c r="T1093" s="645"/>
      <c r="U1093" s="645"/>
      <c r="V1093" s="645"/>
      <c r="W1093" s="645"/>
      <c r="X1093" s="645"/>
      <c r="Y1093" s="645"/>
      <c r="Z1093" s="645"/>
      <c r="AA1093" s="645"/>
      <c r="AB1093" s="645"/>
      <c r="AC1093" s="645"/>
      <c r="AD1093" s="645"/>
      <c r="AE1093" s="645"/>
      <c r="AF1093" s="645"/>
      <c r="AG1093" s="645"/>
      <c r="AH1093" s="645"/>
      <c r="AI1093" s="645"/>
      <c r="AJ1093" s="645"/>
      <c r="AK1093" s="645"/>
      <c r="AL1093" s="645"/>
      <c r="AM1093" s="645"/>
      <c r="AN1093" s="645"/>
      <c r="AO1093" s="645"/>
      <c r="AP1093" s="645"/>
      <c r="AQ1093" s="645"/>
      <c r="AR1093" s="645"/>
      <c r="AS1093" s="645"/>
      <c r="AT1093" s="645"/>
      <c r="AU1093" s="645"/>
      <c r="AV1093" s="645"/>
      <c r="AW1093" s="645"/>
      <c r="AX1093" s="645"/>
      <c r="AY1093" s="645"/>
      <c r="AZ1093" s="645"/>
      <c r="BA1093" s="645"/>
      <c r="BB1093" s="645"/>
      <c r="BC1093" s="645"/>
      <c r="BD1093" s="645"/>
      <c r="BE1093" s="645"/>
      <c r="BF1093" s="645"/>
      <c r="BG1093" s="645"/>
      <c r="BH1093" s="645"/>
      <c r="BI1093" s="645"/>
      <c r="BJ1093" s="645"/>
      <c r="BK1093" s="645"/>
      <c r="BL1093" s="645"/>
      <c r="BM1093" s="645"/>
      <c r="BN1093" s="645"/>
      <c r="BO1093" s="645"/>
      <c r="BP1093" s="645"/>
      <c r="BQ1093" s="645"/>
      <c r="BR1093" s="645"/>
      <c r="BS1093" s="645"/>
      <c r="BT1093" s="645"/>
      <c r="BU1093" s="645"/>
      <c r="BV1093" s="645"/>
      <c r="BW1093" s="645"/>
      <c r="BX1093" s="645"/>
      <c r="BY1093" s="645"/>
      <c r="BZ1093" s="645"/>
      <c r="CA1093" s="645"/>
      <c r="CB1093" s="645"/>
      <c r="CC1093" s="645"/>
    </row>
    <row r="1094" s="646" customFormat="true" ht="36.75" hidden="false" customHeight="true" outlineLevel="0" collapsed="false">
      <c r="A1094" s="202" t="n">
        <f aca="false">SUM(A1093)+1</f>
        <v>995</v>
      </c>
      <c r="B1094" s="641" t="s">
        <v>3495</v>
      </c>
      <c r="C1094" s="203" t="s">
        <v>7930</v>
      </c>
      <c r="D1094" s="703" t="s">
        <v>3497</v>
      </c>
      <c r="E1094" s="644" t="n">
        <v>29921</v>
      </c>
      <c r="F1094" s="426" t="s">
        <v>3498</v>
      </c>
      <c r="G1094" s="193" t="n">
        <v>94564</v>
      </c>
      <c r="H1094" s="204" t="n">
        <v>94564</v>
      </c>
      <c r="I1094" s="204" t="n">
        <v>0</v>
      </c>
      <c r="J1094" s="193" t="n">
        <f aca="false">G1094/1000</f>
        <v>94.564</v>
      </c>
      <c r="K1094" s="194" t="n">
        <f aca="false">H1094/1000</f>
        <v>94.564</v>
      </c>
      <c r="L1094" s="204" t="n">
        <f aca="false">I1094/1000</f>
        <v>0</v>
      </c>
      <c r="M1094" s="645"/>
      <c r="N1094" s="645"/>
      <c r="O1094" s="645"/>
      <c r="P1094" s="645"/>
      <c r="Q1094" s="645"/>
      <c r="R1094" s="645"/>
      <c r="S1094" s="645"/>
      <c r="T1094" s="645"/>
      <c r="U1094" s="645"/>
      <c r="V1094" s="645"/>
      <c r="W1094" s="645"/>
      <c r="X1094" s="645"/>
      <c r="Y1094" s="645"/>
      <c r="Z1094" s="645"/>
      <c r="AA1094" s="645"/>
      <c r="AB1094" s="645"/>
      <c r="AC1094" s="645"/>
      <c r="AD1094" s="645"/>
      <c r="AE1094" s="645"/>
      <c r="AF1094" s="645"/>
      <c r="AG1094" s="645"/>
      <c r="AH1094" s="645"/>
      <c r="AI1094" s="645"/>
      <c r="AJ1094" s="645"/>
      <c r="AK1094" s="645"/>
      <c r="AL1094" s="645"/>
      <c r="AM1094" s="645"/>
      <c r="AN1094" s="645"/>
      <c r="AO1094" s="645"/>
      <c r="AP1094" s="645"/>
      <c r="AQ1094" s="645"/>
      <c r="AR1094" s="645"/>
      <c r="AS1094" s="645"/>
      <c r="AT1094" s="645"/>
      <c r="AU1094" s="645"/>
      <c r="AV1094" s="645"/>
      <c r="AW1094" s="645"/>
      <c r="AX1094" s="645"/>
      <c r="AY1094" s="645"/>
      <c r="AZ1094" s="645"/>
      <c r="BA1094" s="645"/>
      <c r="BB1094" s="645"/>
      <c r="BC1094" s="645"/>
      <c r="BD1094" s="645"/>
      <c r="BE1094" s="645"/>
      <c r="BF1094" s="645"/>
      <c r="BG1094" s="645"/>
      <c r="BH1094" s="645"/>
      <c r="BI1094" s="645"/>
      <c r="BJ1094" s="645"/>
      <c r="BK1094" s="645"/>
      <c r="BL1094" s="645"/>
      <c r="BM1094" s="645"/>
      <c r="BN1094" s="645"/>
      <c r="BO1094" s="645"/>
      <c r="BP1094" s="645"/>
      <c r="BQ1094" s="645"/>
      <c r="BR1094" s="645"/>
      <c r="BS1094" s="645"/>
      <c r="BT1094" s="645"/>
      <c r="BU1094" s="645"/>
      <c r="BV1094" s="645"/>
      <c r="BW1094" s="645"/>
      <c r="BX1094" s="645"/>
      <c r="BY1094" s="645"/>
      <c r="BZ1094" s="645"/>
      <c r="CA1094" s="645"/>
      <c r="CB1094" s="645"/>
      <c r="CC1094" s="645"/>
    </row>
    <row r="1095" s="646" customFormat="true" ht="33" hidden="false" customHeight="true" outlineLevel="0" collapsed="false">
      <c r="A1095" s="202" t="n">
        <f aca="false">SUM(A1094)+1</f>
        <v>996</v>
      </c>
      <c r="B1095" s="641" t="s">
        <v>3499</v>
      </c>
      <c r="C1095" s="203" t="s">
        <v>3500</v>
      </c>
      <c r="D1095" s="703" t="s">
        <v>3501</v>
      </c>
      <c r="E1095" s="644" t="n">
        <v>29921</v>
      </c>
      <c r="F1095" s="426" t="s">
        <v>3502</v>
      </c>
      <c r="G1095" s="193" t="n">
        <v>32684</v>
      </c>
      <c r="H1095" s="204" t="n">
        <v>32684</v>
      </c>
      <c r="I1095" s="204" t="n">
        <v>0</v>
      </c>
      <c r="J1095" s="193" t="n">
        <f aca="false">G1095/1000</f>
        <v>32.684</v>
      </c>
      <c r="K1095" s="194" t="n">
        <f aca="false">H1095/1000</f>
        <v>32.684</v>
      </c>
      <c r="L1095" s="204" t="n">
        <f aca="false">I1095/1000</f>
        <v>0</v>
      </c>
      <c r="M1095" s="645"/>
      <c r="N1095" s="645"/>
      <c r="O1095" s="645"/>
      <c r="P1095" s="645"/>
      <c r="Q1095" s="645"/>
      <c r="R1095" s="645"/>
      <c r="S1095" s="645"/>
      <c r="T1095" s="645"/>
      <c r="U1095" s="645"/>
      <c r="V1095" s="645"/>
      <c r="W1095" s="645"/>
      <c r="X1095" s="645"/>
      <c r="Y1095" s="645"/>
      <c r="Z1095" s="645"/>
      <c r="AA1095" s="645"/>
      <c r="AB1095" s="645"/>
      <c r="AC1095" s="645"/>
      <c r="AD1095" s="645"/>
      <c r="AE1095" s="645"/>
      <c r="AF1095" s="645"/>
      <c r="AG1095" s="645"/>
      <c r="AH1095" s="645"/>
      <c r="AI1095" s="645"/>
      <c r="AJ1095" s="645"/>
      <c r="AK1095" s="645"/>
      <c r="AL1095" s="645"/>
      <c r="AM1095" s="645"/>
      <c r="AN1095" s="645"/>
      <c r="AO1095" s="645"/>
      <c r="AP1095" s="645"/>
      <c r="AQ1095" s="645"/>
      <c r="AR1095" s="645"/>
      <c r="AS1095" s="645"/>
      <c r="AT1095" s="645"/>
      <c r="AU1095" s="645"/>
      <c r="AV1095" s="645"/>
      <c r="AW1095" s="645"/>
      <c r="AX1095" s="645"/>
      <c r="AY1095" s="645"/>
      <c r="AZ1095" s="645"/>
      <c r="BA1095" s="645"/>
      <c r="BB1095" s="645"/>
      <c r="BC1095" s="645"/>
      <c r="BD1095" s="645"/>
      <c r="BE1095" s="645"/>
      <c r="BF1095" s="645"/>
      <c r="BG1095" s="645"/>
      <c r="BH1095" s="645"/>
      <c r="BI1095" s="645"/>
      <c r="BJ1095" s="645"/>
      <c r="BK1095" s="645"/>
      <c r="BL1095" s="645"/>
      <c r="BM1095" s="645"/>
      <c r="BN1095" s="645"/>
      <c r="BO1095" s="645"/>
      <c r="BP1095" s="645"/>
      <c r="BQ1095" s="645"/>
      <c r="BR1095" s="645"/>
      <c r="BS1095" s="645"/>
      <c r="BT1095" s="645"/>
      <c r="BU1095" s="645"/>
      <c r="BV1095" s="645"/>
      <c r="BW1095" s="645"/>
      <c r="BX1095" s="645"/>
      <c r="BY1095" s="645"/>
      <c r="BZ1095" s="645"/>
      <c r="CA1095" s="645"/>
      <c r="CB1095" s="645"/>
      <c r="CC1095" s="645"/>
    </row>
    <row r="1096" s="646" customFormat="true" ht="33" hidden="false" customHeight="true" outlineLevel="0" collapsed="false">
      <c r="A1096" s="202" t="n">
        <f aca="false">SUM(A1095)+1</f>
        <v>997</v>
      </c>
      <c r="B1096" s="641" t="s">
        <v>3503</v>
      </c>
      <c r="C1096" s="203" t="s">
        <v>3504</v>
      </c>
      <c r="D1096" s="703" t="s">
        <v>3505</v>
      </c>
      <c r="E1096" s="644" t="n">
        <v>29921</v>
      </c>
      <c r="F1096" s="426" t="s">
        <v>3506</v>
      </c>
      <c r="G1096" s="193" t="n">
        <v>54560</v>
      </c>
      <c r="H1096" s="204" t="n">
        <v>54560</v>
      </c>
      <c r="I1096" s="204" t="n">
        <v>0</v>
      </c>
      <c r="J1096" s="193" t="n">
        <f aca="false">G1096/1000</f>
        <v>54.56</v>
      </c>
      <c r="K1096" s="194" t="n">
        <f aca="false">H1096/1000</f>
        <v>54.56</v>
      </c>
      <c r="L1096" s="204" t="n">
        <f aca="false">I1096/1000</f>
        <v>0</v>
      </c>
      <c r="M1096" s="645"/>
      <c r="N1096" s="645"/>
      <c r="O1096" s="645"/>
      <c r="P1096" s="645"/>
      <c r="Q1096" s="645"/>
      <c r="R1096" s="645"/>
      <c r="S1096" s="645"/>
      <c r="T1096" s="645"/>
      <c r="U1096" s="645"/>
      <c r="V1096" s="645"/>
      <c r="W1096" s="645"/>
      <c r="X1096" s="645"/>
      <c r="Y1096" s="645"/>
      <c r="Z1096" s="645"/>
      <c r="AA1096" s="645"/>
      <c r="AB1096" s="645"/>
      <c r="AC1096" s="645"/>
      <c r="AD1096" s="645"/>
      <c r="AE1096" s="645"/>
      <c r="AF1096" s="645"/>
      <c r="AG1096" s="645"/>
      <c r="AH1096" s="645"/>
      <c r="AI1096" s="645"/>
      <c r="AJ1096" s="645"/>
      <c r="AK1096" s="645"/>
      <c r="AL1096" s="645"/>
      <c r="AM1096" s="645"/>
      <c r="AN1096" s="645"/>
      <c r="AO1096" s="645"/>
      <c r="AP1096" s="645"/>
      <c r="AQ1096" s="645"/>
      <c r="AR1096" s="645"/>
      <c r="AS1096" s="645"/>
      <c r="AT1096" s="645"/>
      <c r="AU1096" s="645"/>
      <c r="AV1096" s="645"/>
      <c r="AW1096" s="645"/>
      <c r="AX1096" s="645"/>
      <c r="AY1096" s="645"/>
      <c r="AZ1096" s="645"/>
      <c r="BA1096" s="645"/>
      <c r="BB1096" s="645"/>
      <c r="BC1096" s="645"/>
      <c r="BD1096" s="645"/>
      <c r="BE1096" s="645"/>
      <c r="BF1096" s="645"/>
      <c r="BG1096" s="645"/>
      <c r="BH1096" s="645"/>
      <c r="BI1096" s="645"/>
      <c r="BJ1096" s="645"/>
      <c r="BK1096" s="645"/>
      <c r="BL1096" s="645"/>
      <c r="BM1096" s="645"/>
      <c r="BN1096" s="645"/>
      <c r="BO1096" s="645"/>
      <c r="BP1096" s="645"/>
      <c r="BQ1096" s="645"/>
      <c r="BR1096" s="645"/>
      <c r="BS1096" s="645"/>
      <c r="BT1096" s="645"/>
      <c r="BU1096" s="645"/>
      <c r="BV1096" s="645"/>
      <c r="BW1096" s="645"/>
      <c r="BX1096" s="645"/>
      <c r="BY1096" s="645"/>
      <c r="BZ1096" s="645"/>
      <c r="CA1096" s="645"/>
      <c r="CB1096" s="645"/>
      <c r="CC1096" s="645"/>
    </row>
    <row r="1097" s="646" customFormat="true" ht="33" hidden="false" customHeight="true" outlineLevel="0" collapsed="false">
      <c r="A1097" s="202" t="n">
        <f aca="false">SUM(A1096)+1</f>
        <v>998</v>
      </c>
      <c r="B1097" s="641" t="s">
        <v>3503</v>
      </c>
      <c r="C1097" s="203" t="s">
        <v>7931</v>
      </c>
      <c r="D1097" s="703" t="s">
        <v>7932</v>
      </c>
      <c r="E1097" s="644" t="n">
        <v>29921</v>
      </c>
      <c r="F1097" s="426" t="s">
        <v>3509</v>
      </c>
      <c r="G1097" s="193" t="n">
        <v>44997</v>
      </c>
      <c r="H1097" s="204" t="n">
        <v>44997</v>
      </c>
      <c r="I1097" s="204" t="n">
        <v>0</v>
      </c>
      <c r="J1097" s="193" t="n">
        <f aca="false">G1097/1000</f>
        <v>44.997</v>
      </c>
      <c r="K1097" s="194" t="n">
        <f aca="false">H1097/1000</f>
        <v>44.997</v>
      </c>
      <c r="L1097" s="204" t="n">
        <f aca="false">I1097/1000</f>
        <v>0</v>
      </c>
      <c r="M1097" s="645"/>
      <c r="N1097" s="645"/>
      <c r="O1097" s="645"/>
      <c r="P1097" s="645"/>
      <c r="Q1097" s="645"/>
      <c r="R1097" s="645"/>
      <c r="S1097" s="645"/>
      <c r="T1097" s="645"/>
      <c r="U1097" s="645"/>
      <c r="V1097" s="645"/>
      <c r="W1097" s="645"/>
      <c r="X1097" s="645"/>
      <c r="Y1097" s="645"/>
      <c r="Z1097" s="645"/>
      <c r="AA1097" s="645"/>
      <c r="AB1097" s="645"/>
      <c r="AC1097" s="645"/>
      <c r="AD1097" s="645"/>
      <c r="AE1097" s="645"/>
      <c r="AF1097" s="645"/>
      <c r="AG1097" s="645"/>
      <c r="AH1097" s="645"/>
      <c r="AI1097" s="645"/>
      <c r="AJ1097" s="645"/>
      <c r="AK1097" s="645"/>
      <c r="AL1097" s="645"/>
      <c r="AM1097" s="645"/>
      <c r="AN1097" s="645"/>
      <c r="AO1097" s="645"/>
      <c r="AP1097" s="645"/>
      <c r="AQ1097" s="645"/>
      <c r="AR1097" s="645"/>
      <c r="AS1097" s="645"/>
      <c r="AT1097" s="645"/>
      <c r="AU1097" s="645"/>
      <c r="AV1097" s="645"/>
      <c r="AW1097" s="645"/>
      <c r="AX1097" s="645"/>
      <c r="AY1097" s="645"/>
      <c r="AZ1097" s="645"/>
      <c r="BA1097" s="645"/>
      <c r="BB1097" s="645"/>
      <c r="BC1097" s="645"/>
      <c r="BD1097" s="645"/>
      <c r="BE1097" s="645"/>
      <c r="BF1097" s="645"/>
      <c r="BG1097" s="645"/>
      <c r="BH1097" s="645"/>
      <c r="BI1097" s="645"/>
      <c r="BJ1097" s="645"/>
      <c r="BK1097" s="645"/>
      <c r="BL1097" s="645"/>
      <c r="BM1097" s="645"/>
      <c r="BN1097" s="645"/>
      <c r="BO1097" s="645"/>
      <c r="BP1097" s="645"/>
      <c r="BQ1097" s="645"/>
      <c r="BR1097" s="645"/>
      <c r="BS1097" s="645"/>
      <c r="BT1097" s="645"/>
      <c r="BU1097" s="645"/>
      <c r="BV1097" s="645"/>
      <c r="BW1097" s="645"/>
      <c r="BX1097" s="645"/>
      <c r="BY1097" s="645"/>
      <c r="BZ1097" s="645"/>
      <c r="CA1097" s="645"/>
      <c r="CB1097" s="645"/>
      <c r="CC1097" s="645"/>
    </row>
    <row r="1098" s="646" customFormat="true" ht="33" hidden="false" customHeight="true" outlineLevel="0" collapsed="false">
      <c r="A1098" s="202" t="n">
        <f aca="false">SUM(A1097)+1</f>
        <v>999</v>
      </c>
      <c r="B1098" s="641" t="s">
        <v>3481</v>
      </c>
      <c r="C1098" s="203" t="s">
        <v>7933</v>
      </c>
      <c r="D1098" s="703" t="s">
        <v>3511</v>
      </c>
      <c r="E1098" s="644" t="n">
        <v>27699</v>
      </c>
      <c r="F1098" s="426" t="s">
        <v>3512</v>
      </c>
      <c r="G1098" s="193" t="n">
        <v>70380</v>
      </c>
      <c r="H1098" s="204" t="n">
        <v>47724.17</v>
      </c>
      <c r="I1098" s="204" t="n">
        <v>22655.83</v>
      </c>
      <c r="J1098" s="193" t="n">
        <f aca="false">G1098/1000</f>
        <v>70.38</v>
      </c>
      <c r="K1098" s="194" t="n">
        <f aca="false">H1098/1000</f>
        <v>47.72417</v>
      </c>
      <c r="L1098" s="204" t="n">
        <f aca="false">I1098/1000</f>
        <v>22.65583</v>
      </c>
      <c r="M1098" s="645"/>
      <c r="N1098" s="645"/>
      <c r="O1098" s="645"/>
      <c r="P1098" s="645"/>
      <c r="Q1098" s="645"/>
      <c r="R1098" s="645"/>
      <c r="S1098" s="645"/>
      <c r="T1098" s="645"/>
      <c r="U1098" s="645"/>
      <c r="V1098" s="645"/>
      <c r="W1098" s="645"/>
      <c r="X1098" s="645"/>
      <c r="Y1098" s="645"/>
      <c r="Z1098" s="645"/>
      <c r="AA1098" s="645"/>
      <c r="AB1098" s="645"/>
      <c r="AC1098" s="645"/>
      <c r="AD1098" s="645"/>
      <c r="AE1098" s="645"/>
      <c r="AF1098" s="645"/>
      <c r="AG1098" s="645"/>
      <c r="AH1098" s="645"/>
      <c r="AI1098" s="645"/>
      <c r="AJ1098" s="645"/>
      <c r="AK1098" s="645"/>
      <c r="AL1098" s="645"/>
      <c r="AM1098" s="645"/>
      <c r="AN1098" s="645"/>
      <c r="AO1098" s="645"/>
      <c r="AP1098" s="645"/>
      <c r="AQ1098" s="645"/>
      <c r="AR1098" s="645"/>
      <c r="AS1098" s="645"/>
      <c r="AT1098" s="645"/>
      <c r="AU1098" s="645"/>
      <c r="AV1098" s="645"/>
      <c r="AW1098" s="645"/>
      <c r="AX1098" s="645"/>
      <c r="AY1098" s="645"/>
      <c r="AZ1098" s="645"/>
      <c r="BA1098" s="645"/>
      <c r="BB1098" s="645"/>
      <c r="BC1098" s="645"/>
      <c r="BD1098" s="645"/>
      <c r="BE1098" s="645"/>
      <c r="BF1098" s="645"/>
      <c r="BG1098" s="645"/>
      <c r="BH1098" s="645"/>
      <c r="BI1098" s="645"/>
      <c r="BJ1098" s="645"/>
      <c r="BK1098" s="645"/>
      <c r="BL1098" s="645"/>
      <c r="BM1098" s="645"/>
      <c r="BN1098" s="645"/>
      <c r="BO1098" s="645"/>
      <c r="BP1098" s="645"/>
      <c r="BQ1098" s="645"/>
      <c r="BR1098" s="645"/>
      <c r="BS1098" s="645"/>
      <c r="BT1098" s="645"/>
      <c r="BU1098" s="645"/>
      <c r="BV1098" s="645"/>
      <c r="BW1098" s="645"/>
      <c r="BX1098" s="645"/>
      <c r="BY1098" s="645"/>
      <c r="BZ1098" s="645"/>
      <c r="CA1098" s="645"/>
      <c r="CB1098" s="645"/>
      <c r="CC1098" s="645"/>
    </row>
    <row r="1099" s="646" customFormat="true" ht="33" hidden="false" customHeight="true" outlineLevel="0" collapsed="false">
      <c r="A1099" s="202" t="n">
        <f aca="false">SUM(A1098)+1</f>
        <v>1000</v>
      </c>
      <c r="B1099" s="641" t="s">
        <v>3481</v>
      </c>
      <c r="C1099" s="203" t="s">
        <v>3513</v>
      </c>
      <c r="D1099" s="703" t="s">
        <v>3514</v>
      </c>
      <c r="E1099" s="644" t="n">
        <v>35827</v>
      </c>
      <c r="F1099" s="426" t="s">
        <v>3515</v>
      </c>
      <c r="G1099" s="193" t="n">
        <v>43690.4</v>
      </c>
      <c r="H1099" s="204" t="n">
        <v>43690.4</v>
      </c>
      <c r="I1099" s="204" t="n">
        <v>0</v>
      </c>
      <c r="J1099" s="193" t="n">
        <f aca="false">G1099/1000</f>
        <v>43.6904</v>
      </c>
      <c r="K1099" s="194" t="n">
        <f aca="false">H1099/1000</f>
        <v>43.6904</v>
      </c>
      <c r="L1099" s="204" t="n">
        <f aca="false">I1099/1000</f>
        <v>0</v>
      </c>
      <c r="M1099" s="645"/>
      <c r="N1099" s="645"/>
      <c r="O1099" s="645"/>
      <c r="P1099" s="645"/>
      <c r="Q1099" s="645"/>
      <c r="R1099" s="645"/>
      <c r="S1099" s="645"/>
      <c r="T1099" s="645"/>
      <c r="U1099" s="645"/>
      <c r="V1099" s="645"/>
      <c r="W1099" s="645"/>
      <c r="X1099" s="645"/>
      <c r="Y1099" s="645"/>
      <c r="Z1099" s="645"/>
      <c r="AA1099" s="645"/>
      <c r="AB1099" s="645"/>
      <c r="AC1099" s="645"/>
      <c r="AD1099" s="645"/>
      <c r="AE1099" s="645"/>
      <c r="AF1099" s="645"/>
      <c r="AG1099" s="645"/>
      <c r="AH1099" s="645"/>
      <c r="AI1099" s="645"/>
      <c r="AJ1099" s="645"/>
      <c r="AK1099" s="645"/>
      <c r="AL1099" s="645"/>
      <c r="AM1099" s="645"/>
      <c r="AN1099" s="645"/>
      <c r="AO1099" s="645"/>
      <c r="AP1099" s="645"/>
      <c r="AQ1099" s="645"/>
      <c r="AR1099" s="645"/>
      <c r="AS1099" s="645"/>
      <c r="AT1099" s="645"/>
      <c r="AU1099" s="645"/>
      <c r="AV1099" s="645"/>
      <c r="AW1099" s="645"/>
      <c r="AX1099" s="645"/>
      <c r="AY1099" s="645"/>
      <c r="AZ1099" s="645"/>
      <c r="BA1099" s="645"/>
      <c r="BB1099" s="645"/>
      <c r="BC1099" s="645"/>
      <c r="BD1099" s="645"/>
      <c r="BE1099" s="645"/>
      <c r="BF1099" s="645"/>
      <c r="BG1099" s="645"/>
      <c r="BH1099" s="645"/>
      <c r="BI1099" s="645"/>
      <c r="BJ1099" s="645"/>
      <c r="BK1099" s="645"/>
      <c r="BL1099" s="645"/>
      <c r="BM1099" s="645"/>
      <c r="BN1099" s="645"/>
      <c r="BO1099" s="645"/>
      <c r="BP1099" s="645"/>
      <c r="BQ1099" s="645"/>
      <c r="BR1099" s="645"/>
      <c r="BS1099" s="645"/>
      <c r="BT1099" s="645"/>
      <c r="BU1099" s="645"/>
      <c r="BV1099" s="645"/>
      <c r="BW1099" s="645"/>
      <c r="BX1099" s="645"/>
      <c r="BY1099" s="645"/>
      <c r="BZ1099" s="645"/>
      <c r="CA1099" s="645"/>
      <c r="CB1099" s="645"/>
      <c r="CC1099" s="645"/>
    </row>
    <row r="1100" s="646" customFormat="true" ht="33" hidden="false" customHeight="true" outlineLevel="0" collapsed="false">
      <c r="A1100" s="202" t="n">
        <f aca="false">SUM(A1099)+1</f>
        <v>1001</v>
      </c>
      <c r="B1100" s="641" t="s">
        <v>3481</v>
      </c>
      <c r="C1100" s="203" t="s">
        <v>7934</v>
      </c>
      <c r="D1100" s="703" t="s">
        <v>3422</v>
      </c>
      <c r="E1100" s="644" t="n">
        <v>35886</v>
      </c>
      <c r="F1100" s="426" t="s">
        <v>3517</v>
      </c>
      <c r="G1100" s="193" t="n">
        <v>8246.52</v>
      </c>
      <c r="H1100" s="204" t="n">
        <v>2164.68</v>
      </c>
      <c r="I1100" s="204" t="n">
        <v>6081.84</v>
      </c>
      <c r="J1100" s="193" t="n">
        <f aca="false">G1100/1000</f>
        <v>8.24652</v>
      </c>
      <c r="K1100" s="194" t="n">
        <f aca="false">H1100/1000</f>
        <v>2.16468</v>
      </c>
      <c r="L1100" s="204" t="n">
        <f aca="false">I1100/1000</f>
        <v>6.08184</v>
      </c>
      <c r="M1100" s="645"/>
      <c r="N1100" s="645"/>
      <c r="O1100" s="645"/>
      <c r="P1100" s="645"/>
      <c r="Q1100" s="645"/>
      <c r="R1100" s="645"/>
      <c r="S1100" s="645"/>
      <c r="T1100" s="645"/>
      <c r="U1100" s="645"/>
      <c r="V1100" s="645"/>
      <c r="W1100" s="645"/>
      <c r="X1100" s="645"/>
      <c r="Y1100" s="645"/>
      <c r="Z1100" s="645"/>
      <c r="AA1100" s="645"/>
      <c r="AB1100" s="645"/>
      <c r="AC1100" s="645"/>
      <c r="AD1100" s="645"/>
      <c r="AE1100" s="645"/>
      <c r="AF1100" s="645"/>
      <c r="AG1100" s="645"/>
      <c r="AH1100" s="645"/>
      <c r="AI1100" s="645"/>
      <c r="AJ1100" s="645"/>
      <c r="AK1100" s="645"/>
      <c r="AL1100" s="645"/>
      <c r="AM1100" s="645"/>
      <c r="AN1100" s="645"/>
      <c r="AO1100" s="645"/>
      <c r="AP1100" s="645"/>
      <c r="AQ1100" s="645"/>
      <c r="AR1100" s="645"/>
      <c r="AS1100" s="645"/>
      <c r="AT1100" s="645"/>
      <c r="AU1100" s="645"/>
      <c r="AV1100" s="645"/>
      <c r="AW1100" s="645"/>
      <c r="AX1100" s="645"/>
      <c r="AY1100" s="645"/>
      <c r="AZ1100" s="645"/>
      <c r="BA1100" s="645"/>
      <c r="BB1100" s="645"/>
      <c r="BC1100" s="645"/>
      <c r="BD1100" s="645"/>
      <c r="BE1100" s="645"/>
      <c r="BF1100" s="645"/>
      <c r="BG1100" s="645"/>
      <c r="BH1100" s="645"/>
      <c r="BI1100" s="645"/>
      <c r="BJ1100" s="645"/>
      <c r="BK1100" s="645"/>
      <c r="BL1100" s="645"/>
      <c r="BM1100" s="645"/>
      <c r="BN1100" s="645"/>
      <c r="BO1100" s="645"/>
      <c r="BP1100" s="645"/>
      <c r="BQ1100" s="645"/>
      <c r="BR1100" s="645"/>
      <c r="BS1100" s="645"/>
      <c r="BT1100" s="645"/>
      <c r="BU1100" s="645"/>
      <c r="BV1100" s="645"/>
      <c r="BW1100" s="645"/>
      <c r="BX1100" s="645"/>
      <c r="BY1100" s="645"/>
      <c r="BZ1100" s="645"/>
      <c r="CA1100" s="645"/>
      <c r="CB1100" s="645"/>
      <c r="CC1100" s="645"/>
    </row>
    <row r="1101" s="646" customFormat="true" ht="33" hidden="false" customHeight="true" outlineLevel="0" collapsed="false">
      <c r="A1101" s="202" t="n">
        <f aca="false">SUM(A1100)+1</f>
        <v>1002</v>
      </c>
      <c r="B1101" s="641" t="s">
        <v>3481</v>
      </c>
      <c r="C1101" s="203" t="s">
        <v>7935</v>
      </c>
      <c r="D1101" s="703" t="s">
        <v>3519</v>
      </c>
      <c r="E1101" s="704" t="n">
        <v>38337</v>
      </c>
      <c r="F1101" s="426" t="s">
        <v>3520</v>
      </c>
      <c r="G1101" s="193" t="n">
        <v>72196.61</v>
      </c>
      <c r="H1101" s="204" t="n">
        <v>7907.4</v>
      </c>
      <c r="I1101" s="204" t="n">
        <v>64289.21</v>
      </c>
      <c r="J1101" s="193" t="n">
        <f aca="false">G1101/1000</f>
        <v>72.19661</v>
      </c>
      <c r="K1101" s="194" t="n">
        <f aca="false">H1101/1000</f>
        <v>7.9074</v>
      </c>
      <c r="L1101" s="204" t="n">
        <f aca="false">I1101/1000</f>
        <v>64.28921</v>
      </c>
      <c r="M1101" s="645"/>
      <c r="N1101" s="645"/>
      <c r="O1101" s="645"/>
      <c r="P1101" s="645"/>
      <c r="Q1101" s="645"/>
      <c r="R1101" s="645"/>
      <c r="S1101" s="645"/>
      <c r="T1101" s="645"/>
      <c r="U1101" s="645"/>
      <c r="V1101" s="645"/>
      <c r="W1101" s="645"/>
      <c r="X1101" s="645"/>
      <c r="Y1101" s="645"/>
      <c r="Z1101" s="645"/>
      <c r="AA1101" s="645"/>
      <c r="AB1101" s="645"/>
      <c r="AC1101" s="645"/>
      <c r="AD1101" s="645"/>
      <c r="AE1101" s="645"/>
      <c r="AF1101" s="645"/>
      <c r="AG1101" s="645"/>
      <c r="AH1101" s="645"/>
      <c r="AI1101" s="645"/>
      <c r="AJ1101" s="645"/>
      <c r="AK1101" s="645"/>
      <c r="AL1101" s="645"/>
      <c r="AM1101" s="645"/>
      <c r="AN1101" s="645"/>
      <c r="AO1101" s="645"/>
      <c r="AP1101" s="645"/>
      <c r="AQ1101" s="645"/>
      <c r="AR1101" s="645"/>
      <c r="AS1101" s="645"/>
      <c r="AT1101" s="645"/>
      <c r="AU1101" s="645"/>
      <c r="AV1101" s="645"/>
      <c r="AW1101" s="645"/>
      <c r="AX1101" s="645"/>
      <c r="AY1101" s="645"/>
      <c r="AZ1101" s="645"/>
      <c r="BA1101" s="645"/>
      <c r="BB1101" s="645"/>
      <c r="BC1101" s="645"/>
      <c r="BD1101" s="645"/>
      <c r="BE1101" s="645"/>
      <c r="BF1101" s="645"/>
      <c r="BG1101" s="645"/>
      <c r="BH1101" s="645"/>
      <c r="BI1101" s="645"/>
      <c r="BJ1101" s="645"/>
      <c r="BK1101" s="645"/>
      <c r="BL1101" s="645"/>
      <c r="BM1101" s="645"/>
      <c r="BN1101" s="645"/>
      <c r="BO1101" s="645"/>
      <c r="BP1101" s="645"/>
      <c r="BQ1101" s="645"/>
      <c r="BR1101" s="645"/>
      <c r="BS1101" s="645"/>
      <c r="BT1101" s="645"/>
      <c r="BU1101" s="645"/>
      <c r="BV1101" s="645"/>
      <c r="BW1101" s="645"/>
      <c r="BX1101" s="645"/>
      <c r="BY1101" s="645"/>
      <c r="BZ1101" s="645"/>
      <c r="CA1101" s="645"/>
      <c r="CB1101" s="645"/>
      <c r="CC1101" s="645"/>
    </row>
    <row r="1102" s="646" customFormat="true" ht="33" hidden="false" customHeight="true" outlineLevel="0" collapsed="false">
      <c r="A1102" s="202" t="n">
        <f aca="false">SUM(A1101)+1</f>
        <v>1003</v>
      </c>
      <c r="B1102" s="641" t="s">
        <v>3481</v>
      </c>
      <c r="C1102" s="203" t="s">
        <v>3521</v>
      </c>
      <c r="D1102" s="703" t="s">
        <v>3522</v>
      </c>
      <c r="E1102" s="644" t="n">
        <v>24473</v>
      </c>
      <c r="F1102" s="426" t="s">
        <v>3523</v>
      </c>
      <c r="G1102" s="193" t="n">
        <v>11784</v>
      </c>
      <c r="H1102" s="204" t="n">
        <v>9822.32</v>
      </c>
      <c r="I1102" s="204" t="n">
        <v>1961.68</v>
      </c>
      <c r="J1102" s="193" t="n">
        <f aca="false">G1102/1000</f>
        <v>11.784</v>
      </c>
      <c r="K1102" s="194" t="n">
        <f aca="false">H1102/1000</f>
        <v>9.82232</v>
      </c>
      <c r="L1102" s="204" t="n">
        <f aca="false">I1102/1000</f>
        <v>1.96168</v>
      </c>
      <c r="M1102" s="645"/>
      <c r="N1102" s="645"/>
      <c r="O1102" s="645"/>
      <c r="P1102" s="645"/>
      <c r="Q1102" s="645"/>
      <c r="R1102" s="645"/>
      <c r="S1102" s="645"/>
      <c r="T1102" s="645"/>
      <c r="U1102" s="645"/>
      <c r="V1102" s="645"/>
      <c r="W1102" s="645"/>
      <c r="X1102" s="645"/>
      <c r="Y1102" s="645"/>
      <c r="Z1102" s="645"/>
      <c r="AA1102" s="645"/>
      <c r="AB1102" s="645"/>
      <c r="AC1102" s="645"/>
      <c r="AD1102" s="645"/>
      <c r="AE1102" s="645"/>
      <c r="AF1102" s="645"/>
      <c r="AG1102" s="645"/>
      <c r="AH1102" s="645"/>
      <c r="AI1102" s="645"/>
      <c r="AJ1102" s="645"/>
      <c r="AK1102" s="645"/>
      <c r="AL1102" s="645"/>
      <c r="AM1102" s="645"/>
      <c r="AN1102" s="645"/>
      <c r="AO1102" s="645"/>
      <c r="AP1102" s="645"/>
      <c r="AQ1102" s="645"/>
      <c r="AR1102" s="645"/>
      <c r="AS1102" s="645"/>
      <c r="AT1102" s="645"/>
      <c r="AU1102" s="645"/>
      <c r="AV1102" s="645"/>
      <c r="AW1102" s="645"/>
      <c r="AX1102" s="645"/>
      <c r="AY1102" s="645"/>
      <c r="AZ1102" s="645"/>
      <c r="BA1102" s="645"/>
      <c r="BB1102" s="645"/>
      <c r="BC1102" s="645"/>
      <c r="BD1102" s="645"/>
      <c r="BE1102" s="645"/>
      <c r="BF1102" s="645"/>
      <c r="BG1102" s="645"/>
      <c r="BH1102" s="645"/>
      <c r="BI1102" s="645"/>
      <c r="BJ1102" s="645"/>
      <c r="BK1102" s="645"/>
      <c r="BL1102" s="645"/>
      <c r="BM1102" s="645"/>
      <c r="BN1102" s="645"/>
      <c r="BO1102" s="645"/>
      <c r="BP1102" s="645"/>
      <c r="BQ1102" s="645"/>
      <c r="BR1102" s="645"/>
      <c r="BS1102" s="645"/>
      <c r="BT1102" s="645"/>
      <c r="BU1102" s="645"/>
      <c r="BV1102" s="645"/>
      <c r="BW1102" s="645"/>
      <c r="BX1102" s="645"/>
      <c r="BY1102" s="645"/>
      <c r="BZ1102" s="645"/>
      <c r="CA1102" s="645"/>
      <c r="CB1102" s="645"/>
      <c r="CC1102" s="645"/>
    </row>
    <row r="1103" s="646" customFormat="true" ht="33" hidden="false" customHeight="true" outlineLevel="0" collapsed="false">
      <c r="A1103" s="202" t="n">
        <f aca="false">SUM(A1102)+1</f>
        <v>1004</v>
      </c>
      <c r="B1103" s="641" t="s">
        <v>3481</v>
      </c>
      <c r="C1103" s="203" t="s">
        <v>3527</v>
      </c>
      <c r="D1103" s="703"/>
      <c r="E1103" s="644" t="n">
        <v>36039</v>
      </c>
      <c r="F1103" s="426" t="s">
        <v>3526</v>
      </c>
      <c r="G1103" s="193" t="n">
        <v>202023</v>
      </c>
      <c r="H1103" s="204" t="n">
        <v>50505.6</v>
      </c>
      <c r="I1103" s="204" t="n">
        <v>151517.4</v>
      </c>
      <c r="J1103" s="193" t="n">
        <f aca="false">G1103/1000</f>
        <v>202.023</v>
      </c>
      <c r="K1103" s="194" t="n">
        <f aca="false">H1103/1000</f>
        <v>50.5056</v>
      </c>
      <c r="L1103" s="204" t="n">
        <f aca="false">I1103/1000</f>
        <v>151.5174</v>
      </c>
      <c r="M1103" s="645"/>
      <c r="N1103" s="645"/>
      <c r="O1103" s="645"/>
      <c r="P1103" s="645"/>
      <c r="Q1103" s="645"/>
      <c r="R1103" s="645"/>
      <c r="S1103" s="645"/>
      <c r="T1103" s="645"/>
      <c r="U1103" s="645"/>
      <c r="V1103" s="645"/>
      <c r="W1103" s="645"/>
      <c r="X1103" s="645"/>
      <c r="Y1103" s="645"/>
      <c r="Z1103" s="645"/>
      <c r="AA1103" s="645"/>
      <c r="AB1103" s="645"/>
      <c r="AC1103" s="645"/>
      <c r="AD1103" s="645"/>
      <c r="AE1103" s="645"/>
      <c r="AF1103" s="645"/>
      <c r="AG1103" s="645"/>
      <c r="AH1103" s="645"/>
      <c r="AI1103" s="645"/>
      <c r="AJ1103" s="645"/>
      <c r="AK1103" s="645"/>
      <c r="AL1103" s="645"/>
      <c r="AM1103" s="645"/>
      <c r="AN1103" s="645"/>
      <c r="AO1103" s="645"/>
      <c r="AP1103" s="645"/>
      <c r="AQ1103" s="645"/>
      <c r="AR1103" s="645"/>
      <c r="AS1103" s="645"/>
      <c r="AT1103" s="645"/>
      <c r="AU1103" s="645"/>
      <c r="AV1103" s="645"/>
      <c r="AW1103" s="645"/>
      <c r="AX1103" s="645"/>
      <c r="AY1103" s="645"/>
      <c r="AZ1103" s="645"/>
      <c r="BA1103" s="645"/>
      <c r="BB1103" s="645"/>
      <c r="BC1103" s="645"/>
      <c r="BD1103" s="645"/>
      <c r="BE1103" s="645"/>
      <c r="BF1103" s="645"/>
      <c r="BG1103" s="645"/>
      <c r="BH1103" s="645"/>
      <c r="BI1103" s="645"/>
      <c r="BJ1103" s="645"/>
      <c r="BK1103" s="645"/>
      <c r="BL1103" s="645"/>
      <c r="BM1103" s="645"/>
      <c r="BN1103" s="645"/>
      <c r="BO1103" s="645"/>
      <c r="BP1103" s="645"/>
      <c r="BQ1103" s="645"/>
      <c r="BR1103" s="645"/>
      <c r="BS1103" s="645"/>
      <c r="BT1103" s="645"/>
      <c r="BU1103" s="645"/>
      <c r="BV1103" s="645"/>
      <c r="BW1103" s="645"/>
      <c r="BX1103" s="645"/>
      <c r="BY1103" s="645"/>
      <c r="BZ1103" s="645"/>
      <c r="CA1103" s="645"/>
      <c r="CB1103" s="645"/>
      <c r="CC1103" s="645"/>
    </row>
    <row r="1104" s="646" customFormat="true" ht="33" hidden="false" customHeight="true" outlineLevel="0" collapsed="false">
      <c r="A1104" s="202" t="n">
        <f aca="false">SUM(A1103)+1</f>
        <v>1005</v>
      </c>
      <c r="B1104" s="641" t="s">
        <v>3481</v>
      </c>
      <c r="C1104" s="203" t="s">
        <v>3527</v>
      </c>
      <c r="D1104" s="703"/>
      <c r="E1104" s="644" t="n">
        <v>36039</v>
      </c>
      <c r="F1104" s="426" t="s">
        <v>3529</v>
      </c>
      <c r="G1104" s="193" t="n">
        <v>828720</v>
      </c>
      <c r="H1104" s="204" t="n">
        <v>165744</v>
      </c>
      <c r="I1104" s="204" t="n">
        <v>662976</v>
      </c>
      <c r="J1104" s="193" t="n">
        <f aca="false">G1104/1000</f>
        <v>828.72</v>
      </c>
      <c r="K1104" s="194" t="n">
        <f aca="false">H1104/1000</f>
        <v>165.744</v>
      </c>
      <c r="L1104" s="204" t="n">
        <f aca="false">I1104/1000</f>
        <v>662.976</v>
      </c>
      <c r="M1104" s="645"/>
      <c r="N1104" s="645"/>
      <c r="O1104" s="645"/>
      <c r="P1104" s="645"/>
      <c r="Q1104" s="645"/>
      <c r="R1104" s="645"/>
      <c r="S1104" s="645"/>
      <c r="T1104" s="645"/>
      <c r="U1104" s="645"/>
      <c r="V1104" s="645"/>
      <c r="W1104" s="645"/>
      <c r="X1104" s="645"/>
      <c r="Y1104" s="645"/>
      <c r="Z1104" s="645"/>
      <c r="AA1104" s="645"/>
      <c r="AB1104" s="645"/>
      <c r="AC1104" s="645"/>
      <c r="AD1104" s="645"/>
      <c r="AE1104" s="645"/>
      <c r="AF1104" s="645"/>
      <c r="AG1104" s="645"/>
      <c r="AH1104" s="645"/>
      <c r="AI1104" s="645"/>
      <c r="AJ1104" s="645"/>
      <c r="AK1104" s="645"/>
      <c r="AL1104" s="645"/>
      <c r="AM1104" s="645"/>
      <c r="AN1104" s="645"/>
      <c r="AO1104" s="645"/>
      <c r="AP1104" s="645"/>
      <c r="AQ1104" s="645"/>
      <c r="AR1104" s="645"/>
      <c r="AS1104" s="645"/>
      <c r="AT1104" s="645"/>
      <c r="AU1104" s="645"/>
      <c r="AV1104" s="645"/>
      <c r="AW1104" s="645"/>
      <c r="AX1104" s="645"/>
      <c r="AY1104" s="645"/>
      <c r="AZ1104" s="645"/>
      <c r="BA1104" s="645"/>
      <c r="BB1104" s="645"/>
      <c r="BC1104" s="645"/>
      <c r="BD1104" s="645"/>
      <c r="BE1104" s="645"/>
      <c r="BF1104" s="645"/>
      <c r="BG1104" s="645"/>
      <c r="BH1104" s="645"/>
      <c r="BI1104" s="645"/>
      <c r="BJ1104" s="645"/>
      <c r="BK1104" s="645"/>
      <c r="BL1104" s="645"/>
      <c r="BM1104" s="645"/>
      <c r="BN1104" s="645"/>
      <c r="BO1104" s="645"/>
      <c r="BP1104" s="645"/>
      <c r="BQ1104" s="645"/>
      <c r="BR1104" s="645"/>
      <c r="BS1104" s="645"/>
      <c r="BT1104" s="645"/>
      <c r="BU1104" s="645"/>
      <c r="BV1104" s="645"/>
      <c r="BW1104" s="645"/>
      <c r="BX1104" s="645"/>
      <c r="BY1104" s="645"/>
      <c r="BZ1104" s="645"/>
      <c r="CA1104" s="645"/>
      <c r="CB1104" s="645"/>
      <c r="CC1104" s="645"/>
    </row>
    <row r="1105" s="646" customFormat="true" ht="33" hidden="false" customHeight="true" outlineLevel="0" collapsed="false">
      <c r="A1105" s="202" t="n">
        <f aca="false">SUM(A1104)+1</f>
        <v>1006</v>
      </c>
      <c r="B1105" s="641" t="s">
        <v>3481</v>
      </c>
      <c r="C1105" s="203" t="s">
        <v>7936</v>
      </c>
      <c r="D1105" s="703" t="s">
        <v>3531</v>
      </c>
      <c r="E1105" s="644" t="n">
        <v>20821</v>
      </c>
      <c r="F1105" s="426" t="s">
        <v>3532</v>
      </c>
      <c r="G1105" s="193" t="n">
        <v>3645</v>
      </c>
      <c r="H1105" s="204" t="n">
        <v>3645</v>
      </c>
      <c r="I1105" s="204" t="n">
        <v>0</v>
      </c>
      <c r="J1105" s="193" t="n">
        <f aca="false">G1105/1000</f>
        <v>3.645</v>
      </c>
      <c r="K1105" s="194" t="n">
        <f aca="false">H1105/1000</f>
        <v>3.645</v>
      </c>
      <c r="L1105" s="204" t="n">
        <f aca="false">I1105/1000</f>
        <v>0</v>
      </c>
      <c r="M1105" s="645"/>
      <c r="N1105" s="645"/>
      <c r="O1105" s="645"/>
      <c r="P1105" s="645"/>
      <c r="Q1105" s="645"/>
      <c r="R1105" s="645"/>
      <c r="S1105" s="645"/>
      <c r="T1105" s="645"/>
      <c r="U1105" s="645"/>
      <c r="V1105" s="645"/>
      <c r="W1105" s="645"/>
      <c r="X1105" s="645"/>
      <c r="Y1105" s="645"/>
      <c r="Z1105" s="645"/>
      <c r="AA1105" s="645"/>
      <c r="AB1105" s="645"/>
      <c r="AC1105" s="645"/>
      <c r="AD1105" s="645"/>
      <c r="AE1105" s="645"/>
      <c r="AF1105" s="645"/>
      <c r="AG1105" s="645"/>
      <c r="AH1105" s="645"/>
      <c r="AI1105" s="645"/>
      <c r="AJ1105" s="645"/>
      <c r="AK1105" s="645"/>
      <c r="AL1105" s="645"/>
      <c r="AM1105" s="645"/>
      <c r="AN1105" s="645"/>
      <c r="AO1105" s="645"/>
      <c r="AP1105" s="645"/>
      <c r="AQ1105" s="645"/>
      <c r="AR1105" s="645"/>
      <c r="AS1105" s="645"/>
      <c r="AT1105" s="645"/>
      <c r="AU1105" s="645"/>
      <c r="AV1105" s="645"/>
      <c r="AW1105" s="645"/>
      <c r="AX1105" s="645"/>
      <c r="AY1105" s="645"/>
      <c r="AZ1105" s="645"/>
      <c r="BA1105" s="645"/>
      <c r="BB1105" s="645"/>
      <c r="BC1105" s="645"/>
      <c r="BD1105" s="645"/>
      <c r="BE1105" s="645"/>
      <c r="BF1105" s="645"/>
      <c r="BG1105" s="645"/>
      <c r="BH1105" s="645"/>
      <c r="BI1105" s="645"/>
      <c r="BJ1105" s="645"/>
      <c r="BK1105" s="645"/>
      <c r="BL1105" s="645"/>
      <c r="BM1105" s="645"/>
      <c r="BN1105" s="645"/>
      <c r="BO1105" s="645"/>
      <c r="BP1105" s="645"/>
      <c r="BQ1105" s="645"/>
      <c r="BR1105" s="645"/>
      <c r="BS1105" s="645"/>
      <c r="BT1105" s="645"/>
      <c r="BU1105" s="645"/>
      <c r="BV1105" s="645"/>
      <c r="BW1105" s="645"/>
      <c r="BX1105" s="645"/>
      <c r="BY1105" s="645"/>
      <c r="BZ1105" s="645"/>
      <c r="CA1105" s="645"/>
      <c r="CB1105" s="645"/>
      <c r="CC1105" s="645"/>
    </row>
    <row r="1106" s="646" customFormat="true" ht="33" hidden="false" customHeight="true" outlineLevel="0" collapsed="false">
      <c r="A1106" s="202" t="n">
        <f aca="false">SUM(A1105)+1</f>
        <v>1007</v>
      </c>
      <c r="B1106" s="641" t="s">
        <v>3481</v>
      </c>
      <c r="C1106" s="203" t="s">
        <v>7937</v>
      </c>
      <c r="D1106" s="703" t="s">
        <v>1656</v>
      </c>
      <c r="E1106" s="644" t="n">
        <v>26665</v>
      </c>
      <c r="F1106" s="426" t="s">
        <v>3534</v>
      </c>
      <c r="G1106" s="193" t="n">
        <v>3165</v>
      </c>
      <c r="H1106" s="204" t="n">
        <v>2270.83</v>
      </c>
      <c r="I1106" s="204" t="n">
        <v>894.17</v>
      </c>
      <c r="J1106" s="193" t="n">
        <f aca="false">G1106/1000</f>
        <v>3.165</v>
      </c>
      <c r="K1106" s="194" t="n">
        <f aca="false">H1106/1000</f>
        <v>2.27083</v>
      </c>
      <c r="L1106" s="204" t="n">
        <f aca="false">I1106/1000</f>
        <v>0.89417</v>
      </c>
      <c r="M1106" s="645"/>
      <c r="N1106" s="645"/>
      <c r="O1106" s="645"/>
      <c r="P1106" s="645"/>
      <c r="Q1106" s="645"/>
      <c r="R1106" s="645"/>
      <c r="S1106" s="645"/>
      <c r="T1106" s="645"/>
      <c r="U1106" s="645"/>
      <c r="V1106" s="645"/>
      <c r="W1106" s="645"/>
      <c r="X1106" s="645"/>
      <c r="Y1106" s="645"/>
      <c r="Z1106" s="645"/>
      <c r="AA1106" s="645"/>
      <c r="AB1106" s="645"/>
      <c r="AC1106" s="645"/>
      <c r="AD1106" s="645"/>
      <c r="AE1106" s="645"/>
      <c r="AF1106" s="645"/>
      <c r="AG1106" s="645"/>
      <c r="AH1106" s="645"/>
      <c r="AI1106" s="645"/>
      <c r="AJ1106" s="645"/>
      <c r="AK1106" s="645"/>
      <c r="AL1106" s="645"/>
      <c r="AM1106" s="645"/>
      <c r="AN1106" s="645"/>
      <c r="AO1106" s="645"/>
      <c r="AP1106" s="645"/>
      <c r="AQ1106" s="645"/>
      <c r="AR1106" s="645"/>
      <c r="AS1106" s="645"/>
      <c r="AT1106" s="645"/>
      <c r="AU1106" s="645"/>
      <c r="AV1106" s="645"/>
      <c r="AW1106" s="645"/>
      <c r="AX1106" s="645"/>
      <c r="AY1106" s="645"/>
      <c r="AZ1106" s="645"/>
      <c r="BA1106" s="645"/>
      <c r="BB1106" s="645"/>
      <c r="BC1106" s="645"/>
      <c r="BD1106" s="645"/>
      <c r="BE1106" s="645"/>
      <c r="BF1106" s="645"/>
      <c r="BG1106" s="645"/>
      <c r="BH1106" s="645"/>
      <c r="BI1106" s="645"/>
      <c r="BJ1106" s="645"/>
      <c r="BK1106" s="645"/>
      <c r="BL1106" s="645"/>
      <c r="BM1106" s="645"/>
      <c r="BN1106" s="645"/>
      <c r="BO1106" s="645"/>
      <c r="BP1106" s="645"/>
      <c r="BQ1106" s="645"/>
      <c r="BR1106" s="645"/>
      <c r="BS1106" s="645"/>
      <c r="BT1106" s="645"/>
      <c r="BU1106" s="645"/>
      <c r="BV1106" s="645"/>
      <c r="BW1106" s="645"/>
      <c r="BX1106" s="645"/>
      <c r="BY1106" s="645"/>
      <c r="BZ1106" s="645"/>
      <c r="CA1106" s="645"/>
      <c r="CB1106" s="645"/>
      <c r="CC1106" s="645"/>
    </row>
    <row r="1107" s="646" customFormat="true" ht="33" hidden="false" customHeight="true" outlineLevel="0" collapsed="false">
      <c r="A1107" s="202" t="n">
        <f aca="false">SUM(A1106)+1</f>
        <v>1008</v>
      </c>
      <c r="B1107" s="641" t="s">
        <v>3481</v>
      </c>
      <c r="C1107" s="203" t="s">
        <v>7938</v>
      </c>
      <c r="D1107" s="703" t="s">
        <v>3536</v>
      </c>
      <c r="E1107" s="644" t="n">
        <v>26665</v>
      </c>
      <c r="F1107" s="426" t="s">
        <v>3537</v>
      </c>
      <c r="G1107" s="193" t="n">
        <v>27110</v>
      </c>
      <c r="H1107" s="204" t="n">
        <v>27110</v>
      </c>
      <c r="I1107" s="204" t="n">
        <v>0</v>
      </c>
      <c r="J1107" s="193" t="n">
        <f aca="false">G1107/1000</f>
        <v>27.11</v>
      </c>
      <c r="K1107" s="194" t="n">
        <f aca="false">H1107/1000</f>
        <v>27.11</v>
      </c>
      <c r="L1107" s="204" t="n">
        <f aca="false">I1107/1000</f>
        <v>0</v>
      </c>
      <c r="M1107" s="645"/>
      <c r="N1107" s="645"/>
      <c r="O1107" s="645"/>
      <c r="P1107" s="645"/>
      <c r="Q1107" s="645"/>
      <c r="R1107" s="645"/>
      <c r="S1107" s="645"/>
      <c r="T1107" s="645"/>
      <c r="U1107" s="645"/>
      <c r="V1107" s="645"/>
      <c r="W1107" s="645"/>
      <c r="X1107" s="645"/>
      <c r="Y1107" s="645"/>
      <c r="Z1107" s="645"/>
      <c r="AA1107" s="645"/>
      <c r="AB1107" s="645"/>
      <c r="AC1107" s="645"/>
      <c r="AD1107" s="645"/>
      <c r="AE1107" s="645"/>
      <c r="AF1107" s="645"/>
      <c r="AG1107" s="645"/>
      <c r="AH1107" s="645"/>
      <c r="AI1107" s="645"/>
      <c r="AJ1107" s="645"/>
      <c r="AK1107" s="645"/>
      <c r="AL1107" s="645"/>
      <c r="AM1107" s="645"/>
      <c r="AN1107" s="645"/>
      <c r="AO1107" s="645"/>
      <c r="AP1107" s="645"/>
      <c r="AQ1107" s="645"/>
      <c r="AR1107" s="645"/>
      <c r="AS1107" s="645"/>
      <c r="AT1107" s="645"/>
      <c r="AU1107" s="645"/>
      <c r="AV1107" s="645"/>
      <c r="AW1107" s="645"/>
      <c r="AX1107" s="645"/>
      <c r="AY1107" s="645"/>
      <c r="AZ1107" s="645"/>
      <c r="BA1107" s="645"/>
      <c r="BB1107" s="645"/>
      <c r="BC1107" s="645"/>
      <c r="BD1107" s="645"/>
      <c r="BE1107" s="645"/>
      <c r="BF1107" s="645"/>
      <c r="BG1107" s="645"/>
      <c r="BH1107" s="645"/>
      <c r="BI1107" s="645"/>
      <c r="BJ1107" s="645"/>
      <c r="BK1107" s="645"/>
      <c r="BL1107" s="645"/>
      <c r="BM1107" s="645"/>
      <c r="BN1107" s="645"/>
      <c r="BO1107" s="645"/>
      <c r="BP1107" s="645"/>
      <c r="BQ1107" s="645"/>
      <c r="BR1107" s="645"/>
      <c r="BS1107" s="645"/>
      <c r="BT1107" s="645"/>
      <c r="BU1107" s="645"/>
      <c r="BV1107" s="645"/>
      <c r="BW1107" s="645"/>
      <c r="BX1107" s="645"/>
      <c r="BY1107" s="645"/>
      <c r="BZ1107" s="645"/>
      <c r="CA1107" s="645"/>
      <c r="CB1107" s="645"/>
      <c r="CC1107" s="645"/>
    </row>
    <row r="1108" s="646" customFormat="true" ht="33" hidden="false" customHeight="true" outlineLevel="0" collapsed="false">
      <c r="A1108" s="202" t="n">
        <f aca="false">SUM(A1107)+1</f>
        <v>1009</v>
      </c>
      <c r="B1108" s="641" t="s">
        <v>3481</v>
      </c>
      <c r="C1108" s="203" t="s">
        <v>7939</v>
      </c>
      <c r="D1108" s="703" t="s">
        <v>3539</v>
      </c>
      <c r="E1108" s="644" t="n">
        <v>23012</v>
      </c>
      <c r="F1108" s="426" t="s">
        <v>3540</v>
      </c>
      <c r="G1108" s="193" t="n">
        <v>41470</v>
      </c>
      <c r="H1108" s="204" t="n">
        <v>41470</v>
      </c>
      <c r="I1108" s="204" t="n">
        <v>0</v>
      </c>
      <c r="J1108" s="193" t="n">
        <f aca="false">G1108/1000</f>
        <v>41.47</v>
      </c>
      <c r="K1108" s="194" t="n">
        <f aca="false">H1108/1000</f>
        <v>41.47</v>
      </c>
      <c r="L1108" s="204" t="n">
        <f aca="false">I1108/1000</f>
        <v>0</v>
      </c>
      <c r="M1108" s="645"/>
      <c r="N1108" s="645"/>
      <c r="O1108" s="645"/>
      <c r="P1108" s="645"/>
      <c r="Q1108" s="645"/>
      <c r="R1108" s="645"/>
      <c r="S1108" s="645"/>
      <c r="T1108" s="645"/>
      <c r="U1108" s="645"/>
      <c r="V1108" s="645"/>
      <c r="W1108" s="645"/>
      <c r="X1108" s="645"/>
      <c r="Y1108" s="645"/>
      <c r="Z1108" s="645"/>
      <c r="AA1108" s="645"/>
      <c r="AB1108" s="645"/>
      <c r="AC1108" s="645"/>
      <c r="AD1108" s="645"/>
      <c r="AE1108" s="645"/>
      <c r="AF1108" s="645"/>
      <c r="AG1108" s="645"/>
      <c r="AH1108" s="645"/>
      <c r="AI1108" s="645"/>
      <c r="AJ1108" s="645"/>
      <c r="AK1108" s="645"/>
      <c r="AL1108" s="645"/>
      <c r="AM1108" s="645"/>
      <c r="AN1108" s="645"/>
      <c r="AO1108" s="645"/>
      <c r="AP1108" s="645"/>
      <c r="AQ1108" s="645"/>
      <c r="AR1108" s="645"/>
      <c r="AS1108" s="645"/>
      <c r="AT1108" s="645"/>
      <c r="AU1108" s="645"/>
      <c r="AV1108" s="645"/>
      <c r="AW1108" s="645"/>
      <c r="AX1108" s="645"/>
      <c r="AY1108" s="645"/>
      <c r="AZ1108" s="645"/>
      <c r="BA1108" s="645"/>
      <c r="BB1108" s="645"/>
      <c r="BC1108" s="645"/>
      <c r="BD1108" s="645"/>
      <c r="BE1108" s="645"/>
      <c r="BF1108" s="645"/>
      <c r="BG1108" s="645"/>
      <c r="BH1108" s="645"/>
      <c r="BI1108" s="645"/>
      <c r="BJ1108" s="645"/>
      <c r="BK1108" s="645"/>
      <c r="BL1108" s="645"/>
      <c r="BM1108" s="645"/>
      <c r="BN1108" s="645"/>
      <c r="BO1108" s="645"/>
      <c r="BP1108" s="645"/>
      <c r="BQ1108" s="645"/>
      <c r="BR1108" s="645"/>
      <c r="BS1108" s="645"/>
      <c r="BT1108" s="645"/>
      <c r="BU1108" s="645"/>
      <c r="BV1108" s="645"/>
      <c r="BW1108" s="645"/>
      <c r="BX1108" s="645"/>
      <c r="BY1108" s="645"/>
      <c r="BZ1108" s="645"/>
      <c r="CA1108" s="645"/>
      <c r="CB1108" s="645"/>
      <c r="CC1108" s="645"/>
    </row>
    <row r="1109" s="646" customFormat="true" ht="33" hidden="false" customHeight="true" outlineLevel="0" collapsed="false">
      <c r="A1109" s="202" t="n">
        <f aca="false">SUM(A1108)+1</f>
        <v>1010</v>
      </c>
      <c r="B1109" s="641" t="s">
        <v>3481</v>
      </c>
      <c r="C1109" s="203" t="s">
        <v>7940</v>
      </c>
      <c r="D1109" s="703" t="s">
        <v>1786</v>
      </c>
      <c r="E1109" s="644" t="n">
        <v>21916</v>
      </c>
      <c r="F1109" s="426" t="s">
        <v>3542</v>
      </c>
      <c r="G1109" s="193" t="n">
        <v>47800</v>
      </c>
      <c r="H1109" s="204" t="n">
        <v>47800</v>
      </c>
      <c r="I1109" s="204" t="n">
        <v>0</v>
      </c>
      <c r="J1109" s="193" t="n">
        <f aca="false">G1109/1000</f>
        <v>47.8</v>
      </c>
      <c r="K1109" s="194" t="n">
        <f aca="false">H1109/1000</f>
        <v>47.8</v>
      </c>
      <c r="L1109" s="204" t="n">
        <f aca="false">I1109/1000</f>
        <v>0</v>
      </c>
      <c r="M1109" s="645"/>
      <c r="N1109" s="645"/>
      <c r="O1109" s="645"/>
      <c r="P1109" s="645"/>
      <c r="Q1109" s="645"/>
      <c r="R1109" s="645"/>
      <c r="S1109" s="645"/>
      <c r="T1109" s="645"/>
      <c r="U1109" s="645"/>
      <c r="V1109" s="645"/>
      <c r="W1109" s="645"/>
      <c r="X1109" s="645"/>
      <c r="Y1109" s="645"/>
      <c r="Z1109" s="645"/>
      <c r="AA1109" s="645"/>
      <c r="AB1109" s="645"/>
      <c r="AC1109" s="645"/>
      <c r="AD1109" s="645"/>
      <c r="AE1109" s="645"/>
      <c r="AF1109" s="645"/>
      <c r="AG1109" s="645"/>
      <c r="AH1109" s="645"/>
      <c r="AI1109" s="645"/>
      <c r="AJ1109" s="645"/>
      <c r="AK1109" s="645"/>
      <c r="AL1109" s="645"/>
      <c r="AM1109" s="645"/>
      <c r="AN1109" s="645"/>
      <c r="AO1109" s="645"/>
      <c r="AP1109" s="645"/>
      <c r="AQ1109" s="645"/>
      <c r="AR1109" s="645"/>
      <c r="AS1109" s="645"/>
      <c r="AT1109" s="645"/>
      <c r="AU1109" s="645"/>
      <c r="AV1109" s="645"/>
      <c r="AW1109" s="645"/>
      <c r="AX1109" s="645"/>
      <c r="AY1109" s="645"/>
      <c r="AZ1109" s="645"/>
      <c r="BA1109" s="645"/>
      <c r="BB1109" s="645"/>
      <c r="BC1109" s="645"/>
      <c r="BD1109" s="645"/>
      <c r="BE1109" s="645"/>
      <c r="BF1109" s="645"/>
      <c r="BG1109" s="645"/>
      <c r="BH1109" s="645"/>
      <c r="BI1109" s="645"/>
      <c r="BJ1109" s="645"/>
      <c r="BK1109" s="645"/>
      <c r="BL1109" s="645"/>
      <c r="BM1109" s="645"/>
      <c r="BN1109" s="645"/>
      <c r="BO1109" s="645"/>
      <c r="BP1109" s="645"/>
      <c r="BQ1109" s="645"/>
      <c r="BR1109" s="645"/>
      <c r="BS1109" s="645"/>
      <c r="BT1109" s="645"/>
      <c r="BU1109" s="645"/>
      <c r="BV1109" s="645"/>
      <c r="BW1109" s="645"/>
      <c r="BX1109" s="645"/>
      <c r="BY1109" s="645"/>
      <c r="BZ1109" s="645"/>
      <c r="CA1109" s="645"/>
      <c r="CB1109" s="645"/>
      <c r="CC1109" s="645"/>
    </row>
    <row r="1110" s="646" customFormat="true" ht="33" hidden="false" customHeight="true" outlineLevel="0" collapsed="false">
      <c r="A1110" s="202" t="n">
        <f aca="false">SUM(A1109)+1</f>
        <v>1011</v>
      </c>
      <c r="B1110" s="641" t="s">
        <v>3481</v>
      </c>
      <c r="C1110" s="203" t="s">
        <v>3543</v>
      </c>
      <c r="D1110" s="703" t="s">
        <v>3544</v>
      </c>
      <c r="E1110" s="644" t="n">
        <v>21916</v>
      </c>
      <c r="F1110" s="426" t="s">
        <v>3545</v>
      </c>
      <c r="G1110" s="193" t="n">
        <v>8412</v>
      </c>
      <c r="H1110" s="204" t="n">
        <v>6843.88</v>
      </c>
      <c r="I1110" s="204" t="n">
        <v>1568.12</v>
      </c>
      <c r="J1110" s="193" t="n">
        <f aca="false">G1110/1000</f>
        <v>8.412</v>
      </c>
      <c r="K1110" s="194" t="n">
        <f aca="false">H1110/1000</f>
        <v>6.84388</v>
      </c>
      <c r="L1110" s="204" t="n">
        <f aca="false">I1110/1000</f>
        <v>1.56812</v>
      </c>
      <c r="M1110" s="645"/>
      <c r="N1110" s="645"/>
      <c r="O1110" s="645"/>
      <c r="P1110" s="645"/>
      <c r="Q1110" s="645"/>
      <c r="R1110" s="645"/>
      <c r="S1110" s="645"/>
      <c r="T1110" s="645"/>
      <c r="U1110" s="645"/>
      <c r="V1110" s="645"/>
      <c r="W1110" s="645"/>
      <c r="X1110" s="645"/>
      <c r="Y1110" s="645"/>
      <c r="Z1110" s="645"/>
      <c r="AA1110" s="645"/>
      <c r="AB1110" s="645"/>
      <c r="AC1110" s="645"/>
      <c r="AD1110" s="645"/>
      <c r="AE1110" s="645"/>
      <c r="AF1110" s="645"/>
      <c r="AG1110" s="645"/>
      <c r="AH1110" s="645"/>
      <c r="AI1110" s="645"/>
      <c r="AJ1110" s="645"/>
      <c r="AK1110" s="645"/>
      <c r="AL1110" s="645"/>
      <c r="AM1110" s="645"/>
      <c r="AN1110" s="645"/>
      <c r="AO1110" s="645"/>
      <c r="AP1110" s="645"/>
      <c r="AQ1110" s="645"/>
      <c r="AR1110" s="645"/>
      <c r="AS1110" s="645"/>
      <c r="AT1110" s="645"/>
      <c r="AU1110" s="645"/>
      <c r="AV1110" s="645"/>
      <c r="AW1110" s="645"/>
      <c r="AX1110" s="645"/>
      <c r="AY1110" s="645"/>
      <c r="AZ1110" s="645"/>
      <c r="BA1110" s="645"/>
      <c r="BB1110" s="645"/>
      <c r="BC1110" s="645"/>
      <c r="BD1110" s="645"/>
      <c r="BE1110" s="645"/>
      <c r="BF1110" s="645"/>
      <c r="BG1110" s="645"/>
      <c r="BH1110" s="645"/>
      <c r="BI1110" s="645"/>
      <c r="BJ1110" s="645"/>
      <c r="BK1110" s="645"/>
      <c r="BL1110" s="645"/>
      <c r="BM1110" s="645"/>
      <c r="BN1110" s="645"/>
      <c r="BO1110" s="645"/>
      <c r="BP1110" s="645"/>
      <c r="BQ1110" s="645"/>
      <c r="BR1110" s="645"/>
      <c r="BS1110" s="645"/>
      <c r="BT1110" s="645"/>
      <c r="BU1110" s="645"/>
      <c r="BV1110" s="645"/>
      <c r="BW1110" s="645"/>
      <c r="BX1110" s="645"/>
      <c r="BY1110" s="645"/>
      <c r="BZ1110" s="645"/>
      <c r="CA1110" s="645"/>
      <c r="CB1110" s="645"/>
      <c r="CC1110" s="645"/>
    </row>
    <row r="1111" s="646" customFormat="true" ht="33" hidden="false" customHeight="true" outlineLevel="0" collapsed="false">
      <c r="A1111" s="202" t="n">
        <f aca="false">SUM(A1110)+1</f>
        <v>1012</v>
      </c>
      <c r="B1111" s="641" t="s">
        <v>3481</v>
      </c>
      <c r="C1111" s="203" t="s">
        <v>7941</v>
      </c>
      <c r="D1111" s="703" t="s">
        <v>3547</v>
      </c>
      <c r="E1111" s="644" t="n">
        <v>24838</v>
      </c>
      <c r="F1111" s="426" t="s">
        <v>3548</v>
      </c>
      <c r="G1111" s="193" t="n">
        <v>12489</v>
      </c>
      <c r="H1111" s="204" t="n">
        <v>10161.27</v>
      </c>
      <c r="I1111" s="204" t="n">
        <v>2327.73</v>
      </c>
      <c r="J1111" s="193" t="n">
        <f aca="false">G1111/1000</f>
        <v>12.489</v>
      </c>
      <c r="K1111" s="194" t="n">
        <f aca="false">H1111/1000</f>
        <v>10.16127</v>
      </c>
      <c r="L1111" s="204" t="n">
        <f aca="false">I1111/1000</f>
        <v>2.32773</v>
      </c>
      <c r="M1111" s="645"/>
      <c r="N1111" s="645"/>
      <c r="O1111" s="645"/>
      <c r="P1111" s="645"/>
      <c r="Q1111" s="645"/>
      <c r="R1111" s="645"/>
      <c r="S1111" s="645"/>
      <c r="T1111" s="645"/>
      <c r="U1111" s="645"/>
      <c r="V1111" s="645"/>
      <c r="W1111" s="645"/>
      <c r="X1111" s="645"/>
      <c r="Y1111" s="645"/>
      <c r="Z1111" s="645"/>
      <c r="AA1111" s="645"/>
      <c r="AB1111" s="645"/>
      <c r="AC1111" s="645"/>
      <c r="AD1111" s="645"/>
      <c r="AE1111" s="645"/>
      <c r="AF1111" s="645"/>
      <c r="AG1111" s="645"/>
      <c r="AH1111" s="645"/>
      <c r="AI1111" s="645"/>
      <c r="AJ1111" s="645"/>
      <c r="AK1111" s="645"/>
      <c r="AL1111" s="645"/>
      <c r="AM1111" s="645"/>
      <c r="AN1111" s="645"/>
      <c r="AO1111" s="645"/>
      <c r="AP1111" s="645"/>
      <c r="AQ1111" s="645"/>
      <c r="AR1111" s="645"/>
      <c r="AS1111" s="645"/>
      <c r="AT1111" s="645"/>
      <c r="AU1111" s="645"/>
      <c r="AV1111" s="645"/>
      <c r="AW1111" s="645"/>
      <c r="AX1111" s="645"/>
      <c r="AY1111" s="645"/>
      <c r="AZ1111" s="645"/>
      <c r="BA1111" s="645"/>
      <c r="BB1111" s="645"/>
      <c r="BC1111" s="645"/>
      <c r="BD1111" s="645"/>
      <c r="BE1111" s="645"/>
      <c r="BF1111" s="645"/>
      <c r="BG1111" s="645"/>
      <c r="BH1111" s="645"/>
      <c r="BI1111" s="645"/>
      <c r="BJ1111" s="645"/>
      <c r="BK1111" s="645"/>
      <c r="BL1111" s="645"/>
      <c r="BM1111" s="645"/>
      <c r="BN1111" s="645"/>
      <c r="BO1111" s="645"/>
      <c r="BP1111" s="645"/>
      <c r="BQ1111" s="645"/>
      <c r="BR1111" s="645"/>
      <c r="BS1111" s="645"/>
      <c r="BT1111" s="645"/>
      <c r="BU1111" s="645"/>
      <c r="BV1111" s="645"/>
      <c r="BW1111" s="645"/>
      <c r="BX1111" s="645"/>
      <c r="BY1111" s="645"/>
      <c r="BZ1111" s="645"/>
      <c r="CA1111" s="645"/>
      <c r="CB1111" s="645"/>
      <c r="CC1111" s="645"/>
    </row>
    <row r="1112" s="646" customFormat="true" ht="33" hidden="false" customHeight="true" outlineLevel="0" collapsed="false">
      <c r="A1112" s="202" t="n">
        <f aca="false">SUM(A1111)+1</f>
        <v>1013</v>
      </c>
      <c r="B1112" s="641" t="s">
        <v>3481</v>
      </c>
      <c r="C1112" s="203" t="s">
        <v>3549</v>
      </c>
      <c r="D1112" s="703" t="s">
        <v>3550</v>
      </c>
      <c r="E1112" s="644" t="n">
        <v>24838</v>
      </c>
      <c r="F1112" s="426" t="s">
        <v>3551</v>
      </c>
      <c r="G1112" s="193" t="n">
        <v>11741</v>
      </c>
      <c r="H1112" s="204" t="n">
        <v>9552.43</v>
      </c>
      <c r="I1112" s="204" t="n">
        <v>2188.57</v>
      </c>
      <c r="J1112" s="193" t="n">
        <f aca="false">G1112/1000</f>
        <v>11.741</v>
      </c>
      <c r="K1112" s="194" t="n">
        <f aca="false">H1112/1000</f>
        <v>9.55243</v>
      </c>
      <c r="L1112" s="204" t="n">
        <f aca="false">I1112/1000</f>
        <v>2.18857</v>
      </c>
      <c r="M1112" s="645"/>
      <c r="N1112" s="645"/>
      <c r="O1112" s="645"/>
      <c r="P1112" s="645"/>
      <c r="Q1112" s="645"/>
      <c r="R1112" s="645"/>
      <c r="S1112" s="645"/>
      <c r="T1112" s="645"/>
      <c r="U1112" s="645"/>
      <c r="V1112" s="645"/>
      <c r="W1112" s="645"/>
      <c r="X1112" s="645"/>
      <c r="Y1112" s="645"/>
      <c r="Z1112" s="645"/>
      <c r="AA1112" s="645"/>
      <c r="AB1112" s="645"/>
      <c r="AC1112" s="645"/>
      <c r="AD1112" s="645"/>
      <c r="AE1112" s="645"/>
      <c r="AF1112" s="645"/>
      <c r="AG1112" s="645"/>
      <c r="AH1112" s="645"/>
      <c r="AI1112" s="645"/>
      <c r="AJ1112" s="645"/>
      <c r="AK1112" s="645"/>
      <c r="AL1112" s="645"/>
      <c r="AM1112" s="645"/>
      <c r="AN1112" s="645"/>
      <c r="AO1112" s="645"/>
      <c r="AP1112" s="645"/>
      <c r="AQ1112" s="645"/>
      <c r="AR1112" s="645"/>
      <c r="AS1112" s="645"/>
      <c r="AT1112" s="645"/>
      <c r="AU1112" s="645"/>
      <c r="AV1112" s="645"/>
      <c r="AW1112" s="645"/>
      <c r="AX1112" s="645"/>
      <c r="AY1112" s="645"/>
      <c r="AZ1112" s="645"/>
      <c r="BA1112" s="645"/>
      <c r="BB1112" s="645"/>
      <c r="BC1112" s="645"/>
      <c r="BD1112" s="645"/>
      <c r="BE1112" s="645"/>
      <c r="BF1112" s="645"/>
      <c r="BG1112" s="645"/>
      <c r="BH1112" s="645"/>
      <c r="BI1112" s="645"/>
      <c r="BJ1112" s="645"/>
      <c r="BK1112" s="645"/>
      <c r="BL1112" s="645"/>
      <c r="BM1112" s="645"/>
      <c r="BN1112" s="645"/>
      <c r="BO1112" s="645"/>
      <c r="BP1112" s="645"/>
      <c r="BQ1112" s="645"/>
      <c r="BR1112" s="645"/>
      <c r="BS1112" s="645"/>
      <c r="BT1112" s="645"/>
      <c r="BU1112" s="645"/>
      <c r="BV1112" s="645"/>
      <c r="BW1112" s="645"/>
      <c r="BX1112" s="645"/>
      <c r="BY1112" s="645"/>
      <c r="BZ1112" s="645"/>
      <c r="CA1112" s="645"/>
      <c r="CB1112" s="645"/>
      <c r="CC1112" s="645"/>
    </row>
    <row r="1113" s="646" customFormat="true" ht="33" hidden="false" customHeight="true" outlineLevel="0" collapsed="false">
      <c r="A1113" s="202" t="n">
        <f aca="false">SUM(A1112)+1</f>
        <v>1014</v>
      </c>
      <c r="B1113" s="641" t="s">
        <v>3481</v>
      </c>
      <c r="C1113" s="203" t="s">
        <v>3552</v>
      </c>
      <c r="D1113" s="703" t="s">
        <v>3553</v>
      </c>
      <c r="E1113" s="644" t="n">
        <v>27699</v>
      </c>
      <c r="F1113" s="426" t="s">
        <v>3554</v>
      </c>
      <c r="G1113" s="193" t="n">
        <v>9583</v>
      </c>
      <c r="H1113" s="204" t="n">
        <v>6497.86</v>
      </c>
      <c r="I1113" s="204" t="n">
        <v>3085.14</v>
      </c>
      <c r="J1113" s="193" t="n">
        <f aca="false">G1113/1000</f>
        <v>9.583</v>
      </c>
      <c r="K1113" s="194" t="n">
        <f aca="false">H1113/1000</f>
        <v>6.49786</v>
      </c>
      <c r="L1113" s="204" t="n">
        <f aca="false">I1113/1000</f>
        <v>3.08514</v>
      </c>
      <c r="M1113" s="645"/>
      <c r="N1113" s="645"/>
      <c r="O1113" s="645"/>
      <c r="P1113" s="645"/>
      <c r="Q1113" s="645"/>
      <c r="R1113" s="645"/>
      <c r="S1113" s="645"/>
      <c r="T1113" s="645"/>
      <c r="U1113" s="645"/>
      <c r="V1113" s="645"/>
      <c r="W1113" s="645"/>
      <c r="X1113" s="645"/>
      <c r="Y1113" s="645"/>
      <c r="Z1113" s="645"/>
      <c r="AA1113" s="645"/>
      <c r="AB1113" s="645"/>
      <c r="AC1113" s="645"/>
      <c r="AD1113" s="645"/>
      <c r="AE1113" s="645"/>
      <c r="AF1113" s="645"/>
      <c r="AG1113" s="645"/>
      <c r="AH1113" s="645"/>
      <c r="AI1113" s="645"/>
      <c r="AJ1113" s="645"/>
      <c r="AK1113" s="645"/>
      <c r="AL1113" s="645"/>
      <c r="AM1113" s="645"/>
      <c r="AN1113" s="645"/>
      <c r="AO1113" s="645"/>
      <c r="AP1113" s="645"/>
      <c r="AQ1113" s="645"/>
      <c r="AR1113" s="645"/>
      <c r="AS1113" s="645"/>
      <c r="AT1113" s="645"/>
      <c r="AU1113" s="645"/>
      <c r="AV1113" s="645"/>
      <c r="AW1113" s="645"/>
      <c r="AX1113" s="645"/>
      <c r="AY1113" s="645"/>
      <c r="AZ1113" s="645"/>
      <c r="BA1113" s="645"/>
      <c r="BB1113" s="645"/>
      <c r="BC1113" s="645"/>
      <c r="BD1113" s="645"/>
      <c r="BE1113" s="645"/>
      <c r="BF1113" s="645"/>
      <c r="BG1113" s="645"/>
      <c r="BH1113" s="645"/>
      <c r="BI1113" s="645"/>
      <c r="BJ1113" s="645"/>
      <c r="BK1113" s="645"/>
      <c r="BL1113" s="645"/>
      <c r="BM1113" s="645"/>
      <c r="BN1113" s="645"/>
      <c r="BO1113" s="645"/>
      <c r="BP1113" s="645"/>
      <c r="BQ1113" s="645"/>
      <c r="BR1113" s="645"/>
      <c r="BS1113" s="645"/>
      <c r="BT1113" s="645"/>
      <c r="BU1113" s="645"/>
      <c r="BV1113" s="645"/>
      <c r="BW1113" s="645"/>
      <c r="BX1113" s="645"/>
      <c r="BY1113" s="645"/>
      <c r="BZ1113" s="645"/>
      <c r="CA1113" s="645"/>
      <c r="CB1113" s="645"/>
      <c r="CC1113" s="645"/>
    </row>
    <row r="1114" s="646" customFormat="true" ht="33" hidden="false" customHeight="true" outlineLevel="0" collapsed="false">
      <c r="A1114" s="202" t="n">
        <f aca="false">SUM(A1113)+1</f>
        <v>1015</v>
      </c>
      <c r="B1114" s="641" t="s">
        <v>3481</v>
      </c>
      <c r="C1114" s="203" t="s">
        <v>3555</v>
      </c>
      <c r="D1114" s="703" t="s">
        <v>3556</v>
      </c>
      <c r="E1114" s="644" t="n">
        <v>27699</v>
      </c>
      <c r="F1114" s="426" t="s">
        <v>3557</v>
      </c>
      <c r="G1114" s="193" t="n">
        <v>1972</v>
      </c>
      <c r="H1114" s="204" t="n">
        <v>1337.59</v>
      </c>
      <c r="I1114" s="204" t="n">
        <v>634.41</v>
      </c>
      <c r="J1114" s="193" t="n">
        <f aca="false">G1114/1000</f>
        <v>1.972</v>
      </c>
      <c r="K1114" s="194" t="n">
        <f aca="false">H1114/1000</f>
        <v>1.33759</v>
      </c>
      <c r="L1114" s="204" t="n">
        <f aca="false">I1114/1000</f>
        <v>0.63441</v>
      </c>
      <c r="M1114" s="645"/>
      <c r="N1114" s="645"/>
      <c r="O1114" s="645"/>
      <c r="P1114" s="645"/>
      <c r="Q1114" s="645"/>
      <c r="R1114" s="645"/>
      <c r="S1114" s="645"/>
      <c r="T1114" s="645"/>
      <c r="U1114" s="645"/>
      <c r="V1114" s="645"/>
      <c r="W1114" s="645"/>
      <c r="X1114" s="645"/>
      <c r="Y1114" s="645"/>
      <c r="Z1114" s="645"/>
      <c r="AA1114" s="645"/>
      <c r="AB1114" s="645"/>
      <c r="AC1114" s="645"/>
      <c r="AD1114" s="645"/>
      <c r="AE1114" s="645"/>
      <c r="AF1114" s="645"/>
      <c r="AG1114" s="645"/>
      <c r="AH1114" s="645"/>
      <c r="AI1114" s="645"/>
      <c r="AJ1114" s="645"/>
      <c r="AK1114" s="645"/>
      <c r="AL1114" s="645"/>
      <c r="AM1114" s="645"/>
      <c r="AN1114" s="645"/>
      <c r="AO1114" s="645"/>
      <c r="AP1114" s="645"/>
      <c r="AQ1114" s="645"/>
      <c r="AR1114" s="645"/>
      <c r="AS1114" s="645"/>
      <c r="AT1114" s="645"/>
      <c r="AU1114" s="645"/>
      <c r="AV1114" s="645"/>
      <c r="AW1114" s="645"/>
      <c r="AX1114" s="645"/>
      <c r="AY1114" s="645"/>
      <c r="AZ1114" s="645"/>
      <c r="BA1114" s="645"/>
      <c r="BB1114" s="645"/>
      <c r="BC1114" s="645"/>
      <c r="BD1114" s="645"/>
      <c r="BE1114" s="645"/>
      <c r="BF1114" s="645"/>
      <c r="BG1114" s="645"/>
      <c r="BH1114" s="645"/>
      <c r="BI1114" s="645"/>
      <c r="BJ1114" s="645"/>
      <c r="BK1114" s="645"/>
      <c r="BL1114" s="645"/>
      <c r="BM1114" s="645"/>
      <c r="BN1114" s="645"/>
      <c r="BO1114" s="645"/>
      <c r="BP1114" s="645"/>
      <c r="BQ1114" s="645"/>
      <c r="BR1114" s="645"/>
      <c r="BS1114" s="645"/>
      <c r="BT1114" s="645"/>
      <c r="BU1114" s="645"/>
      <c r="BV1114" s="645"/>
      <c r="BW1114" s="645"/>
      <c r="BX1114" s="645"/>
      <c r="BY1114" s="645"/>
      <c r="BZ1114" s="645"/>
      <c r="CA1114" s="645"/>
      <c r="CB1114" s="645"/>
      <c r="CC1114" s="645"/>
    </row>
    <row r="1115" s="646" customFormat="true" ht="33" hidden="false" customHeight="true" outlineLevel="0" collapsed="false">
      <c r="A1115" s="202" t="n">
        <f aca="false">SUM(A1114)+1</f>
        <v>1016</v>
      </c>
      <c r="B1115" s="641" t="s">
        <v>3481</v>
      </c>
      <c r="C1115" s="203" t="s">
        <v>3558</v>
      </c>
      <c r="D1115" s="703" t="s">
        <v>1605</v>
      </c>
      <c r="E1115" s="644" t="n">
        <v>26451</v>
      </c>
      <c r="F1115" s="426" t="s">
        <v>3559</v>
      </c>
      <c r="G1115" s="193" t="n">
        <v>1227</v>
      </c>
      <c r="H1115" s="204" t="n">
        <v>900.88</v>
      </c>
      <c r="I1115" s="204" t="n">
        <v>326.12</v>
      </c>
      <c r="J1115" s="193" t="n">
        <f aca="false">G1115/1000</f>
        <v>1.227</v>
      </c>
      <c r="K1115" s="194" t="n">
        <f aca="false">H1115/1000</f>
        <v>0.90088</v>
      </c>
      <c r="L1115" s="204" t="n">
        <f aca="false">I1115/1000</f>
        <v>0.32612</v>
      </c>
      <c r="M1115" s="645"/>
      <c r="N1115" s="645"/>
      <c r="O1115" s="645"/>
      <c r="P1115" s="645"/>
      <c r="Q1115" s="645"/>
      <c r="R1115" s="645"/>
      <c r="S1115" s="645"/>
      <c r="T1115" s="645"/>
      <c r="U1115" s="645"/>
      <c r="V1115" s="645"/>
      <c r="W1115" s="645"/>
      <c r="X1115" s="645"/>
      <c r="Y1115" s="645"/>
      <c r="Z1115" s="645"/>
      <c r="AA1115" s="645"/>
      <c r="AB1115" s="645"/>
      <c r="AC1115" s="645"/>
      <c r="AD1115" s="645"/>
      <c r="AE1115" s="645"/>
      <c r="AF1115" s="645"/>
      <c r="AG1115" s="645"/>
      <c r="AH1115" s="645"/>
      <c r="AI1115" s="645"/>
      <c r="AJ1115" s="645"/>
      <c r="AK1115" s="645"/>
      <c r="AL1115" s="645"/>
      <c r="AM1115" s="645"/>
      <c r="AN1115" s="645"/>
      <c r="AO1115" s="645"/>
      <c r="AP1115" s="645"/>
      <c r="AQ1115" s="645"/>
      <c r="AR1115" s="645"/>
      <c r="AS1115" s="645"/>
      <c r="AT1115" s="645"/>
      <c r="AU1115" s="645"/>
      <c r="AV1115" s="645"/>
      <c r="AW1115" s="645"/>
      <c r="AX1115" s="645"/>
      <c r="AY1115" s="645"/>
      <c r="AZ1115" s="645"/>
      <c r="BA1115" s="645"/>
      <c r="BB1115" s="645"/>
      <c r="BC1115" s="645"/>
      <c r="BD1115" s="645"/>
      <c r="BE1115" s="645"/>
      <c r="BF1115" s="645"/>
      <c r="BG1115" s="645"/>
      <c r="BH1115" s="645"/>
      <c r="BI1115" s="645"/>
      <c r="BJ1115" s="645"/>
      <c r="BK1115" s="645"/>
      <c r="BL1115" s="645"/>
      <c r="BM1115" s="645"/>
      <c r="BN1115" s="645"/>
      <c r="BO1115" s="645"/>
      <c r="BP1115" s="645"/>
      <c r="BQ1115" s="645"/>
      <c r="BR1115" s="645"/>
      <c r="BS1115" s="645"/>
      <c r="BT1115" s="645"/>
      <c r="BU1115" s="645"/>
      <c r="BV1115" s="645"/>
      <c r="BW1115" s="645"/>
      <c r="BX1115" s="645"/>
      <c r="BY1115" s="645"/>
      <c r="BZ1115" s="645"/>
      <c r="CA1115" s="645"/>
      <c r="CB1115" s="645"/>
      <c r="CC1115" s="645"/>
    </row>
    <row r="1116" s="646" customFormat="true" ht="33" hidden="false" customHeight="true" outlineLevel="0" collapsed="false">
      <c r="A1116" s="202" t="n">
        <f aca="false">SUM(A1115)+1</f>
        <v>1017</v>
      </c>
      <c r="B1116" s="641" t="s">
        <v>3481</v>
      </c>
      <c r="C1116" s="203" t="s">
        <v>3560</v>
      </c>
      <c r="D1116" s="703" t="s">
        <v>1605</v>
      </c>
      <c r="E1116" s="644" t="n">
        <v>27699</v>
      </c>
      <c r="F1116" s="426" t="s">
        <v>3561</v>
      </c>
      <c r="G1116" s="193" t="n">
        <v>1204</v>
      </c>
      <c r="H1116" s="204" t="n">
        <v>816.81</v>
      </c>
      <c r="I1116" s="204" t="n">
        <v>387.19</v>
      </c>
      <c r="J1116" s="193" t="n">
        <f aca="false">G1116/1000</f>
        <v>1.204</v>
      </c>
      <c r="K1116" s="194" t="n">
        <f aca="false">H1116/1000</f>
        <v>0.81681</v>
      </c>
      <c r="L1116" s="204" t="n">
        <f aca="false">I1116/1000</f>
        <v>0.38719</v>
      </c>
      <c r="M1116" s="645"/>
      <c r="N1116" s="645"/>
      <c r="O1116" s="645"/>
      <c r="P1116" s="645"/>
      <c r="Q1116" s="645"/>
      <c r="R1116" s="645"/>
      <c r="S1116" s="645"/>
      <c r="T1116" s="645"/>
      <c r="U1116" s="645"/>
      <c r="V1116" s="645"/>
      <c r="W1116" s="645"/>
      <c r="X1116" s="645"/>
      <c r="Y1116" s="645"/>
      <c r="Z1116" s="645"/>
      <c r="AA1116" s="645"/>
      <c r="AB1116" s="645"/>
      <c r="AC1116" s="645"/>
      <c r="AD1116" s="645"/>
      <c r="AE1116" s="645"/>
      <c r="AF1116" s="645"/>
      <c r="AG1116" s="645"/>
      <c r="AH1116" s="645"/>
      <c r="AI1116" s="645"/>
      <c r="AJ1116" s="645"/>
      <c r="AK1116" s="645"/>
      <c r="AL1116" s="645"/>
      <c r="AM1116" s="645"/>
      <c r="AN1116" s="645"/>
      <c r="AO1116" s="645"/>
      <c r="AP1116" s="645"/>
      <c r="AQ1116" s="645"/>
      <c r="AR1116" s="645"/>
      <c r="AS1116" s="645"/>
      <c r="AT1116" s="645"/>
      <c r="AU1116" s="645"/>
      <c r="AV1116" s="645"/>
      <c r="AW1116" s="645"/>
      <c r="AX1116" s="645"/>
      <c r="AY1116" s="645"/>
      <c r="AZ1116" s="645"/>
      <c r="BA1116" s="645"/>
      <c r="BB1116" s="645"/>
      <c r="BC1116" s="645"/>
      <c r="BD1116" s="645"/>
      <c r="BE1116" s="645"/>
      <c r="BF1116" s="645"/>
      <c r="BG1116" s="645"/>
      <c r="BH1116" s="645"/>
      <c r="BI1116" s="645"/>
      <c r="BJ1116" s="645"/>
      <c r="BK1116" s="645"/>
      <c r="BL1116" s="645"/>
      <c r="BM1116" s="645"/>
      <c r="BN1116" s="645"/>
      <c r="BO1116" s="645"/>
      <c r="BP1116" s="645"/>
      <c r="BQ1116" s="645"/>
      <c r="BR1116" s="645"/>
      <c r="BS1116" s="645"/>
      <c r="BT1116" s="645"/>
      <c r="BU1116" s="645"/>
      <c r="BV1116" s="645"/>
      <c r="BW1116" s="645"/>
      <c r="BX1116" s="645"/>
      <c r="BY1116" s="645"/>
      <c r="BZ1116" s="645"/>
      <c r="CA1116" s="645"/>
      <c r="CB1116" s="645"/>
      <c r="CC1116" s="645"/>
    </row>
    <row r="1117" s="646" customFormat="true" ht="36.75" hidden="false" customHeight="true" outlineLevel="0" collapsed="false">
      <c r="A1117" s="202" t="n">
        <f aca="false">SUM(A1116)+1</f>
        <v>1018</v>
      </c>
      <c r="B1117" s="641" t="s">
        <v>3481</v>
      </c>
      <c r="C1117" s="203" t="s">
        <v>3565</v>
      </c>
      <c r="D1117" s="703" t="s">
        <v>3563</v>
      </c>
      <c r="E1117" s="644" t="n">
        <v>28825</v>
      </c>
      <c r="F1117" s="426" t="s">
        <v>3564</v>
      </c>
      <c r="G1117" s="193" t="n">
        <v>16236</v>
      </c>
      <c r="H1117" s="204" t="n">
        <v>11045.77</v>
      </c>
      <c r="I1117" s="204" t="n">
        <v>5190.23</v>
      </c>
      <c r="J1117" s="193" t="n">
        <f aca="false">G1117/1000</f>
        <v>16.236</v>
      </c>
      <c r="K1117" s="194" t="n">
        <f aca="false">H1117/1000</f>
        <v>11.04577</v>
      </c>
      <c r="L1117" s="204" t="n">
        <f aca="false">I1117/1000</f>
        <v>5.19023</v>
      </c>
      <c r="M1117" s="645"/>
      <c r="N1117" s="645"/>
      <c r="O1117" s="645"/>
      <c r="P1117" s="645"/>
      <c r="Q1117" s="645"/>
      <c r="R1117" s="645"/>
      <c r="S1117" s="645"/>
      <c r="T1117" s="645"/>
      <c r="U1117" s="645"/>
      <c r="V1117" s="645"/>
      <c r="W1117" s="645"/>
      <c r="X1117" s="645"/>
      <c r="Y1117" s="645"/>
      <c r="Z1117" s="645"/>
      <c r="AA1117" s="645"/>
      <c r="AB1117" s="645"/>
      <c r="AC1117" s="645"/>
      <c r="AD1117" s="645"/>
      <c r="AE1117" s="645"/>
      <c r="AF1117" s="645"/>
      <c r="AG1117" s="645"/>
      <c r="AH1117" s="645"/>
      <c r="AI1117" s="645"/>
      <c r="AJ1117" s="645"/>
      <c r="AK1117" s="645"/>
      <c r="AL1117" s="645"/>
      <c r="AM1117" s="645"/>
      <c r="AN1117" s="645"/>
      <c r="AO1117" s="645"/>
      <c r="AP1117" s="645"/>
      <c r="AQ1117" s="645"/>
      <c r="AR1117" s="645"/>
      <c r="AS1117" s="645"/>
      <c r="AT1117" s="645"/>
      <c r="AU1117" s="645"/>
      <c r="AV1117" s="645"/>
      <c r="AW1117" s="645"/>
      <c r="AX1117" s="645"/>
      <c r="AY1117" s="645"/>
      <c r="AZ1117" s="645"/>
      <c r="BA1117" s="645"/>
      <c r="BB1117" s="645"/>
      <c r="BC1117" s="645"/>
      <c r="BD1117" s="645"/>
      <c r="BE1117" s="645"/>
      <c r="BF1117" s="645"/>
      <c r="BG1117" s="645"/>
      <c r="BH1117" s="645"/>
      <c r="BI1117" s="645"/>
      <c r="BJ1117" s="645"/>
      <c r="BK1117" s="645"/>
      <c r="BL1117" s="645"/>
      <c r="BM1117" s="645"/>
      <c r="BN1117" s="645"/>
      <c r="BO1117" s="645"/>
      <c r="BP1117" s="645"/>
      <c r="BQ1117" s="645"/>
      <c r="BR1117" s="645"/>
      <c r="BS1117" s="645"/>
      <c r="BT1117" s="645"/>
      <c r="BU1117" s="645"/>
      <c r="BV1117" s="645"/>
      <c r="BW1117" s="645"/>
      <c r="BX1117" s="645"/>
      <c r="BY1117" s="645"/>
      <c r="BZ1117" s="645"/>
      <c r="CA1117" s="645"/>
      <c r="CB1117" s="645"/>
      <c r="CC1117" s="645"/>
    </row>
    <row r="1118" s="646" customFormat="true" ht="33" hidden="false" customHeight="true" outlineLevel="0" collapsed="false">
      <c r="A1118" s="202" t="n">
        <f aca="false">SUM(A1117)+1</f>
        <v>1019</v>
      </c>
      <c r="B1118" s="641" t="s">
        <v>3481</v>
      </c>
      <c r="C1118" s="203" t="s">
        <v>3565</v>
      </c>
      <c r="D1118" s="703" t="s">
        <v>1629</v>
      </c>
      <c r="E1118" s="644" t="n">
        <v>28764</v>
      </c>
      <c r="F1118" s="426" t="s">
        <v>3566</v>
      </c>
      <c r="G1118" s="193" t="n">
        <v>1674</v>
      </c>
      <c r="H1118" s="204" t="n">
        <v>1674</v>
      </c>
      <c r="I1118" s="204" t="n">
        <v>0</v>
      </c>
      <c r="J1118" s="193" t="n">
        <f aca="false">G1118/1000</f>
        <v>1.674</v>
      </c>
      <c r="K1118" s="194" t="n">
        <f aca="false">H1118/1000</f>
        <v>1.674</v>
      </c>
      <c r="L1118" s="204" t="n">
        <f aca="false">I1118/1000</f>
        <v>0</v>
      </c>
      <c r="M1118" s="645"/>
      <c r="N1118" s="645"/>
      <c r="O1118" s="645"/>
      <c r="P1118" s="645"/>
      <c r="Q1118" s="645"/>
      <c r="R1118" s="645"/>
      <c r="S1118" s="645"/>
      <c r="T1118" s="645"/>
      <c r="U1118" s="645"/>
      <c r="V1118" s="645"/>
      <c r="W1118" s="645"/>
      <c r="X1118" s="645"/>
      <c r="Y1118" s="645"/>
      <c r="Z1118" s="645"/>
      <c r="AA1118" s="645"/>
      <c r="AB1118" s="645"/>
      <c r="AC1118" s="645"/>
      <c r="AD1118" s="645"/>
      <c r="AE1118" s="645"/>
      <c r="AF1118" s="645"/>
      <c r="AG1118" s="645"/>
      <c r="AH1118" s="645"/>
      <c r="AI1118" s="645"/>
      <c r="AJ1118" s="645"/>
      <c r="AK1118" s="645"/>
      <c r="AL1118" s="645"/>
      <c r="AM1118" s="645"/>
      <c r="AN1118" s="645"/>
      <c r="AO1118" s="645"/>
      <c r="AP1118" s="645"/>
      <c r="AQ1118" s="645"/>
      <c r="AR1118" s="645"/>
      <c r="AS1118" s="645"/>
      <c r="AT1118" s="645"/>
      <c r="AU1118" s="645"/>
      <c r="AV1118" s="645"/>
      <c r="AW1118" s="645"/>
      <c r="AX1118" s="645"/>
      <c r="AY1118" s="645"/>
      <c r="AZ1118" s="645"/>
      <c r="BA1118" s="645"/>
      <c r="BB1118" s="645"/>
      <c r="BC1118" s="645"/>
      <c r="BD1118" s="645"/>
      <c r="BE1118" s="645"/>
      <c r="BF1118" s="645"/>
      <c r="BG1118" s="645"/>
      <c r="BH1118" s="645"/>
      <c r="BI1118" s="645"/>
      <c r="BJ1118" s="645"/>
      <c r="BK1118" s="645"/>
      <c r="BL1118" s="645"/>
      <c r="BM1118" s="645"/>
      <c r="BN1118" s="645"/>
      <c r="BO1118" s="645"/>
      <c r="BP1118" s="645"/>
      <c r="BQ1118" s="645"/>
      <c r="BR1118" s="645"/>
      <c r="BS1118" s="645"/>
      <c r="BT1118" s="645"/>
      <c r="BU1118" s="645"/>
      <c r="BV1118" s="645"/>
      <c r="BW1118" s="645"/>
      <c r="BX1118" s="645"/>
      <c r="BY1118" s="645"/>
      <c r="BZ1118" s="645"/>
      <c r="CA1118" s="645"/>
      <c r="CB1118" s="645"/>
      <c r="CC1118" s="645"/>
    </row>
    <row r="1119" s="646" customFormat="true" ht="33" hidden="false" customHeight="true" outlineLevel="0" collapsed="false">
      <c r="A1119" s="202" t="n">
        <f aca="false">SUM(A1118)+1</f>
        <v>1020</v>
      </c>
      <c r="B1119" s="641" t="s">
        <v>3481</v>
      </c>
      <c r="C1119" s="203" t="s">
        <v>7942</v>
      </c>
      <c r="D1119" s="703" t="s">
        <v>3568</v>
      </c>
      <c r="E1119" s="644" t="n">
        <v>25204</v>
      </c>
      <c r="F1119" s="426" t="s">
        <v>3569</v>
      </c>
      <c r="G1119" s="193" t="n">
        <v>11972</v>
      </c>
      <c r="H1119" s="204" t="n">
        <v>9514.12</v>
      </c>
      <c r="I1119" s="204" t="n">
        <v>2457.88</v>
      </c>
      <c r="J1119" s="193" t="n">
        <f aca="false">G1119/1000</f>
        <v>11.972</v>
      </c>
      <c r="K1119" s="194" t="n">
        <f aca="false">H1119/1000</f>
        <v>9.51412</v>
      </c>
      <c r="L1119" s="204" t="n">
        <f aca="false">I1119/1000</f>
        <v>2.45788</v>
      </c>
      <c r="M1119" s="645"/>
      <c r="N1119" s="645"/>
      <c r="O1119" s="645"/>
      <c r="P1119" s="645"/>
      <c r="Q1119" s="645"/>
      <c r="R1119" s="645"/>
      <c r="S1119" s="645"/>
      <c r="T1119" s="645"/>
      <c r="U1119" s="645"/>
      <c r="V1119" s="645"/>
      <c r="W1119" s="645"/>
      <c r="X1119" s="645"/>
      <c r="Y1119" s="645"/>
      <c r="Z1119" s="645"/>
      <c r="AA1119" s="645"/>
      <c r="AB1119" s="645"/>
      <c r="AC1119" s="645"/>
      <c r="AD1119" s="645"/>
      <c r="AE1119" s="645"/>
      <c r="AF1119" s="645"/>
      <c r="AG1119" s="645"/>
      <c r="AH1119" s="645"/>
      <c r="AI1119" s="645"/>
      <c r="AJ1119" s="645"/>
      <c r="AK1119" s="645"/>
      <c r="AL1119" s="645"/>
      <c r="AM1119" s="645"/>
      <c r="AN1119" s="645"/>
      <c r="AO1119" s="645"/>
      <c r="AP1119" s="645"/>
      <c r="AQ1119" s="645"/>
      <c r="AR1119" s="645"/>
      <c r="AS1119" s="645"/>
      <c r="AT1119" s="645"/>
      <c r="AU1119" s="645"/>
      <c r="AV1119" s="645"/>
      <c r="AW1119" s="645"/>
      <c r="AX1119" s="645"/>
      <c r="AY1119" s="645"/>
      <c r="AZ1119" s="645"/>
      <c r="BA1119" s="645"/>
      <c r="BB1119" s="645"/>
      <c r="BC1119" s="645"/>
      <c r="BD1119" s="645"/>
      <c r="BE1119" s="645"/>
      <c r="BF1119" s="645"/>
      <c r="BG1119" s="645"/>
      <c r="BH1119" s="645"/>
      <c r="BI1119" s="645"/>
      <c r="BJ1119" s="645"/>
      <c r="BK1119" s="645"/>
      <c r="BL1119" s="645"/>
      <c r="BM1119" s="645"/>
      <c r="BN1119" s="645"/>
      <c r="BO1119" s="645"/>
      <c r="BP1119" s="645"/>
      <c r="BQ1119" s="645"/>
      <c r="BR1119" s="645"/>
      <c r="BS1119" s="645"/>
      <c r="BT1119" s="645"/>
      <c r="BU1119" s="645"/>
      <c r="BV1119" s="645"/>
      <c r="BW1119" s="645"/>
      <c r="BX1119" s="645"/>
      <c r="BY1119" s="645"/>
      <c r="BZ1119" s="645"/>
      <c r="CA1119" s="645"/>
      <c r="CB1119" s="645"/>
      <c r="CC1119" s="645"/>
    </row>
    <row r="1120" s="646" customFormat="true" ht="33" hidden="false" customHeight="true" outlineLevel="0" collapsed="false">
      <c r="A1120" s="202" t="n">
        <f aca="false">SUM(A1119)+1</f>
        <v>1021</v>
      </c>
      <c r="B1120" s="641" t="s">
        <v>3481</v>
      </c>
      <c r="C1120" s="203" t="s">
        <v>7943</v>
      </c>
      <c r="D1120" s="703" t="s">
        <v>3571</v>
      </c>
      <c r="E1120" s="644" t="n">
        <v>21186</v>
      </c>
      <c r="F1120" s="426" t="s">
        <v>3572</v>
      </c>
      <c r="G1120" s="193" t="n">
        <v>14600.88</v>
      </c>
      <c r="H1120" s="204" t="n">
        <v>7307.52</v>
      </c>
      <c r="I1120" s="204" t="n">
        <v>7293.36</v>
      </c>
      <c r="J1120" s="193" t="n">
        <f aca="false">G1120/1000</f>
        <v>14.60088</v>
      </c>
      <c r="K1120" s="194" t="n">
        <f aca="false">H1120/1000</f>
        <v>7.30752</v>
      </c>
      <c r="L1120" s="204" t="n">
        <f aca="false">I1120/1000</f>
        <v>7.29336</v>
      </c>
      <c r="M1120" s="645"/>
      <c r="N1120" s="645"/>
      <c r="O1120" s="645"/>
      <c r="P1120" s="645"/>
      <c r="Q1120" s="645"/>
      <c r="R1120" s="645"/>
      <c r="S1120" s="645"/>
      <c r="T1120" s="645"/>
      <c r="U1120" s="645"/>
      <c r="V1120" s="645"/>
      <c r="W1120" s="645"/>
      <c r="X1120" s="645"/>
      <c r="Y1120" s="645"/>
      <c r="Z1120" s="645"/>
      <c r="AA1120" s="645"/>
      <c r="AB1120" s="645"/>
      <c r="AC1120" s="645"/>
      <c r="AD1120" s="645"/>
      <c r="AE1120" s="645"/>
      <c r="AF1120" s="645"/>
      <c r="AG1120" s="645"/>
      <c r="AH1120" s="645"/>
      <c r="AI1120" s="645"/>
      <c r="AJ1120" s="645"/>
      <c r="AK1120" s="645"/>
      <c r="AL1120" s="645"/>
      <c r="AM1120" s="645"/>
      <c r="AN1120" s="645"/>
      <c r="AO1120" s="645"/>
      <c r="AP1120" s="645"/>
      <c r="AQ1120" s="645"/>
      <c r="AR1120" s="645"/>
      <c r="AS1120" s="645"/>
      <c r="AT1120" s="645"/>
      <c r="AU1120" s="645"/>
      <c r="AV1120" s="645"/>
      <c r="AW1120" s="645"/>
      <c r="AX1120" s="645"/>
      <c r="AY1120" s="645"/>
      <c r="AZ1120" s="645"/>
      <c r="BA1120" s="645"/>
      <c r="BB1120" s="645"/>
      <c r="BC1120" s="645"/>
      <c r="BD1120" s="645"/>
      <c r="BE1120" s="645"/>
      <c r="BF1120" s="645"/>
      <c r="BG1120" s="645"/>
      <c r="BH1120" s="645"/>
      <c r="BI1120" s="645"/>
      <c r="BJ1120" s="645"/>
      <c r="BK1120" s="645"/>
      <c r="BL1120" s="645"/>
      <c r="BM1120" s="645"/>
      <c r="BN1120" s="645"/>
      <c r="BO1120" s="645"/>
      <c r="BP1120" s="645"/>
      <c r="BQ1120" s="645"/>
      <c r="BR1120" s="645"/>
      <c r="BS1120" s="645"/>
      <c r="BT1120" s="645"/>
      <c r="BU1120" s="645"/>
      <c r="BV1120" s="645"/>
      <c r="BW1120" s="645"/>
      <c r="BX1120" s="645"/>
      <c r="BY1120" s="645"/>
      <c r="BZ1120" s="645"/>
      <c r="CA1120" s="645"/>
      <c r="CB1120" s="645"/>
      <c r="CC1120" s="645"/>
    </row>
    <row r="1121" s="646" customFormat="true" ht="33" hidden="false" customHeight="true" outlineLevel="0" collapsed="false">
      <c r="A1121" s="202" t="n">
        <f aca="false">SUM(A1120)+1</f>
        <v>1022</v>
      </c>
      <c r="B1121" s="641" t="s">
        <v>3481</v>
      </c>
      <c r="C1121" s="203" t="s">
        <v>3573</v>
      </c>
      <c r="D1121" s="703" t="s">
        <v>3574</v>
      </c>
      <c r="E1121" s="644" t="n">
        <v>24047</v>
      </c>
      <c r="F1121" s="426" t="s">
        <v>3575</v>
      </c>
      <c r="G1121" s="193" t="n">
        <v>4402</v>
      </c>
      <c r="H1121" s="204" t="n">
        <v>4402</v>
      </c>
      <c r="I1121" s="204" t="n">
        <v>0</v>
      </c>
      <c r="J1121" s="193" t="n">
        <f aca="false">G1121/1000</f>
        <v>4.402</v>
      </c>
      <c r="K1121" s="194" t="n">
        <f aca="false">H1121/1000</f>
        <v>4.402</v>
      </c>
      <c r="L1121" s="204" t="n">
        <f aca="false">I1121/1000</f>
        <v>0</v>
      </c>
      <c r="M1121" s="645"/>
      <c r="N1121" s="645"/>
      <c r="O1121" s="645"/>
      <c r="P1121" s="645"/>
      <c r="Q1121" s="645"/>
      <c r="R1121" s="645"/>
      <c r="S1121" s="645"/>
      <c r="T1121" s="645"/>
      <c r="U1121" s="645"/>
      <c r="V1121" s="645"/>
      <c r="W1121" s="645"/>
      <c r="X1121" s="645"/>
      <c r="Y1121" s="645"/>
      <c r="Z1121" s="645"/>
      <c r="AA1121" s="645"/>
      <c r="AB1121" s="645"/>
      <c r="AC1121" s="645"/>
      <c r="AD1121" s="645"/>
      <c r="AE1121" s="645"/>
      <c r="AF1121" s="645"/>
      <c r="AG1121" s="645"/>
      <c r="AH1121" s="645"/>
      <c r="AI1121" s="645"/>
      <c r="AJ1121" s="645"/>
      <c r="AK1121" s="645"/>
      <c r="AL1121" s="645"/>
      <c r="AM1121" s="645"/>
      <c r="AN1121" s="645"/>
      <c r="AO1121" s="645"/>
      <c r="AP1121" s="645"/>
      <c r="AQ1121" s="645"/>
      <c r="AR1121" s="645"/>
      <c r="AS1121" s="645"/>
      <c r="AT1121" s="645"/>
      <c r="AU1121" s="645"/>
      <c r="AV1121" s="645"/>
      <c r="AW1121" s="645"/>
      <c r="AX1121" s="645"/>
      <c r="AY1121" s="645"/>
      <c r="AZ1121" s="645"/>
      <c r="BA1121" s="645"/>
      <c r="BB1121" s="645"/>
      <c r="BC1121" s="645"/>
      <c r="BD1121" s="645"/>
      <c r="BE1121" s="645"/>
      <c r="BF1121" s="645"/>
      <c r="BG1121" s="645"/>
      <c r="BH1121" s="645"/>
      <c r="BI1121" s="645"/>
      <c r="BJ1121" s="645"/>
      <c r="BK1121" s="645"/>
      <c r="BL1121" s="645"/>
      <c r="BM1121" s="645"/>
      <c r="BN1121" s="645"/>
      <c r="BO1121" s="645"/>
      <c r="BP1121" s="645"/>
      <c r="BQ1121" s="645"/>
      <c r="BR1121" s="645"/>
      <c r="BS1121" s="645"/>
      <c r="BT1121" s="645"/>
      <c r="BU1121" s="645"/>
      <c r="BV1121" s="645"/>
      <c r="BW1121" s="645"/>
      <c r="BX1121" s="645"/>
      <c r="BY1121" s="645"/>
      <c r="BZ1121" s="645"/>
      <c r="CA1121" s="645"/>
      <c r="CB1121" s="645"/>
      <c r="CC1121" s="645"/>
    </row>
    <row r="1122" s="646" customFormat="true" ht="33" hidden="false" customHeight="true" outlineLevel="0" collapsed="false">
      <c r="A1122" s="202" t="n">
        <f aca="false">SUM(A1121)+1</f>
        <v>1023</v>
      </c>
      <c r="B1122" s="641" t="s">
        <v>3481</v>
      </c>
      <c r="C1122" s="203" t="s">
        <v>7944</v>
      </c>
      <c r="D1122" s="703"/>
      <c r="E1122" s="644" t="n">
        <v>24077</v>
      </c>
      <c r="F1122" s="426" t="s">
        <v>3578</v>
      </c>
      <c r="G1122" s="193" t="n">
        <v>14615</v>
      </c>
      <c r="H1122" s="204" t="n">
        <v>14615</v>
      </c>
      <c r="I1122" s="204" t="n">
        <v>0</v>
      </c>
      <c r="J1122" s="193" t="n">
        <f aca="false">G1122/1000</f>
        <v>14.615</v>
      </c>
      <c r="K1122" s="194" t="n">
        <f aca="false">H1122/1000</f>
        <v>14.615</v>
      </c>
      <c r="L1122" s="204" t="n">
        <f aca="false">I1122/1000</f>
        <v>0</v>
      </c>
      <c r="M1122" s="645"/>
      <c r="N1122" s="645"/>
      <c r="O1122" s="645"/>
      <c r="P1122" s="645"/>
      <c r="Q1122" s="645"/>
      <c r="R1122" s="645"/>
      <c r="S1122" s="645"/>
      <c r="T1122" s="645"/>
      <c r="U1122" s="645"/>
      <c r="V1122" s="645"/>
      <c r="W1122" s="645"/>
      <c r="X1122" s="645"/>
      <c r="Y1122" s="645"/>
      <c r="Z1122" s="645"/>
      <c r="AA1122" s="645"/>
      <c r="AB1122" s="645"/>
      <c r="AC1122" s="645"/>
      <c r="AD1122" s="645"/>
      <c r="AE1122" s="645"/>
      <c r="AF1122" s="645"/>
      <c r="AG1122" s="645"/>
      <c r="AH1122" s="645"/>
      <c r="AI1122" s="645"/>
      <c r="AJ1122" s="645"/>
      <c r="AK1122" s="645"/>
      <c r="AL1122" s="645"/>
      <c r="AM1122" s="645"/>
      <c r="AN1122" s="645"/>
      <c r="AO1122" s="645"/>
      <c r="AP1122" s="645"/>
      <c r="AQ1122" s="645"/>
      <c r="AR1122" s="645"/>
      <c r="AS1122" s="645"/>
      <c r="AT1122" s="645"/>
      <c r="AU1122" s="645"/>
      <c r="AV1122" s="645"/>
      <c r="AW1122" s="645"/>
      <c r="AX1122" s="645"/>
      <c r="AY1122" s="645"/>
      <c r="AZ1122" s="645"/>
      <c r="BA1122" s="645"/>
      <c r="BB1122" s="645"/>
      <c r="BC1122" s="645"/>
      <c r="BD1122" s="645"/>
      <c r="BE1122" s="645"/>
      <c r="BF1122" s="645"/>
      <c r="BG1122" s="645"/>
      <c r="BH1122" s="645"/>
      <c r="BI1122" s="645"/>
      <c r="BJ1122" s="645"/>
      <c r="BK1122" s="645"/>
      <c r="BL1122" s="645"/>
      <c r="BM1122" s="645"/>
      <c r="BN1122" s="645"/>
      <c r="BO1122" s="645"/>
      <c r="BP1122" s="645"/>
      <c r="BQ1122" s="645"/>
      <c r="BR1122" s="645"/>
      <c r="BS1122" s="645"/>
      <c r="BT1122" s="645"/>
      <c r="BU1122" s="645"/>
      <c r="BV1122" s="645"/>
      <c r="BW1122" s="645"/>
      <c r="BX1122" s="645"/>
      <c r="BY1122" s="645"/>
      <c r="BZ1122" s="645"/>
      <c r="CA1122" s="645"/>
      <c r="CB1122" s="645"/>
      <c r="CC1122" s="645"/>
    </row>
    <row r="1123" s="646" customFormat="true" ht="33" hidden="false" customHeight="true" outlineLevel="0" collapsed="false">
      <c r="A1123" s="202" t="n">
        <f aca="false">SUM(A1122)+1</f>
        <v>1024</v>
      </c>
      <c r="B1123" s="641" t="s">
        <v>3481</v>
      </c>
      <c r="C1123" s="203" t="s">
        <v>7944</v>
      </c>
      <c r="D1123" s="703"/>
      <c r="E1123" s="644" t="n">
        <v>24442</v>
      </c>
      <c r="F1123" s="426" t="s">
        <v>3581</v>
      </c>
      <c r="G1123" s="193" t="n">
        <v>48949</v>
      </c>
      <c r="H1123" s="204" t="n">
        <v>48949</v>
      </c>
      <c r="I1123" s="204" t="n">
        <v>0</v>
      </c>
      <c r="J1123" s="193" t="n">
        <f aca="false">G1123/1000</f>
        <v>48.949</v>
      </c>
      <c r="K1123" s="194" t="n">
        <f aca="false">H1123/1000</f>
        <v>48.949</v>
      </c>
      <c r="L1123" s="204" t="n">
        <f aca="false">I1123/1000</f>
        <v>0</v>
      </c>
      <c r="M1123" s="645"/>
      <c r="N1123" s="645"/>
      <c r="O1123" s="645"/>
      <c r="P1123" s="645"/>
      <c r="Q1123" s="645"/>
      <c r="R1123" s="645"/>
      <c r="S1123" s="645"/>
      <c r="T1123" s="645"/>
      <c r="U1123" s="645"/>
      <c r="V1123" s="645"/>
      <c r="W1123" s="645"/>
      <c r="X1123" s="645"/>
      <c r="Y1123" s="645"/>
      <c r="Z1123" s="645"/>
      <c r="AA1123" s="645"/>
      <c r="AB1123" s="645"/>
      <c r="AC1123" s="645"/>
      <c r="AD1123" s="645"/>
      <c r="AE1123" s="645"/>
      <c r="AF1123" s="645"/>
      <c r="AG1123" s="645"/>
      <c r="AH1123" s="645"/>
      <c r="AI1123" s="645"/>
      <c r="AJ1123" s="645"/>
      <c r="AK1123" s="645"/>
      <c r="AL1123" s="645"/>
      <c r="AM1123" s="645"/>
      <c r="AN1123" s="645"/>
      <c r="AO1123" s="645"/>
      <c r="AP1123" s="645"/>
      <c r="AQ1123" s="645"/>
      <c r="AR1123" s="645"/>
      <c r="AS1123" s="645"/>
      <c r="AT1123" s="645"/>
      <c r="AU1123" s="645"/>
      <c r="AV1123" s="645"/>
      <c r="AW1123" s="645"/>
      <c r="AX1123" s="645"/>
      <c r="AY1123" s="645"/>
      <c r="AZ1123" s="645"/>
      <c r="BA1123" s="645"/>
      <c r="BB1123" s="645"/>
      <c r="BC1123" s="645"/>
      <c r="BD1123" s="645"/>
      <c r="BE1123" s="645"/>
      <c r="BF1123" s="645"/>
      <c r="BG1123" s="645"/>
      <c r="BH1123" s="645"/>
      <c r="BI1123" s="645"/>
      <c r="BJ1123" s="645"/>
      <c r="BK1123" s="645"/>
      <c r="BL1123" s="645"/>
      <c r="BM1123" s="645"/>
      <c r="BN1123" s="645"/>
      <c r="BO1123" s="645"/>
      <c r="BP1123" s="645"/>
      <c r="BQ1123" s="645"/>
      <c r="BR1123" s="645"/>
      <c r="BS1123" s="645"/>
      <c r="BT1123" s="645"/>
      <c r="BU1123" s="645"/>
      <c r="BV1123" s="645"/>
      <c r="BW1123" s="645"/>
      <c r="BX1123" s="645"/>
      <c r="BY1123" s="645"/>
      <c r="BZ1123" s="645"/>
      <c r="CA1123" s="645"/>
      <c r="CB1123" s="645"/>
      <c r="CC1123" s="645"/>
    </row>
    <row r="1124" s="646" customFormat="true" ht="33" hidden="false" customHeight="true" outlineLevel="0" collapsed="false">
      <c r="A1124" s="202" t="n">
        <f aca="false">SUM(A1123)+1</f>
        <v>1025</v>
      </c>
      <c r="B1124" s="641" t="s">
        <v>3481</v>
      </c>
      <c r="C1124" s="203" t="s">
        <v>7945</v>
      </c>
      <c r="D1124" s="703" t="s">
        <v>3583</v>
      </c>
      <c r="E1124" s="644" t="n">
        <v>18963</v>
      </c>
      <c r="F1124" s="426" t="s">
        <v>3584</v>
      </c>
      <c r="G1124" s="193" t="n">
        <v>1096</v>
      </c>
      <c r="H1124" s="204" t="n">
        <v>1096</v>
      </c>
      <c r="I1124" s="204" t="n">
        <v>0</v>
      </c>
      <c r="J1124" s="193" t="n">
        <f aca="false">G1124/1000</f>
        <v>1.096</v>
      </c>
      <c r="K1124" s="194" t="n">
        <f aca="false">H1124/1000</f>
        <v>1.096</v>
      </c>
      <c r="L1124" s="204" t="n">
        <f aca="false">I1124/1000</f>
        <v>0</v>
      </c>
      <c r="M1124" s="645"/>
      <c r="N1124" s="645"/>
      <c r="O1124" s="645"/>
      <c r="P1124" s="645"/>
      <c r="Q1124" s="645"/>
      <c r="R1124" s="645"/>
      <c r="S1124" s="645"/>
      <c r="T1124" s="645"/>
      <c r="U1124" s="645"/>
      <c r="V1124" s="645"/>
      <c r="W1124" s="645"/>
      <c r="X1124" s="645"/>
      <c r="Y1124" s="645"/>
      <c r="Z1124" s="645"/>
      <c r="AA1124" s="645"/>
      <c r="AB1124" s="645"/>
      <c r="AC1124" s="645"/>
      <c r="AD1124" s="645"/>
      <c r="AE1124" s="645"/>
      <c r="AF1124" s="645"/>
      <c r="AG1124" s="645"/>
      <c r="AH1124" s="645"/>
      <c r="AI1124" s="645"/>
      <c r="AJ1124" s="645"/>
      <c r="AK1124" s="645"/>
      <c r="AL1124" s="645"/>
      <c r="AM1124" s="645"/>
      <c r="AN1124" s="645"/>
      <c r="AO1124" s="645"/>
      <c r="AP1124" s="645"/>
      <c r="AQ1124" s="645"/>
      <c r="AR1124" s="645"/>
      <c r="AS1124" s="645"/>
      <c r="AT1124" s="645"/>
      <c r="AU1124" s="645"/>
      <c r="AV1124" s="645"/>
      <c r="AW1124" s="645"/>
      <c r="AX1124" s="645"/>
      <c r="AY1124" s="645"/>
      <c r="AZ1124" s="645"/>
      <c r="BA1124" s="645"/>
      <c r="BB1124" s="645"/>
      <c r="BC1124" s="645"/>
      <c r="BD1124" s="645"/>
      <c r="BE1124" s="645"/>
      <c r="BF1124" s="645"/>
      <c r="BG1124" s="645"/>
      <c r="BH1124" s="645"/>
      <c r="BI1124" s="645"/>
      <c r="BJ1124" s="645"/>
      <c r="BK1124" s="645"/>
      <c r="BL1124" s="645"/>
      <c r="BM1124" s="645"/>
      <c r="BN1124" s="645"/>
      <c r="BO1124" s="645"/>
      <c r="BP1124" s="645"/>
      <c r="BQ1124" s="645"/>
      <c r="BR1124" s="645"/>
      <c r="BS1124" s="645"/>
      <c r="BT1124" s="645"/>
      <c r="BU1124" s="645"/>
      <c r="BV1124" s="645"/>
      <c r="BW1124" s="645"/>
      <c r="BX1124" s="645"/>
      <c r="BY1124" s="645"/>
      <c r="BZ1124" s="645"/>
      <c r="CA1124" s="645"/>
      <c r="CB1124" s="645"/>
      <c r="CC1124" s="645"/>
    </row>
    <row r="1125" s="646" customFormat="true" ht="33" hidden="false" customHeight="true" outlineLevel="0" collapsed="false">
      <c r="A1125" s="202" t="n">
        <f aca="false">SUM(A1124)+1</f>
        <v>1026</v>
      </c>
      <c r="B1125" s="641" t="s">
        <v>3481</v>
      </c>
      <c r="C1125" s="203" t="s">
        <v>7946</v>
      </c>
      <c r="D1125" s="703" t="s">
        <v>3586</v>
      </c>
      <c r="E1125" s="644" t="n">
        <v>25204</v>
      </c>
      <c r="F1125" s="426" t="s">
        <v>3587</v>
      </c>
      <c r="G1125" s="193" t="n">
        <v>4946</v>
      </c>
      <c r="H1125" s="204" t="n">
        <v>4630.08</v>
      </c>
      <c r="I1125" s="204" t="n">
        <v>315.92</v>
      </c>
      <c r="J1125" s="193" t="n">
        <f aca="false">G1125/1000</f>
        <v>4.946</v>
      </c>
      <c r="K1125" s="194" t="n">
        <f aca="false">H1125/1000</f>
        <v>4.63008</v>
      </c>
      <c r="L1125" s="204" t="n">
        <f aca="false">I1125/1000</f>
        <v>0.31592</v>
      </c>
      <c r="M1125" s="645"/>
      <c r="N1125" s="645"/>
      <c r="O1125" s="645"/>
      <c r="P1125" s="645"/>
      <c r="Q1125" s="645"/>
      <c r="R1125" s="645"/>
      <c r="S1125" s="645"/>
      <c r="T1125" s="645"/>
      <c r="U1125" s="645"/>
      <c r="V1125" s="645"/>
      <c r="W1125" s="645"/>
      <c r="X1125" s="645"/>
      <c r="Y1125" s="645"/>
      <c r="Z1125" s="645"/>
      <c r="AA1125" s="645"/>
      <c r="AB1125" s="645"/>
      <c r="AC1125" s="645"/>
      <c r="AD1125" s="645"/>
      <c r="AE1125" s="645"/>
      <c r="AF1125" s="645"/>
      <c r="AG1125" s="645"/>
      <c r="AH1125" s="645"/>
      <c r="AI1125" s="645"/>
      <c r="AJ1125" s="645"/>
      <c r="AK1125" s="645"/>
      <c r="AL1125" s="645"/>
      <c r="AM1125" s="645"/>
      <c r="AN1125" s="645"/>
      <c r="AO1125" s="645"/>
      <c r="AP1125" s="645"/>
      <c r="AQ1125" s="645"/>
      <c r="AR1125" s="645"/>
      <c r="AS1125" s="645"/>
      <c r="AT1125" s="645"/>
      <c r="AU1125" s="645"/>
      <c r="AV1125" s="645"/>
      <c r="AW1125" s="645"/>
      <c r="AX1125" s="645"/>
      <c r="AY1125" s="645"/>
      <c r="AZ1125" s="645"/>
      <c r="BA1125" s="645"/>
      <c r="BB1125" s="645"/>
      <c r="BC1125" s="645"/>
      <c r="BD1125" s="645"/>
      <c r="BE1125" s="645"/>
      <c r="BF1125" s="645"/>
      <c r="BG1125" s="645"/>
      <c r="BH1125" s="645"/>
      <c r="BI1125" s="645"/>
      <c r="BJ1125" s="645"/>
      <c r="BK1125" s="645"/>
      <c r="BL1125" s="645"/>
      <c r="BM1125" s="645"/>
      <c r="BN1125" s="645"/>
      <c r="BO1125" s="645"/>
      <c r="BP1125" s="645"/>
      <c r="BQ1125" s="645"/>
      <c r="BR1125" s="645"/>
      <c r="BS1125" s="645"/>
      <c r="BT1125" s="645"/>
      <c r="BU1125" s="645"/>
      <c r="BV1125" s="645"/>
      <c r="BW1125" s="645"/>
      <c r="BX1125" s="645"/>
      <c r="BY1125" s="645"/>
      <c r="BZ1125" s="645"/>
      <c r="CA1125" s="645"/>
      <c r="CB1125" s="645"/>
      <c r="CC1125" s="645"/>
    </row>
    <row r="1126" s="646" customFormat="true" ht="33" hidden="false" customHeight="true" outlineLevel="0" collapsed="false">
      <c r="A1126" s="202" t="n">
        <f aca="false">SUM(A1125)+1</f>
        <v>1027</v>
      </c>
      <c r="B1126" s="641" t="s">
        <v>3481</v>
      </c>
      <c r="C1126" s="203" t="s">
        <v>7947</v>
      </c>
      <c r="D1126" s="703" t="s">
        <v>3589</v>
      </c>
      <c r="E1126" s="644" t="n">
        <v>22647</v>
      </c>
      <c r="F1126" s="426" t="s">
        <v>3590</v>
      </c>
      <c r="G1126" s="193" t="n">
        <v>6989</v>
      </c>
      <c r="H1126" s="204" t="n">
        <v>6522.37</v>
      </c>
      <c r="I1126" s="204" t="n">
        <v>466.63</v>
      </c>
      <c r="J1126" s="193" t="n">
        <f aca="false">G1126/1000</f>
        <v>6.989</v>
      </c>
      <c r="K1126" s="194" t="n">
        <f aca="false">H1126/1000</f>
        <v>6.52237</v>
      </c>
      <c r="L1126" s="204" t="n">
        <f aca="false">I1126/1000</f>
        <v>0.46663</v>
      </c>
      <c r="M1126" s="645"/>
      <c r="N1126" s="645"/>
      <c r="O1126" s="645"/>
      <c r="P1126" s="645"/>
      <c r="Q1126" s="645"/>
      <c r="R1126" s="645"/>
      <c r="S1126" s="645"/>
      <c r="T1126" s="645"/>
      <c r="U1126" s="645"/>
      <c r="V1126" s="645"/>
      <c r="W1126" s="645"/>
      <c r="X1126" s="645"/>
      <c r="Y1126" s="645"/>
      <c r="Z1126" s="645"/>
      <c r="AA1126" s="645"/>
      <c r="AB1126" s="645"/>
      <c r="AC1126" s="645"/>
      <c r="AD1126" s="645"/>
      <c r="AE1126" s="645"/>
      <c r="AF1126" s="645"/>
      <c r="AG1126" s="645"/>
      <c r="AH1126" s="645"/>
      <c r="AI1126" s="645"/>
      <c r="AJ1126" s="645"/>
      <c r="AK1126" s="645"/>
      <c r="AL1126" s="645"/>
      <c r="AM1126" s="645"/>
      <c r="AN1126" s="645"/>
      <c r="AO1126" s="645"/>
      <c r="AP1126" s="645"/>
      <c r="AQ1126" s="645"/>
      <c r="AR1126" s="645"/>
      <c r="AS1126" s="645"/>
      <c r="AT1126" s="645"/>
      <c r="AU1126" s="645"/>
      <c r="AV1126" s="645"/>
      <c r="AW1126" s="645"/>
      <c r="AX1126" s="645"/>
      <c r="AY1126" s="645"/>
      <c r="AZ1126" s="645"/>
      <c r="BA1126" s="645"/>
      <c r="BB1126" s="645"/>
      <c r="BC1126" s="645"/>
      <c r="BD1126" s="645"/>
      <c r="BE1126" s="645"/>
      <c r="BF1126" s="645"/>
      <c r="BG1126" s="645"/>
      <c r="BH1126" s="645"/>
      <c r="BI1126" s="645"/>
      <c r="BJ1126" s="645"/>
      <c r="BK1126" s="645"/>
      <c r="BL1126" s="645"/>
      <c r="BM1126" s="645"/>
      <c r="BN1126" s="645"/>
      <c r="BO1126" s="645"/>
      <c r="BP1126" s="645"/>
      <c r="BQ1126" s="645"/>
      <c r="BR1126" s="645"/>
      <c r="BS1126" s="645"/>
      <c r="BT1126" s="645"/>
      <c r="BU1126" s="645"/>
      <c r="BV1126" s="645"/>
      <c r="BW1126" s="645"/>
      <c r="BX1126" s="645"/>
      <c r="BY1126" s="645"/>
      <c r="BZ1126" s="645"/>
      <c r="CA1126" s="645"/>
      <c r="CB1126" s="645"/>
      <c r="CC1126" s="645"/>
    </row>
    <row r="1127" s="646" customFormat="true" ht="33" hidden="false" customHeight="true" outlineLevel="0" collapsed="false">
      <c r="A1127" s="202" t="n">
        <f aca="false">SUM(A1126)+1</f>
        <v>1028</v>
      </c>
      <c r="B1127" s="641" t="s">
        <v>3481</v>
      </c>
      <c r="C1127" s="203" t="s">
        <v>7948</v>
      </c>
      <c r="D1127" s="703" t="s">
        <v>1645</v>
      </c>
      <c r="E1127" s="644" t="n">
        <v>22647</v>
      </c>
      <c r="F1127" s="426" t="s">
        <v>3592</v>
      </c>
      <c r="G1127" s="193" t="n">
        <v>47800</v>
      </c>
      <c r="H1127" s="204" t="n">
        <v>47800</v>
      </c>
      <c r="I1127" s="204" t="n">
        <v>0</v>
      </c>
      <c r="J1127" s="193" t="n">
        <f aca="false">G1127/1000</f>
        <v>47.8</v>
      </c>
      <c r="K1127" s="194" t="n">
        <f aca="false">H1127/1000</f>
        <v>47.8</v>
      </c>
      <c r="L1127" s="204" t="n">
        <f aca="false">I1127/1000</f>
        <v>0</v>
      </c>
      <c r="M1127" s="645"/>
      <c r="N1127" s="645"/>
      <c r="O1127" s="645"/>
      <c r="P1127" s="645"/>
      <c r="Q1127" s="645"/>
      <c r="R1127" s="645"/>
      <c r="S1127" s="645"/>
      <c r="T1127" s="645"/>
      <c r="U1127" s="645"/>
      <c r="V1127" s="645"/>
      <c r="W1127" s="645"/>
      <c r="X1127" s="645"/>
      <c r="Y1127" s="645"/>
      <c r="Z1127" s="645"/>
      <c r="AA1127" s="645"/>
      <c r="AB1127" s="645"/>
      <c r="AC1127" s="645"/>
      <c r="AD1127" s="645"/>
      <c r="AE1127" s="645"/>
      <c r="AF1127" s="645"/>
      <c r="AG1127" s="645"/>
      <c r="AH1127" s="645"/>
      <c r="AI1127" s="645"/>
      <c r="AJ1127" s="645"/>
      <c r="AK1127" s="645"/>
      <c r="AL1127" s="645"/>
      <c r="AM1127" s="645"/>
      <c r="AN1127" s="645"/>
      <c r="AO1127" s="645"/>
      <c r="AP1127" s="645"/>
      <c r="AQ1127" s="645"/>
      <c r="AR1127" s="645"/>
      <c r="AS1127" s="645"/>
      <c r="AT1127" s="645"/>
      <c r="AU1127" s="645"/>
      <c r="AV1127" s="645"/>
      <c r="AW1127" s="645"/>
      <c r="AX1127" s="645"/>
      <c r="AY1127" s="645"/>
      <c r="AZ1127" s="645"/>
      <c r="BA1127" s="645"/>
      <c r="BB1127" s="645"/>
      <c r="BC1127" s="645"/>
      <c r="BD1127" s="645"/>
      <c r="BE1127" s="645"/>
      <c r="BF1127" s="645"/>
      <c r="BG1127" s="645"/>
      <c r="BH1127" s="645"/>
      <c r="BI1127" s="645"/>
      <c r="BJ1127" s="645"/>
      <c r="BK1127" s="645"/>
      <c r="BL1127" s="645"/>
      <c r="BM1127" s="645"/>
      <c r="BN1127" s="645"/>
      <c r="BO1127" s="645"/>
      <c r="BP1127" s="645"/>
      <c r="BQ1127" s="645"/>
      <c r="BR1127" s="645"/>
      <c r="BS1127" s="645"/>
      <c r="BT1127" s="645"/>
      <c r="BU1127" s="645"/>
      <c r="BV1127" s="645"/>
      <c r="BW1127" s="645"/>
      <c r="BX1127" s="645"/>
      <c r="BY1127" s="645"/>
      <c r="BZ1127" s="645"/>
      <c r="CA1127" s="645"/>
      <c r="CB1127" s="645"/>
      <c r="CC1127" s="645"/>
    </row>
    <row r="1128" s="646" customFormat="true" ht="33" hidden="false" customHeight="true" outlineLevel="0" collapsed="false">
      <c r="A1128" s="202" t="n">
        <f aca="false">SUM(A1127)+1</f>
        <v>1029</v>
      </c>
      <c r="B1128" s="641" t="s">
        <v>3481</v>
      </c>
      <c r="C1128" s="203" t="s">
        <v>7949</v>
      </c>
      <c r="D1128" s="703" t="s">
        <v>3594</v>
      </c>
      <c r="E1128" s="644" t="n">
        <v>18629</v>
      </c>
      <c r="F1128" s="426" t="s">
        <v>3595</v>
      </c>
      <c r="G1128" s="193" t="n">
        <v>236730</v>
      </c>
      <c r="H1128" s="204" t="n">
        <v>236730</v>
      </c>
      <c r="I1128" s="204" t="n">
        <v>0</v>
      </c>
      <c r="J1128" s="193" t="n">
        <f aca="false">G1128/1000</f>
        <v>236.73</v>
      </c>
      <c r="K1128" s="194" t="n">
        <f aca="false">H1128/1000</f>
        <v>236.73</v>
      </c>
      <c r="L1128" s="204" t="n">
        <f aca="false">I1128/1000</f>
        <v>0</v>
      </c>
      <c r="M1128" s="645"/>
      <c r="N1128" s="645"/>
      <c r="O1128" s="645"/>
      <c r="P1128" s="645"/>
      <c r="Q1128" s="645"/>
      <c r="R1128" s="645"/>
      <c r="S1128" s="645"/>
      <c r="T1128" s="645"/>
      <c r="U1128" s="645"/>
      <c r="V1128" s="645"/>
      <c r="W1128" s="645"/>
      <c r="X1128" s="645"/>
      <c r="Y1128" s="645"/>
      <c r="Z1128" s="645"/>
      <c r="AA1128" s="645"/>
      <c r="AB1128" s="645"/>
      <c r="AC1128" s="645"/>
      <c r="AD1128" s="645"/>
      <c r="AE1128" s="645"/>
      <c r="AF1128" s="645"/>
      <c r="AG1128" s="645"/>
      <c r="AH1128" s="645"/>
      <c r="AI1128" s="645"/>
      <c r="AJ1128" s="645"/>
      <c r="AK1128" s="645"/>
      <c r="AL1128" s="645"/>
      <c r="AM1128" s="645"/>
      <c r="AN1128" s="645"/>
      <c r="AO1128" s="645"/>
      <c r="AP1128" s="645"/>
      <c r="AQ1128" s="645"/>
      <c r="AR1128" s="645"/>
      <c r="AS1128" s="645"/>
      <c r="AT1128" s="645"/>
      <c r="AU1128" s="645"/>
      <c r="AV1128" s="645"/>
      <c r="AW1128" s="645"/>
      <c r="AX1128" s="645"/>
      <c r="AY1128" s="645"/>
      <c r="AZ1128" s="645"/>
      <c r="BA1128" s="645"/>
      <c r="BB1128" s="645"/>
      <c r="BC1128" s="645"/>
      <c r="BD1128" s="645"/>
      <c r="BE1128" s="645"/>
      <c r="BF1128" s="645"/>
      <c r="BG1128" s="645"/>
      <c r="BH1128" s="645"/>
      <c r="BI1128" s="645"/>
      <c r="BJ1128" s="645"/>
      <c r="BK1128" s="645"/>
      <c r="BL1128" s="645"/>
      <c r="BM1128" s="645"/>
      <c r="BN1128" s="645"/>
      <c r="BO1128" s="645"/>
      <c r="BP1128" s="645"/>
      <c r="BQ1128" s="645"/>
      <c r="BR1128" s="645"/>
      <c r="BS1128" s="645"/>
      <c r="BT1128" s="645"/>
      <c r="BU1128" s="645"/>
      <c r="BV1128" s="645"/>
      <c r="BW1128" s="645"/>
      <c r="BX1128" s="645"/>
      <c r="BY1128" s="645"/>
      <c r="BZ1128" s="645"/>
      <c r="CA1128" s="645"/>
      <c r="CB1128" s="645"/>
      <c r="CC1128" s="645"/>
    </row>
    <row r="1129" s="646" customFormat="true" ht="33" hidden="false" customHeight="true" outlineLevel="0" collapsed="false">
      <c r="A1129" s="202" t="n">
        <f aca="false">SUM(A1128)+1</f>
        <v>1030</v>
      </c>
      <c r="B1129" s="641" t="s">
        <v>3481</v>
      </c>
      <c r="C1129" s="203" t="s">
        <v>3596</v>
      </c>
      <c r="D1129" s="703" t="s">
        <v>3597</v>
      </c>
      <c r="E1129" s="644" t="n">
        <v>30895</v>
      </c>
      <c r="F1129" s="426" t="s">
        <v>3598</v>
      </c>
      <c r="G1129" s="193" t="n">
        <v>23502</v>
      </c>
      <c r="H1129" s="204" t="n">
        <v>23502</v>
      </c>
      <c r="I1129" s="204" t="n">
        <v>0</v>
      </c>
      <c r="J1129" s="193" t="n">
        <f aca="false">G1129/1000</f>
        <v>23.502</v>
      </c>
      <c r="K1129" s="194" t="n">
        <f aca="false">H1129/1000</f>
        <v>23.502</v>
      </c>
      <c r="L1129" s="204" t="n">
        <f aca="false">I1129/1000</f>
        <v>0</v>
      </c>
      <c r="M1129" s="645"/>
      <c r="N1129" s="645"/>
      <c r="O1129" s="645"/>
      <c r="P1129" s="645"/>
      <c r="Q1129" s="645"/>
      <c r="R1129" s="645"/>
      <c r="S1129" s="645"/>
      <c r="T1129" s="645"/>
      <c r="U1129" s="645"/>
      <c r="V1129" s="645"/>
      <c r="W1129" s="645"/>
      <c r="X1129" s="645"/>
      <c r="Y1129" s="645"/>
      <c r="Z1129" s="645"/>
      <c r="AA1129" s="645"/>
      <c r="AB1129" s="645"/>
      <c r="AC1129" s="645"/>
      <c r="AD1129" s="645"/>
      <c r="AE1129" s="645"/>
      <c r="AF1129" s="645"/>
      <c r="AG1129" s="645"/>
      <c r="AH1129" s="645"/>
      <c r="AI1129" s="645"/>
      <c r="AJ1129" s="645"/>
      <c r="AK1129" s="645"/>
      <c r="AL1129" s="645"/>
      <c r="AM1129" s="645"/>
      <c r="AN1129" s="645"/>
      <c r="AO1129" s="645"/>
      <c r="AP1129" s="645"/>
      <c r="AQ1129" s="645"/>
      <c r="AR1129" s="645"/>
      <c r="AS1129" s="645"/>
      <c r="AT1129" s="645"/>
      <c r="AU1129" s="645"/>
      <c r="AV1129" s="645"/>
      <c r="AW1129" s="645"/>
      <c r="AX1129" s="645"/>
      <c r="AY1129" s="645"/>
      <c r="AZ1129" s="645"/>
      <c r="BA1129" s="645"/>
      <c r="BB1129" s="645"/>
      <c r="BC1129" s="645"/>
      <c r="BD1129" s="645"/>
      <c r="BE1129" s="645"/>
      <c r="BF1129" s="645"/>
      <c r="BG1129" s="645"/>
      <c r="BH1129" s="645"/>
      <c r="BI1129" s="645"/>
      <c r="BJ1129" s="645"/>
      <c r="BK1129" s="645"/>
      <c r="BL1129" s="645"/>
      <c r="BM1129" s="645"/>
      <c r="BN1129" s="645"/>
      <c r="BO1129" s="645"/>
      <c r="BP1129" s="645"/>
      <c r="BQ1129" s="645"/>
      <c r="BR1129" s="645"/>
      <c r="BS1129" s="645"/>
      <c r="BT1129" s="645"/>
      <c r="BU1129" s="645"/>
      <c r="BV1129" s="645"/>
      <c r="BW1129" s="645"/>
      <c r="BX1129" s="645"/>
      <c r="BY1129" s="645"/>
      <c r="BZ1129" s="645"/>
      <c r="CA1129" s="645"/>
      <c r="CB1129" s="645"/>
      <c r="CC1129" s="645"/>
    </row>
    <row r="1130" s="646" customFormat="true" ht="33" hidden="false" customHeight="true" outlineLevel="0" collapsed="false">
      <c r="A1130" s="202" t="n">
        <f aca="false">SUM(A1129)+1</f>
        <v>1031</v>
      </c>
      <c r="B1130" s="641" t="s">
        <v>3481</v>
      </c>
      <c r="C1130" s="203" t="s">
        <v>7950</v>
      </c>
      <c r="D1130" s="703" t="s">
        <v>3600</v>
      </c>
      <c r="E1130" s="644" t="n">
        <v>25143</v>
      </c>
      <c r="F1130" s="426" t="s">
        <v>3601</v>
      </c>
      <c r="G1130" s="193" t="n">
        <v>14337</v>
      </c>
      <c r="H1130" s="204" t="n">
        <v>14337</v>
      </c>
      <c r="I1130" s="204" t="n">
        <v>0</v>
      </c>
      <c r="J1130" s="193" t="n">
        <f aca="false">G1130/1000</f>
        <v>14.337</v>
      </c>
      <c r="K1130" s="194" t="n">
        <f aca="false">H1130/1000</f>
        <v>14.337</v>
      </c>
      <c r="L1130" s="204" t="n">
        <f aca="false">I1130/1000</f>
        <v>0</v>
      </c>
      <c r="M1130" s="645"/>
      <c r="N1130" s="645"/>
      <c r="O1130" s="645"/>
      <c r="P1130" s="645"/>
      <c r="Q1130" s="645"/>
      <c r="R1130" s="645"/>
      <c r="S1130" s="645"/>
      <c r="T1130" s="645"/>
      <c r="U1130" s="645"/>
      <c r="V1130" s="645"/>
      <c r="W1130" s="645"/>
      <c r="X1130" s="645"/>
      <c r="Y1130" s="645"/>
      <c r="Z1130" s="645"/>
      <c r="AA1130" s="645"/>
      <c r="AB1130" s="645"/>
      <c r="AC1130" s="645"/>
      <c r="AD1130" s="645"/>
      <c r="AE1130" s="645"/>
      <c r="AF1130" s="645"/>
      <c r="AG1130" s="645"/>
      <c r="AH1130" s="645"/>
      <c r="AI1130" s="645"/>
      <c r="AJ1130" s="645"/>
      <c r="AK1130" s="645"/>
      <c r="AL1130" s="645"/>
      <c r="AM1130" s="645"/>
      <c r="AN1130" s="645"/>
      <c r="AO1130" s="645"/>
      <c r="AP1130" s="645"/>
      <c r="AQ1130" s="645"/>
      <c r="AR1130" s="645"/>
      <c r="AS1130" s="645"/>
      <c r="AT1130" s="645"/>
      <c r="AU1130" s="645"/>
      <c r="AV1130" s="645"/>
      <c r="AW1130" s="645"/>
      <c r="AX1130" s="645"/>
      <c r="AY1130" s="645"/>
      <c r="AZ1130" s="645"/>
      <c r="BA1130" s="645"/>
      <c r="BB1130" s="645"/>
      <c r="BC1130" s="645"/>
      <c r="BD1130" s="645"/>
      <c r="BE1130" s="645"/>
      <c r="BF1130" s="645"/>
      <c r="BG1130" s="645"/>
      <c r="BH1130" s="645"/>
      <c r="BI1130" s="645"/>
      <c r="BJ1130" s="645"/>
      <c r="BK1130" s="645"/>
      <c r="BL1130" s="645"/>
      <c r="BM1130" s="645"/>
      <c r="BN1130" s="645"/>
      <c r="BO1130" s="645"/>
      <c r="BP1130" s="645"/>
      <c r="BQ1130" s="645"/>
      <c r="BR1130" s="645"/>
      <c r="BS1130" s="645"/>
      <c r="BT1130" s="645"/>
      <c r="BU1130" s="645"/>
      <c r="BV1130" s="645"/>
      <c r="BW1130" s="645"/>
      <c r="BX1130" s="645"/>
      <c r="BY1130" s="645"/>
      <c r="BZ1130" s="645"/>
      <c r="CA1130" s="645"/>
      <c r="CB1130" s="645"/>
      <c r="CC1130" s="645"/>
    </row>
    <row r="1131" s="646" customFormat="true" ht="33" hidden="false" customHeight="true" outlineLevel="0" collapsed="false">
      <c r="A1131" s="202" t="n">
        <f aca="false">SUM(A1130)+1</f>
        <v>1032</v>
      </c>
      <c r="B1131" s="641" t="s">
        <v>3481</v>
      </c>
      <c r="C1131" s="203" t="s">
        <v>7950</v>
      </c>
      <c r="D1131" s="703" t="s">
        <v>3602</v>
      </c>
      <c r="E1131" s="644" t="n">
        <v>25143</v>
      </c>
      <c r="F1131" s="426" t="s">
        <v>3603</v>
      </c>
      <c r="G1131" s="193" t="n">
        <v>18549</v>
      </c>
      <c r="H1131" s="204" t="n">
        <v>18549</v>
      </c>
      <c r="I1131" s="204" t="n">
        <v>0</v>
      </c>
      <c r="J1131" s="193" t="n">
        <f aca="false">G1131/1000</f>
        <v>18.549</v>
      </c>
      <c r="K1131" s="194" t="n">
        <f aca="false">H1131/1000</f>
        <v>18.549</v>
      </c>
      <c r="L1131" s="204" t="n">
        <f aca="false">I1131/1000</f>
        <v>0</v>
      </c>
      <c r="M1131" s="645"/>
      <c r="N1131" s="645"/>
      <c r="O1131" s="645"/>
      <c r="P1131" s="645"/>
      <c r="Q1131" s="645"/>
      <c r="R1131" s="645"/>
      <c r="S1131" s="645"/>
      <c r="T1131" s="645"/>
      <c r="U1131" s="645"/>
      <c r="V1131" s="645"/>
      <c r="W1131" s="645"/>
      <c r="X1131" s="645"/>
      <c r="Y1131" s="645"/>
      <c r="Z1131" s="645"/>
      <c r="AA1131" s="645"/>
      <c r="AB1131" s="645"/>
      <c r="AC1131" s="645"/>
      <c r="AD1131" s="645"/>
      <c r="AE1131" s="645"/>
      <c r="AF1131" s="645"/>
      <c r="AG1131" s="645"/>
      <c r="AH1131" s="645"/>
      <c r="AI1131" s="645"/>
      <c r="AJ1131" s="645"/>
      <c r="AK1131" s="645"/>
      <c r="AL1131" s="645"/>
      <c r="AM1131" s="645"/>
      <c r="AN1131" s="645"/>
      <c r="AO1131" s="645"/>
      <c r="AP1131" s="645"/>
      <c r="AQ1131" s="645"/>
      <c r="AR1131" s="645"/>
      <c r="AS1131" s="645"/>
      <c r="AT1131" s="645"/>
      <c r="AU1131" s="645"/>
      <c r="AV1131" s="645"/>
      <c r="AW1131" s="645"/>
      <c r="AX1131" s="645"/>
      <c r="AY1131" s="645"/>
      <c r="AZ1131" s="645"/>
      <c r="BA1131" s="645"/>
      <c r="BB1131" s="645"/>
      <c r="BC1131" s="645"/>
      <c r="BD1131" s="645"/>
      <c r="BE1131" s="645"/>
      <c r="BF1131" s="645"/>
      <c r="BG1131" s="645"/>
      <c r="BH1131" s="645"/>
      <c r="BI1131" s="645"/>
      <c r="BJ1131" s="645"/>
      <c r="BK1131" s="645"/>
      <c r="BL1131" s="645"/>
      <c r="BM1131" s="645"/>
      <c r="BN1131" s="645"/>
      <c r="BO1131" s="645"/>
      <c r="BP1131" s="645"/>
      <c r="BQ1131" s="645"/>
      <c r="BR1131" s="645"/>
      <c r="BS1131" s="645"/>
      <c r="BT1131" s="645"/>
      <c r="BU1131" s="645"/>
      <c r="BV1131" s="645"/>
      <c r="BW1131" s="645"/>
      <c r="BX1131" s="645"/>
      <c r="BY1131" s="645"/>
      <c r="BZ1131" s="645"/>
      <c r="CA1131" s="645"/>
      <c r="CB1131" s="645"/>
      <c r="CC1131" s="645"/>
    </row>
    <row r="1132" s="646" customFormat="true" ht="33" hidden="false" customHeight="true" outlineLevel="0" collapsed="false">
      <c r="A1132" s="202" t="n">
        <f aca="false">SUM(A1131)+1</f>
        <v>1033</v>
      </c>
      <c r="B1132" s="641" t="s">
        <v>3481</v>
      </c>
      <c r="C1132" s="203" t="s">
        <v>7951</v>
      </c>
      <c r="D1132" s="703" t="s">
        <v>3605</v>
      </c>
      <c r="E1132" s="644" t="n">
        <v>21916</v>
      </c>
      <c r="F1132" s="426" t="s">
        <v>3606</v>
      </c>
      <c r="G1132" s="193" t="n">
        <v>7478</v>
      </c>
      <c r="H1132" s="204" t="n">
        <v>7276.3</v>
      </c>
      <c r="I1132" s="204" t="n">
        <v>201.7</v>
      </c>
      <c r="J1132" s="193" t="n">
        <f aca="false">G1132/1000</f>
        <v>7.478</v>
      </c>
      <c r="K1132" s="194" t="n">
        <f aca="false">H1132/1000</f>
        <v>7.2763</v>
      </c>
      <c r="L1132" s="204" t="n">
        <f aca="false">I1132/1000</f>
        <v>0.2017</v>
      </c>
      <c r="M1132" s="645"/>
      <c r="N1132" s="645"/>
      <c r="O1132" s="645"/>
      <c r="P1132" s="645"/>
      <c r="Q1132" s="645"/>
      <c r="R1132" s="645"/>
      <c r="S1132" s="645"/>
      <c r="T1132" s="645"/>
      <c r="U1132" s="645"/>
      <c r="V1132" s="645"/>
      <c r="W1132" s="645"/>
      <c r="X1132" s="645"/>
      <c r="Y1132" s="645"/>
      <c r="Z1132" s="645"/>
      <c r="AA1132" s="645"/>
      <c r="AB1132" s="645"/>
      <c r="AC1132" s="645"/>
      <c r="AD1132" s="645"/>
      <c r="AE1132" s="645"/>
      <c r="AF1132" s="645"/>
      <c r="AG1132" s="645"/>
      <c r="AH1132" s="645"/>
      <c r="AI1132" s="645"/>
      <c r="AJ1132" s="645"/>
      <c r="AK1132" s="645"/>
      <c r="AL1132" s="645"/>
      <c r="AM1132" s="645"/>
      <c r="AN1132" s="645"/>
      <c r="AO1132" s="645"/>
      <c r="AP1132" s="645"/>
      <c r="AQ1132" s="645"/>
      <c r="AR1132" s="645"/>
      <c r="AS1132" s="645"/>
      <c r="AT1132" s="645"/>
      <c r="AU1132" s="645"/>
      <c r="AV1132" s="645"/>
      <c r="AW1132" s="645"/>
      <c r="AX1132" s="645"/>
      <c r="AY1132" s="645"/>
      <c r="AZ1132" s="645"/>
      <c r="BA1132" s="645"/>
      <c r="BB1132" s="645"/>
      <c r="BC1132" s="645"/>
      <c r="BD1132" s="645"/>
      <c r="BE1132" s="645"/>
      <c r="BF1132" s="645"/>
      <c r="BG1132" s="645"/>
      <c r="BH1132" s="645"/>
      <c r="BI1132" s="645"/>
      <c r="BJ1132" s="645"/>
      <c r="BK1132" s="645"/>
      <c r="BL1132" s="645"/>
      <c r="BM1132" s="645"/>
      <c r="BN1132" s="645"/>
      <c r="BO1132" s="645"/>
      <c r="BP1132" s="645"/>
      <c r="BQ1132" s="645"/>
      <c r="BR1132" s="645"/>
      <c r="BS1132" s="645"/>
      <c r="BT1132" s="645"/>
      <c r="BU1132" s="645"/>
      <c r="BV1132" s="645"/>
      <c r="BW1132" s="645"/>
      <c r="BX1132" s="645"/>
      <c r="BY1132" s="645"/>
      <c r="BZ1132" s="645"/>
      <c r="CA1132" s="645"/>
      <c r="CB1132" s="645"/>
      <c r="CC1132" s="645"/>
    </row>
    <row r="1133" s="646" customFormat="true" ht="33" hidden="false" customHeight="true" outlineLevel="0" collapsed="false">
      <c r="A1133" s="202" t="n">
        <f aca="false">SUM(A1132)+1</f>
        <v>1034</v>
      </c>
      <c r="B1133" s="641" t="s">
        <v>3481</v>
      </c>
      <c r="C1133" s="203" t="s">
        <v>7952</v>
      </c>
      <c r="D1133" s="703" t="s">
        <v>3608</v>
      </c>
      <c r="E1133" s="644" t="n">
        <v>19725</v>
      </c>
      <c r="F1133" s="426" t="s">
        <v>3609</v>
      </c>
      <c r="G1133" s="193" t="n">
        <v>4868.89</v>
      </c>
      <c r="H1133" s="204" t="n">
        <v>2555.46</v>
      </c>
      <c r="I1133" s="204" t="n">
        <v>2313.43</v>
      </c>
      <c r="J1133" s="193" t="n">
        <f aca="false">G1133/1000</f>
        <v>4.86889</v>
      </c>
      <c r="K1133" s="194" t="n">
        <f aca="false">H1133/1000</f>
        <v>2.55546</v>
      </c>
      <c r="L1133" s="204" t="n">
        <f aca="false">I1133/1000</f>
        <v>2.31343</v>
      </c>
      <c r="M1133" s="645"/>
      <c r="N1133" s="645"/>
      <c r="O1133" s="645"/>
      <c r="P1133" s="645"/>
      <c r="Q1133" s="645"/>
      <c r="R1133" s="645"/>
      <c r="S1133" s="645"/>
      <c r="T1133" s="645"/>
      <c r="U1133" s="645"/>
      <c r="V1133" s="645"/>
      <c r="W1133" s="645"/>
      <c r="X1133" s="645"/>
      <c r="Y1133" s="645"/>
      <c r="Z1133" s="645"/>
      <c r="AA1133" s="645"/>
      <c r="AB1133" s="645"/>
      <c r="AC1133" s="645"/>
      <c r="AD1133" s="645"/>
      <c r="AE1133" s="645"/>
      <c r="AF1133" s="645"/>
      <c r="AG1133" s="645"/>
      <c r="AH1133" s="645"/>
      <c r="AI1133" s="645"/>
      <c r="AJ1133" s="645"/>
      <c r="AK1133" s="645"/>
      <c r="AL1133" s="645"/>
      <c r="AM1133" s="645"/>
      <c r="AN1133" s="645"/>
      <c r="AO1133" s="645"/>
      <c r="AP1133" s="645"/>
      <c r="AQ1133" s="645"/>
      <c r="AR1133" s="645"/>
      <c r="AS1133" s="645"/>
      <c r="AT1133" s="645"/>
      <c r="AU1133" s="645"/>
      <c r="AV1133" s="645"/>
      <c r="AW1133" s="645"/>
      <c r="AX1133" s="645"/>
      <c r="AY1133" s="645"/>
      <c r="AZ1133" s="645"/>
      <c r="BA1133" s="645"/>
      <c r="BB1133" s="645"/>
      <c r="BC1133" s="645"/>
      <c r="BD1133" s="645"/>
      <c r="BE1133" s="645"/>
      <c r="BF1133" s="645"/>
      <c r="BG1133" s="645"/>
      <c r="BH1133" s="645"/>
      <c r="BI1133" s="645"/>
      <c r="BJ1133" s="645"/>
      <c r="BK1133" s="645"/>
      <c r="BL1133" s="645"/>
      <c r="BM1133" s="645"/>
      <c r="BN1133" s="645"/>
      <c r="BO1133" s="645"/>
      <c r="BP1133" s="645"/>
      <c r="BQ1133" s="645"/>
      <c r="BR1133" s="645"/>
      <c r="BS1133" s="645"/>
      <c r="BT1133" s="645"/>
      <c r="BU1133" s="645"/>
      <c r="BV1133" s="645"/>
      <c r="BW1133" s="645"/>
      <c r="BX1133" s="645"/>
      <c r="BY1133" s="645"/>
      <c r="BZ1133" s="645"/>
      <c r="CA1133" s="645"/>
      <c r="CB1133" s="645"/>
      <c r="CC1133" s="645"/>
    </row>
    <row r="1134" s="646" customFormat="true" ht="33" hidden="false" customHeight="true" outlineLevel="0" collapsed="false">
      <c r="A1134" s="202" t="n">
        <f aca="false">SUM(A1133)+1</f>
        <v>1035</v>
      </c>
      <c r="B1134" s="641" t="s">
        <v>3481</v>
      </c>
      <c r="C1134" s="203" t="s">
        <v>7953</v>
      </c>
      <c r="D1134" s="703" t="s">
        <v>493</v>
      </c>
      <c r="E1134" s="644" t="n">
        <v>16072</v>
      </c>
      <c r="F1134" s="426" t="s">
        <v>3611</v>
      </c>
      <c r="G1134" s="193" t="n">
        <v>10121</v>
      </c>
      <c r="H1134" s="204" t="n">
        <v>10121</v>
      </c>
      <c r="I1134" s="204" t="n">
        <v>0</v>
      </c>
      <c r="J1134" s="193" t="n">
        <f aca="false">G1134/1000</f>
        <v>10.121</v>
      </c>
      <c r="K1134" s="194" t="n">
        <f aca="false">H1134/1000</f>
        <v>10.121</v>
      </c>
      <c r="L1134" s="204" t="n">
        <f aca="false">I1134/1000</f>
        <v>0</v>
      </c>
      <c r="M1134" s="645"/>
      <c r="N1134" s="645"/>
      <c r="O1134" s="645"/>
      <c r="P1134" s="645"/>
      <c r="Q1134" s="645"/>
      <c r="R1134" s="645"/>
      <c r="S1134" s="645"/>
      <c r="T1134" s="645"/>
      <c r="U1134" s="645"/>
      <c r="V1134" s="645"/>
      <c r="W1134" s="645"/>
      <c r="X1134" s="645"/>
      <c r="Y1134" s="645"/>
      <c r="Z1134" s="645"/>
      <c r="AA1134" s="645"/>
      <c r="AB1134" s="645"/>
      <c r="AC1134" s="645"/>
      <c r="AD1134" s="645"/>
      <c r="AE1134" s="645"/>
      <c r="AF1134" s="645"/>
      <c r="AG1134" s="645"/>
      <c r="AH1134" s="645"/>
      <c r="AI1134" s="645"/>
      <c r="AJ1134" s="645"/>
      <c r="AK1134" s="645"/>
      <c r="AL1134" s="645"/>
      <c r="AM1134" s="645"/>
      <c r="AN1134" s="645"/>
      <c r="AO1134" s="645"/>
      <c r="AP1134" s="645"/>
      <c r="AQ1134" s="645"/>
      <c r="AR1134" s="645"/>
      <c r="AS1134" s="645"/>
      <c r="AT1134" s="645"/>
      <c r="AU1134" s="645"/>
      <c r="AV1134" s="645"/>
      <c r="AW1134" s="645"/>
      <c r="AX1134" s="645"/>
      <c r="AY1134" s="645"/>
      <c r="AZ1134" s="645"/>
      <c r="BA1134" s="645"/>
      <c r="BB1134" s="645"/>
      <c r="BC1134" s="645"/>
      <c r="BD1134" s="645"/>
      <c r="BE1134" s="645"/>
      <c r="BF1134" s="645"/>
      <c r="BG1134" s="645"/>
      <c r="BH1134" s="645"/>
      <c r="BI1134" s="645"/>
      <c r="BJ1134" s="645"/>
      <c r="BK1134" s="645"/>
      <c r="BL1134" s="645"/>
      <c r="BM1134" s="645"/>
      <c r="BN1134" s="645"/>
      <c r="BO1134" s="645"/>
      <c r="BP1134" s="645"/>
      <c r="BQ1134" s="645"/>
      <c r="BR1134" s="645"/>
      <c r="BS1134" s="645"/>
      <c r="BT1134" s="645"/>
      <c r="BU1134" s="645"/>
      <c r="BV1134" s="645"/>
      <c r="BW1134" s="645"/>
      <c r="BX1134" s="645"/>
      <c r="BY1134" s="645"/>
      <c r="BZ1134" s="645"/>
      <c r="CA1134" s="645"/>
      <c r="CB1134" s="645"/>
      <c r="CC1134" s="645"/>
    </row>
    <row r="1135" s="646" customFormat="true" ht="33" hidden="false" customHeight="true" outlineLevel="0" collapsed="false">
      <c r="A1135" s="202" t="n">
        <f aca="false">SUM(A1134)+1</f>
        <v>1036</v>
      </c>
      <c r="B1135" s="641" t="s">
        <v>3481</v>
      </c>
      <c r="C1135" s="203" t="s">
        <v>7954</v>
      </c>
      <c r="D1135" s="703" t="s">
        <v>437</v>
      </c>
      <c r="E1135" s="644" t="n">
        <v>19725</v>
      </c>
      <c r="F1135" s="426" t="s">
        <v>3613</v>
      </c>
      <c r="G1135" s="193" t="n">
        <v>2881</v>
      </c>
      <c r="H1135" s="204" t="n">
        <v>2881</v>
      </c>
      <c r="I1135" s="204" t="n">
        <v>0</v>
      </c>
      <c r="J1135" s="193" t="n">
        <f aca="false">G1135/1000</f>
        <v>2.881</v>
      </c>
      <c r="K1135" s="194" t="n">
        <f aca="false">H1135/1000</f>
        <v>2.881</v>
      </c>
      <c r="L1135" s="204" t="n">
        <f aca="false">I1135/1000</f>
        <v>0</v>
      </c>
      <c r="M1135" s="645"/>
      <c r="N1135" s="645"/>
      <c r="O1135" s="645"/>
      <c r="P1135" s="645"/>
      <c r="Q1135" s="645"/>
      <c r="R1135" s="645"/>
      <c r="S1135" s="645"/>
      <c r="T1135" s="645"/>
      <c r="U1135" s="645"/>
      <c r="V1135" s="645"/>
      <c r="W1135" s="645"/>
      <c r="X1135" s="645"/>
      <c r="Y1135" s="645"/>
      <c r="Z1135" s="645"/>
      <c r="AA1135" s="645"/>
      <c r="AB1135" s="645"/>
      <c r="AC1135" s="645"/>
      <c r="AD1135" s="645"/>
      <c r="AE1135" s="645"/>
      <c r="AF1135" s="645"/>
      <c r="AG1135" s="645"/>
      <c r="AH1135" s="645"/>
      <c r="AI1135" s="645"/>
      <c r="AJ1135" s="645"/>
      <c r="AK1135" s="645"/>
      <c r="AL1135" s="645"/>
      <c r="AM1135" s="645"/>
      <c r="AN1135" s="645"/>
      <c r="AO1135" s="645"/>
      <c r="AP1135" s="645"/>
      <c r="AQ1135" s="645"/>
      <c r="AR1135" s="645"/>
      <c r="AS1135" s="645"/>
      <c r="AT1135" s="645"/>
      <c r="AU1135" s="645"/>
      <c r="AV1135" s="645"/>
      <c r="AW1135" s="645"/>
      <c r="AX1135" s="645"/>
      <c r="AY1135" s="645"/>
      <c r="AZ1135" s="645"/>
      <c r="BA1135" s="645"/>
      <c r="BB1135" s="645"/>
      <c r="BC1135" s="645"/>
      <c r="BD1135" s="645"/>
      <c r="BE1135" s="645"/>
      <c r="BF1135" s="645"/>
      <c r="BG1135" s="645"/>
      <c r="BH1135" s="645"/>
      <c r="BI1135" s="645"/>
      <c r="BJ1135" s="645"/>
      <c r="BK1135" s="645"/>
      <c r="BL1135" s="645"/>
      <c r="BM1135" s="645"/>
      <c r="BN1135" s="645"/>
      <c r="BO1135" s="645"/>
      <c r="BP1135" s="645"/>
      <c r="BQ1135" s="645"/>
      <c r="BR1135" s="645"/>
      <c r="BS1135" s="645"/>
      <c r="BT1135" s="645"/>
      <c r="BU1135" s="645"/>
      <c r="BV1135" s="645"/>
      <c r="BW1135" s="645"/>
      <c r="BX1135" s="645"/>
      <c r="BY1135" s="645"/>
      <c r="BZ1135" s="645"/>
      <c r="CA1135" s="645"/>
      <c r="CB1135" s="645"/>
      <c r="CC1135" s="645"/>
    </row>
    <row r="1136" s="646" customFormat="true" ht="33" hidden="false" customHeight="true" outlineLevel="0" collapsed="false">
      <c r="A1136" s="202" t="n">
        <f aca="false">SUM(A1135)+1</f>
        <v>1037</v>
      </c>
      <c r="B1136" s="641" t="s">
        <v>3481</v>
      </c>
      <c r="C1136" s="203" t="s">
        <v>7955</v>
      </c>
      <c r="D1136" s="703" t="s">
        <v>3615</v>
      </c>
      <c r="E1136" s="644" t="n">
        <v>19725</v>
      </c>
      <c r="F1136" s="426" t="s">
        <v>3616</v>
      </c>
      <c r="G1136" s="193" t="n">
        <v>9702</v>
      </c>
      <c r="H1136" s="204" t="n">
        <v>9702</v>
      </c>
      <c r="I1136" s="204" t="n">
        <v>0</v>
      </c>
      <c r="J1136" s="193" t="n">
        <f aca="false">G1136/1000</f>
        <v>9.702</v>
      </c>
      <c r="K1136" s="194" t="n">
        <f aca="false">H1136/1000</f>
        <v>9.702</v>
      </c>
      <c r="L1136" s="204" t="n">
        <f aca="false">I1136/1000</f>
        <v>0</v>
      </c>
      <c r="M1136" s="645"/>
      <c r="N1136" s="645"/>
      <c r="O1136" s="645"/>
      <c r="P1136" s="645"/>
      <c r="Q1136" s="645"/>
      <c r="R1136" s="645"/>
      <c r="S1136" s="645"/>
      <c r="T1136" s="645"/>
      <c r="U1136" s="645"/>
      <c r="V1136" s="645"/>
      <c r="W1136" s="645"/>
      <c r="X1136" s="645"/>
      <c r="Y1136" s="645"/>
      <c r="Z1136" s="645"/>
      <c r="AA1136" s="645"/>
      <c r="AB1136" s="645"/>
      <c r="AC1136" s="645"/>
      <c r="AD1136" s="645"/>
      <c r="AE1136" s="645"/>
      <c r="AF1136" s="645"/>
      <c r="AG1136" s="645"/>
      <c r="AH1136" s="645"/>
      <c r="AI1136" s="645"/>
      <c r="AJ1136" s="645"/>
      <c r="AK1136" s="645"/>
      <c r="AL1136" s="645"/>
      <c r="AM1136" s="645"/>
      <c r="AN1136" s="645"/>
      <c r="AO1136" s="645"/>
      <c r="AP1136" s="645"/>
      <c r="AQ1136" s="645"/>
      <c r="AR1136" s="645"/>
      <c r="AS1136" s="645"/>
      <c r="AT1136" s="645"/>
      <c r="AU1136" s="645"/>
      <c r="AV1136" s="645"/>
      <c r="AW1136" s="645"/>
      <c r="AX1136" s="645"/>
      <c r="AY1136" s="645"/>
      <c r="AZ1136" s="645"/>
      <c r="BA1136" s="645"/>
      <c r="BB1136" s="645"/>
      <c r="BC1136" s="645"/>
      <c r="BD1136" s="645"/>
      <c r="BE1136" s="645"/>
      <c r="BF1136" s="645"/>
      <c r="BG1136" s="645"/>
      <c r="BH1136" s="645"/>
      <c r="BI1136" s="645"/>
      <c r="BJ1136" s="645"/>
      <c r="BK1136" s="645"/>
      <c r="BL1136" s="645"/>
      <c r="BM1136" s="645"/>
      <c r="BN1136" s="645"/>
      <c r="BO1136" s="645"/>
      <c r="BP1136" s="645"/>
      <c r="BQ1136" s="645"/>
      <c r="BR1136" s="645"/>
      <c r="BS1136" s="645"/>
      <c r="BT1136" s="645"/>
      <c r="BU1136" s="645"/>
      <c r="BV1136" s="645"/>
      <c r="BW1136" s="645"/>
      <c r="BX1136" s="645"/>
      <c r="BY1136" s="645"/>
      <c r="BZ1136" s="645"/>
      <c r="CA1136" s="645"/>
      <c r="CB1136" s="645"/>
      <c r="CC1136" s="645"/>
    </row>
    <row r="1137" s="646" customFormat="true" ht="33" hidden="false" customHeight="true" outlineLevel="0" collapsed="false">
      <c r="A1137" s="202" t="n">
        <f aca="false">SUM(A1136)+1</f>
        <v>1038</v>
      </c>
      <c r="B1137" s="641" t="s">
        <v>3481</v>
      </c>
      <c r="C1137" s="203" t="s">
        <v>7956</v>
      </c>
      <c r="D1137" s="703"/>
      <c r="E1137" s="644" t="n">
        <v>28734</v>
      </c>
      <c r="F1137" s="426" t="s">
        <v>3619</v>
      </c>
      <c r="G1137" s="193" t="n">
        <v>6291</v>
      </c>
      <c r="H1137" s="204" t="n">
        <v>6041.52</v>
      </c>
      <c r="I1137" s="204" t="n">
        <v>249.48</v>
      </c>
      <c r="J1137" s="193" t="n">
        <f aca="false">G1137/1000</f>
        <v>6.291</v>
      </c>
      <c r="K1137" s="194" t="n">
        <f aca="false">H1137/1000</f>
        <v>6.04152</v>
      </c>
      <c r="L1137" s="204" t="n">
        <f aca="false">I1137/1000</f>
        <v>0.24948</v>
      </c>
      <c r="M1137" s="645"/>
      <c r="N1137" s="645"/>
      <c r="O1137" s="645"/>
      <c r="P1137" s="645"/>
      <c r="Q1137" s="645"/>
      <c r="R1137" s="645"/>
      <c r="S1137" s="645"/>
      <c r="T1137" s="645"/>
      <c r="U1137" s="645"/>
      <c r="V1137" s="645"/>
      <c r="W1137" s="645"/>
      <c r="X1137" s="645"/>
      <c r="Y1137" s="645"/>
      <c r="Z1137" s="645"/>
      <c r="AA1137" s="645"/>
      <c r="AB1137" s="645"/>
      <c r="AC1137" s="645"/>
      <c r="AD1137" s="645"/>
      <c r="AE1137" s="645"/>
      <c r="AF1137" s="645"/>
      <c r="AG1137" s="645"/>
      <c r="AH1137" s="645"/>
      <c r="AI1137" s="645"/>
      <c r="AJ1137" s="645"/>
      <c r="AK1137" s="645"/>
      <c r="AL1137" s="645"/>
      <c r="AM1137" s="645"/>
      <c r="AN1137" s="645"/>
      <c r="AO1137" s="645"/>
      <c r="AP1137" s="645"/>
      <c r="AQ1137" s="645"/>
      <c r="AR1137" s="645"/>
      <c r="AS1137" s="645"/>
      <c r="AT1137" s="645"/>
      <c r="AU1137" s="645"/>
      <c r="AV1137" s="645"/>
      <c r="AW1137" s="645"/>
      <c r="AX1137" s="645"/>
      <c r="AY1137" s="645"/>
      <c r="AZ1137" s="645"/>
      <c r="BA1137" s="645"/>
      <c r="BB1137" s="645"/>
      <c r="BC1137" s="645"/>
      <c r="BD1137" s="645"/>
      <c r="BE1137" s="645"/>
      <c r="BF1137" s="645"/>
      <c r="BG1137" s="645"/>
      <c r="BH1137" s="645"/>
      <c r="BI1137" s="645"/>
      <c r="BJ1137" s="645"/>
      <c r="BK1137" s="645"/>
      <c r="BL1137" s="645"/>
      <c r="BM1137" s="645"/>
      <c r="BN1137" s="645"/>
      <c r="BO1137" s="645"/>
      <c r="BP1137" s="645"/>
      <c r="BQ1137" s="645"/>
      <c r="BR1137" s="645"/>
      <c r="BS1137" s="645"/>
      <c r="BT1137" s="645"/>
      <c r="BU1137" s="645"/>
      <c r="BV1137" s="645"/>
      <c r="BW1137" s="645"/>
      <c r="BX1137" s="645"/>
      <c r="BY1137" s="645"/>
      <c r="BZ1137" s="645"/>
      <c r="CA1137" s="645"/>
      <c r="CB1137" s="645"/>
      <c r="CC1137" s="645"/>
    </row>
    <row r="1138" s="646" customFormat="true" ht="33" hidden="false" customHeight="true" outlineLevel="0" collapsed="false">
      <c r="A1138" s="202" t="n">
        <f aca="false">SUM(A1137)+1</f>
        <v>1039</v>
      </c>
      <c r="B1138" s="641" t="s">
        <v>3481</v>
      </c>
      <c r="C1138" s="203" t="s">
        <v>7956</v>
      </c>
      <c r="D1138" s="703" t="s">
        <v>2340</v>
      </c>
      <c r="E1138" s="644" t="n">
        <v>28734</v>
      </c>
      <c r="F1138" s="426" t="s">
        <v>3621</v>
      </c>
      <c r="G1138" s="193" t="n">
        <v>3599</v>
      </c>
      <c r="H1138" s="204" t="n">
        <v>2456.17</v>
      </c>
      <c r="I1138" s="204" t="n">
        <v>1142.83</v>
      </c>
      <c r="J1138" s="193" t="n">
        <f aca="false">G1138/1000</f>
        <v>3.599</v>
      </c>
      <c r="K1138" s="194" t="n">
        <f aca="false">H1138/1000</f>
        <v>2.45617</v>
      </c>
      <c r="L1138" s="204" t="n">
        <f aca="false">I1138/1000</f>
        <v>1.14283</v>
      </c>
      <c r="M1138" s="645"/>
      <c r="N1138" s="645"/>
      <c r="O1138" s="645"/>
      <c r="P1138" s="645"/>
      <c r="Q1138" s="645"/>
      <c r="R1138" s="645"/>
      <c r="S1138" s="645"/>
      <c r="T1138" s="645"/>
      <c r="U1138" s="645"/>
      <c r="V1138" s="645"/>
      <c r="W1138" s="645"/>
      <c r="X1138" s="645"/>
      <c r="Y1138" s="645"/>
      <c r="Z1138" s="645"/>
      <c r="AA1138" s="645"/>
      <c r="AB1138" s="645"/>
      <c r="AC1138" s="645"/>
      <c r="AD1138" s="645"/>
      <c r="AE1138" s="645"/>
      <c r="AF1138" s="645"/>
      <c r="AG1138" s="645"/>
      <c r="AH1138" s="645"/>
      <c r="AI1138" s="645"/>
      <c r="AJ1138" s="645"/>
      <c r="AK1138" s="645"/>
      <c r="AL1138" s="645"/>
      <c r="AM1138" s="645"/>
      <c r="AN1138" s="645"/>
      <c r="AO1138" s="645"/>
      <c r="AP1138" s="645"/>
      <c r="AQ1138" s="645"/>
      <c r="AR1138" s="645"/>
      <c r="AS1138" s="645"/>
      <c r="AT1138" s="645"/>
      <c r="AU1138" s="645"/>
      <c r="AV1138" s="645"/>
      <c r="AW1138" s="645"/>
      <c r="AX1138" s="645"/>
      <c r="AY1138" s="645"/>
      <c r="AZ1138" s="645"/>
      <c r="BA1138" s="645"/>
      <c r="BB1138" s="645"/>
      <c r="BC1138" s="645"/>
      <c r="BD1138" s="645"/>
      <c r="BE1138" s="645"/>
      <c r="BF1138" s="645"/>
      <c r="BG1138" s="645"/>
      <c r="BH1138" s="645"/>
      <c r="BI1138" s="645"/>
      <c r="BJ1138" s="645"/>
      <c r="BK1138" s="645"/>
      <c r="BL1138" s="645"/>
      <c r="BM1138" s="645"/>
      <c r="BN1138" s="645"/>
      <c r="BO1138" s="645"/>
      <c r="BP1138" s="645"/>
      <c r="BQ1138" s="645"/>
      <c r="BR1138" s="645"/>
      <c r="BS1138" s="645"/>
      <c r="BT1138" s="645"/>
      <c r="BU1138" s="645"/>
      <c r="BV1138" s="645"/>
      <c r="BW1138" s="645"/>
      <c r="BX1138" s="645"/>
      <c r="BY1138" s="645"/>
      <c r="BZ1138" s="645"/>
      <c r="CA1138" s="645"/>
      <c r="CB1138" s="645"/>
      <c r="CC1138" s="645"/>
    </row>
    <row r="1139" s="646" customFormat="true" ht="33" hidden="false" customHeight="true" outlineLevel="0" collapsed="false">
      <c r="A1139" s="202" t="n">
        <f aca="false">SUM(A1138)+1</f>
        <v>1040</v>
      </c>
      <c r="B1139" s="641" t="s">
        <v>3481</v>
      </c>
      <c r="C1139" s="203" t="s">
        <v>7956</v>
      </c>
      <c r="D1139" s="703" t="s">
        <v>3623</v>
      </c>
      <c r="E1139" s="644" t="n">
        <v>28734</v>
      </c>
      <c r="F1139" s="426" t="s">
        <v>3624</v>
      </c>
      <c r="G1139" s="193" t="n">
        <v>6000</v>
      </c>
      <c r="H1139" s="204" t="n">
        <v>4094.66</v>
      </c>
      <c r="I1139" s="204" t="n">
        <v>1905.34</v>
      </c>
      <c r="J1139" s="193" t="n">
        <f aca="false">G1139/1000</f>
        <v>6</v>
      </c>
      <c r="K1139" s="194" t="n">
        <f aca="false">H1139/1000</f>
        <v>4.09466</v>
      </c>
      <c r="L1139" s="204" t="n">
        <f aca="false">I1139/1000</f>
        <v>1.90534</v>
      </c>
      <c r="M1139" s="645"/>
      <c r="N1139" s="645"/>
      <c r="O1139" s="645"/>
      <c r="P1139" s="645"/>
      <c r="Q1139" s="645"/>
      <c r="R1139" s="645"/>
      <c r="S1139" s="645"/>
      <c r="T1139" s="645"/>
      <c r="U1139" s="645"/>
      <c r="V1139" s="645"/>
      <c r="W1139" s="645"/>
      <c r="X1139" s="645"/>
      <c r="Y1139" s="645"/>
      <c r="Z1139" s="645"/>
      <c r="AA1139" s="645"/>
      <c r="AB1139" s="645"/>
      <c r="AC1139" s="645"/>
      <c r="AD1139" s="645"/>
      <c r="AE1139" s="645"/>
      <c r="AF1139" s="645"/>
      <c r="AG1139" s="645"/>
      <c r="AH1139" s="645"/>
      <c r="AI1139" s="645"/>
      <c r="AJ1139" s="645"/>
      <c r="AK1139" s="645"/>
      <c r="AL1139" s="645"/>
      <c r="AM1139" s="645"/>
      <c r="AN1139" s="645"/>
      <c r="AO1139" s="645"/>
      <c r="AP1139" s="645"/>
      <c r="AQ1139" s="645"/>
      <c r="AR1139" s="645"/>
      <c r="AS1139" s="645"/>
      <c r="AT1139" s="645"/>
      <c r="AU1139" s="645"/>
      <c r="AV1139" s="645"/>
      <c r="AW1139" s="645"/>
      <c r="AX1139" s="645"/>
      <c r="AY1139" s="645"/>
      <c r="AZ1139" s="645"/>
      <c r="BA1139" s="645"/>
      <c r="BB1139" s="645"/>
      <c r="BC1139" s="645"/>
      <c r="BD1139" s="645"/>
      <c r="BE1139" s="645"/>
      <c r="BF1139" s="645"/>
      <c r="BG1139" s="645"/>
      <c r="BH1139" s="645"/>
      <c r="BI1139" s="645"/>
      <c r="BJ1139" s="645"/>
      <c r="BK1139" s="645"/>
      <c r="BL1139" s="645"/>
      <c r="BM1139" s="645"/>
      <c r="BN1139" s="645"/>
      <c r="BO1139" s="645"/>
      <c r="BP1139" s="645"/>
      <c r="BQ1139" s="645"/>
      <c r="BR1139" s="645"/>
      <c r="BS1139" s="645"/>
      <c r="BT1139" s="645"/>
      <c r="BU1139" s="645"/>
      <c r="BV1139" s="645"/>
      <c r="BW1139" s="645"/>
      <c r="BX1139" s="645"/>
      <c r="BY1139" s="645"/>
      <c r="BZ1139" s="645"/>
      <c r="CA1139" s="645"/>
      <c r="CB1139" s="645"/>
      <c r="CC1139" s="645"/>
    </row>
    <row r="1140" s="646" customFormat="true" ht="33" hidden="false" customHeight="true" outlineLevel="0" collapsed="false">
      <c r="A1140" s="202" t="n">
        <f aca="false">SUM(A1139)+1</f>
        <v>1041</v>
      </c>
      <c r="B1140" s="641" t="s">
        <v>3481</v>
      </c>
      <c r="C1140" s="203" t="s">
        <v>7957</v>
      </c>
      <c r="D1140" s="703" t="s">
        <v>3626</v>
      </c>
      <c r="E1140" s="644" t="n">
        <v>27699</v>
      </c>
      <c r="F1140" s="426" t="s">
        <v>3627</v>
      </c>
      <c r="G1140" s="193" t="n">
        <v>11289</v>
      </c>
      <c r="H1140" s="204" t="n">
        <v>8843.06</v>
      </c>
      <c r="I1140" s="204" t="n">
        <v>2445.94</v>
      </c>
      <c r="J1140" s="193" t="n">
        <f aca="false">G1140/1000</f>
        <v>11.289</v>
      </c>
      <c r="K1140" s="194" t="n">
        <f aca="false">H1140/1000</f>
        <v>8.84306</v>
      </c>
      <c r="L1140" s="204" t="n">
        <f aca="false">I1140/1000</f>
        <v>2.44594</v>
      </c>
      <c r="M1140" s="645"/>
      <c r="N1140" s="645"/>
      <c r="O1140" s="645"/>
      <c r="P1140" s="645"/>
      <c r="Q1140" s="645"/>
      <c r="R1140" s="645"/>
      <c r="S1140" s="645"/>
      <c r="T1140" s="645"/>
      <c r="U1140" s="645"/>
      <c r="V1140" s="645"/>
      <c r="W1140" s="645"/>
      <c r="X1140" s="645"/>
      <c r="Y1140" s="645"/>
      <c r="Z1140" s="645"/>
      <c r="AA1140" s="645"/>
      <c r="AB1140" s="645"/>
      <c r="AC1140" s="645"/>
      <c r="AD1140" s="645"/>
      <c r="AE1140" s="645"/>
      <c r="AF1140" s="645"/>
      <c r="AG1140" s="645"/>
      <c r="AH1140" s="645"/>
      <c r="AI1140" s="645"/>
      <c r="AJ1140" s="645"/>
      <c r="AK1140" s="645"/>
      <c r="AL1140" s="645"/>
      <c r="AM1140" s="645"/>
      <c r="AN1140" s="645"/>
      <c r="AO1140" s="645"/>
      <c r="AP1140" s="645"/>
      <c r="AQ1140" s="645"/>
      <c r="AR1140" s="645"/>
      <c r="AS1140" s="645"/>
      <c r="AT1140" s="645"/>
      <c r="AU1140" s="645"/>
      <c r="AV1140" s="645"/>
      <c r="AW1140" s="645"/>
      <c r="AX1140" s="645"/>
      <c r="AY1140" s="645"/>
      <c r="AZ1140" s="645"/>
      <c r="BA1140" s="645"/>
      <c r="BB1140" s="645"/>
      <c r="BC1140" s="645"/>
      <c r="BD1140" s="645"/>
      <c r="BE1140" s="645"/>
      <c r="BF1140" s="645"/>
      <c r="BG1140" s="645"/>
      <c r="BH1140" s="645"/>
      <c r="BI1140" s="645"/>
      <c r="BJ1140" s="645"/>
      <c r="BK1140" s="645"/>
      <c r="BL1140" s="645"/>
      <c r="BM1140" s="645"/>
      <c r="BN1140" s="645"/>
      <c r="BO1140" s="645"/>
      <c r="BP1140" s="645"/>
      <c r="BQ1140" s="645"/>
      <c r="BR1140" s="645"/>
      <c r="BS1140" s="645"/>
      <c r="BT1140" s="645"/>
      <c r="BU1140" s="645"/>
      <c r="BV1140" s="645"/>
      <c r="BW1140" s="645"/>
      <c r="BX1140" s="645"/>
      <c r="BY1140" s="645"/>
      <c r="BZ1140" s="645"/>
      <c r="CA1140" s="645"/>
      <c r="CB1140" s="645"/>
      <c r="CC1140" s="645"/>
    </row>
    <row r="1141" s="646" customFormat="true" ht="33" hidden="false" customHeight="true" outlineLevel="0" collapsed="false">
      <c r="A1141" s="202" t="n">
        <f aca="false">SUM(A1140)+1</f>
        <v>1042</v>
      </c>
      <c r="B1141" s="641" t="s">
        <v>3481</v>
      </c>
      <c r="C1141" s="203" t="s">
        <v>7958</v>
      </c>
      <c r="D1141" s="703" t="s">
        <v>1716</v>
      </c>
      <c r="E1141" s="644" t="n">
        <v>24624</v>
      </c>
      <c r="F1141" s="426" t="s">
        <v>3629</v>
      </c>
      <c r="G1141" s="193" t="n">
        <v>8686</v>
      </c>
      <c r="H1141" s="204" t="n">
        <v>7240</v>
      </c>
      <c r="I1141" s="204" t="n">
        <v>1446</v>
      </c>
      <c r="J1141" s="193" t="n">
        <f aca="false">G1141/1000</f>
        <v>8.686</v>
      </c>
      <c r="K1141" s="194" t="n">
        <f aca="false">H1141/1000</f>
        <v>7.24</v>
      </c>
      <c r="L1141" s="204" t="n">
        <f aca="false">I1141/1000</f>
        <v>1.446</v>
      </c>
      <c r="M1141" s="645"/>
      <c r="N1141" s="645"/>
      <c r="O1141" s="645"/>
      <c r="P1141" s="645"/>
      <c r="Q1141" s="645"/>
      <c r="R1141" s="645"/>
      <c r="S1141" s="645"/>
      <c r="T1141" s="645"/>
      <c r="U1141" s="645"/>
      <c r="V1141" s="645"/>
      <c r="W1141" s="645"/>
      <c r="X1141" s="645"/>
      <c r="Y1141" s="645"/>
      <c r="Z1141" s="645"/>
      <c r="AA1141" s="645"/>
      <c r="AB1141" s="645"/>
      <c r="AC1141" s="645"/>
      <c r="AD1141" s="645"/>
      <c r="AE1141" s="645"/>
      <c r="AF1141" s="645"/>
      <c r="AG1141" s="645"/>
      <c r="AH1141" s="645"/>
      <c r="AI1141" s="645"/>
      <c r="AJ1141" s="645"/>
      <c r="AK1141" s="645"/>
      <c r="AL1141" s="645"/>
      <c r="AM1141" s="645"/>
      <c r="AN1141" s="645"/>
      <c r="AO1141" s="645"/>
      <c r="AP1141" s="645"/>
      <c r="AQ1141" s="645"/>
      <c r="AR1141" s="645"/>
      <c r="AS1141" s="645"/>
      <c r="AT1141" s="645"/>
      <c r="AU1141" s="645"/>
      <c r="AV1141" s="645"/>
      <c r="AW1141" s="645"/>
      <c r="AX1141" s="645"/>
      <c r="AY1141" s="645"/>
      <c r="AZ1141" s="645"/>
      <c r="BA1141" s="645"/>
      <c r="BB1141" s="645"/>
      <c r="BC1141" s="645"/>
      <c r="BD1141" s="645"/>
      <c r="BE1141" s="645"/>
      <c r="BF1141" s="645"/>
      <c r="BG1141" s="645"/>
      <c r="BH1141" s="645"/>
      <c r="BI1141" s="645"/>
      <c r="BJ1141" s="645"/>
      <c r="BK1141" s="645"/>
      <c r="BL1141" s="645"/>
      <c r="BM1141" s="645"/>
      <c r="BN1141" s="645"/>
      <c r="BO1141" s="645"/>
      <c r="BP1141" s="645"/>
      <c r="BQ1141" s="645"/>
      <c r="BR1141" s="645"/>
      <c r="BS1141" s="645"/>
      <c r="BT1141" s="645"/>
      <c r="BU1141" s="645"/>
      <c r="BV1141" s="645"/>
      <c r="BW1141" s="645"/>
      <c r="BX1141" s="645"/>
      <c r="BY1141" s="645"/>
      <c r="BZ1141" s="645"/>
      <c r="CA1141" s="645"/>
      <c r="CB1141" s="645"/>
      <c r="CC1141" s="645"/>
    </row>
    <row r="1142" s="646" customFormat="true" ht="33" hidden="false" customHeight="true" outlineLevel="0" collapsed="false">
      <c r="A1142" s="202" t="n">
        <f aca="false">SUM(A1141)+1</f>
        <v>1043</v>
      </c>
      <c r="B1142" s="641" t="s">
        <v>3481</v>
      </c>
      <c r="C1142" s="203" t="s">
        <v>7959</v>
      </c>
      <c r="D1142" s="703" t="s">
        <v>3631</v>
      </c>
      <c r="E1142" s="644" t="n">
        <v>24624</v>
      </c>
      <c r="F1142" s="426" t="s">
        <v>3632</v>
      </c>
      <c r="G1142" s="193" t="n">
        <v>13359</v>
      </c>
      <c r="H1142" s="204" t="n">
        <v>11135.51</v>
      </c>
      <c r="I1142" s="204" t="n">
        <v>2223.49</v>
      </c>
      <c r="J1142" s="193" t="n">
        <f aca="false">G1142/1000</f>
        <v>13.359</v>
      </c>
      <c r="K1142" s="194" t="n">
        <f aca="false">H1142/1000</f>
        <v>11.13551</v>
      </c>
      <c r="L1142" s="204" t="n">
        <f aca="false">I1142/1000</f>
        <v>2.22349</v>
      </c>
      <c r="M1142" s="645"/>
      <c r="N1142" s="645"/>
      <c r="O1142" s="645"/>
      <c r="P1142" s="645"/>
      <c r="Q1142" s="645"/>
      <c r="R1142" s="645"/>
      <c r="S1142" s="645"/>
      <c r="T1142" s="645"/>
      <c r="U1142" s="645"/>
      <c r="V1142" s="645"/>
      <c r="W1142" s="645"/>
      <c r="X1142" s="645"/>
      <c r="Y1142" s="645"/>
      <c r="Z1142" s="645"/>
      <c r="AA1142" s="645"/>
      <c r="AB1142" s="645"/>
      <c r="AC1142" s="645"/>
      <c r="AD1142" s="645"/>
      <c r="AE1142" s="645"/>
      <c r="AF1142" s="645"/>
      <c r="AG1142" s="645"/>
      <c r="AH1142" s="645"/>
      <c r="AI1142" s="645"/>
      <c r="AJ1142" s="645"/>
      <c r="AK1142" s="645"/>
      <c r="AL1142" s="645"/>
      <c r="AM1142" s="645"/>
      <c r="AN1142" s="645"/>
      <c r="AO1142" s="645"/>
      <c r="AP1142" s="645"/>
      <c r="AQ1142" s="645"/>
      <c r="AR1142" s="645"/>
      <c r="AS1142" s="645"/>
      <c r="AT1142" s="645"/>
      <c r="AU1142" s="645"/>
      <c r="AV1142" s="645"/>
      <c r="AW1142" s="645"/>
      <c r="AX1142" s="645"/>
      <c r="AY1142" s="645"/>
      <c r="AZ1142" s="645"/>
      <c r="BA1142" s="645"/>
      <c r="BB1142" s="645"/>
      <c r="BC1142" s="645"/>
      <c r="BD1142" s="645"/>
      <c r="BE1142" s="645"/>
      <c r="BF1142" s="645"/>
      <c r="BG1142" s="645"/>
      <c r="BH1142" s="645"/>
      <c r="BI1142" s="645"/>
      <c r="BJ1142" s="645"/>
      <c r="BK1142" s="645"/>
      <c r="BL1142" s="645"/>
      <c r="BM1142" s="645"/>
      <c r="BN1142" s="645"/>
      <c r="BO1142" s="645"/>
      <c r="BP1142" s="645"/>
      <c r="BQ1142" s="645"/>
      <c r="BR1142" s="645"/>
      <c r="BS1142" s="645"/>
      <c r="BT1142" s="645"/>
      <c r="BU1142" s="645"/>
      <c r="BV1142" s="645"/>
      <c r="BW1142" s="645"/>
      <c r="BX1142" s="645"/>
      <c r="BY1142" s="645"/>
      <c r="BZ1142" s="645"/>
      <c r="CA1142" s="645"/>
      <c r="CB1142" s="645"/>
      <c r="CC1142" s="645"/>
    </row>
    <row r="1143" s="646" customFormat="true" ht="33" hidden="false" customHeight="true" outlineLevel="0" collapsed="false">
      <c r="A1143" s="202" t="n">
        <f aca="false">SUM(A1142)+1</f>
        <v>1044</v>
      </c>
      <c r="B1143" s="641" t="s">
        <v>3481</v>
      </c>
      <c r="C1143" s="203" t="s">
        <v>3633</v>
      </c>
      <c r="D1143" s="703" t="s">
        <v>2825</v>
      </c>
      <c r="E1143" s="644" t="n">
        <v>24047</v>
      </c>
      <c r="F1143" s="426" t="s">
        <v>3634</v>
      </c>
      <c r="G1143" s="193" t="n">
        <v>14826</v>
      </c>
      <c r="H1143" s="204" t="n">
        <v>12948.88</v>
      </c>
      <c r="I1143" s="204" t="n">
        <v>1877.12</v>
      </c>
      <c r="J1143" s="193" t="n">
        <f aca="false">G1143/1000</f>
        <v>14.826</v>
      </c>
      <c r="K1143" s="194" t="n">
        <f aca="false">H1143/1000</f>
        <v>12.94888</v>
      </c>
      <c r="L1143" s="204" t="n">
        <f aca="false">I1143/1000</f>
        <v>1.87712</v>
      </c>
      <c r="M1143" s="645"/>
      <c r="N1143" s="645"/>
      <c r="O1143" s="645"/>
      <c r="P1143" s="645"/>
      <c r="Q1143" s="645"/>
      <c r="R1143" s="645"/>
      <c r="S1143" s="645"/>
      <c r="T1143" s="645"/>
      <c r="U1143" s="645"/>
      <c r="V1143" s="645"/>
      <c r="W1143" s="645"/>
      <c r="X1143" s="645"/>
      <c r="Y1143" s="645"/>
      <c r="Z1143" s="645"/>
      <c r="AA1143" s="645"/>
      <c r="AB1143" s="645"/>
      <c r="AC1143" s="645"/>
      <c r="AD1143" s="645"/>
      <c r="AE1143" s="645"/>
      <c r="AF1143" s="645"/>
      <c r="AG1143" s="645"/>
      <c r="AH1143" s="645"/>
      <c r="AI1143" s="645"/>
      <c r="AJ1143" s="645"/>
      <c r="AK1143" s="645"/>
      <c r="AL1143" s="645"/>
      <c r="AM1143" s="645"/>
      <c r="AN1143" s="645"/>
      <c r="AO1143" s="645"/>
      <c r="AP1143" s="645"/>
      <c r="AQ1143" s="645"/>
      <c r="AR1143" s="645"/>
      <c r="AS1143" s="645"/>
      <c r="AT1143" s="645"/>
      <c r="AU1143" s="645"/>
      <c r="AV1143" s="645"/>
      <c r="AW1143" s="645"/>
      <c r="AX1143" s="645"/>
      <c r="AY1143" s="645"/>
      <c r="AZ1143" s="645"/>
      <c r="BA1143" s="645"/>
      <c r="BB1143" s="645"/>
      <c r="BC1143" s="645"/>
      <c r="BD1143" s="645"/>
      <c r="BE1143" s="645"/>
      <c r="BF1143" s="645"/>
      <c r="BG1143" s="645"/>
      <c r="BH1143" s="645"/>
      <c r="BI1143" s="645"/>
      <c r="BJ1143" s="645"/>
      <c r="BK1143" s="645"/>
      <c r="BL1143" s="645"/>
      <c r="BM1143" s="645"/>
      <c r="BN1143" s="645"/>
      <c r="BO1143" s="645"/>
      <c r="BP1143" s="645"/>
      <c r="BQ1143" s="645"/>
      <c r="BR1143" s="645"/>
      <c r="BS1143" s="645"/>
      <c r="BT1143" s="645"/>
      <c r="BU1143" s="645"/>
      <c r="BV1143" s="645"/>
      <c r="BW1143" s="645"/>
      <c r="BX1143" s="645"/>
      <c r="BY1143" s="645"/>
      <c r="BZ1143" s="645"/>
      <c r="CA1143" s="645"/>
      <c r="CB1143" s="645"/>
      <c r="CC1143" s="645"/>
    </row>
    <row r="1144" s="646" customFormat="true" ht="33" hidden="false" customHeight="true" outlineLevel="0" collapsed="false">
      <c r="A1144" s="202" t="n">
        <f aca="false">SUM(A1143)+1</f>
        <v>1045</v>
      </c>
      <c r="B1144" s="641" t="s">
        <v>3481</v>
      </c>
      <c r="C1144" s="203" t="s">
        <v>7960</v>
      </c>
      <c r="D1144" s="703" t="s">
        <v>3636</v>
      </c>
      <c r="E1144" s="644" t="n">
        <v>21186</v>
      </c>
      <c r="F1144" s="426" t="s">
        <v>3637</v>
      </c>
      <c r="G1144" s="193" t="n">
        <v>53499</v>
      </c>
      <c r="H1144" s="204" t="n">
        <v>53499</v>
      </c>
      <c r="I1144" s="204" t="n">
        <v>0</v>
      </c>
      <c r="J1144" s="193" t="n">
        <f aca="false">G1144/1000</f>
        <v>53.499</v>
      </c>
      <c r="K1144" s="194" t="n">
        <f aca="false">H1144/1000</f>
        <v>53.499</v>
      </c>
      <c r="L1144" s="204" t="n">
        <f aca="false">I1144/1000</f>
        <v>0</v>
      </c>
      <c r="M1144" s="645"/>
      <c r="N1144" s="645"/>
      <c r="O1144" s="645"/>
      <c r="P1144" s="645"/>
      <c r="Q1144" s="645"/>
      <c r="R1144" s="645"/>
      <c r="S1144" s="645"/>
      <c r="T1144" s="645"/>
      <c r="U1144" s="645"/>
      <c r="V1144" s="645"/>
      <c r="W1144" s="645"/>
      <c r="X1144" s="645"/>
      <c r="Y1144" s="645"/>
      <c r="Z1144" s="645"/>
      <c r="AA1144" s="645"/>
      <c r="AB1144" s="645"/>
      <c r="AC1144" s="645"/>
      <c r="AD1144" s="645"/>
      <c r="AE1144" s="645"/>
      <c r="AF1144" s="645"/>
      <c r="AG1144" s="645"/>
      <c r="AH1144" s="645"/>
      <c r="AI1144" s="645"/>
      <c r="AJ1144" s="645"/>
      <c r="AK1144" s="645"/>
      <c r="AL1144" s="645"/>
      <c r="AM1144" s="645"/>
      <c r="AN1144" s="645"/>
      <c r="AO1144" s="645"/>
      <c r="AP1144" s="645"/>
      <c r="AQ1144" s="645"/>
      <c r="AR1144" s="645"/>
      <c r="AS1144" s="645"/>
      <c r="AT1144" s="645"/>
      <c r="AU1144" s="645"/>
      <c r="AV1144" s="645"/>
      <c r="AW1144" s="645"/>
      <c r="AX1144" s="645"/>
      <c r="AY1144" s="645"/>
      <c r="AZ1144" s="645"/>
      <c r="BA1144" s="645"/>
      <c r="BB1144" s="645"/>
      <c r="BC1144" s="645"/>
      <c r="BD1144" s="645"/>
      <c r="BE1144" s="645"/>
      <c r="BF1144" s="645"/>
      <c r="BG1144" s="645"/>
      <c r="BH1144" s="645"/>
      <c r="BI1144" s="645"/>
      <c r="BJ1144" s="645"/>
      <c r="BK1144" s="645"/>
      <c r="BL1144" s="645"/>
      <c r="BM1144" s="645"/>
      <c r="BN1144" s="645"/>
      <c r="BO1144" s="645"/>
      <c r="BP1144" s="645"/>
      <c r="BQ1144" s="645"/>
      <c r="BR1144" s="645"/>
      <c r="BS1144" s="645"/>
      <c r="BT1144" s="645"/>
      <c r="BU1144" s="645"/>
      <c r="BV1144" s="645"/>
      <c r="BW1144" s="645"/>
      <c r="BX1144" s="645"/>
      <c r="BY1144" s="645"/>
      <c r="BZ1144" s="645"/>
      <c r="CA1144" s="645"/>
      <c r="CB1144" s="645"/>
      <c r="CC1144" s="645"/>
    </row>
    <row r="1145" s="646" customFormat="true" ht="33" hidden="false" customHeight="true" outlineLevel="0" collapsed="false">
      <c r="A1145" s="202" t="n">
        <f aca="false">SUM(A1144)+1</f>
        <v>1046</v>
      </c>
      <c r="B1145" s="641" t="s">
        <v>3481</v>
      </c>
      <c r="C1145" s="203" t="s">
        <v>3638</v>
      </c>
      <c r="D1145" s="703" t="s">
        <v>3639</v>
      </c>
      <c r="E1145" s="644" t="n">
        <v>21885</v>
      </c>
      <c r="F1145" s="426" t="s">
        <v>3640</v>
      </c>
      <c r="G1145" s="193" t="n">
        <v>88451</v>
      </c>
      <c r="H1145" s="204" t="n">
        <v>88451</v>
      </c>
      <c r="I1145" s="204" t="n">
        <v>0</v>
      </c>
      <c r="J1145" s="193" t="n">
        <f aca="false">G1145/1000</f>
        <v>88.451</v>
      </c>
      <c r="K1145" s="194" t="n">
        <f aca="false">H1145/1000</f>
        <v>88.451</v>
      </c>
      <c r="L1145" s="204" t="n">
        <f aca="false">I1145/1000</f>
        <v>0</v>
      </c>
      <c r="M1145" s="645"/>
      <c r="N1145" s="645"/>
      <c r="O1145" s="645"/>
      <c r="P1145" s="645"/>
      <c r="Q1145" s="645"/>
      <c r="R1145" s="645"/>
      <c r="S1145" s="645"/>
      <c r="T1145" s="645"/>
      <c r="U1145" s="645"/>
      <c r="V1145" s="645"/>
      <c r="W1145" s="645"/>
      <c r="X1145" s="645"/>
      <c r="Y1145" s="645"/>
      <c r="Z1145" s="645"/>
      <c r="AA1145" s="645"/>
      <c r="AB1145" s="645"/>
      <c r="AC1145" s="645"/>
      <c r="AD1145" s="645"/>
      <c r="AE1145" s="645"/>
      <c r="AF1145" s="645"/>
      <c r="AG1145" s="645"/>
      <c r="AH1145" s="645"/>
      <c r="AI1145" s="645"/>
      <c r="AJ1145" s="645"/>
      <c r="AK1145" s="645"/>
      <c r="AL1145" s="645"/>
      <c r="AM1145" s="645"/>
      <c r="AN1145" s="645"/>
      <c r="AO1145" s="645"/>
      <c r="AP1145" s="645"/>
      <c r="AQ1145" s="645"/>
      <c r="AR1145" s="645"/>
      <c r="AS1145" s="645"/>
      <c r="AT1145" s="645"/>
      <c r="AU1145" s="645"/>
      <c r="AV1145" s="645"/>
      <c r="AW1145" s="645"/>
      <c r="AX1145" s="645"/>
      <c r="AY1145" s="645"/>
      <c r="AZ1145" s="645"/>
      <c r="BA1145" s="645"/>
      <c r="BB1145" s="645"/>
      <c r="BC1145" s="645"/>
      <c r="BD1145" s="645"/>
      <c r="BE1145" s="645"/>
      <c r="BF1145" s="645"/>
      <c r="BG1145" s="645"/>
      <c r="BH1145" s="645"/>
      <c r="BI1145" s="645"/>
      <c r="BJ1145" s="645"/>
      <c r="BK1145" s="645"/>
      <c r="BL1145" s="645"/>
      <c r="BM1145" s="645"/>
      <c r="BN1145" s="645"/>
      <c r="BO1145" s="645"/>
      <c r="BP1145" s="645"/>
      <c r="BQ1145" s="645"/>
      <c r="BR1145" s="645"/>
      <c r="BS1145" s="645"/>
      <c r="BT1145" s="645"/>
      <c r="BU1145" s="645"/>
      <c r="BV1145" s="645"/>
      <c r="BW1145" s="645"/>
      <c r="BX1145" s="645"/>
      <c r="BY1145" s="645"/>
      <c r="BZ1145" s="645"/>
      <c r="CA1145" s="645"/>
      <c r="CB1145" s="645"/>
      <c r="CC1145" s="645"/>
    </row>
    <row r="1146" s="646" customFormat="true" ht="33" hidden="false" customHeight="true" outlineLevel="0" collapsed="false">
      <c r="A1146" s="202" t="n">
        <f aca="false">SUM(A1145)+1</f>
        <v>1047</v>
      </c>
      <c r="B1146" s="641" t="s">
        <v>3481</v>
      </c>
      <c r="C1146" s="203" t="s">
        <v>7961</v>
      </c>
      <c r="D1146" s="703"/>
      <c r="E1146" s="644" t="n">
        <v>21551</v>
      </c>
      <c r="F1146" s="426" t="s">
        <v>3643</v>
      </c>
      <c r="G1146" s="193" t="n">
        <v>51703</v>
      </c>
      <c r="H1146" s="204" t="n">
        <v>51703</v>
      </c>
      <c r="I1146" s="204" t="n">
        <v>0</v>
      </c>
      <c r="J1146" s="193" t="n">
        <f aca="false">G1146/1000</f>
        <v>51.703</v>
      </c>
      <c r="K1146" s="194" t="n">
        <f aca="false">H1146/1000</f>
        <v>51.703</v>
      </c>
      <c r="L1146" s="204" t="n">
        <f aca="false">I1146/1000</f>
        <v>0</v>
      </c>
      <c r="M1146" s="645"/>
      <c r="N1146" s="645"/>
      <c r="O1146" s="645"/>
      <c r="P1146" s="645"/>
      <c r="Q1146" s="645"/>
      <c r="R1146" s="645"/>
      <c r="S1146" s="645"/>
      <c r="T1146" s="645"/>
      <c r="U1146" s="645"/>
      <c r="V1146" s="645"/>
      <c r="W1146" s="645"/>
      <c r="X1146" s="645"/>
      <c r="Y1146" s="645"/>
      <c r="Z1146" s="645"/>
      <c r="AA1146" s="645"/>
      <c r="AB1146" s="645"/>
      <c r="AC1146" s="645"/>
      <c r="AD1146" s="645"/>
      <c r="AE1146" s="645"/>
      <c r="AF1146" s="645"/>
      <c r="AG1146" s="645"/>
      <c r="AH1146" s="645"/>
      <c r="AI1146" s="645"/>
      <c r="AJ1146" s="645"/>
      <c r="AK1146" s="645"/>
      <c r="AL1146" s="645"/>
      <c r="AM1146" s="645"/>
      <c r="AN1146" s="645"/>
      <c r="AO1146" s="645"/>
      <c r="AP1146" s="645"/>
      <c r="AQ1146" s="645"/>
      <c r="AR1146" s="645"/>
      <c r="AS1146" s="645"/>
      <c r="AT1146" s="645"/>
      <c r="AU1146" s="645"/>
      <c r="AV1146" s="645"/>
      <c r="AW1146" s="645"/>
      <c r="AX1146" s="645"/>
      <c r="AY1146" s="645"/>
      <c r="AZ1146" s="645"/>
      <c r="BA1146" s="645"/>
      <c r="BB1146" s="645"/>
      <c r="BC1146" s="645"/>
      <c r="BD1146" s="645"/>
      <c r="BE1146" s="645"/>
      <c r="BF1146" s="645"/>
      <c r="BG1146" s="645"/>
      <c r="BH1146" s="645"/>
      <c r="BI1146" s="645"/>
      <c r="BJ1146" s="645"/>
      <c r="BK1146" s="645"/>
      <c r="BL1146" s="645"/>
      <c r="BM1146" s="645"/>
      <c r="BN1146" s="645"/>
      <c r="BO1146" s="645"/>
      <c r="BP1146" s="645"/>
      <c r="BQ1146" s="645"/>
      <c r="BR1146" s="645"/>
      <c r="BS1146" s="645"/>
      <c r="BT1146" s="645"/>
      <c r="BU1146" s="645"/>
      <c r="BV1146" s="645"/>
      <c r="BW1146" s="645"/>
      <c r="BX1146" s="645"/>
      <c r="BY1146" s="645"/>
      <c r="BZ1146" s="645"/>
      <c r="CA1146" s="645"/>
      <c r="CB1146" s="645"/>
      <c r="CC1146" s="645"/>
    </row>
    <row r="1147" s="646" customFormat="true" ht="33" hidden="false" customHeight="true" outlineLevel="0" collapsed="false">
      <c r="A1147" s="202" t="n">
        <f aca="false">SUM(A1146)+1</f>
        <v>1048</v>
      </c>
      <c r="B1147" s="641" t="s">
        <v>3481</v>
      </c>
      <c r="C1147" s="203" t="s">
        <v>7962</v>
      </c>
      <c r="D1147" s="703" t="s">
        <v>3645</v>
      </c>
      <c r="E1147" s="644" t="n">
        <v>24077</v>
      </c>
      <c r="F1147" s="426" t="s">
        <v>3646</v>
      </c>
      <c r="G1147" s="193" t="n">
        <v>6894</v>
      </c>
      <c r="H1147" s="204" t="n">
        <v>6894</v>
      </c>
      <c r="I1147" s="204" t="n">
        <v>0</v>
      </c>
      <c r="J1147" s="193" t="n">
        <f aca="false">G1147/1000</f>
        <v>6.894</v>
      </c>
      <c r="K1147" s="194" t="n">
        <f aca="false">H1147/1000</f>
        <v>6.894</v>
      </c>
      <c r="L1147" s="204" t="n">
        <f aca="false">I1147/1000</f>
        <v>0</v>
      </c>
      <c r="M1147" s="645"/>
      <c r="N1147" s="645"/>
      <c r="O1147" s="645"/>
      <c r="P1147" s="645"/>
      <c r="Q1147" s="645"/>
      <c r="R1147" s="645"/>
      <c r="S1147" s="645"/>
      <c r="T1147" s="645"/>
      <c r="U1147" s="645"/>
      <c r="V1147" s="645"/>
      <c r="W1147" s="645"/>
      <c r="X1147" s="645"/>
      <c r="Y1147" s="645"/>
      <c r="Z1147" s="645"/>
      <c r="AA1147" s="645"/>
      <c r="AB1147" s="645"/>
      <c r="AC1147" s="645"/>
      <c r="AD1147" s="645"/>
      <c r="AE1147" s="645"/>
      <c r="AF1147" s="645"/>
      <c r="AG1147" s="645"/>
      <c r="AH1147" s="645"/>
      <c r="AI1147" s="645"/>
      <c r="AJ1147" s="645"/>
      <c r="AK1147" s="645"/>
      <c r="AL1147" s="645"/>
      <c r="AM1147" s="645"/>
      <c r="AN1147" s="645"/>
      <c r="AO1147" s="645"/>
      <c r="AP1147" s="645"/>
      <c r="AQ1147" s="645"/>
      <c r="AR1147" s="645"/>
      <c r="AS1147" s="645"/>
      <c r="AT1147" s="645"/>
      <c r="AU1147" s="645"/>
      <c r="AV1147" s="645"/>
      <c r="AW1147" s="645"/>
      <c r="AX1147" s="645"/>
      <c r="AY1147" s="645"/>
      <c r="AZ1147" s="645"/>
      <c r="BA1147" s="645"/>
      <c r="BB1147" s="645"/>
      <c r="BC1147" s="645"/>
      <c r="BD1147" s="645"/>
      <c r="BE1147" s="645"/>
      <c r="BF1147" s="645"/>
      <c r="BG1147" s="645"/>
      <c r="BH1147" s="645"/>
      <c r="BI1147" s="645"/>
      <c r="BJ1147" s="645"/>
      <c r="BK1147" s="645"/>
      <c r="BL1147" s="645"/>
      <c r="BM1147" s="645"/>
      <c r="BN1147" s="645"/>
      <c r="BO1147" s="645"/>
      <c r="BP1147" s="645"/>
      <c r="BQ1147" s="645"/>
      <c r="BR1147" s="645"/>
      <c r="BS1147" s="645"/>
      <c r="BT1147" s="645"/>
      <c r="BU1147" s="645"/>
      <c r="BV1147" s="645"/>
      <c r="BW1147" s="645"/>
      <c r="BX1147" s="645"/>
      <c r="BY1147" s="645"/>
      <c r="BZ1147" s="645"/>
      <c r="CA1147" s="645"/>
      <c r="CB1147" s="645"/>
      <c r="CC1147" s="645"/>
    </row>
    <row r="1148" s="646" customFormat="true" ht="33" hidden="false" customHeight="true" outlineLevel="0" collapsed="false">
      <c r="A1148" s="202" t="n">
        <f aca="false">SUM(A1147)+1</f>
        <v>1049</v>
      </c>
      <c r="B1148" s="641" t="s">
        <v>3481</v>
      </c>
      <c r="C1148" s="203" t="s">
        <v>7963</v>
      </c>
      <c r="D1148" s="703" t="s">
        <v>3648</v>
      </c>
      <c r="E1148" s="644" t="n">
        <v>39504</v>
      </c>
      <c r="F1148" s="426" t="s">
        <v>3649</v>
      </c>
      <c r="G1148" s="193" t="n">
        <v>3827</v>
      </c>
      <c r="H1148" s="204" t="n">
        <v>3827</v>
      </c>
      <c r="I1148" s="204" t="n">
        <v>0</v>
      </c>
      <c r="J1148" s="193" t="n">
        <f aca="false">G1148/1000</f>
        <v>3.827</v>
      </c>
      <c r="K1148" s="194" t="n">
        <f aca="false">H1148/1000</f>
        <v>3.827</v>
      </c>
      <c r="L1148" s="204" t="n">
        <f aca="false">I1148/1000</f>
        <v>0</v>
      </c>
      <c r="M1148" s="645"/>
      <c r="N1148" s="645"/>
      <c r="O1148" s="645"/>
      <c r="P1148" s="645"/>
      <c r="Q1148" s="645"/>
      <c r="R1148" s="645"/>
      <c r="S1148" s="645"/>
      <c r="T1148" s="645"/>
      <c r="U1148" s="645"/>
      <c r="V1148" s="645"/>
      <c r="W1148" s="645"/>
      <c r="X1148" s="645"/>
      <c r="Y1148" s="645"/>
      <c r="Z1148" s="645"/>
      <c r="AA1148" s="645"/>
      <c r="AB1148" s="645"/>
      <c r="AC1148" s="645"/>
      <c r="AD1148" s="645"/>
      <c r="AE1148" s="645"/>
      <c r="AF1148" s="645"/>
      <c r="AG1148" s="645"/>
      <c r="AH1148" s="645"/>
      <c r="AI1148" s="645"/>
      <c r="AJ1148" s="645"/>
      <c r="AK1148" s="645"/>
      <c r="AL1148" s="645"/>
      <c r="AM1148" s="645"/>
      <c r="AN1148" s="645"/>
      <c r="AO1148" s="645"/>
      <c r="AP1148" s="645"/>
      <c r="AQ1148" s="645"/>
      <c r="AR1148" s="645"/>
      <c r="AS1148" s="645"/>
      <c r="AT1148" s="645"/>
      <c r="AU1148" s="645"/>
      <c r="AV1148" s="645"/>
      <c r="AW1148" s="645"/>
      <c r="AX1148" s="645"/>
      <c r="AY1148" s="645"/>
      <c r="AZ1148" s="645"/>
      <c r="BA1148" s="645"/>
      <c r="BB1148" s="645"/>
      <c r="BC1148" s="645"/>
      <c r="BD1148" s="645"/>
      <c r="BE1148" s="645"/>
      <c r="BF1148" s="645"/>
      <c r="BG1148" s="645"/>
      <c r="BH1148" s="645"/>
      <c r="BI1148" s="645"/>
      <c r="BJ1148" s="645"/>
      <c r="BK1148" s="645"/>
      <c r="BL1148" s="645"/>
      <c r="BM1148" s="645"/>
      <c r="BN1148" s="645"/>
      <c r="BO1148" s="645"/>
      <c r="BP1148" s="645"/>
      <c r="BQ1148" s="645"/>
      <c r="BR1148" s="645"/>
      <c r="BS1148" s="645"/>
      <c r="BT1148" s="645"/>
      <c r="BU1148" s="645"/>
      <c r="BV1148" s="645"/>
      <c r="BW1148" s="645"/>
      <c r="BX1148" s="645"/>
      <c r="BY1148" s="645"/>
      <c r="BZ1148" s="645"/>
      <c r="CA1148" s="645"/>
      <c r="CB1148" s="645"/>
      <c r="CC1148" s="645"/>
    </row>
    <row r="1149" s="646" customFormat="true" ht="33" hidden="false" customHeight="true" outlineLevel="0" collapsed="false">
      <c r="A1149" s="202" t="n">
        <f aca="false">SUM(A1148)+1</f>
        <v>1050</v>
      </c>
      <c r="B1149" s="641" t="s">
        <v>3481</v>
      </c>
      <c r="C1149" s="203" t="s">
        <v>7964</v>
      </c>
      <c r="D1149" s="703" t="s">
        <v>3651</v>
      </c>
      <c r="E1149" s="644" t="n">
        <v>39465</v>
      </c>
      <c r="F1149" s="426" t="s">
        <v>3652</v>
      </c>
      <c r="G1149" s="193" t="n">
        <v>13691.32</v>
      </c>
      <c r="H1149" s="204" t="n">
        <v>13691.32</v>
      </c>
      <c r="I1149" s="204" t="n">
        <v>0</v>
      </c>
      <c r="J1149" s="193" t="n">
        <f aca="false">G1149/1000</f>
        <v>13.69132</v>
      </c>
      <c r="K1149" s="194" t="n">
        <f aca="false">H1149/1000</f>
        <v>13.69132</v>
      </c>
      <c r="L1149" s="204" t="n">
        <f aca="false">I1149/1000</f>
        <v>0</v>
      </c>
      <c r="M1149" s="645"/>
      <c r="N1149" s="645"/>
      <c r="O1149" s="645"/>
      <c r="P1149" s="645"/>
      <c r="Q1149" s="645"/>
      <c r="R1149" s="645"/>
      <c r="S1149" s="645"/>
      <c r="T1149" s="645"/>
      <c r="U1149" s="645"/>
      <c r="V1149" s="645"/>
      <c r="W1149" s="645"/>
      <c r="X1149" s="645"/>
      <c r="Y1149" s="645"/>
      <c r="Z1149" s="645"/>
      <c r="AA1149" s="645"/>
      <c r="AB1149" s="645"/>
      <c r="AC1149" s="645"/>
      <c r="AD1149" s="645"/>
      <c r="AE1149" s="645"/>
      <c r="AF1149" s="645"/>
      <c r="AG1149" s="645"/>
      <c r="AH1149" s="645"/>
      <c r="AI1149" s="645"/>
      <c r="AJ1149" s="645"/>
      <c r="AK1149" s="645"/>
      <c r="AL1149" s="645"/>
      <c r="AM1149" s="645"/>
      <c r="AN1149" s="645"/>
      <c r="AO1149" s="645"/>
      <c r="AP1149" s="645"/>
      <c r="AQ1149" s="645"/>
      <c r="AR1149" s="645"/>
      <c r="AS1149" s="645"/>
      <c r="AT1149" s="645"/>
      <c r="AU1149" s="645"/>
      <c r="AV1149" s="645"/>
      <c r="AW1149" s="645"/>
      <c r="AX1149" s="645"/>
      <c r="AY1149" s="645"/>
      <c r="AZ1149" s="645"/>
      <c r="BA1149" s="645"/>
      <c r="BB1149" s="645"/>
      <c r="BC1149" s="645"/>
      <c r="BD1149" s="645"/>
      <c r="BE1149" s="645"/>
      <c r="BF1149" s="645"/>
      <c r="BG1149" s="645"/>
      <c r="BH1149" s="645"/>
      <c r="BI1149" s="645"/>
      <c r="BJ1149" s="645"/>
      <c r="BK1149" s="645"/>
      <c r="BL1149" s="645"/>
      <c r="BM1149" s="645"/>
      <c r="BN1149" s="645"/>
      <c r="BO1149" s="645"/>
      <c r="BP1149" s="645"/>
      <c r="BQ1149" s="645"/>
      <c r="BR1149" s="645"/>
      <c r="BS1149" s="645"/>
      <c r="BT1149" s="645"/>
      <c r="BU1149" s="645"/>
      <c r="BV1149" s="645"/>
      <c r="BW1149" s="645"/>
      <c r="BX1149" s="645"/>
      <c r="BY1149" s="645"/>
      <c r="BZ1149" s="645"/>
      <c r="CA1149" s="645"/>
      <c r="CB1149" s="645"/>
      <c r="CC1149" s="645"/>
    </row>
    <row r="1150" s="646" customFormat="true" ht="33" hidden="false" customHeight="true" outlineLevel="0" collapsed="false">
      <c r="A1150" s="202" t="n">
        <f aca="false">SUM(A1149)+1</f>
        <v>1051</v>
      </c>
      <c r="B1150" s="641" t="s">
        <v>3481</v>
      </c>
      <c r="C1150" s="203" t="s">
        <v>7965</v>
      </c>
      <c r="D1150" s="703" t="s">
        <v>3262</v>
      </c>
      <c r="E1150" s="644" t="n">
        <v>39417</v>
      </c>
      <c r="F1150" s="426" t="s">
        <v>3654</v>
      </c>
      <c r="G1150" s="193" t="n">
        <v>8697.21</v>
      </c>
      <c r="H1150" s="204" t="n">
        <v>8697.21</v>
      </c>
      <c r="I1150" s="204" t="n">
        <v>0</v>
      </c>
      <c r="J1150" s="193" t="n">
        <f aca="false">G1150/1000</f>
        <v>8.69721</v>
      </c>
      <c r="K1150" s="194" t="n">
        <f aca="false">H1150/1000</f>
        <v>8.69721</v>
      </c>
      <c r="L1150" s="204" t="n">
        <f aca="false">I1150/1000</f>
        <v>0</v>
      </c>
      <c r="M1150" s="645"/>
      <c r="N1150" s="645"/>
      <c r="O1150" s="645"/>
      <c r="P1150" s="645"/>
      <c r="Q1150" s="645"/>
      <c r="R1150" s="645"/>
      <c r="S1150" s="645"/>
      <c r="T1150" s="645"/>
      <c r="U1150" s="645"/>
      <c r="V1150" s="645"/>
      <c r="W1150" s="645"/>
      <c r="X1150" s="645"/>
      <c r="Y1150" s="645"/>
      <c r="Z1150" s="645"/>
      <c r="AA1150" s="645"/>
      <c r="AB1150" s="645"/>
      <c r="AC1150" s="645"/>
      <c r="AD1150" s="645"/>
      <c r="AE1150" s="645"/>
      <c r="AF1150" s="645"/>
      <c r="AG1150" s="645"/>
      <c r="AH1150" s="645"/>
      <c r="AI1150" s="645"/>
      <c r="AJ1150" s="645"/>
      <c r="AK1150" s="645"/>
      <c r="AL1150" s="645"/>
      <c r="AM1150" s="645"/>
      <c r="AN1150" s="645"/>
      <c r="AO1150" s="645"/>
      <c r="AP1150" s="645"/>
      <c r="AQ1150" s="645"/>
      <c r="AR1150" s="645"/>
      <c r="AS1150" s="645"/>
      <c r="AT1150" s="645"/>
      <c r="AU1150" s="645"/>
      <c r="AV1150" s="645"/>
      <c r="AW1150" s="645"/>
      <c r="AX1150" s="645"/>
      <c r="AY1150" s="645"/>
      <c r="AZ1150" s="645"/>
      <c r="BA1150" s="645"/>
      <c r="BB1150" s="645"/>
      <c r="BC1150" s="645"/>
      <c r="BD1150" s="645"/>
      <c r="BE1150" s="645"/>
      <c r="BF1150" s="645"/>
      <c r="BG1150" s="645"/>
      <c r="BH1150" s="645"/>
      <c r="BI1150" s="645"/>
      <c r="BJ1150" s="645"/>
      <c r="BK1150" s="645"/>
      <c r="BL1150" s="645"/>
      <c r="BM1150" s="645"/>
      <c r="BN1150" s="645"/>
      <c r="BO1150" s="645"/>
      <c r="BP1150" s="645"/>
      <c r="BQ1150" s="645"/>
      <c r="BR1150" s="645"/>
      <c r="BS1150" s="645"/>
      <c r="BT1150" s="645"/>
      <c r="BU1150" s="645"/>
      <c r="BV1150" s="645"/>
      <c r="BW1150" s="645"/>
      <c r="BX1150" s="645"/>
      <c r="BY1150" s="645"/>
      <c r="BZ1150" s="645"/>
      <c r="CA1150" s="645"/>
      <c r="CB1150" s="645"/>
      <c r="CC1150" s="645"/>
    </row>
    <row r="1151" s="646" customFormat="true" ht="33" hidden="false" customHeight="true" outlineLevel="0" collapsed="false">
      <c r="A1151" s="202" t="n">
        <f aca="false">SUM(A1150)+1</f>
        <v>1052</v>
      </c>
      <c r="B1151" s="641" t="s">
        <v>3481</v>
      </c>
      <c r="C1151" s="203" t="s">
        <v>7966</v>
      </c>
      <c r="D1151" s="703" t="s">
        <v>3656</v>
      </c>
      <c r="E1151" s="644" t="n">
        <v>39504</v>
      </c>
      <c r="F1151" s="426" t="s">
        <v>3657</v>
      </c>
      <c r="G1151" s="193" t="n">
        <v>1189</v>
      </c>
      <c r="H1151" s="204" t="n">
        <v>1189</v>
      </c>
      <c r="I1151" s="204" t="n">
        <v>0</v>
      </c>
      <c r="J1151" s="193" t="n">
        <f aca="false">G1151/1000</f>
        <v>1.189</v>
      </c>
      <c r="K1151" s="194" t="n">
        <f aca="false">H1151/1000</f>
        <v>1.189</v>
      </c>
      <c r="L1151" s="204" t="n">
        <f aca="false">I1151/1000</f>
        <v>0</v>
      </c>
      <c r="M1151" s="645"/>
      <c r="N1151" s="645"/>
      <c r="O1151" s="645"/>
      <c r="P1151" s="645"/>
      <c r="Q1151" s="645"/>
      <c r="R1151" s="645"/>
      <c r="S1151" s="645"/>
      <c r="T1151" s="645"/>
      <c r="U1151" s="645"/>
      <c r="V1151" s="645"/>
      <c r="W1151" s="645"/>
      <c r="X1151" s="645"/>
      <c r="Y1151" s="645"/>
      <c r="Z1151" s="645"/>
      <c r="AA1151" s="645"/>
      <c r="AB1151" s="645"/>
      <c r="AC1151" s="645"/>
      <c r="AD1151" s="645"/>
      <c r="AE1151" s="645"/>
      <c r="AF1151" s="645"/>
      <c r="AG1151" s="645"/>
      <c r="AH1151" s="645"/>
      <c r="AI1151" s="645"/>
      <c r="AJ1151" s="645"/>
      <c r="AK1151" s="645"/>
      <c r="AL1151" s="645"/>
      <c r="AM1151" s="645"/>
      <c r="AN1151" s="645"/>
      <c r="AO1151" s="645"/>
      <c r="AP1151" s="645"/>
      <c r="AQ1151" s="645"/>
      <c r="AR1151" s="645"/>
      <c r="AS1151" s="645"/>
      <c r="AT1151" s="645"/>
      <c r="AU1151" s="645"/>
      <c r="AV1151" s="645"/>
      <c r="AW1151" s="645"/>
      <c r="AX1151" s="645"/>
      <c r="AY1151" s="645"/>
      <c r="AZ1151" s="645"/>
      <c r="BA1151" s="645"/>
      <c r="BB1151" s="645"/>
      <c r="BC1151" s="645"/>
      <c r="BD1151" s="645"/>
      <c r="BE1151" s="645"/>
      <c r="BF1151" s="645"/>
      <c r="BG1151" s="645"/>
      <c r="BH1151" s="645"/>
      <c r="BI1151" s="645"/>
      <c r="BJ1151" s="645"/>
      <c r="BK1151" s="645"/>
      <c r="BL1151" s="645"/>
      <c r="BM1151" s="645"/>
      <c r="BN1151" s="645"/>
      <c r="BO1151" s="645"/>
      <c r="BP1151" s="645"/>
      <c r="BQ1151" s="645"/>
      <c r="BR1151" s="645"/>
      <c r="BS1151" s="645"/>
      <c r="BT1151" s="645"/>
      <c r="BU1151" s="645"/>
      <c r="BV1151" s="645"/>
      <c r="BW1151" s="645"/>
      <c r="BX1151" s="645"/>
      <c r="BY1151" s="645"/>
      <c r="BZ1151" s="645"/>
      <c r="CA1151" s="645"/>
      <c r="CB1151" s="645"/>
      <c r="CC1151" s="645"/>
    </row>
    <row r="1152" s="646" customFormat="true" ht="33" hidden="false" customHeight="true" outlineLevel="0" collapsed="false">
      <c r="A1152" s="202" t="n">
        <f aca="false">SUM(A1151)+1</f>
        <v>1053</v>
      </c>
      <c r="B1152" s="641" t="s">
        <v>3481</v>
      </c>
      <c r="C1152" s="203" t="s">
        <v>7967</v>
      </c>
      <c r="D1152" s="703" t="s">
        <v>3659</v>
      </c>
      <c r="E1152" s="644" t="n">
        <v>39429</v>
      </c>
      <c r="F1152" s="426" t="s">
        <v>3660</v>
      </c>
      <c r="G1152" s="193" t="n">
        <v>12640.32</v>
      </c>
      <c r="H1152" s="204" t="n">
        <v>12640.32</v>
      </c>
      <c r="I1152" s="204" t="n">
        <v>0</v>
      </c>
      <c r="J1152" s="193" t="n">
        <f aca="false">G1152/1000</f>
        <v>12.64032</v>
      </c>
      <c r="K1152" s="194" t="n">
        <f aca="false">H1152/1000</f>
        <v>12.64032</v>
      </c>
      <c r="L1152" s="204" t="n">
        <f aca="false">I1152/1000</f>
        <v>0</v>
      </c>
      <c r="M1152" s="645"/>
      <c r="N1152" s="645"/>
      <c r="O1152" s="645"/>
      <c r="P1152" s="645"/>
      <c r="Q1152" s="645"/>
      <c r="R1152" s="645"/>
      <c r="S1152" s="645"/>
      <c r="T1152" s="645"/>
      <c r="U1152" s="645"/>
      <c r="V1152" s="645"/>
      <c r="W1152" s="645"/>
      <c r="X1152" s="645"/>
      <c r="Y1152" s="645"/>
      <c r="Z1152" s="645"/>
      <c r="AA1152" s="645"/>
      <c r="AB1152" s="645"/>
      <c r="AC1152" s="645"/>
      <c r="AD1152" s="645"/>
      <c r="AE1152" s="645"/>
      <c r="AF1152" s="645"/>
      <c r="AG1152" s="645"/>
      <c r="AH1152" s="645"/>
      <c r="AI1152" s="645"/>
      <c r="AJ1152" s="645"/>
      <c r="AK1152" s="645"/>
      <c r="AL1152" s="645"/>
      <c r="AM1152" s="645"/>
      <c r="AN1152" s="645"/>
      <c r="AO1152" s="645"/>
      <c r="AP1152" s="645"/>
      <c r="AQ1152" s="645"/>
      <c r="AR1152" s="645"/>
      <c r="AS1152" s="645"/>
      <c r="AT1152" s="645"/>
      <c r="AU1152" s="645"/>
      <c r="AV1152" s="645"/>
      <c r="AW1152" s="645"/>
      <c r="AX1152" s="645"/>
      <c r="AY1152" s="645"/>
      <c r="AZ1152" s="645"/>
      <c r="BA1152" s="645"/>
      <c r="BB1152" s="645"/>
      <c r="BC1152" s="645"/>
      <c r="BD1152" s="645"/>
      <c r="BE1152" s="645"/>
      <c r="BF1152" s="645"/>
      <c r="BG1152" s="645"/>
      <c r="BH1152" s="645"/>
      <c r="BI1152" s="645"/>
      <c r="BJ1152" s="645"/>
      <c r="BK1152" s="645"/>
      <c r="BL1152" s="645"/>
      <c r="BM1152" s="645"/>
      <c r="BN1152" s="645"/>
      <c r="BO1152" s="645"/>
      <c r="BP1152" s="645"/>
      <c r="BQ1152" s="645"/>
      <c r="BR1152" s="645"/>
      <c r="BS1152" s="645"/>
      <c r="BT1152" s="645"/>
      <c r="BU1152" s="645"/>
      <c r="BV1152" s="645"/>
      <c r="BW1152" s="645"/>
      <c r="BX1152" s="645"/>
      <c r="BY1152" s="645"/>
      <c r="BZ1152" s="645"/>
      <c r="CA1152" s="645"/>
      <c r="CB1152" s="645"/>
      <c r="CC1152" s="645"/>
    </row>
    <row r="1153" s="646" customFormat="true" ht="33" hidden="false" customHeight="true" outlineLevel="0" collapsed="false">
      <c r="A1153" s="202" t="n">
        <f aca="false">SUM(A1152)+1</f>
        <v>1054</v>
      </c>
      <c r="B1153" s="641" t="s">
        <v>3481</v>
      </c>
      <c r="C1153" s="203" t="s">
        <v>7968</v>
      </c>
      <c r="D1153" s="703" t="s">
        <v>3662</v>
      </c>
      <c r="E1153" s="644" t="n">
        <v>20455</v>
      </c>
      <c r="F1153" s="426" t="s">
        <v>3663</v>
      </c>
      <c r="G1153" s="193" t="n">
        <v>192784</v>
      </c>
      <c r="H1153" s="204" t="n">
        <v>192784</v>
      </c>
      <c r="I1153" s="204" t="n">
        <v>0</v>
      </c>
      <c r="J1153" s="193" t="n">
        <f aca="false">G1153/1000</f>
        <v>192.784</v>
      </c>
      <c r="K1153" s="194" t="n">
        <f aca="false">H1153/1000</f>
        <v>192.784</v>
      </c>
      <c r="L1153" s="204" t="n">
        <f aca="false">I1153/1000</f>
        <v>0</v>
      </c>
      <c r="M1153" s="645"/>
      <c r="N1153" s="645"/>
      <c r="O1153" s="645"/>
      <c r="P1153" s="645"/>
      <c r="Q1153" s="645"/>
      <c r="R1153" s="645"/>
      <c r="S1153" s="645"/>
      <c r="T1153" s="645"/>
      <c r="U1153" s="645"/>
      <c r="V1153" s="645"/>
      <c r="W1153" s="645"/>
      <c r="X1153" s="645"/>
      <c r="Y1153" s="645"/>
      <c r="Z1153" s="645"/>
      <c r="AA1153" s="645"/>
      <c r="AB1153" s="645"/>
      <c r="AC1153" s="645"/>
      <c r="AD1153" s="645"/>
      <c r="AE1153" s="645"/>
      <c r="AF1153" s="645"/>
      <c r="AG1153" s="645"/>
      <c r="AH1153" s="645"/>
      <c r="AI1153" s="645"/>
      <c r="AJ1153" s="645"/>
      <c r="AK1153" s="645"/>
      <c r="AL1153" s="645"/>
      <c r="AM1153" s="645"/>
      <c r="AN1153" s="645"/>
      <c r="AO1153" s="645"/>
      <c r="AP1153" s="645"/>
      <c r="AQ1153" s="645"/>
      <c r="AR1153" s="645"/>
      <c r="AS1153" s="645"/>
      <c r="AT1153" s="645"/>
      <c r="AU1153" s="645"/>
      <c r="AV1153" s="645"/>
      <c r="AW1153" s="645"/>
      <c r="AX1153" s="645"/>
      <c r="AY1153" s="645"/>
      <c r="AZ1153" s="645"/>
      <c r="BA1153" s="645"/>
      <c r="BB1153" s="645"/>
      <c r="BC1153" s="645"/>
      <c r="BD1153" s="645"/>
      <c r="BE1153" s="645"/>
      <c r="BF1153" s="645"/>
      <c r="BG1153" s="645"/>
      <c r="BH1153" s="645"/>
      <c r="BI1153" s="645"/>
      <c r="BJ1153" s="645"/>
      <c r="BK1153" s="645"/>
      <c r="BL1153" s="645"/>
      <c r="BM1153" s="645"/>
      <c r="BN1153" s="645"/>
      <c r="BO1153" s="645"/>
      <c r="BP1153" s="645"/>
      <c r="BQ1153" s="645"/>
      <c r="BR1153" s="645"/>
      <c r="BS1153" s="645"/>
      <c r="BT1153" s="645"/>
      <c r="BU1153" s="645"/>
      <c r="BV1153" s="645"/>
      <c r="BW1153" s="645"/>
      <c r="BX1153" s="645"/>
      <c r="BY1153" s="645"/>
      <c r="BZ1153" s="645"/>
      <c r="CA1153" s="645"/>
      <c r="CB1153" s="645"/>
      <c r="CC1153" s="645"/>
    </row>
    <row r="1154" s="646" customFormat="true" ht="33" hidden="false" customHeight="true" outlineLevel="0" collapsed="false">
      <c r="A1154" s="202" t="n">
        <f aca="false">SUM(A1153)+1</f>
        <v>1055</v>
      </c>
      <c r="B1154" s="641" t="s">
        <v>3481</v>
      </c>
      <c r="C1154" s="203" t="s">
        <v>7969</v>
      </c>
      <c r="D1154" s="703" t="s">
        <v>3665</v>
      </c>
      <c r="E1154" s="644" t="n">
        <v>25204</v>
      </c>
      <c r="F1154" s="426" t="s">
        <v>3666</v>
      </c>
      <c r="G1154" s="193" t="n">
        <v>22138</v>
      </c>
      <c r="H1154" s="204" t="n">
        <v>22105.77</v>
      </c>
      <c r="I1154" s="204" t="n">
        <v>32.23</v>
      </c>
      <c r="J1154" s="193" t="n">
        <f aca="false">G1154/1000</f>
        <v>22.138</v>
      </c>
      <c r="K1154" s="194" t="n">
        <f aca="false">H1154/1000</f>
        <v>22.10577</v>
      </c>
      <c r="L1154" s="204" t="n">
        <f aca="false">I1154/1000</f>
        <v>0.03223</v>
      </c>
      <c r="M1154" s="645"/>
      <c r="N1154" s="645"/>
      <c r="O1154" s="645"/>
      <c r="P1154" s="645"/>
      <c r="Q1154" s="645"/>
      <c r="R1154" s="645"/>
      <c r="S1154" s="645"/>
      <c r="T1154" s="645"/>
      <c r="U1154" s="645"/>
      <c r="V1154" s="645"/>
      <c r="W1154" s="645"/>
      <c r="X1154" s="645"/>
      <c r="Y1154" s="645"/>
      <c r="Z1154" s="645"/>
      <c r="AA1154" s="645"/>
      <c r="AB1154" s="645"/>
      <c r="AC1154" s="645"/>
      <c r="AD1154" s="645"/>
      <c r="AE1154" s="645"/>
      <c r="AF1154" s="645"/>
      <c r="AG1154" s="645"/>
      <c r="AH1154" s="645"/>
      <c r="AI1154" s="645"/>
      <c r="AJ1154" s="645"/>
      <c r="AK1154" s="645"/>
      <c r="AL1154" s="645"/>
      <c r="AM1154" s="645"/>
      <c r="AN1154" s="645"/>
      <c r="AO1154" s="645"/>
      <c r="AP1154" s="645"/>
      <c r="AQ1154" s="645"/>
      <c r="AR1154" s="645"/>
      <c r="AS1154" s="645"/>
      <c r="AT1154" s="645"/>
      <c r="AU1154" s="645"/>
      <c r="AV1154" s="645"/>
      <c r="AW1154" s="645"/>
      <c r="AX1154" s="645"/>
      <c r="AY1154" s="645"/>
      <c r="AZ1154" s="645"/>
      <c r="BA1154" s="645"/>
      <c r="BB1154" s="645"/>
      <c r="BC1154" s="645"/>
      <c r="BD1154" s="645"/>
      <c r="BE1154" s="645"/>
      <c r="BF1154" s="645"/>
      <c r="BG1154" s="645"/>
      <c r="BH1154" s="645"/>
      <c r="BI1154" s="645"/>
      <c r="BJ1154" s="645"/>
      <c r="BK1154" s="645"/>
      <c r="BL1154" s="645"/>
      <c r="BM1154" s="645"/>
      <c r="BN1154" s="645"/>
      <c r="BO1154" s="645"/>
      <c r="BP1154" s="645"/>
      <c r="BQ1154" s="645"/>
      <c r="BR1154" s="645"/>
      <c r="BS1154" s="645"/>
      <c r="BT1154" s="645"/>
      <c r="BU1154" s="645"/>
      <c r="BV1154" s="645"/>
      <c r="BW1154" s="645"/>
      <c r="BX1154" s="645"/>
      <c r="BY1154" s="645"/>
      <c r="BZ1154" s="645"/>
      <c r="CA1154" s="645"/>
      <c r="CB1154" s="645"/>
      <c r="CC1154" s="645"/>
    </row>
    <row r="1155" s="646" customFormat="true" ht="33" hidden="false" customHeight="true" outlineLevel="0" collapsed="false">
      <c r="A1155" s="202" t="n">
        <f aca="false">SUM(A1154)+1</f>
        <v>1056</v>
      </c>
      <c r="B1155" s="641" t="s">
        <v>3481</v>
      </c>
      <c r="C1155" s="203" t="s">
        <v>7970</v>
      </c>
      <c r="D1155" s="703" t="s">
        <v>2812</v>
      </c>
      <c r="E1155" s="644" t="n">
        <v>29037</v>
      </c>
      <c r="F1155" s="426" t="s">
        <v>3668</v>
      </c>
      <c r="G1155" s="193" t="n">
        <v>5800</v>
      </c>
      <c r="H1155" s="204" t="n">
        <v>4257.72</v>
      </c>
      <c r="I1155" s="204" t="n">
        <v>1542.28</v>
      </c>
      <c r="J1155" s="193" t="n">
        <f aca="false">G1155/1000</f>
        <v>5.8</v>
      </c>
      <c r="K1155" s="194" t="n">
        <f aca="false">H1155/1000</f>
        <v>4.25772</v>
      </c>
      <c r="L1155" s="204" t="n">
        <f aca="false">I1155/1000</f>
        <v>1.54228</v>
      </c>
      <c r="M1155" s="645"/>
      <c r="N1155" s="645"/>
      <c r="O1155" s="645"/>
      <c r="P1155" s="645"/>
      <c r="Q1155" s="645"/>
      <c r="R1155" s="645"/>
      <c r="S1155" s="645"/>
      <c r="T1155" s="645"/>
      <c r="U1155" s="645"/>
      <c r="V1155" s="645"/>
      <c r="W1155" s="645"/>
      <c r="X1155" s="645"/>
      <c r="Y1155" s="645"/>
      <c r="Z1155" s="645"/>
      <c r="AA1155" s="645"/>
      <c r="AB1155" s="645"/>
      <c r="AC1155" s="645"/>
      <c r="AD1155" s="645"/>
      <c r="AE1155" s="645"/>
      <c r="AF1155" s="645"/>
      <c r="AG1155" s="645"/>
      <c r="AH1155" s="645"/>
      <c r="AI1155" s="645"/>
      <c r="AJ1155" s="645"/>
      <c r="AK1155" s="645"/>
      <c r="AL1155" s="645"/>
      <c r="AM1155" s="645"/>
      <c r="AN1155" s="645"/>
      <c r="AO1155" s="645"/>
      <c r="AP1155" s="645"/>
      <c r="AQ1155" s="645"/>
      <c r="AR1155" s="645"/>
      <c r="AS1155" s="645"/>
      <c r="AT1155" s="645"/>
      <c r="AU1155" s="645"/>
      <c r="AV1155" s="645"/>
      <c r="AW1155" s="645"/>
      <c r="AX1155" s="645"/>
      <c r="AY1155" s="645"/>
      <c r="AZ1155" s="645"/>
      <c r="BA1155" s="645"/>
      <c r="BB1155" s="645"/>
      <c r="BC1155" s="645"/>
      <c r="BD1155" s="645"/>
      <c r="BE1155" s="645"/>
      <c r="BF1155" s="645"/>
      <c r="BG1155" s="645"/>
      <c r="BH1155" s="645"/>
      <c r="BI1155" s="645"/>
      <c r="BJ1155" s="645"/>
      <c r="BK1155" s="645"/>
      <c r="BL1155" s="645"/>
      <c r="BM1155" s="645"/>
      <c r="BN1155" s="645"/>
      <c r="BO1155" s="645"/>
      <c r="BP1155" s="645"/>
      <c r="BQ1155" s="645"/>
      <c r="BR1155" s="645"/>
      <c r="BS1155" s="645"/>
      <c r="BT1155" s="645"/>
      <c r="BU1155" s="645"/>
      <c r="BV1155" s="645"/>
      <c r="BW1155" s="645"/>
      <c r="BX1155" s="645"/>
      <c r="BY1155" s="645"/>
      <c r="BZ1155" s="645"/>
      <c r="CA1155" s="645"/>
      <c r="CB1155" s="645"/>
      <c r="CC1155" s="645"/>
    </row>
    <row r="1156" s="646" customFormat="true" ht="33" hidden="false" customHeight="true" outlineLevel="0" collapsed="false">
      <c r="A1156" s="202" t="n">
        <f aca="false">SUM(A1155)+1</f>
        <v>1057</v>
      </c>
      <c r="B1156" s="641" t="s">
        <v>3481</v>
      </c>
      <c r="C1156" s="203" t="s">
        <v>7971</v>
      </c>
      <c r="D1156" s="703" t="s">
        <v>3670</v>
      </c>
      <c r="E1156" s="644" t="n">
        <v>31656</v>
      </c>
      <c r="F1156" s="426" t="s">
        <v>3671</v>
      </c>
      <c r="G1156" s="193" t="n">
        <v>18347</v>
      </c>
      <c r="H1156" s="204" t="n">
        <v>10512.27</v>
      </c>
      <c r="I1156" s="204" t="n">
        <v>7834.73</v>
      </c>
      <c r="J1156" s="193" t="n">
        <f aca="false">G1156/1000</f>
        <v>18.347</v>
      </c>
      <c r="K1156" s="194" t="n">
        <f aca="false">H1156/1000</f>
        <v>10.51227</v>
      </c>
      <c r="L1156" s="204" t="n">
        <f aca="false">I1156/1000</f>
        <v>7.83473</v>
      </c>
      <c r="M1156" s="645"/>
      <c r="N1156" s="645"/>
      <c r="O1156" s="645"/>
      <c r="P1156" s="645"/>
      <c r="Q1156" s="645"/>
      <c r="R1156" s="645"/>
      <c r="S1156" s="645"/>
      <c r="T1156" s="645"/>
      <c r="U1156" s="645"/>
      <c r="V1156" s="645"/>
      <c r="W1156" s="645"/>
      <c r="X1156" s="645"/>
      <c r="Y1156" s="645"/>
      <c r="Z1156" s="645"/>
      <c r="AA1156" s="645"/>
      <c r="AB1156" s="645"/>
      <c r="AC1156" s="645"/>
      <c r="AD1156" s="645"/>
      <c r="AE1156" s="645"/>
      <c r="AF1156" s="645"/>
      <c r="AG1156" s="645"/>
      <c r="AH1156" s="645"/>
      <c r="AI1156" s="645"/>
      <c r="AJ1156" s="645"/>
      <c r="AK1156" s="645"/>
      <c r="AL1156" s="645"/>
      <c r="AM1156" s="645"/>
      <c r="AN1156" s="645"/>
      <c r="AO1156" s="645"/>
      <c r="AP1156" s="645"/>
      <c r="AQ1156" s="645"/>
      <c r="AR1156" s="645"/>
      <c r="AS1156" s="645"/>
      <c r="AT1156" s="645"/>
      <c r="AU1156" s="645"/>
      <c r="AV1156" s="645"/>
      <c r="AW1156" s="645"/>
      <c r="AX1156" s="645"/>
      <c r="AY1156" s="645"/>
      <c r="AZ1156" s="645"/>
      <c r="BA1156" s="645"/>
      <c r="BB1156" s="645"/>
      <c r="BC1156" s="645"/>
      <c r="BD1156" s="645"/>
      <c r="BE1156" s="645"/>
      <c r="BF1156" s="645"/>
      <c r="BG1156" s="645"/>
      <c r="BH1156" s="645"/>
      <c r="BI1156" s="645"/>
      <c r="BJ1156" s="645"/>
      <c r="BK1156" s="645"/>
      <c r="BL1156" s="645"/>
      <c r="BM1156" s="645"/>
      <c r="BN1156" s="645"/>
      <c r="BO1156" s="645"/>
      <c r="BP1156" s="645"/>
      <c r="BQ1156" s="645"/>
      <c r="BR1156" s="645"/>
      <c r="BS1156" s="645"/>
      <c r="BT1156" s="645"/>
      <c r="BU1156" s="645"/>
      <c r="BV1156" s="645"/>
      <c r="BW1156" s="645"/>
      <c r="BX1156" s="645"/>
      <c r="BY1156" s="645"/>
      <c r="BZ1156" s="645"/>
      <c r="CA1156" s="645"/>
      <c r="CB1156" s="645"/>
      <c r="CC1156" s="645"/>
    </row>
    <row r="1157" s="646" customFormat="true" ht="33" hidden="false" customHeight="true" outlineLevel="0" collapsed="false">
      <c r="A1157" s="202" t="n">
        <f aca="false">SUM(A1156)+1</f>
        <v>1058</v>
      </c>
      <c r="B1157" s="641" t="s">
        <v>3481</v>
      </c>
      <c r="C1157" s="203" t="s">
        <v>7972</v>
      </c>
      <c r="D1157" s="703" t="s">
        <v>3673</v>
      </c>
      <c r="E1157" s="704" t="n">
        <v>39417</v>
      </c>
      <c r="F1157" s="426" t="s">
        <v>3674</v>
      </c>
      <c r="G1157" s="193" t="n">
        <v>36776.49</v>
      </c>
      <c r="H1157" s="204" t="n">
        <v>36776.49</v>
      </c>
      <c r="I1157" s="204" t="n">
        <v>0</v>
      </c>
      <c r="J1157" s="193" t="n">
        <f aca="false">G1157/1000</f>
        <v>36.77649</v>
      </c>
      <c r="K1157" s="194" t="n">
        <f aca="false">H1157/1000</f>
        <v>36.77649</v>
      </c>
      <c r="L1157" s="204" t="n">
        <f aca="false">I1157/1000</f>
        <v>0</v>
      </c>
      <c r="M1157" s="645"/>
      <c r="N1157" s="645"/>
      <c r="O1157" s="645"/>
      <c r="P1157" s="645"/>
      <c r="Q1157" s="645"/>
      <c r="R1157" s="645"/>
      <c r="S1157" s="645"/>
      <c r="T1157" s="645"/>
      <c r="U1157" s="645"/>
      <c r="V1157" s="645"/>
      <c r="W1157" s="645"/>
      <c r="X1157" s="645"/>
      <c r="Y1157" s="645"/>
      <c r="Z1157" s="645"/>
      <c r="AA1157" s="645"/>
      <c r="AB1157" s="645"/>
      <c r="AC1157" s="645"/>
      <c r="AD1157" s="645"/>
      <c r="AE1157" s="645"/>
      <c r="AF1157" s="645"/>
      <c r="AG1157" s="645"/>
      <c r="AH1157" s="645"/>
      <c r="AI1157" s="645"/>
      <c r="AJ1157" s="645"/>
      <c r="AK1157" s="645"/>
      <c r="AL1157" s="645"/>
      <c r="AM1157" s="645"/>
      <c r="AN1157" s="645"/>
      <c r="AO1157" s="645"/>
      <c r="AP1157" s="645"/>
      <c r="AQ1157" s="645"/>
      <c r="AR1157" s="645"/>
      <c r="AS1157" s="645"/>
      <c r="AT1157" s="645"/>
      <c r="AU1157" s="645"/>
      <c r="AV1157" s="645"/>
      <c r="AW1157" s="645"/>
      <c r="AX1157" s="645"/>
      <c r="AY1157" s="645"/>
      <c r="AZ1157" s="645"/>
      <c r="BA1157" s="645"/>
      <c r="BB1157" s="645"/>
      <c r="BC1157" s="645"/>
      <c r="BD1157" s="645"/>
      <c r="BE1157" s="645"/>
      <c r="BF1157" s="645"/>
      <c r="BG1157" s="645"/>
      <c r="BH1157" s="645"/>
      <c r="BI1157" s="645"/>
      <c r="BJ1157" s="645"/>
      <c r="BK1157" s="645"/>
      <c r="BL1157" s="645"/>
      <c r="BM1157" s="645"/>
      <c r="BN1157" s="645"/>
      <c r="BO1157" s="645"/>
      <c r="BP1157" s="645"/>
      <c r="BQ1157" s="645"/>
      <c r="BR1157" s="645"/>
      <c r="BS1157" s="645"/>
      <c r="BT1157" s="645"/>
      <c r="BU1157" s="645"/>
      <c r="BV1157" s="645"/>
      <c r="BW1157" s="645"/>
      <c r="BX1157" s="645"/>
      <c r="BY1157" s="645"/>
      <c r="BZ1157" s="645"/>
      <c r="CA1157" s="645"/>
      <c r="CB1157" s="645"/>
      <c r="CC1157" s="645"/>
    </row>
    <row r="1158" s="646" customFormat="true" ht="33" hidden="false" customHeight="true" outlineLevel="0" collapsed="false">
      <c r="A1158" s="202" t="n">
        <f aca="false">SUM(A1157)+1</f>
        <v>1059</v>
      </c>
      <c r="B1158" s="641" t="s">
        <v>3481</v>
      </c>
      <c r="C1158" s="203" t="s">
        <v>7973</v>
      </c>
      <c r="D1158" s="703" t="s">
        <v>3676</v>
      </c>
      <c r="E1158" s="644" t="n">
        <v>29037</v>
      </c>
      <c r="F1158" s="426" t="s">
        <v>3677</v>
      </c>
      <c r="G1158" s="193" t="n">
        <v>2742</v>
      </c>
      <c r="H1158" s="204" t="n">
        <v>2047.14</v>
      </c>
      <c r="I1158" s="204" t="n">
        <v>694.86</v>
      </c>
      <c r="J1158" s="193" t="n">
        <f aca="false">G1158/1000</f>
        <v>2.742</v>
      </c>
      <c r="K1158" s="194" t="n">
        <f aca="false">H1158/1000</f>
        <v>2.04714</v>
      </c>
      <c r="L1158" s="204" t="n">
        <f aca="false">I1158/1000</f>
        <v>0.69486</v>
      </c>
      <c r="M1158" s="645"/>
      <c r="N1158" s="645"/>
      <c r="O1158" s="645"/>
      <c r="P1158" s="645"/>
      <c r="Q1158" s="645"/>
      <c r="R1158" s="645"/>
      <c r="S1158" s="645"/>
      <c r="T1158" s="645"/>
      <c r="U1158" s="645"/>
      <c r="V1158" s="645"/>
      <c r="W1158" s="645"/>
      <c r="X1158" s="645"/>
      <c r="Y1158" s="645"/>
      <c r="Z1158" s="645"/>
      <c r="AA1158" s="645"/>
      <c r="AB1158" s="645"/>
      <c r="AC1158" s="645"/>
      <c r="AD1158" s="645"/>
      <c r="AE1158" s="645"/>
      <c r="AF1158" s="645"/>
      <c r="AG1158" s="645"/>
      <c r="AH1158" s="645"/>
      <c r="AI1158" s="645"/>
      <c r="AJ1158" s="645"/>
      <c r="AK1158" s="645"/>
      <c r="AL1158" s="645"/>
      <c r="AM1158" s="645"/>
      <c r="AN1158" s="645"/>
      <c r="AO1158" s="645"/>
      <c r="AP1158" s="645"/>
      <c r="AQ1158" s="645"/>
      <c r="AR1158" s="645"/>
      <c r="AS1158" s="645"/>
      <c r="AT1158" s="645"/>
      <c r="AU1158" s="645"/>
      <c r="AV1158" s="645"/>
      <c r="AW1158" s="645"/>
      <c r="AX1158" s="645"/>
      <c r="AY1158" s="645"/>
      <c r="AZ1158" s="645"/>
      <c r="BA1158" s="645"/>
      <c r="BB1158" s="645"/>
      <c r="BC1158" s="645"/>
      <c r="BD1158" s="645"/>
      <c r="BE1158" s="645"/>
      <c r="BF1158" s="645"/>
      <c r="BG1158" s="645"/>
      <c r="BH1158" s="645"/>
      <c r="BI1158" s="645"/>
      <c r="BJ1158" s="645"/>
      <c r="BK1158" s="645"/>
      <c r="BL1158" s="645"/>
      <c r="BM1158" s="645"/>
      <c r="BN1158" s="645"/>
      <c r="BO1158" s="645"/>
      <c r="BP1158" s="645"/>
      <c r="BQ1158" s="645"/>
      <c r="BR1158" s="645"/>
      <c r="BS1158" s="645"/>
      <c r="BT1158" s="645"/>
      <c r="BU1158" s="645"/>
      <c r="BV1158" s="645"/>
      <c r="BW1158" s="645"/>
      <c r="BX1158" s="645"/>
      <c r="BY1158" s="645"/>
      <c r="BZ1158" s="645"/>
      <c r="CA1158" s="645"/>
      <c r="CB1158" s="645"/>
      <c r="CC1158" s="645"/>
    </row>
    <row r="1159" s="646" customFormat="true" ht="33" hidden="false" customHeight="true" outlineLevel="0" collapsed="false">
      <c r="A1159" s="202" t="n">
        <f aca="false">SUM(A1158)+1</f>
        <v>1060</v>
      </c>
      <c r="B1159" s="641" t="s">
        <v>3481</v>
      </c>
      <c r="C1159" s="203" t="s">
        <v>7973</v>
      </c>
      <c r="D1159" s="703" t="s">
        <v>3678</v>
      </c>
      <c r="E1159" s="644" t="n">
        <v>29037</v>
      </c>
      <c r="F1159" s="426" t="s">
        <v>3679</v>
      </c>
      <c r="G1159" s="193" t="n">
        <v>2433</v>
      </c>
      <c r="H1159" s="204" t="n">
        <v>1816.82</v>
      </c>
      <c r="I1159" s="204" t="n">
        <v>616.18</v>
      </c>
      <c r="J1159" s="193" t="n">
        <f aca="false">G1159/1000</f>
        <v>2.433</v>
      </c>
      <c r="K1159" s="194" t="n">
        <f aca="false">H1159/1000</f>
        <v>1.81682</v>
      </c>
      <c r="L1159" s="204" t="n">
        <f aca="false">I1159/1000</f>
        <v>0.61618</v>
      </c>
      <c r="M1159" s="645"/>
      <c r="N1159" s="645"/>
      <c r="O1159" s="645"/>
      <c r="P1159" s="645"/>
      <c r="Q1159" s="645"/>
      <c r="R1159" s="645"/>
      <c r="S1159" s="645"/>
      <c r="T1159" s="645"/>
      <c r="U1159" s="645"/>
      <c r="V1159" s="645"/>
      <c r="W1159" s="645"/>
      <c r="X1159" s="645"/>
      <c r="Y1159" s="645"/>
      <c r="Z1159" s="645"/>
      <c r="AA1159" s="645"/>
      <c r="AB1159" s="645"/>
      <c r="AC1159" s="645"/>
      <c r="AD1159" s="645"/>
      <c r="AE1159" s="645"/>
      <c r="AF1159" s="645"/>
      <c r="AG1159" s="645"/>
      <c r="AH1159" s="645"/>
      <c r="AI1159" s="645"/>
      <c r="AJ1159" s="645"/>
      <c r="AK1159" s="645"/>
      <c r="AL1159" s="645"/>
      <c r="AM1159" s="645"/>
      <c r="AN1159" s="645"/>
      <c r="AO1159" s="645"/>
      <c r="AP1159" s="645"/>
      <c r="AQ1159" s="645"/>
      <c r="AR1159" s="645"/>
      <c r="AS1159" s="645"/>
      <c r="AT1159" s="645"/>
      <c r="AU1159" s="645"/>
      <c r="AV1159" s="645"/>
      <c r="AW1159" s="645"/>
      <c r="AX1159" s="645"/>
      <c r="AY1159" s="645"/>
      <c r="AZ1159" s="645"/>
      <c r="BA1159" s="645"/>
      <c r="BB1159" s="645"/>
      <c r="BC1159" s="645"/>
      <c r="BD1159" s="645"/>
      <c r="BE1159" s="645"/>
      <c r="BF1159" s="645"/>
      <c r="BG1159" s="645"/>
      <c r="BH1159" s="645"/>
      <c r="BI1159" s="645"/>
      <c r="BJ1159" s="645"/>
      <c r="BK1159" s="645"/>
      <c r="BL1159" s="645"/>
      <c r="BM1159" s="645"/>
      <c r="BN1159" s="645"/>
      <c r="BO1159" s="645"/>
      <c r="BP1159" s="645"/>
      <c r="BQ1159" s="645"/>
      <c r="BR1159" s="645"/>
      <c r="BS1159" s="645"/>
      <c r="BT1159" s="645"/>
      <c r="BU1159" s="645"/>
      <c r="BV1159" s="645"/>
      <c r="BW1159" s="645"/>
      <c r="BX1159" s="645"/>
      <c r="BY1159" s="645"/>
      <c r="BZ1159" s="645"/>
      <c r="CA1159" s="645"/>
      <c r="CB1159" s="645"/>
      <c r="CC1159" s="645"/>
    </row>
    <row r="1160" s="646" customFormat="true" ht="33" hidden="false" customHeight="true" outlineLevel="0" collapsed="false">
      <c r="A1160" s="202" t="n">
        <f aca="false">SUM(A1159)+1</f>
        <v>1061</v>
      </c>
      <c r="B1160" s="641" t="s">
        <v>3481</v>
      </c>
      <c r="C1160" s="203" t="s">
        <v>7909</v>
      </c>
      <c r="D1160" s="703" t="s">
        <v>491</v>
      </c>
      <c r="E1160" s="644" t="n">
        <v>39429</v>
      </c>
      <c r="F1160" s="426" t="s">
        <v>3680</v>
      </c>
      <c r="G1160" s="193" t="n">
        <v>27481.31</v>
      </c>
      <c r="H1160" s="204" t="n">
        <v>27481.31</v>
      </c>
      <c r="I1160" s="204" t="n">
        <v>0</v>
      </c>
      <c r="J1160" s="193" t="n">
        <f aca="false">G1160/1000</f>
        <v>27.48131</v>
      </c>
      <c r="K1160" s="194" t="n">
        <f aca="false">H1160/1000</f>
        <v>27.48131</v>
      </c>
      <c r="L1160" s="204" t="n">
        <f aca="false">I1160/1000</f>
        <v>0</v>
      </c>
      <c r="M1160" s="645"/>
      <c r="N1160" s="645"/>
      <c r="O1160" s="645"/>
      <c r="P1160" s="645"/>
      <c r="Q1160" s="645"/>
      <c r="R1160" s="645"/>
      <c r="S1160" s="645"/>
      <c r="T1160" s="645"/>
      <c r="U1160" s="645"/>
      <c r="V1160" s="645"/>
      <c r="W1160" s="645"/>
      <c r="X1160" s="645"/>
      <c r="Y1160" s="645"/>
      <c r="Z1160" s="645"/>
      <c r="AA1160" s="645"/>
      <c r="AB1160" s="645"/>
      <c r="AC1160" s="645"/>
      <c r="AD1160" s="645"/>
      <c r="AE1160" s="645"/>
      <c r="AF1160" s="645"/>
      <c r="AG1160" s="645"/>
      <c r="AH1160" s="645"/>
      <c r="AI1160" s="645"/>
      <c r="AJ1160" s="645"/>
      <c r="AK1160" s="645"/>
      <c r="AL1160" s="645"/>
      <c r="AM1160" s="645"/>
      <c r="AN1160" s="645"/>
      <c r="AO1160" s="645"/>
      <c r="AP1160" s="645"/>
      <c r="AQ1160" s="645"/>
      <c r="AR1160" s="645"/>
      <c r="AS1160" s="645"/>
      <c r="AT1160" s="645"/>
      <c r="AU1160" s="645"/>
      <c r="AV1160" s="645"/>
      <c r="AW1160" s="645"/>
      <c r="AX1160" s="645"/>
      <c r="AY1160" s="645"/>
      <c r="AZ1160" s="645"/>
      <c r="BA1160" s="645"/>
      <c r="BB1160" s="645"/>
      <c r="BC1160" s="645"/>
      <c r="BD1160" s="645"/>
      <c r="BE1160" s="645"/>
      <c r="BF1160" s="645"/>
      <c r="BG1160" s="645"/>
      <c r="BH1160" s="645"/>
      <c r="BI1160" s="645"/>
      <c r="BJ1160" s="645"/>
      <c r="BK1160" s="645"/>
      <c r="BL1160" s="645"/>
      <c r="BM1160" s="645"/>
      <c r="BN1160" s="645"/>
      <c r="BO1160" s="645"/>
      <c r="BP1160" s="645"/>
      <c r="BQ1160" s="645"/>
      <c r="BR1160" s="645"/>
      <c r="BS1160" s="645"/>
      <c r="BT1160" s="645"/>
      <c r="BU1160" s="645"/>
      <c r="BV1160" s="645"/>
      <c r="BW1160" s="645"/>
      <c r="BX1160" s="645"/>
      <c r="BY1160" s="645"/>
      <c r="BZ1160" s="645"/>
      <c r="CA1160" s="645"/>
      <c r="CB1160" s="645"/>
      <c r="CC1160" s="645"/>
    </row>
    <row r="1161" s="646" customFormat="true" ht="33" hidden="false" customHeight="true" outlineLevel="0" collapsed="false">
      <c r="A1161" s="202" t="n">
        <f aca="false">SUM(A1160)+1</f>
        <v>1062</v>
      </c>
      <c r="B1161" s="641" t="s">
        <v>3481</v>
      </c>
      <c r="C1161" s="203" t="s">
        <v>7974</v>
      </c>
      <c r="D1161" s="703" t="s">
        <v>548</v>
      </c>
      <c r="E1161" s="644" t="n">
        <v>39446</v>
      </c>
      <c r="F1161" s="426" t="s">
        <v>3682</v>
      </c>
      <c r="G1161" s="193" t="n">
        <v>15476.54</v>
      </c>
      <c r="H1161" s="204" t="n">
        <v>15476.54</v>
      </c>
      <c r="I1161" s="204" t="n">
        <v>0</v>
      </c>
      <c r="J1161" s="193" t="n">
        <f aca="false">G1161/1000</f>
        <v>15.47654</v>
      </c>
      <c r="K1161" s="194" t="n">
        <f aca="false">H1161/1000</f>
        <v>15.47654</v>
      </c>
      <c r="L1161" s="204" t="n">
        <f aca="false">I1161/1000</f>
        <v>0</v>
      </c>
      <c r="M1161" s="645"/>
      <c r="N1161" s="645"/>
      <c r="O1161" s="645"/>
      <c r="P1161" s="645"/>
      <c r="Q1161" s="645"/>
      <c r="R1161" s="645"/>
      <c r="S1161" s="645"/>
      <c r="T1161" s="645"/>
      <c r="U1161" s="645"/>
      <c r="V1161" s="645"/>
      <c r="W1161" s="645"/>
      <c r="X1161" s="645"/>
      <c r="Y1161" s="645"/>
      <c r="Z1161" s="645"/>
      <c r="AA1161" s="645"/>
      <c r="AB1161" s="645"/>
      <c r="AC1161" s="645"/>
      <c r="AD1161" s="645"/>
      <c r="AE1161" s="645"/>
      <c r="AF1161" s="645"/>
      <c r="AG1161" s="645"/>
      <c r="AH1161" s="645"/>
      <c r="AI1161" s="645"/>
      <c r="AJ1161" s="645"/>
      <c r="AK1161" s="645"/>
      <c r="AL1161" s="645"/>
      <c r="AM1161" s="645"/>
      <c r="AN1161" s="645"/>
      <c r="AO1161" s="645"/>
      <c r="AP1161" s="645"/>
      <c r="AQ1161" s="645"/>
      <c r="AR1161" s="645"/>
      <c r="AS1161" s="645"/>
      <c r="AT1161" s="645"/>
      <c r="AU1161" s="645"/>
      <c r="AV1161" s="645"/>
      <c r="AW1161" s="645"/>
      <c r="AX1161" s="645"/>
      <c r="AY1161" s="645"/>
      <c r="AZ1161" s="645"/>
      <c r="BA1161" s="645"/>
      <c r="BB1161" s="645"/>
      <c r="BC1161" s="645"/>
      <c r="BD1161" s="645"/>
      <c r="BE1161" s="645"/>
      <c r="BF1161" s="645"/>
      <c r="BG1161" s="645"/>
      <c r="BH1161" s="645"/>
      <c r="BI1161" s="645"/>
      <c r="BJ1161" s="645"/>
      <c r="BK1161" s="645"/>
      <c r="BL1161" s="645"/>
      <c r="BM1161" s="645"/>
      <c r="BN1161" s="645"/>
      <c r="BO1161" s="645"/>
      <c r="BP1161" s="645"/>
      <c r="BQ1161" s="645"/>
      <c r="BR1161" s="645"/>
      <c r="BS1161" s="645"/>
      <c r="BT1161" s="645"/>
      <c r="BU1161" s="645"/>
      <c r="BV1161" s="645"/>
      <c r="BW1161" s="645"/>
      <c r="BX1161" s="645"/>
      <c r="BY1161" s="645"/>
      <c r="BZ1161" s="645"/>
      <c r="CA1161" s="645"/>
      <c r="CB1161" s="645"/>
      <c r="CC1161" s="645"/>
    </row>
    <row r="1162" s="646" customFormat="true" ht="33" hidden="false" customHeight="true" outlineLevel="0" collapsed="false">
      <c r="A1162" s="202" t="n">
        <f aca="false">SUM(A1161)+1</f>
        <v>1063</v>
      </c>
      <c r="B1162" s="641" t="s">
        <v>3481</v>
      </c>
      <c r="C1162" s="203" t="s">
        <v>3683</v>
      </c>
      <c r="D1162" s="703" t="s">
        <v>3684</v>
      </c>
      <c r="E1162" s="644" t="n">
        <v>39417</v>
      </c>
      <c r="F1162" s="426" t="s">
        <v>3685</v>
      </c>
      <c r="G1162" s="193" t="n">
        <v>20787.59</v>
      </c>
      <c r="H1162" s="204" t="n">
        <v>20787.59</v>
      </c>
      <c r="I1162" s="204" t="n">
        <v>0</v>
      </c>
      <c r="J1162" s="193" t="n">
        <f aca="false">G1162/1000</f>
        <v>20.78759</v>
      </c>
      <c r="K1162" s="194" t="n">
        <f aca="false">H1162/1000</f>
        <v>20.78759</v>
      </c>
      <c r="L1162" s="204" t="n">
        <f aca="false">I1162/1000</f>
        <v>0</v>
      </c>
      <c r="M1162" s="645"/>
      <c r="N1162" s="645"/>
      <c r="O1162" s="645"/>
      <c r="P1162" s="645"/>
      <c r="Q1162" s="645"/>
      <c r="R1162" s="645"/>
      <c r="S1162" s="645"/>
      <c r="T1162" s="645"/>
      <c r="U1162" s="645"/>
      <c r="V1162" s="645"/>
      <c r="W1162" s="645"/>
      <c r="X1162" s="645"/>
      <c r="Y1162" s="645"/>
      <c r="Z1162" s="645"/>
      <c r="AA1162" s="645"/>
      <c r="AB1162" s="645"/>
      <c r="AC1162" s="645"/>
      <c r="AD1162" s="645"/>
      <c r="AE1162" s="645"/>
      <c r="AF1162" s="645"/>
      <c r="AG1162" s="645"/>
      <c r="AH1162" s="645"/>
      <c r="AI1162" s="645"/>
      <c r="AJ1162" s="645"/>
      <c r="AK1162" s="645"/>
      <c r="AL1162" s="645"/>
      <c r="AM1162" s="645"/>
      <c r="AN1162" s="645"/>
      <c r="AO1162" s="645"/>
      <c r="AP1162" s="645"/>
      <c r="AQ1162" s="645"/>
      <c r="AR1162" s="645"/>
      <c r="AS1162" s="645"/>
      <c r="AT1162" s="645"/>
      <c r="AU1162" s="645"/>
      <c r="AV1162" s="645"/>
      <c r="AW1162" s="645"/>
      <c r="AX1162" s="645"/>
      <c r="AY1162" s="645"/>
      <c r="AZ1162" s="645"/>
      <c r="BA1162" s="645"/>
      <c r="BB1162" s="645"/>
      <c r="BC1162" s="645"/>
      <c r="BD1162" s="645"/>
      <c r="BE1162" s="645"/>
      <c r="BF1162" s="645"/>
      <c r="BG1162" s="645"/>
      <c r="BH1162" s="645"/>
      <c r="BI1162" s="645"/>
      <c r="BJ1162" s="645"/>
      <c r="BK1162" s="645"/>
      <c r="BL1162" s="645"/>
      <c r="BM1162" s="645"/>
      <c r="BN1162" s="645"/>
      <c r="BO1162" s="645"/>
      <c r="BP1162" s="645"/>
      <c r="BQ1162" s="645"/>
      <c r="BR1162" s="645"/>
      <c r="BS1162" s="645"/>
      <c r="BT1162" s="645"/>
      <c r="BU1162" s="645"/>
      <c r="BV1162" s="645"/>
      <c r="BW1162" s="645"/>
      <c r="BX1162" s="645"/>
      <c r="BY1162" s="645"/>
      <c r="BZ1162" s="645"/>
      <c r="CA1162" s="645"/>
      <c r="CB1162" s="645"/>
      <c r="CC1162" s="645"/>
    </row>
    <row r="1163" s="646" customFormat="true" ht="33" hidden="false" customHeight="true" outlineLevel="0" collapsed="false">
      <c r="A1163" s="202" t="n">
        <f aca="false">SUM(A1162)+1</f>
        <v>1064</v>
      </c>
      <c r="B1163" s="641" t="s">
        <v>3481</v>
      </c>
      <c r="C1163" s="203" t="s">
        <v>7878</v>
      </c>
      <c r="D1163" s="703" t="s">
        <v>3686</v>
      </c>
      <c r="E1163" s="644" t="n">
        <v>39446</v>
      </c>
      <c r="F1163" s="426" t="s">
        <v>3687</v>
      </c>
      <c r="G1163" s="193" t="n">
        <v>15512.16</v>
      </c>
      <c r="H1163" s="204" t="n">
        <v>15512.16</v>
      </c>
      <c r="I1163" s="204" t="n">
        <v>0</v>
      </c>
      <c r="J1163" s="193" t="n">
        <f aca="false">G1163/1000</f>
        <v>15.51216</v>
      </c>
      <c r="K1163" s="194" t="n">
        <f aca="false">H1163/1000</f>
        <v>15.51216</v>
      </c>
      <c r="L1163" s="204" t="n">
        <f aca="false">I1163/1000</f>
        <v>0</v>
      </c>
      <c r="M1163" s="645"/>
      <c r="N1163" s="645"/>
      <c r="O1163" s="645"/>
      <c r="P1163" s="645"/>
      <c r="Q1163" s="645"/>
      <c r="R1163" s="645"/>
      <c r="S1163" s="645"/>
      <c r="T1163" s="645"/>
      <c r="U1163" s="645"/>
      <c r="V1163" s="645"/>
      <c r="W1163" s="645"/>
      <c r="X1163" s="645"/>
      <c r="Y1163" s="645"/>
      <c r="Z1163" s="645"/>
      <c r="AA1163" s="645"/>
      <c r="AB1163" s="645"/>
      <c r="AC1163" s="645"/>
      <c r="AD1163" s="645"/>
      <c r="AE1163" s="645"/>
      <c r="AF1163" s="645"/>
      <c r="AG1163" s="645"/>
      <c r="AH1163" s="645"/>
      <c r="AI1163" s="645"/>
      <c r="AJ1163" s="645"/>
      <c r="AK1163" s="645"/>
      <c r="AL1163" s="645"/>
      <c r="AM1163" s="645"/>
      <c r="AN1163" s="645"/>
      <c r="AO1163" s="645"/>
      <c r="AP1163" s="645"/>
      <c r="AQ1163" s="645"/>
      <c r="AR1163" s="645"/>
      <c r="AS1163" s="645"/>
      <c r="AT1163" s="645"/>
      <c r="AU1163" s="645"/>
      <c r="AV1163" s="645"/>
      <c r="AW1163" s="645"/>
      <c r="AX1163" s="645"/>
      <c r="AY1163" s="645"/>
      <c r="AZ1163" s="645"/>
      <c r="BA1163" s="645"/>
      <c r="BB1163" s="645"/>
      <c r="BC1163" s="645"/>
      <c r="BD1163" s="645"/>
      <c r="BE1163" s="645"/>
      <c r="BF1163" s="645"/>
      <c r="BG1163" s="645"/>
      <c r="BH1163" s="645"/>
      <c r="BI1163" s="645"/>
      <c r="BJ1163" s="645"/>
      <c r="BK1163" s="645"/>
      <c r="BL1163" s="645"/>
      <c r="BM1163" s="645"/>
      <c r="BN1163" s="645"/>
      <c r="BO1163" s="645"/>
      <c r="BP1163" s="645"/>
      <c r="BQ1163" s="645"/>
      <c r="BR1163" s="645"/>
      <c r="BS1163" s="645"/>
      <c r="BT1163" s="645"/>
      <c r="BU1163" s="645"/>
      <c r="BV1163" s="645"/>
      <c r="BW1163" s="645"/>
      <c r="BX1163" s="645"/>
      <c r="BY1163" s="645"/>
      <c r="BZ1163" s="645"/>
      <c r="CA1163" s="645"/>
      <c r="CB1163" s="645"/>
      <c r="CC1163" s="645"/>
    </row>
    <row r="1164" s="646" customFormat="true" ht="33" hidden="false" customHeight="true" outlineLevel="0" collapsed="false">
      <c r="A1164" s="202" t="n">
        <f aca="false">SUM(A1163)+1</f>
        <v>1065</v>
      </c>
      <c r="B1164" s="641" t="s">
        <v>3481</v>
      </c>
      <c r="C1164" s="203" t="s">
        <v>3688</v>
      </c>
      <c r="D1164" s="703" t="s">
        <v>3689</v>
      </c>
      <c r="E1164" s="644" t="n">
        <v>39504</v>
      </c>
      <c r="F1164" s="426" t="s">
        <v>3690</v>
      </c>
      <c r="G1164" s="193" t="n">
        <v>3777</v>
      </c>
      <c r="H1164" s="204" t="n">
        <v>3777</v>
      </c>
      <c r="I1164" s="204" t="n">
        <v>0</v>
      </c>
      <c r="J1164" s="193" t="n">
        <f aca="false">G1164/1000</f>
        <v>3.777</v>
      </c>
      <c r="K1164" s="194" t="n">
        <f aca="false">H1164/1000</f>
        <v>3.777</v>
      </c>
      <c r="L1164" s="204" t="n">
        <f aca="false">I1164/1000</f>
        <v>0</v>
      </c>
      <c r="M1164" s="645"/>
      <c r="N1164" s="645"/>
      <c r="O1164" s="645"/>
      <c r="P1164" s="645"/>
      <c r="Q1164" s="645"/>
      <c r="R1164" s="645"/>
      <c r="S1164" s="645"/>
      <c r="T1164" s="645"/>
      <c r="U1164" s="645"/>
      <c r="V1164" s="645"/>
      <c r="W1164" s="645"/>
      <c r="X1164" s="645"/>
      <c r="Y1164" s="645"/>
      <c r="Z1164" s="645"/>
      <c r="AA1164" s="645"/>
      <c r="AB1164" s="645"/>
      <c r="AC1164" s="645"/>
      <c r="AD1164" s="645"/>
      <c r="AE1164" s="645"/>
      <c r="AF1164" s="645"/>
      <c r="AG1164" s="645"/>
      <c r="AH1164" s="645"/>
      <c r="AI1164" s="645"/>
      <c r="AJ1164" s="645"/>
      <c r="AK1164" s="645"/>
      <c r="AL1164" s="645"/>
      <c r="AM1164" s="645"/>
      <c r="AN1164" s="645"/>
      <c r="AO1164" s="645"/>
      <c r="AP1164" s="645"/>
      <c r="AQ1164" s="645"/>
      <c r="AR1164" s="645"/>
      <c r="AS1164" s="645"/>
      <c r="AT1164" s="645"/>
      <c r="AU1164" s="645"/>
      <c r="AV1164" s="645"/>
      <c r="AW1164" s="645"/>
      <c r="AX1164" s="645"/>
      <c r="AY1164" s="645"/>
      <c r="AZ1164" s="645"/>
      <c r="BA1164" s="645"/>
      <c r="BB1164" s="645"/>
      <c r="BC1164" s="645"/>
      <c r="BD1164" s="645"/>
      <c r="BE1164" s="645"/>
      <c r="BF1164" s="645"/>
      <c r="BG1164" s="645"/>
      <c r="BH1164" s="645"/>
      <c r="BI1164" s="645"/>
      <c r="BJ1164" s="645"/>
      <c r="BK1164" s="645"/>
      <c r="BL1164" s="645"/>
      <c r="BM1164" s="645"/>
      <c r="BN1164" s="645"/>
      <c r="BO1164" s="645"/>
      <c r="BP1164" s="645"/>
      <c r="BQ1164" s="645"/>
      <c r="BR1164" s="645"/>
      <c r="BS1164" s="645"/>
      <c r="BT1164" s="645"/>
      <c r="BU1164" s="645"/>
      <c r="BV1164" s="645"/>
      <c r="BW1164" s="645"/>
      <c r="BX1164" s="645"/>
      <c r="BY1164" s="645"/>
      <c r="BZ1164" s="645"/>
      <c r="CA1164" s="645"/>
      <c r="CB1164" s="645"/>
      <c r="CC1164" s="645"/>
    </row>
    <row r="1165" s="646" customFormat="true" ht="33" hidden="false" customHeight="true" outlineLevel="0" collapsed="false">
      <c r="A1165" s="202" t="n">
        <f aca="false">SUM(A1164)+1</f>
        <v>1066</v>
      </c>
      <c r="B1165" s="641" t="s">
        <v>3481</v>
      </c>
      <c r="C1165" s="203" t="s">
        <v>3691</v>
      </c>
      <c r="D1165" s="703" t="s">
        <v>3692</v>
      </c>
      <c r="E1165" s="644" t="n">
        <v>63555</v>
      </c>
      <c r="F1165" s="426" t="s">
        <v>3693</v>
      </c>
      <c r="G1165" s="193" t="n">
        <v>71616.13</v>
      </c>
      <c r="H1165" s="204" t="n">
        <v>71616.13</v>
      </c>
      <c r="I1165" s="204" t="n">
        <v>0</v>
      </c>
      <c r="J1165" s="193" t="n">
        <f aca="false">G1165/1000</f>
        <v>71.61613</v>
      </c>
      <c r="K1165" s="194" t="n">
        <f aca="false">H1165/1000</f>
        <v>71.61613</v>
      </c>
      <c r="L1165" s="204" t="n">
        <f aca="false">I1165/1000</f>
        <v>0</v>
      </c>
      <c r="M1165" s="645"/>
      <c r="N1165" s="645"/>
      <c r="O1165" s="645"/>
      <c r="P1165" s="645"/>
      <c r="Q1165" s="645"/>
      <c r="R1165" s="645"/>
      <c r="S1165" s="645"/>
      <c r="T1165" s="645"/>
      <c r="U1165" s="645"/>
      <c r="V1165" s="645"/>
      <c r="W1165" s="645"/>
      <c r="X1165" s="645"/>
      <c r="Y1165" s="645"/>
      <c r="Z1165" s="645"/>
      <c r="AA1165" s="645"/>
      <c r="AB1165" s="645"/>
      <c r="AC1165" s="645"/>
      <c r="AD1165" s="645"/>
      <c r="AE1165" s="645"/>
      <c r="AF1165" s="645"/>
      <c r="AG1165" s="645"/>
      <c r="AH1165" s="645"/>
      <c r="AI1165" s="645"/>
      <c r="AJ1165" s="645"/>
      <c r="AK1165" s="645"/>
      <c r="AL1165" s="645"/>
      <c r="AM1165" s="645"/>
      <c r="AN1165" s="645"/>
      <c r="AO1165" s="645"/>
      <c r="AP1165" s="645"/>
      <c r="AQ1165" s="645"/>
      <c r="AR1165" s="645"/>
      <c r="AS1165" s="645"/>
      <c r="AT1165" s="645"/>
      <c r="AU1165" s="645"/>
      <c r="AV1165" s="645"/>
      <c r="AW1165" s="645"/>
      <c r="AX1165" s="645"/>
      <c r="AY1165" s="645"/>
      <c r="AZ1165" s="645"/>
      <c r="BA1165" s="645"/>
      <c r="BB1165" s="645"/>
      <c r="BC1165" s="645"/>
      <c r="BD1165" s="645"/>
      <c r="BE1165" s="645"/>
      <c r="BF1165" s="645"/>
      <c r="BG1165" s="645"/>
      <c r="BH1165" s="645"/>
      <c r="BI1165" s="645"/>
      <c r="BJ1165" s="645"/>
      <c r="BK1165" s="645"/>
      <c r="BL1165" s="645"/>
      <c r="BM1165" s="645"/>
      <c r="BN1165" s="645"/>
      <c r="BO1165" s="645"/>
      <c r="BP1165" s="645"/>
      <c r="BQ1165" s="645"/>
      <c r="BR1165" s="645"/>
      <c r="BS1165" s="645"/>
      <c r="BT1165" s="645"/>
      <c r="BU1165" s="645"/>
      <c r="BV1165" s="645"/>
      <c r="BW1165" s="645"/>
      <c r="BX1165" s="645"/>
      <c r="BY1165" s="645"/>
      <c r="BZ1165" s="645"/>
      <c r="CA1165" s="645"/>
      <c r="CB1165" s="645"/>
      <c r="CC1165" s="645"/>
    </row>
    <row r="1166" s="646" customFormat="true" ht="33" hidden="false" customHeight="true" outlineLevel="0" collapsed="false">
      <c r="A1166" s="202" t="n">
        <f aca="false">SUM(A1165)+1</f>
        <v>1067</v>
      </c>
      <c r="B1166" s="641" t="s">
        <v>3481</v>
      </c>
      <c r="C1166" s="203" t="s">
        <v>3694</v>
      </c>
      <c r="D1166" s="703" t="s">
        <v>3695</v>
      </c>
      <c r="E1166" s="644" t="n">
        <v>39417</v>
      </c>
      <c r="F1166" s="426" t="s">
        <v>3696</v>
      </c>
      <c r="G1166" s="193" t="n">
        <v>40340.82</v>
      </c>
      <c r="H1166" s="204" t="n">
        <v>40340.82</v>
      </c>
      <c r="I1166" s="204" t="n">
        <v>0</v>
      </c>
      <c r="J1166" s="193" t="n">
        <f aca="false">G1166/1000</f>
        <v>40.34082</v>
      </c>
      <c r="K1166" s="194" t="n">
        <f aca="false">H1166/1000</f>
        <v>40.34082</v>
      </c>
      <c r="L1166" s="204" t="n">
        <f aca="false">I1166/1000</f>
        <v>0</v>
      </c>
      <c r="M1166" s="645"/>
      <c r="N1166" s="645"/>
      <c r="O1166" s="645"/>
      <c r="P1166" s="645"/>
      <c r="Q1166" s="645"/>
      <c r="R1166" s="645"/>
      <c r="S1166" s="645"/>
      <c r="T1166" s="645"/>
      <c r="U1166" s="645"/>
      <c r="V1166" s="645"/>
      <c r="W1166" s="645"/>
      <c r="X1166" s="645"/>
      <c r="Y1166" s="645"/>
      <c r="Z1166" s="645"/>
      <c r="AA1166" s="645"/>
      <c r="AB1166" s="645"/>
      <c r="AC1166" s="645"/>
      <c r="AD1166" s="645"/>
      <c r="AE1166" s="645"/>
      <c r="AF1166" s="645"/>
      <c r="AG1166" s="645"/>
      <c r="AH1166" s="645"/>
      <c r="AI1166" s="645"/>
      <c r="AJ1166" s="645"/>
      <c r="AK1166" s="645"/>
      <c r="AL1166" s="645"/>
      <c r="AM1166" s="645"/>
      <c r="AN1166" s="645"/>
      <c r="AO1166" s="645"/>
      <c r="AP1166" s="645"/>
      <c r="AQ1166" s="645"/>
      <c r="AR1166" s="645"/>
      <c r="AS1166" s="645"/>
      <c r="AT1166" s="645"/>
      <c r="AU1166" s="645"/>
      <c r="AV1166" s="645"/>
      <c r="AW1166" s="645"/>
      <c r="AX1166" s="645"/>
      <c r="AY1166" s="645"/>
      <c r="AZ1166" s="645"/>
      <c r="BA1166" s="645"/>
      <c r="BB1166" s="645"/>
      <c r="BC1166" s="645"/>
      <c r="BD1166" s="645"/>
      <c r="BE1166" s="645"/>
      <c r="BF1166" s="645"/>
      <c r="BG1166" s="645"/>
      <c r="BH1166" s="645"/>
      <c r="BI1166" s="645"/>
      <c r="BJ1166" s="645"/>
      <c r="BK1166" s="645"/>
      <c r="BL1166" s="645"/>
      <c r="BM1166" s="645"/>
      <c r="BN1166" s="645"/>
      <c r="BO1166" s="645"/>
      <c r="BP1166" s="645"/>
      <c r="BQ1166" s="645"/>
      <c r="BR1166" s="645"/>
      <c r="BS1166" s="645"/>
      <c r="BT1166" s="645"/>
      <c r="BU1166" s="645"/>
      <c r="BV1166" s="645"/>
      <c r="BW1166" s="645"/>
      <c r="BX1166" s="645"/>
      <c r="BY1166" s="645"/>
      <c r="BZ1166" s="645"/>
      <c r="CA1166" s="645"/>
      <c r="CB1166" s="645"/>
      <c r="CC1166" s="645"/>
    </row>
    <row r="1167" s="646" customFormat="true" ht="33" hidden="false" customHeight="true" outlineLevel="0" collapsed="false">
      <c r="A1167" s="202" t="n">
        <f aca="false">SUM(A1166)+1</f>
        <v>1068</v>
      </c>
      <c r="B1167" s="641" t="s">
        <v>3481</v>
      </c>
      <c r="C1167" s="203" t="s">
        <v>3697</v>
      </c>
      <c r="D1167" s="703" t="s">
        <v>3698</v>
      </c>
      <c r="E1167" s="644" t="n">
        <v>39430</v>
      </c>
      <c r="F1167" s="426" t="s">
        <v>3699</v>
      </c>
      <c r="G1167" s="193" t="n">
        <v>40886.82</v>
      </c>
      <c r="H1167" s="204" t="n">
        <v>40886.82</v>
      </c>
      <c r="I1167" s="204" t="n">
        <v>0</v>
      </c>
      <c r="J1167" s="193" t="n">
        <f aca="false">G1167/1000</f>
        <v>40.88682</v>
      </c>
      <c r="K1167" s="194" t="n">
        <f aca="false">H1167/1000</f>
        <v>40.88682</v>
      </c>
      <c r="L1167" s="204" t="n">
        <f aca="false">I1167/1000</f>
        <v>0</v>
      </c>
      <c r="M1167" s="645"/>
      <c r="N1167" s="645"/>
      <c r="O1167" s="645"/>
      <c r="P1167" s="645"/>
      <c r="Q1167" s="645"/>
      <c r="R1167" s="645"/>
      <c r="S1167" s="645"/>
      <c r="T1167" s="645"/>
      <c r="U1167" s="645"/>
      <c r="V1167" s="645"/>
      <c r="W1167" s="645"/>
      <c r="X1167" s="645"/>
      <c r="Y1167" s="645"/>
      <c r="Z1167" s="645"/>
      <c r="AA1167" s="645"/>
      <c r="AB1167" s="645"/>
      <c r="AC1167" s="645"/>
      <c r="AD1167" s="645"/>
      <c r="AE1167" s="645"/>
      <c r="AF1167" s="645"/>
      <c r="AG1167" s="645"/>
      <c r="AH1167" s="645"/>
      <c r="AI1167" s="645"/>
      <c r="AJ1167" s="645"/>
      <c r="AK1167" s="645"/>
      <c r="AL1167" s="645"/>
      <c r="AM1167" s="645"/>
      <c r="AN1167" s="645"/>
      <c r="AO1167" s="645"/>
      <c r="AP1167" s="645"/>
      <c r="AQ1167" s="645"/>
      <c r="AR1167" s="645"/>
      <c r="AS1167" s="645"/>
      <c r="AT1167" s="645"/>
      <c r="AU1167" s="645"/>
      <c r="AV1167" s="645"/>
      <c r="AW1167" s="645"/>
      <c r="AX1167" s="645"/>
      <c r="AY1167" s="645"/>
      <c r="AZ1167" s="645"/>
      <c r="BA1167" s="645"/>
      <c r="BB1167" s="645"/>
      <c r="BC1167" s="645"/>
      <c r="BD1167" s="645"/>
      <c r="BE1167" s="645"/>
      <c r="BF1167" s="645"/>
      <c r="BG1167" s="645"/>
      <c r="BH1167" s="645"/>
      <c r="BI1167" s="645"/>
      <c r="BJ1167" s="645"/>
      <c r="BK1167" s="645"/>
      <c r="BL1167" s="645"/>
      <c r="BM1167" s="645"/>
      <c r="BN1167" s="645"/>
      <c r="BO1167" s="645"/>
      <c r="BP1167" s="645"/>
      <c r="BQ1167" s="645"/>
      <c r="BR1167" s="645"/>
      <c r="BS1167" s="645"/>
      <c r="BT1167" s="645"/>
      <c r="BU1167" s="645"/>
      <c r="BV1167" s="645"/>
      <c r="BW1167" s="645"/>
      <c r="BX1167" s="645"/>
      <c r="BY1167" s="645"/>
      <c r="BZ1167" s="645"/>
      <c r="CA1167" s="645"/>
      <c r="CB1167" s="645"/>
      <c r="CC1167" s="645"/>
    </row>
    <row r="1168" s="646" customFormat="true" ht="33" hidden="false" customHeight="true" outlineLevel="0" collapsed="false">
      <c r="A1168" s="202" t="n">
        <f aca="false">SUM(A1167)+1</f>
        <v>1069</v>
      </c>
      <c r="B1168" s="641" t="s">
        <v>3481</v>
      </c>
      <c r="C1168" s="203" t="s">
        <v>3700</v>
      </c>
      <c r="D1168" s="703" t="s">
        <v>3701</v>
      </c>
      <c r="E1168" s="644" t="n">
        <v>39417</v>
      </c>
      <c r="F1168" s="426" t="s">
        <v>3702</v>
      </c>
      <c r="G1168" s="193" t="n">
        <v>29320.02</v>
      </c>
      <c r="H1168" s="204" t="n">
        <v>29320.02</v>
      </c>
      <c r="I1168" s="204" t="n">
        <v>0</v>
      </c>
      <c r="J1168" s="193" t="n">
        <f aca="false">G1168/1000</f>
        <v>29.32002</v>
      </c>
      <c r="K1168" s="194" t="n">
        <f aca="false">H1168/1000</f>
        <v>29.32002</v>
      </c>
      <c r="L1168" s="204" t="n">
        <f aca="false">I1168/1000</f>
        <v>0</v>
      </c>
      <c r="M1168" s="645"/>
      <c r="N1168" s="645"/>
      <c r="O1168" s="645"/>
      <c r="P1168" s="645"/>
      <c r="Q1168" s="645"/>
      <c r="R1168" s="645"/>
      <c r="S1168" s="645"/>
      <c r="T1168" s="645"/>
      <c r="U1168" s="645"/>
      <c r="V1168" s="645"/>
      <c r="W1168" s="645"/>
      <c r="X1168" s="645"/>
      <c r="Y1168" s="645"/>
      <c r="Z1168" s="645"/>
      <c r="AA1168" s="645"/>
      <c r="AB1168" s="645"/>
      <c r="AC1168" s="645"/>
      <c r="AD1168" s="645"/>
      <c r="AE1168" s="645"/>
      <c r="AF1168" s="645"/>
      <c r="AG1168" s="645"/>
      <c r="AH1168" s="645"/>
      <c r="AI1168" s="645"/>
      <c r="AJ1168" s="645"/>
      <c r="AK1168" s="645"/>
      <c r="AL1168" s="645"/>
      <c r="AM1168" s="645"/>
      <c r="AN1168" s="645"/>
      <c r="AO1168" s="645"/>
      <c r="AP1168" s="645"/>
      <c r="AQ1168" s="645"/>
      <c r="AR1168" s="645"/>
      <c r="AS1168" s="645"/>
      <c r="AT1168" s="645"/>
      <c r="AU1168" s="645"/>
      <c r="AV1168" s="645"/>
      <c r="AW1168" s="645"/>
      <c r="AX1168" s="645"/>
      <c r="AY1168" s="645"/>
      <c r="AZ1168" s="645"/>
      <c r="BA1168" s="645"/>
      <c r="BB1168" s="645"/>
      <c r="BC1168" s="645"/>
      <c r="BD1168" s="645"/>
      <c r="BE1168" s="645"/>
      <c r="BF1168" s="645"/>
      <c r="BG1168" s="645"/>
      <c r="BH1168" s="645"/>
      <c r="BI1168" s="645"/>
      <c r="BJ1168" s="645"/>
      <c r="BK1168" s="645"/>
      <c r="BL1168" s="645"/>
      <c r="BM1168" s="645"/>
      <c r="BN1168" s="645"/>
      <c r="BO1168" s="645"/>
      <c r="BP1168" s="645"/>
      <c r="BQ1168" s="645"/>
      <c r="BR1168" s="645"/>
      <c r="BS1168" s="645"/>
      <c r="BT1168" s="645"/>
      <c r="BU1168" s="645"/>
      <c r="BV1168" s="645"/>
      <c r="BW1168" s="645"/>
      <c r="BX1168" s="645"/>
      <c r="BY1168" s="645"/>
      <c r="BZ1168" s="645"/>
      <c r="CA1168" s="645"/>
      <c r="CB1168" s="645"/>
      <c r="CC1168" s="645"/>
    </row>
    <row r="1169" s="646" customFormat="true" ht="33" hidden="false" customHeight="true" outlineLevel="0" collapsed="false">
      <c r="A1169" s="202" t="n">
        <f aca="false">SUM(A1168)+1</f>
        <v>1070</v>
      </c>
      <c r="B1169" s="641" t="s">
        <v>3481</v>
      </c>
      <c r="C1169" s="203" t="s">
        <v>3703</v>
      </c>
      <c r="D1169" s="703" t="s">
        <v>3704</v>
      </c>
      <c r="E1169" s="644" t="n">
        <v>39417</v>
      </c>
      <c r="F1169" s="426" t="s">
        <v>3705</v>
      </c>
      <c r="G1169" s="193" t="n">
        <v>60380.98</v>
      </c>
      <c r="H1169" s="204" t="n">
        <v>60380.98</v>
      </c>
      <c r="I1169" s="204" t="n">
        <v>0</v>
      </c>
      <c r="J1169" s="193" t="n">
        <f aca="false">G1169/1000</f>
        <v>60.38098</v>
      </c>
      <c r="K1169" s="194" t="n">
        <f aca="false">H1169/1000</f>
        <v>60.38098</v>
      </c>
      <c r="L1169" s="204" t="n">
        <f aca="false">I1169/1000</f>
        <v>0</v>
      </c>
      <c r="M1169" s="645"/>
      <c r="N1169" s="645"/>
      <c r="O1169" s="645"/>
      <c r="P1169" s="645"/>
      <c r="Q1169" s="645"/>
      <c r="R1169" s="645"/>
      <c r="S1169" s="645"/>
      <c r="T1169" s="645"/>
      <c r="U1169" s="645"/>
      <c r="V1169" s="645"/>
      <c r="W1169" s="645"/>
      <c r="X1169" s="645"/>
      <c r="Y1169" s="645"/>
      <c r="Z1169" s="645"/>
      <c r="AA1169" s="645"/>
      <c r="AB1169" s="645"/>
      <c r="AC1169" s="645"/>
      <c r="AD1169" s="645"/>
      <c r="AE1169" s="645"/>
      <c r="AF1169" s="645"/>
      <c r="AG1169" s="645"/>
      <c r="AH1169" s="645"/>
      <c r="AI1169" s="645"/>
      <c r="AJ1169" s="645"/>
      <c r="AK1169" s="645"/>
      <c r="AL1169" s="645"/>
      <c r="AM1169" s="645"/>
      <c r="AN1169" s="645"/>
      <c r="AO1169" s="645"/>
      <c r="AP1169" s="645"/>
      <c r="AQ1169" s="645"/>
      <c r="AR1169" s="645"/>
      <c r="AS1169" s="645"/>
      <c r="AT1169" s="645"/>
      <c r="AU1169" s="645"/>
      <c r="AV1169" s="645"/>
      <c r="AW1169" s="645"/>
      <c r="AX1169" s="645"/>
      <c r="AY1169" s="645"/>
      <c r="AZ1169" s="645"/>
      <c r="BA1169" s="645"/>
      <c r="BB1169" s="645"/>
      <c r="BC1169" s="645"/>
      <c r="BD1169" s="645"/>
      <c r="BE1169" s="645"/>
      <c r="BF1169" s="645"/>
      <c r="BG1169" s="645"/>
      <c r="BH1169" s="645"/>
      <c r="BI1169" s="645"/>
      <c r="BJ1169" s="645"/>
      <c r="BK1169" s="645"/>
      <c r="BL1169" s="645"/>
      <c r="BM1169" s="645"/>
      <c r="BN1169" s="645"/>
      <c r="BO1169" s="645"/>
      <c r="BP1169" s="645"/>
      <c r="BQ1169" s="645"/>
      <c r="BR1169" s="645"/>
      <c r="BS1169" s="645"/>
      <c r="BT1169" s="645"/>
      <c r="BU1169" s="645"/>
      <c r="BV1169" s="645"/>
      <c r="BW1169" s="645"/>
      <c r="BX1169" s="645"/>
      <c r="BY1169" s="645"/>
      <c r="BZ1169" s="645"/>
      <c r="CA1169" s="645"/>
      <c r="CB1169" s="645"/>
      <c r="CC1169" s="645"/>
    </row>
    <row r="1170" s="646" customFormat="true" ht="33" hidden="false" customHeight="true" outlineLevel="0" collapsed="false">
      <c r="A1170" s="202" t="n">
        <f aca="false">SUM(A1169)+1</f>
        <v>1071</v>
      </c>
      <c r="B1170" s="641" t="s">
        <v>3481</v>
      </c>
      <c r="C1170" s="203" t="s">
        <v>7975</v>
      </c>
      <c r="D1170" s="703" t="s">
        <v>3707</v>
      </c>
      <c r="E1170" s="644" t="n">
        <v>39417</v>
      </c>
      <c r="F1170" s="426" t="s">
        <v>3708</v>
      </c>
      <c r="G1170" s="193" t="n">
        <v>16233.52</v>
      </c>
      <c r="H1170" s="204" t="n">
        <v>16233.52</v>
      </c>
      <c r="I1170" s="204" t="n">
        <v>0</v>
      </c>
      <c r="J1170" s="193" t="n">
        <f aca="false">G1170/1000</f>
        <v>16.23352</v>
      </c>
      <c r="K1170" s="194" t="n">
        <f aca="false">H1170/1000</f>
        <v>16.23352</v>
      </c>
      <c r="L1170" s="204" t="n">
        <f aca="false">I1170/1000</f>
        <v>0</v>
      </c>
      <c r="M1170" s="645"/>
      <c r="N1170" s="645"/>
      <c r="O1170" s="645"/>
      <c r="P1170" s="645"/>
      <c r="Q1170" s="645"/>
      <c r="R1170" s="645"/>
      <c r="S1170" s="645"/>
      <c r="T1170" s="645"/>
      <c r="U1170" s="645"/>
      <c r="V1170" s="645"/>
      <c r="W1170" s="645"/>
      <c r="X1170" s="645"/>
      <c r="Y1170" s="645"/>
      <c r="Z1170" s="645"/>
      <c r="AA1170" s="645"/>
      <c r="AB1170" s="645"/>
      <c r="AC1170" s="645"/>
      <c r="AD1170" s="645"/>
      <c r="AE1170" s="645"/>
      <c r="AF1170" s="645"/>
      <c r="AG1170" s="645"/>
      <c r="AH1170" s="645"/>
      <c r="AI1170" s="645"/>
      <c r="AJ1170" s="645"/>
      <c r="AK1170" s="645"/>
      <c r="AL1170" s="645"/>
      <c r="AM1170" s="645"/>
      <c r="AN1170" s="645"/>
      <c r="AO1170" s="645"/>
      <c r="AP1170" s="645"/>
      <c r="AQ1170" s="645"/>
      <c r="AR1170" s="645"/>
      <c r="AS1170" s="645"/>
      <c r="AT1170" s="645"/>
      <c r="AU1170" s="645"/>
      <c r="AV1170" s="645"/>
      <c r="AW1170" s="645"/>
      <c r="AX1170" s="645"/>
      <c r="AY1170" s="645"/>
      <c r="AZ1170" s="645"/>
      <c r="BA1170" s="645"/>
      <c r="BB1170" s="645"/>
      <c r="BC1170" s="645"/>
      <c r="BD1170" s="645"/>
      <c r="BE1170" s="645"/>
      <c r="BF1170" s="645"/>
      <c r="BG1170" s="645"/>
      <c r="BH1170" s="645"/>
      <c r="BI1170" s="645"/>
      <c r="BJ1170" s="645"/>
      <c r="BK1170" s="645"/>
      <c r="BL1170" s="645"/>
      <c r="BM1170" s="645"/>
      <c r="BN1170" s="645"/>
      <c r="BO1170" s="645"/>
      <c r="BP1170" s="645"/>
      <c r="BQ1170" s="645"/>
      <c r="BR1170" s="645"/>
      <c r="BS1170" s="645"/>
      <c r="BT1170" s="645"/>
      <c r="BU1170" s="645"/>
      <c r="BV1170" s="645"/>
      <c r="BW1170" s="645"/>
      <c r="BX1170" s="645"/>
      <c r="BY1170" s="645"/>
      <c r="BZ1170" s="645"/>
      <c r="CA1170" s="645"/>
      <c r="CB1170" s="645"/>
      <c r="CC1170" s="645"/>
    </row>
    <row r="1171" s="646" customFormat="true" ht="33" hidden="false" customHeight="true" outlineLevel="0" collapsed="false">
      <c r="A1171" s="202" t="n">
        <f aca="false">SUM(A1170)+1</f>
        <v>1072</v>
      </c>
      <c r="B1171" s="641" t="s">
        <v>3481</v>
      </c>
      <c r="C1171" s="203" t="s">
        <v>7976</v>
      </c>
      <c r="D1171" s="703" t="s">
        <v>3710</v>
      </c>
      <c r="E1171" s="644" t="n">
        <v>24838</v>
      </c>
      <c r="F1171" s="426" t="s">
        <v>3711</v>
      </c>
      <c r="G1171" s="193" t="n">
        <v>12837</v>
      </c>
      <c r="H1171" s="204" t="n">
        <v>12837</v>
      </c>
      <c r="I1171" s="204" t="n">
        <v>0</v>
      </c>
      <c r="J1171" s="193" t="n">
        <f aca="false">G1171/1000</f>
        <v>12.837</v>
      </c>
      <c r="K1171" s="194" t="n">
        <f aca="false">H1171/1000</f>
        <v>12.837</v>
      </c>
      <c r="L1171" s="204" t="n">
        <f aca="false">I1171/1000</f>
        <v>0</v>
      </c>
      <c r="M1171" s="645"/>
      <c r="N1171" s="645"/>
      <c r="O1171" s="645"/>
      <c r="P1171" s="645"/>
      <c r="Q1171" s="645"/>
      <c r="R1171" s="645"/>
      <c r="S1171" s="645"/>
      <c r="T1171" s="645"/>
      <c r="U1171" s="645"/>
      <c r="V1171" s="645"/>
      <c r="W1171" s="645"/>
      <c r="X1171" s="645"/>
      <c r="Y1171" s="645"/>
      <c r="Z1171" s="645"/>
      <c r="AA1171" s="645"/>
      <c r="AB1171" s="645"/>
      <c r="AC1171" s="645"/>
      <c r="AD1171" s="645"/>
      <c r="AE1171" s="645"/>
      <c r="AF1171" s="645"/>
      <c r="AG1171" s="645"/>
      <c r="AH1171" s="645"/>
      <c r="AI1171" s="645"/>
      <c r="AJ1171" s="645"/>
      <c r="AK1171" s="645"/>
      <c r="AL1171" s="645"/>
      <c r="AM1171" s="645"/>
      <c r="AN1171" s="645"/>
      <c r="AO1171" s="645"/>
      <c r="AP1171" s="645"/>
      <c r="AQ1171" s="645"/>
      <c r="AR1171" s="645"/>
      <c r="AS1171" s="645"/>
      <c r="AT1171" s="645"/>
      <c r="AU1171" s="645"/>
      <c r="AV1171" s="645"/>
      <c r="AW1171" s="645"/>
      <c r="AX1171" s="645"/>
      <c r="AY1171" s="645"/>
      <c r="AZ1171" s="645"/>
      <c r="BA1171" s="645"/>
      <c r="BB1171" s="645"/>
      <c r="BC1171" s="645"/>
      <c r="BD1171" s="645"/>
      <c r="BE1171" s="645"/>
      <c r="BF1171" s="645"/>
      <c r="BG1171" s="645"/>
      <c r="BH1171" s="645"/>
      <c r="BI1171" s="645"/>
      <c r="BJ1171" s="645"/>
      <c r="BK1171" s="645"/>
      <c r="BL1171" s="645"/>
      <c r="BM1171" s="645"/>
      <c r="BN1171" s="645"/>
      <c r="BO1171" s="645"/>
      <c r="BP1171" s="645"/>
      <c r="BQ1171" s="645"/>
      <c r="BR1171" s="645"/>
      <c r="BS1171" s="645"/>
      <c r="BT1171" s="645"/>
      <c r="BU1171" s="645"/>
      <c r="BV1171" s="645"/>
      <c r="BW1171" s="645"/>
      <c r="BX1171" s="645"/>
      <c r="BY1171" s="645"/>
      <c r="BZ1171" s="645"/>
      <c r="CA1171" s="645"/>
      <c r="CB1171" s="645"/>
      <c r="CC1171" s="645"/>
    </row>
    <row r="1172" s="646" customFormat="true" ht="33" hidden="false" customHeight="true" outlineLevel="0" collapsed="false">
      <c r="A1172" s="202" t="n">
        <f aca="false">SUM(A1171)+1</f>
        <v>1073</v>
      </c>
      <c r="B1172" s="641" t="s">
        <v>3481</v>
      </c>
      <c r="C1172" s="203" t="s">
        <v>7977</v>
      </c>
      <c r="D1172" s="703" t="s">
        <v>3713</v>
      </c>
      <c r="E1172" s="644" t="n">
        <v>39417</v>
      </c>
      <c r="F1172" s="426" t="s">
        <v>3714</v>
      </c>
      <c r="G1172" s="193" t="n">
        <v>4071.4</v>
      </c>
      <c r="H1172" s="204" t="n">
        <v>4071.4</v>
      </c>
      <c r="I1172" s="204" t="n">
        <v>0</v>
      </c>
      <c r="J1172" s="193" t="n">
        <f aca="false">G1172/1000</f>
        <v>4.0714</v>
      </c>
      <c r="K1172" s="194" t="n">
        <f aca="false">H1172/1000</f>
        <v>4.0714</v>
      </c>
      <c r="L1172" s="204" t="n">
        <f aca="false">I1172/1000</f>
        <v>0</v>
      </c>
      <c r="M1172" s="645"/>
      <c r="N1172" s="645"/>
      <c r="O1172" s="645"/>
      <c r="P1172" s="645"/>
      <c r="Q1172" s="645"/>
      <c r="R1172" s="645"/>
      <c r="S1172" s="645"/>
      <c r="T1172" s="645"/>
      <c r="U1172" s="645"/>
      <c r="V1172" s="645"/>
      <c r="W1172" s="645"/>
      <c r="X1172" s="645"/>
      <c r="Y1172" s="645"/>
      <c r="Z1172" s="645"/>
      <c r="AA1172" s="645"/>
      <c r="AB1172" s="645"/>
      <c r="AC1172" s="645"/>
      <c r="AD1172" s="645"/>
      <c r="AE1172" s="645"/>
      <c r="AF1172" s="645"/>
      <c r="AG1172" s="645"/>
      <c r="AH1172" s="645"/>
      <c r="AI1172" s="645"/>
      <c r="AJ1172" s="645"/>
      <c r="AK1172" s="645"/>
      <c r="AL1172" s="645"/>
      <c r="AM1172" s="645"/>
      <c r="AN1172" s="645"/>
      <c r="AO1172" s="645"/>
      <c r="AP1172" s="645"/>
      <c r="AQ1172" s="645"/>
      <c r="AR1172" s="645"/>
      <c r="AS1172" s="645"/>
      <c r="AT1172" s="645"/>
      <c r="AU1172" s="645"/>
      <c r="AV1172" s="645"/>
      <c r="AW1172" s="645"/>
      <c r="AX1172" s="645"/>
      <c r="AY1172" s="645"/>
      <c r="AZ1172" s="645"/>
      <c r="BA1172" s="645"/>
      <c r="BB1172" s="645"/>
      <c r="BC1172" s="645"/>
      <c r="BD1172" s="645"/>
      <c r="BE1172" s="645"/>
      <c r="BF1172" s="645"/>
      <c r="BG1172" s="645"/>
      <c r="BH1172" s="645"/>
      <c r="BI1172" s="645"/>
      <c r="BJ1172" s="645"/>
      <c r="BK1172" s="645"/>
      <c r="BL1172" s="645"/>
      <c r="BM1172" s="645"/>
      <c r="BN1172" s="645"/>
      <c r="BO1172" s="645"/>
      <c r="BP1172" s="645"/>
      <c r="BQ1172" s="645"/>
      <c r="BR1172" s="645"/>
      <c r="BS1172" s="645"/>
      <c r="BT1172" s="645"/>
      <c r="BU1172" s="645"/>
      <c r="BV1172" s="645"/>
      <c r="BW1172" s="645"/>
      <c r="BX1172" s="645"/>
      <c r="BY1172" s="645"/>
      <c r="BZ1172" s="645"/>
      <c r="CA1172" s="645"/>
      <c r="CB1172" s="645"/>
      <c r="CC1172" s="645"/>
    </row>
    <row r="1173" s="646" customFormat="true" ht="33" hidden="false" customHeight="true" outlineLevel="0" collapsed="false">
      <c r="A1173" s="202" t="n">
        <f aca="false">SUM(A1172)+1</f>
        <v>1074</v>
      </c>
      <c r="B1173" s="641" t="s">
        <v>3481</v>
      </c>
      <c r="C1173" s="203" t="s">
        <v>7978</v>
      </c>
      <c r="D1173" s="703" t="s">
        <v>3716</v>
      </c>
      <c r="E1173" s="644" t="n">
        <v>39417</v>
      </c>
      <c r="F1173" s="426" t="s">
        <v>3717</v>
      </c>
      <c r="G1173" s="193" t="n">
        <v>36636.46</v>
      </c>
      <c r="H1173" s="204" t="n">
        <v>36636.46</v>
      </c>
      <c r="I1173" s="204" t="n">
        <v>0</v>
      </c>
      <c r="J1173" s="193" t="n">
        <f aca="false">G1173/1000</f>
        <v>36.63646</v>
      </c>
      <c r="K1173" s="194" t="n">
        <f aca="false">H1173/1000</f>
        <v>36.63646</v>
      </c>
      <c r="L1173" s="204" t="n">
        <f aca="false">I1173/1000</f>
        <v>0</v>
      </c>
      <c r="M1173" s="645"/>
      <c r="N1173" s="645"/>
      <c r="O1173" s="645"/>
      <c r="P1173" s="645"/>
      <c r="Q1173" s="645"/>
      <c r="R1173" s="645"/>
      <c r="S1173" s="645"/>
      <c r="T1173" s="645"/>
      <c r="U1173" s="645"/>
      <c r="V1173" s="645"/>
      <c r="W1173" s="645"/>
      <c r="X1173" s="645"/>
      <c r="Y1173" s="645"/>
      <c r="Z1173" s="645"/>
      <c r="AA1173" s="645"/>
      <c r="AB1173" s="645"/>
      <c r="AC1173" s="645"/>
      <c r="AD1173" s="645"/>
      <c r="AE1173" s="645"/>
      <c r="AF1173" s="645"/>
      <c r="AG1173" s="645"/>
      <c r="AH1173" s="645"/>
      <c r="AI1173" s="645"/>
      <c r="AJ1173" s="645"/>
      <c r="AK1173" s="645"/>
      <c r="AL1173" s="645"/>
      <c r="AM1173" s="645"/>
      <c r="AN1173" s="645"/>
      <c r="AO1173" s="645"/>
      <c r="AP1173" s="645"/>
      <c r="AQ1173" s="645"/>
      <c r="AR1173" s="645"/>
      <c r="AS1173" s="645"/>
      <c r="AT1173" s="645"/>
      <c r="AU1173" s="645"/>
      <c r="AV1173" s="645"/>
      <c r="AW1173" s="645"/>
      <c r="AX1173" s="645"/>
      <c r="AY1173" s="645"/>
      <c r="AZ1173" s="645"/>
      <c r="BA1173" s="645"/>
      <c r="BB1173" s="645"/>
      <c r="BC1173" s="645"/>
      <c r="BD1173" s="645"/>
      <c r="BE1173" s="645"/>
      <c r="BF1173" s="645"/>
      <c r="BG1173" s="645"/>
      <c r="BH1173" s="645"/>
      <c r="BI1173" s="645"/>
      <c r="BJ1173" s="645"/>
      <c r="BK1173" s="645"/>
      <c r="BL1173" s="645"/>
      <c r="BM1173" s="645"/>
      <c r="BN1173" s="645"/>
      <c r="BO1173" s="645"/>
      <c r="BP1173" s="645"/>
      <c r="BQ1173" s="645"/>
      <c r="BR1173" s="645"/>
      <c r="BS1173" s="645"/>
      <c r="BT1173" s="645"/>
      <c r="BU1173" s="645"/>
      <c r="BV1173" s="645"/>
      <c r="BW1173" s="645"/>
      <c r="BX1173" s="645"/>
      <c r="BY1173" s="645"/>
      <c r="BZ1173" s="645"/>
      <c r="CA1173" s="645"/>
      <c r="CB1173" s="645"/>
      <c r="CC1173" s="645"/>
    </row>
    <row r="1174" s="646" customFormat="true" ht="33" hidden="false" customHeight="true" outlineLevel="0" collapsed="false">
      <c r="A1174" s="202" t="n">
        <f aca="false">SUM(A1173)+1</f>
        <v>1075</v>
      </c>
      <c r="B1174" s="641" t="s">
        <v>3481</v>
      </c>
      <c r="C1174" s="203" t="s">
        <v>7979</v>
      </c>
      <c r="D1174" s="703" t="s">
        <v>3719</v>
      </c>
      <c r="E1174" s="644" t="n">
        <v>39417</v>
      </c>
      <c r="F1174" s="426" t="s">
        <v>3720</v>
      </c>
      <c r="G1174" s="193" t="n">
        <v>18689.73</v>
      </c>
      <c r="H1174" s="204" t="n">
        <v>18689.73</v>
      </c>
      <c r="I1174" s="204" t="n">
        <v>0</v>
      </c>
      <c r="J1174" s="193" t="n">
        <f aca="false">G1174/1000</f>
        <v>18.68973</v>
      </c>
      <c r="K1174" s="194" t="n">
        <f aca="false">H1174/1000</f>
        <v>18.68973</v>
      </c>
      <c r="L1174" s="204" t="n">
        <f aca="false">I1174/1000</f>
        <v>0</v>
      </c>
      <c r="M1174" s="645"/>
      <c r="N1174" s="645"/>
      <c r="O1174" s="645"/>
      <c r="P1174" s="645"/>
      <c r="Q1174" s="645"/>
      <c r="R1174" s="645"/>
      <c r="S1174" s="645"/>
      <c r="T1174" s="645"/>
      <c r="U1174" s="645"/>
      <c r="V1174" s="645"/>
      <c r="W1174" s="645"/>
      <c r="X1174" s="645"/>
      <c r="Y1174" s="645"/>
      <c r="Z1174" s="645"/>
      <c r="AA1174" s="645"/>
      <c r="AB1174" s="645"/>
      <c r="AC1174" s="645"/>
      <c r="AD1174" s="645"/>
      <c r="AE1174" s="645"/>
      <c r="AF1174" s="645"/>
      <c r="AG1174" s="645"/>
      <c r="AH1174" s="645"/>
      <c r="AI1174" s="645"/>
      <c r="AJ1174" s="645"/>
      <c r="AK1174" s="645"/>
      <c r="AL1174" s="645"/>
      <c r="AM1174" s="645"/>
      <c r="AN1174" s="645"/>
      <c r="AO1174" s="645"/>
      <c r="AP1174" s="645"/>
      <c r="AQ1174" s="645"/>
      <c r="AR1174" s="645"/>
      <c r="AS1174" s="645"/>
      <c r="AT1174" s="645"/>
      <c r="AU1174" s="645"/>
      <c r="AV1174" s="645"/>
      <c r="AW1174" s="645"/>
      <c r="AX1174" s="645"/>
      <c r="AY1174" s="645"/>
      <c r="AZ1174" s="645"/>
      <c r="BA1174" s="645"/>
      <c r="BB1174" s="645"/>
      <c r="BC1174" s="645"/>
      <c r="BD1174" s="645"/>
      <c r="BE1174" s="645"/>
      <c r="BF1174" s="645"/>
      <c r="BG1174" s="645"/>
      <c r="BH1174" s="645"/>
      <c r="BI1174" s="645"/>
      <c r="BJ1174" s="645"/>
      <c r="BK1174" s="645"/>
      <c r="BL1174" s="645"/>
      <c r="BM1174" s="645"/>
      <c r="BN1174" s="645"/>
      <c r="BO1174" s="645"/>
      <c r="BP1174" s="645"/>
      <c r="BQ1174" s="645"/>
      <c r="BR1174" s="645"/>
      <c r="BS1174" s="645"/>
      <c r="BT1174" s="645"/>
      <c r="BU1174" s="645"/>
      <c r="BV1174" s="645"/>
      <c r="BW1174" s="645"/>
      <c r="BX1174" s="645"/>
      <c r="BY1174" s="645"/>
      <c r="BZ1174" s="645"/>
      <c r="CA1174" s="645"/>
      <c r="CB1174" s="645"/>
      <c r="CC1174" s="645"/>
    </row>
    <row r="1175" s="646" customFormat="true" ht="33" hidden="false" customHeight="true" outlineLevel="0" collapsed="false">
      <c r="A1175" s="202" t="n">
        <f aca="false">SUM(A1174)+1</f>
        <v>1076</v>
      </c>
      <c r="B1175" s="641" t="s">
        <v>3481</v>
      </c>
      <c r="C1175" s="203" t="s">
        <v>7980</v>
      </c>
      <c r="D1175" s="703" t="s">
        <v>3722</v>
      </c>
      <c r="E1175" s="644" t="n">
        <v>39446</v>
      </c>
      <c r="F1175" s="426" t="s">
        <v>3723</v>
      </c>
      <c r="G1175" s="193" t="n">
        <v>142441.45</v>
      </c>
      <c r="H1175" s="204" t="n">
        <v>142441.45</v>
      </c>
      <c r="I1175" s="204" t="n">
        <v>0</v>
      </c>
      <c r="J1175" s="193" t="n">
        <f aca="false">G1175/1000</f>
        <v>142.44145</v>
      </c>
      <c r="K1175" s="194" t="n">
        <f aca="false">H1175/1000</f>
        <v>142.44145</v>
      </c>
      <c r="L1175" s="204" t="n">
        <f aca="false">I1175/1000</f>
        <v>0</v>
      </c>
      <c r="M1175" s="645"/>
      <c r="N1175" s="645"/>
      <c r="O1175" s="645"/>
      <c r="P1175" s="645"/>
      <c r="Q1175" s="645"/>
      <c r="R1175" s="645"/>
      <c r="S1175" s="645"/>
      <c r="T1175" s="645"/>
      <c r="U1175" s="645"/>
      <c r="V1175" s="645"/>
      <c r="W1175" s="645"/>
      <c r="X1175" s="645"/>
      <c r="Y1175" s="645"/>
      <c r="Z1175" s="645"/>
      <c r="AA1175" s="645"/>
      <c r="AB1175" s="645"/>
      <c r="AC1175" s="645"/>
      <c r="AD1175" s="645"/>
      <c r="AE1175" s="645"/>
      <c r="AF1175" s="645"/>
      <c r="AG1175" s="645"/>
      <c r="AH1175" s="645"/>
      <c r="AI1175" s="645"/>
      <c r="AJ1175" s="645"/>
      <c r="AK1175" s="645"/>
      <c r="AL1175" s="645"/>
      <c r="AM1175" s="645"/>
      <c r="AN1175" s="645"/>
      <c r="AO1175" s="645"/>
      <c r="AP1175" s="645"/>
      <c r="AQ1175" s="645"/>
      <c r="AR1175" s="645"/>
      <c r="AS1175" s="645"/>
      <c r="AT1175" s="645"/>
      <c r="AU1175" s="645"/>
      <c r="AV1175" s="645"/>
      <c r="AW1175" s="645"/>
      <c r="AX1175" s="645"/>
      <c r="AY1175" s="645"/>
      <c r="AZ1175" s="645"/>
      <c r="BA1175" s="645"/>
      <c r="BB1175" s="645"/>
      <c r="BC1175" s="645"/>
      <c r="BD1175" s="645"/>
      <c r="BE1175" s="645"/>
      <c r="BF1175" s="645"/>
      <c r="BG1175" s="645"/>
      <c r="BH1175" s="645"/>
      <c r="BI1175" s="645"/>
      <c r="BJ1175" s="645"/>
      <c r="BK1175" s="645"/>
      <c r="BL1175" s="645"/>
      <c r="BM1175" s="645"/>
      <c r="BN1175" s="645"/>
      <c r="BO1175" s="645"/>
      <c r="BP1175" s="645"/>
      <c r="BQ1175" s="645"/>
      <c r="BR1175" s="645"/>
      <c r="BS1175" s="645"/>
      <c r="BT1175" s="645"/>
      <c r="BU1175" s="645"/>
      <c r="BV1175" s="645"/>
      <c r="BW1175" s="645"/>
      <c r="BX1175" s="645"/>
      <c r="BY1175" s="645"/>
      <c r="BZ1175" s="645"/>
      <c r="CA1175" s="645"/>
      <c r="CB1175" s="645"/>
      <c r="CC1175" s="645"/>
    </row>
    <row r="1176" s="646" customFormat="true" ht="33" hidden="false" customHeight="true" outlineLevel="0" collapsed="false">
      <c r="A1176" s="202" t="n">
        <f aca="false">SUM(A1175)+1</f>
        <v>1077</v>
      </c>
      <c r="B1176" s="641" t="s">
        <v>3481</v>
      </c>
      <c r="C1176" s="203" t="s">
        <v>7981</v>
      </c>
      <c r="D1176" s="703" t="s">
        <v>3725</v>
      </c>
      <c r="E1176" s="644" t="n">
        <v>39504</v>
      </c>
      <c r="F1176" s="426" t="s">
        <v>3726</v>
      </c>
      <c r="G1176" s="193" t="n">
        <v>6173</v>
      </c>
      <c r="H1176" s="204" t="n">
        <v>6173</v>
      </c>
      <c r="I1176" s="204" t="n">
        <v>0</v>
      </c>
      <c r="J1176" s="193" t="n">
        <f aca="false">G1176/1000</f>
        <v>6.173</v>
      </c>
      <c r="K1176" s="194" t="n">
        <f aca="false">H1176/1000</f>
        <v>6.173</v>
      </c>
      <c r="L1176" s="204" t="n">
        <f aca="false">I1176/1000</f>
        <v>0</v>
      </c>
      <c r="M1176" s="645"/>
      <c r="N1176" s="645"/>
      <c r="O1176" s="645"/>
      <c r="P1176" s="645"/>
      <c r="Q1176" s="645"/>
      <c r="R1176" s="645"/>
      <c r="S1176" s="645"/>
      <c r="T1176" s="645"/>
      <c r="U1176" s="645"/>
      <c r="V1176" s="645"/>
      <c r="W1176" s="645"/>
      <c r="X1176" s="645"/>
      <c r="Y1176" s="645"/>
      <c r="Z1176" s="645"/>
      <c r="AA1176" s="645"/>
      <c r="AB1176" s="645"/>
      <c r="AC1176" s="645"/>
      <c r="AD1176" s="645"/>
      <c r="AE1176" s="645"/>
      <c r="AF1176" s="645"/>
      <c r="AG1176" s="645"/>
      <c r="AH1176" s="645"/>
      <c r="AI1176" s="645"/>
      <c r="AJ1176" s="645"/>
      <c r="AK1176" s="645"/>
      <c r="AL1176" s="645"/>
      <c r="AM1176" s="645"/>
      <c r="AN1176" s="645"/>
      <c r="AO1176" s="645"/>
      <c r="AP1176" s="645"/>
      <c r="AQ1176" s="645"/>
      <c r="AR1176" s="645"/>
      <c r="AS1176" s="645"/>
      <c r="AT1176" s="645"/>
      <c r="AU1176" s="645"/>
      <c r="AV1176" s="645"/>
      <c r="AW1176" s="645"/>
      <c r="AX1176" s="645"/>
      <c r="AY1176" s="645"/>
      <c r="AZ1176" s="645"/>
      <c r="BA1176" s="645"/>
      <c r="BB1176" s="645"/>
      <c r="BC1176" s="645"/>
      <c r="BD1176" s="645"/>
      <c r="BE1176" s="645"/>
      <c r="BF1176" s="645"/>
      <c r="BG1176" s="645"/>
      <c r="BH1176" s="645"/>
      <c r="BI1176" s="645"/>
      <c r="BJ1176" s="645"/>
      <c r="BK1176" s="645"/>
      <c r="BL1176" s="645"/>
      <c r="BM1176" s="645"/>
      <c r="BN1176" s="645"/>
      <c r="BO1176" s="645"/>
      <c r="BP1176" s="645"/>
      <c r="BQ1176" s="645"/>
      <c r="BR1176" s="645"/>
      <c r="BS1176" s="645"/>
      <c r="BT1176" s="645"/>
      <c r="BU1176" s="645"/>
      <c r="BV1176" s="645"/>
      <c r="BW1176" s="645"/>
      <c r="BX1176" s="645"/>
      <c r="BY1176" s="645"/>
      <c r="BZ1176" s="645"/>
      <c r="CA1176" s="645"/>
      <c r="CB1176" s="645"/>
      <c r="CC1176" s="645"/>
    </row>
    <row r="1177" s="646" customFormat="true" ht="33" hidden="false" customHeight="true" outlineLevel="0" collapsed="false">
      <c r="A1177" s="202" t="n">
        <f aca="false">SUM(A1176)+1</f>
        <v>1078</v>
      </c>
      <c r="B1177" s="641" t="s">
        <v>3481</v>
      </c>
      <c r="C1177" s="203" t="s">
        <v>7982</v>
      </c>
      <c r="D1177" s="703" t="s">
        <v>3728</v>
      </c>
      <c r="E1177" s="644" t="n">
        <v>39417</v>
      </c>
      <c r="F1177" s="426" t="s">
        <v>3729</v>
      </c>
      <c r="G1177" s="193" t="n">
        <v>2872.35</v>
      </c>
      <c r="H1177" s="204" t="n">
        <v>2872.35</v>
      </c>
      <c r="I1177" s="204" t="n">
        <v>0</v>
      </c>
      <c r="J1177" s="193" t="n">
        <f aca="false">G1177/1000</f>
        <v>2.87235</v>
      </c>
      <c r="K1177" s="194" t="n">
        <f aca="false">H1177/1000</f>
        <v>2.87235</v>
      </c>
      <c r="L1177" s="204" t="n">
        <f aca="false">I1177/1000</f>
        <v>0</v>
      </c>
      <c r="M1177" s="645"/>
      <c r="N1177" s="645"/>
      <c r="O1177" s="645"/>
      <c r="P1177" s="645"/>
      <c r="Q1177" s="645"/>
      <c r="R1177" s="645"/>
      <c r="S1177" s="645"/>
      <c r="T1177" s="645"/>
      <c r="U1177" s="645"/>
      <c r="V1177" s="645"/>
      <c r="W1177" s="645"/>
      <c r="X1177" s="645"/>
      <c r="Y1177" s="645"/>
      <c r="Z1177" s="645"/>
      <c r="AA1177" s="645"/>
      <c r="AB1177" s="645"/>
      <c r="AC1177" s="645"/>
      <c r="AD1177" s="645"/>
      <c r="AE1177" s="645"/>
      <c r="AF1177" s="645"/>
      <c r="AG1177" s="645"/>
      <c r="AH1177" s="645"/>
      <c r="AI1177" s="645"/>
      <c r="AJ1177" s="645"/>
      <c r="AK1177" s="645"/>
      <c r="AL1177" s="645"/>
      <c r="AM1177" s="645"/>
      <c r="AN1177" s="645"/>
      <c r="AO1177" s="645"/>
      <c r="AP1177" s="645"/>
      <c r="AQ1177" s="645"/>
      <c r="AR1177" s="645"/>
      <c r="AS1177" s="645"/>
      <c r="AT1177" s="645"/>
      <c r="AU1177" s="645"/>
      <c r="AV1177" s="645"/>
      <c r="AW1177" s="645"/>
      <c r="AX1177" s="645"/>
      <c r="AY1177" s="645"/>
      <c r="AZ1177" s="645"/>
      <c r="BA1177" s="645"/>
      <c r="BB1177" s="645"/>
      <c r="BC1177" s="645"/>
      <c r="BD1177" s="645"/>
      <c r="BE1177" s="645"/>
      <c r="BF1177" s="645"/>
      <c r="BG1177" s="645"/>
      <c r="BH1177" s="645"/>
      <c r="BI1177" s="645"/>
      <c r="BJ1177" s="645"/>
      <c r="BK1177" s="645"/>
      <c r="BL1177" s="645"/>
      <c r="BM1177" s="645"/>
      <c r="BN1177" s="645"/>
      <c r="BO1177" s="645"/>
      <c r="BP1177" s="645"/>
      <c r="BQ1177" s="645"/>
      <c r="BR1177" s="645"/>
      <c r="BS1177" s="645"/>
      <c r="BT1177" s="645"/>
      <c r="BU1177" s="645"/>
      <c r="BV1177" s="645"/>
      <c r="BW1177" s="645"/>
      <c r="BX1177" s="645"/>
      <c r="BY1177" s="645"/>
      <c r="BZ1177" s="645"/>
      <c r="CA1177" s="645"/>
      <c r="CB1177" s="645"/>
      <c r="CC1177" s="645"/>
    </row>
    <row r="1178" s="646" customFormat="true" ht="33" hidden="false" customHeight="true" outlineLevel="0" collapsed="false">
      <c r="A1178" s="202" t="n">
        <f aca="false">SUM(A1177)+1</f>
        <v>1079</v>
      </c>
      <c r="B1178" s="641" t="s">
        <v>3730</v>
      </c>
      <c r="C1178" s="203" t="s">
        <v>7983</v>
      </c>
      <c r="D1178" s="703" t="s">
        <v>3732</v>
      </c>
      <c r="E1178" s="644" t="n">
        <v>39417</v>
      </c>
      <c r="F1178" s="426" t="s">
        <v>3733</v>
      </c>
      <c r="G1178" s="193" t="n">
        <v>22702.14</v>
      </c>
      <c r="H1178" s="204" t="n">
        <v>22702.14</v>
      </c>
      <c r="I1178" s="204" t="n">
        <v>0</v>
      </c>
      <c r="J1178" s="193" t="n">
        <f aca="false">G1178/1000</f>
        <v>22.70214</v>
      </c>
      <c r="K1178" s="194" t="n">
        <f aca="false">H1178/1000</f>
        <v>22.70214</v>
      </c>
      <c r="L1178" s="204" t="n">
        <f aca="false">I1178/1000</f>
        <v>0</v>
      </c>
      <c r="M1178" s="645"/>
      <c r="N1178" s="645"/>
      <c r="O1178" s="645"/>
      <c r="P1178" s="645"/>
      <c r="Q1178" s="645"/>
      <c r="R1178" s="645"/>
      <c r="S1178" s="645"/>
      <c r="T1178" s="645"/>
      <c r="U1178" s="645"/>
      <c r="V1178" s="645"/>
      <c r="W1178" s="645"/>
      <c r="X1178" s="645"/>
      <c r="Y1178" s="645"/>
      <c r="Z1178" s="645"/>
      <c r="AA1178" s="645"/>
      <c r="AB1178" s="645"/>
      <c r="AC1178" s="645"/>
      <c r="AD1178" s="645"/>
      <c r="AE1178" s="645"/>
      <c r="AF1178" s="645"/>
      <c r="AG1178" s="645"/>
      <c r="AH1178" s="645"/>
      <c r="AI1178" s="645"/>
      <c r="AJ1178" s="645"/>
      <c r="AK1178" s="645"/>
      <c r="AL1178" s="645"/>
      <c r="AM1178" s="645"/>
      <c r="AN1178" s="645"/>
      <c r="AO1178" s="645"/>
      <c r="AP1178" s="645"/>
      <c r="AQ1178" s="645"/>
      <c r="AR1178" s="645"/>
      <c r="AS1178" s="645"/>
      <c r="AT1178" s="645"/>
      <c r="AU1178" s="645"/>
      <c r="AV1178" s="645"/>
      <c r="AW1178" s="645"/>
      <c r="AX1178" s="645"/>
      <c r="AY1178" s="645"/>
      <c r="AZ1178" s="645"/>
      <c r="BA1178" s="645"/>
      <c r="BB1178" s="645"/>
      <c r="BC1178" s="645"/>
      <c r="BD1178" s="645"/>
      <c r="BE1178" s="645"/>
      <c r="BF1178" s="645"/>
      <c r="BG1178" s="645"/>
      <c r="BH1178" s="645"/>
      <c r="BI1178" s="645"/>
      <c r="BJ1178" s="645"/>
      <c r="BK1178" s="645"/>
      <c r="BL1178" s="645"/>
      <c r="BM1178" s="645"/>
      <c r="BN1178" s="645"/>
      <c r="BO1178" s="645"/>
      <c r="BP1178" s="645"/>
      <c r="BQ1178" s="645"/>
      <c r="BR1178" s="645"/>
      <c r="BS1178" s="645"/>
      <c r="BT1178" s="645"/>
      <c r="BU1178" s="645"/>
      <c r="BV1178" s="645"/>
      <c r="BW1178" s="645"/>
      <c r="BX1178" s="645"/>
      <c r="BY1178" s="645"/>
      <c r="BZ1178" s="645"/>
      <c r="CA1178" s="645"/>
      <c r="CB1178" s="645"/>
      <c r="CC1178" s="645"/>
    </row>
    <row r="1179" s="646" customFormat="true" ht="33" hidden="false" customHeight="true" outlineLevel="0" collapsed="false">
      <c r="A1179" s="202" t="n">
        <f aca="false">SUM(A1178)+1</f>
        <v>1080</v>
      </c>
      <c r="B1179" s="641" t="s">
        <v>3734</v>
      </c>
      <c r="C1179" s="203" t="s">
        <v>7984</v>
      </c>
      <c r="D1179" s="703" t="s">
        <v>3736</v>
      </c>
      <c r="E1179" s="644" t="n">
        <v>39417</v>
      </c>
      <c r="F1179" s="426" t="s">
        <v>3737</v>
      </c>
      <c r="G1179" s="193" t="n">
        <v>6633.18</v>
      </c>
      <c r="H1179" s="204" t="n">
        <v>6633.18</v>
      </c>
      <c r="I1179" s="204" t="n">
        <v>0</v>
      </c>
      <c r="J1179" s="193" t="n">
        <f aca="false">G1179/1000</f>
        <v>6.63318</v>
      </c>
      <c r="K1179" s="194" t="n">
        <f aca="false">H1179/1000</f>
        <v>6.63318</v>
      </c>
      <c r="L1179" s="204" t="n">
        <f aca="false">I1179/1000</f>
        <v>0</v>
      </c>
      <c r="M1179" s="645"/>
      <c r="N1179" s="645"/>
      <c r="O1179" s="645"/>
      <c r="P1179" s="645"/>
      <c r="Q1179" s="645"/>
      <c r="R1179" s="645"/>
      <c r="S1179" s="645"/>
      <c r="T1179" s="645"/>
      <c r="U1179" s="645"/>
      <c r="V1179" s="645"/>
      <c r="W1179" s="645"/>
      <c r="X1179" s="645"/>
      <c r="Y1179" s="645"/>
      <c r="Z1179" s="645"/>
      <c r="AA1179" s="645"/>
      <c r="AB1179" s="645"/>
      <c r="AC1179" s="645"/>
      <c r="AD1179" s="645"/>
      <c r="AE1179" s="645"/>
      <c r="AF1179" s="645"/>
      <c r="AG1179" s="645"/>
      <c r="AH1179" s="645"/>
      <c r="AI1179" s="645"/>
      <c r="AJ1179" s="645"/>
      <c r="AK1179" s="645"/>
      <c r="AL1179" s="645"/>
      <c r="AM1179" s="645"/>
      <c r="AN1179" s="645"/>
      <c r="AO1179" s="645"/>
      <c r="AP1179" s="645"/>
      <c r="AQ1179" s="645"/>
      <c r="AR1179" s="645"/>
      <c r="AS1179" s="645"/>
      <c r="AT1179" s="645"/>
      <c r="AU1179" s="645"/>
      <c r="AV1179" s="645"/>
      <c r="AW1179" s="645"/>
      <c r="AX1179" s="645"/>
      <c r="AY1179" s="645"/>
      <c r="AZ1179" s="645"/>
      <c r="BA1179" s="645"/>
      <c r="BB1179" s="645"/>
      <c r="BC1179" s="645"/>
      <c r="BD1179" s="645"/>
      <c r="BE1179" s="645"/>
      <c r="BF1179" s="645"/>
      <c r="BG1179" s="645"/>
      <c r="BH1179" s="645"/>
      <c r="BI1179" s="645"/>
      <c r="BJ1179" s="645"/>
      <c r="BK1179" s="645"/>
      <c r="BL1179" s="645"/>
      <c r="BM1179" s="645"/>
      <c r="BN1179" s="645"/>
      <c r="BO1179" s="645"/>
      <c r="BP1179" s="645"/>
      <c r="BQ1179" s="645"/>
      <c r="BR1179" s="645"/>
      <c r="BS1179" s="645"/>
      <c r="BT1179" s="645"/>
      <c r="BU1179" s="645"/>
      <c r="BV1179" s="645"/>
      <c r="BW1179" s="645"/>
      <c r="BX1179" s="645"/>
      <c r="BY1179" s="645"/>
      <c r="BZ1179" s="645"/>
      <c r="CA1179" s="645"/>
      <c r="CB1179" s="645"/>
      <c r="CC1179" s="645"/>
    </row>
    <row r="1180" s="646" customFormat="true" ht="33" hidden="false" customHeight="true" outlineLevel="0" collapsed="false">
      <c r="A1180" s="202" t="n">
        <f aca="false">SUM(A1179)+1</f>
        <v>1081</v>
      </c>
      <c r="B1180" s="641" t="s">
        <v>7985</v>
      </c>
      <c r="C1180" s="203" t="s">
        <v>7986</v>
      </c>
      <c r="D1180" s="703" t="s">
        <v>3740</v>
      </c>
      <c r="E1180" s="644" t="n">
        <v>39446</v>
      </c>
      <c r="F1180" s="426" t="s">
        <v>3741</v>
      </c>
      <c r="G1180" s="193" t="n">
        <v>33870.26</v>
      </c>
      <c r="H1180" s="204" t="n">
        <v>33870.26</v>
      </c>
      <c r="I1180" s="204" t="n">
        <v>0</v>
      </c>
      <c r="J1180" s="193" t="n">
        <f aca="false">G1180/1000</f>
        <v>33.87026</v>
      </c>
      <c r="K1180" s="194" t="n">
        <f aca="false">H1180/1000</f>
        <v>33.87026</v>
      </c>
      <c r="L1180" s="204" t="n">
        <f aca="false">I1180/1000</f>
        <v>0</v>
      </c>
      <c r="M1180" s="645"/>
      <c r="N1180" s="645"/>
      <c r="O1180" s="645"/>
      <c r="P1180" s="645"/>
      <c r="Q1180" s="645"/>
      <c r="R1180" s="645"/>
      <c r="S1180" s="645"/>
      <c r="T1180" s="645"/>
      <c r="U1180" s="645"/>
      <c r="V1180" s="645"/>
      <c r="W1180" s="645"/>
      <c r="X1180" s="645"/>
      <c r="Y1180" s="645"/>
      <c r="Z1180" s="645"/>
      <c r="AA1180" s="645"/>
      <c r="AB1180" s="645"/>
      <c r="AC1180" s="645"/>
      <c r="AD1180" s="645"/>
      <c r="AE1180" s="645"/>
      <c r="AF1180" s="645"/>
      <c r="AG1180" s="645"/>
      <c r="AH1180" s="645"/>
      <c r="AI1180" s="645"/>
      <c r="AJ1180" s="645"/>
      <c r="AK1180" s="645"/>
      <c r="AL1180" s="645"/>
      <c r="AM1180" s="645"/>
      <c r="AN1180" s="645"/>
      <c r="AO1180" s="645"/>
      <c r="AP1180" s="645"/>
      <c r="AQ1180" s="645"/>
      <c r="AR1180" s="645"/>
      <c r="AS1180" s="645"/>
      <c r="AT1180" s="645"/>
      <c r="AU1180" s="645"/>
      <c r="AV1180" s="645"/>
      <c r="AW1180" s="645"/>
      <c r="AX1180" s="645"/>
      <c r="AY1180" s="645"/>
      <c r="AZ1180" s="645"/>
      <c r="BA1180" s="645"/>
      <c r="BB1180" s="645"/>
      <c r="BC1180" s="645"/>
      <c r="BD1180" s="645"/>
      <c r="BE1180" s="645"/>
      <c r="BF1180" s="645"/>
      <c r="BG1180" s="645"/>
      <c r="BH1180" s="645"/>
      <c r="BI1180" s="645"/>
      <c r="BJ1180" s="645"/>
      <c r="BK1180" s="645"/>
      <c r="BL1180" s="645"/>
      <c r="BM1180" s="645"/>
      <c r="BN1180" s="645"/>
      <c r="BO1180" s="645"/>
      <c r="BP1180" s="645"/>
      <c r="BQ1180" s="645"/>
      <c r="BR1180" s="645"/>
      <c r="BS1180" s="645"/>
      <c r="BT1180" s="645"/>
      <c r="BU1180" s="645"/>
      <c r="BV1180" s="645"/>
      <c r="BW1180" s="645"/>
      <c r="BX1180" s="645"/>
      <c r="BY1180" s="645"/>
      <c r="BZ1180" s="645"/>
      <c r="CA1180" s="645"/>
      <c r="CB1180" s="645"/>
      <c r="CC1180" s="645"/>
    </row>
    <row r="1181" s="646" customFormat="true" ht="33" hidden="false" customHeight="true" outlineLevel="0" collapsed="false">
      <c r="A1181" s="202" t="n">
        <f aca="false">SUM(A1180)+1</f>
        <v>1082</v>
      </c>
      <c r="B1181" s="641" t="s">
        <v>3742</v>
      </c>
      <c r="C1181" s="203" t="s">
        <v>7987</v>
      </c>
      <c r="D1181" s="703" t="s">
        <v>3744</v>
      </c>
      <c r="E1181" s="644" t="n">
        <v>31048</v>
      </c>
      <c r="F1181" s="426" t="s">
        <v>3745</v>
      </c>
      <c r="G1181" s="193" t="n">
        <v>226311.8</v>
      </c>
      <c r="H1181" s="204" t="n">
        <v>226311.8</v>
      </c>
      <c r="I1181" s="204" t="n">
        <v>0</v>
      </c>
      <c r="J1181" s="193" t="n">
        <f aca="false">G1181/1000</f>
        <v>226.3118</v>
      </c>
      <c r="K1181" s="194" t="n">
        <f aca="false">H1181/1000</f>
        <v>226.3118</v>
      </c>
      <c r="L1181" s="204" t="n">
        <f aca="false">I1181/1000</f>
        <v>0</v>
      </c>
      <c r="M1181" s="645"/>
      <c r="N1181" s="645"/>
      <c r="O1181" s="645"/>
      <c r="P1181" s="645"/>
      <c r="Q1181" s="645"/>
      <c r="R1181" s="645"/>
      <c r="S1181" s="645"/>
      <c r="T1181" s="645"/>
      <c r="U1181" s="645"/>
      <c r="V1181" s="645"/>
      <c r="W1181" s="645"/>
      <c r="X1181" s="645"/>
      <c r="Y1181" s="645"/>
      <c r="Z1181" s="645"/>
      <c r="AA1181" s="645"/>
      <c r="AB1181" s="645"/>
      <c r="AC1181" s="645"/>
      <c r="AD1181" s="645"/>
      <c r="AE1181" s="645"/>
      <c r="AF1181" s="645"/>
      <c r="AG1181" s="645"/>
      <c r="AH1181" s="645"/>
      <c r="AI1181" s="645"/>
      <c r="AJ1181" s="645"/>
      <c r="AK1181" s="645"/>
      <c r="AL1181" s="645"/>
      <c r="AM1181" s="645"/>
      <c r="AN1181" s="645"/>
      <c r="AO1181" s="645"/>
      <c r="AP1181" s="645"/>
      <c r="AQ1181" s="645"/>
      <c r="AR1181" s="645"/>
      <c r="AS1181" s="645"/>
      <c r="AT1181" s="645"/>
      <c r="AU1181" s="645"/>
      <c r="AV1181" s="645"/>
      <c r="AW1181" s="645"/>
      <c r="AX1181" s="645"/>
      <c r="AY1181" s="645"/>
      <c r="AZ1181" s="645"/>
      <c r="BA1181" s="645"/>
      <c r="BB1181" s="645"/>
      <c r="BC1181" s="645"/>
      <c r="BD1181" s="645"/>
      <c r="BE1181" s="645"/>
      <c r="BF1181" s="645"/>
      <c r="BG1181" s="645"/>
      <c r="BH1181" s="645"/>
      <c r="BI1181" s="645"/>
      <c r="BJ1181" s="645"/>
      <c r="BK1181" s="645"/>
      <c r="BL1181" s="645"/>
      <c r="BM1181" s="645"/>
      <c r="BN1181" s="645"/>
      <c r="BO1181" s="645"/>
      <c r="BP1181" s="645"/>
      <c r="BQ1181" s="645"/>
      <c r="BR1181" s="645"/>
      <c r="BS1181" s="645"/>
      <c r="BT1181" s="645"/>
      <c r="BU1181" s="645"/>
      <c r="BV1181" s="645"/>
      <c r="BW1181" s="645"/>
      <c r="BX1181" s="645"/>
      <c r="BY1181" s="645"/>
      <c r="BZ1181" s="645"/>
      <c r="CA1181" s="645"/>
      <c r="CB1181" s="645"/>
      <c r="CC1181" s="645"/>
    </row>
    <row r="1182" s="646" customFormat="true" ht="33" hidden="false" customHeight="true" outlineLevel="0" collapsed="false">
      <c r="A1182" s="202" t="n">
        <f aca="false">SUM(A1181)+1</f>
        <v>1083</v>
      </c>
      <c r="B1182" s="641" t="s">
        <v>3746</v>
      </c>
      <c r="C1182" s="203" t="s">
        <v>7988</v>
      </c>
      <c r="D1182" s="703" t="s">
        <v>3323</v>
      </c>
      <c r="E1182" s="644" t="n">
        <v>39446</v>
      </c>
      <c r="F1182" s="426" t="s">
        <v>3748</v>
      </c>
      <c r="G1182" s="193" t="n">
        <v>7584.34</v>
      </c>
      <c r="H1182" s="204" t="n">
        <v>7584.34</v>
      </c>
      <c r="I1182" s="204" t="n">
        <v>0</v>
      </c>
      <c r="J1182" s="193" t="n">
        <f aca="false">G1182/1000</f>
        <v>7.58434</v>
      </c>
      <c r="K1182" s="194" t="n">
        <f aca="false">H1182/1000</f>
        <v>7.58434</v>
      </c>
      <c r="L1182" s="204" t="n">
        <f aca="false">I1182/1000</f>
        <v>0</v>
      </c>
      <c r="M1182" s="645"/>
      <c r="N1182" s="645"/>
      <c r="O1182" s="645"/>
      <c r="P1182" s="645"/>
      <c r="Q1182" s="645"/>
      <c r="R1182" s="645"/>
      <c r="S1182" s="645"/>
      <c r="T1182" s="645"/>
      <c r="U1182" s="645"/>
      <c r="V1182" s="645"/>
      <c r="W1182" s="645"/>
      <c r="X1182" s="645"/>
      <c r="Y1182" s="645"/>
      <c r="Z1182" s="645"/>
      <c r="AA1182" s="645"/>
      <c r="AB1182" s="645"/>
      <c r="AC1182" s="645"/>
      <c r="AD1182" s="645"/>
      <c r="AE1182" s="645"/>
      <c r="AF1182" s="645"/>
      <c r="AG1182" s="645"/>
      <c r="AH1182" s="645"/>
      <c r="AI1182" s="645"/>
      <c r="AJ1182" s="645"/>
      <c r="AK1182" s="645"/>
      <c r="AL1182" s="645"/>
      <c r="AM1182" s="645"/>
      <c r="AN1182" s="645"/>
      <c r="AO1182" s="645"/>
      <c r="AP1182" s="645"/>
      <c r="AQ1182" s="645"/>
      <c r="AR1182" s="645"/>
      <c r="AS1182" s="645"/>
      <c r="AT1182" s="645"/>
      <c r="AU1182" s="645"/>
      <c r="AV1182" s="645"/>
      <c r="AW1182" s="645"/>
      <c r="AX1182" s="645"/>
      <c r="AY1182" s="645"/>
      <c r="AZ1182" s="645"/>
      <c r="BA1182" s="645"/>
      <c r="BB1182" s="645"/>
      <c r="BC1182" s="645"/>
      <c r="BD1182" s="645"/>
      <c r="BE1182" s="645"/>
      <c r="BF1182" s="645"/>
      <c r="BG1182" s="645"/>
      <c r="BH1182" s="645"/>
      <c r="BI1182" s="645"/>
      <c r="BJ1182" s="645"/>
      <c r="BK1182" s="645"/>
      <c r="BL1182" s="645"/>
      <c r="BM1182" s="645"/>
      <c r="BN1182" s="645"/>
      <c r="BO1182" s="645"/>
      <c r="BP1182" s="645"/>
      <c r="BQ1182" s="645"/>
      <c r="BR1182" s="645"/>
      <c r="BS1182" s="645"/>
      <c r="BT1182" s="645"/>
      <c r="BU1182" s="645"/>
      <c r="BV1182" s="645"/>
      <c r="BW1182" s="645"/>
      <c r="BX1182" s="645"/>
      <c r="BY1182" s="645"/>
      <c r="BZ1182" s="645"/>
      <c r="CA1182" s="645"/>
      <c r="CB1182" s="645"/>
      <c r="CC1182" s="645"/>
    </row>
    <row r="1183" s="646" customFormat="true" ht="33" hidden="false" customHeight="true" outlineLevel="0" collapsed="false">
      <c r="A1183" s="202" t="n">
        <f aca="false">SUM(A1182)+1</f>
        <v>1084</v>
      </c>
      <c r="B1183" s="641" t="s">
        <v>3481</v>
      </c>
      <c r="C1183" s="203" t="s">
        <v>7989</v>
      </c>
      <c r="D1183" s="703" t="s">
        <v>3750</v>
      </c>
      <c r="E1183" s="644" t="n">
        <v>39417</v>
      </c>
      <c r="F1183" s="426" t="s">
        <v>3751</v>
      </c>
      <c r="G1183" s="193" t="n">
        <v>30265.62</v>
      </c>
      <c r="H1183" s="204" t="n">
        <v>30265.62</v>
      </c>
      <c r="I1183" s="204" t="n">
        <v>0</v>
      </c>
      <c r="J1183" s="193" t="n">
        <f aca="false">G1183/1000</f>
        <v>30.26562</v>
      </c>
      <c r="K1183" s="194" t="n">
        <f aca="false">H1183/1000</f>
        <v>30.26562</v>
      </c>
      <c r="L1183" s="204" t="n">
        <f aca="false">I1183/1000</f>
        <v>0</v>
      </c>
      <c r="M1183" s="645"/>
      <c r="N1183" s="645"/>
      <c r="O1183" s="645"/>
      <c r="P1183" s="645"/>
      <c r="Q1183" s="645"/>
      <c r="R1183" s="645"/>
      <c r="S1183" s="645"/>
      <c r="T1183" s="645"/>
      <c r="U1183" s="645"/>
      <c r="V1183" s="645"/>
      <c r="W1183" s="645"/>
      <c r="X1183" s="645"/>
      <c r="Y1183" s="645"/>
      <c r="Z1183" s="645"/>
      <c r="AA1183" s="645"/>
      <c r="AB1183" s="645"/>
      <c r="AC1183" s="645"/>
      <c r="AD1183" s="645"/>
      <c r="AE1183" s="645"/>
      <c r="AF1183" s="645"/>
      <c r="AG1183" s="645"/>
      <c r="AH1183" s="645"/>
      <c r="AI1183" s="645"/>
      <c r="AJ1183" s="645"/>
      <c r="AK1183" s="645"/>
      <c r="AL1183" s="645"/>
      <c r="AM1183" s="645"/>
      <c r="AN1183" s="645"/>
      <c r="AO1183" s="645"/>
      <c r="AP1183" s="645"/>
      <c r="AQ1183" s="645"/>
      <c r="AR1183" s="645"/>
      <c r="AS1183" s="645"/>
      <c r="AT1183" s="645"/>
      <c r="AU1183" s="645"/>
      <c r="AV1183" s="645"/>
      <c r="AW1183" s="645"/>
      <c r="AX1183" s="645"/>
      <c r="AY1183" s="645"/>
      <c r="AZ1183" s="645"/>
      <c r="BA1183" s="645"/>
      <c r="BB1183" s="645"/>
      <c r="BC1183" s="645"/>
      <c r="BD1183" s="645"/>
      <c r="BE1183" s="645"/>
      <c r="BF1183" s="645"/>
      <c r="BG1183" s="645"/>
      <c r="BH1183" s="645"/>
      <c r="BI1183" s="645"/>
      <c r="BJ1183" s="645"/>
      <c r="BK1183" s="645"/>
      <c r="BL1183" s="645"/>
      <c r="BM1183" s="645"/>
      <c r="BN1183" s="645"/>
      <c r="BO1183" s="645"/>
      <c r="BP1183" s="645"/>
      <c r="BQ1183" s="645"/>
      <c r="BR1183" s="645"/>
      <c r="BS1183" s="645"/>
      <c r="BT1183" s="645"/>
      <c r="BU1183" s="645"/>
      <c r="BV1183" s="645"/>
      <c r="BW1183" s="645"/>
      <c r="BX1183" s="645"/>
      <c r="BY1183" s="645"/>
      <c r="BZ1183" s="645"/>
      <c r="CA1183" s="645"/>
      <c r="CB1183" s="645"/>
      <c r="CC1183" s="645"/>
    </row>
    <row r="1184" s="646" customFormat="true" ht="33" hidden="false" customHeight="true" outlineLevel="0" collapsed="false">
      <c r="A1184" s="202" t="n">
        <f aca="false">SUM(A1183)+1</f>
        <v>1085</v>
      </c>
      <c r="B1184" s="641" t="s">
        <v>3746</v>
      </c>
      <c r="C1184" s="203" t="s">
        <v>7990</v>
      </c>
      <c r="D1184" s="703" t="s">
        <v>3753</v>
      </c>
      <c r="E1184" s="644" t="n">
        <v>39417</v>
      </c>
      <c r="F1184" s="426" t="s">
        <v>3754</v>
      </c>
      <c r="G1184" s="193" t="n">
        <v>9636.98</v>
      </c>
      <c r="H1184" s="204" t="n">
        <v>9636.98</v>
      </c>
      <c r="I1184" s="204" t="n">
        <v>0</v>
      </c>
      <c r="J1184" s="193" t="n">
        <f aca="false">G1184/1000</f>
        <v>9.63698</v>
      </c>
      <c r="K1184" s="194" t="n">
        <f aca="false">H1184/1000</f>
        <v>9.63698</v>
      </c>
      <c r="L1184" s="204" t="n">
        <f aca="false">I1184/1000</f>
        <v>0</v>
      </c>
      <c r="M1184" s="645"/>
      <c r="N1184" s="645"/>
      <c r="O1184" s="645"/>
      <c r="P1184" s="645"/>
      <c r="Q1184" s="645"/>
      <c r="R1184" s="645"/>
      <c r="S1184" s="645"/>
      <c r="T1184" s="645"/>
      <c r="U1184" s="645"/>
      <c r="V1184" s="645"/>
      <c r="W1184" s="645"/>
      <c r="X1184" s="645"/>
      <c r="Y1184" s="645"/>
      <c r="Z1184" s="645"/>
      <c r="AA1184" s="645"/>
      <c r="AB1184" s="645"/>
      <c r="AC1184" s="645"/>
      <c r="AD1184" s="645"/>
      <c r="AE1184" s="645"/>
      <c r="AF1184" s="645"/>
      <c r="AG1184" s="645"/>
      <c r="AH1184" s="645"/>
      <c r="AI1184" s="645"/>
      <c r="AJ1184" s="645"/>
      <c r="AK1184" s="645"/>
      <c r="AL1184" s="645"/>
      <c r="AM1184" s="645"/>
      <c r="AN1184" s="645"/>
      <c r="AO1184" s="645"/>
      <c r="AP1184" s="645"/>
      <c r="AQ1184" s="645"/>
      <c r="AR1184" s="645"/>
      <c r="AS1184" s="645"/>
      <c r="AT1184" s="645"/>
      <c r="AU1184" s="645"/>
      <c r="AV1184" s="645"/>
      <c r="AW1184" s="645"/>
      <c r="AX1184" s="645"/>
      <c r="AY1184" s="645"/>
      <c r="AZ1184" s="645"/>
      <c r="BA1184" s="645"/>
      <c r="BB1184" s="645"/>
      <c r="BC1184" s="645"/>
      <c r="BD1184" s="645"/>
      <c r="BE1184" s="645"/>
      <c r="BF1184" s="645"/>
      <c r="BG1184" s="645"/>
      <c r="BH1184" s="645"/>
      <c r="BI1184" s="645"/>
      <c r="BJ1184" s="645"/>
      <c r="BK1184" s="645"/>
      <c r="BL1184" s="645"/>
      <c r="BM1184" s="645"/>
      <c r="BN1184" s="645"/>
      <c r="BO1184" s="645"/>
      <c r="BP1184" s="645"/>
      <c r="BQ1184" s="645"/>
      <c r="BR1184" s="645"/>
      <c r="BS1184" s="645"/>
      <c r="BT1184" s="645"/>
      <c r="BU1184" s="645"/>
      <c r="BV1184" s="645"/>
      <c r="BW1184" s="645"/>
      <c r="BX1184" s="645"/>
      <c r="BY1184" s="645"/>
      <c r="BZ1184" s="645"/>
      <c r="CA1184" s="645"/>
      <c r="CB1184" s="645"/>
      <c r="CC1184" s="645"/>
    </row>
    <row r="1185" s="646" customFormat="true" ht="33" hidden="false" customHeight="true" outlineLevel="0" collapsed="false">
      <c r="A1185" s="202" t="n">
        <f aca="false">SUM(A1184)+1</f>
        <v>1086</v>
      </c>
      <c r="B1185" s="641" t="s">
        <v>3746</v>
      </c>
      <c r="C1185" s="203" t="s">
        <v>3755</v>
      </c>
      <c r="D1185" s="703" t="s">
        <v>3756</v>
      </c>
      <c r="E1185" s="644" t="n">
        <v>26665</v>
      </c>
      <c r="F1185" s="426" t="s">
        <v>3757</v>
      </c>
      <c r="G1185" s="193" t="n">
        <v>467705.6</v>
      </c>
      <c r="H1185" s="204" t="n">
        <v>467705.6</v>
      </c>
      <c r="I1185" s="204" t="n">
        <v>0</v>
      </c>
      <c r="J1185" s="193" t="n">
        <f aca="false">G1185/1000</f>
        <v>467.7056</v>
      </c>
      <c r="K1185" s="194" t="n">
        <f aca="false">H1185/1000</f>
        <v>467.7056</v>
      </c>
      <c r="L1185" s="204" t="n">
        <f aca="false">I1185/1000</f>
        <v>0</v>
      </c>
      <c r="M1185" s="645"/>
      <c r="N1185" s="645"/>
      <c r="O1185" s="645"/>
      <c r="P1185" s="645"/>
      <c r="Q1185" s="645"/>
      <c r="R1185" s="645"/>
      <c r="S1185" s="645"/>
      <c r="T1185" s="645"/>
      <c r="U1185" s="645"/>
      <c r="V1185" s="645"/>
      <c r="W1185" s="645"/>
      <c r="X1185" s="645"/>
      <c r="Y1185" s="645"/>
      <c r="Z1185" s="645"/>
      <c r="AA1185" s="645"/>
      <c r="AB1185" s="645"/>
      <c r="AC1185" s="645"/>
      <c r="AD1185" s="645"/>
      <c r="AE1185" s="645"/>
      <c r="AF1185" s="645"/>
      <c r="AG1185" s="645"/>
      <c r="AH1185" s="645"/>
      <c r="AI1185" s="645"/>
      <c r="AJ1185" s="645"/>
      <c r="AK1185" s="645"/>
      <c r="AL1185" s="645"/>
      <c r="AM1185" s="645"/>
      <c r="AN1185" s="645"/>
      <c r="AO1185" s="645"/>
      <c r="AP1185" s="645"/>
      <c r="AQ1185" s="645"/>
      <c r="AR1185" s="645"/>
      <c r="AS1185" s="645"/>
      <c r="AT1185" s="645"/>
      <c r="AU1185" s="645"/>
      <c r="AV1185" s="645"/>
      <c r="AW1185" s="645"/>
      <c r="AX1185" s="645"/>
      <c r="AY1185" s="645"/>
      <c r="AZ1185" s="645"/>
      <c r="BA1185" s="645"/>
      <c r="BB1185" s="645"/>
      <c r="BC1185" s="645"/>
      <c r="BD1185" s="645"/>
      <c r="BE1185" s="645"/>
      <c r="BF1185" s="645"/>
      <c r="BG1185" s="645"/>
      <c r="BH1185" s="645"/>
      <c r="BI1185" s="645"/>
      <c r="BJ1185" s="645"/>
      <c r="BK1185" s="645"/>
      <c r="BL1185" s="645"/>
      <c r="BM1185" s="645"/>
      <c r="BN1185" s="645"/>
      <c r="BO1185" s="645"/>
      <c r="BP1185" s="645"/>
      <c r="BQ1185" s="645"/>
      <c r="BR1185" s="645"/>
      <c r="BS1185" s="645"/>
      <c r="BT1185" s="645"/>
      <c r="BU1185" s="645"/>
      <c r="BV1185" s="645"/>
      <c r="BW1185" s="645"/>
      <c r="BX1185" s="645"/>
      <c r="BY1185" s="645"/>
      <c r="BZ1185" s="645"/>
      <c r="CA1185" s="645"/>
      <c r="CB1185" s="645"/>
      <c r="CC1185" s="645"/>
    </row>
    <row r="1186" s="646" customFormat="true" ht="33" hidden="false" customHeight="true" outlineLevel="0" collapsed="false">
      <c r="A1186" s="202" t="n">
        <f aca="false">SUM(A1185)+1</f>
        <v>1087</v>
      </c>
      <c r="B1186" s="641" t="s">
        <v>3746</v>
      </c>
      <c r="C1186" s="203" t="s">
        <v>3758</v>
      </c>
      <c r="D1186" s="703" t="s">
        <v>3759</v>
      </c>
      <c r="E1186" s="644" t="n">
        <v>39417</v>
      </c>
      <c r="F1186" s="426" t="s">
        <v>3760</v>
      </c>
      <c r="G1186" s="193" t="n">
        <v>48638.2</v>
      </c>
      <c r="H1186" s="204" t="n">
        <v>48638.2</v>
      </c>
      <c r="I1186" s="204" t="n">
        <v>0</v>
      </c>
      <c r="J1186" s="193" t="n">
        <f aca="false">G1186/1000</f>
        <v>48.6382</v>
      </c>
      <c r="K1186" s="194" t="n">
        <f aca="false">H1186/1000</f>
        <v>48.6382</v>
      </c>
      <c r="L1186" s="204" t="n">
        <f aca="false">I1186/1000</f>
        <v>0</v>
      </c>
      <c r="M1186" s="645"/>
      <c r="N1186" s="645"/>
      <c r="O1186" s="645"/>
      <c r="P1186" s="645"/>
      <c r="Q1186" s="645"/>
      <c r="R1186" s="645"/>
      <c r="S1186" s="645"/>
      <c r="T1186" s="645"/>
      <c r="U1186" s="645"/>
      <c r="V1186" s="645"/>
      <c r="W1186" s="645"/>
      <c r="X1186" s="645"/>
      <c r="Y1186" s="645"/>
      <c r="Z1186" s="645"/>
      <c r="AA1186" s="645"/>
      <c r="AB1186" s="645"/>
      <c r="AC1186" s="645"/>
      <c r="AD1186" s="645"/>
      <c r="AE1186" s="645"/>
      <c r="AF1186" s="645"/>
      <c r="AG1186" s="645"/>
      <c r="AH1186" s="645"/>
      <c r="AI1186" s="645"/>
      <c r="AJ1186" s="645"/>
      <c r="AK1186" s="645"/>
      <c r="AL1186" s="645"/>
      <c r="AM1186" s="645"/>
      <c r="AN1186" s="645"/>
      <c r="AO1186" s="645"/>
      <c r="AP1186" s="645"/>
      <c r="AQ1186" s="645"/>
      <c r="AR1186" s="645"/>
      <c r="AS1186" s="645"/>
      <c r="AT1186" s="645"/>
      <c r="AU1186" s="645"/>
      <c r="AV1186" s="645"/>
      <c r="AW1186" s="645"/>
      <c r="AX1186" s="645"/>
      <c r="AY1186" s="645"/>
      <c r="AZ1186" s="645"/>
      <c r="BA1186" s="645"/>
      <c r="BB1186" s="645"/>
      <c r="BC1186" s="645"/>
      <c r="BD1186" s="645"/>
      <c r="BE1186" s="645"/>
      <c r="BF1186" s="645"/>
      <c r="BG1186" s="645"/>
      <c r="BH1186" s="645"/>
      <c r="BI1186" s="645"/>
      <c r="BJ1186" s="645"/>
      <c r="BK1186" s="645"/>
      <c r="BL1186" s="645"/>
      <c r="BM1186" s="645"/>
      <c r="BN1186" s="645"/>
      <c r="BO1186" s="645"/>
      <c r="BP1186" s="645"/>
      <c r="BQ1186" s="645"/>
      <c r="BR1186" s="645"/>
      <c r="BS1186" s="645"/>
      <c r="BT1186" s="645"/>
      <c r="BU1186" s="645"/>
      <c r="BV1186" s="645"/>
      <c r="BW1186" s="645"/>
      <c r="BX1186" s="645"/>
      <c r="BY1186" s="645"/>
      <c r="BZ1186" s="645"/>
      <c r="CA1186" s="645"/>
      <c r="CB1186" s="645"/>
      <c r="CC1186" s="645"/>
    </row>
    <row r="1187" s="646" customFormat="true" ht="33" hidden="false" customHeight="true" outlineLevel="0" collapsed="false">
      <c r="A1187" s="202" t="n">
        <f aca="false">SUM(A1186)+1</f>
        <v>1088</v>
      </c>
      <c r="B1187" s="641" t="s">
        <v>3746</v>
      </c>
      <c r="C1187" s="203" t="s">
        <v>7991</v>
      </c>
      <c r="D1187" s="703" t="s">
        <v>3762</v>
      </c>
      <c r="E1187" s="644" t="n">
        <v>39417</v>
      </c>
      <c r="F1187" s="426" t="s">
        <v>3763</v>
      </c>
      <c r="G1187" s="193" t="n">
        <v>14391.43</v>
      </c>
      <c r="H1187" s="204" t="n">
        <v>14391.43</v>
      </c>
      <c r="I1187" s="204" t="n">
        <v>0</v>
      </c>
      <c r="J1187" s="193" t="n">
        <f aca="false">G1187/1000</f>
        <v>14.39143</v>
      </c>
      <c r="K1187" s="194" t="n">
        <f aca="false">H1187/1000</f>
        <v>14.39143</v>
      </c>
      <c r="L1187" s="204" t="n">
        <f aca="false">I1187/1000</f>
        <v>0</v>
      </c>
      <c r="M1187" s="645"/>
      <c r="N1187" s="645"/>
      <c r="O1187" s="645"/>
      <c r="P1187" s="645"/>
      <c r="Q1187" s="645"/>
      <c r="R1187" s="645"/>
      <c r="S1187" s="645"/>
      <c r="T1187" s="645"/>
      <c r="U1187" s="645"/>
      <c r="V1187" s="645"/>
      <c r="W1187" s="645"/>
      <c r="X1187" s="645"/>
      <c r="Y1187" s="645"/>
      <c r="Z1187" s="645"/>
      <c r="AA1187" s="645"/>
      <c r="AB1187" s="645"/>
      <c r="AC1187" s="645"/>
      <c r="AD1187" s="645"/>
      <c r="AE1187" s="645"/>
      <c r="AF1187" s="645"/>
      <c r="AG1187" s="645"/>
      <c r="AH1187" s="645"/>
      <c r="AI1187" s="645"/>
      <c r="AJ1187" s="645"/>
      <c r="AK1187" s="645"/>
      <c r="AL1187" s="645"/>
      <c r="AM1187" s="645"/>
      <c r="AN1187" s="645"/>
      <c r="AO1187" s="645"/>
      <c r="AP1187" s="645"/>
      <c r="AQ1187" s="645"/>
      <c r="AR1187" s="645"/>
      <c r="AS1187" s="645"/>
      <c r="AT1187" s="645"/>
      <c r="AU1187" s="645"/>
      <c r="AV1187" s="645"/>
      <c r="AW1187" s="645"/>
      <c r="AX1187" s="645"/>
      <c r="AY1187" s="645"/>
      <c r="AZ1187" s="645"/>
      <c r="BA1187" s="645"/>
      <c r="BB1187" s="645"/>
      <c r="BC1187" s="645"/>
      <c r="BD1187" s="645"/>
      <c r="BE1187" s="645"/>
      <c r="BF1187" s="645"/>
      <c r="BG1187" s="645"/>
      <c r="BH1187" s="645"/>
      <c r="BI1187" s="645"/>
      <c r="BJ1187" s="645"/>
      <c r="BK1187" s="645"/>
      <c r="BL1187" s="645"/>
      <c r="BM1187" s="645"/>
      <c r="BN1187" s="645"/>
      <c r="BO1187" s="645"/>
      <c r="BP1187" s="645"/>
      <c r="BQ1187" s="645"/>
      <c r="BR1187" s="645"/>
      <c r="BS1187" s="645"/>
      <c r="BT1187" s="645"/>
      <c r="BU1187" s="645"/>
      <c r="BV1187" s="645"/>
      <c r="BW1187" s="645"/>
      <c r="BX1187" s="645"/>
      <c r="BY1187" s="645"/>
      <c r="BZ1187" s="645"/>
      <c r="CA1187" s="645"/>
      <c r="CB1187" s="645"/>
      <c r="CC1187" s="645"/>
    </row>
    <row r="1188" s="646" customFormat="true" ht="33" hidden="false" customHeight="true" outlineLevel="0" collapsed="false">
      <c r="A1188" s="202" t="n">
        <f aca="false">SUM(A1187)+1</f>
        <v>1089</v>
      </c>
      <c r="B1188" s="641" t="s">
        <v>3746</v>
      </c>
      <c r="C1188" s="203" t="s">
        <v>7992</v>
      </c>
      <c r="D1188" s="703" t="s">
        <v>3353</v>
      </c>
      <c r="E1188" s="644" t="n">
        <v>39429</v>
      </c>
      <c r="F1188" s="426" t="s">
        <v>3765</v>
      </c>
      <c r="G1188" s="193" t="n">
        <v>13782.48</v>
      </c>
      <c r="H1188" s="204" t="n">
        <v>13782.48</v>
      </c>
      <c r="I1188" s="204" t="n">
        <v>0</v>
      </c>
      <c r="J1188" s="193" t="n">
        <f aca="false">G1188/1000</f>
        <v>13.78248</v>
      </c>
      <c r="K1188" s="194" t="n">
        <f aca="false">H1188/1000</f>
        <v>13.78248</v>
      </c>
      <c r="L1188" s="204" t="n">
        <f aca="false">I1188/1000</f>
        <v>0</v>
      </c>
      <c r="M1188" s="645"/>
      <c r="N1188" s="645"/>
      <c r="O1188" s="645"/>
      <c r="P1188" s="645"/>
      <c r="Q1188" s="645"/>
      <c r="R1188" s="645"/>
      <c r="S1188" s="645"/>
      <c r="T1188" s="645"/>
      <c r="U1188" s="645"/>
      <c r="V1188" s="645"/>
      <c r="W1188" s="645"/>
      <c r="X1188" s="645"/>
      <c r="Y1188" s="645"/>
      <c r="Z1188" s="645"/>
      <c r="AA1188" s="645"/>
      <c r="AB1188" s="645"/>
      <c r="AC1188" s="645"/>
      <c r="AD1188" s="645"/>
      <c r="AE1188" s="645"/>
      <c r="AF1188" s="645"/>
      <c r="AG1188" s="645"/>
      <c r="AH1188" s="645"/>
      <c r="AI1188" s="645"/>
      <c r="AJ1188" s="645"/>
      <c r="AK1188" s="645"/>
      <c r="AL1188" s="645"/>
      <c r="AM1188" s="645"/>
      <c r="AN1188" s="645"/>
      <c r="AO1188" s="645"/>
      <c r="AP1188" s="645"/>
      <c r="AQ1188" s="645"/>
      <c r="AR1188" s="645"/>
      <c r="AS1188" s="645"/>
      <c r="AT1188" s="645"/>
      <c r="AU1188" s="645"/>
      <c r="AV1188" s="645"/>
      <c r="AW1188" s="645"/>
      <c r="AX1188" s="645"/>
      <c r="AY1188" s="645"/>
      <c r="AZ1188" s="645"/>
      <c r="BA1188" s="645"/>
      <c r="BB1188" s="645"/>
      <c r="BC1188" s="645"/>
      <c r="BD1188" s="645"/>
      <c r="BE1188" s="645"/>
      <c r="BF1188" s="645"/>
      <c r="BG1188" s="645"/>
      <c r="BH1188" s="645"/>
      <c r="BI1188" s="645"/>
      <c r="BJ1188" s="645"/>
      <c r="BK1188" s="645"/>
      <c r="BL1188" s="645"/>
      <c r="BM1188" s="645"/>
      <c r="BN1188" s="645"/>
      <c r="BO1188" s="645"/>
      <c r="BP1188" s="645"/>
      <c r="BQ1188" s="645"/>
      <c r="BR1188" s="645"/>
      <c r="BS1188" s="645"/>
      <c r="BT1188" s="645"/>
      <c r="BU1188" s="645"/>
      <c r="BV1188" s="645"/>
      <c r="BW1188" s="645"/>
      <c r="BX1188" s="645"/>
      <c r="BY1188" s="645"/>
      <c r="BZ1188" s="645"/>
      <c r="CA1188" s="645"/>
      <c r="CB1188" s="645"/>
      <c r="CC1188" s="645"/>
    </row>
    <row r="1189" s="646" customFormat="true" ht="33" hidden="false" customHeight="true" outlineLevel="0" collapsed="false">
      <c r="A1189" s="202" t="n">
        <f aca="false">SUM(A1188)+1</f>
        <v>1090</v>
      </c>
      <c r="B1189" s="641" t="s">
        <v>3746</v>
      </c>
      <c r="C1189" s="203" t="s">
        <v>3766</v>
      </c>
      <c r="D1189" s="703" t="s">
        <v>3767</v>
      </c>
      <c r="E1189" s="644" t="n">
        <v>20455</v>
      </c>
      <c r="F1189" s="426" t="s">
        <v>3768</v>
      </c>
      <c r="G1189" s="193" t="n">
        <v>115050</v>
      </c>
      <c r="H1189" s="204" t="n">
        <v>115050</v>
      </c>
      <c r="I1189" s="204" t="n">
        <v>0</v>
      </c>
      <c r="J1189" s="193" t="n">
        <f aca="false">G1189/1000</f>
        <v>115.05</v>
      </c>
      <c r="K1189" s="194" t="n">
        <f aca="false">H1189/1000</f>
        <v>115.05</v>
      </c>
      <c r="L1189" s="204" t="n">
        <f aca="false">I1189/1000</f>
        <v>0</v>
      </c>
      <c r="M1189" s="645"/>
      <c r="N1189" s="645"/>
      <c r="O1189" s="645"/>
      <c r="P1189" s="645"/>
      <c r="Q1189" s="645"/>
      <c r="R1189" s="645"/>
      <c r="S1189" s="645"/>
      <c r="T1189" s="645"/>
      <c r="U1189" s="645"/>
      <c r="V1189" s="645"/>
      <c r="W1189" s="645"/>
      <c r="X1189" s="645"/>
      <c r="Y1189" s="645"/>
      <c r="Z1189" s="645"/>
      <c r="AA1189" s="645"/>
      <c r="AB1189" s="645"/>
      <c r="AC1189" s="645"/>
      <c r="AD1189" s="645"/>
      <c r="AE1189" s="645"/>
      <c r="AF1189" s="645"/>
      <c r="AG1189" s="645"/>
      <c r="AH1189" s="645"/>
      <c r="AI1189" s="645"/>
      <c r="AJ1189" s="645"/>
      <c r="AK1189" s="645"/>
      <c r="AL1189" s="645"/>
      <c r="AM1189" s="645"/>
      <c r="AN1189" s="645"/>
      <c r="AO1189" s="645"/>
      <c r="AP1189" s="645"/>
      <c r="AQ1189" s="645"/>
      <c r="AR1189" s="645"/>
      <c r="AS1189" s="645"/>
      <c r="AT1189" s="645"/>
      <c r="AU1189" s="645"/>
      <c r="AV1189" s="645"/>
      <c r="AW1189" s="645"/>
      <c r="AX1189" s="645"/>
      <c r="AY1189" s="645"/>
      <c r="AZ1189" s="645"/>
      <c r="BA1189" s="645"/>
      <c r="BB1189" s="645"/>
      <c r="BC1189" s="645"/>
      <c r="BD1189" s="645"/>
      <c r="BE1189" s="645"/>
      <c r="BF1189" s="645"/>
      <c r="BG1189" s="645"/>
      <c r="BH1189" s="645"/>
      <c r="BI1189" s="645"/>
      <c r="BJ1189" s="645"/>
      <c r="BK1189" s="645"/>
      <c r="BL1189" s="645"/>
      <c r="BM1189" s="645"/>
      <c r="BN1189" s="645"/>
      <c r="BO1189" s="645"/>
      <c r="BP1189" s="645"/>
      <c r="BQ1189" s="645"/>
      <c r="BR1189" s="645"/>
      <c r="BS1189" s="645"/>
      <c r="BT1189" s="645"/>
      <c r="BU1189" s="645"/>
      <c r="BV1189" s="645"/>
      <c r="BW1189" s="645"/>
      <c r="BX1189" s="645"/>
      <c r="BY1189" s="645"/>
      <c r="BZ1189" s="645"/>
      <c r="CA1189" s="645"/>
      <c r="CB1189" s="645"/>
      <c r="CC1189" s="645"/>
    </row>
    <row r="1190" s="646" customFormat="true" ht="33" hidden="false" customHeight="true" outlineLevel="0" collapsed="false">
      <c r="A1190" s="202" t="n">
        <f aca="false">SUM(A1189)+1</f>
        <v>1091</v>
      </c>
      <c r="B1190" s="641" t="s">
        <v>3769</v>
      </c>
      <c r="C1190" s="203" t="s">
        <v>3770</v>
      </c>
      <c r="D1190" s="703" t="s">
        <v>3771</v>
      </c>
      <c r="E1190" s="644" t="n">
        <v>32874</v>
      </c>
      <c r="F1190" s="426" t="s">
        <v>3772</v>
      </c>
      <c r="G1190" s="193" t="n">
        <v>104228</v>
      </c>
      <c r="H1190" s="204" t="n">
        <v>49831.06</v>
      </c>
      <c r="I1190" s="204" t="n">
        <v>54396.94</v>
      </c>
      <c r="J1190" s="193" t="n">
        <f aca="false">G1190/1000</f>
        <v>104.228</v>
      </c>
      <c r="K1190" s="194" t="n">
        <f aca="false">H1190/1000</f>
        <v>49.83106</v>
      </c>
      <c r="L1190" s="204" t="n">
        <f aca="false">I1190/1000</f>
        <v>54.39694</v>
      </c>
      <c r="M1190" s="645"/>
      <c r="N1190" s="645"/>
      <c r="O1190" s="645"/>
      <c r="P1190" s="645"/>
      <c r="Q1190" s="645"/>
      <c r="R1190" s="645"/>
      <c r="S1190" s="645"/>
      <c r="T1190" s="645"/>
      <c r="U1190" s="645"/>
      <c r="V1190" s="645"/>
      <c r="W1190" s="645"/>
      <c r="X1190" s="645"/>
      <c r="Y1190" s="645"/>
      <c r="Z1190" s="645"/>
      <c r="AA1190" s="645"/>
      <c r="AB1190" s="645"/>
      <c r="AC1190" s="645"/>
      <c r="AD1190" s="645"/>
      <c r="AE1190" s="645"/>
      <c r="AF1190" s="645"/>
      <c r="AG1190" s="645"/>
      <c r="AH1190" s="645"/>
      <c r="AI1190" s="645"/>
      <c r="AJ1190" s="645"/>
      <c r="AK1190" s="645"/>
      <c r="AL1190" s="645"/>
      <c r="AM1190" s="645"/>
      <c r="AN1190" s="645"/>
      <c r="AO1190" s="645"/>
      <c r="AP1190" s="645"/>
      <c r="AQ1190" s="645"/>
      <c r="AR1190" s="645"/>
      <c r="AS1190" s="645"/>
      <c r="AT1190" s="645"/>
      <c r="AU1190" s="645"/>
      <c r="AV1190" s="645"/>
      <c r="AW1190" s="645"/>
      <c r="AX1190" s="645"/>
      <c r="AY1190" s="645"/>
      <c r="AZ1190" s="645"/>
      <c r="BA1190" s="645"/>
      <c r="BB1190" s="645"/>
      <c r="BC1190" s="645"/>
      <c r="BD1190" s="645"/>
      <c r="BE1190" s="645"/>
      <c r="BF1190" s="645"/>
      <c r="BG1190" s="645"/>
      <c r="BH1190" s="645"/>
      <c r="BI1190" s="645"/>
      <c r="BJ1190" s="645"/>
      <c r="BK1190" s="645"/>
      <c r="BL1190" s="645"/>
      <c r="BM1190" s="645"/>
      <c r="BN1190" s="645"/>
      <c r="BO1190" s="645"/>
      <c r="BP1190" s="645"/>
      <c r="BQ1190" s="645"/>
      <c r="BR1190" s="645"/>
      <c r="BS1190" s="645"/>
      <c r="BT1190" s="645"/>
      <c r="BU1190" s="645"/>
      <c r="BV1190" s="645"/>
      <c r="BW1190" s="645"/>
      <c r="BX1190" s="645"/>
      <c r="BY1190" s="645"/>
      <c r="BZ1190" s="645"/>
      <c r="CA1190" s="645"/>
      <c r="CB1190" s="645"/>
      <c r="CC1190" s="645"/>
    </row>
    <row r="1191" s="646" customFormat="true" ht="33" hidden="false" customHeight="true" outlineLevel="0" collapsed="false">
      <c r="A1191" s="202" t="n">
        <f aca="false">SUM(A1190)+1</f>
        <v>1092</v>
      </c>
      <c r="B1191" s="641" t="s">
        <v>3773</v>
      </c>
      <c r="C1191" s="203" t="s">
        <v>7993</v>
      </c>
      <c r="D1191" s="703" t="s">
        <v>3775</v>
      </c>
      <c r="E1191" s="644" t="n">
        <v>24807</v>
      </c>
      <c r="F1191" s="426" t="s">
        <v>3776</v>
      </c>
      <c r="G1191" s="193" t="n">
        <v>44163</v>
      </c>
      <c r="H1191" s="204" t="n">
        <v>44163</v>
      </c>
      <c r="I1191" s="204" t="n">
        <v>0</v>
      </c>
      <c r="J1191" s="193" t="n">
        <f aca="false">G1191/1000</f>
        <v>44.163</v>
      </c>
      <c r="K1191" s="194" t="n">
        <f aca="false">H1191/1000</f>
        <v>44.163</v>
      </c>
      <c r="L1191" s="204" t="n">
        <f aca="false">I1191/1000</f>
        <v>0</v>
      </c>
      <c r="M1191" s="645"/>
      <c r="N1191" s="645"/>
      <c r="O1191" s="645"/>
      <c r="P1191" s="645"/>
      <c r="Q1191" s="645"/>
      <c r="R1191" s="645"/>
      <c r="S1191" s="645"/>
      <c r="T1191" s="645"/>
      <c r="U1191" s="645"/>
      <c r="V1191" s="645"/>
      <c r="W1191" s="645"/>
      <c r="X1191" s="645"/>
      <c r="Y1191" s="645"/>
      <c r="Z1191" s="645"/>
      <c r="AA1191" s="645"/>
      <c r="AB1191" s="645"/>
      <c r="AC1191" s="645"/>
      <c r="AD1191" s="645"/>
      <c r="AE1191" s="645"/>
      <c r="AF1191" s="645"/>
      <c r="AG1191" s="645"/>
      <c r="AH1191" s="645"/>
      <c r="AI1191" s="645"/>
      <c r="AJ1191" s="645"/>
      <c r="AK1191" s="645"/>
      <c r="AL1191" s="645"/>
      <c r="AM1191" s="645"/>
      <c r="AN1191" s="645"/>
      <c r="AO1191" s="645"/>
      <c r="AP1191" s="645"/>
      <c r="AQ1191" s="645"/>
      <c r="AR1191" s="645"/>
      <c r="AS1191" s="645"/>
      <c r="AT1191" s="645"/>
      <c r="AU1191" s="645"/>
      <c r="AV1191" s="645"/>
      <c r="AW1191" s="645"/>
      <c r="AX1191" s="645"/>
      <c r="AY1191" s="645"/>
      <c r="AZ1191" s="645"/>
      <c r="BA1191" s="645"/>
      <c r="BB1191" s="645"/>
      <c r="BC1191" s="645"/>
      <c r="BD1191" s="645"/>
      <c r="BE1191" s="645"/>
      <c r="BF1191" s="645"/>
      <c r="BG1191" s="645"/>
      <c r="BH1191" s="645"/>
      <c r="BI1191" s="645"/>
      <c r="BJ1191" s="645"/>
      <c r="BK1191" s="645"/>
      <c r="BL1191" s="645"/>
      <c r="BM1191" s="645"/>
      <c r="BN1191" s="645"/>
      <c r="BO1191" s="645"/>
      <c r="BP1191" s="645"/>
      <c r="BQ1191" s="645"/>
      <c r="BR1191" s="645"/>
      <c r="BS1191" s="645"/>
      <c r="BT1191" s="645"/>
      <c r="BU1191" s="645"/>
      <c r="BV1191" s="645"/>
      <c r="BW1191" s="645"/>
      <c r="BX1191" s="645"/>
      <c r="BY1191" s="645"/>
      <c r="BZ1191" s="645"/>
      <c r="CA1191" s="645"/>
      <c r="CB1191" s="645"/>
      <c r="CC1191" s="645"/>
    </row>
    <row r="1192" s="646" customFormat="true" ht="33" hidden="false" customHeight="true" outlineLevel="0" collapsed="false">
      <c r="A1192" s="202" t="n">
        <f aca="false">SUM(A1191)+1</f>
        <v>1093</v>
      </c>
      <c r="B1192" s="641" t="s">
        <v>3773</v>
      </c>
      <c r="C1192" s="203" t="s">
        <v>7993</v>
      </c>
      <c r="D1192" s="703" t="s">
        <v>3778</v>
      </c>
      <c r="E1192" s="644" t="n">
        <v>24807</v>
      </c>
      <c r="F1192" s="426" t="s">
        <v>3779</v>
      </c>
      <c r="G1192" s="193" t="n">
        <v>31880</v>
      </c>
      <c r="H1192" s="204" t="n">
        <v>31880</v>
      </c>
      <c r="I1192" s="204" t="n">
        <v>0</v>
      </c>
      <c r="J1192" s="193" t="n">
        <f aca="false">G1192/1000</f>
        <v>31.88</v>
      </c>
      <c r="K1192" s="194" t="n">
        <f aca="false">H1192/1000</f>
        <v>31.88</v>
      </c>
      <c r="L1192" s="204" t="n">
        <f aca="false">I1192/1000</f>
        <v>0</v>
      </c>
      <c r="M1192" s="645"/>
      <c r="N1192" s="645"/>
      <c r="O1192" s="645"/>
      <c r="P1192" s="645"/>
      <c r="Q1192" s="645"/>
      <c r="R1192" s="645"/>
      <c r="S1192" s="645"/>
      <c r="T1192" s="645"/>
      <c r="U1192" s="645"/>
      <c r="V1192" s="645"/>
      <c r="W1192" s="645"/>
      <c r="X1192" s="645"/>
      <c r="Y1192" s="645"/>
      <c r="Z1192" s="645"/>
      <c r="AA1192" s="645"/>
      <c r="AB1192" s="645"/>
      <c r="AC1192" s="645"/>
      <c r="AD1192" s="645"/>
      <c r="AE1192" s="645"/>
      <c r="AF1192" s="645"/>
      <c r="AG1192" s="645"/>
      <c r="AH1192" s="645"/>
      <c r="AI1192" s="645"/>
      <c r="AJ1192" s="645"/>
      <c r="AK1192" s="645"/>
      <c r="AL1192" s="645"/>
      <c r="AM1192" s="645"/>
      <c r="AN1192" s="645"/>
      <c r="AO1192" s="645"/>
      <c r="AP1192" s="645"/>
      <c r="AQ1192" s="645"/>
      <c r="AR1192" s="645"/>
      <c r="AS1192" s="645"/>
      <c r="AT1192" s="645"/>
      <c r="AU1192" s="645"/>
      <c r="AV1192" s="645"/>
      <c r="AW1192" s="645"/>
      <c r="AX1192" s="645"/>
      <c r="AY1192" s="645"/>
      <c r="AZ1192" s="645"/>
      <c r="BA1192" s="645"/>
      <c r="BB1192" s="645"/>
      <c r="BC1192" s="645"/>
      <c r="BD1192" s="645"/>
      <c r="BE1192" s="645"/>
      <c r="BF1192" s="645"/>
      <c r="BG1192" s="645"/>
      <c r="BH1192" s="645"/>
      <c r="BI1192" s="645"/>
      <c r="BJ1192" s="645"/>
      <c r="BK1192" s="645"/>
      <c r="BL1192" s="645"/>
      <c r="BM1192" s="645"/>
      <c r="BN1192" s="645"/>
      <c r="BO1192" s="645"/>
      <c r="BP1192" s="645"/>
      <c r="BQ1192" s="645"/>
      <c r="BR1192" s="645"/>
      <c r="BS1192" s="645"/>
      <c r="BT1192" s="645"/>
      <c r="BU1192" s="645"/>
      <c r="BV1192" s="645"/>
      <c r="BW1192" s="645"/>
      <c r="BX1192" s="645"/>
      <c r="BY1192" s="645"/>
      <c r="BZ1192" s="645"/>
      <c r="CA1192" s="645"/>
      <c r="CB1192" s="645"/>
      <c r="CC1192" s="645"/>
    </row>
    <row r="1193" s="646" customFormat="true" ht="33" hidden="false" customHeight="true" outlineLevel="0" collapsed="false">
      <c r="A1193" s="202" t="n">
        <f aca="false">SUM(A1192)+1</f>
        <v>1094</v>
      </c>
      <c r="B1193" s="641" t="s">
        <v>3773</v>
      </c>
      <c r="C1193" s="203" t="s">
        <v>7993</v>
      </c>
      <c r="D1193" s="703" t="s">
        <v>3780</v>
      </c>
      <c r="E1193" s="644" t="n">
        <v>24807</v>
      </c>
      <c r="F1193" s="426" t="s">
        <v>3781</v>
      </c>
      <c r="G1193" s="193" t="n">
        <v>44211</v>
      </c>
      <c r="H1193" s="204" t="n">
        <v>44211</v>
      </c>
      <c r="I1193" s="204" t="n">
        <v>0</v>
      </c>
      <c r="J1193" s="193" t="n">
        <f aca="false">G1193/1000</f>
        <v>44.211</v>
      </c>
      <c r="K1193" s="194" t="n">
        <f aca="false">H1193/1000</f>
        <v>44.211</v>
      </c>
      <c r="L1193" s="204" t="n">
        <f aca="false">I1193/1000</f>
        <v>0</v>
      </c>
      <c r="M1193" s="645"/>
      <c r="N1193" s="645"/>
      <c r="O1193" s="645"/>
      <c r="P1193" s="645"/>
      <c r="Q1193" s="645"/>
      <c r="R1193" s="645"/>
      <c r="S1193" s="645"/>
      <c r="T1193" s="645"/>
      <c r="U1193" s="645"/>
      <c r="V1193" s="645"/>
      <c r="W1193" s="645"/>
      <c r="X1193" s="645"/>
      <c r="Y1193" s="645"/>
      <c r="Z1193" s="645"/>
      <c r="AA1193" s="645"/>
      <c r="AB1193" s="645"/>
      <c r="AC1193" s="645"/>
      <c r="AD1193" s="645"/>
      <c r="AE1193" s="645"/>
      <c r="AF1193" s="645"/>
      <c r="AG1193" s="645"/>
      <c r="AH1193" s="645"/>
      <c r="AI1193" s="645"/>
      <c r="AJ1193" s="645"/>
      <c r="AK1193" s="645"/>
      <c r="AL1193" s="645"/>
      <c r="AM1193" s="645"/>
      <c r="AN1193" s="645"/>
      <c r="AO1193" s="645"/>
      <c r="AP1193" s="645"/>
      <c r="AQ1193" s="645"/>
      <c r="AR1193" s="645"/>
      <c r="AS1193" s="645"/>
      <c r="AT1193" s="645"/>
      <c r="AU1193" s="645"/>
      <c r="AV1193" s="645"/>
      <c r="AW1193" s="645"/>
      <c r="AX1193" s="645"/>
      <c r="AY1193" s="645"/>
      <c r="AZ1193" s="645"/>
      <c r="BA1193" s="645"/>
      <c r="BB1193" s="645"/>
      <c r="BC1193" s="645"/>
      <c r="BD1193" s="645"/>
      <c r="BE1193" s="645"/>
      <c r="BF1193" s="645"/>
      <c r="BG1193" s="645"/>
      <c r="BH1193" s="645"/>
      <c r="BI1193" s="645"/>
      <c r="BJ1193" s="645"/>
      <c r="BK1193" s="645"/>
      <c r="BL1193" s="645"/>
      <c r="BM1193" s="645"/>
      <c r="BN1193" s="645"/>
      <c r="BO1193" s="645"/>
      <c r="BP1193" s="645"/>
      <c r="BQ1193" s="645"/>
      <c r="BR1193" s="645"/>
      <c r="BS1193" s="645"/>
      <c r="BT1193" s="645"/>
      <c r="BU1193" s="645"/>
      <c r="BV1193" s="645"/>
      <c r="BW1193" s="645"/>
      <c r="BX1193" s="645"/>
      <c r="BY1193" s="645"/>
      <c r="BZ1193" s="645"/>
      <c r="CA1193" s="645"/>
      <c r="CB1193" s="645"/>
      <c r="CC1193" s="645"/>
    </row>
    <row r="1194" s="646" customFormat="true" ht="33" hidden="false" customHeight="true" outlineLevel="0" collapsed="false">
      <c r="A1194" s="202" t="n">
        <f aca="false">SUM(A1193)+1</f>
        <v>1095</v>
      </c>
      <c r="B1194" s="641" t="s">
        <v>3746</v>
      </c>
      <c r="C1194" s="203" t="s">
        <v>7994</v>
      </c>
      <c r="D1194" s="703" t="s">
        <v>3783</v>
      </c>
      <c r="E1194" s="644" t="n">
        <v>27729</v>
      </c>
      <c r="F1194" s="426" t="s">
        <v>3784</v>
      </c>
      <c r="G1194" s="193" t="n">
        <v>56666</v>
      </c>
      <c r="H1194" s="204" t="n">
        <v>48354.81</v>
      </c>
      <c r="I1194" s="204" t="n">
        <v>8311.19</v>
      </c>
      <c r="J1194" s="193" t="n">
        <f aca="false">G1194/1000</f>
        <v>56.666</v>
      </c>
      <c r="K1194" s="194" t="n">
        <f aca="false">H1194/1000</f>
        <v>48.35481</v>
      </c>
      <c r="L1194" s="204" t="n">
        <f aca="false">I1194/1000</f>
        <v>8.31119</v>
      </c>
      <c r="M1194" s="645"/>
      <c r="N1194" s="645"/>
      <c r="O1194" s="645"/>
      <c r="P1194" s="645"/>
      <c r="Q1194" s="645"/>
      <c r="R1194" s="645"/>
      <c r="S1194" s="645"/>
      <c r="T1194" s="645"/>
      <c r="U1194" s="645"/>
      <c r="V1194" s="645"/>
      <c r="W1194" s="645"/>
      <c r="X1194" s="645"/>
      <c r="Y1194" s="645"/>
      <c r="Z1194" s="645"/>
      <c r="AA1194" s="645"/>
      <c r="AB1194" s="645"/>
      <c r="AC1194" s="645"/>
      <c r="AD1194" s="645"/>
      <c r="AE1194" s="645"/>
      <c r="AF1194" s="645"/>
      <c r="AG1194" s="645"/>
      <c r="AH1194" s="645"/>
      <c r="AI1194" s="645"/>
      <c r="AJ1194" s="645"/>
      <c r="AK1194" s="645"/>
      <c r="AL1194" s="645"/>
      <c r="AM1194" s="645"/>
      <c r="AN1194" s="645"/>
      <c r="AO1194" s="645"/>
      <c r="AP1194" s="645"/>
      <c r="AQ1194" s="645"/>
      <c r="AR1194" s="645"/>
      <c r="AS1194" s="645"/>
      <c r="AT1194" s="645"/>
      <c r="AU1194" s="645"/>
      <c r="AV1194" s="645"/>
      <c r="AW1194" s="645"/>
      <c r="AX1194" s="645"/>
      <c r="AY1194" s="645"/>
      <c r="AZ1194" s="645"/>
      <c r="BA1194" s="645"/>
      <c r="BB1194" s="645"/>
      <c r="BC1194" s="645"/>
      <c r="BD1194" s="645"/>
      <c r="BE1194" s="645"/>
      <c r="BF1194" s="645"/>
      <c r="BG1194" s="645"/>
      <c r="BH1194" s="645"/>
      <c r="BI1194" s="645"/>
      <c r="BJ1194" s="645"/>
      <c r="BK1194" s="645"/>
      <c r="BL1194" s="645"/>
      <c r="BM1194" s="645"/>
      <c r="BN1194" s="645"/>
      <c r="BO1194" s="645"/>
      <c r="BP1194" s="645"/>
      <c r="BQ1194" s="645"/>
      <c r="BR1194" s="645"/>
      <c r="BS1194" s="645"/>
      <c r="BT1194" s="645"/>
      <c r="BU1194" s="645"/>
      <c r="BV1194" s="645"/>
      <c r="BW1194" s="645"/>
      <c r="BX1194" s="645"/>
      <c r="BY1194" s="645"/>
      <c r="BZ1194" s="645"/>
      <c r="CA1194" s="645"/>
      <c r="CB1194" s="645"/>
      <c r="CC1194" s="645"/>
    </row>
    <row r="1195" s="646" customFormat="true" ht="33" hidden="false" customHeight="true" outlineLevel="0" collapsed="false">
      <c r="A1195" s="202" t="n">
        <f aca="false">SUM(A1194)+1</f>
        <v>1096</v>
      </c>
      <c r="B1195" s="641" t="s">
        <v>3746</v>
      </c>
      <c r="C1195" s="203" t="s">
        <v>3785</v>
      </c>
      <c r="D1195" s="703" t="s">
        <v>3786</v>
      </c>
      <c r="E1195" s="644" t="n">
        <v>20455</v>
      </c>
      <c r="F1195" s="426" t="s">
        <v>3787</v>
      </c>
      <c r="G1195" s="193" t="n">
        <v>14442</v>
      </c>
      <c r="H1195" s="204" t="n">
        <v>14442</v>
      </c>
      <c r="I1195" s="204" t="n">
        <v>0</v>
      </c>
      <c r="J1195" s="193" t="n">
        <f aca="false">G1195/1000</f>
        <v>14.442</v>
      </c>
      <c r="K1195" s="194" t="n">
        <f aca="false">H1195/1000</f>
        <v>14.442</v>
      </c>
      <c r="L1195" s="204" t="n">
        <f aca="false">I1195/1000</f>
        <v>0</v>
      </c>
      <c r="M1195" s="645"/>
      <c r="N1195" s="645"/>
      <c r="O1195" s="645"/>
      <c r="P1195" s="645"/>
      <c r="Q1195" s="645"/>
      <c r="R1195" s="645"/>
      <c r="S1195" s="645"/>
      <c r="T1195" s="645"/>
      <c r="U1195" s="645"/>
      <c r="V1195" s="645"/>
      <c r="W1195" s="645"/>
      <c r="X1195" s="645"/>
      <c r="Y1195" s="645"/>
      <c r="Z1195" s="645"/>
      <c r="AA1195" s="645"/>
      <c r="AB1195" s="645"/>
      <c r="AC1195" s="645"/>
      <c r="AD1195" s="645"/>
      <c r="AE1195" s="645"/>
      <c r="AF1195" s="645"/>
      <c r="AG1195" s="645"/>
      <c r="AH1195" s="645"/>
      <c r="AI1195" s="645"/>
      <c r="AJ1195" s="645"/>
      <c r="AK1195" s="645"/>
      <c r="AL1195" s="645"/>
      <c r="AM1195" s="645"/>
      <c r="AN1195" s="645"/>
      <c r="AO1195" s="645"/>
      <c r="AP1195" s="645"/>
      <c r="AQ1195" s="645"/>
      <c r="AR1195" s="645"/>
      <c r="AS1195" s="645"/>
      <c r="AT1195" s="645"/>
      <c r="AU1195" s="645"/>
      <c r="AV1195" s="645"/>
      <c r="AW1195" s="645"/>
      <c r="AX1195" s="645"/>
      <c r="AY1195" s="645"/>
      <c r="AZ1195" s="645"/>
      <c r="BA1195" s="645"/>
      <c r="BB1195" s="645"/>
      <c r="BC1195" s="645"/>
      <c r="BD1195" s="645"/>
      <c r="BE1195" s="645"/>
      <c r="BF1195" s="645"/>
      <c r="BG1195" s="645"/>
      <c r="BH1195" s="645"/>
      <c r="BI1195" s="645"/>
      <c r="BJ1195" s="645"/>
      <c r="BK1195" s="645"/>
      <c r="BL1195" s="645"/>
      <c r="BM1195" s="645"/>
      <c r="BN1195" s="645"/>
      <c r="BO1195" s="645"/>
      <c r="BP1195" s="645"/>
      <c r="BQ1195" s="645"/>
      <c r="BR1195" s="645"/>
      <c r="BS1195" s="645"/>
      <c r="BT1195" s="645"/>
      <c r="BU1195" s="645"/>
      <c r="BV1195" s="645"/>
      <c r="BW1195" s="645"/>
      <c r="BX1195" s="645"/>
      <c r="BY1195" s="645"/>
      <c r="BZ1195" s="645"/>
      <c r="CA1195" s="645"/>
      <c r="CB1195" s="645"/>
      <c r="CC1195" s="645"/>
    </row>
    <row r="1196" s="646" customFormat="true" ht="33" hidden="false" customHeight="true" outlineLevel="0" collapsed="false">
      <c r="A1196" s="202" t="n">
        <f aca="false">SUM(A1195)+1</f>
        <v>1097</v>
      </c>
      <c r="B1196" s="641" t="s">
        <v>3746</v>
      </c>
      <c r="C1196" s="203" t="s">
        <v>3788</v>
      </c>
      <c r="D1196" s="703" t="s">
        <v>3789</v>
      </c>
      <c r="E1196" s="644" t="n">
        <v>20455</v>
      </c>
      <c r="F1196" s="426" t="s">
        <v>3790</v>
      </c>
      <c r="G1196" s="193" t="n">
        <v>54862</v>
      </c>
      <c r="H1196" s="204" t="n">
        <v>54862</v>
      </c>
      <c r="I1196" s="204" t="n">
        <v>0</v>
      </c>
      <c r="J1196" s="193" t="n">
        <f aca="false">G1196/1000</f>
        <v>54.862</v>
      </c>
      <c r="K1196" s="194" t="n">
        <f aca="false">H1196/1000</f>
        <v>54.862</v>
      </c>
      <c r="L1196" s="204" t="n">
        <f aca="false">I1196/1000</f>
        <v>0</v>
      </c>
      <c r="M1196" s="645"/>
      <c r="N1196" s="645"/>
      <c r="O1196" s="645"/>
      <c r="P1196" s="645"/>
      <c r="Q1196" s="645"/>
      <c r="R1196" s="645"/>
      <c r="S1196" s="645"/>
      <c r="T1196" s="645"/>
      <c r="U1196" s="645"/>
      <c r="V1196" s="645"/>
      <c r="W1196" s="645"/>
      <c r="X1196" s="645"/>
      <c r="Y1196" s="645"/>
      <c r="Z1196" s="645"/>
      <c r="AA1196" s="645"/>
      <c r="AB1196" s="645"/>
      <c r="AC1196" s="645"/>
      <c r="AD1196" s="645"/>
      <c r="AE1196" s="645"/>
      <c r="AF1196" s="645"/>
      <c r="AG1196" s="645"/>
      <c r="AH1196" s="645"/>
      <c r="AI1196" s="645"/>
      <c r="AJ1196" s="645"/>
      <c r="AK1196" s="645"/>
      <c r="AL1196" s="645"/>
      <c r="AM1196" s="645"/>
      <c r="AN1196" s="645"/>
      <c r="AO1196" s="645"/>
      <c r="AP1196" s="645"/>
      <c r="AQ1196" s="645"/>
      <c r="AR1196" s="645"/>
      <c r="AS1196" s="645"/>
      <c r="AT1196" s="645"/>
      <c r="AU1196" s="645"/>
      <c r="AV1196" s="645"/>
      <c r="AW1196" s="645"/>
      <c r="AX1196" s="645"/>
      <c r="AY1196" s="645"/>
      <c r="AZ1196" s="645"/>
      <c r="BA1196" s="645"/>
      <c r="BB1196" s="645"/>
      <c r="BC1196" s="645"/>
      <c r="BD1196" s="645"/>
      <c r="BE1196" s="645"/>
      <c r="BF1196" s="645"/>
      <c r="BG1196" s="645"/>
      <c r="BH1196" s="645"/>
      <c r="BI1196" s="645"/>
      <c r="BJ1196" s="645"/>
      <c r="BK1196" s="645"/>
      <c r="BL1196" s="645"/>
      <c r="BM1196" s="645"/>
      <c r="BN1196" s="645"/>
      <c r="BO1196" s="645"/>
      <c r="BP1196" s="645"/>
      <c r="BQ1196" s="645"/>
      <c r="BR1196" s="645"/>
      <c r="BS1196" s="645"/>
      <c r="BT1196" s="645"/>
      <c r="BU1196" s="645"/>
      <c r="BV1196" s="645"/>
      <c r="BW1196" s="645"/>
      <c r="BX1196" s="645"/>
      <c r="BY1196" s="645"/>
      <c r="BZ1196" s="645"/>
      <c r="CA1196" s="645"/>
      <c r="CB1196" s="645"/>
      <c r="CC1196" s="645"/>
    </row>
    <row r="1197" s="646" customFormat="true" ht="33" hidden="false" customHeight="true" outlineLevel="0" collapsed="false">
      <c r="A1197" s="202" t="n">
        <f aca="false">SUM(A1196)+1</f>
        <v>1098</v>
      </c>
      <c r="B1197" s="641" t="s">
        <v>3746</v>
      </c>
      <c r="C1197" s="203" t="s">
        <v>7995</v>
      </c>
      <c r="D1197" s="703" t="s">
        <v>3792</v>
      </c>
      <c r="E1197" s="644" t="n">
        <v>20455</v>
      </c>
      <c r="F1197" s="426" t="s">
        <v>3793</v>
      </c>
      <c r="G1197" s="193" t="n">
        <v>93952</v>
      </c>
      <c r="H1197" s="204" t="n">
        <v>93952</v>
      </c>
      <c r="I1197" s="204" t="n">
        <v>0</v>
      </c>
      <c r="J1197" s="193" t="n">
        <f aca="false">G1197/1000</f>
        <v>93.952</v>
      </c>
      <c r="K1197" s="194" t="n">
        <f aca="false">H1197/1000</f>
        <v>93.952</v>
      </c>
      <c r="L1197" s="204" t="n">
        <f aca="false">I1197/1000</f>
        <v>0</v>
      </c>
      <c r="M1197" s="645"/>
      <c r="N1197" s="645"/>
      <c r="O1197" s="645"/>
      <c r="P1197" s="645"/>
      <c r="Q1197" s="645"/>
      <c r="R1197" s="645"/>
      <c r="S1197" s="645"/>
      <c r="T1197" s="645"/>
      <c r="U1197" s="645"/>
      <c r="V1197" s="645"/>
      <c r="W1197" s="645"/>
      <c r="X1197" s="645"/>
      <c r="Y1197" s="645"/>
      <c r="Z1197" s="645"/>
      <c r="AA1197" s="645"/>
      <c r="AB1197" s="645"/>
      <c r="AC1197" s="645"/>
      <c r="AD1197" s="645"/>
      <c r="AE1197" s="645"/>
      <c r="AF1197" s="645"/>
      <c r="AG1197" s="645"/>
      <c r="AH1197" s="645"/>
      <c r="AI1197" s="645"/>
      <c r="AJ1197" s="645"/>
      <c r="AK1197" s="645"/>
      <c r="AL1197" s="645"/>
      <c r="AM1197" s="645"/>
      <c r="AN1197" s="645"/>
      <c r="AO1197" s="645"/>
      <c r="AP1197" s="645"/>
      <c r="AQ1197" s="645"/>
      <c r="AR1197" s="645"/>
      <c r="AS1197" s="645"/>
      <c r="AT1197" s="645"/>
      <c r="AU1197" s="645"/>
      <c r="AV1197" s="645"/>
      <c r="AW1197" s="645"/>
      <c r="AX1197" s="645"/>
      <c r="AY1197" s="645"/>
      <c r="AZ1197" s="645"/>
      <c r="BA1197" s="645"/>
      <c r="BB1197" s="645"/>
      <c r="BC1197" s="645"/>
      <c r="BD1197" s="645"/>
      <c r="BE1197" s="645"/>
      <c r="BF1197" s="645"/>
      <c r="BG1197" s="645"/>
      <c r="BH1197" s="645"/>
      <c r="BI1197" s="645"/>
      <c r="BJ1197" s="645"/>
      <c r="BK1197" s="645"/>
      <c r="BL1197" s="645"/>
      <c r="BM1197" s="645"/>
      <c r="BN1197" s="645"/>
      <c r="BO1197" s="645"/>
      <c r="BP1197" s="645"/>
      <c r="BQ1197" s="645"/>
      <c r="BR1197" s="645"/>
      <c r="BS1197" s="645"/>
      <c r="BT1197" s="645"/>
      <c r="BU1197" s="645"/>
      <c r="BV1197" s="645"/>
      <c r="BW1197" s="645"/>
      <c r="BX1197" s="645"/>
      <c r="BY1197" s="645"/>
      <c r="BZ1197" s="645"/>
      <c r="CA1197" s="645"/>
      <c r="CB1197" s="645"/>
      <c r="CC1197" s="645"/>
    </row>
    <row r="1198" s="646" customFormat="true" ht="33" hidden="false" customHeight="true" outlineLevel="0" collapsed="false">
      <c r="A1198" s="202" t="n">
        <f aca="false">SUM(A1197)+1</f>
        <v>1099</v>
      </c>
      <c r="B1198" s="641" t="s">
        <v>3746</v>
      </c>
      <c r="C1198" s="203" t="s">
        <v>3794</v>
      </c>
      <c r="D1198" s="703" t="s">
        <v>3795</v>
      </c>
      <c r="E1198" s="644" t="n">
        <v>25538</v>
      </c>
      <c r="F1198" s="426" t="s">
        <v>3796</v>
      </c>
      <c r="G1198" s="193" t="n">
        <v>14874</v>
      </c>
      <c r="H1198" s="204" t="n">
        <v>14874</v>
      </c>
      <c r="I1198" s="204" t="n">
        <v>0</v>
      </c>
      <c r="J1198" s="193" t="n">
        <f aca="false">G1198/1000</f>
        <v>14.874</v>
      </c>
      <c r="K1198" s="194" t="n">
        <f aca="false">H1198/1000</f>
        <v>14.874</v>
      </c>
      <c r="L1198" s="204" t="n">
        <f aca="false">I1198/1000</f>
        <v>0</v>
      </c>
      <c r="M1198" s="645"/>
      <c r="N1198" s="645"/>
      <c r="O1198" s="645"/>
      <c r="P1198" s="645"/>
      <c r="Q1198" s="645"/>
      <c r="R1198" s="645"/>
      <c r="S1198" s="645"/>
      <c r="T1198" s="645"/>
      <c r="U1198" s="645"/>
      <c r="V1198" s="645"/>
      <c r="W1198" s="645"/>
      <c r="X1198" s="645"/>
      <c r="Y1198" s="645"/>
      <c r="Z1198" s="645"/>
      <c r="AA1198" s="645"/>
      <c r="AB1198" s="645"/>
      <c r="AC1198" s="645"/>
      <c r="AD1198" s="645"/>
      <c r="AE1198" s="645"/>
      <c r="AF1198" s="645"/>
      <c r="AG1198" s="645"/>
      <c r="AH1198" s="645"/>
      <c r="AI1198" s="645"/>
      <c r="AJ1198" s="645"/>
      <c r="AK1198" s="645"/>
      <c r="AL1198" s="645"/>
      <c r="AM1198" s="645"/>
      <c r="AN1198" s="645"/>
      <c r="AO1198" s="645"/>
      <c r="AP1198" s="645"/>
      <c r="AQ1198" s="645"/>
      <c r="AR1198" s="645"/>
      <c r="AS1198" s="645"/>
      <c r="AT1198" s="645"/>
      <c r="AU1198" s="645"/>
      <c r="AV1198" s="645"/>
      <c r="AW1198" s="645"/>
      <c r="AX1198" s="645"/>
      <c r="AY1198" s="645"/>
      <c r="AZ1198" s="645"/>
      <c r="BA1198" s="645"/>
      <c r="BB1198" s="645"/>
      <c r="BC1198" s="645"/>
      <c r="BD1198" s="645"/>
      <c r="BE1198" s="645"/>
      <c r="BF1198" s="645"/>
      <c r="BG1198" s="645"/>
      <c r="BH1198" s="645"/>
      <c r="BI1198" s="645"/>
      <c r="BJ1198" s="645"/>
      <c r="BK1198" s="645"/>
      <c r="BL1198" s="645"/>
      <c r="BM1198" s="645"/>
      <c r="BN1198" s="645"/>
      <c r="BO1198" s="645"/>
      <c r="BP1198" s="645"/>
      <c r="BQ1198" s="645"/>
      <c r="BR1198" s="645"/>
      <c r="BS1198" s="645"/>
      <c r="BT1198" s="645"/>
      <c r="BU1198" s="645"/>
      <c r="BV1198" s="645"/>
      <c r="BW1198" s="645"/>
      <c r="BX1198" s="645"/>
      <c r="BY1198" s="645"/>
      <c r="BZ1198" s="645"/>
      <c r="CA1198" s="645"/>
      <c r="CB1198" s="645"/>
      <c r="CC1198" s="645"/>
    </row>
    <row r="1199" s="646" customFormat="true" ht="33" hidden="false" customHeight="true" outlineLevel="0" collapsed="false">
      <c r="A1199" s="202" t="n">
        <f aca="false">SUM(A1198)+1</f>
        <v>1100</v>
      </c>
      <c r="B1199" s="641" t="s">
        <v>3746</v>
      </c>
      <c r="C1199" s="203" t="s">
        <v>7996</v>
      </c>
      <c r="D1199" s="703" t="s">
        <v>479</v>
      </c>
      <c r="E1199" s="644" t="n">
        <v>30895</v>
      </c>
      <c r="F1199" s="426" t="s">
        <v>3798</v>
      </c>
      <c r="G1199" s="193" t="n">
        <v>11263</v>
      </c>
      <c r="H1199" s="204" t="n">
        <v>11263</v>
      </c>
      <c r="I1199" s="204" t="n">
        <v>0</v>
      </c>
      <c r="J1199" s="193" t="n">
        <f aca="false">G1199/1000</f>
        <v>11.263</v>
      </c>
      <c r="K1199" s="194" t="n">
        <f aca="false">H1199/1000</f>
        <v>11.263</v>
      </c>
      <c r="L1199" s="204" t="n">
        <f aca="false">I1199/1000</f>
        <v>0</v>
      </c>
      <c r="M1199" s="645"/>
      <c r="N1199" s="645"/>
      <c r="O1199" s="645"/>
      <c r="P1199" s="645"/>
      <c r="Q1199" s="645"/>
      <c r="R1199" s="645"/>
      <c r="S1199" s="645"/>
      <c r="T1199" s="645"/>
      <c r="U1199" s="645"/>
      <c r="V1199" s="645"/>
      <c r="W1199" s="645"/>
      <c r="X1199" s="645"/>
      <c r="Y1199" s="645"/>
      <c r="Z1199" s="645"/>
      <c r="AA1199" s="645"/>
      <c r="AB1199" s="645"/>
      <c r="AC1199" s="645"/>
      <c r="AD1199" s="645"/>
      <c r="AE1199" s="645"/>
      <c r="AF1199" s="645"/>
      <c r="AG1199" s="645"/>
      <c r="AH1199" s="645"/>
      <c r="AI1199" s="645"/>
      <c r="AJ1199" s="645"/>
      <c r="AK1199" s="645"/>
      <c r="AL1199" s="645"/>
      <c r="AM1199" s="645"/>
      <c r="AN1199" s="645"/>
      <c r="AO1199" s="645"/>
      <c r="AP1199" s="645"/>
      <c r="AQ1199" s="645"/>
      <c r="AR1199" s="645"/>
      <c r="AS1199" s="645"/>
      <c r="AT1199" s="645"/>
      <c r="AU1199" s="645"/>
      <c r="AV1199" s="645"/>
      <c r="AW1199" s="645"/>
      <c r="AX1199" s="645"/>
      <c r="AY1199" s="645"/>
      <c r="AZ1199" s="645"/>
      <c r="BA1199" s="645"/>
      <c r="BB1199" s="645"/>
      <c r="BC1199" s="645"/>
      <c r="BD1199" s="645"/>
      <c r="BE1199" s="645"/>
      <c r="BF1199" s="645"/>
      <c r="BG1199" s="645"/>
      <c r="BH1199" s="645"/>
      <c r="BI1199" s="645"/>
      <c r="BJ1199" s="645"/>
      <c r="BK1199" s="645"/>
      <c r="BL1199" s="645"/>
      <c r="BM1199" s="645"/>
      <c r="BN1199" s="645"/>
      <c r="BO1199" s="645"/>
      <c r="BP1199" s="645"/>
      <c r="BQ1199" s="645"/>
      <c r="BR1199" s="645"/>
      <c r="BS1199" s="645"/>
      <c r="BT1199" s="645"/>
      <c r="BU1199" s="645"/>
      <c r="BV1199" s="645"/>
      <c r="BW1199" s="645"/>
      <c r="BX1199" s="645"/>
      <c r="BY1199" s="645"/>
      <c r="BZ1199" s="645"/>
      <c r="CA1199" s="645"/>
      <c r="CB1199" s="645"/>
      <c r="CC1199" s="645"/>
    </row>
    <row r="1200" s="646" customFormat="true" ht="33" hidden="false" customHeight="true" outlineLevel="0" collapsed="false">
      <c r="A1200" s="202" t="n">
        <f aca="false">SUM(A1199)+1</f>
        <v>1101</v>
      </c>
      <c r="B1200" s="641" t="s">
        <v>3746</v>
      </c>
      <c r="C1200" s="203" t="s">
        <v>7997</v>
      </c>
      <c r="D1200" s="703" t="s">
        <v>3786</v>
      </c>
      <c r="E1200" s="644" t="n">
        <v>36951</v>
      </c>
      <c r="F1200" s="426" t="s">
        <v>3800</v>
      </c>
      <c r="G1200" s="193" t="n">
        <v>14194</v>
      </c>
      <c r="H1200" s="204" t="n">
        <v>2661.3</v>
      </c>
      <c r="I1200" s="204" t="n">
        <v>11532.7</v>
      </c>
      <c r="J1200" s="193" t="n">
        <f aca="false">G1200/1000</f>
        <v>14.194</v>
      </c>
      <c r="K1200" s="194" t="n">
        <f aca="false">H1200/1000</f>
        <v>2.6613</v>
      </c>
      <c r="L1200" s="204" t="n">
        <f aca="false">I1200/1000</f>
        <v>11.5327</v>
      </c>
      <c r="M1200" s="645"/>
      <c r="N1200" s="645"/>
      <c r="O1200" s="645"/>
      <c r="P1200" s="645"/>
      <c r="Q1200" s="645"/>
      <c r="R1200" s="645"/>
      <c r="S1200" s="645"/>
      <c r="T1200" s="645"/>
      <c r="U1200" s="645"/>
      <c r="V1200" s="645"/>
      <c r="W1200" s="645"/>
      <c r="X1200" s="645"/>
      <c r="Y1200" s="645"/>
      <c r="Z1200" s="645"/>
      <c r="AA1200" s="645"/>
      <c r="AB1200" s="645"/>
      <c r="AC1200" s="645"/>
      <c r="AD1200" s="645"/>
      <c r="AE1200" s="645"/>
      <c r="AF1200" s="645"/>
      <c r="AG1200" s="645"/>
      <c r="AH1200" s="645"/>
      <c r="AI1200" s="645"/>
      <c r="AJ1200" s="645"/>
      <c r="AK1200" s="645"/>
      <c r="AL1200" s="645"/>
      <c r="AM1200" s="645"/>
      <c r="AN1200" s="645"/>
      <c r="AO1200" s="645"/>
      <c r="AP1200" s="645"/>
      <c r="AQ1200" s="645"/>
      <c r="AR1200" s="645"/>
      <c r="AS1200" s="645"/>
      <c r="AT1200" s="645"/>
      <c r="AU1200" s="645"/>
      <c r="AV1200" s="645"/>
      <c r="AW1200" s="645"/>
      <c r="AX1200" s="645"/>
      <c r="AY1200" s="645"/>
      <c r="AZ1200" s="645"/>
      <c r="BA1200" s="645"/>
      <c r="BB1200" s="645"/>
      <c r="BC1200" s="645"/>
      <c r="BD1200" s="645"/>
      <c r="BE1200" s="645"/>
      <c r="BF1200" s="645"/>
      <c r="BG1200" s="645"/>
      <c r="BH1200" s="645"/>
      <c r="BI1200" s="645"/>
      <c r="BJ1200" s="645"/>
      <c r="BK1200" s="645"/>
      <c r="BL1200" s="645"/>
      <c r="BM1200" s="645"/>
      <c r="BN1200" s="645"/>
      <c r="BO1200" s="645"/>
      <c r="BP1200" s="645"/>
      <c r="BQ1200" s="645"/>
      <c r="BR1200" s="645"/>
      <c r="BS1200" s="645"/>
      <c r="BT1200" s="645"/>
      <c r="BU1200" s="645"/>
      <c r="BV1200" s="645"/>
      <c r="BW1200" s="645"/>
      <c r="BX1200" s="645"/>
      <c r="BY1200" s="645"/>
      <c r="BZ1200" s="645"/>
      <c r="CA1200" s="645"/>
      <c r="CB1200" s="645"/>
      <c r="CC1200" s="645"/>
    </row>
    <row r="1201" s="646" customFormat="true" ht="33" hidden="false" customHeight="true" outlineLevel="0" collapsed="false">
      <c r="A1201" s="202" t="n">
        <f aca="false">SUM(A1200)+1</f>
        <v>1102</v>
      </c>
      <c r="B1201" s="641" t="s">
        <v>3746</v>
      </c>
      <c r="C1201" s="203" t="s">
        <v>7997</v>
      </c>
      <c r="D1201" s="703" t="s">
        <v>3802</v>
      </c>
      <c r="E1201" s="644" t="n">
        <v>36951</v>
      </c>
      <c r="F1201" s="426" t="s">
        <v>3803</v>
      </c>
      <c r="G1201" s="193" t="n">
        <v>12716</v>
      </c>
      <c r="H1201" s="204" t="n">
        <v>1907.1</v>
      </c>
      <c r="I1201" s="204" t="n">
        <v>10808.9</v>
      </c>
      <c r="J1201" s="193" t="n">
        <f aca="false">G1201/1000</f>
        <v>12.716</v>
      </c>
      <c r="K1201" s="194" t="n">
        <f aca="false">H1201/1000</f>
        <v>1.9071</v>
      </c>
      <c r="L1201" s="204" t="n">
        <f aca="false">I1201/1000</f>
        <v>10.8089</v>
      </c>
      <c r="M1201" s="645"/>
      <c r="N1201" s="645"/>
      <c r="O1201" s="645"/>
      <c r="P1201" s="645"/>
      <c r="Q1201" s="645"/>
      <c r="R1201" s="645"/>
      <c r="S1201" s="645"/>
      <c r="T1201" s="645"/>
      <c r="U1201" s="645"/>
      <c r="V1201" s="645"/>
      <c r="W1201" s="645"/>
      <c r="X1201" s="645"/>
      <c r="Y1201" s="645"/>
      <c r="Z1201" s="645"/>
      <c r="AA1201" s="645"/>
      <c r="AB1201" s="645"/>
      <c r="AC1201" s="645"/>
      <c r="AD1201" s="645"/>
      <c r="AE1201" s="645"/>
      <c r="AF1201" s="645"/>
      <c r="AG1201" s="645"/>
      <c r="AH1201" s="645"/>
      <c r="AI1201" s="645"/>
      <c r="AJ1201" s="645"/>
      <c r="AK1201" s="645"/>
      <c r="AL1201" s="645"/>
      <c r="AM1201" s="645"/>
      <c r="AN1201" s="645"/>
      <c r="AO1201" s="645"/>
      <c r="AP1201" s="645"/>
      <c r="AQ1201" s="645"/>
      <c r="AR1201" s="645"/>
      <c r="AS1201" s="645"/>
      <c r="AT1201" s="645"/>
      <c r="AU1201" s="645"/>
      <c r="AV1201" s="645"/>
      <c r="AW1201" s="645"/>
      <c r="AX1201" s="645"/>
      <c r="AY1201" s="645"/>
      <c r="AZ1201" s="645"/>
      <c r="BA1201" s="645"/>
      <c r="BB1201" s="645"/>
      <c r="BC1201" s="645"/>
      <c r="BD1201" s="645"/>
      <c r="BE1201" s="645"/>
      <c r="BF1201" s="645"/>
      <c r="BG1201" s="645"/>
      <c r="BH1201" s="645"/>
      <c r="BI1201" s="645"/>
      <c r="BJ1201" s="645"/>
      <c r="BK1201" s="645"/>
      <c r="BL1201" s="645"/>
      <c r="BM1201" s="645"/>
      <c r="BN1201" s="645"/>
      <c r="BO1201" s="645"/>
      <c r="BP1201" s="645"/>
      <c r="BQ1201" s="645"/>
      <c r="BR1201" s="645"/>
      <c r="BS1201" s="645"/>
      <c r="BT1201" s="645"/>
      <c r="BU1201" s="645"/>
      <c r="BV1201" s="645"/>
      <c r="BW1201" s="645"/>
      <c r="BX1201" s="645"/>
      <c r="BY1201" s="645"/>
      <c r="BZ1201" s="645"/>
      <c r="CA1201" s="645"/>
      <c r="CB1201" s="645"/>
      <c r="CC1201" s="645"/>
    </row>
    <row r="1202" s="646" customFormat="true" ht="33" hidden="false" customHeight="true" outlineLevel="0" collapsed="false">
      <c r="A1202" s="202" t="n">
        <f aca="false">SUM(A1201)+1</f>
        <v>1103</v>
      </c>
      <c r="B1202" s="641" t="s">
        <v>3746</v>
      </c>
      <c r="C1202" s="203" t="s">
        <v>7998</v>
      </c>
      <c r="D1202" s="703" t="s">
        <v>3805</v>
      </c>
      <c r="E1202" s="644" t="n">
        <v>24990</v>
      </c>
      <c r="F1202" s="426" t="s">
        <v>3806</v>
      </c>
      <c r="G1202" s="193" t="n">
        <v>3862</v>
      </c>
      <c r="H1202" s="204" t="n">
        <v>3862</v>
      </c>
      <c r="I1202" s="204" t="n">
        <v>0</v>
      </c>
      <c r="J1202" s="193" t="n">
        <f aca="false">G1202/1000</f>
        <v>3.862</v>
      </c>
      <c r="K1202" s="194" t="n">
        <f aca="false">H1202/1000</f>
        <v>3.862</v>
      </c>
      <c r="L1202" s="204" t="n">
        <f aca="false">I1202/1000</f>
        <v>0</v>
      </c>
      <c r="M1202" s="645"/>
      <c r="N1202" s="645"/>
      <c r="O1202" s="645"/>
      <c r="P1202" s="645"/>
      <c r="Q1202" s="645"/>
      <c r="R1202" s="645"/>
      <c r="S1202" s="645"/>
      <c r="T1202" s="645"/>
      <c r="U1202" s="645"/>
      <c r="V1202" s="645"/>
      <c r="W1202" s="645"/>
      <c r="X1202" s="645"/>
      <c r="Y1202" s="645"/>
      <c r="Z1202" s="645"/>
      <c r="AA1202" s="645"/>
      <c r="AB1202" s="645"/>
      <c r="AC1202" s="645"/>
      <c r="AD1202" s="645"/>
      <c r="AE1202" s="645"/>
      <c r="AF1202" s="645"/>
      <c r="AG1202" s="645"/>
      <c r="AH1202" s="645"/>
      <c r="AI1202" s="645"/>
      <c r="AJ1202" s="645"/>
      <c r="AK1202" s="645"/>
      <c r="AL1202" s="645"/>
      <c r="AM1202" s="645"/>
      <c r="AN1202" s="645"/>
      <c r="AO1202" s="645"/>
      <c r="AP1202" s="645"/>
      <c r="AQ1202" s="645"/>
      <c r="AR1202" s="645"/>
      <c r="AS1202" s="645"/>
      <c r="AT1202" s="645"/>
      <c r="AU1202" s="645"/>
      <c r="AV1202" s="645"/>
      <c r="AW1202" s="645"/>
      <c r="AX1202" s="645"/>
      <c r="AY1202" s="645"/>
      <c r="AZ1202" s="645"/>
      <c r="BA1202" s="645"/>
      <c r="BB1202" s="645"/>
      <c r="BC1202" s="645"/>
      <c r="BD1202" s="645"/>
      <c r="BE1202" s="645"/>
      <c r="BF1202" s="645"/>
      <c r="BG1202" s="645"/>
      <c r="BH1202" s="645"/>
      <c r="BI1202" s="645"/>
      <c r="BJ1202" s="645"/>
      <c r="BK1202" s="645"/>
      <c r="BL1202" s="645"/>
      <c r="BM1202" s="645"/>
      <c r="BN1202" s="645"/>
      <c r="BO1202" s="645"/>
      <c r="BP1202" s="645"/>
      <c r="BQ1202" s="645"/>
      <c r="BR1202" s="645"/>
      <c r="BS1202" s="645"/>
      <c r="BT1202" s="645"/>
      <c r="BU1202" s="645"/>
      <c r="BV1202" s="645"/>
      <c r="BW1202" s="645"/>
      <c r="BX1202" s="645"/>
      <c r="BY1202" s="645"/>
      <c r="BZ1202" s="645"/>
      <c r="CA1202" s="645"/>
      <c r="CB1202" s="645"/>
      <c r="CC1202" s="645"/>
    </row>
    <row r="1203" s="646" customFormat="true" ht="33" hidden="false" customHeight="true" outlineLevel="0" collapsed="false">
      <c r="A1203" s="202" t="n">
        <f aca="false">SUM(A1202)+1</f>
        <v>1104</v>
      </c>
      <c r="B1203" s="641" t="s">
        <v>3746</v>
      </c>
      <c r="C1203" s="203" t="s">
        <v>3807</v>
      </c>
      <c r="D1203" s="703" t="s">
        <v>3808</v>
      </c>
      <c r="E1203" s="644" t="n">
        <v>29921</v>
      </c>
      <c r="F1203" s="426" t="s">
        <v>3809</v>
      </c>
      <c r="G1203" s="193" t="n">
        <v>48225</v>
      </c>
      <c r="H1203" s="204" t="n">
        <v>32364.48</v>
      </c>
      <c r="I1203" s="204" t="n">
        <v>15860.52</v>
      </c>
      <c r="J1203" s="193" t="n">
        <f aca="false">G1203/1000</f>
        <v>48.225</v>
      </c>
      <c r="K1203" s="194" t="n">
        <f aca="false">H1203/1000</f>
        <v>32.36448</v>
      </c>
      <c r="L1203" s="204" t="n">
        <f aca="false">I1203/1000</f>
        <v>15.86052</v>
      </c>
      <c r="M1203" s="645"/>
      <c r="N1203" s="645"/>
      <c r="O1203" s="645"/>
      <c r="P1203" s="645"/>
      <c r="Q1203" s="645"/>
      <c r="R1203" s="645"/>
      <c r="S1203" s="645"/>
      <c r="T1203" s="645"/>
      <c r="U1203" s="645"/>
      <c r="V1203" s="645"/>
      <c r="W1203" s="645"/>
      <c r="X1203" s="645"/>
      <c r="Y1203" s="645"/>
      <c r="Z1203" s="645"/>
      <c r="AA1203" s="645"/>
      <c r="AB1203" s="645"/>
      <c r="AC1203" s="645"/>
      <c r="AD1203" s="645"/>
      <c r="AE1203" s="645"/>
      <c r="AF1203" s="645"/>
      <c r="AG1203" s="645"/>
      <c r="AH1203" s="645"/>
      <c r="AI1203" s="645"/>
      <c r="AJ1203" s="645"/>
      <c r="AK1203" s="645"/>
      <c r="AL1203" s="645"/>
      <c r="AM1203" s="645"/>
      <c r="AN1203" s="645"/>
      <c r="AO1203" s="645"/>
      <c r="AP1203" s="645"/>
      <c r="AQ1203" s="645"/>
      <c r="AR1203" s="645"/>
      <c r="AS1203" s="645"/>
      <c r="AT1203" s="645"/>
      <c r="AU1203" s="645"/>
      <c r="AV1203" s="645"/>
      <c r="AW1203" s="645"/>
      <c r="AX1203" s="645"/>
      <c r="AY1203" s="645"/>
      <c r="AZ1203" s="645"/>
      <c r="BA1203" s="645"/>
      <c r="BB1203" s="645"/>
      <c r="BC1203" s="645"/>
      <c r="BD1203" s="645"/>
      <c r="BE1203" s="645"/>
      <c r="BF1203" s="645"/>
      <c r="BG1203" s="645"/>
      <c r="BH1203" s="645"/>
      <c r="BI1203" s="645"/>
      <c r="BJ1203" s="645"/>
      <c r="BK1203" s="645"/>
      <c r="BL1203" s="645"/>
      <c r="BM1203" s="645"/>
      <c r="BN1203" s="645"/>
      <c r="BO1203" s="645"/>
      <c r="BP1203" s="645"/>
      <c r="BQ1203" s="645"/>
      <c r="BR1203" s="645"/>
      <c r="BS1203" s="645"/>
      <c r="BT1203" s="645"/>
      <c r="BU1203" s="645"/>
      <c r="BV1203" s="645"/>
      <c r="BW1203" s="645"/>
      <c r="BX1203" s="645"/>
      <c r="BY1203" s="645"/>
      <c r="BZ1203" s="645"/>
      <c r="CA1203" s="645"/>
      <c r="CB1203" s="645"/>
      <c r="CC1203" s="645"/>
    </row>
    <row r="1204" s="646" customFormat="true" ht="33" hidden="false" customHeight="true" outlineLevel="0" collapsed="false">
      <c r="A1204" s="202" t="n">
        <f aca="false">SUM(A1203)+1</f>
        <v>1105</v>
      </c>
      <c r="B1204" s="641" t="s">
        <v>3746</v>
      </c>
      <c r="C1204" s="203" t="s">
        <v>3810</v>
      </c>
      <c r="D1204" s="703" t="s">
        <v>1557</v>
      </c>
      <c r="E1204" s="644" t="n">
        <v>30895</v>
      </c>
      <c r="F1204" s="426" t="s">
        <v>3811</v>
      </c>
      <c r="G1204" s="193" t="n">
        <v>14203</v>
      </c>
      <c r="H1204" s="204" t="n">
        <v>8529.88</v>
      </c>
      <c r="I1204" s="204" t="n">
        <v>5673.12</v>
      </c>
      <c r="J1204" s="193" t="n">
        <f aca="false">G1204/1000</f>
        <v>14.203</v>
      </c>
      <c r="K1204" s="194" t="n">
        <f aca="false">H1204/1000</f>
        <v>8.52988</v>
      </c>
      <c r="L1204" s="204" t="n">
        <f aca="false">I1204/1000</f>
        <v>5.67312</v>
      </c>
      <c r="M1204" s="645"/>
      <c r="N1204" s="645"/>
      <c r="O1204" s="645"/>
      <c r="P1204" s="645"/>
      <c r="Q1204" s="645"/>
      <c r="R1204" s="645"/>
      <c r="S1204" s="645"/>
      <c r="T1204" s="645"/>
      <c r="U1204" s="645"/>
      <c r="V1204" s="645"/>
      <c r="W1204" s="645"/>
      <c r="X1204" s="645"/>
      <c r="Y1204" s="645"/>
      <c r="Z1204" s="645"/>
      <c r="AA1204" s="645"/>
      <c r="AB1204" s="645"/>
      <c r="AC1204" s="645"/>
      <c r="AD1204" s="645"/>
      <c r="AE1204" s="645"/>
      <c r="AF1204" s="645"/>
      <c r="AG1204" s="645"/>
      <c r="AH1204" s="645"/>
      <c r="AI1204" s="645"/>
      <c r="AJ1204" s="645"/>
      <c r="AK1204" s="645"/>
      <c r="AL1204" s="645"/>
      <c r="AM1204" s="645"/>
      <c r="AN1204" s="645"/>
      <c r="AO1204" s="645"/>
      <c r="AP1204" s="645"/>
      <c r="AQ1204" s="645"/>
      <c r="AR1204" s="645"/>
      <c r="AS1204" s="645"/>
      <c r="AT1204" s="645"/>
      <c r="AU1204" s="645"/>
      <c r="AV1204" s="645"/>
      <c r="AW1204" s="645"/>
      <c r="AX1204" s="645"/>
      <c r="AY1204" s="645"/>
      <c r="AZ1204" s="645"/>
      <c r="BA1204" s="645"/>
      <c r="BB1204" s="645"/>
      <c r="BC1204" s="645"/>
      <c r="BD1204" s="645"/>
      <c r="BE1204" s="645"/>
      <c r="BF1204" s="645"/>
      <c r="BG1204" s="645"/>
      <c r="BH1204" s="645"/>
      <c r="BI1204" s="645"/>
      <c r="BJ1204" s="645"/>
      <c r="BK1204" s="645"/>
      <c r="BL1204" s="645"/>
      <c r="BM1204" s="645"/>
      <c r="BN1204" s="645"/>
      <c r="BO1204" s="645"/>
      <c r="BP1204" s="645"/>
      <c r="BQ1204" s="645"/>
      <c r="BR1204" s="645"/>
      <c r="BS1204" s="645"/>
      <c r="BT1204" s="645"/>
      <c r="BU1204" s="645"/>
      <c r="BV1204" s="645"/>
      <c r="BW1204" s="645"/>
      <c r="BX1204" s="645"/>
      <c r="BY1204" s="645"/>
      <c r="BZ1204" s="645"/>
      <c r="CA1204" s="645"/>
      <c r="CB1204" s="645"/>
      <c r="CC1204" s="645"/>
    </row>
    <row r="1205" s="646" customFormat="true" ht="33" hidden="false" customHeight="true" outlineLevel="0" collapsed="false">
      <c r="A1205" s="202" t="n">
        <f aca="false">SUM(A1204)+1</f>
        <v>1106</v>
      </c>
      <c r="B1205" s="641" t="s">
        <v>3746</v>
      </c>
      <c r="C1205" s="203" t="s">
        <v>3812</v>
      </c>
      <c r="D1205" s="703" t="s">
        <v>3813</v>
      </c>
      <c r="E1205" s="644" t="n">
        <v>32174</v>
      </c>
      <c r="F1205" s="426" t="s">
        <v>3814</v>
      </c>
      <c r="G1205" s="193" t="n">
        <v>100591</v>
      </c>
      <c r="H1205" s="204" t="n">
        <v>52688.15</v>
      </c>
      <c r="I1205" s="204" t="n">
        <v>47902.85</v>
      </c>
      <c r="J1205" s="193" t="n">
        <f aca="false">G1205/1000</f>
        <v>100.591</v>
      </c>
      <c r="K1205" s="194" t="n">
        <f aca="false">H1205/1000</f>
        <v>52.68815</v>
      </c>
      <c r="L1205" s="204" t="n">
        <f aca="false">I1205/1000</f>
        <v>47.90285</v>
      </c>
      <c r="M1205" s="645"/>
      <c r="N1205" s="645"/>
      <c r="O1205" s="645"/>
      <c r="P1205" s="645"/>
      <c r="Q1205" s="645"/>
      <c r="R1205" s="645"/>
      <c r="S1205" s="645"/>
      <c r="T1205" s="645"/>
      <c r="U1205" s="645"/>
      <c r="V1205" s="645"/>
      <c r="W1205" s="645"/>
      <c r="X1205" s="645"/>
      <c r="Y1205" s="645"/>
      <c r="Z1205" s="645"/>
      <c r="AA1205" s="645"/>
      <c r="AB1205" s="645"/>
      <c r="AC1205" s="645"/>
      <c r="AD1205" s="645"/>
      <c r="AE1205" s="645"/>
      <c r="AF1205" s="645"/>
      <c r="AG1205" s="645"/>
      <c r="AH1205" s="645"/>
      <c r="AI1205" s="645"/>
      <c r="AJ1205" s="645"/>
      <c r="AK1205" s="645"/>
      <c r="AL1205" s="645"/>
      <c r="AM1205" s="645"/>
      <c r="AN1205" s="645"/>
      <c r="AO1205" s="645"/>
      <c r="AP1205" s="645"/>
      <c r="AQ1205" s="645"/>
      <c r="AR1205" s="645"/>
      <c r="AS1205" s="645"/>
      <c r="AT1205" s="645"/>
      <c r="AU1205" s="645"/>
      <c r="AV1205" s="645"/>
      <c r="AW1205" s="645"/>
      <c r="AX1205" s="645"/>
      <c r="AY1205" s="645"/>
      <c r="AZ1205" s="645"/>
      <c r="BA1205" s="645"/>
      <c r="BB1205" s="645"/>
      <c r="BC1205" s="645"/>
      <c r="BD1205" s="645"/>
      <c r="BE1205" s="645"/>
      <c r="BF1205" s="645"/>
      <c r="BG1205" s="645"/>
      <c r="BH1205" s="645"/>
      <c r="BI1205" s="645"/>
      <c r="BJ1205" s="645"/>
      <c r="BK1205" s="645"/>
      <c r="BL1205" s="645"/>
      <c r="BM1205" s="645"/>
      <c r="BN1205" s="645"/>
      <c r="BO1205" s="645"/>
      <c r="BP1205" s="645"/>
      <c r="BQ1205" s="645"/>
      <c r="BR1205" s="645"/>
      <c r="BS1205" s="645"/>
      <c r="BT1205" s="645"/>
      <c r="BU1205" s="645"/>
      <c r="BV1205" s="645"/>
      <c r="BW1205" s="645"/>
      <c r="BX1205" s="645"/>
      <c r="BY1205" s="645"/>
      <c r="BZ1205" s="645"/>
      <c r="CA1205" s="645"/>
      <c r="CB1205" s="645"/>
      <c r="CC1205" s="645"/>
    </row>
    <row r="1206" s="646" customFormat="true" ht="33" hidden="false" customHeight="true" outlineLevel="0" collapsed="false">
      <c r="A1206" s="202" t="n">
        <f aca="false">SUM(A1205)+1</f>
        <v>1107</v>
      </c>
      <c r="B1206" s="641" t="s">
        <v>3746</v>
      </c>
      <c r="C1206" s="203" t="s">
        <v>3815</v>
      </c>
      <c r="D1206" s="703" t="s">
        <v>3816</v>
      </c>
      <c r="E1206" s="644" t="n">
        <v>30956</v>
      </c>
      <c r="F1206" s="426" t="s">
        <v>3817</v>
      </c>
      <c r="G1206" s="193" t="n">
        <v>160805</v>
      </c>
      <c r="H1206" s="204" t="n">
        <v>96895.54</v>
      </c>
      <c r="I1206" s="204" t="n">
        <v>63909.46</v>
      </c>
      <c r="J1206" s="193" t="n">
        <f aca="false">G1206/1000</f>
        <v>160.805</v>
      </c>
      <c r="K1206" s="194" t="n">
        <f aca="false">H1206/1000</f>
        <v>96.89554</v>
      </c>
      <c r="L1206" s="204" t="n">
        <f aca="false">I1206/1000</f>
        <v>63.90946</v>
      </c>
      <c r="M1206" s="645"/>
      <c r="N1206" s="645"/>
      <c r="O1206" s="645"/>
      <c r="P1206" s="645"/>
      <c r="Q1206" s="645"/>
      <c r="R1206" s="645"/>
      <c r="S1206" s="645"/>
      <c r="T1206" s="645"/>
      <c r="U1206" s="645"/>
      <c r="V1206" s="645"/>
      <c r="W1206" s="645"/>
      <c r="X1206" s="645"/>
      <c r="Y1206" s="645"/>
      <c r="Z1206" s="645"/>
      <c r="AA1206" s="645"/>
      <c r="AB1206" s="645"/>
      <c r="AC1206" s="645"/>
      <c r="AD1206" s="645"/>
      <c r="AE1206" s="645"/>
      <c r="AF1206" s="645"/>
      <c r="AG1206" s="645"/>
      <c r="AH1206" s="645"/>
      <c r="AI1206" s="645"/>
      <c r="AJ1206" s="645"/>
      <c r="AK1206" s="645"/>
      <c r="AL1206" s="645"/>
      <c r="AM1206" s="645"/>
      <c r="AN1206" s="645"/>
      <c r="AO1206" s="645"/>
      <c r="AP1206" s="645"/>
      <c r="AQ1206" s="645"/>
      <c r="AR1206" s="645"/>
      <c r="AS1206" s="645"/>
      <c r="AT1206" s="645"/>
      <c r="AU1206" s="645"/>
      <c r="AV1206" s="645"/>
      <c r="AW1206" s="645"/>
      <c r="AX1206" s="645"/>
      <c r="AY1206" s="645"/>
      <c r="AZ1206" s="645"/>
      <c r="BA1206" s="645"/>
      <c r="BB1206" s="645"/>
      <c r="BC1206" s="645"/>
      <c r="BD1206" s="645"/>
      <c r="BE1206" s="645"/>
      <c r="BF1206" s="645"/>
      <c r="BG1206" s="645"/>
      <c r="BH1206" s="645"/>
      <c r="BI1206" s="645"/>
      <c r="BJ1206" s="645"/>
      <c r="BK1206" s="645"/>
      <c r="BL1206" s="645"/>
      <c r="BM1206" s="645"/>
      <c r="BN1206" s="645"/>
      <c r="BO1206" s="645"/>
      <c r="BP1206" s="645"/>
      <c r="BQ1206" s="645"/>
      <c r="BR1206" s="645"/>
      <c r="BS1206" s="645"/>
      <c r="BT1206" s="645"/>
      <c r="BU1206" s="645"/>
      <c r="BV1206" s="645"/>
      <c r="BW1206" s="645"/>
      <c r="BX1206" s="645"/>
      <c r="BY1206" s="645"/>
      <c r="BZ1206" s="645"/>
      <c r="CA1206" s="645"/>
      <c r="CB1206" s="645"/>
      <c r="CC1206" s="645"/>
    </row>
    <row r="1207" s="646" customFormat="true" ht="33" hidden="false" customHeight="true" outlineLevel="0" collapsed="false">
      <c r="A1207" s="202" t="n">
        <f aca="false">SUM(A1206)+1</f>
        <v>1108</v>
      </c>
      <c r="B1207" s="641" t="s">
        <v>3746</v>
      </c>
      <c r="C1207" s="203" t="s">
        <v>7999</v>
      </c>
      <c r="D1207" s="703" t="s">
        <v>3819</v>
      </c>
      <c r="E1207" s="644" t="n">
        <v>30072</v>
      </c>
      <c r="F1207" s="426" t="s">
        <v>3820</v>
      </c>
      <c r="G1207" s="193" t="n">
        <v>71000</v>
      </c>
      <c r="H1207" s="204" t="n">
        <v>47110.98</v>
      </c>
      <c r="I1207" s="204" t="n">
        <v>23889.02</v>
      </c>
      <c r="J1207" s="193" t="n">
        <f aca="false">G1207/1000</f>
        <v>71</v>
      </c>
      <c r="K1207" s="194" t="n">
        <f aca="false">H1207/1000</f>
        <v>47.11098</v>
      </c>
      <c r="L1207" s="204" t="n">
        <f aca="false">I1207/1000</f>
        <v>23.88902</v>
      </c>
      <c r="M1207" s="645"/>
      <c r="N1207" s="645"/>
      <c r="O1207" s="645"/>
      <c r="P1207" s="645"/>
      <c r="Q1207" s="645"/>
      <c r="R1207" s="645"/>
      <c r="S1207" s="645"/>
      <c r="T1207" s="645"/>
      <c r="U1207" s="645"/>
      <c r="V1207" s="645"/>
      <c r="W1207" s="645"/>
      <c r="X1207" s="645"/>
      <c r="Y1207" s="645"/>
      <c r="Z1207" s="645"/>
      <c r="AA1207" s="645"/>
      <c r="AB1207" s="645"/>
      <c r="AC1207" s="645"/>
      <c r="AD1207" s="645"/>
      <c r="AE1207" s="645"/>
      <c r="AF1207" s="645"/>
      <c r="AG1207" s="645"/>
      <c r="AH1207" s="645"/>
      <c r="AI1207" s="645"/>
      <c r="AJ1207" s="645"/>
      <c r="AK1207" s="645"/>
      <c r="AL1207" s="645"/>
      <c r="AM1207" s="645"/>
      <c r="AN1207" s="645"/>
      <c r="AO1207" s="645"/>
      <c r="AP1207" s="645"/>
      <c r="AQ1207" s="645"/>
      <c r="AR1207" s="645"/>
      <c r="AS1207" s="645"/>
      <c r="AT1207" s="645"/>
      <c r="AU1207" s="645"/>
      <c r="AV1207" s="645"/>
      <c r="AW1207" s="645"/>
      <c r="AX1207" s="645"/>
      <c r="AY1207" s="645"/>
      <c r="AZ1207" s="645"/>
      <c r="BA1207" s="645"/>
      <c r="BB1207" s="645"/>
      <c r="BC1207" s="645"/>
      <c r="BD1207" s="645"/>
      <c r="BE1207" s="645"/>
      <c r="BF1207" s="645"/>
      <c r="BG1207" s="645"/>
      <c r="BH1207" s="645"/>
      <c r="BI1207" s="645"/>
      <c r="BJ1207" s="645"/>
      <c r="BK1207" s="645"/>
      <c r="BL1207" s="645"/>
      <c r="BM1207" s="645"/>
      <c r="BN1207" s="645"/>
      <c r="BO1207" s="645"/>
      <c r="BP1207" s="645"/>
      <c r="BQ1207" s="645"/>
      <c r="BR1207" s="645"/>
      <c r="BS1207" s="645"/>
      <c r="BT1207" s="645"/>
      <c r="BU1207" s="645"/>
      <c r="BV1207" s="645"/>
      <c r="BW1207" s="645"/>
      <c r="BX1207" s="645"/>
      <c r="BY1207" s="645"/>
      <c r="BZ1207" s="645"/>
      <c r="CA1207" s="645"/>
      <c r="CB1207" s="645"/>
      <c r="CC1207" s="645"/>
    </row>
    <row r="1208" s="646" customFormat="true" ht="33" hidden="false" customHeight="true" outlineLevel="0" collapsed="false">
      <c r="A1208" s="202" t="n">
        <f aca="false">SUM(A1207)+1</f>
        <v>1109</v>
      </c>
      <c r="B1208" s="641" t="s">
        <v>3746</v>
      </c>
      <c r="C1208" s="203" t="s">
        <v>8000</v>
      </c>
      <c r="D1208" s="703"/>
      <c r="E1208" s="644" t="n">
        <v>31291</v>
      </c>
      <c r="F1208" s="426" t="s">
        <v>3823</v>
      </c>
      <c r="G1208" s="193" t="n">
        <v>37129</v>
      </c>
      <c r="H1208" s="204" t="n">
        <v>21654.49</v>
      </c>
      <c r="I1208" s="204" t="n">
        <v>15474.51</v>
      </c>
      <c r="J1208" s="193" t="n">
        <f aca="false">G1208/1000</f>
        <v>37.129</v>
      </c>
      <c r="K1208" s="194" t="n">
        <f aca="false">H1208/1000</f>
        <v>21.65449</v>
      </c>
      <c r="L1208" s="204" t="n">
        <f aca="false">I1208/1000</f>
        <v>15.47451</v>
      </c>
      <c r="M1208" s="645"/>
      <c r="N1208" s="645"/>
      <c r="O1208" s="645"/>
      <c r="P1208" s="645"/>
      <c r="Q1208" s="645"/>
      <c r="R1208" s="645"/>
      <c r="S1208" s="645"/>
      <c r="T1208" s="645"/>
      <c r="U1208" s="645"/>
      <c r="V1208" s="645"/>
      <c r="W1208" s="645"/>
      <c r="X1208" s="645"/>
      <c r="Y1208" s="645"/>
      <c r="Z1208" s="645"/>
      <c r="AA1208" s="645"/>
      <c r="AB1208" s="645"/>
      <c r="AC1208" s="645"/>
      <c r="AD1208" s="645"/>
      <c r="AE1208" s="645"/>
      <c r="AF1208" s="645"/>
      <c r="AG1208" s="645"/>
      <c r="AH1208" s="645"/>
      <c r="AI1208" s="645"/>
      <c r="AJ1208" s="645"/>
      <c r="AK1208" s="645"/>
      <c r="AL1208" s="645"/>
      <c r="AM1208" s="645"/>
      <c r="AN1208" s="645"/>
      <c r="AO1208" s="645"/>
      <c r="AP1208" s="645"/>
      <c r="AQ1208" s="645"/>
      <c r="AR1208" s="645"/>
      <c r="AS1208" s="645"/>
      <c r="AT1208" s="645"/>
      <c r="AU1208" s="645"/>
      <c r="AV1208" s="645"/>
      <c r="AW1208" s="645"/>
      <c r="AX1208" s="645"/>
      <c r="AY1208" s="645"/>
      <c r="AZ1208" s="645"/>
      <c r="BA1208" s="645"/>
      <c r="BB1208" s="645"/>
      <c r="BC1208" s="645"/>
      <c r="BD1208" s="645"/>
      <c r="BE1208" s="645"/>
      <c r="BF1208" s="645"/>
      <c r="BG1208" s="645"/>
      <c r="BH1208" s="645"/>
      <c r="BI1208" s="645"/>
      <c r="BJ1208" s="645"/>
      <c r="BK1208" s="645"/>
      <c r="BL1208" s="645"/>
      <c r="BM1208" s="645"/>
      <c r="BN1208" s="645"/>
      <c r="BO1208" s="645"/>
      <c r="BP1208" s="645"/>
      <c r="BQ1208" s="645"/>
      <c r="BR1208" s="645"/>
      <c r="BS1208" s="645"/>
      <c r="BT1208" s="645"/>
      <c r="BU1208" s="645"/>
      <c r="BV1208" s="645"/>
      <c r="BW1208" s="645"/>
      <c r="BX1208" s="645"/>
      <c r="BY1208" s="645"/>
      <c r="BZ1208" s="645"/>
      <c r="CA1208" s="645"/>
      <c r="CB1208" s="645"/>
      <c r="CC1208" s="645"/>
    </row>
    <row r="1209" s="646" customFormat="true" ht="33" hidden="false" customHeight="true" outlineLevel="0" collapsed="false">
      <c r="A1209" s="202" t="n">
        <f aca="false">SUM(A1208)+1</f>
        <v>1110</v>
      </c>
      <c r="B1209" s="641" t="s">
        <v>3746</v>
      </c>
      <c r="C1209" s="203" t="s">
        <v>8001</v>
      </c>
      <c r="D1209" s="703" t="s">
        <v>3825</v>
      </c>
      <c r="E1209" s="644" t="n">
        <v>30072</v>
      </c>
      <c r="F1209" s="426" t="s">
        <v>3826</v>
      </c>
      <c r="G1209" s="193" t="n">
        <v>1579</v>
      </c>
      <c r="H1209" s="204" t="n">
        <v>1047.84</v>
      </c>
      <c r="I1209" s="204" t="n">
        <v>531.16</v>
      </c>
      <c r="J1209" s="193" t="n">
        <f aca="false">G1209/1000</f>
        <v>1.579</v>
      </c>
      <c r="K1209" s="194" t="n">
        <f aca="false">H1209/1000</f>
        <v>1.04784</v>
      </c>
      <c r="L1209" s="204" t="n">
        <f aca="false">I1209/1000</f>
        <v>0.53116</v>
      </c>
      <c r="M1209" s="645"/>
      <c r="N1209" s="645"/>
      <c r="O1209" s="645"/>
      <c r="P1209" s="645"/>
      <c r="Q1209" s="645"/>
      <c r="R1209" s="645"/>
      <c r="S1209" s="645"/>
      <c r="T1209" s="645"/>
      <c r="U1209" s="645"/>
      <c r="V1209" s="645"/>
      <c r="W1209" s="645"/>
      <c r="X1209" s="645"/>
      <c r="Y1209" s="645"/>
      <c r="Z1209" s="645"/>
      <c r="AA1209" s="645"/>
      <c r="AB1209" s="645"/>
      <c r="AC1209" s="645"/>
      <c r="AD1209" s="645"/>
      <c r="AE1209" s="645"/>
      <c r="AF1209" s="645"/>
      <c r="AG1209" s="645"/>
      <c r="AH1209" s="645"/>
      <c r="AI1209" s="645"/>
      <c r="AJ1209" s="645"/>
      <c r="AK1209" s="645"/>
      <c r="AL1209" s="645"/>
      <c r="AM1209" s="645"/>
      <c r="AN1209" s="645"/>
      <c r="AO1209" s="645"/>
      <c r="AP1209" s="645"/>
      <c r="AQ1209" s="645"/>
      <c r="AR1209" s="645"/>
      <c r="AS1209" s="645"/>
      <c r="AT1209" s="645"/>
      <c r="AU1209" s="645"/>
      <c r="AV1209" s="645"/>
      <c r="AW1209" s="645"/>
      <c r="AX1209" s="645"/>
      <c r="AY1209" s="645"/>
      <c r="AZ1209" s="645"/>
      <c r="BA1209" s="645"/>
      <c r="BB1209" s="645"/>
      <c r="BC1209" s="645"/>
      <c r="BD1209" s="645"/>
      <c r="BE1209" s="645"/>
      <c r="BF1209" s="645"/>
      <c r="BG1209" s="645"/>
      <c r="BH1209" s="645"/>
      <c r="BI1209" s="645"/>
      <c r="BJ1209" s="645"/>
      <c r="BK1209" s="645"/>
      <c r="BL1209" s="645"/>
      <c r="BM1209" s="645"/>
      <c r="BN1209" s="645"/>
      <c r="BO1209" s="645"/>
      <c r="BP1209" s="645"/>
      <c r="BQ1209" s="645"/>
      <c r="BR1209" s="645"/>
      <c r="BS1209" s="645"/>
      <c r="BT1209" s="645"/>
      <c r="BU1209" s="645"/>
      <c r="BV1209" s="645"/>
      <c r="BW1209" s="645"/>
      <c r="BX1209" s="645"/>
      <c r="BY1209" s="645"/>
      <c r="BZ1209" s="645"/>
      <c r="CA1209" s="645"/>
      <c r="CB1209" s="645"/>
      <c r="CC1209" s="645"/>
    </row>
    <row r="1210" s="646" customFormat="true" ht="33" hidden="false" customHeight="true" outlineLevel="0" collapsed="false">
      <c r="A1210" s="202" t="n">
        <f aca="false">SUM(A1209)+1</f>
        <v>1111</v>
      </c>
      <c r="B1210" s="641" t="s">
        <v>3746</v>
      </c>
      <c r="C1210" s="203" t="s">
        <v>8002</v>
      </c>
      <c r="D1210" s="703" t="s">
        <v>2701</v>
      </c>
      <c r="E1210" s="644" t="n">
        <v>30956</v>
      </c>
      <c r="F1210" s="426" t="s">
        <v>3828</v>
      </c>
      <c r="G1210" s="193" t="n">
        <v>20833</v>
      </c>
      <c r="H1210" s="204" t="n">
        <v>12675.58</v>
      </c>
      <c r="I1210" s="204" t="n">
        <v>8157.42</v>
      </c>
      <c r="J1210" s="193" t="n">
        <f aca="false">G1210/1000</f>
        <v>20.833</v>
      </c>
      <c r="K1210" s="194" t="n">
        <f aca="false">H1210/1000</f>
        <v>12.67558</v>
      </c>
      <c r="L1210" s="204" t="n">
        <f aca="false">I1210/1000</f>
        <v>8.15742</v>
      </c>
      <c r="M1210" s="645"/>
      <c r="N1210" s="645"/>
      <c r="O1210" s="645"/>
      <c r="P1210" s="645"/>
      <c r="Q1210" s="645"/>
      <c r="R1210" s="645"/>
      <c r="S1210" s="645"/>
      <c r="T1210" s="645"/>
      <c r="U1210" s="645"/>
      <c r="V1210" s="645"/>
      <c r="W1210" s="645"/>
      <c r="X1210" s="645"/>
      <c r="Y1210" s="645"/>
      <c r="Z1210" s="645"/>
      <c r="AA1210" s="645"/>
      <c r="AB1210" s="645"/>
      <c r="AC1210" s="645"/>
      <c r="AD1210" s="645"/>
      <c r="AE1210" s="645"/>
      <c r="AF1210" s="645"/>
      <c r="AG1210" s="645"/>
      <c r="AH1210" s="645"/>
      <c r="AI1210" s="645"/>
      <c r="AJ1210" s="645"/>
      <c r="AK1210" s="645"/>
      <c r="AL1210" s="645"/>
      <c r="AM1210" s="645"/>
      <c r="AN1210" s="645"/>
      <c r="AO1210" s="645"/>
      <c r="AP1210" s="645"/>
      <c r="AQ1210" s="645"/>
      <c r="AR1210" s="645"/>
      <c r="AS1210" s="645"/>
      <c r="AT1210" s="645"/>
      <c r="AU1210" s="645"/>
      <c r="AV1210" s="645"/>
      <c r="AW1210" s="645"/>
      <c r="AX1210" s="645"/>
      <c r="AY1210" s="645"/>
      <c r="AZ1210" s="645"/>
      <c r="BA1210" s="645"/>
      <c r="BB1210" s="645"/>
      <c r="BC1210" s="645"/>
      <c r="BD1210" s="645"/>
      <c r="BE1210" s="645"/>
      <c r="BF1210" s="645"/>
      <c r="BG1210" s="645"/>
      <c r="BH1210" s="645"/>
      <c r="BI1210" s="645"/>
      <c r="BJ1210" s="645"/>
      <c r="BK1210" s="645"/>
      <c r="BL1210" s="645"/>
      <c r="BM1210" s="645"/>
      <c r="BN1210" s="645"/>
      <c r="BO1210" s="645"/>
      <c r="BP1210" s="645"/>
      <c r="BQ1210" s="645"/>
      <c r="BR1210" s="645"/>
      <c r="BS1210" s="645"/>
      <c r="BT1210" s="645"/>
      <c r="BU1210" s="645"/>
      <c r="BV1210" s="645"/>
      <c r="BW1210" s="645"/>
      <c r="BX1210" s="645"/>
      <c r="BY1210" s="645"/>
      <c r="BZ1210" s="645"/>
      <c r="CA1210" s="645"/>
      <c r="CB1210" s="645"/>
      <c r="CC1210" s="645"/>
    </row>
    <row r="1211" s="646" customFormat="true" ht="33" hidden="false" customHeight="true" outlineLevel="0" collapsed="false">
      <c r="A1211" s="202" t="n">
        <f aca="false">SUM(A1210)+1</f>
        <v>1112</v>
      </c>
      <c r="B1211" s="641" t="s">
        <v>3746</v>
      </c>
      <c r="C1211" s="203" t="s">
        <v>8003</v>
      </c>
      <c r="D1211" s="703" t="s">
        <v>3830</v>
      </c>
      <c r="E1211" s="644" t="n">
        <v>30256</v>
      </c>
      <c r="F1211" s="426" t="s">
        <v>3831</v>
      </c>
      <c r="G1211" s="193" t="n">
        <v>19082</v>
      </c>
      <c r="H1211" s="204" t="n">
        <v>12740.75</v>
      </c>
      <c r="I1211" s="204" t="n">
        <v>6341.25</v>
      </c>
      <c r="J1211" s="193" t="n">
        <f aca="false">G1211/1000</f>
        <v>19.082</v>
      </c>
      <c r="K1211" s="194" t="n">
        <f aca="false">H1211/1000</f>
        <v>12.74075</v>
      </c>
      <c r="L1211" s="204" t="n">
        <f aca="false">I1211/1000</f>
        <v>6.34125</v>
      </c>
      <c r="M1211" s="645"/>
      <c r="N1211" s="645"/>
      <c r="O1211" s="645"/>
      <c r="P1211" s="645"/>
      <c r="Q1211" s="645"/>
      <c r="R1211" s="645"/>
      <c r="S1211" s="645"/>
      <c r="T1211" s="645"/>
      <c r="U1211" s="645"/>
      <c r="V1211" s="645"/>
      <c r="W1211" s="645"/>
      <c r="X1211" s="645"/>
      <c r="Y1211" s="645"/>
      <c r="Z1211" s="645"/>
      <c r="AA1211" s="645"/>
      <c r="AB1211" s="645"/>
      <c r="AC1211" s="645"/>
      <c r="AD1211" s="645"/>
      <c r="AE1211" s="645"/>
      <c r="AF1211" s="645"/>
      <c r="AG1211" s="645"/>
      <c r="AH1211" s="645"/>
      <c r="AI1211" s="645"/>
      <c r="AJ1211" s="645"/>
      <c r="AK1211" s="645"/>
      <c r="AL1211" s="645"/>
      <c r="AM1211" s="645"/>
      <c r="AN1211" s="645"/>
      <c r="AO1211" s="645"/>
      <c r="AP1211" s="645"/>
      <c r="AQ1211" s="645"/>
      <c r="AR1211" s="645"/>
      <c r="AS1211" s="645"/>
      <c r="AT1211" s="645"/>
      <c r="AU1211" s="645"/>
      <c r="AV1211" s="645"/>
      <c r="AW1211" s="645"/>
      <c r="AX1211" s="645"/>
      <c r="AY1211" s="645"/>
      <c r="AZ1211" s="645"/>
      <c r="BA1211" s="645"/>
      <c r="BB1211" s="645"/>
      <c r="BC1211" s="645"/>
      <c r="BD1211" s="645"/>
      <c r="BE1211" s="645"/>
      <c r="BF1211" s="645"/>
      <c r="BG1211" s="645"/>
      <c r="BH1211" s="645"/>
      <c r="BI1211" s="645"/>
      <c r="BJ1211" s="645"/>
      <c r="BK1211" s="645"/>
      <c r="BL1211" s="645"/>
      <c r="BM1211" s="645"/>
      <c r="BN1211" s="645"/>
      <c r="BO1211" s="645"/>
      <c r="BP1211" s="645"/>
      <c r="BQ1211" s="645"/>
      <c r="BR1211" s="645"/>
      <c r="BS1211" s="645"/>
      <c r="BT1211" s="645"/>
      <c r="BU1211" s="645"/>
      <c r="BV1211" s="645"/>
      <c r="BW1211" s="645"/>
      <c r="BX1211" s="645"/>
      <c r="BY1211" s="645"/>
      <c r="BZ1211" s="645"/>
      <c r="CA1211" s="645"/>
      <c r="CB1211" s="645"/>
      <c r="CC1211" s="645"/>
    </row>
    <row r="1212" s="646" customFormat="true" ht="33" hidden="false" customHeight="true" outlineLevel="0" collapsed="false">
      <c r="A1212" s="202" t="n">
        <f aca="false">SUM(A1211)+1</f>
        <v>1113</v>
      </c>
      <c r="B1212" s="641" t="s">
        <v>3746</v>
      </c>
      <c r="C1212" s="203" t="s">
        <v>8004</v>
      </c>
      <c r="D1212" s="703" t="s">
        <v>558</v>
      </c>
      <c r="E1212" s="644" t="n">
        <v>30011</v>
      </c>
      <c r="F1212" s="426" t="s">
        <v>3833</v>
      </c>
      <c r="G1212" s="193" t="n">
        <v>9080</v>
      </c>
      <c r="H1212" s="204" t="n">
        <v>6063.42</v>
      </c>
      <c r="I1212" s="204" t="n">
        <v>3016.58</v>
      </c>
      <c r="J1212" s="193" t="n">
        <f aca="false">G1212/1000</f>
        <v>9.08</v>
      </c>
      <c r="K1212" s="194" t="n">
        <f aca="false">H1212/1000</f>
        <v>6.06342</v>
      </c>
      <c r="L1212" s="204" t="n">
        <f aca="false">I1212/1000</f>
        <v>3.01658</v>
      </c>
      <c r="M1212" s="645"/>
      <c r="N1212" s="645"/>
      <c r="O1212" s="645"/>
      <c r="P1212" s="645"/>
      <c r="Q1212" s="645"/>
      <c r="R1212" s="645"/>
      <c r="S1212" s="645"/>
      <c r="T1212" s="645"/>
      <c r="U1212" s="645"/>
      <c r="V1212" s="645"/>
      <c r="W1212" s="645"/>
      <c r="X1212" s="645"/>
      <c r="Y1212" s="645"/>
      <c r="Z1212" s="645"/>
      <c r="AA1212" s="645"/>
      <c r="AB1212" s="645"/>
      <c r="AC1212" s="645"/>
      <c r="AD1212" s="645"/>
      <c r="AE1212" s="645"/>
      <c r="AF1212" s="645"/>
      <c r="AG1212" s="645"/>
      <c r="AH1212" s="645"/>
      <c r="AI1212" s="645"/>
      <c r="AJ1212" s="645"/>
      <c r="AK1212" s="645"/>
      <c r="AL1212" s="645"/>
      <c r="AM1212" s="645"/>
      <c r="AN1212" s="645"/>
      <c r="AO1212" s="645"/>
      <c r="AP1212" s="645"/>
      <c r="AQ1212" s="645"/>
      <c r="AR1212" s="645"/>
      <c r="AS1212" s="645"/>
      <c r="AT1212" s="645"/>
      <c r="AU1212" s="645"/>
      <c r="AV1212" s="645"/>
      <c r="AW1212" s="645"/>
      <c r="AX1212" s="645"/>
      <c r="AY1212" s="645"/>
      <c r="AZ1212" s="645"/>
      <c r="BA1212" s="645"/>
      <c r="BB1212" s="645"/>
      <c r="BC1212" s="645"/>
      <c r="BD1212" s="645"/>
      <c r="BE1212" s="645"/>
      <c r="BF1212" s="645"/>
      <c r="BG1212" s="645"/>
      <c r="BH1212" s="645"/>
      <c r="BI1212" s="645"/>
      <c r="BJ1212" s="645"/>
      <c r="BK1212" s="645"/>
      <c r="BL1212" s="645"/>
      <c r="BM1212" s="645"/>
      <c r="BN1212" s="645"/>
      <c r="BO1212" s="645"/>
      <c r="BP1212" s="645"/>
      <c r="BQ1212" s="645"/>
      <c r="BR1212" s="645"/>
      <c r="BS1212" s="645"/>
      <c r="BT1212" s="645"/>
      <c r="BU1212" s="645"/>
      <c r="BV1212" s="645"/>
      <c r="BW1212" s="645"/>
      <c r="BX1212" s="645"/>
      <c r="BY1212" s="645"/>
      <c r="BZ1212" s="645"/>
      <c r="CA1212" s="645"/>
      <c r="CB1212" s="645"/>
      <c r="CC1212" s="645"/>
    </row>
    <row r="1213" s="646" customFormat="true" ht="33" hidden="false" customHeight="true" outlineLevel="0" collapsed="false">
      <c r="A1213" s="202" t="n">
        <f aca="false">SUM(A1212)+1</f>
        <v>1114</v>
      </c>
      <c r="B1213" s="641" t="s">
        <v>3746</v>
      </c>
      <c r="C1213" s="203" t="s">
        <v>8005</v>
      </c>
      <c r="D1213" s="703" t="s">
        <v>2469</v>
      </c>
      <c r="E1213" s="644" t="n">
        <v>31017</v>
      </c>
      <c r="F1213" s="426" t="s">
        <v>3835</v>
      </c>
      <c r="G1213" s="193" t="n">
        <v>23368</v>
      </c>
      <c r="H1213" s="204" t="n">
        <v>13994.13</v>
      </c>
      <c r="I1213" s="204" t="n">
        <v>9373.87</v>
      </c>
      <c r="J1213" s="193" t="n">
        <f aca="false">G1213/1000</f>
        <v>23.368</v>
      </c>
      <c r="K1213" s="194" t="n">
        <f aca="false">H1213/1000</f>
        <v>13.99413</v>
      </c>
      <c r="L1213" s="204" t="n">
        <f aca="false">I1213/1000</f>
        <v>9.37387</v>
      </c>
      <c r="M1213" s="645"/>
      <c r="N1213" s="645"/>
      <c r="O1213" s="645"/>
      <c r="P1213" s="645"/>
      <c r="Q1213" s="645"/>
      <c r="R1213" s="645"/>
      <c r="S1213" s="645"/>
      <c r="T1213" s="645"/>
      <c r="U1213" s="645"/>
      <c r="V1213" s="645"/>
      <c r="W1213" s="645"/>
      <c r="X1213" s="645"/>
      <c r="Y1213" s="645"/>
      <c r="Z1213" s="645"/>
      <c r="AA1213" s="645"/>
      <c r="AB1213" s="645"/>
      <c r="AC1213" s="645"/>
      <c r="AD1213" s="645"/>
      <c r="AE1213" s="645"/>
      <c r="AF1213" s="645"/>
      <c r="AG1213" s="645"/>
      <c r="AH1213" s="645"/>
      <c r="AI1213" s="645"/>
      <c r="AJ1213" s="645"/>
      <c r="AK1213" s="645"/>
      <c r="AL1213" s="645"/>
      <c r="AM1213" s="645"/>
      <c r="AN1213" s="645"/>
      <c r="AO1213" s="645"/>
      <c r="AP1213" s="645"/>
      <c r="AQ1213" s="645"/>
      <c r="AR1213" s="645"/>
      <c r="AS1213" s="645"/>
      <c r="AT1213" s="645"/>
      <c r="AU1213" s="645"/>
      <c r="AV1213" s="645"/>
      <c r="AW1213" s="645"/>
      <c r="AX1213" s="645"/>
      <c r="AY1213" s="645"/>
      <c r="AZ1213" s="645"/>
      <c r="BA1213" s="645"/>
      <c r="BB1213" s="645"/>
      <c r="BC1213" s="645"/>
      <c r="BD1213" s="645"/>
      <c r="BE1213" s="645"/>
      <c r="BF1213" s="645"/>
      <c r="BG1213" s="645"/>
      <c r="BH1213" s="645"/>
      <c r="BI1213" s="645"/>
      <c r="BJ1213" s="645"/>
      <c r="BK1213" s="645"/>
      <c r="BL1213" s="645"/>
      <c r="BM1213" s="645"/>
      <c r="BN1213" s="645"/>
      <c r="BO1213" s="645"/>
      <c r="BP1213" s="645"/>
      <c r="BQ1213" s="645"/>
      <c r="BR1213" s="645"/>
      <c r="BS1213" s="645"/>
      <c r="BT1213" s="645"/>
      <c r="BU1213" s="645"/>
      <c r="BV1213" s="645"/>
      <c r="BW1213" s="645"/>
      <c r="BX1213" s="645"/>
      <c r="BY1213" s="645"/>
      <c r="BZ1213" s="645"/>
      <c r="CA1213" s="645"/>
      <c r="CB1213" s="645"/>
      <c r="CC1213" s="645"/>
    </row>
    <row r="1214" s="646" customFormat="true" ht="33" hidden="false" customHeight="true" outlineLevel="0" collapsed="false">
      <c r="A1214" s="202" t="n">
        <f aca="false">SUM(A1213)+1</f>
        <v>1115</v>
      </c>
      <c r="B1214" s="641" t="s">
        <v>3746</v>
      </c>
      <c r="C1214" s="203" t="s">
        <v>8006</v>
      </c>
      <c r="D1214" s="703" t="s">
        <v>3837</v>
      </c>
      <c r="E1214" s="644" t="n">
        <v>32874</v>
      </c>
      <c r="F1214" s="426" t="s">
        <v>3838</v>
      </c>
      <c r="G1214" s="193" t="n">
        <v>124000</v>
      </c>
      <c r="H1214" s="204" t="n">
        <v>59504.34</v>
      </c>
      <c r="I1214" s="204" t="n">
        <v>64495.66</v>
      </c>
      <c r="J1214" s="193" t="n">
        <f aca="false">G1214/1000</f>
        <v>124</v>
      </c>
      <c r="K1214" s="194" t="n">
        <f aca="false">H1214/1000</f>
        <v>59.50434</v>
      </c>
      <c r="L1214" s="204" t="n">
        <f aca="false">I1214/1000</f>
        <v>64.49566</v>
      </c>
      <c r="M1214" s="645"/>
      <c r="N1214" s="645"/>
      <c r="O1214" s="645"/>
      <c r="P1214" s="645"/>
      <c r="Q1214" s="645"/>
      <c r="R1214" s="645"/>
      <c r="S1214" s="645"/>
      <c r="T1214" s="645"/>
      <c r="U1214" s="645"/>
      <c r="V1214" s="645"/>
      <c r="W1214" s="645"/>
      <c r="X1214" s="645"/>
      <c r="Y1214" s="645"/>
      <c r="Z1214" s="645"/>
      <c r="AA1214" s="645"/>
      <c r="AB1214" s="645"/>
      <c r="AC1214" s="645"/>
      <c r="AD1214" s="645"/>
      <c r="AE1214" s="645"/>
      <c r="AF1214" s="645"/>
      <c r="AG1214" s="645"/>
      <c r="AH1214" s="645"/>
      <c r="AI1214" s="645"/>
      <c r="AJ1214" s="645"/>
      <c r="AK1214" s="645"/>
      <c r="AL1214" s="645"/>
      <c r="AM1214" s="645"/>
      <c r="AN1214" s="645"/>
      <c r="AO1214" s="645"/>
      <c r="AP1214" s="645"/>
      <c r="AQ1214" s="645"/>
      <c r="AR1214" s="645"/>
      <c r="AS1214" s="645"/>
      <c r="AT1214" s="645"/>
      <c r="AU1214" s="645"/>
      <c r="AV1214" s="645"/>
      <c r="AW1214" s="645"/>
      <c r="AX1214" s="645"/>
      <c r="AY1214" s="645"/>
      <c r="AZ1214" s="645"/>
      <c r="BA1214" s="645"/>
      <c r="BB1214" s="645"/>
      <c r="BC1214" s="645"/>
      <c r="BD1214" s="645"/>
      <c r="BE1214" s="645"/>
      <c r="BF1214" s="645"/>
      <c r="BG1214" s="645"/>
      <c r="BH1214" s="645"/>
      <c r="BI1214" s="645"/>
      <c r="BJ1214" s="645"/>
      <c r="BK1214" s="645"/>
      <c r="BL1214" s="645"/>
      <c r="BM1214" s="645"/>
      <c r="BN1214" s="645"/>
      <c r="BO1214" s="645"/>
      <c r="BP1214" s="645"/>
      <c r="BQ1214" s="645"/>
      <c r="BR1214" s="645"/>
      <c r="BS1214" s="645"/>
      <c r="BT1214" s="645"/>
      <c r="BU1214" s="645"/>
      <c r="BV1214" s="645"/>
      <c r="BW1214" s="645"/>
      <c r="BX1214" s="645"/>
      <c r="BY1214" s="645"/>
      <c r="BZ1214" s="645"/>
      <c r="CA1214" s="645"/>
      <c r="CB1214" s="645"/>
      <c r="CC1214" s="645"/>
    </row>
    <row r="1215" s="646" customFormat="true" ht="33" hidden="false" customHeight="true" outlineLevel="0" collapsed="false">
      <c r="A1215" s="202" t="n">
        <f aca="false">SUM(A1214)+1</f>
        <v>1116</v>
      </c>
      <c r="B1215" s="641" t="s">
        <v>3746</v>
      </c>
      <c r="C1215" s="203" t="s">
        <v>8007</v>
      </c>
      <c r="D1215" s="703" t="s">
        <v>482</v>
      </c>
      <c r="E1215" s="644" t="n">
        <v>31199</v>
      </c>
      <c r="F1215" s="426" t="s">
        <v>3840</v>
      </c>
      <c r="G1215" s="193" t="n">
        <v>14537</v>
      </c>
      <c r="H1215" s="204" t="n">
        <v>8570.16</v>
      </c>
      <c r="I1215" s="204" t="n">
        <v>5966.84</v>
      </c>
      <c r="J1215" s="193" t="n">
        <f aca="false">G1215/1000</f>
        <v>14.537</v>
      </c>
      <c r="K1215" s="194" t="n">
        <f aca="false">H1215/1000</f>
        <v>8.57016</v>
      </c>
      <c r="L1215" s="204" t="n">
        <f aca="false">I1215/1000</f>
        <v>5.96684</v>
      </c>
      <c r="M1215" s="645"/>
      <c r="N1215" s="645"/>
      <c r="O1215" s="645"/>
      <c r="P1215" s="645"/>
      <c r="Q1215" s="645"/>
      <c r="R1215" s="645"/>
      <c r="S1215" s="645"/>
      <c r="T1215" s="645"/>
      <c r="U1215" s="645"/>
      <c r="V1215" s="645"/>
      <c r="W1215" s="645"/>
      <c r="X1215" s="645"/>
      <c r="Y1215" s="645"/>
      <c r="Z1215" s="645"/>
      <c r="AA1215" s="645"/>
      <c r="AB1215" s="645"/>
      <c r="AC1215" s="645"/>
      <c r="AD1215" s="645"/>
      <c r="AE1215" s="645"/>
      <c r="AF1215" s="645"/>
      <c r="AG1215" s="645"/>
      <c r="AH1215" s="645"/>
      <c r="AI1215" s="645"/>
      <c r="AJ1215" s="645"/>
      <c r="AK1215" s="645"/>
      <c r="AL1215" s="645"/>
      <c r="AM1215" s="645"/>
      <c r="AN1215" s="645"/>
      <c r="AO1215" s="645"/>
      <c r="AP1215" s="645"/>
      <c r="AQ1215" s="645"/>
      <c r="AR1215" s="645"/>
      <c r="AS1215" s="645"/>
      <c r="AT1215" s="645"/>
      <c r="AU1215" s="645"/>
      <c r="AV1215" s="645"/>
      <c r="AW1215" s="645"/>
      <c r="AX1215" s="645"/>
      <c r="AY1215" s="645"/>
      <c r="AZ1215" s="645"/>
      <c r="BA1215" s="645"/>
      <c r="BB1215" s="645"/>
      <c r="BC1215" s="645"/>
      <c r="BD1215" s="645"/>
      <c r="BE1215" s="645"/>
      <c r="BF1215" s="645"/>
      <c r="BG1215" s="645"/>
      <c r="BH1215" s="645"/>
      <c r="BI1215" s="645"/>
      <c r="BJ1215" s="645"/>
      <c r="BK1215" s="645"/>
      <c r="BL1215" s="645"/>
      <c r="BM1215" s="645"/>
      <c r="BN1215" s="645"/>
      <c r="BO1215" s="645"/>
      <c r="BP1215" s="645"/>
      <c r="BQ1215" s="645"/>
      <c r="BR1215" s="645"/>
      <c r="BS1215" s="645"/>
      <c r="BT1215" s="645"/>
      <c r="BU1215" s="645"/>
      <c r="BV1215" s="645"/>
      <c r="BW1215" s="645"/>
      <c r="BX1215" s="645"/>
      <c r="BY1215" s="645"/>
      <c r="BZ1215" s="645"/>
      <c r="CA1215" s="645"/>
      <c r="CB1215" s="645"/>
      <c r="CC1215" s="645"/>
    </row>
    <row r="1216" s="646" customFormat="true" ht="33" hidden="false" customHeight="true" outlineLevel="0" collapsed="false">
      <c r="A1216" s="202" t="n">
        <f aca="false">SUM(A1215)+1</f>
        <v>1117</v>
      </c>
      <c r="B1216" s="641" t="s">
        <v>3746</v>
      </c>
      <c r="C1216" s="203" t="s">
        <v>8008</v>
      </c>
      <c r="D1216" s="703" t="s">
        <v>3842</v>
      </c>
      <c r="E1216" s="644" t="n">
        <v>34001</v>
      </c>
      <c r="F1216" s="426" t="s">
        <v>3843</v>
      </c>
      <c r="G1216" s="193" t="n">
        <v>14376</v>
      </c>
      <c r="H1216" s="204" t="n">
        <v>5769.9</v>
      </c>
      <c r="I1216" s="204" t="n">
        <v>8606.1</v>
      </c>
      <c r="J1216" s="193" t="n">
        <f aca="false">G1216/1000</f>
        <v>14.376</v>
      </c>
      <c r="K1216" s="194" t="n">
        <f aca="false">H1216/1000</f>
        <v>5.7699</v>
      </c>
      <c r="L1216" s="204" t="n">
        <f aca="false">I1216/1000</f>
        <v>8.6061</v>
      </c>
      <c r="M1216" s="645"/>
      <c r="N1216" s="645"/>
      <c r="O1216" s="645"/>
      <c r="P1216" s="645"/>
      <c r="Q1216" s="645"/>
      <c r="R1216" s="645"/>
      <c r="S1216" s="645"/>
      <c r="T1216" s="645"/>
      <c r="U1216" s="645"/>
      <c r="V1216" s="645"/>
      <c r="W1216" s="645"/>
      <c r="X1216" s="645"/>
      <c r="Y1216" s="645"/>
      <c r="Z1216" s="645"/>
      <c r="AA1216" s="645"/>
      <c r="AB1216" s="645"/>
      <c r="AC1216" s="645"/>
      <c r="AD1216" s="645"/>
      <c r="AE1216" s="645"/>
      <c r="AF1216" s="645"/>
      <c r="AG1216" s="645"/>
      <c r="AH1216" s="645"/>
      <c r="AI1216" s="645"/>
      <c r="AJ1216" s="645"/>
      <c r="AK1216" s="645"/>
      <c r="AL1216" s="645"/>
      <c r="AM1216" s="645"/>
      <c r="AN1216" s="645"/>
      <c r="AO1216" s="645"/>
      <c r="AP1216" s="645"/>
      <c r="AQ1216" s="645"/>
      <c r="AR1216" s="645"/>
      <c r="AS1216" s="645"/>
      <c r="AT1216" s="645"/>
      <c r="AU1216" s="645"/>
      <c r="AV1216" s="645"/>
      <c r="AW1216" s="645"/>
      <c r="AX1216" s="645"/>
      <c r="AY1216" s="645"/>
      <c r="AZ1216" s="645"/>
      <c r="BA1216" s="645"/>
      <c r="BB1216" s="645"/>
      <c r="BC1216" s="645"/>
      <c r="BD1216" s="645"/>
      <c r="BE1216" s="645"/>
      <c r="BF1216" s="645"/>
      <c r="BG1216" s="645"/>
      <c r="BH1216" s="645"/>
      <c r="BI1216" s="645"/>
      <c r="BJ1216" s="645"/>
      <c r="BK1216" s="645"/>
      <c r="BL1216" s="645"/>
      <c r="BM1216" s="645"/>
      <c r="BN1216" s="645"/>
      <c r="BO1216" s="645"/>
      <c r="BP1216" s="645"/>
      <c r="BQ1216" s="645"/>
      <c r="BR1216" s="645"/>
      <c r="BS1216" s="645"/>
      <c r="BT1216" s="645"/>
      <c r="BU1216" s="645"/>
      <c r="BV1216" s="645"/>
      <c r="BW1216" s="645"/>
      <c r="BX1216" s="645"/>
      <c r="BY1216" s="645"/>
      <c r="BZ1216" s="645"/>
      <c r="CA1216" s="645"/>
      <c r="CB1216" s="645"/>
      <c r="CC1216" s="645"/>
    </row>
    <row r="1217" s="646" customFormat="true" ht="33" hidden="false" customHeight="true" outlineLevel="0" collapsed="false">
      <c r="A1217" s="202" t="n">
        <f aca="false">SUM(A1216)+1</f>
        <v>1118</v>
      </c>
      <c r="B1217" s="641" t="s">
        <v>3746</v>
      </c>
      <c r="C1217" s="203" t="s">
        <v>3844</v>
      </c>
      <c r="D1217" s="703" t="s">
        <v>3845</v>
      </c>
      <c r="E1217" s="644" t="n">
        <v>22781</v>
      </c>
      <c r="F1217" s="426" t="s">
        <v>3846</v>
      </c>
      <c r="G1217" s="193" t="n">
        <v>21995</v>
      </c>
      <c r="H1217" s="204" t="n">
        <v>21995</v>
      </c>
      <c r="I1217" s="204" t="n">
        <v>0</v>
      </c>
      <c r="J1217" s="193" t="n">
        <f aca="false">G1217/1000</f>
        <v>21.995</v>
      </c>
      <c r="K1217" s="194" t="n">
        <f aca="false">H1217/1000</f>
        <v>21.995</v>
      </c>
      <c r="L1217" s="204" t="n">
        <f aca="false">I1217/1000</f>
        <v>0</v>
      </c>
      <c r="M1217" s="645"/>
      <c r="N1217" s="645"/>
      <c r="O1217" s="645"/>
      <c r="P1217" s="645"/>
      <c r="Q1217" s="645"/>
      <c r="R1217" s="645"/>
      <c r="S1217" s="645"/>
      <c r="T1217" s="645"/>
      <c r="U1217" s="645"/>
      <c r="V1217" s="645"/>
      <c r="W1217" s="645"/>
      <c r="X1217" s="645"/>
      <c r="Y1217" s="645"/>
      <c r="Z1217" s="645"/>
      <c r="AA1217" s="645"/>
      <c r="AB1217" s="645"/>
      <c r="AC1217" s="645"/>
      <c r="AD1217" s="645"/>
      <c r="AE1217" s="645"/>
      <c r="AF1217" s="645"/>
      <c r="AG1217" s="645"/>
      <c r="AH1217" s="645"/>
      <c r="AI1217" s="645"/>
      <c r="AJ1217" s="645"/>
      <c r="AK1217" s="645"/>
      <c r="AL1217" s="645"/>
      <c r="AM1217" s="645"/>
      <c r="AN1217" s="645"/>
      <c r="AO1217" s="645"/>
      <c r="AP1217" s="645"/>
      <c r="AQ1217" s="645"/>
      <c r="AR1217" s="645"/>
      <c r="AS1217" s="645"/>
      <c r="AT1217" s="645"/>
      <c r="AU1217" s="645"/>
      <c r="AV1217" s="645"/>
      <c r="AW1217" s="645"/>
      <c r="AX1217" s="645"/>
      <c r="AY1217" s="645"/>
      <c r="AZ1217" s="645"/>
      <c r="BA1217" s="645"/>
      <c r="BB1217" s="645"/>
      <c r="BC1217" s="645"/>
      <c r="BD1217" s="645"/>
      <c r="BE1217" s="645"/>
      <c r="BF1217" s="645"/>
      <c r="BG1217" s="645"/>
      <c r="BH1217" s="645"/>
      <c r="BI1217" s="645"/>
      <c r="BJ1217" s="645"/>
      <c r="BK1217" s="645"/>
      <c r="BL1217" s="645"/>
      <c r="BM1217" s="645"/>
      <c r="BN1217" s="645"/>
      <c r="BO1217" s="645"/>
      <c r="BP1217" s="645"/>
      <c r="BQ1217" s="645"/>
      <c r="BR1217" s="645"/>
      <c r="BS1217" s="645"/>
      <c r="BT1217" s="645"/>
      <c r="BU1217" s="645"/>
      <c r="BV1217" s="645"/>
      <c r="BW1217" s="645"/>
      <c r="BX1217" s="645"/>
      <c r="BY1217" s="645"/>
      <c r="BZ1217" s="645"/>
      <c r="CA1217" s="645"/>
      <c r="CB1217" s="645"/>
      <c r="CC1217" s="645"/>
    </row>
    <row r="1218" s="646" customFormat="true" ht="33" hidden="false" customHeight="true" outlineLevel="0" collapsed="false">
      <c r="A1218" s="202" t="n">
        <f aca="false">SUM(A1217)+1</f>
        <v>1119</v>
      </c>
      <c r="B1218" s="641" t="s">
        <v>3746</v>
      </c>
      <c r="C1218" s="203" t="s">
        <v>3847</v>
      </c>
      <c r="D1218" s="703" t="s">
        <v>3848</v>
      </c>
      <c r="E1218" s="644" t="n">
        <v>20821</v>
      </c>
      <c r="F1218" s="426" t="s">
        <v>3849</v>
      </c>
      <c r="G1218" s="193" t="n">
        <v>85721</v>
      </c>
      <c r="H1218" s="204" t="n">
        <v>85721</v>
      </c>
      <c r="I1218" s="204" t="n">
        <v>0</v>
      </c>
      <c r="J1218" s="193" t="n">
        <f aca="false">G1218/1000</f>
        <v>85.721</v>
      </c>
      <c r="K1218" s="194" t="n">
        <f aca="false">H1218/1000</f>
        <v>85.721</v>
      </c>
      <c r="L1218" s="204" t="n">
        <f aca="false">I1218/1000</f>
        <v>0</v>
      </c>
      <c r="M1218" s="645"/>
      <c r="N1218" s="645"/>
      <c r="O1218" s="645"/>
      <c r="P1218" s="645"/>
      <c r="Q1218" s="645"/>
      <c r="R1218" s="645"/>
      <c r="S1218" s="645"/>
      <c r="T1218" s="645"/>
      <c r="U1218" s="645"/>
      <c r="V1218" s="645"/>
      <c r="W1218" s="645"/>
      <c r="X1218" s="645"/>
      <c r="Y1218" s="645"/>
      <c r="Z1218" s="645"/>
      <c r="AA1218" s="645"/>
      <c r="AB1218" s="645"/>
      <c r="AC1218" s="645"/>
      <c r="AD1218" s="645"/>
      <c r="AE1218" s="645"/>
      <c r="AF1218" s="645"/>
      <c r="AG1218" s="645"/>
      <c r="AH1218" s="645"/>
      <c r="AI1218" s="645"/>
      <c r="AJ1218" s="645"/>
      <c r="AK1218" s="645"/>
      <c r="AL1218" s="645"/>
      <c r="AM1218" s="645"/>
      <c r="AN1218" s="645"/>
      <c r="AO1218" s="645"/>
      <c r="AP1218" s="645"/>
      <c r="AQ1218" s="645"/>
      <c r="AR1218" s="645"/>
      <c r="AS1218" s="645"/>
      <c r="AT1218" s="645"/>
      <c r="AU1218" s="645"/>
      <c r="AV1218" s="645"/>
      <c r="AW1218" s="645"/>
      <c r="AX1218" s="645"/>
      <c r="AY1218" s="645"/>
      <c r="AZ1218" s="645"/>
      <c r="BA1218" s="645"/>
      <c r="BB1218" s="645"/>
      <c r="BC1218" s="645"/>
      <c r="BD1218" s="645"/>
      <c r="BE1218" s="645"/>
      <c r="BF1218" s="645"/>
      <c r="BG1218" s="645"/>
      <c r="BH1218" s="645"/>
      <c r="BI1218" s="645"/>
      <c r="BJ1218" s="645"/>
      <c r="BK1218" s="645"/>
      <c r="BL1218" s="645"/>
      <c r="BM1218" s="645"/>
      <c r="BN1218" s="645"/>
      <c r="BO1218" s="645"/>
      <c r="BP1218" s="645"/>
      <c r="BQ1218" s="645"/>
      <c r="BR1218" s="645"/>
      <c r="BS1218" s="645"/>
      <c r="BT1218" s="645"/>
      <c r="BU1218" s="645"/>
      <c r="BV1218" s="645"/>
      <c r="BW1218" s="645"/>
      <c r="BX1218" s="645"/>
      <c r="BY1218" s="645"/>
      <c r="BZ1218" s="645"/>
      <c r="CA1218" s="645"/>
      <c r="CB1218" s="645"/>
      <c r="CC1218" s="645"/>
    </row>
    <row r="1219" s="646" customFormat="true" ht="33" hidden="false" customHeight="true" outlineLevel="0" collapsed="false">
      <c r="A1219" s="202" t="n">
        <f aca="false">SUM(A1218)+1</f>
        <v>1120</v>
      </c>
      <c r="B1219" s="641" t="s">
        <v>3746</v>
      </c>
      <c r="C1219" s="203" t="s">
        <v>8009</v>
      </c>
      <c r="D1219" s="703" t="s">
        <v>3851</v>
      </c>
      <c r="E1219" s="644" t="n">
        <v>21186</v>
      </c>
      <c r="F1219" s="426" t="s">
        <v>3852</v>
      </c>
      <c r="G1219" s="193" t="n">
        <v>23610</v>
      </c>
      <c r="H1219" s="204" t="n">
        <v>23610</v>
      </c>
      <c r="I1219" s="204" t="n">
        <v>0</v>
      </c>
      <c r="J1219" s="193" t="n">
        <f aca="false">G1219/1000</f>
        <v>23.61</v>
      </c>
      <c r="K1219" s="194" t="n">
        <f aca="false">H1219/1000</f>
        <v>23.61</v>
      </c>
      <c r="L1219" s="204" t="n">
        <f aca="false">I1219/1000</f>
        <v>0</v>
      </c>
      <c r="M1219" s="645"/>
      <c r="N1219" s="645"/>
      <c r="O1219" s="645"/>
      <c r="P1219" s="645"/>
      <c r="Q1219" s="645"/>
      <c r="R1219" s="645"/>
      <c r="S1219" s="645"/>
      <c r="T1219" s="645"/>
      <c r="U1219" s="645"/>
      <c r="V1219" s="645"/>
      <c r="W1219" s="645"/>
      <c r="X1219" s="645"/>
      <c r="Y1219" s="645"/>
      <c r="Z1219" s="645"/>
      <c r="AA1219" s="645"/>
      <c r="AB1219" s="645"/>
      <c r="AC1219" s="645"/>
      <c r="AD1219" s="645"/>
      <c r="AE1219" s="645"/>
      <c r="AF1219" s="645"/>
      <c r="AG1219" s="645"/>
      <c r="AH1219" s="645"/>
      <c r="AI1219" s="645"/>
      <c r="AJ1219" s="645"/>
      <c r="AK1219" s="645"/>
      <c r="AL1219" s="645"/>
      <c r="AM1219" s="645"/>
      <c r="AN1219" s="645"/>
      <c r="AO1219" s="645"/>
      <c r="AP1219" s="645"/>
      <c r="AQ1219" s="645"/>
      <c r="AR1219" s="645"/>
      <c r="AS1219" s="645"/>
      <c r="AT1219" s="645"/>
      <c r="AU1219" s="645"/>
      <c r="AV1219" s="645"/>
      <c r="AW1219" s="645"/>
      <c r="AX1219" s="645"/>
      <c r="AY1219" s="645"/>
      <c r="AZ1219" s="645"/>
      <c r="BA1219" s="645"/>
      <c r="BB1219" s="645"/>
      <c r="BC1219" s="645"/>
      <c r="BD1219" s="645"/>
      <c r="BE1219" s="645"/>
      <c r="BF1219" s="645"/>
      <c r="BG1219" s="645"/>
      <c r="BH1219" s="645"/>
      <c r="BI1219" s="645"/>
      <c r="BJ1219" s="645"/>
      <c r="BK1219" s="645"/>
      <c r="BL1219" s="645"/>
      <c r="BM1219" s="645"/>
      <c r="BN1219" s="645"/>
      <c r="BO1219" s="645"/>
      <c r="BP1219" s="645"/>
      <c r="BQ1219" s="645"/>
      <c r="BR1219" s="645"/>
      <c r="BS1219" s="645"/>
      <c r="BT1219" s="645"/>
      <c r="BU1219" s="645"/>
      <c r="BV1219" s="645"/>
      <c r="BW1219" s="645"/>
      <c r="BX1219" s="645"/>
      <c r="BY1219" s="645"/>
      <c r="BZ1219" s="645"/>
      <c r="CA1219" s="645"/>
      <c r="CB1219" s="645"/>
      <c r="CC1219" s="645"/>
    </row>
    <row r="1220" s="646" customFormat="true" ht="33" hidden="false" customHeight="true" outlineLevel="0" collapsed="false">
      <c r="A1220" s="202" t="n">
        <f aca="false">SUM(A1219)+1</f>
        <v>1121</v>
      </c>
      <c r="B1220" s="641" t="s">
        <v>3746</v>
      </c>
      <c r="C1220" s="203" t="s">
        <v>3853</v>
      </c>
      <c r="D1220" s="703" t="s">
        <v>3854</v>
      </c>
      <c r="E1220" s="644" t="n">
        <v>21885</v>
      </c>
      <c r="F1220" s="426" t="s">
        <v>3855</v>
      </c>
      <c r="G1220" s="193" t="n">
        <v>24219</v>
      </c>
      <c r="H1220" s="204" t="n">
        <v>24219</v>
      </c>
      <c r="I1220" s="204" t="n">
        <v>0</v>
      </c>
      <c r="J1220" s="193" t="n">
        <f aca="false">G1220/1000</f>
        <v>24.219</v>
      </c>
      <c r="K1220" s="194" t="n">
        <f aca="false">H1220/1000</f>
        <v>24.219</v>
      </c>
      <c r="L1220" s="204" t="n">
        <f aca="false">I1220/1000</f>
        <v>0</v>
      </c>
      <c r="M1220" s="645"/>
      <c r="N1220" s="645"/>
      <c r="O1220" s="645"/>
      <c r="P1220" s="645"/>
      <c r="Q1220" s="645"/>
      <c r="R1220" s="645"/>
      <c r="S1220" s="645"/>
      <c r="T1220" s="645"/>
      <c r="U1220" s="645"/>
      <c r="V1220" s="645"/>
      <c r="W1220" s="645"/>
      <c r="X1220" s="645"/>
      <c r="Y1220" s="645"/>
      <c r="Z1220" s="645"/>
      <c r="AA1220" s="645"/>
      <c r="AB1220" s="645"/>
      <c r="AC1220" s="645"/>
      <c r="AD1220" s="645"/>
      <c r="AE1220" s="645"/>
      <c r="AF1220" s="645"/>
      <c r="AG1220" s="645"/>
      <c r="AH1220" s="645"/>
      <c r="AI1220" s="645"/>
      <c r="AJ1220" s="645"/>
      <c r="AK1220" s="645"/>
      <c r="AL1220" s="645"/>
      <c r="AM1220" s="645"/>
      <c r="AN1220" s="645"/>
      <c r="AO1220" s="645"/>
      <c r="AP1220" s="645"/>
      <c r="AQ1220" s="645"/>
      <c r="AR1220" s="645"/>
      <c r="AS1220" s="645"/>
      <c r="AT1220" s="645"/>
      <c r="AU1220" s="645"/>
      <c r="AV1220" s="645"/>
      <c r="AW1220" s="645"/>
      <c r="AX1220" s="645"/>
      <c r="AY1220" s="645"/>
      <c r="AZ1220" s="645"/>
      <c r="BA1220" s="645"/>
      <c r="BB1220" s="645"/>
      <c r="BC1220" s="645"/>
      <c r="BD1220" s="645"/>
      <c r="BE1220" s="645"/>
      <c r="BF1220" s="645"/>
      <c r="BG1220" s="645"/>
      <c r="BH1220" s="645"/>
      <c r="BI1220" s="645"/>
      <c r="BJ1220" s="645"/>
      <c r="BK1220" s="645"/>
      <c r="BL1220" s="645"/>
      <c r="BM1220" s="645"/>
      <c r="BN1220" s="645"/>
      <c r="BO1220" s="645"/>
      <c r="BP1220" s="645"/>
      <c r="BQ1220" s="645"/>
      <c r="BR1220" s="645"/>
      <c r="BS1220" s="645"/>
      <c r="BT1220" s="645"/>
      <c r="BU1220" s="645"/>
      <c r="BV1220" s="645"/>
      <c r="BW1220" s="645"/>
      <c r="BX1220" s="645"/>
      <c r="BY1220" s="645"/>
      <c r="BZ1220" s="645"/>
      <c r="CA1220" s="645"/>
      <c r="CB1220" s="645"/>
      <c r="CC1220" s="645"/>
    </row>
    <row r="1221" s="646" customFormat="true" ht="33" hidden="false" customHeight="true" outlineLevel="0" collapsed="false">
      <c r="A1221" s="202" t="n">
        <f aca="false">SUM(A1220)+1</f>
        <v>1122</v>
      </c>
      <c r="B1221" s="641" t="s">
        <v>3746</v>
      </c>
      <c r="C1221" s="203" t="s">
        <v>3856</v>
      </c>
      <c r="D1221" s="703" t="s">
        <v>3857</v>
      </c>
      <c r="E1221" s="644" t="n">
        <v>21520</v>
      </c>
      <c r="F1221" s="426" t="s">
        <v>3858</v>
      </c>
      <c r="G1221" s="193" t="n">
        <v>39721</v>
      </c>
      <c r="H1221" s="204" t="n">
        <v>39721</v>
      </c>
      <c r="I1221" s="204" t="n">
        <v>0</v>
      </c>
      <c r="J1221" s="193" t="n">
        <f aca="false">G1221/1000</f>
        <v>39.721</v>
      </c>
      <c r="K1221" s="194" t="n">
        <f aca="false">H1221/1000</f>
        <v>39.721</v>
      </c>
      <c r="L1221" s="204" t="n">
        <f aca="false">I1221/1000</f>
        <v>0</v>
      </c>
      <c r="M1221" s="645"/>
      <c r="N1221" s="645"/>
      <c r="O1221" s="645"/>
      <c r="P1221" s="645"/>
      <c r="Q1221" s="645"/>
      <c r="R1221" s="645"/>
      <c r="S1221" s="645"/>
      <c r="T1221" s="645"/>
      <c r="U1221" s="645"/>
      <c r="V1221" s="645"/>
      <c r="W1221" s="645"/>
      <c r="X1221" s="645"/>
      <c r="Y1221" s="645"/>
      <c r="Z1221" s="645"/>
      <c r="AA1221" s="645"/>
      <c r="AB1221" s="645"/>
      <c r="AC1221" s="645"/>
      <c r="AD1221" s="645"/>
      <c r="AE1221" s="645"/>
      <c r="AF1221" s="645"/>
      <c r="AG1221" s="645"/>
      <c r="AH1221" s="645"/>
      <c r="AI1221" s="645"/>
      <c r="AJ1221" s="645"/>
      <c r="AK1221" s="645"/>
      <c r="AL1221" s="645"/>
      <c r="AM1221" s="645"/>
      <c r="AN1221" s="645"/>
      <c r="AO1221" s="645"/>
      <c r="AP1221" s="645"/>
      <c r="AQ1221" s="645"/>
      <c r="AR1221" s="645"/>
      <c r="AS1221" s="645"/>
      <c r="AT1221" s="645"/>
      <c r="AU1221" s="645"/>
      <c r="AV1221" s="645"/>
      <c r="AW1221" s="645"/>
      <c r="AX1221" s="645"/>
      <c r="AY1221" s="645"/>
      <c r="AZ1221" s="645"/>
      <c r="BA1221" s="645"/>
      <c r="BB1221" s="645"/>
      <c r="BC1221" s="645"/>
      <c r="BD1221" s="645"/>
      <c r="BE1221" s="645"/>
      <c r="BF1221" s="645"/>
      <c r="BG1221" s="645"/>
      <c r="BH1221" s="645"/>
      <c r="BI1221" s="645"/>
      <c r="BJ1221" s="645"/>
      <c r="BK1221" s="645"/>
      <c r="BL1221" s="645"/>
      <c r="BM1221" s="645"/>
      <c r="BN1221" s="645"/>
      <c r="BO1221" s="645"/>
      <c r="BP1221" s="645"/>
      <c r="BQ1221" s="645"/>
      <c r="BR1221" s="645"/>
      <c r="BS1221" s="645"/>
      <c r="BT1221" s="645"/>
      <c r="BU1221" s="645"/>
      <c r="BV1221" s="645"/>
      <c r="BW1221" s="645"/>
      <c r="BX1221" s="645"/>
      <c r="BY1221" s="645"/>
      <c r="BZ1221" s="645"/>
      <c r="CA1221" s="645"/>
      <c r="CB1221" s="645"/>
      <c r="CC1221" s="645"/>
    </row>
    <row r="1222" s="646" customFormat="true" ht="33" hidden="false" customHeight="true" outlineLevel="0" collapsed="false">
      <c r="A1222" s="202" t="n">
        <f aca="false">SUM(A1221)+1</f>
        <v>1123</v>
      </c>
      <c r="B1222" s="641" t="s">
        <v>3746</v>
      </c>
      <c r="C1222" s="203" t="s">
        <v>8010</v>
      </c>
      <c r="D1222" s="703" t="s">
        <v>3860</v>
      </c>
      <c r="E1222" s="644" t="n">
        <v>21490</v>
      </c>
      <c r="F1222" s="426" t="s">
        <v>3861</v>
      </c>
      <c r="G1222" s="193" t="n">
        <v>24170</v>
      </c>
      <c r="H1222" s="204" t="n">
        <v>24170</v>
      </c>
      <c r="I1222" s="204" t="n">
        <v>0</v>
      </c>
      <c r="J1222" s="193" t="n">
        <f aca="false">G1222/1000</f>
        <v>24.17</v>
      </c>
      <c r="K1222" s="194" t="n">
        <f aca="false">H1222/1000</f>
        <v>24.17</v>
      </c>
      <c r="L1222" s="204" t="n">
        <f aca="false">I1222/1000</f>
        <v>0</v>
      </c>
      <c r="M1222" s="645"/>
      <c r="N1222" s="645"/>
      <c r="O1222" s="645"/>
      <c r="P1222" s="645"/>
      <c r="Q1222" s="645"/>
      <c r="R1222" s="645"/>
      <c r="S1222" s="645"/>
      <c r="T1222" s="645"/>
      <c r="U1222" s="645"/>
      <c r="V1222" s="645"/>
      <c r="W1222" s="645"/>
      <c r="X1222" s="645"/>
      <c r="Y1222" s="645"/>
      <c r="Z1222" s="645"/>
      <c r="AA1222" s="645"/>
      <c r="AB1222" s="645"/>
      <c r="AC1222" s="645"/>
      <c r="AD1222" s="645"/>
      <c r="AE1222" s="645"/>
      <c r="AF1222" s="645"/>
      <c r="AG1222" s="645"/>
      <c r="AH1222" s="645"/>
      <c r="AI1222" s="645"/>
      <c r="AJ1222" s="645"/>
      <c r="AK1222" s="645"/>
      <c r="AL1222" s="645"/>
      <c r="AM1222" s="645"/>
      <c r="AN1222" s="645"/>
      <c r="AO1222" s="645"/>
      <c r="AP1222" s="645"/>
      <c r="AQ1222" s="645"/>
      <c r="AR1222" s="645"/>
      <c r="AS1222" s="645"/>
      <c r="AT1222" s="645"/>
      <c r="AU1222" s="645"/>
      <c r="AV1222" s="645"/>
      <c r="AW1222" s="645"/>
      <c r="AX1222" s="645"/>
      <c r="AY1222" s="645"/>
      <c r="AZ1222" s="645"/>
      <c r="BA1222" s="645"/>
      <c r="BB1222" s="645"/>
      <c r="BC1222" s="645"/>
      <c r="BD1222" s="645"/>
      <c r="BE1222" s="645"/>
      <c r="BF1222" s="645"/>
      <c r="BG1222" s="645"/>
      <c r="BH1222" s="645"/>
      <c r="BI1222" s="645"/>
      <c r="BJ1222" s="645"/>
      <c r="BK1222" s="645"/>
      <c r="BL1222" s="645"/>
      <c r="BM1222" s="645"/>
      <c r="BN1222" s="645"/>
      <c r="BO1222" s="645"/>
      <c r="BP1222" s="645"/>
      <c r="BQ1222" s="645"/>
      <c r="BR1222" s="645"/>
      <c r="BS1222" s="645"/>
      <c r="BT1222" s="645"/>
      <c r="BU1222" s="645"/>
      <c r="BV1222" s="645"/>
      <c r="BW1222" s="645"/>
      <c r="BX1222" s="645"/>
      <c r="BY1222" s="645"/>
      <c r="BZ1222" s="645"/>
      <c r="CA1222" s="645"/>
      <c r="CB1222" s="645"/>
      <c r="CC1222" s="645"/>
    </row>
    <row r="1223" s="646" customFormat="true" ht="33" hidden="false" customHeight="true" outlineLevel="0" collapsed="false">
      <c r="A1223" s="202" t="n">
        <f aca="false">SUM(A1222)+1</f>
        <v>1124</v>
      </c>
      <c r="B1223" s="641" t="s">
        <v>3746</v>
      </c>
      <c r="C1223" s="203" t="s">
        <v>3862</v>
      </c>
      <c r="D1223" s="703" t="s">
        <v>3863</v>
      </c>
      <c r="E1223" s="644" t="n">
        <v>24473</v>
      </c>
      <c r="F1223" s="426" t="s">
        <v>3864</v>
      </c>
      <c r="G1223" s="193" t="n">
        <v>15372</v>
      </c>
      <c r="H1223" s="204" t="n">
        <v>15372</v>
      </c>
      <c r="I1223" s="204" t="n">
        <v>0</v>
      </c>
      <c r="J1223" s="193" t="n">
        <f aca="false">G1223/1000</f>
        <v>15.372</v>
      </c>
      <c r="K1223" s="194" t="n">
        <f aca="false">H1223/1000</f>
        <v>15.372</v>
      </c>
      <c r="L1223" s="204" t="n">
        <f aca="false">I1223/1000</f>
        <v>0</v>
      </c>
      <c r="M1223" s="645"/>
      <c r="N1223" s="645"/>
      <c r="O1223" s="645"/>
      <c r="P1223" s="645"/>
      <c r="Q1223" s="645"/>
      <c r="R1223" s="645"/>
      <c r="S1223" s="645"/>
      <c r="T1223" s="645"/>
      <c r="U1223" s="645"/>
      <c r="V1223" s="645"/>
      <c r="W1223" s="645"/>
      <c r="X1223" s="645"/>
      <c r="Y1223" s="645"/>
      <c r="Z1223" s="645"/>
      <c r="AA1223" s="645"/>
      <c r="AB1223" s="645"/>
      <c r="AC1223" s="645"/>
      <c r="AD1223" s="645"/>
      <c r="AE1223" s="645"/>
      <c r="AF1223" s="645"/>
      <c r="AG1223" s="645"/>
      <c r="AH1223" s="645"/>
      <c r="AI1223" s="645"/>
      <c r="AJ1223" s="645"/>
      <c r="AK1223" s="645"/>
      <c r="AL1223" s="645"/>
      <c r="AM1223" s="645"/>
      <c r="AN1223" s="645"/>
      <c r="AO1223" s="645"/>
      <c r="AP1223" s="645"/>
      <c r="AQ1223" s="645"/>
      <c r="AR1223" s="645"/>
      <c r="AS1223" s="645"/>
      <c r="AT1223" s="645"/>
      <c r="AU1223" s="645"/>
      <c r="AV1223" s="645"/>
      <c r="AW1223" s="645"/>
      <c r="AX1223" s="645"/>
      <c r="AY1223" s="645"/>
      <c r="AZ1223" s="645"/>
      <c r="BA1223" s="645"/>
      <c r="BB1223" s="645"/>
      <c r="BC1223" s="645"/>
      <c r="BD1223" s="645"/>
      <c r="BE1223" s="645"/>
      <c r="BF1223" s="645"/>
      <c r="BG1223" s="645"/>
      <c r="BH1223" s="645"/>
      <c r="BI1223" s="645"/>
      <c r="BJ1223" s="645"/>
      <c r="BK1223" s="645"/>
      <c r="BL1223" s="645"/>
      <c r="BM1223" s="645"/>
      <c r="BN1223" s="645"/>
      <c r="BO1223" s="645"/>
      <c r="BP1223" s="645"/>
      <c r="BQ1223" s="645"/>
      <c r="BR1223" s="645"/>
      <c r="BS1223" s="645"/>
      <c r="BT1223" s="645"/>
      <c r="BU1223" s="645"/>
      <c r="BV1223" s="645"/>
      <c r="BW1223" s="645"/>
      <c r="BX1223" s="645"/>
      <c r="BY1223" s="645"/>
      <c r="BZ1223" s="645"/>
      <c r="CA1223" s="645"/>
      <c r="CB1223" s="645"/>
      <c r="CC1223" s="645"/>
    </row>
    <row r="1224" s="646" customFormat="true" ht="33" hidden="false" customHeight="true" outlineLevel="0" collapsed="false">
      <c r="A1224" s="202" t="n">
        <f aca="false">SUM(A1223)+1</f>
        <v>1125</v>
      </c>
      <c r="B1224" s="641" t="s">
        <v>3746</v>
      </c>
      <c r="C1224" s="203" t="s">
        <v>3865</v>
      </c>
      <c r="D1224" s="703" t="s">
        <v>3866</v>
      </c>
      <c r="E1224" s="644" t="n">
        <v>19360</v>
      </c>
      <c r="F1224" s="426" t="s">
        <v>3867</v>
      </c>
      <c r="G1224" s="193" t="n">
        <v>54003</v>
      </c>
      <c r="H1224" s="204" t="n">
        <v>54003</v>
      </c>
      <c r="I1224" s="204" t="n">
        <v>0</v>
      </c>
      <c r="J1224" s="193" t="n">
        <f aca="false">G1224/1000</f>
        <v>54.003</v>
      </c>
      <c r="K1224" s="194" t="n">
        <f aca="false">H1224/1000</f>
        <v>54.003</v>
      </c>
      <c r="L1224" s="204" t="n">
        <f aca="false">I1224/1000</f>
        <v>0</v>
      </c>
      <c r="M1224" s="645"/>
      <c r="N1224" s="645"/>
      <c r="O1224" s="645"/>
      <c r="P1224" s="645"/>
      <c r="Q1224" s="645"/>
      <c r="R1224" s="645"/>
      <c r="S1224" s="645"/>
      <c r="T1224" s="645"/>
      <c r="U1224" s="645"/>
      <c r="V1224" s="645"/>
      <c r="W1224" s="645"/>
      <c r="X1224" s="645"/>
      <c r="Y1224" s="645"/>
      <c r="Z1224" s="645"/>
      <c r="AA1224" s="645"/>
      <c r="AB1224" s="645"/>
      <c r="AC1224" s="645"/>
      <c r="AD1224" s="645"/>
      <c r="AE1224" s="645"/>
      <c r="AF1224" s="645"/>
      <c r="AG1224" s="645"/>
      <c r="AH1224" s="645"/>
      <c r="AI1224" s="645"/>
      <c r="AJ1224" s="645"/>
      <c r="AK1224" s="645"/>
      <c r="AL1224" s="645"/>
      <c r="AM1224" s="645"/>
      <c r="AN1224" s="645"/>
      <c r="AO1224" s="645"/>
      <c r="AP1224" s="645"/>
      <c r="AQ1224" s="645"/>
      <c r="AR1224" s="645"/>
      <c r="AS1224" s="645"/>
      <c r="AT1224" s="645"/>
      <c r="AU1224" s="645"/>
      <c r="AV1224" s="645"/>
      <c r="AW1224" s="645"/>
      <c r="AX1224" s="645"/>
      <c r="AY1224" s="645"/>
      <c r="AZ1224" s="645"/>
      <c r="BA1224" s="645"/>
      <c r="BB1224" s="645"/>
      <c r="BC1224" s="645"/>
      <c r="BD1224" s="645"/>
      <c r="BE1224" s="645"/>
      <c r="BF1224" s="645"/>
      <c r="BG1224" s="645"/>
      <c r="BH1224" s="645"/>
      <c r="BI1224" s="645"/>
      <c r="BJ1224" s="645"/>
      <c r="BK1224" s="645"/>
      <c r="BL1224" s="645"/>
      <c r="BM1224" s="645"/>
      <c r="BN1224" s="645"/>
      <c r="BO1224" s="645"/>
      <c r="BP1224" s="645"/>
      <c r="BQ1224" s="645"/>
      <c r="BR1224" s="645"/>
      <c r="BS1224" s="645"/>
      <c r="BT1224" s="645"/>
      <c r="BU1224" s="645"/>
      <c r="BV1224" s="645"/>
      <c r="BW1224" s="645"/>
      <c r="BX1224" s="645"/>
      <c r="BY1224" s="645"/>
      <c r="BZ1224" s="645"/>
      <c r="CA1224" s="645"/>
      <c r="CB1224" s="645"/>
      <c r="CC1224" s="645"/>
    </row>
    <row r="1225" s="646" customFormat="true" ht="33" hidden="false" customHeight="true" outlineLevel="0" collapsed="false">
      <c r="A1225" s="202" t="n">
        <f aca="false">SUM(A1224)+1</f>
        <v>1126</v>
      </c>
      <c r="B1225" s="641" t="s">
        <v>3746</v>
      </c>
      <c r="C1225" s="203" t="s">
        <v>3868</v>
      </c>
      <c r="D1225" s="703" t="s">
        <v>3869</v>
      </c>
      <c r="E1225" s="644" t="n">
        <v>20821</v>
      </c>
      <c r="F1225" s="426" t="s">
        <v>3870</v>
      </c>
      <c r="G1225" s="193" t="n">
        <v>23800</v>
      </c>
      <c r="H1225" s="204" t="n">
        <v>23800</v>
      </c>
      <c r="I1225" s="204" t="n">
        <v>0</v>
      </c>
      <c r="J1225" s="193" t="n">
        <f aca="false">G1225/1000</f>
        <v>23.8</v>
      </c>
      <c r="K1225" s="194" t="n">
        <f aca="false">H1225/1000</f>
        <v>23.8</v>
      </c>
      <c r="L1225" s="204" t="n">
        <f aca="false">I1225/1000</f>
        <v>0</v>
      </c>
      <c r="M1225" s="645"/>
      <c r="N1225" s="645"/>
      <c r="O1225" s="645"/>
      <c r="P1225" s="645"/>
      <c r="Q1225" s="645"/>
      <c r="R1225" s="645"/>
      <c r="S1225" s="645"/>
      <c r="T1225" s="645"/>
      <c r="U1225" s="645"/>
      <c r="V1225" s="645"/>
      <c r="W1225" s="645"/>
      <c r="X1225" s="645"/>
      <c r="Y1225" s="645"/>
      <c r="Z1225" s="645"/>
      <c r="AA1225" s="645"/>
      <c r="AB1225" s="645"/>
      <c r="AC1225" s="645"/>
      <c r="AD1225" s="645"/>
      <c r="AE1225" s="645"/>
      <c r="AF1225" s="645"/>
      <c r="AG1225" s="645"/>
      <c r="AH1225" s="645"/>
      <c r="AI1225" s="645"/>
      <c r="AJ1225" s="645"/>
      <c r="AK1225" s="645"/>
      <c r="AL1225" s="645"/>
      <c r="AM1225" s="645"/>
      <c r="AN1225" s="645"/>
      <c r="AO1225" s="645"/>
      <c r="AP1225" s="645"/>
      <c r="AQ1225" s="645"/>
      <c r="AR1225" s="645"/>
      <c r="AS1225" s="645"/>
      <c r="AT1225" s="645"/>
      <c r="AU1225" s="645"/>
      <c r="AV1225" s="645"/>
      <c r="AW1225" s="645"/>
      <c r="AX1225" s="645"/>
      <c r="AY1225" s="645"/>
      <c r="AZ1225" s="645"/>
      <c r="BA1225" s="645"/>
      <c r="BB1225" s="645"/>
      <c r="BC1225" s="645"/>
      <c r="BD1225" s="645"/>
      <c r="BE1225" s="645"/>
      <c r="BF1225" s="645"/>
      <c r="BG1225" s="645"/>
      <c r="BH1225" s="645"/>
      <c r="BI1225" s="645"/>
      <c r="BJ1225" s="645"/>
      <c r="BK1225" s="645"/>
      <c r="BL1225" s="645"/>
      <c r="BM1225" s="645"/>
      <c r="BN1225" s="645"/>
      <c r="BO1225" s="645"/>
      <c r="BP1225" s="645"/>
      <c r="BQ1225" s="645"/>
      <c r="BR1225" s="645"/>
      <c r="BS1225" s="645"/>
      <c r="BT1225" s="645"/>
      <c r="BU1225" s="645"/>
      <c r="BV1225" s="645"/>
      <c r="BW1225" s="645"/>
      <c r="BX1225" s="645"/>
      <c r="BY1225" s="645"/>
      <c r="BZ1225" s="645"/>
      <c r="CA1225" s="645"/>
      <c r="CB1225" s="645"/>
      <c r="CC1225" s="645"/>
    </row>
    <row r="1226" s="646" customFormat="true" ht="33" hidden="false" customHeight="true" outlineLevel="0" collapsed="false">
      <c r="A1226" s="202" t="n">
        <f aca="false">SUM(A1225)+1</f>
        <v>1127</v>
      </c>
      <c r="B1226" s="641" t="s">
        <v>3746</v>
      </c>
      <c r="C1226" s="203" t="s">
        <v>3871</v>
      </c>
      <c r="D1226" s="703" t="s">
        <v>3872</v>
      </c>
      <c r="E1226" s="644" t="n">
        <v>21520</v>
      </c>
      <c r="F1226" s="426" t="s">
        <v>3873</v>
      </c>
      <c r="G1226" s="193" t="n">
        <v>40451</v>
      </c>
      <c r="H1226" s="204" t="n">
        <v>40451</v>
      </c>
      <c r="I1226" s="204" t="n">
        <v>0</v>
      </c>
      <c r="J1226" s="193" t="n">
        <f aca="false">G1226/1000</f>
        <v>40.451</v>
      </c>
      <c r="K1226" s="194" t="n">
        <f aca="false">H1226/1000</f>
        <v>40.451</v>
      </c>
      <c r="L1226" s="204" t="n">
        <f aca="false">I1226/1000</f>
        <v>0</v>
      </c>
      <c r="M1226" s="645"/>
      <c r="N1226" s="645"/>
      <c r="O1226" s="645"/>
      <c r="P1226" s="645"/>
      <c r="Q1226" s="645"/>
      <c r="R1226" s="645"/>
      <c r="S1226" s="645"/>
      <c r="T1226" s="645"/>
      <c r="U1226" s="645"/>
      <c r="V1226" s="645"/>
      <c r="W1226" s="645"/>
      <c r="X1226" s="645"/>
      <c r="Y1226" s="645"/>
      <c r="Z1226" s="645"/>
      <c r="AA1226" s="645"/>
      <c r="AB1226" s="645"/>
      <c r="AC1226" s="645"/>
      <c r="AD1226" s="645"/>
      <c r="AE1226" s="645"/>
      <c r="AF1226" s="645"/>
      <c r="AG1226" s="645"/>
      <c r="AH1226" s="645"/>
      <c r="AI1226" s="645"/>
      <c r="AJ1226" s="645"/>
      <c r="AK1226" s="645"/>
      <c r="AL1226" s="645"/>
      <c r="AM1226" s="645"/>
      <c r="AN1226" s="645"/>
      <c r="AO1226" s="645"/>
      <c r="AP1226" s="645"/>
      <c r="AQ1226" s="645"/>
      <c r="AR1226" s="645"/>
      <c r="AS1226" s="645"/>
      <c r="AT1226" s="645"/>
      <c r="AU1226" s="645"/>
      <c r="AV1226" s="645"/>
      <c r="AW1226" s="645"/>
      <c r="AX1226" s="645"/>
      <c r="AY1226" s="645"/>
      <c r="AZ1226" s="645"/>
      <c r="BA1226" s="645"/>
      <c r="BB1226" s="645"/>
      <c r="BC1226" s="645"/>
      <c r="BD1226" s="645"/>
      <c r="BE1226" s="645"/>
      <c r="BF1226" s="645"/>
      <c r="BG1226" s="645"/>
      <c r="BH1226" s="645"/>
      <c r="BI1226" s="645"/>
      <c r="BJ1226" s="645"/>
      <c r="BK1226" s="645"/>
      <c r="BL1226" s="645"/>
      <c r="BM1226" s="645"/>
      <c r="BN1226" s="645"/>
      <c r="BO1226" s="645"/>
      <c r="BP1226" s="645"/>
      <c r="BQ1226" s="645"/>
      <c r="BR1226" s="645"/>
      <c r="BS1226" s="645"/>
      <c r="BT1226" s="645"/>
      <c r="BU1226" s="645"/>
      <c r="BV1226" s="645"/>
      <c r="BW1226" s="645"/>
      <c r="BX1226" s="645"/>
      <c r="BY1226" s="645"/>
      <c r="BZ1226" s="645"/>
      <c r="CA1226" s="645"/>
      <c r="CB1226" s="645"/>
      <c r="CC1226" s="645"/>
    </row>
    <row r="1227" s="646" customFormat="true" ht="33" hidden="false" customHeight="true" outlineLevel="0" collapsed="false">
      <c r="A1227" s="202" t="n">
        <f aca="false">SUM(A1226)+1</f>
        <v>1128</v>
      </c>
      <c r="B1227" s="641" t="s">
        <v>3746</v>
      </c>
      <c r="C1227" s="203" t="s">
        <v>3874</v>
      </c>
      <c r="D1227" s="703" t="s">
        <v>3875</v>
      </c>
      <c r="E1227" s="644" t="n">
        <v>21520</v>
      </c>
      <c r="F1227" s="426" t="s">
        <v>3876</v>
      </c>
      <c r="G1227" s="193" t="n">
        <v>7264</v>
      </c>
      <c r="H1227" s="204" t="n">
        <v>7264</v>
      </c>
      <c r="I1227" s="204" t="n">
        <v>0</v>
      </c>
      <c r="J1227" s="193" t="n">
        <f aca="false">G1227/1000</f>
        <v>7.264</v>
      </c>
      <c r="K1227" s="194" t="n">
        <f aca="false">H1227/1000</f>
        <v>7.264</v>
      </c>
      <c r="L1227" s="204" t="n">
        <f aca="false">I1227/1000</f>
        <v>0</v>
      </c>
      <c r="M1227" s="645"/>
      <c r="N1227" s="645"/>
      <c r="O1227" s="645"/>
      <c r="P1227" s="645"/>
      <c r="Q1227" s="645"/>
      <c r="R1227" s="645"/>
      <c r="S1227" s="645"/>
      <c r="T1227" s="645"/>
      <c r="U1227" s="645"/>
      <c r="V1227" s="645"/>
      <c r="W1227" s="645"/>
      <c r="X1227" s="645"/>
      <c r="Y1227" s="645"/>
      <c r="Z1227" s="645"/>
      <c r="AA1227" s="645"/>
      <c r="AB1227" s="645"/>
      <c r="AC1227" s="645"/>
      <c r="AD1227" s="645"/>
      <c r="AE1227" s="645"/>
      <c r="AF1227" s="645"/>
      <c r="AG1227" s="645"/>
      <c r="AH1227" s="645"/>
      <c r="AI1227" s="645"/>
      <c r="AJ1227" s="645"/>
      <c r="AK1227" s="645"/>
      <c r="AL1227" s="645"/>
      <c r="AM1227" s="645"/>
      <c r="AN1227" s="645"/>
      <c r="AO1227" s="645"/>
      <c r="AP1227" s="645"/>
      <c r="AQ1227" s="645"/>
      <c r="AR1227" s="645"/>
      <c r="AS1227" s="645"/>
      <c r="AT1227" s="645"/>
      <c r="AU1227" s="645"/>
      <c r="AV1227" s="645"/>
      <c r="AW1227" s="645"/>
      <c r="AX1227" s="645"/>
      <c r="AY1227" s="645"/>
      <c r="AZ1227" s="645"/>
      <c r="BA1227" s="645"/>
      <c r="BB1227" s="645"/>
      <c r="BC1227" s="645"/>
      <c r="BD1227" s="645"/>
      <c r="BE1227" s="645"/>
      <c r="BF1227" s="645"/>
      <c r="BG1227" s="645"/>
      <c r="BH1227" s="645"/>
      <c r="BI1227" s="645"/>
      <c r="BJ1227" s="645"/>
      <c r="BK1227" s="645"/>
      <c r="BL1227" s="645"/>
      <c r="BM1227" s="645"/>
      <c r="BN1227" s="645"/>
      <c r="BO1227" s="645"/>
      <c r="BP1227" s="645"/>
      <c r="BQ1227" s="645"/>
      <c r="BR1227" s="645"/>
      <c r="BS1227" s="645"/>
      <c r="BT1227" s="645"/>
      <c r="BU1227" s="645"/>
      <c r="BV1227" s="645"/>
      <c r="BW1227" s="645"/>
      <c r="BX1227" s="645"/>
      <c r="BY1227" s="645"/>
      <c r="BZ1227" s="645"/>
      <c r="CA1227" s="645"/>
      <c r="CB1227" s="645"/>
      <c r="CC1227" s="645"/>
    </row>
    <row r="1228" s="646" customFormat="true" ht="33" hidden="false" customHeight="true" outlineLevel="0" collapsed="false">
      <c r="A1228" s="202" t="n">
        <f aca="false">SUM(A1227)+1</f>
        <v>1129</v>
      </c>
      <c r="B1228" s="641" t="s">
        <v>3746</v>
      </c>
      <c r="C1228" s="203" t="s">
        <v>3877</v>
      </c>
      <c r="D1228" s="703" t="s">
        <v>3878</v>
      </c>
      <c r="E1228" s="644" t="n">
        <v>21551</v>
      </c>
      <c r="F1228" s="426" t="s">
        <v>3181</v>
      </c>
      <c r="G1228" s="193" t="n">
        <v>8330</v>
      </c>
      <c r="H1228" s="204" t="n">
        <v>8330</v>
      </c>
      <c r="I1228" s="204" t="n">
        <v>0</v>
      </c>
      <c r="J1228" s="193" t="n">
        <f aca="false">G1228/1000</f>
        <v>8.33</v>
      </c>
      <c r="K1228" s="194" t="n">
        <f aca="false">H1228/1000</f>
        <v>8.33</v>
      </c>
      <c r="L1228" s="204" t="n">
        <f aca="false">I1228/1000</f>
        <v>0</v>
      </c>
      <c r="M1228" s="645"/>
      <c r="N1228" s="645"/>
      <c r="O1228" s="645"/>
      <c r="P1228" s="645"/>
      <c r="Q1228" s="645"/>
      <c r="R1228" s="645"/>
      <c r="S1228" s="645"/>
      <c r="T1228" s="645"/>
      <c r="U1228" s="645"/>
      <c r="V1228" s="645"/>
      <c r="W1228" s="645"/>
      <c r="X1228" s="645"/>
      <c r="Y1228" s="645"/>
      <c r="Z1228" s="645"/>
      <c r="AA1228" s="645"/>
      <c r="AB1228" s="645"/>
      <c r="AC1228" s="645"/>
      <c r="AD1228" s="645"/>
      <c r="AE1228" s="645"/>
      <c r="AF1228" s="645"/>
      <c r="AG1228" s="645"/>
      <c r="AH1228" s="645"/>
      <c r="AI1228" s="645"/>
      <c r="AJ1228" s="645"/>
      <c r="AK1228" s="645"/>
      <c r="AL1228" s="645"/>
      <c r="AM1228" s="645"/>
      <c r="AN1228" s="645"/>
      <c r="AO1228" s="645"/>
      <c r="AP1228" s="645"/>
      <c r="AQ1228" s="645"/>
      <c r="AR1228" s="645"/>
      <c r="AS1228" s="645"/>
      <c r="AT1228" s="645"/>
      <c r="AU1228" s="645"/>
      <c r="AV1228" s="645"/>
      <c r="AW1228" s="645"/>
      <c r="AX1228" s="645"/>
      <c r="AY1228" s="645"/>
      <c r="AZ1228" s="645"/>
      <c r="BA1228" s="645"/>
      <c r="BB1228" s="645"/>
      <c r="BC1228" s="645"/>
      <c r="BD1228" s="645"/>
      <c r="BE1228" s="645"/>
      <c r="BF1228" s="645"/>
      <c r="BG1228" s="645"/>
      <c r="BH1228" s="645"/>
      <c r="BI1228" s="645"/>
      <c r="BJ1228" s="645"/>
      <c r="BK1228" s="645"/>
      <c r="BL1228" s="645"/>
      <c r="BM1228" s="645"/>
      <c r="BN1228" s="645"/>
      <c r="BO1228" s="645"/>
      <c r="BP1228" s="645"/>
      <c r="BQ1228" s="645"/>
      <c r="BR1228" s="645"/>
      <c r="BS1228" s="645"/>
      <c r="BT1228" s="645"/>
      <c r="BU1228" s="645"/>
      <c r="BV1228" s="645"/>
      <c r="BW1228" s="645"/>
      <c r="BX1228" s="645"/>
      <c r="BY1228" s="645"/>
      <c r="BZ1228" s="645"/>
      <c r="CA1228" s="645"/>
      <c r="CB1228" s="645"/>
      <c r="CC1228" s="645"/>
    </row>
    <row r="1229" s="646" customFormat="true" ht="33" hidden="false" customHeight="true" outlineLevel="0" collapsed="false">
      <c r="A1229" s="202" t="n">
        <f aca="false">SUM(A1228)+1</f>
        <v>1130</v>
      </c>
      <c r="B1229" s="641" t="s">
        <v>3746</v>
      </c>
      <c r="C1229" s="203" t="s">
        <v>3879</v>
      </c>
      <c r="D1229" s="703" t="s">
        <v>3880</v>
      </c>
      <c r="E1229" s="644" t="n">
        <v>20821</v>
      </c>
      <c r="F1229" s="426" t="s">
        <v>3881</v>
      </c>
      <c r="G1229" s="193" t="n">
        <v>39967</v>
      </c>
      <c r="H1229" s="204" t="n">
        <v>39967</v>
      </c>
      <c r="I1229" s="204" t="n">
        <v>0</v>
      </c>
      <c r="J1229" s="193" t="n">
        <f aca="false">G1229/1000</f>
        <v>39.967</v>
      </c>
      <c r="K1229" s="194" t="n">
        <f aca="false">H1229/1000</f>
        <v>39.967</v>
      </c>
      <c r="L1229" s="204" t="n">
        <f aca="false">I1229/1000</f>
        <v>0</v>
      </c>
      <c r="M1229" s="645"/>
      <c r="N1229" s="645"/>
      <c r="O1229" s="645"/>
      <c r="P1229" s="645"/>
      <c r="Q1229" s="645"/>
      <c r="R1229" s="645"/>
      <c r="S1229" s="645"/>
      <c r="T1229" s="645"/>
      <c r="U1229" s="645"/>
      <c r="V1229" s="645"/>
      <c r="W1229" s="645"/>
      <c r="X1229" s="645"/>
      <c r="Y1229" s="645"/>
      <c r="Z1229" s="645"/>
      <c r="AA1229" s="645"/>
      <c r="AB1229" s="645"/>
      <c r="AC1229" s="645"/>
      <c r="AD1229" s="645"/>
      <c r="AE1229" s="645"/>
      <c r="AF1229" s="645"/>
      <c r="AG1229" s="645"/>
      <c r="AH1229" s="645"/>
      <c r="AI1229" s="645"/>
      <c r="AJ1229" s="645"/>
      <c r="AK1229" s="645"/>
      <c r="AL1229" s="645"/>
      <c r="AM1229" s="645"/>
      <c r="AN1229" s="645"/>
      <c r="AO1229" s="645"/>
      <c r="AP1229" s="645"/>
      <c r="AQ1229" s="645"/>
      <c r="AR1229" s="645"/>
      <c r="AS1229" s="645"/>
      <c r="AT1229" s="645"/>
      <c r="AU1229" s="645"/>
      <c r="AV1229" s="645"/>
      <c r="AW1229" s="645"/>
      <c r="AX1229" s="645"/>
      <c r="AY1229" s="645"/>
      <c r="AZ1229" s="645"/>
      <c r="BA1229" s="645"/>
      <c r="BB1229" s="645"/>
      <c r="BC1229" s="645"/>
      <c r="BD1229" s="645"/>
      <c r="BE1229" s="645"/>
      <c r="BF1229" s="645"/>
      <c r="BG1229" s="645"/>
      <c r="BH1229" s="645"/>
      <c r="BI1229" s="645"/>
      <c r="BJ1229" s="645"/>
      <c r="BK1229" s="645"/>
      <c r="BL1229" s="645"/>
      <c r="BM1229" s="645"/>
      <c r="BN1229" s="645"/>
      <c r="BO1229" s="645"/>
      <c r="BP1229" s="645"/>
      <c r="BQ1229" s="645"/>
      <c r="BR1229" s="645"/>
      <c r="BS1229" s="645"/>
      <c r="BT1229" s="645"/>
      <c r="BU1229" s="645"/>
      <c r="BV1229" s="645"/>
      <c r="BW1229" s="645"/>
      <c r="BX1229" s="645"/>
      <c r="BY1229" s="645"/>
      <c r="BZ1229" s="645"/>
      <c r="CA1229" s="645"/>
      <c r="CB1229" s="645"/>
      <c r="CC1229" s="645"/>
    </row>
    <row r="1230" s="646" customFormat="true" ht="33" hidden="false" customHeight="true" outlineLevel="0" collapsed="false">
      <c r="A1230" s="202" t="n">
        <f aca="false">SUM(A1229)+1</f>
        <v>1131</v>
      </c>
      <c r="B1230" s="641" t="s">
        <v>3746</v>
      </c>
      <c r="C1230" s="203" t="s">
        <v>3882</v>
      </c>
      <c r="D1230" s="703" t="s">
        <v>3883</v>
      </c>
      <c r="E1230" s="644" t="n">
        <v>20821</v>
      </c>
      <c r="F1230" s="426" t="s">
        <v>3884</v>
      </c>
      <c r="G1230" s="193" t="n">
        <v>9893</v>
      </c>
      <c r="H1230" s="204" t="n">
        <v>9893</v>
      </c>
      <c r="I1230" s="204" t="n">
        <v>0</v>
      </c>
      <c r="J1230" s="193" t="n">
        <f aca="false">G1230/1000</f>
        <v>9.893</v>
      </c>
      <c r="K1230" s="194" t="n">
        <f aca="false">H1230/1000</f>
        <v>9.893</v>
      </c>
      <c r="L1230" s="204" t="n">
        <f aca="false">I1230/1000</f>
        <v>0</v>
      </c>
      <c r="M1230" s="645"/>
      <c r="N1230" s="645"/>
      <c r="O1230" s="645"/>
      <c r="P1230" s="645"/>
      <c r="Q1230" s="645"/>
      <c r="R1230" s="645"/>
      <c r="S1230" s="645"/>
      <c r="T1230" s="645"/>
      <c r="U1230" s="645"/>
      <c r="V1230" s="645"/>
      <c r="W1230" s="645"/>
      <c r="X1230" s="645"/>
      <c r="Y1230" s="645"/>
      <c r="Z1230" s="645"/>
      <c r="AA1230" s="645"/>
      <c r="AB1230" s="645"/>
      <c r="AC1230" s="645"/>
      <c r="AD1230" s="645"/>
      <c r="AE1230" s="645"/>
      <c r="AF1230" s="645"/>
      <c r="AG1230" s="645"/>
      <c r="AH1230" s="645"/>
      <c r="AI1230" s="645"/>
      <c r="AJ1230" s="645"/>
      <c r="AK1230" s="645"/>
      <c r="AL1230" s="645"/>
      <c r="AM1230" s="645"/>
      <c r="AN1230" s="645"/>
      <c r="AO1230" s="645"/>
      <c r="AP1230" s="645"/>
      <c r="AQ1230" s="645"/>
      <c r="AR1230" s="645"/>
      <c r="AS1230" s="645"/>
      <c r="AT1230" s="645"/>
      <c r="AU1230" s="645"/>
      <c r="AV1230" s="645"/>
      <c r="AW1230" s="645"/>
      <c r="AX1230" s="645"/>
      <c r="AY1230" s="645"/>
      <c r="AZ1230" s="645"/>
      <c r="BA1230" s="645"/>
      <c r="BB1230" s="645"/>
      <c r="BC1230" s="645"/>
      <c r="BD1230" s="645"/>
      <c r="BE1230" s="645"/>
      <c r="BF1230" s="645"/>
      <c r="BG1230" s="645"/>
      <c r="BH1230" s="645"/>
      <c r="BI1230" s="645"/>
      <c r="BJ1230" s="645"/>
      <c r="BK1230" s="645"/>
      <c r="BL1230" s="645"/>
      <c r="BM1230" s="645"/>
      <c r="BN1230" s="645"/>
      <c r="BO1230" s="645"/>
      <c r="BP1230" s="645"/>
      <c r="BQ1230" s="645"/>
      <c r="BR1230" s="645"/>
      <c r="BS1230" s="645"/>
      <c r="BT1230" s="645"/>
      <c r="BU1230" s="645"/>
      <c r="BV1230" s="645"/>
      <c r="BW1230" s="645"/>
      <c r="BX1230" s="645"/>
      <c r="BY1230" s="645"/>
      <c r="BZ1230" s="645"/>
      <c r="CA1230" s="645"/>
      <c r="CB1230" s="645"/>
      <c r="CC1230" s="645"/>
    </row>
    <row r="1231" s="646" customFormat="true" ht="33" hidden="false" customHeight="true" outlineLevel="0" collapsed="false">
      <c r="A1231" s="202" t="n">
        <f aca="false">SUM(A1230)+1</f>
        <v>1132</v>
      </c>
      <c r="B1231" s="641" t="s">
        <v>3746</v>
      </c>
      <c r="C1231" s="203" t="s">
        <v>3885</v>
      </c>
      <c r="D1231" s="703" t="s">
        <v>3886</v>
      </c>
      <c r="E1231" s="644" t="n">
        <v>20790</v>
      </c>
      <c r="F1231" s="426" t="s">
        <v>3887</v>
      </c>
      <c r="G1231" s="193" t="n">
        <v>3269</v>
      </c>
      <c r="H1231" s="204" t="n">
        <v>3269</v>
      </c>
      <c r="I1231" s="204" t="n">
        <v>0</v>
      </c>
      <c r="J1231" s="193" t="n">
        <f aca="false">G1231/1000</f>
        <v>3.269</v>
      </c>
      <c r="K1231" s="194" t="n">
        <f aca="false">H1231/1000</f>
        <v>3.269</v>
      </c>
      <c r="L1231" s="204" t="n">
        <f aca="false">I1231/1000</f>
        <v>0</v>
      </c>
      <c r="M1231" s="645"/>
      <c r="N1231" s="645"/>
      <c r="O1231" s="645"/>
      <c r="P1231" s="645"/>
      <c r="Q1231" s="645"/>
      <c r="R1231" s="645"/>
      <c r="S1231" s="645"/>
      <c r="T1231" s="645"/>
      <c r="U1231" s="645"/>
      <c r="V1231" s="645"/>
      <c r="W1231" s="645"/>
      <c r="X1231" s="645"/>
      <c r="Y1231" s="645"/>
      <c r="Z1231" s="645"/>
      <c r="AA1231" s="645"/>
      <c r="AB1231" s="645"/>
      <c r="AC1231" s="645"/>
      <c r="AD1231" s="645"/>
      <c r="AE1231" s="645"/>
      <c r="AF1231" s="645"/>
      <c r="AG1231" s="645"/>
      <c r="AH1231" s="645"/>
      <c r="AI1231" s="645"/>
      <c r="AJ1231" s="645"/>
      <c r="AK1231" s="645"/>
      <c r="AL1231" s="645"/>
      <c r="AM1231" s="645"/>
      <c r="AN1231" s="645"/>
      <c r="AO1231" s="645"/>
      <c r="AP1231" s="645"/>
      <c r="AQ1231" s="645"/>
      <c r="AR1231" s="645"/>
      <c r="AS1231" s="645"/>
      <c r="AT1231" s="645"/>
      <c r="AU1231" s="645"/>
      <c r="AV1231" s="645"/>
      <c r="AW1231" s="645"/>
      <c r="AX1231" s="645"/>
      <c r="AY1231" s="645"/>
      <c r="AZ1231" s="645"/>
      <c r="BA1231" s="645"/>
      <c r="BB1231" s="645"/>
      <c r="BC1231" s="645"/>
      <c r="BD1231" s="645"/>
      <c r="BE1231" s="645"/>
      <c r="BF1231" s="645"/>
      <c r="BG1231" s="645"/>
      <c r="BH1231" s="645"/>
      <c r="BI1231" s="645"/>
      <c r="BJ1231" s="645"/>
      <c r="BK1231" s="645"/>
      <c r="BL1231" s="645"/>
      <c r="BM1231" s="645"/>
      <c r="BN1231" s="645"/>
      <c r="BO1231" s="645"/>
      <c r="BP1231" s="645"/>
      <c r="BQ1231" s="645"/>
      <c r="BR1231" s="645"/>
      <c r="BS1231" s="645"/>
      <c r="BT1231" s="645"/>
      <c r="BU1231" s="645"/>
      <c r="BV1231" s="645"/>
      <c r="BW1231" s="645"/>
      <c r="BX1231" s="645"/>
      <c r="BY1231" s="645"/>
      <c r="BZ1231" s="645"/>
      <c r="CA1231" s="645"/>
      <c r="CB1231" s="645"/>
      <c r="CC1231" s="645"/>
    </row>
    <row r="1232" s="646" customFormat="true" ht="33" hidden="false" customHeight="true" outlineLevel="0" collapsed="false">
      <c r="A1232" s="202" t="n">
        <f aca="false">SUM(A1231)+1</f>
        <v>1133</v>
      </c>
      <c r="B1232" s="641" t="s">
        <v>3746</v>
      </c>
      <c r="C1232" s="203" t="s">
        <v>3885</v>
      </c>
      <c r="D1232" s="703" t="s">
        <v>8011</v>
      </c>
      <c r="E1232" s="644" t="n">
        <v>20790</v>
      </c>
      <c r="F1232" s="426" t="s">
        <v>3889</v>
      </c>
      <c r="G1232" s="193" t="n">
        <v>55487</v>
      </c>
      <c r="H1232" s="204" t="n">
        <v>55487</v>
      </c>
      <c r="I1232" s="204" t="n">
        <v>0</v>
      </c>
      <c r="J1232" s="193" t="n">
        <f aca="false">G1232/1000</f>
        <v>55.487</v>
      </c>
      <c r="K1232" s="194" t="n">
        <f aca="false">H1232/1000</f>
        <v>55.487</v>
      </c>
      <c r="L1232" s="204" t="n">
        <f aca="false">I1232/1000</f>
        <v>0</v>
      </c>
      <c r="M1232" s="645"/>
      <c r="N1232" s="645"/>
      <c r="O1232" s="645"/>
      <c r="P1232" s="645"/>
      <c r="Q1232" s="645"/>
      <c r="R1232" s="645"/>
      <c r="S1232" s="645"/>
      <c r="T1232" s="645"/>
      <c r="U1232" s="645"/>
      <c r="V1232" s="645"/>
      <c r="W1232" s="645"/>
      <c r="X1232" s="645"/>
      <c r="Y1232" s="645"/>
      <c r="Z1232" s="645"/>
      <c r="AA1232" s="645"/>
      <c r="AB1232" s="645"/>
      <c r="AC1232" s="645"/>
      <c r="AD1232" s="645"/>
      <c r="AE1232" s="645"/>
      <c r="AF1232" s="645"/>
      <c r="AG1232" s="645"/>
      <c r="AH1232" s="645"/>
      <c r="AI1232" s="645"/>
      <c r="AJ1232" s="645"/>
      <c r="AK1232" s="645"/>
      <c r="AL1232" s="645"/>
      <c r="AM1232" s="645"/>
      <c r="AN1232" s="645"/>
      <c r="AO1232" s="645"/>
      <c r="AP1232" s="645"/>
      <c r="AQ1232" s="645"/>
      <c r="AR1232" s="645"/>
      <c r="AS1232" s="645"/>
      <c r="AT1232" s="645"/>
      <c r="AU1232" s="645"/>
      <c r="AV1232" s="645"/>
      <c r="AW1232" s="645"/>
      <c r="AX1232" s="645"/>
      <c r="AY1232" s="645"/>
      <c r="AZ1232" s="645"/>
      <c r="BA1232" s="645"/>
      <c r="BB1232" s="645"/>
      <c r="BC1232" s="645"/>
      <c r="BD1232" s="645"/>
      <c r="BE1232" s="645"/>
      <c r="BF1232" s="645"/>
      <c r="BG1232" s="645"/>
      <c r="BH1232" s="645"/>
      <c r="BI1232" s="645"/>
      <c r="BJ1232" s="645"/>
      <c r="BK1232" s="645"/>
      <c r="BL1232" s="645"/>
      <c r="BM1232" s="645"/>
      <c r="BN1232" s="645"/>
      <c r="BO1232" s="645"/>
      <c r="BP1232" s="645"/>
      <c r="BQ1232" s="645"/>
      <c r="BR1232" s="645"/>
      <c r="BS1232" s="645"/>
      <c r="BT1232" s="645"/>
      <c r="BU1232" s="645"/>
      <c r="BV1232" s="645"/>
      <c r="BW1232" s="645"/>
      <c r="BX1232" s="645"/>
      <c r="BY1232" s="645"/>
      <c r="BZ1232" s="645"/>
      <c r="CA1232" s="645"/>
      <c r="CB1232" s="645"/>
      <c r="CC1232" s="645"/>
    </row>
    <row r="1233" s="646" customFormat="true" ht="33" hidden="false" customHeight="true" outlineLevel="0" collapsed="false">
      <c r="A1233" s="202" t="n">
        <f aca="false">SUM(A1232)+1</f>
        <v>1134</v>
      </c>
      <c r="B1233" s="641" t="s">
        <v>3746</v>
      </c>
      <c r="C1233" s="203" t="s">
        <v>8012</v>
      </c>
      <c r="D1233" s="703" t="s">
        <v>8013</v>
      </c>
      <c r="E1233" s="644" t="n">
        <v>21186</v>
      </c>
      <c r="F1233" s="426" t="s">
        <v>3891</v>
      </c>
      <c r="G1233" s="193" t="n">
        <v>36964</v>
      </c>
      <c r="H1233" s="204" t="n">
        <v>36964</v>
      </c>
      <c r="I1233" s="204" t="n">
        <v>0</v>
      </c>
      <c r="J1233" s="193" t="n">
        <f aca="false">G1233/1000</f>
        <v>36.964</v>
      </c>
      <c r="K1233" s="194" t="n">
        <f aca="false">H1233/1000</f>
        <v>36.964</v>
      </c>
      <c r="L1233" s="204" t="n">
        <f aca="false">I1233/1000</f>
        <v>0</v>
      </c>
      <c r="M1233" s="645"/>
      <c r="N1233" s="645"/>
      <c r="O1233" s="645"/>
      <c r="P1233" s="645"/>
      <c r="Q1233" s="645"/>
      <c r="R1233" s="645"/>
      <c r="S1233" s="645"/>
      <c r="T1233" s="645"/>
      <c r="U1233" s="645"/>
      <c r="V1233" s="645"/>
      <c r="W1233" s="645"/>
      <c r="X1233" s="645"/>
      <c r="Y1233" s="645"/>
      <c r="Z1233" s="645"/>
      <c r="AA1233" s="645"/>
      <c r="AB1233" s="645"/>
      <c r="AC1233" s="645"/>
      <c r="AD1233" s="645"/>
      <c r="AE1233" s="645"/>
      <c r="AF1233" s="645"/>
      <c r="AG1233" s="645"/>
      <c r="AH1233" s="645"/>
      <c r="AI1233" s="645"/>
      <c r="AJ1233" s="645"/>
      <c r="AK1233" s="645"/>
      <c r="AL1233" s="645"/>
      <c r="AM1233" s="645"/>
      <c r="AN1233" s="645"/>
      <c r="AO1233" s="645"/>
      <c r="AP1233" s="645"/>
      <c r="AQ1233" s="645"/>
      <c r="AR1233" s="645"/>
      <c r="AS1233" s="645"/>
      <c r="AT1233" s="645"/>
      <c r="AU1233" s="645"/>
      <c r="AV1233" s="645"/>
      <c r="AW1233" s="645"/>
      <c r="AX1233" s="645"/>
      <c r="AY1233" s="645"/>
      <c r="AZ1233" s="645"/>
      <c r="BA1233" s="645"/>
      <c r="BB1233" s="645"/>
      <c r="BC1233" s="645"/>
      <c r="BD1233" s="645"/>
      <c r="BE1233" s="645"/>
      <c r="BF1233" s="645"/>
      <c r="BG1233" s="645"/>
      <c r="BH1233" s="645"/>
      <c r="BI1233" s="645"/>
      <c r="BJ1233" s="645"/>
      <c r="BK1233" s="645"/>
      <c r="BL1233" s="645"/>
      <c r="BM1233" s="645"/>
      <c r="BN1233" s="645"/>
      <c r="BO1233" s="645"/>
      <c r="BP1233" s="645"/>
      <c r="BQ1233" s="645"/>
      <c r="BR1233" s="645"/>
      <c r="BS1233" s="645"/>
      <c r="BT1233" s="645"/>
      <c r="BU1233" s="645"/>
      <c r="BV1233" s="645"/>
      <c r="BW1233" s="645"/>
      <c r="BX1233" s="645"/>
      <c r="BY1233" s="645"/>
      <c r="BZ1233" s="645"/>
      <c r="CA1233" s="645"/>
      <c r="CB1233" s="645"/>
      <c r="CC1233" s="645"/>
    </row>
    <row r="1234" s="646" customFormat="true" ht="33" hidden="false" customHeight="true" outlineLevel="0" collapsed="false">
      <c r="A1234" s="202" t="n">
        <f aca="false">SUM(A1233)+1</f>
        <v>1135</v>
      </c>
      <c r="B1234" s="641" t="s">
        <v>3746</v>
      </c>
      <c r="C1234" s="203" t="s">
        <v>3892</v>
      </c>
      <c r="D1234" s="703" t="s">
        <v>3893</v>
      </c>
      <c r="E1234" s="644" t="n">
        <v>21916</v>
      </c>
      <c r="F1234" s="426" t="s">
        <v>3894</v>
      </c>
      <c r="G1234" s="193" t="n">
        <v>24527</v>
      </c>
      <c r="H1234" s="204" t="n">
        <v>24527</v>
      </c>
      <c r="I1234" s="204" t="n">
        <v>0</v>
      </c>
      <c r="J1234" s="193" t="n">
        <f aca="false">G1234/1000</f>
        <v>24.527</v>
      </c>
      <c r="K1234" s="194" t="n">
        <f aca="false">H1234/1000</f>
        <v>24.527</v>
      </c>
      <c r="L1234" s="204" t="n">
        <f aca="false">I1234/1000</f>
        <v>0</v>
      </c>
      <c r="M1234" s="645"/>
      <c r="N1234" s="645"/>
      <c r="O1234" s="645"/>
      <c r="P1234" s="645"/>
      <c r="Q1234" s="645"/>
      <c r="R1234" s="645"/>
      <c r="S1234" s="645"/>
      <c r="T1234" s="645"/>
      <c r="U1234" s="645"/>
      <c r="V1234" s="645"/>
      <c r="W1234" s="645"/>
      <c r="X1234" s="645"/>
      <c r="Y1234" s="645"/>
      <c r="Z1234" s="645"/>
      <c r="AA1234" s="645"/>
      <c r="AB1234" s="645"/>
      <c r="AC1234" s="645"/>
      <c r="AD1234" s="645"/>
      <c r="AE1234" s="645"/>
      <c r="AF1234" s="645"/>
      <c r="AG1234" s="645"/>
      <c r="AH1234" s="645"/>
      <c r="AI1234" s="645"/>
      <c r="AJ1234" s="645"/>
      <c r="AK1234" s="645"/>
      <c r="AL1234" s="645"/>
      <c r="AM1234" s="645"/>
      <c r="AN1234" s="645"/>
      <c r="AO1234" s="645"/>
      <c r="AP1234" s="645"/>
      <c r="AQ1234" s="645"/>
      <c r="AR1234" s="645"/>
      <c r="AS1234" s="645"/>
      <c r="AT1234" s="645"/>
      <c r="AU1234" s="645"/>
      <c r="AV1234" s="645"/>
      <c r="AW1234" s="645"/>
      <c r="AX1234" s="645"/>
      <c r="AY1234" s="645"/>
      <c r="AZ1234" s="645"/>
      <c r="BA1234" s="645"/>
      <c r="BB1234" s="645"/>
      <c r="BC1234" s="645"/>
      <c r="BD1234" s="645"/>
      <c r="BE1234" s="645"/>
      <c r="BF1234" s="645"/>
      <c r="BG1234" s="645"/>
      <c r="BH1234" s="645"/>
      <c r="BI1234" s="645"/>
      <c r="BJ1234" s="645"/>
      <c r="BK1234" s="645"/>
      <c r="BL1234" s="645"/>
      <c r="BM1234" s="645"/>
      <c r="BN1234" s="645"/>
      <c r="BO1234" s="645"/>
      <c r="BP1234" s="645"/>
      <c r="BQ1234" s="645"/>
      <c r="BR1234" s="645"/>
      <c r="BS1234" s="645"/>
      <c r="BT1234" s="645"/>
      <c r="BU1234" s="645"/>
      <c r="BV1234" s="645"/>
      <c r="BW1234" s="645"/>
      <c r="BX1234" s="645"/>
      <c r="BY1234" s="645"/>
      <c r="BZ1234" s="645"/>
      <c r="CA1234" s="645"/>
      <c r="CB1234" s="645"/>
      <c r="CC1234" s="645"/>
    </row>
    <row r="1235" s="646" customFormat="true" ht="33" hidden="false" customHeight="true" outlineLevel="0" collapsed="false">
      <c r="A1235" s="202" t="n">
        <f aca="false">SUM(A1234)+1</f>
        <v>1136</v>
      </c>
      <c r="B1235" s="641" t="s">
        <v>3895</v>
      </c>
      <c r="C1235" s="203" t="s">
        <v>3896</v>
      </c>
      <c r="D1235" s="703" t="s">
        <v>3897</v>
      </c>
      <c r="E1235" s="644" t="n">
        <v>33573</v>
      </c>
      <c r="F1235" s="426" t="s">
        <v>3898</v>
      </c>
      <c r="G1235" s="193" t="n">
        <v>12028</v>
      </c>
      <c r="H1235" s="204" t="n">
        <v>5415.17</v>
      </c>
      <c r="I1235" s="204" t="n">
        <v>6612.83</v>
      </c>
      <c r="J1235" s="193" t="n">
        <f aca="false">G1235/1000</f>
        <v>12.028</v>
      </c>
      <c r="K1235" s="194" t="n">
        <f aca="false">H1235/1000</f>
        <v>5.41517</v>
      </c>
      <c r="L1235" s="204" t="n">
        <f aca="false">I1235/1000</f>
        <v>6.61283</v>
      </c>
      <c r="M1235" s="645"/>
      <c r="N1235" s="645"/>
      <c r="O1235" s="645"/>
      <c r="P1235" s="645"/>
      <c r="Q1235" s="645"/>
      <c r="R1235" s="645"/>
      <c r="S1235" s="645"/>
      <c r="T1235" s="645"/>
      <c r="U1235" s="645"/>
      <c r="V1235" s="645"/>
      <c r="W1235" s="645"/>
      <c r="X1235" s="645"/>
      <c r="Y1235" s="645"/>
      <c r="Z1235" s="645"/>
      <c r="AA1235" s="645"/>
      <c r="AB1235" s="645"/>
      <c r="AC1235" s="645"/>
      <c r="AD1235" s="645"/>
      <c r="AE1235" s="645"/>
      <c r="AF1235" s="645"/>
      <c r="AG1235" s="645"/>
      <c r="AH1235" s="645"/>
      <c r="AI1235" s="645"/>
      <c r="AJ1235" s="645"/>
      <c r="AK1235" s="645"/>
      <c r="AL1235" s="645"/>
      <c r="AM1235" s="645"/>
      <c r="AN1235" s="645"/>
      <c r="AO1235" s="645"/>
      <c r="AP1235" s="645"/>
      <c r="AQ1235" s="645"/>
      <c r="AR1235" s="645"/>
      <c r="AS1235" s="645"/>
      <c r="AT1235" s="645"/>
      <c r="AU1235" s="645"/>
      <c r="AV1235" s="645"/>
      <c r="AW1235" s="645"/>
      <c r="AX1235" s="645"/>
      <c r="AY1235" s="645"/>
      <c r="AZ1235" s="645"/>
      <c r="BA1235" s="645"/>
      <c r="BB1235" s="645"/>
      <c r="BC1235" s="645"/>
      <c r="BD1235" s="645"/>
      <c r="BE1235" s="645"/>
      <c r="BF1235" s="645"/>
      <c r="BG1235" s="645"/>
      <c r="BH1235" s="645"/>
      <c r="BI1235" s="645"/>
      <c r="BJ1235" s="645"/>
      <c r="BK1235" s="645"/>
      <c r="BL1235" s="645"/>
      <c r="BM1235" s="645"/>
      <c r="BN1235" s="645"/>
      <c r="BO1235" s="645"/>
      <c r="BP1235" s="645"/>
      <c r="BQ1235" s="645"/>
      <c r="BR1235" s="645"/>
      <c r="BS1235" s="645"/>
      <c r="BT1235" s="645"/>
      <c r="BU1235" s="645"/>
      <c r="BV1235" s="645"/>
      <c r="BW1235" s="645"/>
      <c r="BX1235" s="645"/>
      <c r="BY1235" s="645"/>
      <c r="BZ1235" s="645"/>
      <c r="CA1235" s="645"/>
      <c r="CB1235" s="645"/>
      <c r="CC1235" s="645"/>
    </row>
    <row r="1236" s="646" customFormat="true" ht="33" hidden="false" customHeight="true" outlineLevel="0" collapsed="false">
      <c r="A1236" s="202" t="n">
        <f aca="false">SUM(A1235)+1</f>
        <v>1137</v>
      </c>
      <c r="B1236" s="641" t="s">
        <v>3899</v>
      </c>
      <c r="C1236" s="203" t="s">
        <v>3896</v>
      </c>
      <c r="D1236" s="703" t="s">
        <v>3900</v>
      </c>
      <c r="E1236" s="644" t="n">
        <v>20210</v>
      </c>
      <c r="F1236" s="426" t="s">
        <v>3901</v>
      </c>
      <c r="G1236" s="193" t="n">
        <v>12550</v>
      </c>
      <c r="H1236" s="204" t="n">
        <v>12550</v>
      </c>
      <c r="I1236" s="204" t="n">
        <v>0</v>
      </c>
      <c r="J1236" s="193" t="n">
        <f aca="false">G1236/1000</f>
        <v>12.55</v>
      </c>
      <c r="K1236" s="194" t="n">
        <f aca="false">H1236/1000</f>
        <v>12.55</v>
      </c>
      <c r="L1236" s="204" t="n">
        <f aca="false">I1236/1000</f>
        <v>0</v>
      </c>
      <c r="M1236" s="645"/>
      <c r="N1236" s="645"/>
      <c r="O1236" s="645"/>
      <c r="P1236" s="645"/>
      <c r="Q1236" s="645"/>
      <c r="R1236" s="645"/>
      <c r="S1236" s="645"/>
      <c r="T1236" s="645"/>
      <c r="U1236" s="645"/>
      <c r="V1236" s="645"/>
      <c r="W1236" s="645"/>
      <c r="X1236" s="645"/>
      <c r="Y1236" s="645"/>
      <c r="Z1236" s="645"/>
      <c r="AA1236" s="645"/>
      <c r="AB1236" s="645"/>
      <c r="AC1236" s="645"/>
      <c r="AD1236" s="645"/>
      <c r="AE1236" s="645"/>
      <c r="AF1236" s="645"/>
      <c r="AG1236" s="645"/>
      <c r="AH1236" s="645"/>
      <c r="AI1236" s="645"/>
      <c r="AJ1236" s="645"/>
      <c r="AK1236" s="645"/>
      <c r="AL1236" s="645"/>
      <c r="AM1236" s="645"/>
      <c r="AN1236" s="645"/>
      <c r="AO1236" s="645"/>
      <c r="AP1236" s="645"/>
      <c r="AQ1236" s="645"/>
      <c r="AR1236" s="645"/>
      <c r="AS1236" s="645"/>
      <c r="AT1236" s="645"/>
      <c r="AU1236" s="645"/>
      <c r="AV1236" s="645"/>
      <c r="AW1236" s="645"/>
      <c r="AX1236" s="645"/>
      <c r="AY1236" s="645"/>
      <c r="AZ1236" s="645"/>
      <c r="BA1236" s="645"/>
      <c r="BB1236" s="645"/>
      <c r="BC1236" s="645"/>
      <c r="BD1236" s="645"/>
      <c r="BE1236" s="645"/>
      <c r="BF1236" s="645"/>
      <c r="BG1236" s="645"/>
      <c r="BH1236" s="645"/>
      <c r="BI1236" s="645"/>
      <c r="BJ1236" s="645"/>
      <c r="BK1236" s="645"/>
      <c r="BL1236" s="645"/>
      <c r="BM1236" s="645"/>
      <c r="BN1236" s="645"/>
      <c r="BO1236" s="645"/>
      <c r="BP1236" s="645"/>
      <c r="BQ1236" s="645"/>
      <c r="BR1236" s="645"/>
      <c r="BS1236" s="645"/>
      <c r="BT1236" s="645"/>
      <c r="BU1236" s="645"/>
      <c r="BV1236" s="645"/>
      <c r="BW1236" s="645"/>
      <c r="BX1236" s="645"/>
      <c r="BY1236" s="645"/>
      <c r="BZ1236" s="645"/>
      <c r="CA1236" s="645"/>
      <c r="CB1236" s="645"/>
      <c r="CC1236" s="645"/>
    </row>
    <row r="1237" s="646" customFormat="true" ht="33" hidden="false" customHeight="true" outlineLevel="0" collapsed="false">
      <c r="A1237" s="202" t="n">
        <f aca="false">SUM(A1236)+1</f>
        <v>1138</v>
      </c>
      <c r="B1237" s="641" t="s">
        <v>3895</v>
      </c>
      <c r="C1237" s="203" t="s">
        <v>3902</v>
      </c>
      <c r="D1237" s="703" t="s">
        <v>3903</v>
      </c>
      <c r="E1237" s="644" t="n">
        <v>22951</v>
      </c>
      <c r="F1237" s="426" t="s">
        <v>3904</v>
      </c>
      <c r="G1237" s="193" t="n">
        <v>57363</v>
      </c>
      <c r="H1237" s="204" t="n">
        <v>57363</v>
      </c>
      <c r="I1237" s="204" t="n">
        <v>0</v>
      </c>
      <c r="J1237" s="193" t="n">
        <f aca="false">G1237/1000</f>
        <v>57.363</v>
      </c>
      <c r="K1237" s="194" t="n">
        <f aca="false">H1237/1000</f>
        <v>57.363</v>
      </c>
      <c r="L1237" s="204" t="n">
        <f aca="false">I1237/1000</f>
        <v>0</v>
      </c>
      <c r="M1237" s="645"/>
      <c r="N1237" s="645"/>
      <c r="O1237" s="645"/>
      <c r="P1237" s="645"/>
      <c r="Q1237" s="645"/>
      <c r="R1237" s="645"/>
      <c r="S1237" s="645"/>
      <c r="T1237" s="645"/>
      <c r="U1237" s="645"/>
      <c r="V1237" s="645"/>
      <c r="W1237" s="645"/>
      <c r="X1237" s="645"/>
      <c r="Y1237" s="645"/>
      <c r="Z1237" s="645"/>
      <c r="AA1237" s="645"/>
      <c r="AB1237" s="645"/>
      <c r="AC1237" s="645"/>
      <c r="AD1237" s="645"/>
      <c r="AE1237" s="645"/>
      <c r="AF1237" s="645"/>
      <c r="AG1237" s="645"/>
      <c r="AH1237" s="645"/>
      <c r="AI1237" s="645"/>
      <c r="AJ1237" s="645"/>
      <c r="AK1237" s="645"/>
      <c r="AL1237" s="645"/>
      <c r="AM1237" s="645"/>
      <c r="AN1237" s="645"/>
      <c r="AO1237" s="645"/>
      <c r="AP1237" s="645"/>
      <c r="AQ1237" s="645"/>
      <c r="AR1237" s="645"/>
      <c r="AS1237" s="645"/>
      <c r="AT1237" s="645"/>
      <c r="AU1237" s="645"/>
      <c r="AV1237" s="645"/>
      <c r="AW1237" s="645"/>
      <c r="AX1237" s="645"/>
      <c r="AY1237" s="645"/>
      <c r="AZ1237" s="645"/>
      <c r="BA1237" s="645"/>
      <c r="BB1237" s="645"/>
      <c r="BC1237" s="645"/>
      <c r="BD1237" s="645"/>
      <c r="BE1237" s="645"/>
      <c r="BF1237" s="645"/>
      <c r="BG1237" s="645"/>
      <c r="BH1237" s="645"/>
      <c r="BI1237" s="645"/>
      <c r="BJ1237" s="645"/>
      <c r="BK1237" s="645"/>
      <c r="BL1237" s="645"/>
      <c r="BM1237" s="645"/>
      <c r="BN1237" s="645"/>
      <c r="BO1237" s="645"/>
      <c r="BP1237" s="645"/>
      <c r="BQ1237" s="645"/>
      <c r="BR1237" s="645"/>
      <c r="BS1237" s="645"/>
      <c r="BT1237" s="645"/>
      <c r="BU1237" s="645"/>
      <c r="BV1237" s="645"/>
      <c r="BW1237" s="645"/>
      <c r="BX1237" s="645"/>
      <c r="BY1237" s="645"/>
      <c r="BZ1237" s="645"/>
      <c r="CA1237" s="645"/>
      <c r="CB1237" s="645"/>
      <c r="CC1237" s="645"/>
    </row>
    <row r="1238" s="646" customFormat="true" ht="33" hidden="false" customHeight="true" outlineLevel="0" collapsed="false">
      <c r="A1238" s="202" t="n">
        <f aca="false">SUM(A1237)+1</f>
        <v>1139</v>
      </c>
      <c r="B1238" s="641" t="s">
        <v>3905</v>
      </c>
      <c r="C1238" s="203" t="s">
        <v>3902</v>
      </c>
      <c r="D1238" s="703" t="s">
        <v>3906</v>
      </c>
      <c r="E1238" s="644" t="n">
        <v>32509</v>
      </c>
      <c r="F1238" s="426" t="s">
        <v>3907</v>
      </c>
      <c r="G1238" s="193" t="n">
        <v>23472</v>
      </c>
      <c r="H1238" s="204" t="n">
        <v>11836.54</v>
      </c>
      <c r="I1238" s="204" t="n">
        <v>11635.46</v>
      </c>
      <c r="J1238" s="193" t="n">
        <f aca="false">G1238/1000</f>
        <v>23.472</v>
      </c>
      <c r="K1238" s="194" t="n">
        <f aca="false">H1238/1000</f>
        <v>11.83654</v>
      </c>
      <c r="L1238" s="204" t="n">
        <f aca="false">I1238/1000</f>
        <v>11.63546</v>
      </c>
      <c r="M1238" s="645"/>
      <c r="N1238" s="645"/>
      <c r="O1238" s="645"/>
      <c r="P1238" s="645"/>
      <c r="Q1238" s="645"/>
      <c r="R1238" s="645"/>
      <c r="S1238" s="645"/>
      <c r="T1238" s="645"/>
      <c r="U1238" s="645"/>
      <c r="V1238" s="645"/>
      <c r="W1238" s="645"/>
      <c r="X1238" s="645"/>
      <c r="Y1238" s="645"/>
      <c r="Z1238" s="645"/>
      <c r="AA1238" s="645"/>
      <c r="AB1238" s="645"/>
      <c r="AC1238" s="645"/>
      <c r="AD1238" s="645"/>
      <c r="AE1238" s="645"/>
      <c r="AF1238" s="645"/>
      <c r="AG1238" s="645"/>
      <c r="AH1238" s="645"/>
      <c r="AI1238" s="645"/>
      <c r="AJ1238" s="645"/>
      <c r="AK1238" s="645"/>
      <c r="AL1238" s="645"/>
      <c r="AM1238" s="645"/>
      <c r="AN1238" s="645"/>
      <c r="AO1238" s="645"/>
      <c r="AP1238" s="645"/>
      <c r="AQ1238" s="645"/>
      <c r="AR1238" s="645"/>
      <c r="AS1238" s="645"/>
      <c r="AT1238" s="645"/>
      <c r="AU1238" s="645"/>
      <c r="AV1238" s="645"/>
      <c r="AW1238" s="645"/>
      <c r="AX1238" s="645"/>
      <c r="AY1238" s="645"/>
      <c r="AZ1238" s="645"/>
      <c r="BA1238" s="645"/>
      <c r="BB1238" s="645"/>
      <c r="BC1238" s="645"/>
      <c r="BD1238" s="645"/>
      <c r="BE1238" s="645"/>
      <c r="BF1238" s="645"/>
      <c r="BG1238" s="645"/>
      <c r="BH1238" s="645"/>
      <c r="BI1238" s="645"/>
      <c r="BJ1238" s="645"/>
      <c r="BK1238" s="645"/>
      <c r="BL1238" s="645"/>
      <c r="BM1238" s="645"/>
      <c r="BN1238" s="645"/>
      <c r="BO1238" s="645"/>
      <c r="BP1238" s="645"/>
      <c r="BQ1238" s="645"/>
      <c r="BR1238" s="645"/>
      <c r="BS1238" s="645"/>
      <c r="BT1238" s="645"/>
      <c r="BU1238" s="645"/>
      <c r="BV1238" s="645"/>
      <c r="BW1238" s="645"/>
      <c r="BX1238" s="645"/>
      <c r="BY1238" s="645"/>
      <c r="BZ1238" s="645"/>
      <c r="CA1238" s="645"/>
      <c r="CB1238" s="645"/>
      <c r="CC1238" s="645"/>
    </row>
    <row r="1239" s="646" customFormat="true" ht="33" hidden="false" customHeight="true" outlineLevel="0" collapsed="false">
      <c r="A1239" s="202" t="n">
        <f aca="false">SUM(A1238)+1</f>
        <v>1140</v>
      </c>
      <c r="B1239" s="641" t="s">
        <v>3895</v>
      </c>
      <c r="C1239" s="203" t="s">
        <v>3902</v>
      </c>
      <c r="D1239" s="703" t="s">
        <v>3908</v>
      </c>
      <c r="E1239" s="644" t="n">
        <v>32509</v>
      </c>
      <c r="F1239" s="426" t="s">
        <v>3909</v>
      </c>
      <c r="G1239" s="193" t="n">
        <v>7293</v>
      </c>
      <c r="H1239" s="204" t="n">
        <v>6180.96</v>
      </c>
      <c r="I1239" s="204" t="n">
        <v>1112.04</v>
      </c>
      <c r="J1239" s="193" t="n">
        <f aca="false">G1239/1000</f>
        <v>7.293</v>
      </c>
      <c r="K1239" s="194" t="n">
        <f aca="false">H1239/1000</f>
        <v>6.18096</v>
      </c>
      <c r="L1239" s="204" t="n">
        <f aca="false">I1239/1000</f>
        <v>1.11204</v>
      </c>
      <c r="M1239" s="645"/>
      <c r="N1239" s="645"/>
      <c r="O1239" s="645"/>
      <c r="P1239" s="645"/>
      <c r="Q1239" s="645"/>
      <c r="R1239" s="645"/>
      <c r="S1239" s="645"/>
      <c r="T1239" s="645"/>
      <c r="U1239" s="645"/>
      <c r="V1239" s="645"/>
      <c r="W1239" s="645"/>
      <c r="X1239" s="645"/>
      <c r="Y1239" s="645"/>
      <c r="Z1239" s="645"/>
      <c r="AA1239" s="645"/>
      <c r="AB1239" s="645"/>
      <c r="AC1239" s="645"/>
      <c r="AD1239" s="645"/>
      <c r="AE1239" s="645"/>
      <c r="AF1239" s="645"/>
      <c r="AG1239" s="645"/>
      <c r="AH1239" s="645"/>
      <c r="AI1239" s="645"/>
      <c r="AJ1239" s="645"/>
      <c r="AK1239" s="645"/>
      <c r="AL1239" s="645"/>
      <c r="AM1239" s="645"/>
      <c r="AN1239" s="645"/>
      <c r="AO1239" s="645"/>
      <c r="AP1239" s="645"/>
      <c r="AQ1239" s="645"/>
      <c r="AR1239" s="645"/>
      <c r="AS1239" s="645"/>
      <c r="AT1239" s="645"/>
      <c r="AU1239" s="645"/>
      <c r="AV1239" s="645"/>
      <c r="AW1239" s="645"/>
      <c r="AX1239" s="645"/>
      <c r="AY1239" s="645"/>
      <c r="AZ1239" s="645"/>
      <c r="BA1239" s="645"/>
      <c r="BB1239" s="645"/>
      <c r="BC1239" s="645"/>
      <c r="BD1239" s="645"/>
      <c r="BE1239" s="645"/>
      <c r="BF1239" s="645"/>
      <c r="BG1239" s="645"/>
      <c r="BH1239" s="645"/>
      <c r="BI1239" s="645"/>
      <c r="BJ1239" s="645"/>
      <c r="BK1239" s="645"/>
      <c r="BL1239" s="645"/>
      <c r="BM1239" s="645"/>
      <c r="BN1239" s="645"/>
      <c r="BO1239" s="645"/>
      <c r="BP1239" s="645"/>
      <c r="BQ1239" s="645"/>
      <c r="BR1239" s="645"/>
      <c r="BS1239" s="645"/>
      <c r="BT1239" s="645"/>
      <c r="BU1239" s="645"/>
      <c r="BV1239" s="645"/>
      <c r="BW1239" s="645"/>
      <c r="BX1239" s="645"/>
      <c r="BY1239" s="645"/>
      <c r="BZ1239" s="645"/>
      <c r="CA1239" s="645"/>
      <c r="CB1239" s="645"/>
      <c r="CC1239" s="645"/>
    </row>
    <row r="1240" s="646" customFormat="true" ht="33" hidden="false" customHeight="true" outlineLevel="0" collapsed="false">
      <c r="A1240" s="202" t="n">
        <f aca="false">SUM(A1239)+1</f>
        <v>1141</v>
      </c>
      <c r="B1240" s="641" t="s">
        <v>3895</v>
      </c>
      <c r="C1240" s="203" t="s">
        <v>3902</v>
      </c>
      <c r="D1240" s="703" t="s">
        <v>3910</v>
      </c>
      <c r="E1240" s="644" t="n">
        <v>18476</v>
      </c>
      <c r="F1240" s="426" t="s">
        <v>3911</v>
      </c>
      <c r="G1240" s="193" t="n">
        <v>49397</v>
      </c>
      <c r="H1240" s="204" t="n">
        <v>49397</v>
      </c>
      <c r="I1240" s="204" t="n">
        <v>0</v>
      </c>
      <c r="J1240" s="193" t="n">
        <f aca="false">G1240/1000</f>
        <v>49.397</v>
      </c>
      <c r="K1240" s="194" t="n">
        <f aca="false">H1240/1000</f>
        <v>49.397</v>
      </c>
      <c r="L1240" s="204" t="n">
        <f aca="false">I1240/1000</f>
        <v>0</v>
      </c>
      <c r="M1240" s="645"/>
      <c r="N1240" s="645"/>
      <c r="O1240" s="645"/>
      <c r="P1240" s="645"/>
      <c r="Q1240" s="645"/>
      <c r="R1240" s="645"/>
      <c r="S1240" s="645"/>
      <c r="T1240" s="645"/>
      <c r="U1240" s="645"/>
      <c r="V1240" s="645"/>
      <c r="W1240" s="645"/>
      <c r="X1240" s="645"/>
      <c r="Y1240" s="645"/>
      <c r="Z1240" s="645"/>
      <c r="AA1240" s="645"/>
      <c r="AB1240" s="645"/>
      <c r="AC1240" s="645"/>
      <c r="AD1240" s="645"/>
      <c r="AE1240" s="645"/>
      <c r="AF1240" s="645"/>
      <c r="AG1240" s="645"/>
      <c r="AH1240" s="645"/>
      <c r="AI1240" s="645"/>
      <c r="AJ1240" s="645"/>
      <c r="AK1240" s="645"/>
      <c r="AL1240" s="645"/>
      <c r="AM1240" s="645"/>
      <c r="AN1240" s="645"/>
      <c r="AO1240" s="645"/>
      <c r="AP1240" s="645"/>
      <c r="AQ1240" s="645"/>
      <c r="AR1240" s="645"/>
      <c r="AS1240" s="645"/>
      <c r="AT1240" s="645"/>
      <c r="AU1240" s="645"/>
      <c r="AV1240" s="645"/>
      <c r="AW1240" s="645"/>
      <c r="AX1240" s="645"/>
      <c r="AY1240" s="645"/>
      <c r="AZ1240" s="645"/>
      <c r="BA1240" s="645"/>
      <c r="BB1240" s="645"/>
      <c r="BC1240" s="645"/>
      <c r="BD1240" s="645"/>
      <c r="BE1240" s="645"/>
      <c r="BF1240" s="645"/>
      <c r="BG1240" s="645"/>
      <c r="BH1240" s="645"/>
      <c r="BI1240" s="645"/>
      <c r="BJ1240" s="645"/>
      <c r="BK1240" s="645"/>
      <c r="BL1240" s="645"/>
      <c r="BM1240" s="645"/>
      <c r="BN1240" s="645"/>
      <c r="BO1240" s="645"/>
      <c r="BP1240" s="645"/>
      <c r="BQ1240" s="645"/>
      <c r="BR1240" s="645"/>
      <c r="BS1240" s="645"/>
      <c r="BT1240" s="645"/>
      <c r="BU1240" s="645"/>
      <c r="BV1240" s="645"/>
      <c r="BW1240" s="645"/>
      <c r="BX1240" s="645"/>
      <c r="BY1240" s="645"/>
      <c r="BZ1240" s="645"/>
      <c r="CA1240" s="645"/>
      <c r="CB1240" s="645"/>
      <c r="CC1240" s="645"/>
    </row>
    <row r="1241" s="646" customFormat="true" ht="35.25" hidden="false" customHeight="true" outlineLevel="0" collapsed="false">
      <c r="A1241" s="202" t="n">
        <f aca="false">SUM(A1240)+1</f>
        <v>1142</v>
      </c>
      <c r="B1241" s="641" t="s">
        <v>3895</v>
      </c>
      <c r="C1241" s="203" t="s">
        <v>3902</v>
      </c>
      <c r="D1241" s="703" t="s">
        <v>3912</v>
      </c>
      <c r="E1241" s="644" t="n">
        <v>32874</v>
      </c>
      <c r="F1241" s="426" t="s">
        <v>3913</v>
      </c>
      <c r="G1241" s="193" t="n">
        <v>38673</v>
      </c>
      <c r="H1241" s="204" t="n">
        <v>18628.28</v>
      </c>
      <c r="I1241" s="204" t="n">
        <v>20044.72</v>
      </c>
      <c r="J1241" s="193" t="n">
        <f aca="false">G1241/1000</f>
        <v>38.673</v>
      </c>
      <c r="K1241" s="194" t="n">
        <f aca="false">H1241/1000</f>
        <v>18.62828</v>
      </c>
      <c r="L1241" s="204" t="n">
        <f aca="false">I1241/1000</f>
        <v>20.04472</v>
      </c>
      <c r="M1241" s="645"/>
      <c r="N1241" s="645"/>
      <c r="O1241" s="645"/>
      <c r="P1241" s="645"/>
      <c r="Q1241" s="645"/>
      <c r="R1241" s="645"/>
      <c r="S1241" s="645"/>
      <c r="T1241" s="645"/>
      <c r="U1241" s="645"/>
      <c r="V1241" s="645"/>
      <c r="W1241" s="645"/>
      <c r="X1241" s="645"/>
      <c r="Y1241" s="645"/>
      <c r="Z1241" s="645"/>
      <c r="AA1241" s="645"/>
      <c r="AB1241" s="645"/>
      <c r="AC1241" s="645"/>
      <c r="AD1241" s="645"/>
      <c r="AE1241" s="645"/>
      <c r="AF1241" s="645"/>
      <c r="AG1241" s="645"/>
      <c r="AH1241" s="645"/>
      <c r="AI1241" s="645"/>
      <c r="AJ1241" s="645"/>
      <c r="AK1241" s="645"/>
      <c r="AL1241" s="645"/>
      <c r="AM1241" s="645"/>
      <c r="AN1241" s="645"/>
      <c r="AO1241" s="645"/>
      <c r="AP1241" s="645"/>
      <c r="AQ1241" s="645"/>
      <c r="AR1241" s="645"/>
      <c r="AS1241" s="645"/>
      <c r="AT1241" s="645"/>
      <c r="AU1241" s="645"/>
      <c r="AV1241" s="645"/>
      <c r="AW1241" s="645"/>
      <c r="AX1241" s="645"/>
      <c r="AY1241" s="645"/>
      <c r="AZ1241" s="645"/>
      <c r="BA1241" s="645"/>
      <c r="BB1241" s="645"/>
      <c r="BC1241" s="645"/>
      <c r="BD1241" s="645"/>
      <c r="BE1241" s="645"/>
      <c r="BF1241" s="645"/>
      <c r="BG1241" s="645"/>
      <c r="BH1241" s="645"/>
      <c r="BI1241" s="645"/>
      <c r="BJ1241" s="645"/>
      <c r="BK1241" s="645"/>
      <c r="BL1241" s="645"/>
      <c r="BM1241" s="645"/>
      <c r="BN1241" s="645"/>
      <c r="BO1241" s="645"/>
      <c r="BP1241" s="645"/>
      <c r="BQ1241" s="645"/>
      <c r="BR1241" s="645"/>
      <c r="BS1241" s="645"/>
      <c r="BT1241" s="645"/>
      <c r="BU1241" s="645"/>
      <c r="BV1241" s="645"/>
      <c r="BW1241" s="645"/>
      <c r="BX1241" s="645"/>
      <c r="BY1241" s="645"/>
      <c r="BZ1241" s="645"/>
      <c r="CA1241" s="645"/>
      <c r="CB1241" s="645"/>
      <c r="CC1241" s="645"/>
    </row>
    <row r="1242" s="646" customFormat="true" ht="33" hidden="false" customHeight="true" outlineLevel="0" collapsed="false">
      <c r="A1242" s="202" t="n">
        <f aca="false">SUM(A1241)+1</f>
        <v>1143</v>
      </c>
      <c r="B1242" s="641" t="s">
        <v>3895</v>
      </c>
      <c r="C1242" s="203" t="s">
        <v>3902</v>
      </c>
      <c r="D1242" s="703" t="s">
        <v>3914</v>
      </c>
      <c r="E1242" s="644" t="n">
        <v>32874</v>
      </c>
      <c r="F1242" s="426" t="s">
        <v>3915</v>
      </c>
      <c r="G1242" s="193" t="n">
        <v>19881</v>
      </c>
      <c r="H1242" s="204" t="n">
        <v>17824.28</v>
      </c>
      <c r="I1242" s="204" t="n">
        <v>2056.72</v>
      </c>
      <c r="J1242" s="193" t="n">
        <f aca="false">G1242/1000</f>
        <v>19.881</v>
      </c>
      <c r="K1242" s="194" t="n">
        <f aca="false">H1242/1000</f>
        <v>17.82428</v>
      </c>
      <c r="L1242" s="204" t="n">
        <f aca="false">I1242/1000</f>
        <v>2.05672</v>
      </c>
      <c r="M1242" s="645"/>
      <c r="N1242" s="645"/>
      <c r="O1242" s="645"/>
      <c r="P1242" s="645"/>
      <c r="Q1242" s="645"/>
      <c r="R1242" s="645"/>
      <c r="S1242" s="645"/>
      <c r="T1242" s="645"/>
      <c r="U1242" s="645"/>
      <c r="V1242" s="645"/>
      <c r="W1242" s="645"/>
      <c r="X1242" s="645"/>
      <c r="Y1242" s="645"/>
      <c r="Z1242" s="645"/>
      <c r="AA1242" s="645"/>
      <c r="AB1242" s="645"/>
      <c r="AC1242" s="645"/>
      <c r="AD1242" s="645"/>
      <c r="AE1242" s="645"/>
      <c r="AF1242" s="645"/>
      <c r="AG1242" s="645"/>
      <c r="AH1242" s="645"/>
      <c r="AI1242" s="645"/>
      <c r="AJ1242" s="645"/>
      <c r="AK1242" s="645"/>
      <c r="AL1242" s="645"/>
      <c r="AM1242" s="645"/>
      <c r="AN1242" s="645"/>
      <c r="AO1242" s="645"/>
      <c r="AP1242" s="645"/>
      <c r="AQ1242" s="645"/>
      <c r="AR1242" s="645"/>
      <c r="AS1242" s="645"/>
      <c r="AT1242" s="645"/>
      <c r="AU1242" s="645"/>
      <c r="AV1242" s="645"/>
      <c r="AW1242" s="645"/>
      <c r="AX1242" s="645"/>
      <c r="AY1242" s="645"/>
      <c r="AZ1242" s="645"/>
      <c r="BA1242" s="645"/>
      <c r="BB1242" s="645"/>
      <c r="BC1242" s="645"/>
      <c r="BD1242" s="645"/>
      <c r="BE1242" s="645"/>
      <c r="BF1242" s="645"/>
      <c r="BG1242" s="645"/>
      <c r="BH1242" s="645"/>
      <c r="BI1242" s="645"/>
      <c r="BJ1242" s="645"/>
      <c r="BK1242" s="645"/>
      <c r="BL1242" s="645"/>
      <c r="BM1242" s="645"/>
      <c r="BN1242" s="645"/>
      <c r="BO1242" s="645"/>
      <c r="BP1242" s="645"/>
      <c r="BQ1242" s="645"/>
      <c r="BR1242" s="645"/>
      <c r="BS1242" s="645"/>
      <c r="BT1242" s="645"/>
      <c r="BU1242" s="645"/>
      <c r="BV1242" s="645"/>
      <c r="BW1242" s="645"/>
      <c r="BX1242" s="645"/>
      <c r="BY1242" s="645"/>
      <c r="BZ1242" s="645"/>
      <c r="CA1242" s="645"/>
      <c r="CB1242" s="645"/>
      <c r="CC1242" s="645"/>
    </row>
    <row r="1243" s="646" customFormat="true" ht="33" hidden="false" customHeight="true" outlineLevel="0" collapsed="false">
      <c r="A1243" s="202" t="n">
        <f aca="false">SUM(A1242)+1</f>
        <v>1144</v>
      </c>
      <c r="B1243" s="641" t="s">
        <v>3895</v>
      </c>
      <c r="C1243" s="203" t="s">
        <v>3902</v>
      </c>
      <c r="D1243" s="703" t="s">
        <v>3916</v>
      </c>
      <c r="E1243" s="644" t="n">
        <v>30682</v>
      </c>
      <c r="F1243" s="426" t="s">
        <v>3917</v>
      </c>
      <c r="G1243" s="193" t="n">
        <v>8453</v>
      </c>
      <c r="H1243" s="204" t="n">
        <v>5251.29</v>
      </c>
      <c r="I1243" s="204" t="n">
        <v>3201.71</v>
      </c>
      <c r="J1243" s="193" t="n">
        <f aca="false">G1243/1000</f>
        <v>8.453</v>
      </c>
      <c r="K1243" s="194" t="n">
        <f aca="false">H1243/1000</f>
        <v>5.25129</v>
      </c>
      <c r="L1243" s="204" t="n">
        <f aca="false">I1243/1000</f>
        <v>3.20171</v>
      </c>
      <c r="M1243" s="645"/>
      <c r="N1243" s="645"/>
      <c r="O1243" s="645"/>
      <c r="P1243" s="645"/>
      <c r="Q1243" s="645"/>
      <c r="R1243" s="645"/>
      <c r="S1243" s="645"/>
      <c r="T1243" s="645"/>
      <c r="U1243" s="645"/>
      <c r="V1243" s="645"/>
      <c r="W1243" s="645"/>
      <c r="X1243" s="645"/>
      <c r="Y1243" s="645"/>
      <c r="Z1243" s="645"/>
      <c r="AA1243" s="645"/>
      <c r="AB1243" s="645"/>
      <c r="AC1243" s="645"/>
      <c r="AD1243" s="645"/>
      <c r="AE1243" s="645"/>
      <c r="AF1243" s="645"/>
      <c r="AG1243" s="645"/>
      <c r="AH1243" s="645"/>
      <c r="AI1243" s="645"/>
      <c r="AJ1243" s="645"/>
      <c r="AK1243" s="645"/>
      <c r="AL1243" s="645"/>
      <c r="AM1243" s="645"/>
      <c r="AN1243" s="645"/>
      <c r="AO1243" s="645"/>
      <c r="AP1243" s="645"/>
      <c r="AQ1243" s="645"/>
      <c r="AR1243" s="645"/>
      <c r="AS1243" s="645"/>
      <c r="AT1243" s="645"/>
      <c r="AU1243" s="645"/>
      <c r="AV1243" s="645"/>
      <c r="AW1243" s="645"/>
      <c r="AX1243" s="645"/>
      <c r="AY1243" s="645"/>
      <c r="AZ1243" s="645"/>
      <c r="BA1243" s="645"/>
      <c r="BB1243" s="645"/>
      <c r="BC1243" s="645"/>
      <c r="BD1243" s="645"/>
      <c r="BE1243" s="645"/>
      <c r="BF1243" s="645"/>
      <c r="BG1243" s="645"/>
      <c r="BH1243" s="645"/>
      <c r="BI1243" s="645"/>
      <c r="BJ1243" s="645"/>
      <c r="BK1243" s="645"/>
      <c r="BL1243" s="645"/>
      <c r="BM1243" s="645"/>
      <c r="BN1243" s="645"/>
      <c r="BO1243" s="645"/>
      <c r="BP1243" s="645"/>
      <c r="BQ1243" s="645"/>
      <c r="BR1243" s="645"/>
      <c r="BS1243" s="645"/>
      <c r="BT1243" s="645"/>
      <c r="BU1243" s="645"/>
      <c r="BV1243" s="645"/>
      <c r="BW1243" s="645"/>
      <c r="BX1243" s="645"/>
      <c r="BY1243" s="645"/>
      <c r="BZ1243" s="645"/>
      <c r="CA1243" s="645"/>
      <c r="CB1243" s="645"/>
      <c r="CC1243" s="645"/>
    </row>
    <row r="1244" s="646" customFormat="true" ht="33" hidden="false" customHeight="true" outlineLevel="0" collapsed="false">
      <c r="A1244" s="202" t="n">
        <f aca="false">SUM(A1243)+1</f>
        <v>1145</v>
      </c>
      <c r="B1244" s="641" t="s">
        <v>3918</v>
      </c>
      <c r="C1244" s="203" t="s">
        <v>3902</v>
      </c>
      <c r="D1244" s="703" t="s">
        <v>3919</v>
      </c>
      <c r="E1244" s="644" t="n">
        <v>23682</v>
      </c>
      <c r="F1244" s="426" t="s">
        <v>3920</v>
      </c>
      <c r="G1244" s="193" t="n">
        <v>11383</v>
      </c>
      <c r="H1244" s="204" t="n">
        <v>11383</v>
      </c>
      <c r="I1244" s="204" t="n">
        <v>0</v>
      </c>
      <c r="J1244" s="193" t="n">
        <f aca="false">G1244/1000</f>
        <v>11.383</v>
      </c>
      <c r="K1244" s="194" t="n">
        <f aca="false">H1244/1000</f>
        <v>11.383</v>
      </c>
      <c r="L1244" s="204" t="n">
        <f aca="false">I1244/1000</f>
        <v>0</v>
      </c>
      <c r="M1244" s="645"/>
      <c r="N1244" s="645"/>
      <c r="O1244" s="645"/>
      <c r="P1244" s="645"/>
      <c r="Q1244" s="645"/>
      <c r="R1244" s="645"/>
      <c r="S1244" s="645"/>
      <c r="T1244" s="645"/>
      <c r="U1244" s="645"/>
      <c r="V1244" s="645"/>
      <c r="W1244" s="645"/>
      <c r="X1244" s="645"/>
      <c r="Y1244" s="645"/>
      <c r="Z1244" s="645"/>
      <c r="AA1244" s="645"/>
      <c r="AB1244" s="645"/>
      <c r="AC1244" s="645"/>
      <c r="AD1244" s="645"/>
      <c r="AE1244" s="645"/>
      <c r="AF1244" s="645"/>
      <c r="AG1244" s="645"/>
      <c r="AH1244" s="645"/>
      <c r="AI1244" s="645"/>
      <c r="AJ1244" s="645"/>
      <c r="AK1244" s="645"/>
      <c r="AL1244" s="645"/>
      <c r="AM1244" s="645"/>
      <c r="AN1244" s="645"/>
      <c r="AO1244" s="645"/>
      <c r="AP1244" s="645"/>
      <c r="AQ1244" s="645"/>
      <c r="AR1244" s="645"/>
      <c r="AS1244" s="645"/>
      <c r="AT1244" s="645"/>
      <c r="AU1244" s="645"/>
      <c r="AV1244" s="645"/>
      <c r="AW1244" s="645"/>
      <c r="AX1244" s="645"/>
      <c r="AY1244" s="645"/>
      <c r="AZ1244" s="645"/>
      <c r="BA1244" s="645"/>
      <c r="BB1244" s="645"/>
      <c r="BC1244" s="645"/>
      <c r="BD1244" s="645"/>
      <c r="BE1244" s="645"/>
      <c r="BF1244" s="645"/>
      <c r="BG1244" s="645"/>
      <c r="BH1244" s="645"/>
      <c r="BI1244" s="645"/>
      <c r="BJ1244" s="645"/>
      <c r="BK1244" s="645"/>
      <c r="BL1244" s="645"/>
      <c r="BM1244" s="645"/>
      <c r="BN1244" s="645"/>
      <c r="BO1244" s="645"/>
      <c r="BP1244" s="645"/>
      <c r="BQ1244" s="645"/>
      <c r="BR1244" s="645"/>
      <c r="BS1244" s="645"/>
      <c r="BT1244" s="645"/>
      <c r="BU1244" s="645"/>
      <c r="BV1244" s="645"/>
      <c r="BW1244" s="645"/>
      <c r="BX1244" s="645"/>
      <c r="BY1244" s="645"/>
      <c r="BZ1244" s="645"/>
      <c r="CA1244" s="645"/>
      <c r="CB1244" s="645"/>
      <c r="CC1244" s="645"/>
    </row>
    <row r="1245" s="706" customFormat="true" ht="33" hidden="false" customHeight="true" outlineLevel="0" collapsed="false">
      <c r="A1245" s="202" t="n">
        <f aca="false">SUM(A1244)+1</f>
        <v>1146</v>
      </c>
      <c r="B1245" s="641" t="s">
        <v>3905</v>
      </c>
      <c r="C1245" s="203" t="s">
        <v>3902</v>
      </c>
      <c r="D1245" s="643" t="s">
        <v>2590</v>
      </c>
      <c r="E1245" s="644" t="n">
        <v>29190</v>
      </c>
      <c r="F1245" s="396" t="s">
        <v>3921</v>
      </c>
      <c r="G1245" s="193" t="n">
        <v>13839</v>
      </c>
      <c r="H1245" s="194" t="n">
        <v>10332.84</v>
      </c>
      <c r="I1245" s="194" t="n">
        <v>3506.16</v>
      </c>
      <c r="J1245" s="193" t="n">
        <f aca="false">G1245/1000</f>
        <v>13.839</v>
      </c>
      <c r="K1245" s="194" t="n">
        <f aca="false">H1245/1000</f>
        <v>10.33284</v>
      </c>
      <c r="L1245" s="204" t="n">
        <f aca="false">I1245/1000</f>
        <v>3.50616</v>
      </c>
      <c r="M1245" s="697"/>
      <c r="N1245" s="697"/>
      <c r="O1245" s="697"/>
      <c r="P1245" s="697"/>
      <c r="Q1245" s="697"/>
      <c r="R1245" s="697"/>
      <c r="S1245" s="697"/>
      <c r="T1245" s="697"/>
      <c r="U1245" s="697"/>
      <c r="V1245" s="697"/>
      <c r="W1245" s="697"/>
      <c r="X1245" s="697"/>
      <c r="Y1245" s="697"/>
      <c r="Z1245" s="697"/>
      <c r="AA1245" s="697"/>
      <c r="AB1245" s="697"/>
      <c r="AC1245" s="697"/>
      <c r="AD1245" s="697"/>
      <c r="AE1245" s="697"/>
      <c r="AF1245" s="697"/>
      <c r="AG1245" s="697"/>
      <c r="AH1245" s="697"/>
      <c r="AI1245" s="697"/>
      <c r="AJ1245" s="697"/>
      <c r="AK1245" s="697"/>
      <c r="AL1245" s="697"/>
      <c r="AM1245" s="697"/>
      <c r="AN1245" s="697"/>
      <c r="AO1245" s="697"/>
      <c r="AP1245" s="697"/>
      <c r="AQ1245" s="697"/>
      <c r="AR1245" s="697"/>
      <c r="AS1245" s="697"/>
      <c r="AT1245" s="697"/>
      <c r="AU1245" s="697"/>
      <c r="AV1245" s="697"/>
      <c r="AW1245" s="697"/>
      <c r="AX1245" s="697"/>
      <c r="AY1245" s="697"/>
      <c r="AZ1245" s="697"/>
      <c r="BA1245" s="697"/>
      <c r="BB1245" s="697"/>
      <c r="BC1245" s="697"/>
      <c r="BD1245" s="697"/>
      <c r="BE1245" s="697"/>
      <c r="BF1245" s="697"/>
      <c r="BG1245" s="697"/>
      <c r="BH1245" s="697"/>
      <c r="BI1245" s="697"/>
      <c r="BJ1245" s="697"/>
      <c r="BK1245" s="697"/>
      <c r="BL1245" s="697"/>
      <c r="BM1245" s="697"/>
      <c r="BN1245" s="697"/>
      <c r="BO1245" s="697"/>
      <c r="BP1245" s="697"/>
      <c r="BQ1245" s="697"/>
      <c r="BR1245" s="697"/>
      <c r="BS1245" s="697"/>
      <c r="BT1245" s="697"/>
      <c r="BU1245" s="697"/>
      <c r="BV1245" s="697"/>
      <c r="BW1245" s="697"/>
      <c r="BX1245" s="697"/>
      <c r="BY1245" s="697"/>
      <c r="BZ1245" s="697"/>
      <c r="CA1245" s="697"/>
      <c r="CB1245" s="697"/>
      <c r="CC1245" s="697"/>
    </row>
    <row r="1246" s="646" customFormat="true" ht="33" hidden="false" customHeight="true" outlineLevel="0" collapsed="false">
      <c r="A1246" s="202" t="n">
        <f aca="false">SUM(A1245)+1</f>
        <v>1147</v>
      </c>
      <c r="B1246" s="641" t="s">
        <v>3746</v>
      </c>
      <c r="C1246" s="188" t="s">
        <v>3922</v>
      </c>
      <c r="D1246" s="703" t="s">
        <v>3923</v>
      </c>
      <c r="E1246" s="644" t="n">
        <v>26634</v>
      </c>
      <c r="F1246" s="426" t="s">
        <v>3924</v>
      </c>
      <c r="G1246" s="193" t="n">
        <v>11615</v>
      </c>
      <c r="H1246" s="204" t="n">
        <v>10720.51</v>
      </c>
      <c r="I1246" s="204" t="n">
        <v>894.49</v>
      </c>
      <c r="J1246" s="193" t="n">
        <f aca="false">G1246/1000</f>
        <v>11.615</v>
      </c>
      <c r="K1246" s="194" t="n">
        <f aca="false">H1246/1000</f>
        <v>10.72051</v>
      </c>
      <c r="L1246" s="204" t="n">
        <f aca="false">I1246/1000</f>
        <v>0.89449</v>
      </c>
      <c r="M1246" s="645"/>
      <c r="N1246" s="645"/>
      <c r="O1246" s="645"/>
      <c r="P1246" s="645"/>
      <c r="Q1246" s="645"/>
      <c r="R1246" s="645"/>
      <c r="S1246" s="645"/>
      <c r="T1246" s="645"/>
      <c r="U1246" s="645"/>
      <c r="V1246" s="645"/>
      <c r="W1246" s="645"/>
      <c r="X1246" s="645"/>
      <c r="Y1246" s="645"/>
      <c r="Z1246" s="645"/>
      <c r="AA1246" s="645"/>
      <c r="AB1246" s="645"/>
      <c r="AC1246" s="645"/>
      <c r="AD1246" s="645"/>
      <c r="AE1246" s="645"/>
      <c r="AF1246" s="645"/>
      <c r="AG1246" s="645"/>
      <c r="AH1246" s="645"/>
      <c r="AI1246" s="645"/>
      <c r="AJ1246" s="645"/>
      <c r="AK1246" s="645"/>
      <c r="AL1246" s="645"/>
      <c r="AM1246" s="645"/>
      <c r="AN1246" s="645"/>
      <c r="AO1246" s="645"/>
      <c r="AP1246" s="645"/>
      <c r="AQ1246" s="645"/>
      <c r="AR1246" s="645"/>
      <c r="AS1246" s="645"/>
      <c r="AT1246" s="645"/>
      <c r="AU1246" s="645"/>
      <c r="AV1246" s="645"/>
      <c r="AW1246" s="645"/>
      <c r="AX1246" s="645"/>
      <c r="AY1246" s="645"/>
      <c r="AZ1246" s="645"/>
      <c r="BA1246" s="645"/>
      <c r="BB1246" s="645"/>
      <c r="BC1246" s="645"/>
      <c r="BD1246" s="645"/>
      <c r="BE1246" s="645"/>
      <c r="BF1246" s="645"/>
      <c r="BG1246" s="645"/>
      <c r="BH1246" s="645"/>
      <c r="BI1246" s="645"/>
      <c r="BJ1246" s="645"/>
      <c r="BK1246" s="645"/>
      <c r="BL1246" s="645"/>
      <c r="BM1246" s="645"/>
      <c r="BN1246" s="645"/>
      <c r="BO1246" s="645"/>
      <c r="BP1246" s="645"/>
      <c r="BQ1246" s="645"/>
      <c r="BR1246" s="645"/>
      <c r="BS1246" s="645"/>
      <c r="BT1246" s="645"/>
      <c r="BU1246" s="645"/>
      <c r="BV1246" s="645"/>
      <c r="BW1246" s="645"/>
      <c r="BX1246" s="645"/>
      <c r="BY1246" s="645"/>
      <c r="BZ1246" s="645"/>
      <c r="CA1246" s="645"/>
      <c r="CB1246" s="645"/>
      <c r="CC1246" s="645"/>
    </row>
    <row r="1247" s="646" customFormat="true" ht="33" hidden="false" customHeight="true" outlineLevel="0" collapsed="false">
      <c r="A1247" s="202" t="n">
        <f aca="false">SUM(A1246)+1</f>
        <v>1148</v>
      </c>
      <c r="B1247" s="641" t="s">
        <v>3746</v>
      </c>
      <c r="C1247" s="188" t="s">
        <v>3922</v>
      </c>
      <c r="D1247" s="703" t="s">
        <v>3925</v>
      </c>
      <c r="E1247" s="644" t="n">
        <v>23743</v>
      </c>
      <c r="F1247" s="426" t="s">
        <v>3926</v>
      </c>
      <c r="G1247" s="193" t="n">
        <v>12191</v>
      </c>
      <c r="H1247" s="204" t="n">
        <v>12191</v>
      </c>
      <c r="I1247" s="204" t="n">
        <v>0</v>
      </c>
      <c r="J1247" s="193" t="n">
        <f aca="false">G1247/1000</f>
        <v>12.191</v>
      </c>
      <c r="K1247" s="194" t="n">
        <f aca="false">H1247/1000</f>
        <v>12.191</v>
      </c>
      <c r="L1247" s="204" t="n">
        <f aca="false">I1247/1000</f>
        <v>0</v>
      </c>
      <c r="M1247" s="645"/>
      <c r="N1247" s="645"/>
      <c r="O1247" s="645"/>
      <c r="P1247" s="645"/>
      <c r="Q1247" s="645"/>
      <c r="R1247" s="645"/>
      <c r="S1247" s="645"/>
      <c r="T1247" s="645"/>
      <c r="U1247" s="645"/>
      <c r="V1247" s="645"/>
      <c r="W1247" s="645"/>
      <c r="X1247" s="645"/>
      <c r="Y1247" s="645"/>
      <c r="Z1247" s="645"/>
      <c r="AA1247" s="645"/>
      <c r="AB1247" s="645"/>
      <c r="AC1247" s="645"/>
      <c r="AD1247" s="645"/>
      <c r="AE1247" s="645"/>
      <c r="AF1247" s="645"/>
      <c r="AG1247" s="645"/>
      <c r="AH1247" s="645"/>
      <c r="AI1247" s="645"/>
      <c r="AJ1247" s="645"/>
      <c r="AK1247" s="645"/>
      <c r="AL1247" s="645"/>
      <c r="AM1247" s="645"/>
      <c r="AN1247" s="645"/>
      <c r="AO1247" s="645"/>
      <c r="AP1247" s="645"/>
      <c r="AQ1247" s="645"/>
      <c r="AR1247" s="645"/>
      <c r="AS1247" s="645"/>
      <c r="AT1247" s="645"/>
      <c r="AU1247" s="645"/>
      <c r="AV1247" s="645"/>
      <c r="AW1247" s="645"/>
      <c r="AX1247" s="645"/>
      <c r="AY1247" s="645"/>
      <c r="AZ1247" s="645"/>
      <c r="BA1247" s="645"/>
      <c r="BB1247" s="645"/>
      <c r="BC1247" s="645"/>
      <c r="BD1247" s="645"/>
      <c r="BE1247" s="645"/>
      <c r="BF1247" s="645"/>
      <c r="BG1247" s="645"/>
      <c r="BH1247" s="645"/>
      <c r="BI1247" s="645"/>
      <c r="BJ1247" s="645"/>
      <c r="BK1247" s="645"/>
      <c r="BL1247" s="645"/>
      <c r="BM1247" s="645"/>
      <c r="BN1247" s="645"/>
      <c r="BO1247" s="645"/>
      <c r="BP1247" s="645"/>
      <c r="BQ1247" s="645"/>
      <c r="BR1247" s="645"/>
      <c r="BS1247" s="645"/>
      <c r="BT1247" s="645"/>
      <c r="BU1247" s="645"/>
      <c r="BV1247" s="645"/>
      <c r="BW1247" s="645"/>
      <c r="BX1247" s="645"/>
      <c r="BY1247" s="645"/>
      <c r="BZ1247" s="645"/>
      <c r="CA1247" s="645"/>
      <c r="CB1247" s="645"/>
      <c r="CC1247" s="645"/>
    </row>
    <row r="1248" s="646" customFormat="true" ht="33" hidden="false" customHeight="true" outlineLevel="0" collapsed="false">
      <c r="A1248" s="202" t="n">
        <f aca="false">SUM(A1247)+1</f>
        <v>1149</v>
      </c>
      <c r="B1248" s="641" t="s">
        <v>3746</v>
      </c>
      <c r="C1248" s="188" t="s">
        <v>3922</v>
      </c>
      <c r="D1248" s="703" t="s">
        <v>3927</v>
      </c>
      <c r="E1248" s="644" t="n">
        <v>19694</v>
      </c>
      <c r="F1248" s="426" t="s">
        <v>3928</v>
      </c>
      <c r="G1248" s="193" t="n">
        <v>103805</v>
      </c>
      <c r="H1248" s="204" t="n">
        <v>103805</v>
      </c>
      <c r="I1248" s="204" t="n">
        <v>0</v>
      </c>
      <c r="J1248" s="193" t="n">
        <f aca="false">G1248/1000</f>
        <v>103.805</v>
      </c>
      <c r="K1248" s="194" t="n">
        <f aca="false">H1248/1000</f>
        <v>103.805</v>
      </c>
      <c r="L1248" s="204" t="n">
        <f aca="false">I1248/1000</f>
        <v>0</v>
      </c>
      <c r="M1248" s="645"/>
      <c r="N1248" s="645"/>
      <c r="O1248" s="645"/>
      <c r="P1248" s="645"/>
      <c r="Q1248" s="645"/>
      <c r="R1248" s="645"/>
      <c r="S1248" s="645"/>
      <c r="T1248" s="645"/>
      <c r="U1248" s="645"/>
      <c r="V1248" s="645"/>
      <c r="W1248" s="645"/>
      <c r="X1248" s="645"/>
      <c r="Y1248" s="645"/>
      <c r="Z1248" s="645"/>
      <c r="AA1248" s="645"/>
      <c r="AB1248" s="645"/>
      <c r="AC1248" s="645"/>
      <c r="AD1248" s="645"/>
      <c r="AE1248" s="645"/>
      <c r="AF1248" s="645"/>
      <c r="AG1248" s="645"/>
      <c r="AH1248" s="645"/>
      <c r="AI1248" s="645"/>
      <c r="AJ1248" s="645"/>
      <c r="AK1248" s="645"/>
      <c r="AL1248" s="645"/>
      <c r="AM1248" s="645"/>
      <c r="AN1248" s="645"/>
      <c r="AO1248" s="645"/>
      <c r="AP1248" s="645"/>
      <c r="AQ1248" s="645"/>
      <c r="AR1248" s="645"/>
      <c r="AS1248" s="645"/>
      <c r="AT1248" s="645"/>
      <c r="AU1248" s="645"/>
      <c r="AV1248" s="645"/>
      <c r="AW1248" s="645"/>
      <c r="AX1248" s="645"/>
      <c r="AY1248" s="645"/>
      <c r="AZ1248" s="645"/>
      <c r="BA1248" s="645"/>
      <c r="BB1248" s="645"/>
      <c r="BC1248" s="645"/>
      <c r="BD1248" s="645"/>
      <c r="BE1248" s="645"/>
      <c r="BF1248" s="645"/>
      <c r="BG1248" s="645"/>
      <c r="BH1248" s="645"/>
      <c r="BI1248" s="645"/>
      <c r="BJ1248" s="645"/>
      <c r="BK1248" s="645"/>
      <c r="BL1248" s="645"/>
      <c r="BM1248" s="645"/>
      <c r="BN1248" s="645"/>
      <c r="BO1248" s="645"/>
      <c r="BP1248" s="645"/>
      <c r="BQ1248" s="645"/>
      <c r="BR1248" s="645"/>
      <c r="BS1248" s="645"/>
      <c r="BT1248" s="645"/>
      <c r="BU1248" s="645"/>
      <c r="BV1248" s="645"/>
      <c r="BW1248" s="645"/>
      <c r="BX1248" s="645"/>
      <c r="BY1248" s="645"/>
      <c r="BZ1248" s="645"/>
      <c r="CA1248" s="645"/>
      <c r="CB1248" s="645"/>
      <c r="CC1248" s="645"/>
    </row>
    <row r="1249" s="646" customFormat="true" ht="33" hidden="false" customHeight="true" outlineLevel="0" collapsed="false">
      <c r="A1249" s="202" t="n">
        <f aca="false">SUM(A1248)+1</f>
        <v>1150</v>
      </c>
      <c r="B1249" s="641" t="s">
        <v>3746</v>
      </c>
      <c r="C1249" s="188" t="s">
        <v>3922</v>
      </c>
      <c r="D1249" s="703" t="s">
        <v>3929</v>
      </c>
      <c r="E1249" s="644" t="n">
        <v>23316</v>
      </c>
      <c r="F1249" s="426" t="s">
        <v>3930</v>
      </c>
      <c r="G1249" s="193" t="n">
        <v>17637</v>
      </c>
      <c r="H1249" s="204" t="n">
        <v>17637</v>
      </c>
      <c r="I1249" s="204" t="n">
        <v>0</v>
      </c>
      <c r="J1249" s="193" t="n">
        <f aca="false">G1249/1000</f>
        <v>17.637</v>
      </c>
      <c r="K1249" s="194" t="n">
        <f aca="false">H1249/1000</f>
        <v>17.637</v>
      </c>
      <c r="L1249" s="204" t="n">
        <f aca="false">I1249/1000</f>
        <v>0</v>
      </c>
      <c r="M1249" s="645"/>
      <c r="N1249" s="645"/>
      <c r="O1249" s="645"/>
      <c r="P1249" s="645"/>
      <c r="Q1249" s="645"/>
      <c r="R1249" s="645"/>
      <c r="S1249" s="645"/>
      <c r="T1249" s="645"/>
      <c r="U1249" s="645"/>
      <c r="V1249" s="645"/>
      <c r="W1249" s="645"/>
      <c r="X1249" s="645"/>
      <c r="Y1249" s="645"/>
      <c r="Z1249" s="645"/>
      <c r="AA1249" s="645"/>
      <c r="AB1249" s="645"/>
      <c r="AC1249" s="645"/>
      <c r="AD1249" s="645"/>
      <c r="AE1249" s="645"/>
      <c r="AF1249" s="645"/>
      <c r="AG1249" s="645"/>
      <c r="AH1249" s="645"/>
      <c r="AI1249" s="645"/>
      <c r="AJ1249" s="645"/>
      <c r="AK1249" s="645"/>
      <c r="AL1249" s="645"/>
      <c r="AM1249" s="645"/>
      <c r="AN1249" s="645"/>
      <c r="AO1249" s="645"/>
      <c r="AP1249" s="645"/>
      <c r="AQ1249" s="645"/>
      <c r="AR1249" s="645"/>
      <c r="AS1249" s="645"/>
      <c r="AT1249" s="645"/>
      <c r="AU1249" s="645"/>
      <c r="AV1249" s="645"/>
      <c r="AW1249" s="645"/>
      <c r="AX1249" s="645"/>
      <c r="AY1249" s="645"/>
      <c r="AZ1249" s="645"/>
      <c r="BA1249" s="645"/>
      <c r="BB1249" s="645"/>
      <c r="BC1249" s="645"/>
      <c r="BD1249" s="645"/>
      <c r="BE1249" s="645"/>
      <c r="BF1249" s="645"/>
      <c r="BG1249" s="645"/>
      <c r="BH1249" s="645"/>
      <c r="BI1249" s="645"/>
      <c r="BJ1249" s="645"/>
      <c r="BK1249" s="645"/>
      <c r="BL1249" s="645"/>
      <c r="BM1249" s="645"/>
      <c r="BN1249" s="645"/>
      <c r="BO1249" s="645"/>
      <c r="BP1249" s="645"/>
      <c r="BQ1249" s="645"/>
      <c r="BR1249" s="645"/>
      <c r="BS1249" s="645"/>
      <c r="BT1249" s="645"/>
      <c r="BU1249" s="645"/>
      <c r="BV1249" s="645"/>
      <c r="BW1249" s="645"/>
      <c r="BX1249" s="645"/>
      <c r="BY1249" s="645"/>
      <c r="BZ1249" s="645"/>
      <c r="CA1249" s="645"/>
      <c r="CB1249" s="645"/>
      <c r="CC1249" s="645"/>
    </row>
    <row r="1250" s="646" customFormat="true" ht="33" hidden="false" customHeight="true" outlineLevel="0" collapsed="false">
      <c r="A1250" s="202" t="n">
        <f aca="false">SUM(A1249)+1</f>
        <v>1151</v>
      </c>
      <c r="B1250" s="641" t="s">
        <v>3746</v>
      </c>
      <c r="C1250" s="188" t="s">
        <v>3922</v>
      </c>
      <c r="D1250" s="703" t="s">
        <v>3931</v>
      </c>
      <c r="E1250" s="644" t="n">
        <v>22525</v>
      </c>
      <c r="F1250" s="426" t="s">
        <v>3932</v>
      </c>
      <c r="G1250" s="193" t="n">
        <v>18690</v>
      </c>
      <c r="H1250" s="204" t="n">
        <v>18690</v>
      </c>
      <c r="I1250" s="204" t="n">
        <v>0</v>
      </c>
      <c r="J1250" s="193" t="n">
        <f aca="false">G1250/1000</f>
        <v>18.69</v>
      </c>
      <c r="K1250" s="194" t="n">
        <f aca="false">H1250/1000</f>
        <v>18.69</v>
      </c>
      <c r="L1250" s="204" t="n">
        <f aca="false">I1250/1000</f>
        <v>0</v>
      </c>
      <c r="M1250" s="645"/>
      <c r="N1250" s="645"/>
      <c r="O1250" s="645"/>
      <c r="P1250" s="645"/>
      <c r="Q1250" s="645"/>
      <c r="R1250" s="645"/>
      <c r="S1250" s="645"/>
      <c r="T1250" s="645"/>
      <c r="U1250" s="645"/>
      <c r="V1250" s="645"/>
      <c r="W1250" s="645"/>
      <c r="X1250" s="645"/>
      <c r="Y1250" s="645"/>
      <c r="Z1250" s="645"/>
      <c r="AA1250" s="645"/>
      <c r="AB1250" s="645"/>
      <c r="AC1250" s="645"/>
      <c r="AD1250" s="645"/>
      <c r="AE1250" s="645"/>
      <c r="AF1250" s="645"/>
      <c r="AG1250" s="645"/>
      <c r="AH1250" s="645"/>
      <c r="AI1250" s="645"/>
      <c r="AJ1250" s="645"/>
      <c r="AK1250" s="645"/>
      <c r="AL1250" s="645"/>
      <c r="AM1250" s="645"/>
      <c r="AN1250" s="645"/>
      <c r="AO1250" s="645"/>
      <c r="AP1250" s="645"/>
      <c r="AQ1250" s="645"/>
      <c r="AR1250" s="645"/>
      <c r="AS1250" s="645"/>
      <c r="AT1250" s="645"/>
      <c r="AU1250" s="645"/>
      <c r="AV1250" s="645"/>
      <c r="AW1250" s="645"/>
      <c r="AX1250" s="645"/>
      <c r="AY1250" s="645"/>
      <c r="AZ1250" s="645"/>
      <c r="BA1250" s="645"/>
      <c r="BB1250" s="645"/>
      <c r="BC1250" s="645"/>
      <c r="BD1250" s="645"/>
      <c r="BE1250" s="645"/>
      <c r="BF1250" s="645"/>
      <c r="BG1250" s="645"/>
      <c r="BH1250" s="645"/>
      <c r="BI1250" s="645"/>
      <c r="BJ1250" s="645"/>
      <c r="BK1250" s="645"/>
      <c r="BL1250" s="645"/>
      <c r="BM1250" s="645"/>
      <c r="BN1250" s="645"/>
      <c r="BO1250" s="645"/>
      <c r="BP1250" s="645"/>
      <c r="BQ1250" s="645"/>
      <c r="BR1250" s="645"/>
      <c r="BS1250" s="645"/>
      <c r="BT1250" s="645"/>
      <c r="BU1250" s="645"/>
      <c r="BV1250" s="645"/>
      <c r="BW1250" s="645"/>
      <c r="BX1250" s="645"/>
      <c r="BY1250" s="645"/>
      <c r="BZ1250" s="645"/>
      <c r="CA1250" s="645"/>
      <c r="CB1250" s="645"/>
      <c r="CC1250" s="645"/>
    </row>
    <row r="1251" s="646" customFormat="true" ht="36.75" hidden="false" customHeight="true" outlineLevel="0" collapsed="false">
      <c r="A1251" s="202" t="n">
        <f aca="false">SUM(A1250)+1</f>
        <v>1152</v>
      </c>
      <c r="B1251" s="641" t="s">
        <v>3746</v>
      </c>
      <c r="C1251" s="188" t="s">
        <v>3922</v>
      </c>
      <c r="D1251" s="703" t="s">
        <v>3933</v>
      </c>
      <c r="E1251" s="644" t="n">
        <v>31048</v>
      </c>
      <c r="F1251" s="426" t="s">
        <v>3934</v>
      </c>
      <c r="G1251" s="193" t="n">
        <v>25379</v>
      </c>
      <c r="H1251" s="204" t="n">
        <v>11434.27</v>
      </c>
      <c r="I1251" s="204" t="n">
        <v>13944.73</v>
      </c>
      <c r="J1251" s="193" t="n">
        <f aca="false">G1251/1000</f>
        <v>25.379</v>
      </c>
      <c r="K1251" s="194" t="n">
        <f aca="false">H1251/1000</f>
        <v>11.43427</v>
      </c>
      <c r="L1251" s="204" t="n">
        <f aca="false">I1251/1000</f>
        <v>13.94473</v>
      </c>
      <c r="M1251" s="645"/>
      <c r="N1251" s="645"/>
      <c r="O1251" s="645"/>
      <c r="P1251" s="645"/>
      <c r="Q1251" s="645"/>
      <c r="R1251" s="645"/>
      <c r="S1251" s="645"/>
      <c r="T1251" s="645"/>
      <c r="U1251" s="645"/>
      <c r="V1251" s="645"/>
      <c r="W1251" s="645"/>
      <c r="X1251" s="645"/>
      <c r="Y1251" s="645"/>
      <c r="Z1251" s="645"/>
      <c r="AA1251" s="645"/>
      <c r="AB1251" s="645"/>
      <c r="AC1251" s="645"/>
      <c r="AD1251" s="645"/>
      <c r="AE1251" s="645"/>
      <c r="AF1251" s="645"/>
      <c r="AG1251" s="645"/>
      <c r="AH1251" s="645"/>
      <c r="AI1251" s="645"/>
      <c r="AJ1251" s="645"/>
      <c r="AK1251" s="645"/>
      <c r="AL1251" s="645"/>
      <c r="AM1251" s="645"/>
      <c r="AN1251" s="645"/>
      <c r="AO1251" s="645"/>
      <c r="AP1251" s="645"/>
      <c r="AQ1251" s="645"/>
      <c r="AR1251" s="645"/>
      <c r="AS1251" s="645"/>
      <c r="AT1251" s="645"/>
      <c r="AU1251" s="645"/>
      <c r="AV1251" s="645"/>
      <c r="AW1251" s="645"/>
      <c r="AX1251" s="645"/>
      <c r="AY1251" s="645"/>
      <c r="AZ1251" s="645"/>
      <c r="BA1251" s="645"/>
      <c r="BB1251" s="645"/>
      <c r="BC1251" s="645"/>
      <c r="BD1251" s="645"/>
      <c r="BE1251" s="645"/>
      <c r="BF1251" s="645"/>
      <c r="BG1251" s="645"/>
      <c r="BH1251" s="645"/>
      <c r="BI1251" s="645"/>
      <c r="BJ1251" s="645"/>
      <c r="BK1251" s="645"/>
      <c r="BL1251" s="645"/>
      <c r="BM1251" s="645"/>
      <c r="BN1251" s="645"/>
      <c r="BO1251" s="645"/>
      <c r="BP1251" s="645"/>
      <c r="BQ1251" s="645"/>
      <c r="BR1251" s="645"/>
      <c r="BS1251" s="645"/>
      <c r="BT1251" s="645"/>
      <c r="BU1251" s="645"/>
      <c r="BV1251" s="645"/>
      <c r="BW1251" s="645"/>
      <c r="BX1251" s="645"/>
      <c r="BY1251" s="645"/>
      <c r="BZ1251" s="645"/>
      <c r="CA1251" s="645"/>
      <c r="CB1251" s="645"/>
      <c r="CC1251" s="645"/>
    </row>
    <row r="1252" s="646" customFormat="true" ht="25.5" hidden="false" customHeight="true" outlineLevel="0" collapsed="false">
      <c r="A1252" s="202" t="n">
        <f aca="false">SUM(A1251)+1</f>
        <v>1153</v>
      </c>
      <c r="B1252" s="641" t="s">
        <v>3746</v>
      </c>
      <c r="C1252" s="188" t="s">
        <v>3935</v>
      </c>
      <c r="D1252" s="703" t="s">
        <v>3936</v>
      </c>
      <c r="E1252" s="644" t="n">
        <v>22647</v>
      </c>
      <c r="F1252" s="426" t="s">
        <v>3937</v>
      </c>
      <c r="G1252" s="193" t="n">
        <v>14797</v>
      </c>
      <c r="H1252" s="204" t="n">
        <v>14797</v>
      </c>
      <c r="I1252" s="204" t="n">
        <v>0</v>
      </c>
      <c r="J1252" s="193" t="n">
        <f aca="false">G1252/1000</f>
        <v>14.797</v>
      </c>
      <c r="K1252" s="194" t="n">
        <f aca="false">H1252/1000</f>
        <v>14.797</v>
      </c>
      <c r="L1252" s="204" t="n">
        <f aca="false">I1252/1000</f>
        <v>0</v>
      </c>
      <c r="M1252" s="645"/>
      <c r="N1252" s="645"/>
      <c r="O1252" s="645"/>
      <c r="P1252" s="645"/>
      <c r="Q1252" s="645"/>
      <c r="R1252" s="645"/>
      <c r="S1252" s="645"/>
      <c r="T1252" s="645"/>
      <c r="U1252" s="645"/>
      <c r="V1252" s="645"/>
      <c r="W1252" s="645"/>
      <c r="X1252" s="645"/>
      <c r="Y1252" s="645"/>
      <c r="Z1252" s="645"/>
      <c r="AA1252" s="645"/>
      <c r="AB1252" s="645"/>
      <c r="AC1252" s="645"/>
      <c r="AD1252" s="645"/>
      <c r="AE1252" s="645"/>
      <c r="AF1252" s="645"/>
      <c r="AG1252" s="645"/>
      <c r="AH1252" s="645"/>
      <c r="AI1252" s="645"/>
      <c r="AJ1252" s="645"/>
      <c r="AK1252" s="645"/>
      <c r="AL1252" s="645"/>
      <c r="AM1252" s="645"/>
      <c r="AN1252" s="645"/>
      <c r="AO1252" s="645"/>
      <c r="AP1252" s="645"/>
      <c r="AQ1252" s="645"/>
      <c r="AR1252" s="645"/>
      <c r="AS1252" s="645"/>
      <c r="AT1252" s="645"/>
      <c r="AU1252" s="645"/>
      <c r="AV1252" s="645"/>
      <c r="AW1252" s="645"/>
      <c r="AX1252" s="645"/>
      <c r="AY1252" s="645"/>
      <c r="AZ1252" s="645"/>
      <c r="BA1252" s="645"/>
      <c r="BB1252" s="645"/>
      <c r="BC1252" s="645"/>
      <c r="BD1252" s="645"/>
      <c r="BE1252" s="645"/>
      <c r="BF1252" s="645"/>
      <c r="BG1252" s="645"/>
      <c r="BH1252" s="645"/>
      <c r="BI1252" s="645"/>
      <c r="BJ1252" s="645"/>
      <c r="BK1252" s="645"/>
      <c r="BL1252" s="645"/>
      <c r="BM1252" s="645"/>
      <c r="BN1252" s="645"/>
      <c r="BO1252" s="645"/>
      <c r="BP1252" s="645"/>
      <c r="BQ1252" s="645"/>
      <c r="BR1252" s="645"/>
      <c r="BS1252" s="645"/>
      <c r="BT1252" s="645"/>
      <c r="BU1252" s="645"/>
      <c r="BV1252" s="645"/>
      <c r="BW1252" s="645"/>
      <c r="BX1252" s="645"/>
      <c r="BY1252" s="645"/>
      <c r="BZ1252" s="645"/>
      <c r="CA1252" s="645"/>
      <c r="CB1252" s="645"/>
      <c r="CC1252" s="645"/>
    </row>
    <row r="1253" s="646" customFormat="true" ht="33" hidden="false" customHeight="true" outlineLevel="0" collapsed="false">
      <c r="A1253" s="202" t="n">
        <f aca="false">SUM(A1252)+1</f>
        <v>1154</v>
      </c>
      <c r="B1253" s="641" t="s">
        <v>3938</v>
      </c>
      <c r="C1253" s="188" t="s">
        <v>3939</v>
      </c>
      <c r="D1253" s="703" t="s">
        <v>3940</v>
      </c>
      <c r="E1253" s="644" t="n">
        <v>30682</v>
      </c>
      <c r="F1253" s="426" t="s">
        <v>3941</v>
      </c>
      <c r="G1253" s="193" t="n">
        <v>22112</v>
      </c>
      <c r="H1253" s="204" t="n">
        <v>13645.47</v>
      </c>
      <c r="I1253" s="204" t="n">
        <v>8466.53</v>
      </c>
      <c r="J1253" s="193" t="n">
        <f aca="false">G1253/1000</f>
        <v>22.112</v>
      </c>
      <c r="K1253" s="194" t="n">
        <f aca="false">H1253/1000</f>
        <v>13.64547</v>
      </c>
      <c r="L1253" s="204" t="n">
        <f aca="false">I1253/1000</f>
        <v>8.46653</v>
      </c>
      <c r="M1253" s="645"/>
      <c r="N1253" s="645"/>
      <c r="O1253" s="645"/>
      <c r="P1253" s="645"/>
      <c r="Q1253" s="645"/>
      <c r="R1253" s="645"/>
      <c r="S1253" s="645"/>
      <c r="T1253" s="645"/>
      <c r="U1253" s="645"/>
      <c r="V1253" s="645"/>
      <c r="W1253" s="645"/>
      <c r="X1253" s="645"/>
      <c r="Y1253" s="645"/>
      <c r="Z1253" s="645"/>
      <c r="AA1253" s="645"/>
      <c r="AB1253" s="645"/>
      <c r="AC1253" s="645"/>
      <c r="AD1253" s="645"/>
      <c r="AE1253" s="645"/>
      <c r="AF1253" s="645"/>
      <c r="AG1253" s="645"/>
      <c r="AH1253" s="645"/>
      <c r="AI1253" s="645"/>
      <c r="AJ1253" s="645"/>
      <c r="AK1253" s="645"/>
      <c r="AL1253" s="645"/>
      <c r="AM1253" s="645"/>
      <c r="AN1253" s="645"/>
      <c r="AO1253" s="645"/>
      <c r="AP1253" s="645"/>
      <c r="AQ1253" s="645"/>
      <c r="AR1253" s="645"/>
      <c r="AS1253" s="645"/>
      <c r="AT1253" s="645"/>
      <c r="AU1253" s="645"/>
      <c r="AV1253" s="645"/>
      <c r="AW1253" s="645"/>
      <c r="AX1253" s="645"/>
      <c r="AY1253" s="645"/>
      <c r="AZ1253" s="645"/>
      <c r="BA1253" s="645"/>
      <c r="BB1253" s="645"/>
      <c r="BC1253" s="645"/>
      <c r="BD1253" s="645"/>
      <c r="BE1253" s="645"/>
      <c r="BF1253" s="645"/>
      <c r="BG1253" s="645"/>
      <c r="BH1253" s="645"/>
      <c r="BI1253" s="645"/>
      <c r="BJ1253" s="645"/>
      <c r="BK1253" s="645"/>
      <c r="BL1253" s="645"/>
      <c r="BM1253" s="645"/>
      <c r="BN1253" s="645"/>
      <c r="BO1253" s="645"/>
      <c r="BP1253" s="645"/>
      <c r="BQ1253" s="645"/>
      <c r="BR1253" s="645"/>
      <c r="BS1253" s="645"/>
      <c r="BT1253" s="645"/>
      <c r="BU1253" s="645"/>
      <c r="BV1253" s="645"/>
      <c r="BW1253" s="645"/>
      <c r="BX1253" s="645"/>
      <c r="BY1253" s="645"/>
      <c r="BZ1253" s="645"/>
      <c r="CA1253" s="645"/>
      <c r="CB1253" s="645"/>
      <c r="CC1253" s="645"/>
    </row>
    <row r="1254" s="646" customFormat="true" ht="39" hidden="false" customHeight="true" outlineLevel="0" collapsed="false">
      <c r="A1254" s="202" t="n">
        <f aca="false">SUM(A1253)+1</f>
        <v>1155</v>
      </c>
      <c r="B1254" s="641" t="s">
        <v>3942</v>
      </c>
      <c r="C1254" s="188" t="s">
        <v>3943</v>
      </c>
      <c r="D1254" s="703" t="s">
        <v>3944</v>
      </c>
      <c r="E1254" s="644" t="n">
        <v>30803</v>
      </c>
      <c r="F1254" s="426" t="s">
        <v>3945</v>
      </c>
      <c r="G1254" s="193" t="n">
        <v>32536</v>
      </c>
      <c r="H1254" s="204" t="n">
        <v>19942.18</v>
      </c>
      <c r="I1254" s="204" t="n">
        <v>12593.82</v>
      </c>
      <c r="J1254" s="193" t="n">
        <f aca="false">G1254/1000</f>
        <v>32.536</v>
      </c>
      <c r="K1254" s="194" t="n">
        <f aca="false">H1254/1000</f>
        <v>19.94218</v>
      </c>
      <c r="L1254" s="204" t="n">
        <f aca="false">I1254/1000</f>
        <v>12.59382</v>
      </c>
      <c r="M1254" s="645"/>
      <c r="N1254" s="645"/>
      <c r="O1254" s="645"/>
      <c r="P1254" s="645"/>
      <c r="Q1254" s="645"/>
      <c r="R1254" s="645"/>
      <c r="S1254" s="645"/>
      <c r="T1254" s="645"/>
      <c r="U1254" s="645"/>
      <c r="V1254" s="645"/>
      <c r="W1254" s="645"/>
      <c r="X1254" s="645"/>
      <c r="Y1254" s="645"/>
      <c r="Z1254" s="645"/>
      <c r="AA1254" s="645"/>
      <c r="AB1254" s="645"/>
      <c r="AC1254" s="645"/>
      <c r="AD1254" s="645"/>
      <c r="AE1254" s="645"/>
      <c r="AF1254" s="645"/>
      <c r="AG1254" s="645"/>
      <c r="AH1254" s="645"/>
      <c r="AI1254" s="645"/>
      <c r="AJ1254" s="645"/>
      <c r="AK1254" s="645"/>
      <c r="AL1254" s="645"/>
      <c r="AM1254" s="645"/>
      <c r="AN1254" s="645"/>
      <c r="AO1254" s="645"/>
      <c r="AP1254" s="645"/>
      <c r="AQ1254" s="645"/>
      <c r="AR1254" s="645"/>
      <c r="AS1254" s="645"/>
      <c r="AT1254" s="645"/>
      <c r="AU1254" s="645"/>
      <c r="AV1254" s="645"/>
      <c r="AW1254" s="645"/>
      <c r="AX1254" s="645"/>
      <c r="AY1254" s="645"/>
      <c r="AZ1254" s="645"/>
      <c r="BA1254" s="645"/>
      <c r="BB1254" s="645"/>
      <c r="BC1254" s="645"/>
      <c r="BD1254" s="645"/>
      <c r="BE1254" s="645"/>
      <c r="BF1254" s="645"/>
      <c r="BG1254" s="645"/>
      <c r="BH1254" s="645"/>
      <c r="BI1254" s="645"/>
      <c r="BJ1254" s="645"/>
      <c r="BK1254" s="645"/>
      <c r="BL1254" s="645"/>
      <c r="BM1254" s="645"/>
      <c r="BN1254" s="645"/>
      <c r="BO1254" s="645"/>
      <c r="BP1254" s="645"/>
      <c r="BQ1254" s="645"/>
      <c r="BR1254" s="645"/>
      <c r="BS1254" s="645"/>
      <c r="BT1254" s="645"/>
      <c r="BU1254" s="645"/>
      <c r="BV1254" s="645"/>
      <c r="BW1254" s="645"/>
      <c r="BX1254" s="645"/>
      <c r="BY1254" s="645"/>
      <c r="BZ1254" s="645"/>
      <c r="CA1254" s="645"/>
      <c r="CB1254" s="645"/>
      <c r="CC1254" s="645"/>
    </row>
    <row r="1255" s="646" customFormat="true" ht="36.75" hidden="false" customHeight="true" outlineLevel="0" collapsed="false">
      <c r="A1255" s="202" t="n">
        <f aca="false">SUM(A1254)+1</f>
        <v>1156</v>
      </c>
      <c r="B1255" s="641" t="s">
        <v>8014</v>
      </c>
      <c r="C1255" s="188" t="s">
        <v>3947</v>
      </c>
      <c r="D1255" s="703" t="s">
        <v>3948</v>
      </c>
      <c r="E1255" s="644" t="n">
        <v>29921</v>
      </c>
      <c r="F1255" s="426" t="s">
        <v>3949</v>
      </c>
      <c r="G1255" s="193" t="n">
        <v>16900</v>
      </c>
      <c r="H1255" s="204" t="n">
        <v>11410.83</v>
      </c>
      <c r="I1255" s="204" t="n">
        <v>5489.17</v>
      </c>
      <c r="J1255" s="193" t="n">
        <f aca="false">G1255/1000</f>
        <v>16.9</v>
      </c>
      <c r="K1255" s="194" t="n">
        <f aca="false">H1255/1000</f>
        <v>11.41083</v>
      </c>
      <c r="L1255" s="204" t="n">
        <f aca="false">I1255/1000</f>
        <v>5.48917</v>
      </c>
      <c r="M1255" s="645"/>
      <c r="N1255" s="645"/>
      <c r="O1255" s="645"/>
      <c r="P1255" s="645"/>
      <c r="Q1255" s="645"/>
      <c r="R1255" s="645"/>
      <c r="S1255" s="645"/>
      <c r="T1255" s="645"/>
      <c r="U1255" s="645"/>
      <c r="V1255" s="645"/>
      <c r="W1255" s="645"/>
      <c r="X1255" s="645"/>
      <c r="Y1255" s="645"/>
      <c r="Z1255" s="645"/>
      <c r="AA1255" s="645"/>
      <c r="AB1255" s="645"/>
      <c r="AC1255" s="645"/>
      <c r="AD1255" s="645"/>
      <c r="AE1255" s="645"/>
      <c r="AF1255" s="645"/>
      <c r="AG1255" s="645"/>
      <c r="AH1255" s="645"/>
      <c r="AI1255" s="645"/>
      <c r="AJ1255" s="645"/>
      <c r="AK1255" s="645"/>
      <c r="AL1255" s="645"/>
      <c r="AM1255" s="645"/>
      <c r="AN1255" s="645"/>
      <c r="AO1255" s="645"/>
      <c r="AP1255" s="645"/>
      <c r="AQ1255" s="645"/>
      <c r="AR1255" s="645"/>
      <c r="AS1255" s="645"/>
      <c r="AT1255" s="645"/>
      <c r="AU1255" s="645"/>
      <c r="AV1255" s="645"/>
      <c r="AW1255" s="645"/>
      <c r="AX1255" s="645"/>
      <c r="AY1255" s="645"/>
      <c r="AZ1255" s="645"/>
      <c r="BA1255" s="645"/>
      <c r="BB1255" s="645"/>
      <c r="BC1255" s="645"/>
      <c r="BD1255" s="645"/>
      <c r="BE1255" s="645"/>
      <c r="BF1255" s="645"/>
      <c r="BG1255" s="645"/>
      <c r="BH1255" s="645"/>
      <c r="BI1255" s="645"/>
      <c r="BJ1255" s="645"/>
      <c r="BK1255" s="645"/>
      <c r="BL1255" s="645"/>
      <c r="BM1255" s="645"/>
      <c r="BN1255" s="645"/>
      <c r="BO1255" s="645"/>
      <c r="BP1255" s="645"/>
      <c r="BQ1255" s="645"/>
      <c r="BR1255" s="645"/>
      <c r="BS1255" s="645"/>
      <c r="BT1255" s="645"/>
      <c r="BU1255" s="645"/>
      <c r="BV1255" s="645"/>
      <c r="BW1255" s="645"/>
      <c r="BX1255" s="645"/>
      <c r="BY1255" s="645"/>
      <c r="BZ1255" s="645"/>
      <c r="CA1255" s="645"/>
      <c r="CB1255" s="645"/>
      <c r="CC1255" s="645"/>
    </row>
    <row r="1256" s="646" customFormat="true" ht="36.75" hidden="false" customHeight="true" outlineLevel="0" collapsed="false">
      <c r="A1256" s="202" t="n">
        <f aca="false">SUM(A1255)+1</f>
        <v>1157</v>
      </c>
      <c r="B1256" s="641" t="s">
        <v>8015</v>
      </c>
      <c r="C1256" s="188" t="s">
        <v>3951</v>
      </c>
      <c r="D1256" s="703" t="s">
        <v>3952</v>
      </c>
      <c r="E1256" s="644" t="n">
        <v>20790</v>
      </c>
      <c r="F1256" s="426" t="s">
        <v>3953</v>
      </c>
      <c r="G1256" s="193" t="n">
        <v>20482</v>
      </c>
      <c r="H1256" s="204" t="n">
        <v>20482</v>
      </c>
      <c r="I1256" s="204" t="n">
        <v>0</v>
      </c>
      <c r="J1256" s="193" t="n">
        <f aca="false">G1256/1000</f>
        <v>20.482</v>
      </c>
      <c r="K1256" s="194" t="n">
        <f aca="false">H1256/1000</f>
        <v>20.482</v>
      </c>
      <c r="L1256" s="204" t="n">
        <f aca="false">I1256/1000</f>
        <v>0</v>
      </c>
      <c r="M1256" s="645"/>
      <c r="N1256" s="645"/>
      <c r="O1256" s="645"/>
      <c r="P1256" s="645"/>
      <c r="Q1256" s="645"/>
      <c r="R1256" s="645"/>
      <c r="S1256" s="645"/>
      <c r="T1256" s="645"/>
      <c r="U1256" s="645"/>
      <c r="V1256" s="645"/>
      <c r="W1256" s="645"/>
      <c r="X1256" s="645"/>
      <c r="Y1256" s="645"/>
      <c r="Z1256" s="645"/>
      <c r="AA1256" s="645"/>
      <c r="AB1256" s="645"/>
      <c r="AC1256" s="645"/>
      <c r="AD1256" s="645"/>
      <c r="AE1256" s="645"/>
      <c r="AF1256" s="645"/>
      <c r="AG1256" s="645"/>
      <c r="AH1256" s="645"/>
      <c r="AI1256" s="645"/>
      <c r="AJ1256" s="645"/>
      <c r="AK1256" s="645"/>
      <c r="AL1256" s="645"/>
      <c r="AM1256" s="645"/>
      <c r="AN1256" s="645"/>
      <c r="AO1256" s="645"/>
      <c r="AP1256" s="645"/>
      <c r="AQ1256" s="645"/>
      <c r="AR1256" s="645"/>
      <c r="AS1256" s="645"/>
      <c r="AT1256" s="645"/>
      <c r="AU1256" s="645"/>
      <c r="AV1256" s="645"/>
      <c r="AW1256" s="645"/>
      <c r="AX1256" s="645"/>
      <c r="AY1256" s="645"/>
      <c r="AZ1256" s="645"/>
      <c r="BA1256" s="645"/>
      <c r="BB1256" s="645"/>
      <c r="BC1256" s="645"/>
      <c r="BD1256" s="645"/>
      <c r="BE1256" s="645"/>
      <c r="BF1256" s="645"/>
      <c r="BG1256" s="645"/>
      <c r="BH1256" s="645"/>
      <c r="BI1256" s="645"/>
      <c r="BJ1256" s="645"/>
      <c r="BK1256" s="645"/>
      <c r="BL1256" s="645"/>
      <c r="BM1256" s="645"/>
      <c r="BN1256" s="645"/>
      <c r="BO1256" s="645"/>
      <c r="BP1256" s="645"/>
      <c r="BQ1256" s="645"/>
      <c r="BR1256" s="645"/>
      <c r="BS1256" s="645"/>
      <c r="BT1256" s="645"/>
      <c r="BU1256" s="645"/>
      <c r="BV1256" s="645"/>
      <c r="BW1256" s="645"/>
      <c r="BX1256" s="645"/>
      <c r="BY1256" s="645"/>
      <c r="BZ1256" s="645"/>
      <c r="CA1256" s="645"/>
      <c r="CB1256" s="645"/>
      <c r="CC1256" s="645"/>
    </row>
    <row r="1257" s="646" customFormat="true" ht="27.75" hidden="false" customHeight="true" outlineLevel="0" collapsed="false">
      <c r="A1257" s="202" t="n">
        <f aca="false">SUM(A1256)+1</f>
        <v>1158</v>
      </c>
      <c r="B1257" s="641" t="s">
        <v>3746</v>
      </c>
      <c r="C1257" s="188" t="s">
        <v>8016</v>
      </c>
      <c r="D1257" s="703" t="s">
        <v>3955</v>
      </c>
      <c r="E1257" s="644" t="n">
        <v>24108</v>
      </c>
      <c r="F1257" s="426" t="s">
        <v>3956</v>
      </c>
      <c r="G1257" s="193" t="n">
        <v>9225</v>
      </c>
      <c r="H1257" s="204" t="n">
        <v>9225</v>
      </c>
      <c r="I1257" s="204" t="n">
        <v>0</v>
      </c>
      <c r="J1257" s="193" t="n">
        <f aca="false">G1257/1000</f>
        <v>9.225</v>
      </c>
      <c r="K1257" s="194" t="n">
        <f aca="false">H1257/1000</f>
        <v>9.225</v>
      </c>
      <c r="L1257" s="204" t="n">
        <f aca="false">I1257/1000</f>
        <v>0</v>
      </c>
      <c r="M1257" s="645"/>
      <c r="N1257" s="645"/>
      <c r="O1257" s="645"/>
      <c r="P1257" s="645"/>
      <c r="Q1257" s="645"/>
      <c r="R1257" s="645"/>
      <c r="S1257" s="645"/>
      <c r="T1257" s="645"/>
      <c r="U1257" s="645"/>
      <c r="V1257" s="645"/>
      <c r="W1257" s="645"/>
      <c r="X1257" s="645"/>
      <c r="Y1257" s="645"/>
      <c r="Z1257" s="645"/>
      <c r="AA1257" s="645"/>
      <c r="AB1257" s="645"/>
      <c r="AC1257" s="645"/>
      <c r="AD1257" s="645"/>
      <c r="AE1257" s="645"/>
      <c r="AF1257" s="645"/>
      <c r="AG1257" s="645"/>
      <c r="AH1257" s="645"/>
      <c r="AI1257" s="645"/>
      <c r="AJ1257" s="645"/>
      <c r="AK1257" s="645"/>
      <c r="AL1257" s="645"/>
      <c r="AM1257" s="645"/>
      <c r="AN1257" s="645"/>
      <c r="AO1257" s="645"/>
      <c r="AP1257" s="645"/>
      <c r="AQ1257" s="645"/>
      <c r="AR1257" s="645"/>
      <c r="AS1257" s="645"/>
      <c r="AT1257" s="645"/>
      <c r="AU1257" s="645"/>
      <c r="AV1257" s="645"/>
      <c r="AW1257" s="645"/>
      <c r="AX1257" s="645"/>
      <c r="AY1257" s="645"/>
      <c r="AZ1257" s="645"/>
      <c r="BA1257" s="645"/>
      <c r="BB1257" s="645"/>
      <c r="BC1257" s="645"/>
      <c r="BD1257" s="645"/>
      <c r="BE1257" s="645"/>
      <c r="BF1257" s="645"/>
      <c r="BG1257" s="645"/>
      <c r="BH1257" s="645"/>
      <c r="BI1257" s="645"/>
      <c r="BJ1257" s="645"/>
      <c r="BK1257" s="645"/>
      <c r="BL1257" s="645"/>
      <c r="BM1257" s="645"/>
      <c r="BN1257" s="645"/>
      <c r="BO1257" s="645"/>
      <c r="BP1257" s="645"/>
      <c r="BQ1257" s="645"/>
      <c r="BR1257" s="645"/>
      <c r="BS1257" s="645"/>
      <c r="BT1257" s="645"/>
      <c r="BU1257" s="645"/>
      <c r="BV1257" s="645"/>
      <c r="BW1257" s="645"/>
      <c r="BX1257" s="645"/>
      <c r="BY1257" s="645"/>
      <c r="BZ1257" s="645"/>
      <c r="CA1257" s="645"/>
      <c r="CB1257" s="645"/>
      <c r="CC1257" s="645"/>
    </row>
    <row r="1258" s="646" customFormat="true" ht="33" hidden="false" customHeight="true" outlineLevel="0" collapsed="false">
      <c r="A1258" s="202" t="n">
        <f aca="false">SUM(A1257)+1</f>
        <v>1159</v>
      </c>
      <c r="B1258" s="641" t="s">
        <v>3746</v>
      </c>
      <c r="C1258" s="188" t="s">
        <v>8017</v>
      </c>
      <c r="D1258" s="703" t="s">
        <v>3958</v>
      </c>
      <c r="E1258" s="644" t="n">
        <v>25204</v>
      </c>
      <c r="F1258" s="426" t="s">
        <v>3959</v>
      </c>
      <c r="G1258" s="193" t="n">
        <v>12173</v>
      </c>
      <c r="H1258" s="204" t="n">
        <v>12075.61</v>
      </c>
      <c r="I1258" s="204" t="n">
        <v>97.39</v>
      </c>
      <c r="J1258" s="193" t="n">
        <f aca="false">G1258/1000</f>
        <v>12.173</v>
      </c>
      <c r="K1258" s="194" t="n">
        <f aca="false">H1258/1000</f>
        <v>12.07561</v>
      </c>
      <c r="L1258" s="204" t="n">
        <f aca="false">I1258/1000</f>
        <v>0.09739</v>
      </c>
      <c r="M1258" s="645"/>
      <c r="N1258" s="645"/>
      <c r="O1258" s="645"/>
      <c r="P1258" s="645"/>
      <c r="Q1258" s="645"/>
      <c r="R1258" s="645"/>
      <c r="S1258" s="645"/>
      <c r="T1258" s="645"/>
      <c r="U1258" s="645"/>
      <c r="V1258" s="645"/>
      <c r="W1258" s="645"/>
      <c r="X1258" s="645"/>
      <c r="Y1258" s="645"/>
      <c r="Z1258" s="645"/>
      <c r="AA1258" s="645"/>
      <c r="AB1258" s="645"/>
      <c r="AC1258" s="645"/>
      <c r="AD1258" s="645"/>
      <c r="AE1258" s="645"/>
      <c r="AF1258" s="645"/>
      <c r="AG1258" s="645"/>
      <c r="AH1258" s="645"/>
      <c r="AI1258" s="645"/>
      <c r="AJ1258" s="645"/>
      <c r="AK1258" s="645"/>
      <c r="AL1258" s="645"/>
      <c r="AM1258" s="645"/>
      <c r="AN1258" s="645"/>
      <c r="AO1258" s="645"/>
      <c r="AP1258" s="645"/>
      <c r="AQ1258" s="645"/>
      <c r="AR1258" s="645"/>
      <c r="AS1258" s="645"/>
      <c r="AT1258" s="645"/>
      <c r="AU1258" s="645"/>
      <c r="AV1258" s="645"/>
      <c r="AW1258" s="645"/>
      <c r="AX1258" s="645"/>
      <c r="AY1258" s="645"/>
      <c r="AZ1258" s="645"/>
      <c r="BA1258" s="645"/>
      <c r="BB1258" s="645"/>
      <c r="BC1258" s="645"/>
      <c r="BD1258" s="645"/>
      <c r="BE1258" s="645"/>
      <c r="BF1258" s="645"/>
      <c r="BG1258" s="645"/>
      <c r="BH1258" s="645"/>
      <c r="BI1258" s="645"/>
      <c r="BJ1258" s="645"/>
      <c r="BK1258" s="645"/>
      <c r="BL1258" s="645"/>
      <c r="BM1258" s="645"/>
      <c r="BN1258" s="645"/>
      <c r="BO1258" s="645"/>
      <c r="BP1258" s="645"/>
      <c r="BQ1258" s="645"/>
      <c r="BR1258" s="645"/>
      <c r="BS1258" s="645"/>
      <c r="BT1258" s="645"/>
      <c r="BU1258" s="645"/>
      <c r="BV1258" s="645"/>
      <c r="BW1258" s="645"/>
      <c r="BX1258" s="645"/>
      <c r="BY1258" s="645"/>
      <c r="BZ1258" s="645"/>
      <c r="CA1258" s="645"/>
      <c r="CB1258" s="645"/>
      <c r="CC1258" s="645"/>
    </row>
    <row r="1259" s="646" customFormat="true" ht="33" hidden="false" customHeight="true" outlineLevel="0" collapsed="false">
      <c r="A1259" s="202" t="n">
        <f aca="false">SUM(A1258)+1</f>
        <v>1160</v>
      </c>
      <c r="B1259" s="641" t="s">
        <v>3746</v>
      </c>
      <c r="C1259" s="188" t="s">
        <v>8018</v>
      </c>
      <c r="D1259" s="703" t="s">
        <v>3961</v>
      </c>
      <c r="E1259" s="644" t="n">
        <v>39429</v>
      </c>
      <c r="F1259" s="426" t="s">
        <v>3962</v>
      </c>
      <c r="G1259" s="193" t="n">
        <v>29481.37</v>
      </c>
      <c r="H1259" s="204" t="n">
        <v>29481.37</v>
      </c>
      <c r="I1259" s="204" t="n">
        <v>0</v>
      </c>
      <c r="J1259" s="193" t="n">
        <f aca="false">G1259/1000</f>
        <v>29.48137</v>
      </c>
      <c r="K1259" s="194" t="n">
        <f aca="false">H1259/1000</f>
        <v>29.48137</v>
      </c>
      <c r="L1259" s="204" t="n">
        <f aca="false">I1259/1000</f>
        <v>0</v>
      </c>
      <c r="M1259" s="645"/>
      <c r="N1259" s="645"/>
      <c r="O1259" s="645"/>
      <c r="P1259" s="645"/>
      <c r="Q1259" s="645"/>
      <c r="R1259" s="645"/>
      <c r="S1259" s="645"/>
      <c r="T1259" s="645"/>
      <c r="U1259" s="645"/>
      <c r="V1259" s="645"/>
      <c r="W1259" s="645"/>
      <c r="X1259" s="645"/>
      <c r="Y1259" s="645"/>
      <c r="Z1259" s="645"/>
      <c r="AA1259" s="645"/>
      <c r="AB1259" s="645"/>
      <c r="AC1259" s="645"/>
      <c r="AD1259" s="645"/>
      <c r="AE1259" s="645"/>
      <c r="AF1259" s="645"/>
      <c r="AG1259" s="645"/>
      <c r="AH1259" s="645"/>
      <c r="AI1259" s="645"/>
      <c r="AJ1259" s="645"/>
      <c r="AK1259" s="645"/>
      <c r="AL1259" s="645"/>
      <c r="AM1259" s="645"/>
      <c r="AN1259" s="645"/>
      <c r="AO1259" s="645"/>
      <c r="AP1259" s="645"/>
      <c r="AQ1259" s="645"/>
      <c r="AR1259" s="645"/>
      <c r="AS1259" s="645"/>
      <c r="AT1259" s="645"/>
      <c r="AU1259" s="645"/>
      <c r="AV1259" s="645"/>
      <c r="AW1259" s="645"/>
      <c r="AX1259" s="645"/>
      <c r="AY1259" s="645"/>
      <c r="AZ1259" s="645"/>
      <c r="BA1259" s="645"/>
      <c r="BB1259" s="645"/>
      <c r="BC1259" s="645"/>
      <c r="BD1259" s="645"/>
      <c r="BE1259" s="645"/>
      <c r="BF1259" s="645"/>
      <c r="BG1259" s="645"/>
      <c r="BH1259" s="645"/>
      <c r="BI1259" s="645"/>
      <c r="BJ1259" s="645"/>
      <c r="BK1259" s="645"/>
      <c r="BL1259" s="645"/>
      <c r="BM1259" s="645"/>
      <c r="BN1259" s="645"/>
      <c r="BO1259" s="645"/>
      <c r="BP1259" s="645"/>
      <c r="BQ1259" s="645"/>
      <c r="BR1259" s="645"/>
      <c r="BS1259" s="645"/>
      <c r="BT1259" s="645"/>
      <c r="BU1259" s="645"/>
      <c r="BV1259" s="645"/>
      <c r="BW1259" s="645"/>
      <c r="BX1259" s="645"/>
      <c r="BY1259" s="645"/>
      <c r="BZ1259" s="645"/>
      <c r="CA1259" s="645"/>
      <c r="CB1259" s="645"/>
      <c r="CC1259" s="645"/>
    </row>
    <row r="1260" s="646" customFormat="true" ht="33" hidden="false" customHeight="true" outlineLevel="0" collapsed="false">
      <c r="A1260" s="202" t="n">
        <f aca="false">SUM(A1259)+1</f>
        <v>1161</v>
      </c>
      <c r="B1260" s="641" t="s">
        <v>3746</v>
      </c>
      <c r="C1260" s="188" t="s">
        <v>3963</v>
      </c>
      <c r="D1260" s="703" t="s">
        <v>3964</v>
      </c>
      <c r="E1260" s="644" t="n">
        <v>31199</v>
      </c>
      <c r="F1260" s="426" t="s">
        <v>3965</v>
      </c>
      <c r="G1260" s="193" t="n">
        <v>56996</v>
      </c>
      <c r="H1260" s="204" t="n">
        <v>33599.31</v>
      </c>
      <c r="I1260" s="204" t="n">
        <v>23396.69</v>
      </c>
      <c r="J1260" s="193" t="n">
        <f aca="false">G1260/1000</f>
        <v>56.996</v>
      </c>
      <c r="K1260" s="194" t="n">
        <f aca="false">H1260/1000</f>
        <v>33.59931</v>
      </c>
      <c r="L1260" s="204" t="n">
        <f aca="false">I1260/1000</f>
        <v>23.39669</v>
      </c>
      <c r="M1260" s="645"/>
      <c r="N1260" s="645"/>
      <c r="O1260" s="645"/>
      <c r="P1260" s="645"/>
      <c r="Q1260" s="645"/>
      <c r="R1260" s="645"/>
      <c r="S1260" s="645"/>
      <c r="T1260" s="645"/>
      <c r="U1260" s="645"/>
      <c r="V1260" s="645"/>
      <c r="W1260" s="645"/>
      <c r="X1260" s="645"/>
      <c r="Y1260" s="645"/>
      <c r="Z1260" s="645"/>
      <c r="AA1260" s="645"/>
      <c r="AB1260" s="645"/>
      <c r="AC1260" s="645"/>
      <c r="AD1260" s="645"/>
      <c r="AE1260" s="645"/>
      <c r="AF1260" s="645"/>
      <c r="AG1260" s="645"/>
      <c r="AH1260" s="645"/>
      <c r="AI1260" s="645"/>
      <c r="AJ1260" s="645"/>
      <c r="AK1260" s="645"/>
      <c r="AL1260" s="645"/>
      <c r="AM1260" s="645"/>
      <c r="AN1260" s="645"/>
      <c r="AO1260" s="645"/>
      <c r="AP1260" s="645"/>
      <c r="AQ1260" s="645"/>
      <c r="AR1260" s="645"/>
      <c r="AS1260" s="645"/>
      <c r="AT1260" s="645"/>
      <c r="AU1260" s="645"/>
      <c r="AV1260" s="645"/>
      <c r="AW1260" s="645"/>
      <c r="AX1260" s="645"/>
      <c r="AY1260" s="645"/>
      <c r="AZ1260" s="645"/>
      <c r="BA1260" s="645"/>
      <c r="BB1260" s="645"/>
      <c r="BC1260" s="645"/>
      <c r="BD1260" s="645"/>
      <c r="BE1260" s="645"/>
      <c r="BF1260" s="645"/>
      <c r="BG1260" s="645"/>
      <c r="BH1260" s="645"/>
      <c r="BI1260" s="645"/>
      <c r="BJ1260" s="645"/>
      <c r="BK1260" s="645"/>
      <c r="BL1260" s="645"/>
      <c r="BM1260" s="645"/>
      <c r="BN1260" s="645"/>
      <c r="BO1260" s="645"/>
      <c r="BP1260" s="645"/>
      <c r="BQ1260" s="645"/>
      <c r="BR1260" s="645"/>
      <c r="BS1260" s="645"/>
      <c r="BT1260" s="645"/>
      <c r="BU1260" s="645"/>
      <c r="BV1260" s="645"/>
      <c r="BW1260" s="645"/>
      <c r="BX1260" s="645"/>
      <c r="BY1260" s="645"/>
      <c r="BZ1260" s="645"/>
      <c r="CA1260" s="645"/>
      <c r="CB1260" s="645"/>
      <c r="CC1260" s="645"/>
    </row>
    <row r="1261" s="646" customFormat="true" ht="33" hidden="false" customHeight="true" outlineLevel="0" collapsed="false">
      <c r="A1261" s="202" t="n">
        <f aca="false">SUM(A1260)+1</f>
        <v>1162</v>
      </c>
      <c r="B1261" s="641" t="s">
        <v>3746</v>
      </c>
      <c r="C1261" s="188" t="s">
        <v>8019</v>
      </c>
      <c r="D1261" s="703" t="s">
        <v>3967</v>
      </c>
      <c r="E1261" s="644" t="n">
        <v>29707</v>
      </c>
      <c r="F1261" s="426" t="s">
        <v>3968</v>
      </c>
      <c r="G1261" s="193" t="n">
        <v>10212</v>
      </c>
      <c r="H1261" s="204" t="n">
        <v>7086.9</v>
      </c>
      <c r="I1261" s="204" t="n">
        <v>3125.1</v>
      </c>
      <c r="J1261" s="193" t="n">
        <f aca="false">G1261/1000</f>
        <v>10.212</v>
      </c>
      <c r="K1261" s="194" t="n">
        <f aca="false">H1261/1000</f>
        <v>7.0869</v>
      </c>
      <c r="L1261" s="204" t="n">
        <f aca="false">I1261/1000</f>
        <v>3.1251</v>
      </c>
      <c r="M1261" s="645"/>
      <c r="N1261" s="645"/>
      <c r="O1261" s="645"/>
      <c r="P1261" s="645"/>
      <c r="Q1261" s="645"/>
      <c r="R1261" s="645"/>
      <c r="S1261" s="645"/>
      <c r="T1261" s="645"/>
      <c r="U1261" s="645"/>
      <c r="V1261" s="645"/>
      <c r="W1261" s="645"/>
      <c r="X1261" s="645"/>
      <c r="Y1261" s="645"/>
      <c r="Z1261" s="645"/>
      <c r="AA1261" s="645"/>
      <c r="AB1261" s="645"/>
      <c r="AC1261" s="645"/>
      <c r="AD1261" s="645"/>
      <c r="AE1261" s="645"/>
      <c r="AF1261" s="645"/>
      <c r="AG1261" s="645"/>
      <c r="AH1261" s="645"/>
      <c r="AI1261" s="645"/>
      <c r="AJ1261" s="645"/>
      <c r="AK1261" s="645"/>
      <c r="AL1261" s="645"/>
      <c r="AM1261" s="645"/>
      <c r="AN1261" s="645"/>
      <c r="AO1261" s="645"/>
      <c r="AP1261" s="645"/>
      <c r="AQ1261" s="645"/>
      <c r="AR1261" s="645"/>
      <c r="AS1261" s="645"/>
      <c r="AT1261" s="645"/>
      <c r="AU1261" s="645"/>
      <c r="AV1261" s="645"/>
      <c r="AW1261" s="645"/>
      <c r="AX1261" s="645"/>
      <c r="AY1261" s="645"/>
      <c r="AZ1261" s="645"/>
      <c r="BA1261" s="645"/>
      <c r="BB1261" s="645"/>
      <c r="BC1261" s="645"/>
      <c r="BD1261" s="645"/>
      <c r="BE1261" s="645"/>
      <c r="BF1261" s="645"/>
      <c r="BG1261" s="645"/>
      <c r="BH1261" s="645"/>
      <c r="BI1261" s="645"/>
      <c r="BJ1261" s="645"/>
      <c r="BK1261" s="645"/>
      <c r="BL1261" s="645"/>
      <c r="BM1261" s="645"/>
      <c r="BN1261" s="645"/>
      <c r="BO1261" s="645"/>
      <c r="BP1261" s="645"/>
      <c r="BQ1261" s="645"/>
      <c r="BR1261" s="645"/>
      <c r="BS1261" s="645"/>
      <c r="BT1261" s="645"/>
      <c r="BU1261" s="645"/>
      <c r="BV1261" s="645"/>
      <c r="BW1261" s="645"/>
      <c r="BX1261" s="645"/>
      <c r="BY1261" s="645"/>
      <c r="BZ1261" s="645"/>
      <c r="CA1261" s="645"/>
      <c r="CB1261" s="645"/>
      <c r="CC1261" s="645"/>
    </row>
    <row r="1262" s="646" customFormat="true" ht="33" hidden="false" customHeight="true" outlineLevel="0" collapsed="false">
      <c r="A1262" s="202" t="n">
        <f aca="false">SUM(A1261)+1</f>
        <v>1163</v>
      </c>
      <c r="B1262" s="641" t="s">
        <v>3746</v>
      </c>
      <c r="C1262" s="188" t="s">
        <v>3969</v>
      </c>
      <c r="D1262" s="703" t="s">
        <v>3970</v>
      </c>
      <c r="E1262" s="644" t="n">
        <v>17533</v>
      </c>
      <c r="F1262" s="426" t="s">
        <v>3971</v>
      </c>
      <c r="G1262" s="193" t="n">
        <v>39933</v>
      </c>
      <c r="H1262" s="204" t="n">
        <v>39933</v>
      </c>
      <c r="I1262" s="204" t="n">
        <v>0</v>
      </c>
      <c r="J1262" s="193" t="n">
        <f aca="false">G1262/1000</f>
        <v>39.933</v>
      </c>
      <c r="K1262" s="194" t="n">
        <f aca="false">H1262/1000</f>
        <v>39.933</v>
      </c>
      <c r="L1262" s="204" t="n">
        <f aca="false">I1262/1000</f>
        <v>0</v>
      </c>
      <c r="M1262" s="645"/>
      <c r="N1262" s="645"/>
      <c r="O1262" s="645"/>
      <c r="P1262" s="645"/>
      <c r="Q1262" s="645"/>
      <c r="R1262" s="645"/>
      <c r="S1262" s="645"/>
      <c r="T1262" s="645"/>
      <c r="U1262" s="645"/>
      <c r="V1262" s="645"/>
      <c r="W1262" s="645"/>
      <c r="X1262" s="645"/>
      <c r="Y1262" s="645"/>
      <c r="Z1262" s="645"/>
      <c r="AA1262" s="645"/>
      <c r="AB1262" s="645"/>
      <c r="AC1262" s="645"/>
      <c r="AD1262" s="645"/>
      <c r="AE1262" s="645"/>
      <c r="AF1262" s="645"/>
      <c r="AG1262" s="645"/>
      <c r="AH1262" s="645"/>
      <c r="AI1262" s="645"/>
      <c r="AJ1262" s="645"/>
      <c r="AK1262" s="645"/>
      <c r="AL1262" s="645"/>
      <c r="AM1262" s="645"/>
      <c r="AN1262" s="645"/>
      <c r="AO1262" s="645"/>
      <c r="AP1262" s="645"/>
      <c r="AQ1262" s="645"/>
      <c r="AR1262" s="645"/>
      <c r="AS1262" s="645"/>
      <c r="AT1262" s="645"/>
      <c r="AU1262" s="645"/>
      <c r="AV1262" s="645"/>
      <c r="AW1262" s="645"/>
      <c r="AX1262" s="645"/>
      <c r="AY1262" s="645"/>
      <c r="AZ1262" s="645"/>
      <c r="BA1262" s="645"/>
      <c r="BB1262" s="645"/>
      <c r="BC1262" s="645"/>
      <c r="BD1262" s="645"/>
      <c r="BE1262" s="645"/>
      <c r="BF1262" s="645"/>
      <c r="BG1262" s="645"/>
      <c r="BH1262" s="645"/>
      <c r="BI1262" s="645"/>
      <c r="BJ1262" s="645"/>
      <c r="BK1262" s="645"/>
      <c r="BL1262" s="645"/>
      <c r="BM1262" s="645"/>
      <c r="BN1262" s="645"/>
      <c r="BO1262" s="645"/>
      <c r="BP1262" s="645"/>
      <c r="BQ1262" s="645"/>
      <c r="BR1262" s="645"/>
      <c r="BS1262" s="645"/>
      <c r="BT1262" s="645"/>
      <c r="BU1262" s="645"/>
      <c r="BV1262" s="645"/>
      <c r="BW1262" s="645"/>
      <c r="BX1262" s="645"/>
      <c r="BY1262" s="645"/>
      <c r="BZ1262" s="645"/>
      <c r="CA1262" s="645"/>
      <c r="CB1262" s="645"/>
      <c r="CC1262" s="645"/>
    </row>
    <row r="1263" s="646" customFormat="true" ht="33" hidden="false" customHeight="true" outlineLevel="0" collapsed="false">
      <c r="A1263" s="202" t="n">
        <f aca="false">SUM(A1262)+1</f>
        <v>1164</v>
      </c>
      <c r="B1263" s="641" t="s">
        <v>3746</v>
      </c>
      <c r="C1263" s="188" t="s">
        <v>3972</v>
      </c>
      <c r="D1263" s="703" t="s">
        <v>3973</v>
      </c>
      <c r="E1263" s="644" t="n">
        <v>22981</v>
      </c>
      <c r="F1263" s="426" t="s">
        <v>3974</v>
      </c>
      <c r="G1263" s="193" t="n">
        <v>4003</v>
      </c>
      <c r="H1263" s="204" t="n">
        <v>4003</v>
      </c>
      <c r="I1263" s="204" t="n">
        <v>0</v>
      </c>
      <c r="J1263" s="193" t="n">
        <f aca="false">G1263/1000</f>
        <v>4.003</v>
      </c>
      <c r="K1263" s="194" t="n">
        <f aca="false">H1263/1000</f>
        <v>4.003</v>
      </c>
      <c r="L1263" s="204" t="n">
        <f aca="false">I1263/1000</f>
        <v>0</v>
      </c>
      <c r="M1263" s="645"/>
      <c r="N1263" s="645"/>
      <c r="O1263" s="645"/>
      <c r="P1263" s="645"/>
      <c r="Q1263" s="645"/>
      <c r="R1263" s="645"/>
      <c r="S1263" s="645"/>
      <c r="T1263" s="645"/>
      <c r="U1263" s="645"/>
      <c r="V1263" s="645"/>
      <c r="W1263" s="645"/>
      <c r="X1263" s="645"/>
      <c r="Y1263" s="645"/>
      <c r="Z1263" s="645"/>
      <c r="AA1263" s="645"/>
      <c r="AB1263" s="645"/>
      <c r="AC1263" s="645"/>
      <c r="AD1263" s="645"/>
      <c r="AE1263" s="645"/>
      <c r="AF1263" s="645"/>
      <c r="AG1263" s="645"/>
      <c r="AH1263" s="645"/>
      <c r="AI1263" s="645"/>
      <c r="AJ1263" s="645"/>
      <c r="AK1263" s="645"/>
      <c r="AL1263" s="645"/>
      <c r="AM1263" s="645"/>
      <c r="AN1263" s="645"/>
      <c r="AO1263" s="645"/>
      <c r="AP1263" s="645"/>
      <c r="AQ1263" s="645"/>
      <c r="AR1263" s="645"/>
      <c r="AS1263" s="645"/>
      <c r="AT1263" s="645"/>
      <c r="AU1263" s="645"/>
      <c r="AV1263" s="645"/>
      <c r="AW1263" s="645"/>
      <c r="AX1263" s="645"/>
      <c r="AY1263" s="645"/>
      <c r="AZ1263" s="645"/>
      <c r="BA1263" s="645"/>
      <c r="BB1263" s="645"/>
      <c r="BC1263" s="645"/>
      <c r="BD1263" s="645"/>
      <c r="BE1263" s="645"/>
      <c r="BF1263" s="645"/>
      <c r="BG1263" s="645"/>
      <c r="BH1263" s="645"/>
      <c r="BI1263" s="645"/>
      <c r="BJ1263" s="645"/>
      <c r="BK1263" s="645"/>
      <c r="BL1263" s="645"/>
      <c r="BM1263" s="645"/>
      <c r="BN1263" s="645"/>
      <c r="BO1263" s="645"/>
      <c r="BP1263" s="645"/>
      <c r="BQ1263" s="645"/>
      <c r="BR1263" s="645"/>
      <c r="BS1263" s="645"/>
      <c r="BT1263" s="645"/>
      <c r="BU1263" s="645"/>
      <c r="BV1263" s="645"/>
      <c r="BW1263" s="645"/>
      <c r="BX1263" s="645"/>
      <c r="BY1263" s="645"/>
      <c r="BZ1263" s="645"/>
      <c r="CA1263" s="645"/>
      <c r="CB1263" s="645"/>
      <c r="CC1263" s="645"/>
    </row>
    <row r="1264" s="646" customFormat="true" ht="33" hidden="false" customHeight="true" outlineLevel="0" collapsed="false">
      <c r="A1264" s="202" t="n">
        <f aca="false">SUM(A1263)+1</f>
        <v>1165</v>
      </c>
      <c r="B1264" s="641" t="s">
        <v>3746</v>
      </c>
      <c r="C1264" s="188" t="s">
        <v>3975</v>
      </c>
      <c r="D1264" s="703" t="s">
        <v>3976</v>
      </c>
      <c r="E1264" s="644" t="n">
        <v>22981</v>
      </c>
      <c r="F1264" s="426" t="s">
        <v>3977</v>
      </c>
      <c r="G1264" s="193" t="n">
        <v>19781</v>
      </c>
      <c r="H1264" s="204" t="n">
        <v>19781</v>
      </c>
      <c r="I1264" s="204" t="n">
        <v>0</v>
      </c>
      <c r="J1264" s="193" t="n">
        <f aca="false">G1264/1000</f>
        <v>19.781</v>
      </c>
      <c r="K1264" s="194" t="n">
        <f aca="false">H1264/1000</f>
        <v>19.781</v>
      </c>
      <c r="L1264" s="204" t="n">
        <f aca="false">I1264/1000</f>
        <v>0</v>
      </c>
      <c r="M1264" s="645"/>
      <c r="N1264" s="645"/>
      <c r="O1264" s="645"/>
      <c r="P1264" s="645"/>
      <c r="Q1264" s="645"/>
      <c r="R1264" s="645"/>
      <c r="S1264" s="645"/>
      <c r="T1264" s="645"/>
      <c r="U1264" s="645"/>
      <c r="V1264" s="645"/>
      <c r="W1264" s="645"/>
      <c r="X1264" s="645"/>
      <c r="Y1264" s="645"/>
      <c r="Z1264" s="645"/>
      <c r="AA1264" s="645"/>
      <c r="AB1264" s="645"/>
      <c r="AC1264" s="645"/>
      <c r="AD1264" s="645"/>
      <c r="AE1264" s="645"/>
      <c r="AF1264" s="645"/>
      <c r="AG1264" s="645"/>
      <c r="AH1264" s="645"/>
      <c r="AI1264" s="645"/>
      <c r="AJ1264" s="645"/>
      <c r="AK1264" s="645"/>
      <c r="AL1264" s="645"/>
      <c r="AM1264" s="645"/>
      <c r="AN1264" s="645"/>
      <c r="AO1264" s="645"/>
      <c r="AP1264" s="645"/>
      <c r="AQ1264" s="645"/>
      <c r="AR1264" s="645"/>
      <c r="AS1264" s="645"/>
      <c r="AT1264" s="645"/>
      <c r="AU1264" s="645"/>
      <c r="AV1264" s="645"/>
      <c r="AW1264" s="645"/>
      <c r="AX1264" s="645"/>
      <c r="AY1264" s="645"/>
      <c r="AZ1264" s="645"/>
      <c r="BA1264" s="645"/>
      <c r="BB1264" s="645"/>
      <c r="BC1264" s="645"/>
      <c r="BD1264" s="645"/>
      <c r="BE1264" s="645"/>
      <c r="BF1264" s="645"/>
      <c r="BG1264" s="645"/>
      <c r="BH1264" s="645"/>
      <c r="BI1264" s="645"/>
      <c r="BJ1264" s="645"/>
      <c r="BK1264" s="645"/>
      <c r="BL1264" s="645"/>
      <c r="BM1264" s="645"/>
      <c r="BN1264" s="645"/>
      <c r="BO1264" s="645"/>
      <c r="BP1264" s="645"/>
      <c r="BQ1264" s="645"/>
      <c r="BR1264" s="645"/>
      <c r="BS1264" s="645"/>
      <c r="BT1264" s="645"/>
      <c r="BU1264" s="645"/>
      <c r="BV1264" s="645"/>
      <c r="BW1264" s="645"/>
      <c r="BX1264" s="645"/>
      <c r="BY1264" s="645"/>
      <c r="BZ1264" s="645"/>
      <c r="CA1264" s="645"/>
      <c r="CB1264" s="645"/>
      <c r="CC1264" s="645"/>
    </row>
    <row r="1265" s="646" customFormat="true" ht="38.25" hidden="false" customHeight="true" outlineLevel="0" collapsed="false">
      <c r="A1265" s="202" t="n">
        <f aca="false">SUM(A1264)+1</f>
        <v>1166</v>
      </c>
      <c r="B1265" s="641" t="s">
        <v>3746</v>
      </c>
      <c r="C1265" s="188" t="s">
        <v>3978</v>
      </c>
      <c r="D1265" s="703" t="s">
        <v>3979</v>
      </c>
      <c r="E1265" s="644" t="n">
        <v>20455</v>
      </c>
      <c r="F1265" s="426" t="s">
        <v>3980</v>
      </c>
      <c r="G1265" s="193" t="n">
        <v>126384</v>
      </c>
      <c r="H1265" s="204" t="n">
        <v>126384</v>
      </c>
      <c r="I1265" s="204" t="n">
        <v>0</v>
      </c>
      <c r="J1265" s="193" t="n">
        <f aca="false">G1265/1000</f>
        <v>126.384</v>
      </c>
      <c r="K1265" s="194" t="n">
        <f aca="false">H1265/1000</f>
        <v>126.384</v>
      </c>
      <c r="L1265" s="204" t="n">
        <f aca="false">I1265/1000</f>
        <v>0</v>
      </c>
      <c r="M1265" s="645"/>
      <c r="N1265" s="645"/>
      <c r="O1265" s="645"/>
      <c r="P1265" s="645"/>
      <c r="Q1265" s="645"/>
      <c r="R1265" s="645"/>
      <c r="S1265" s="645"/>
      <c r="T1265" s="645"/>
      <c r="U1265" s="645"/>
      <c r="V1265" s="645"/>
      <c r="W1265" s="645"/>
      <c r="X1265" s="645"/>
      <c r="Y1265" s="645"/>
      <c r="Z1265" s="645"/>
      <c r="AA1265" s="645"/>
      <c r="AB1265" s="645"/>
      <c r="AC1265" s="645"/>
      <c r="AD1265" s="645"/>
      <c r="AE1265" s="645"/>
      <c r="AF1265" s="645"/>
      <c r="AG1265" s="645"/>
      <c r="AH1265" s="645"/>
      <c r="AI1265" s="645"/>
      <c r="AJ1265" s="645"/>
      <c r="AK1265" s="645"/>
      <c r="AL1265" s="645"/>
      <c r="AM1265" s="645"/>
      <c r="AN1265" s="645"/>
      <c r="AO1265" s="645"/>
      <c r="AP1265" s="645"/>
      <c r="AQ1265" s="645"/>
      <c r="AR1265" s="645"/>
      <c r="AS1265" s="645"/>
      <c r="AT1265" s="645"/>
      <c r="AU1265" s="645"/>
      <c r="AV1265" s="645"/>
      <c r="AW1265" s="645"/>
      <c r="AX1265" s="645"/>
      <c r="AY1265" s="645"/>
      <c r="AZ1265" s="645"/>
      <c r="BA1265" s="645"/>
      <c r="BB1265" s="645"/>
      <c r="BC1265" s="645"/>
      <c r="BD1265" s="645"/>
      <c r="BE1265" s="645"/>
      <c r="BF1265" s="645"/>
      <c r="BG1265" s="645"/>
      <c r="BH1265" s="645"/>
      <c r="BI1265" s="645"/>
      <c r="BJ1265" s="645"/>
      <c r="BK1265" s="645"/>
      <c r="BL1265" s="645"/>
      <c r="BM1265" s="645"/>
      <c r="BN1265" s="645"/>
      <c r="BO1265" s="645"/>
      <c r="BP1265" s="645"/>
      <c r="BQ1265" s="645"/>
      <c r="BR1265" s="645"/>
      <c r="BS1265" s="645"/>
      <c r="BT1265" s="645"/>
      <c r="BU1265" s="645"/>
      <c r="BV1265" s="645"/>
      <c r="BW1265" s="645"/>
      <c r="BX1265" s="645"/>
      <c r="BY1265" s="645"/>
      <c r="BZ1265" s="645"/>
      <c r="CA1265" s="645"/>
      <c r="CB1265" s="645"/>
      <c r="CC1265" s="645"/>
    </row>
    <row r="1266" s="646" customFormat="true" ht="33" hidden="false" customHeight="true" outlineLevel="0" collapsed="false">
      <c r="A1266" s="202" t="n">
        <f aca="false">SUM(A1265)+1</f>
        <v>1167</v>
      </c>
      <c r="B1266" s="641" t="s">
        <v>3746</v>
      </c>
      <c r="C1266" s="188" t="s">
        <v>3981</v>
      </c>
      <c r="D1266" s="703" t="s">
        <v>3982</v>
      </c>
      <c r="E1266" s="644" t="n">
        <v>38638</v>
      </c>
      <c r="F1266" s="426" t="s">
        <v>3983</v>
      </c>
      <c r="G1266" s="193" t="n">
        <v>2528</v>
      </c>
      <c r="H1266" s="204" t="n">
        <v>446.04</v>
      </c>
      <c r="I1266" s="204" t="n">
        <v>2081.96</v>
      </c>
      <c r="J1266" s="193" t="n">
        <f aca="false">G1266/1000</f>
        <v>2.528</v>
      </c>
      <c r="K1266" s="194" t="n">
        <f aca="false">H1266/1000</f>
        <v>0.44604</v>
      </c>
      <c r="L1266" s="204" t="n">
        <f aca="false">I1266/1000</f>
        <v>2.08196</v>
      </c>
      <c r="M1266" s="645"/>
      <c r="N1266" s="645"/>
      <c r="O1266" s="645"/>
      <c r="P1266" s="645"/>
      <c r="Q1266" s="645"/>
      <c r="R1266" s="645"/>
      <c r="S1266" s="645"/>
      <c r="T1266" s="645"/>
      <c r="U1266" s="645"/>
      <c r="V1266" s="645"/>
      <c r="W1266" s="645"/>
      <c r="X1266" s="645"/>
      <c r="Y1266" s="645"/>
      <c r="Z1266" s="645"/>
      <c r="AA1266" s="645"/>
      <c r="AB1266" s="645"/>
      <c r="AC1266" s="645"/>
      <c r="AD1266" s="645"/>
      <c r="AE1266" s="645"/>
      <c r="AF1266" s="645"/>
      <c r="AG1266" s="645"/>
      <c r="AH1266" s="645"/>
      <c r="AI1266" s="645"/>
      <c r="AJ1266" s="645"/>
      <c r="AK1266" s="645"/>
      <c r="AL1266" s="645"/>
      <c r="AM1266" s="645"/>
      <c r="AN1266" s="645"/>
      <c r="AO1266" s="645"/>
      <c r="AP1266" s="645"/>
      <c r="AQ1266" s="645"/>
      <c r="AR1266" s="645"/>
      <c r="AS1266" s="645"/>
      <c r="AT1266" s="645"/>
      <c r="AU1266" s="645"/>
      <c r="AV1266" s="645"/>
      <c r="AW1266" s="645"/>
      <c r="AX1266" s="645"/>
      <c r="AY1266" s="645"/>
      <c r="AZ1266" s="645"/>
      <c r="BA1266" s="645"/>
      <c r="BB1266" s="645"/>
      <c r="BC1266" s="645"/>
      <c r="BD1266" s="645"/>
      <c r="BE1266" s="645"/>
      <c r="BF1266" s="645"/>
      <c r="BG1266" s="645"/>
      <c r="BH1266" s="645"/>
      <c r="BI1266" s="645"/>
      <c r="BJ1266" s="645"/>
      <c r="BK1266" s="645"/>
      <c r="BL1266" s="645"/>
      <c r="BM1266" s="645"/>
      <c r="BN1266" s="645"/>
      <c r="BO1266" s="645"/>
      <c r="BP1266" s="645"/>
      <c r="BQ1266" s="645"/>
      <c r="BR1266" s="645"/>
      <c r="BS1266" s="645"/>
      <c r="BT1266" s="645"/>
      <c r="BU1266" s="645"/>
      <c r="BV1266" s="645"/>
      <c r="BW1266" s="645"/>
      <c r="BX1266" s="645"/>
      <c r="BY1266" s="645"/>
      <c r="BZ1266" s="645"/>
      <c r="CA1266" s="645"/>
      <c r="CB1266" s="645"/>
      <c r="CC1266" s="645"/>
    </row>
    <row r="1267" s="646" customFormat="true" ht="33" hidden="false" customHeight="true" outlineLevel="0" collapsed="false">
      <c r="A1267" s="202" t="n">
        <f aca="false">SUM(A1266)+1</f>
        <v>1168</v>
      </c>
      <c r="B1267" s="641" t="s">
        <v>3746</v>
      </c>
      <c r="C1267" s="188" t="s">
        <v>3984</v>
      </c>
      <c r="D1267" s="703" t="s">
        <v>3985</v>
      </c>
      <c r="E1267" s="644" t="n">
        <v>30803</v>
      </c>
      <c r="F1267" s="426" t="s">
        <v>3986</v>
      </c>
      <c r="G1267" s="193" t="n">
        <v>9386</v>
      </c>
      <c r="H1267" s="204" t="n">
        <v>9386</v>
      </c>
      <c r="I1267" s="204" t="n">
        <v>0</v>
      </c>
      <c r="J1267" s="193" t="n">
        <f aca="false">G1267/1000</f>
        <v>9.386</v>
      </c>
      <c r="K1267" s="194" t="n">
        <f aca="false">H1267/1000</f>
        <v>9.386</v>
      </c>
      <c r="L1267" s="204" t="n">
        <f aca="false">I1267/1000</f>
        <v>0</v>
      </c>
      <c r="M1267" s="645"/>
      <c r="N1267" s="645"/>
      <c r="O1267" s="645"/>
      <c r="P1267" s="645"/>
      <c r="Q1267" s="645"/>
      <c r="R1267" s="645"/>
      <c r="S1267" s="645"/>
      <c r="T1267" s="645"/>
      <c r="U1267" s="645"/>
      <c r="V1267" s="645"/>
      <c r="W1267" s="645"/>
      <c r="X1267" s="645"/>
      <c r="Y1267" s="645"/>
      <c r="Z1267" s="645"/>
      <c r="AA1267" s="645"/>
      <c r="AB1267" s="645"/>
      <c r="AC1267" s="645"/>
      <c r="AD1267" s="645"/>
      <c r="AE1267" s="645"/>
      <c r="AF1267" s="645"/>
      <c r="AG1267" s="645"/>
      <c r="AH1267" s="645"/>
      <c r="AI1267" s="645"/>
      <c r="AJ1267" s="645"/>
      <c r="AK1267" s="645"/>
      <c r="AL1267" s="645"/>
      <c r="AM1267" s="645"/>
      <c r="AN1267" s="645"/>
      <c r="AO1267" s="645"/>
      <c r="AP1267" s="645"/>
      <c r="AQ1267" s="645"/>
      <c r="AR1267" s="645"/>
      <c r="AS1267" s="645"/>
      <c r="AT1267" s="645"/>
      <c r="AU1267" s="645"/>
      <c r="AV1267" s="645"/>
      <c r="AW1267" s="645"/>
      <c r="AX1267" s="645"/>
      <c r="AY1267" s="645"/>
      <c r="AZ1267" s="645"/>
      <c r="BA1267" s="645"/>
      <c r="BB1267" s="645"/>
      <c r="BC1267" s="645"/>
      <c r="BD1267" s="645"/>
      <c r="BE1267" s="645"/>
      <c r="BF1267" s="645"/>
      <c r="BG1267" s="645"/>
      <c r="BH1267" s="645"/>
      <c r="BI1267" s="645"/>
      <c r="BJ1267" s="645"/>
      <c r="BK1267" s="645"/>
      <c r="BL1267" s="645"/>
      <c r="BM1267" s="645"/>
      <c r="BN1267" s="645"/>
      <c r="BO1267" s="645"/>
      <c r="BP1267" s="645"/>
      <c r="BQ1267" s="645"/>
      <c r="BR1267" s="645"/>
      <c r="BS1267" s="645"/>
      <c r="BT1267" s="645"/>
      <c r="BU1267" s="645"/>
      <c r="BV1267" s="645"/>
      <c r="BW1267" s="645"/>
      <c r="BX1267" s="645"/>
      <c r="BY1267" s="645"/>
      <c r="BZ1267" s="645"/>
      <c r="CA1267" s="645"/>
      <c r="CB1267" s="645"/>
      <c r="CC1267" s="645"/>
    </row>
    <row r="1268" s="646" customFormat="true" ht="28.5" hidden="false" customHeight="true" outlineLevel="0" collapsed="false">
      <c r="A1268" s="202" t="n">
        <f aca="false">SUM(A1267)+1</f>
        <v>1169</v>
      </c>
      <c r="B1268" s="641" t="s">
        <v>3746</v>
      </c>
      <c r="C1268" s="188" t="s">
        <v>3987</v>
      </c>
      <c r="D1268" s="703" t="s">
        <v>3988</v>
      </c>
      <c r="E1268" s="644" t="n">
        <v>32721</v>
      </c>
      <c r="F1268" s="426" t="s">
        <v>3989</v>
      </c>
      <c r="G1268" s="193" t="n">
        <v>26789</v>
      </c>
      <c r="H1268" s="204" t="n">
        <v>13032.12</v>
      </c>
      <c r="I1268" s="204" t="n">
        <v>13756.88</v>
      </c>
      <c r="J1268" s="193" t="n">
        <f aca="false">G1268/1000</f>
        <v>26.789</v>
      </c>
      <c r="K1268" s="194" t="n">
        <f aca="false">H1268/1000</f>
        <v>13.03212</v>
      </c>
      <c r="L1268" s="204" t="n">
        <f aca="false">I1268/1000</f>
        <v>13.75688</v>
      </c>
      <c r="M1268" s="645"/>
      <c r="N1268" s="645"/>
      <c r="O1268" s="645"/>
      <c r="P1268" s="645"/>
      <c r="Q1268" s="645"/>
      <c r="R1268" s="645"/>
      <c r="S1268" s="645"/>
      <c r="T1268" s="645"/>
      <c r="U1268" s="645"/>
      <c r="V1268" s="645"/>
      <c r="W1268" s="645"/>
      <c r="X1268" s="645"/>
      <c r="Y1268" s="645"/>
      <c r="Z1268" s="645"/>
      <c r="AA1268" s="645"/>
      <c r="AB1268" s="645"/>
      <c r="AC1268" s="645"/>
      <c r="AD1268" s="645"/>
      <c r="AE1268" s="645"/>
      <c r="AF1268" s="645"/>
      <c r="AG1268" s="645"/>
      <c r="AH1268" s="645"/>
      <c r="AI1268" s="645"/>
      <c r="AJ1268" s="645"/>
      <c r="AK1268" s="645"/>
      <c r="AL1268" s="645"/>
      <c r="AM1268" s="645"/>
      <c r="AN1268" s="645"/>
      <c r="AO1268" s="645"/>
      <c r="AP1268" s="645"/>
      <c r="AQ1268" s="645"/>
      <c r="AR1268" s="645"/>
      <c r="AS1268" s="645"/>
      <c r="AT1268" s="645"/>
      <c r="AU1268" s="645"/>
      <c r="AV1268" s="645"/>
      <c r="AW1268" s="645"/>
      <c r="AX1268" s="645"/>
      <c r="AY1268" s="645"/>
      <c r="AZ1268" s="645"/>
      <c r="BA1268" s="645"/>
      <c r="BB1268" s="645"/>
      <c r="BC1268" s="645"/>
      <c r="BD1268" s="645"/>
      <c r="BE1268" s="645"/>
      <c r="BF1268" s="645"/>
      <c r="BG1268" s="645"/>
      <c r="BH1268" s="645"/>
      <c r="BI1268" s="645"/>
      <c r="BJ1268" s="645"/>
      <c r="BK1268" s="645"/>
      <c r="BL1268" s="645"/>
      <c r="BM1268" s="645"/>
      <c r="BN1268" s="645"/>
      <c r="BO1268" s="645"/>
      <c r="BP1268" s="645"/>
      <c r="BQ1268" s="645"/>
      <c r="BR1268" s="645"/>
      <c r="BS1268" s="645"/>
      <c r="BT1268" s="645"/>
      <c r="BU1268" s="645"/>
      <c r="BV1268" s="645"/>
      <c r="BW1268" s="645"/>
      <c r="BX1268" s="645"/>
      <c r="BY1268" s="645"/>
      <c r="BZ1268" s="645"/>
      <c r="CA1268" s="645"/>
      <c r="CB1268" s="645"/>
      <c r="CC1268" s="645"/>
    </row>
    <row r="1269" s="646" customFormat="true" ht="33" hidden="false" customHeight="true" outlineLevel="0" collapsed="false">
      <c r="A1269" s="202" t="n">
        <f aca="false">SUM(A1268)+1</f>
        <v>1170</v>
      </c>
      <c r="B1269" s="641" t="s">
        <v>3746</v>
      </c>
      <c r="C1269" s="188" t="s">
        <v>3990</v>
      </c>
      <c r="D1269" s="703" t="s">
        <v>3991</v>
      </c>
      <c r="E1269" s="644" t="n">
        <v>20455</v>
      </c>
      <c r="F1269" s="426" t="s">
        <v>3992</v>
      </c>
      <c r="G1269" s="193" t="n">
        <v>140540</v>
      </c>
      <c r="H1269" s="204" t="n">
        <v>140540</v>
      </c>
      <c r="I1269" s="204" t="n">
        <v>0</v>
      </c>
      <c r="J1269" s="193" t="n">
        <f aca="false">G1269/1000</f>
        <v>140.54</v>
      </c>
      <c r="K1269" s="194" t="n">
        <f aca="false">H1269/1000</f>
        <v>140.54</v>
      </c>
      <c r="L1269" s="204" t="n">
        <f aca="false">I1269/1000</f>
        <v>0</v>
      </c>
      <c r="M1269" s="645"/>
      <c r="N1269" s="645"/>
      <c r="O1269" s="645"/>
      <c r="P1269" s="645"/>
      <c r="Q1269" s="645"/>
      <c r="R1269" s="645"/>
      <c r="S1269" s="645"/>
      <c r="T1269" s="645"/>
      <c r="U1269" s="645"/>
      <c r="V1269" s="645"/>
      <c r="W1269" s="645"/>
      <c r="X1269" s="645"/>
      <c r="Y1269" s="645"/>
      <c r="Z1269" s="645"/>
      <c r="AA1269" s="645"/>
      <c r="AB1269" s="645"/>
      <c r="AC1269" s="645"/>
      <c r="AD1269" s="645"/>
      <c r="AE1269" s="645"/>
      <c r="AF1269" s="645"/>
      <c r="AG1269" s="645"/>
      <c r="AH1269" s="645"/>
      <c r="AI1269" s="645"/>
      <c r="AJ1269" s="645"/>
      <c r="AK1269" s="645"/>
      <c r="AL1269" s="645"/>
      <c r="AM1269" s="645"/>
      <c r="AN1269" s="645"/>
      <c r="AO1269" s="645"/>
      <c r="AP1269" s="645"/>
      <c r="AQ1269" s="645"/>
      <c r="AR1269" s="645"/>
      <c r="AS1269" s="645"/>
      <c r="AT1269" s="645"/>
      <c r="AU1269" s="645"/>
      <c r="AV1269" s="645"/>
      <c r="AW1269" s="645"/>
      <c r="AX1269" s="645"/>
      <c r="AY1269" s="645"/>
      <c r="AZ1269" s="645"/>
      <c r="BA1269" s="645"/>
      <c r="BB1269" s="645"/>
      <c r="BC1269" s="645"/>
      <c r="BD1269" s="645"/>
      <c r="BE1269" s="645"/>
      <c r="BF1269" s="645"/>
      <c r="BG1269" s="645"/>
      <c r="BH1269" s="645"/>
      <c r="BI1269" s="645"/>
      <c r="BJ1269" s="645"/>
      <c r="BK1269" s="645"/>
      <c r="BL1269" s="645"/>
      <c r="BM1269" s="645"/>
      <c r="BN1269" s="645"/>
      <c r="BO1269" s="645"/>
      <c r="BP1269" s="645"/>
      <c r="BQ1269" s="645"/>
      <c r="BR1269" s="645"/>
      <c r="BS1269" s="645"/>
      <c r="BT1269" s="645"/>
      <c r="BU1269" s="645"/>
      <c r="BV1269" s="645"/>
      <c r="BW1269" s="645"/>
      <c r="BX1269" s="645"/>
      <c r="BY1269" s="645"/>
      <c r="BZ1269" s="645"/>
      <c r="CA1269" s="645"/>
      <c r="CB1269" s="645"/>
      <c r="CC1269" s="645"/>
    </row>
    <row r="1270" s="646" customFormat="true" ht="33" hidden="false" customHeight="true" outlineLevel="0" collapsed="false">
      <c r="A1270" s="202" t="n">
        <f aca="false">SUM(A1269)+1</f>
        <v>1171</v>
      </c>
      <c r="B1270" s="641" t="s">
        <v>3746</v>
      </c>
      <c r="C1270" s="188" t="s">
        <v>8020</v>
      </c>
      <c r="D1270" s="703" t="s">
        <v>3994</v>
      </c>
      <c r="E1270" s="644" t="n">
        <v>24838</v>
      </c>
      <c r="F1270" s="426" t="s">
        <v>3995</v>
      </c>
      <c r="G1270" s="193" t="n">
        <v>2632</v>
      </c>
      <c r="H1270" s="204" t="n">
        <v>2632</v>
      </c>
      <c r="I1270" s="204" t="n">
        <v>0</v>
      </c>
      <c r="J1270" s="193" t="n">
        <f aca="false">G1270/1000</f>
        <v>2.632</v>
      </c>
      <c r="K1270" s="194" t="n">
        <f aca="false">H1270/1000</f>
        <v>2.632</v>
      </c>
      <c r="L1270" s="204" t="n">
        <f aca="false">I1270/1000</f>
        <v>0</v>
      </c>
      <c r="M1270" s="645"/>
      <c r="N1270" s="645"/>
      <c r="O1270" s="645"/>
      <c r="P1270" s="645"/>
      <c r="Q1270" s="645"/>
      <c r="R1270" s="645"/>
      <c r="S1270" s="645"/>
      <c r="T1270" s="645"/>
      <c r="U1270" s="645"/>
      <c r="V1270" s="645"/>
      <c r="W1270" s="645"/>
      <c r="X1270" s="645"/>
      <c r="Y1270" s="645"/>
      <c r="Z1270" s="645"/>
      <c r="AA1270" s="645"/>
      <c r="AB1270" s="645"/>
      <c r="AC1270" s="645"/>
      <c r="AD1270" s="645"/>
      <c r="AE1270" s="645"/>
      <c r="AF1270" s="645"/>
      <c r="AG1270" s="645"/>
      <c r="AH1270" s="645"/>
      <c r="AI1270" s="645"/>
      <c r="AJ1270" s="645"/>
      <c r="AK1270" s="645"/>
      <c r="AL1270" s="645"/>
      <c r="AM1270" s="645"/>
      <c r="AN1270" s="645"/>
      <c r="AO1270" s="645"/>
      <c r="AP1270" s="645"/>
      <c r="AQ1270" s="645"/>
      <c r="AR1270" s="645"/>
      <c r="AS1270" s="645"/>
      <c r="AT1270" s="645"/>
      <c r="AU1270" s="645"/>
      <c r="AV1270" s="645"/>
      <c r="AW1270" s="645"/>
      <c r="AX1270" s="645"/>
      <c r="AY1270" s="645"/>
      <c r="AZ1270" s="645"/>
      <c r="BA1270" s="645"/>
      <c r="BB1270" s="645"/>
      <c r="BC1270" s="645"/>
      <c r="BD1270" s="645"/>
      <c r="BE1270" s="645"/>
      <c r="BF1270" s="645"/>
      <c r="BG1270" s="645"/>
      <c r="BH1270" s="645"/>
      <c r="BI1270" s="645"/>
      <c r="BJ1270" s="645"/>
      <c r="BK1270" s="645"/>
      <c r="BL1270" s="645"/>
      <c r="BM1270" s="645"/>
      <c r="BN1270" s="645"/>
      <c r="BO1270" s="645"/>
      <c r="BP1270" s="645"/>
      <c r="BQ1270" s="645"/>
      <c r="BR1270" s="645"/>
      <c r="BS1270" s="645"/>
      <c r="BT1270" s="645"/>
      <c r="BU1270" s="645"/>
      <c r="BV1270" s="645"/>
      <c r="BW1270" s="645"/>
      <c r="BX1270" s="645"/>
      <c r="BY1270" s="645"/>
      <c r="BZ1270" s="645"/>
      <c r="CA1270" s="645"/>
      <c r="CB1270" s="645"/>
      <c r="CC1270" s="645"/>
    </row>
    <row r="1271" s="646" customFormat="true" ht="33" hidden="false" customHeight="true" outlineLevel="0" collapsed="false">
      <c r="A1271" s="202" t="n">
        <f aca="false">SUM(A1270)+1</f>
        <v>1172</v>
      </c>
      <c r="B1271" s="641" t="s">
        <v>3746</v>
      </c>
      <c r="C1271" s="188" t="s">
        <v>8021</v>
      </c>
      <c r="D1271" s="703" t="s">
        <v>3996</v>
      </c>
      <c r="E1271" s="644" t="n">
        <v>24838</v>
      </c>
      <c r="F1271" s="426" t="s">
        <v>3997</v>
      </c>
      <c r="G1271" s="193" t="n">
        <v>21486</v>
      </c>
      <c r="H1271" s="204" t="n">
        <v>21486</v>
      </c>
      <c r="I1271" s="204" t="n">
        <v>0</v>
      </c>
      <c r="J1271" s="193" t="n">
        <f aca="false">G1271/1000</f>
        <v>21.486</v>
      </c>
      <c r="K1271" s="194" t="n">
        <f aca="false">H1271/1000</f>
        <v>21.486</v>
      </c>
      <c r="L1271" s="204" t="n">
        <f aca="false">I1271/1000</f>
        <v>0</v>
      </c>
      <c r="M1271" s="645"/>
      <c r="N1271" s="645"/>
      <c r="O1271" s="645"/>
      <c r="P1271" s="645"/>
      <c r="Q1271" s="645"/>
      <c r="R1271" s="645"/>
      <c r="S1271" s="645"/>
      <c r="T1271" s="645"/>
      <c r="U1271" s="645"/>
      <c r="V1271" s="645"/>
      <c r="W1271" s="645"/>
      <c r="X1271" s="645"/>
      <c r="Y1271" s="645"/>
      <c r="Z1271" s="645"/>
      <c r="AA1271" s="645"/>
      <c r="AB1271" s="645"/>
      <c r="AC1271" s="645"/>
      <c r="AD1271" s="645"/>
      <c r="AE1271" s="645"/>
      <c r="AF1271" s="645"/>
      <c r="AG1271" s="645"/>
      <c r="AH1271" s="645"/>
      <c r="AI1271" s="645"/>
      <c r="AJ1271" s="645"/>
      <c r="AK1271" s="645"/>
      <c r="AL1271" s="645"/>
      <c r="AM1271" s="645"/>
      <c r="AN1271" s="645"/>
      <c r="AO1271" s="645"/>
      <c r="AP1271" s="645"/>
      <c r="AQ1271" s="645"/>
      <c r="AR1271" s="645"/>
      <c r="AS1271" s="645"/>
      <c r="AT1271" s="645"/>
      <c r="AU1271" s="645"/>
      <c r="AV1271" s="645"/>
      <c r="AW1271" s="645"/>
      <c r="AX1271" s="645"/>
      <c r="AY1271" s="645"/>
      <c r="AZ1271" s="645"/>
      <c r="BA1271" s="645"/>
      <c r="BB1271" s="645"/>
      <c r="BC1271" s="645"/>
      <c r="BD1271" s="645"/>
      <c r="BE1271" s="645"/>
      <c r="BF1271" s="645"/>
      <c r="BG1271" s="645"/>
      <c r="BH1271" s="645"/>
      <c r="BI1271" s="645"/>
      <c r="BJ1271" s="645"/>
      <c r="BK1271" s="645"/>
      <c r="BL1271" s="645"/>
      <c r="BM1271" s="645"/>
      <c r="BN1271" s="645"/>
      <c r="BO1271" s="645"/>
      <c r="BP1271" s="645"/>
      <c r="BQ1271" s="645"/>
      <c r="BR1271" s="645"/>
      <c r="BS1271" s="645"/>
      <c r="BT1271" s="645"/>
      <c r="BU1271" s="645"/>
      <c r="BV1271" s="645"/>
      <c r="BW1271" s="645"/>
      <c r="BX1271" s="645"/>
      <c r="BY1271" s="645"/>
      <c r="BZ1271" s="645"/>
      <c r="CA1271" s="645"/>
      <c r="CB1271" s="645"/>
      <c r="CC1271" s="645"/>
    </row>
    <row r="1272" s="646" customFormat="true" ht="33" hidden="false" customHeight="true" outlineLevel="0" collapsed="false">
      <c r="A1272" s="202" t="n">
        <f aca="false">SUM(A1271)+1</f>
        <v>1173</v>
      </c>
      <c r="B1272" s="641" t="s">
        <v>3746</v>
      </c>
      <c r="C1272" s="188" t="s">
        <v>8021</v>
      </c>
      <c r="D1272" s="703" t="s">
        <v>3998</v>
      </c>
      <c r="E1272" s="644" t="n">
        <v>24838</v>
      </c>
      <c r="F1272" s="426" t="s">
        <v>3999</v>
      </c>
      <c r="G1272" s="193" t="n">
        <v>2514</v>
      </c>
      <c r="H1272" s="204" t="n">
        <v>2514</v>
      </c>
      <c r="I1272" s="204" t="n">
        <v>0</v>
      </c>
      <c r="J1272" s="193" t="n">
        <f aca="false">G1272/1000</f>
        <v>2.514</v>
      </c>
      <c r="K1272" s="194" t="n">
        <f aca="false">H1272/1000</f>
        <v>2.514</v>
      </c>
      <c r="L1272" s="204" t="n">
        <f aca="false">I1272/1000</f>
        <v>0</v>
      </c>
      <c r="M1272" s="645"/>
      <c r="N1272" s="645"/>
      <c r="O1272" s="645"/>
      <c r="P1272" s="645"/>
      <c r="Q1272" s="645"/>
      <c r="R1272" s="645"/>
      <c r="S1272" s="645"/>
      <c r="T1272" s="645"/>
      <c r="U1272" s="645"/>
      <c r="V1272" s="645"/>
      <c r="W1272" s="645"/>
      <c r="X1272" s="645"/>
      <c r="Y1272" s="645"/>
      <c r="Z1272" s="645"/>
      <c r="AA1272" s="645"/>
      <c r="AB1272" s="645"/>
      <c r="AC1272" s="645"/>
      <c r="AD1272" s="645"/>
      <c r="AE1272" s="645"/>
      <c r="AF1272" s="645"/>
      <c r="AG1272" s="645"/>
      <c r="AH1272" s="645"/>
      <c r="AI1272" s="645"/>
      <c r="AJ1272" s="645"/>
      <c r="AK1272" s="645"/>
      <c r="AL1272" s="645"/>
      <c r="AM1272" s="645"/>
      <c r="AN1272" s="645"/>
      <c r="AO1272" s="645"/>
      <c r="AP1272" s="645"/>
      <c r="AQ1272" s="645"/>
      <c r="AR1272" s="645"/>
      <c r="AS1272" s="645"/>
      <c r="AT1272" s="645"/>
      <c r="AU1272" s="645"/>
      <c r="AV1272" s="645"/>
      <c r="AW1272" s="645"/>
      <c r="AX1272" s="645"/>
      <c r="AY1272" s="645"/>
      <c r="AZ1272" s="645"/>
      <c r="BA1272" s="645"/>
      <c r="BB1272" s="645"/>
      <c r="BC1272" s="645"/>
      <c r="BD1272" s="645"/>
      <c r="BE1272" s="645"/>
      <c r="BF1272" s="645"/>
      <c r="BG1272" s="645"/>
      <c r="BH1272" s="645"/>
      <c r="BI1272" s="645"/>
      <c r="BJ1272" s="645"/>
      <c r="BK1272" s="645"/>
      <c r="BL1272" s="645"/>
      <c r="BM1272" s="645"/>
      <c r="BN1272" s="645"/>
      <c r="BO1272" s="645"/>
      <c r="BP1272" s="645"/>
      <c r="BQ1272" s="645"/>
      <c r="BR1272" s="645"/>
      <c r="BS1272" s="645"/>
      <c r="BT1272" s="645"/>
      <c r="BU1272" s="645"/>
      <c r="BV1272" s="645"/>
      <c r="BW1272" s="645"/>
      <c r="BX1272" s="645"/>
      <c r="BY1272" s="645"/>
      <c r="BZ1272" s="645"/>
      <c r="CA1272" s="645"/>
      <c r="CB1272" s="645"/>
      <c r="CC1272" s="645"/>
    </row>
    <row r="1273" s="646" customFormat="true" ht="33" hidden="false" customHeight="true" outlineLevel="0" collapsed="false">
      <c r="A1273" s="202" t="n">
        <f aca="false">SUM(A1272)+1</f>
        <v>1174</v>
      </c>
      <c r="B1273" s="641" t="s">
        <v>3746</v>
      </c>
      <c r="C1273" s="188" t="s">
        <v>4000</v>
      </c>
      <c r="D1273" s="703" t="s">
        <v>4001</v>
      </c>
      <c r="E1273" s="644" t="n">
        <v>33055</v>
      </c>
      <c r="F1273" s="426" t="s">
        <v>4002</v>
      </c>
      <c r="G1273" s="193" t="n">
        <v>37800</v>
      </c>
      <c r="H1273" s="204" t="n">
        <v>17667.1</v>
      </c>
      <c r="I1273" s="204" t="n">
        <v>20132.9</v>
      </c>
      <c r="J1273" s="193" t="n">
        <f aca="false">G1273/1000</f>
        <v>37.8</v>
      </c>
      <c r="K1273" s="194" t="n">
        <f aca="false">H1273/1000</f>
        <v>17.6671</v>
      </c>
      <c r="L1273" s="204" t="n">
        <f aca="false">I1273/1000</f>
        <v>20.1329</v>
      </c>
      <c r="M1273" s="645"/>
      <c r="N1273" s="645"/>
      <c r="O1273" s="645"/>
      <c r="P1273" s="645"/>
      <c r="Q1273" s="645"/>
      <c r="R1273" s="645"/>
      <c r="S1273" s="645"/>
      <c r="T1273" s="645"/>
      <c r="U1273" s="645"/>
      <c r="V1273" s="645"/>
      <c r="W1273" s="645"/>
      <c r="X1273" s="645"/>
      <c r="Y1273" s="645"/>
      <c r="Z1273" s="645"/>
      <c r="AA1273" s="645"/>
      <c r="AB1273" s="645"/>
      <c r="AC1273" s="645"/>
      <c r="AD1273" s="645"/>
      <c r="AE1273" s="645"/>
      <c r="AF1273" s="645"/>
      <c r="AG1273" s="645"/>
      <c r="AH1273" s="645"/>
      <c r="AI1273" s="645"/>
      <c r="AJ1273" s="645"/>
      <c r="AK1273" s="645"/>
      <c r="AL1273" s="645"/>
      <c r="AM1273" s="645"/>
      <c r="AN1273" s="645"/>
      <c r="AO1273" s="645"/>
      <c r="AP1273" s="645"/>
      <c r="AQ1273" s="645"/>
      <c r="AR1273" s="645"/>
      <c r="AS1273" s="645"/>
      <c r="AT1273" s="645"/>
      <c r="AU1273" s="645"/>
      <c r="AV1273" s="645"/>
      <c r="AW1273" s="645"/>
      <c r="AX1273" s="645"/>
      <c r="AY1273" s="645"/>
      <c r="AZ1273" s="645"/>
      <c r="BA1273" s="645"/>
      <c r="BB1273" s="645"/>
      <c r="BC1273" s="645"/>
      <c r="BD1273" s="645"/>
      <c r="BE1273" s="645"/>
      <c r="BF1273" s="645"/>
      <c r="BG1273" s="645"/>
      <c r="BH1273" s="645"/>
      <c r="BI1273" s="645"/>
      <c r="BJ1273" s="645"/>
      <c r="BK1273" s="645"/>
      <c r="BL1273" s="645"/>
      <c r="BM1273" s="645"/>
      <c r="BN1273" s="645"/>
      <c r="BO1273" s="645"/>
      <c r="BP1273" s="645"/>
      <c r="BQ1273" s="645"/>
      <c r="BR1273" s="645"/>
      <c r="BS1273" s="645"/>
      <c r="BT1273" s="645"/>
      <c r="BU1273" s="645"/>
      <c r="BV1273" s="645"/>
      <c r="BW1273" s="645"/>
      <c r="BX1273" s="645"/>
      <c r="BY1273" s="645"/>
      <c r="BZ1273" s="645"/>
      <c r="CA1273" s="645"/>
      <c r="CB1273" s="645"/>
      <c r="CC1273" s="645"/>
    </row>
    <row r="1274" s="646" customFormat="true" ht="33" hidden="false" customHeight="true" outlineLevel="0" collapsed="false">
      <c r="A1274" s="202" t="n">
        <f aca="false">SUM(A1273)+1</f>
        <v>1175</v>
      </c>
      <c r="B1274" s="641" t="s">
        <v>3746</v>
      </c>
      <c r="C1274" s="188" t="s">
        <v>4003</v>
      </c>
      <c r="D1274" s="703" t="s">
        <v>4004</v>
      </c>
      <c r="E1274" s="644" t="n">
        <v>25538</v>
      </c>
      <c r="F1274" s="426" t="s">
        <v>4005</v>
      </c>
      <c r="G1274" s="193" t="n">
        <v>8361</v>
      </c>
      <c r="H1274" s="204" t="n">
        <v>8361</v>
      </c>
      <c r="I1274" s="204" t="n">
        <v>0</v>
      </c>
      <c r="J1274" s="193" t="n">
        <f aca="false">G1274/1000</f>
        <v>8.361</v>
      </c>
      <c r="K1274" s="194" t="n">
        <f aca="false">H1274/1000</f>
        <v>8.361</v>
      </c>
      <c r="L1274" s="204" t="n">
        <f aca="false">I1274/1000</f>
        <v>0</v>
      </c>
      <c r="M1274" s="645"/>
      <c r="N1274" s="645"/>
      <c r="O1274" s="645"/>
      <c r="P1274" s="645"/>
      <c r="Q1274" s="645"/>
      <c r="R1274" s="645"/>
      <c r="S1274" s="645"/>
      <c r="T1274" s="645"/>
      <c r="U1274" s="645"/>
      <c r="V1274" s="645"/>
      <c r="W1274" s="645"/>
      <c r="X1274" s="645"/>
      <c r="Y1274" s="645"/>
      <c r="Z1274" s="645"/>
      <c r="AA1274" s="645"/>
      <c r="AB1274" s="645"/>
      <c r="AC1274" s="645"/>
      <c r="AD1274" s="645"/>
      <c r="AE1274" s="645"/>
      <c r="AF1274" s="645"/>
      <c r="AG1274" s="645"/>
      <c r="AH1274" s="645"/>
      <c r="AI1274" s="645"/>
      <c r="AJ1274" s="645"/>
      <c r="AK1274" s="645"/>
      <c r="AL1274" s="645"/>
      <c r="AM1274" s="645"/>
      <c r="AN1274" s="645"/>
      <c r="AO1274" s="645"/>
      <c r="AP1274" s="645"/>
      <c r="AQ1274" s="645"/>
      <c r="AR1274" s="645"/>
      <c r="AS1274" s="645"/>
      <c r="AT1274" s="645"/>
      <c r="AU1274" s="645"/>
      <c r="AV1274" s="645"/>
      <c r="AW1274" s="645"/>
      <c r="AX1274" s="645"/>
      <c r="AY1274" s="645"/>
      <c r="AZ1274" s="645"/>
      <c r="BA1274" s="645"/>
      <c r="BB1274" s="645"/>
      <c r="BC1274" s="645"/>
      <c r="BD1274" s="645"/>
      <c r="BE1274" s="645"/>
      <c r="BF1274" s="645"/>
      <c r="BG1274" s="645"/>
      <c r="BH1274" s="645"/>
      <c r="BI1274" s="645"/>
      <c r="BJ1274" s="645"/>
      <c r="BK1274" s="645"/>
      <c r="BL1274" s="645"/>
      <c r="BM1274" s="645"/>
      <c r="BN1274" s="645"/>
      <c r="BO1274" s="645"/>
      <c r="BP1274" s="645"/>
      <c r="BQ1274" s="645"/>
      <c r="BR1274" s="645"/>
      <c r="BS1274" s="645"/>
      <c r="BT1274" s="645"/>
      <c r="BU1274" s="645"/>
      <c r="BV1274" s="645"/>
      <c r="BW1274" s="645"/>
      <c r="BX1274" s="645"/>
      <c r="BY1274" s="645"/>
      <c r="BZ1274" s="645"/>
      <c r="CA1274" s="645"/>
      <c r="CB1274" s="645"/>
      <c r="CC1274" s="645"/>
    </row>
    <row r="1275" s="646" customFormat="true" ht="33" hidden="false" customHeight="true" outlineLevel="0" collapsed="false">
      <c r="A1275" s="202" t="n">
        <f aca="false">SUM(A1274)+1</f>
        <v>1176</v>
      </c>
      <c r="B1275" s="641" t="s">
        <v>3746</v>
      </c>
      <c r="C1275" s="188" t="s">
        <v>4006</v>
      </c>
      <c r="D1275" s="703" t="s">
        <v>4007</v>
      </c>
      <c r="E1275" s="644" t="n">
        <v>20455</v>
      </c>
      <c r="F1275" s="426" t="s">
        <v>4008</v>
      </c>
      <c r="G1275" s="193" t="n">
        <v>41075</v>
      </c>
      <c r="H1275" s="204" t="n">
        <v>41075</v>
      </c>
      <c r="I1275" s="204" t="n">
        <v>0</v>
      </c>
      <c r="J1275" s="193" t="n">
        <f aca="false">G1275/1000</f>
        <v>41.075</v>
      </c>
      <c r="K1275" s="194" t="n">
        <f aca="false">H1275/1000</f>
        <v>41.075</v>
      </c>
      <c r="L1275" s="204" t="n">
        <f aca="false">I1275/1000</f>
        <v>0</v>
      </c>
      <c r="M1275" s="645"/>
      <c r="N1275" s="645"/>
      <c r="O1275" s="645"/>
      <c r="P1275" s="645"/>
      <c r="Q1275" s="645"/>
      <c r="R1275" s="645"/>
      <c r="S1275" s="645"/>
      <c r="T1275" s="645"/>
      <c r="U1275" s="645"/>
      <c r="V1275" s="645"/>
      <c r="W1275" s="645"/>
      <c r="X1275" s="645"/>
      <c r="Y1275" s="645"/>
      <c r="Z1275" s="645"/>
      <c r="AA1275" s="645"/>
      <c r="AB1275" s="645"/>
      <c r="AC1275" s="645"/>
      <c r="AD1275" s="645"/>
      <c r="AE1275" s="645"/>
      <c r="AF1275" s="645"/>
      <c r="AG1275" s="645"/>
      <c r="AH1275" s="645"/>
      <c r="AI1275" s="645"/>
      <c r="AJ1275" s="645"/>
      <c r="AK1275" s="645"/>
      <c r="AL1275" s="645"/>
      <c r="AM1275" s="645"/>
      <c r="AN1275" s="645"/>
      <c r="AO1275" s="645"/>
      <c r="AP1275" s="645"/>
      <c r="AQ1275" s="645"/>
      <c r="AR1275" s="645"/>
      <c r="AS1275" s="645"/>
      <c r="AT1275" s="645"/>
      <c r="AU1275" s="645"/>
      <c r="AV1275" s="645"/>
      <c r="AW1275" s="645"/>
      <c r="AX1275" s="645"/>
      <c r="AY1275" s="645"/>
      <c r="AZ1275" s="645"/>
      <c r="BA1275" s="645"/>
      <c r="BB1275" s="645"/>
      <c r="BC1275" s="645"/>
      <c r="BD1275" s="645"/>
      <c r="BE1275" s="645"/>
      <c r="BF1275" s="645"/>
      <c r="BG1275" s="645"/>
      <c r="BH1275" s="645"/>
      <c r="BI1275" s="645"/>
      <c r="BJ1275" s="645"/>
      <c r="BK1275" s="645"/>
      <c r="BL1275" s="645"/>
      <c r="BM1275" s="645"/>
      <c r="BN1275" s="645"/>
      <c r="BO1275" s="645"/>
      <c r="BP1275" s="645"/>
      <c r="BQ1275" s="645"/>
      <c r="BR1275" s="645"/>
      <c r="BS1275" s="645"/>
      <c r="BT1275" s="645"/>
      <c r="BU1275" s="645"/>
      <c r="BV1275" s="645"/>
      <c r="BW1275" s="645"/>
      <c r="BX1275" s="645"/>
      <c r="BY1275" s="645"/>
      <c r="BZ1275" s="645"/>
      <c r="CA1275" s="645"/>
      <c r="CB1275" s="645"/>
      <c r="CC1275" s="645"/>
    </row>
    <row r="1276" s="646" customFormat="true" ht="33" hidden="false" customHeight="true" outlineLevel="0" collapsed="false">
      <c r="A1276" s="202" t="n">
        <f aca="false">SUM(A1275)+1</f>
        <v>1177</v>
      </c>
      <c r="B1276" s="641" t="s">
        <v>3746</v>
      </c>
      <c r="C1276" s="188" t="s">
        <v>4009</v>
      </c>
      <c r="D1276" s="703" t="s">
        <v>4010</v>
      </c>
      <c r="E1276" s="644" t="n">
        <v>25569</v>
      </c>
      <c r="F1276" s="426" t="s">
        <v>4011</v>
      </c>
      <c r="G1276" s="193" t="n">
        <v>23092</v>
      </c>
      <c r="H1276" s="204" t="n">
        <v>22345.95</v>
      </c>
      <c r="I1276" s="204" t="n">
        <v>746.05</v>
      </c>
      <c r="J1276" s="193" t="n">
        <f aca="false">G1276/1000</f>
        <v>23.092</v>
      </c>
      <c r="K1276" s="194" t="n">
        <f aca="false">H1276/1000</f>
        <v>22.34595</v>
      </c>
      <c r="L1276" s="204" t="n">
        <f aca="false">I1276/1000</f>
        <v>0.74605</v>
      </c>
      <c r="M1276" s="645"/>
      <c r="N1276" s="645"/>
      <c r="O1276" s="645"/>
      <c r="P1276" s="645"/>
      <c r="Q1276" s="645"/>
      <c r="R1276" s="645"/>
      <c r="S1276" s="645"/>
      <c r="T1276" s="645"/>
      <c r="U1276" s="645"/>
      <c r="V1276" s="645"/>
      <c r="W1276" s="645"/>
      <c r="X1276" s="645"/>
      <c r="Y1276" s="645"/>
      <c r="Z1276" s="645"/>
      <c r="AA1276" s="645"/>
      <c r="AB1276" s="645"/>
      <c r="AC1276" s="645"/>
      <c r="AD1276" s="645"/>
      <c r="AE1276" s="645"/>
      <c r="AF1276" s="645"/>
      <c r="AG1276" s="645"/>
      <c r="AH1276" s="645"/>
      <c r="AI1276" s="645"/>
      <c r="AJ1276" s="645"/>
      <c r="AK1276" s="645"/>
      <c r="AL1276" s="645"/>
      <c r="AM1276" s="645"/>
      <c r="AN1276" s="645"/>
      <c r="AO1276" s="645"/>
      <c r="AP1276" s="645"/>
      <c r="AQ1276" s="645"/>
      <c r="AR1276" s="645"/>
      <c r="AS1276" s="645"/>
      <c r="AT1276" s="645"/>
      <c r="AU1276" s="645"/>
      <c r="AV1276" s="645"/>
      <c r="AW1276" s="645"/>
      <c r="AX1276" s="645"/>
      <c r="AY1276" s="645"/>
      <c r="AZ1276" s="645"/>
      <c r="BA1276" s="645"/>
      <c r="BB1276" s="645"/>
      <c r="BC1276" s="645"/>
      <c r="BD1276" s="645"/>
      <c r="BE1276" s="645"/>
      <c r="BF1276" s="645"/>
      <c r="BG1276" s="645"/>
      <c r="BH1276" s="645"/>
      <c r="BI1276" s="645"/>
      <c r="BJ1276" s="645"/>
      <c r="BK1276" s="645"/>
      <c r="BL1276" s="645"/>
      <c r="BM1276" s="645"/>
      <c r="BN1276" s="645"/>
      <c r="BO1276" s="645"/>
      <c r="BP1276" s="645"/>
      <c r="BQ1276" s="645"/>
      <c r="BR1276" s="645"/>
      <c r="BS1276" s="645"/>
      <c r="BT1276" s="645"/>
      <c r="BU1276" s="645"/>
      <c r="BV1276" s="645"/>
      <c r="BW1276" s="645"/>
      <c r="BX1276" s="645"/>
      <c r="BY1276" s="645"/>
      <c r="BZ1276" s="645"/>
      <c r="CA1276" s="645"/>
      <c r="CB1276" s="645"/>
      <c r="CC1276" s="645"/>
    </row>
    <row r="1277" s="646" customFormat="true" ht="33" hidden="false" customHeight="true" outlineLevel="0" collapsed="false">
      <c r="A1277" s="202" t="n">
        <f aca="false">SUM(A1276)+1</f>
        <v>1178</v>
      </c>
      <c r="B1277" s="641" t="s">
        <v>3746</v>
      </c>
      <c r="C1277" s="188" t="s">
        <v>8022</v>
      </c>
      <c r="D1277" s="703" t="s">
        <v>4013</v>
      </c>
      <c r="E1277" s="644" t="n">
        <v>20455</v>
      </c>
      <c r="F1277" s="426" t="s">
        <v>4014</v>
      </c>
      <c r="G1277" s="193" t="n">
        <v>349638</v>
      </c>
      <c r="H1277" s="204" t="n">
        <v>349638</v>
      </c>
      <c r="I1277" s="204" t="n">
        <v>0</v>
      </c>
      <c r="J1277" s="193" t="n">
        <f aca="false">G1277/1000</f>
        <v>349.638</v>
      </c>
      <c r="K1277" s="194" t="n">
        <f aca="false">H1277/1000</f>
        <v>349.638</v>
      </c>
      <c r="L1277" s="204" t="n">
        <f aca="false">I1277/1000</f>
        <v>0</v>
      </c>
      <c r="M1277" s="645"/>
      <c r="N1277" s="645"/>
      <c r="O1277" s="645"/>
      <c r="P1277" s="645"/>
      <c r="Q1277" s="645"/>
      <c r="R1277" s="645"/>
      <c r="S1277" s="645"/>
      <c r="T1277" s="645"/>
      <c r="U1277" s="645"/>
      <c r="V1277" s="645"/>
      <c r="W1277" s="645"/>
      <c r="X1277" s="645"/>
      <c r="Y1277" s="645"/>
      <c r="Z1277" s="645"/>
      <c r="AA1277" s="645"/>
      <c r="AB1277" s="645"/>
      <c r="AC1277" s="645"/>
      <c r="AD1277" s="645"/>
      <c r="AE1277" s="645"/>
      <c r="AF1277" s="645"/>
      <c r="AG1277" s="645"/>
      <c r="AH1277" s="645"/>
      <c r="AI1277" s="645"/>
      <c r="AJ1277" s="645"/>
      <c r="AK1277" s="645"/>
      <c r="AL1277" s="645"/>
      <c r="AM1277" s="645"/>
      <c r="AN1277" s="645"/>
      <c r="AO1277" s="645"/>
      <c r="AP1277" s="645"/>
      <c r="AQ1277" s="645"/>
      <c r="AR1277" s="645"/>
      <c r="AS1277" s="645"/>
      <c r="AT1277" s="645"/>
      <c r="AU1277" s="645"/>
      <c r="AV1277" s="645"/>
      <c r="AW1277" s="645"/>
      <c r="AX1277" s="645"/>
      <c r="AY1277" s="645"/>
      <c r="AZ1277" s="645"/>
      <c r="BA1277" s="645"/>
      <c r="BB1277" s="645"/>
      <c r="BC1277" s="645"/>
      <c r="BD1277" s="645"/>
      <c r="BE1277" s="645"/>
      <c r="BF1277" s="645"/>
      <c r="BG1277" s="645"/>
      <c r="BH1277" s="645"/>
      <c r="BI1277" s="645"/>
      <c r="BJ1277" s="645"/>
      <c r="BK1277" s="645"/>
      <c r="BL1277" s="645"/>
      <c r="BM1277" s="645"/>
      <c r="BN1277" s="645"/>
      <c r="BO1277" s="645"/>
      <c r="BP1277" s="645"/>
      <c r="BQ1277" s="645"/>
      <c r="BR1277" s="645"/>
      <c r="BS1277" s="645"/>
      <c r="BT1277" s="645"/>
      <c r="BU1277" s="645"/>
      <c r="BV1277" s="645"/>
      <c r="BW1277" s="645"/>
      <c r="BX1277" s="645"/>
      <c r="BY1277" s="645"/>
      <c r="BZ1277" s="645"/>
      <c r="CA1277" s="645"/>
      <c r="CB1277" s="645"/>
      <c r="CC1277" s="645"/>
    </row>
    <row r="1278" s="646" customFormat="true" ht="33" hidden="false" customHeight="true" outlineLevel="0" collapsed="false">
      <c r="A1278" s="202" t="n">
        <f aca="false">SUM(A1277)+1</f>
        <v>1179</v>
      </c>
      <c r="B1278" s="641" t="s">
        <v>3746</v>
      </c>
      <c r="C1278" s="188" t="s">
        <v>4015</v>
      </c>
      <c r="D1278" s="703" t="s">
        <v>4016</v>
      </c>
      <c r="E1278" s="644" t="n">
        <v>33025</v>
      </c>
      <c r="F1278" s="426" t="s">
        <v>4017</v>
      </c>
      <c r="G1278" s="193" t="n">
        <v>4533</v>
      </c>
      <c r="H1278" s="204" t="n">
        <v>2119.3</v>
      </c>
      <c r="I1278" s="204" t="n">
        <v>2413.7</v>
      </c>
      <c r="J1278" s="193" t="n">
        <f aca="false">G1278/1000</f>
        <v>4.533</v>
      </c>
      <c r="K1278" s="194" t="n">
        <f aca="false">H1278/1000</f>
        <v>2.1193</v>
      </c>
      <c r="L1278" s="204" t="n">
        <f aca="false">I1278/1000</f>
        <v>2.4137</v>
      </c>
      <c r="M1278" s="645"/>
      <c r="N1278" s="645"/>
      <c r="O1278" s="645"/>
      <c r="P1278" s="645"/>
      <c r="Q1278" s="645"/>
      <c r="R1278" s="645"/>
      <c r="S1278" s="645"/>
      <c r="T1278" s="645"/>
      <c r="U1278" s="645"/>
      <c r="V1278" s="645"/>
      <c r="W1278" s="645"/>
      <c r="X1278" s="645"/>
      <c r="Y1278" s="645"/>
      <c r="Z1278" s="645"/>
      <c r="AA1278" s="645"/>
      <c r="AB1278" s="645"/>
      <c r="AC1278" s="645"/>
      <c r="AD1278" s="645"/>
      <c r="AE1278" s="645"/>
      <c r="AF1278" s="645"/>
      <c r="AG1278" s="645"/>
      <c r="AH1278" s="645"/>
      <c r="AI1278" s="645"/>
      <c r="AJ1278" s="645"/>
      <c r="AK1278" s="645"/>
      <c r="AL1278" s="645"/>
      <c r="AM1278" s="645"/>
      <c r="AN1278" s="645"/>
      <c r="AO1278" s="645"/>
      <c r="AP1278" s="645"/>
      <c r="AQ1278" s="645"/>
      <c r="AR1278" s="645"/>
      <c r="AS1278" s="645"/>
      <c r="AT1278" s="645"/>
      <c r="AU1278" s="645"/>
      <c r="AV1278" s="645"/>
      <c r="AW1278" s="645"/>
      <c r="AX1278" s="645"/>
      <c r="AY1278" s="645"/>
      <c r="AZ1278" s="645"/>
      <c r="BA1278" s="645"/>
      <c r="BB1278" s="645"/>
      <c r="BC1278" s="645"/>
      <c r="BD1278" s="645"/>
      <c r="BE1278" s="645"/>
      <c r="BF1278" s="645"/>
      <c r="BG1278" s="645"/>
      <c r="BH1278" s="645"/>
      <c r="BI1278" s="645"/>
      <c r="BJ1278" s="645"/>
      <c r="BK1278" s="645"/>
      <c r="BL1278" s="645"/>
      <c r="BM1278" s="645"/>
      <c r="BN1278" s="645"/>
      <c r="BO1278" s="645"/>
      <c r="BP1278" s="645"/>
      <c r="BQ1278" s="645"/>
      <c r="BR1278" s="645"/>
      <c r="BS1278" s="645"/>
      <c r="BT1278" s="645"/>
      <c r="BU1278" s="645"/>
      <c r="BV1278" s="645"/>
      <c r="BW1278" s="645"/>
      <c r="BX1278" s="645"/>
      <c r="BY1278" s="645"/>
      <c r="BZ1278" s="645"/>
      <c r="CA1278" s="645"/>
      <c r="CB1278" s="645"/>
      <c r="CC1278" s="645"/>
    </row>
    <row r="1279" s="646" customFormat="true" ht="33" hidden="false" customHeight="true" outlineLevel="0" collapsed="false">
      <c r="A1279" s="202" t="n">
        <f aca="false">SUM(A1278)+1</f>
        <v>1180</v>
      </c>
      <c r="B1279" s="641" t="s">
        <v>3746</v>
      </c>
      <c r="C1279" s="188" t="s">
        <v>8023</v>
      </c>
      <c r="D1279" s="703" t="s">
        <v>3964</v>
      </c>
      <c r="E1279" s="644" t="n">
        <v>31413</v>
      </c>
      <c r="F1279" s="426" t="s">
        <v>4019</v>
      </c>
      <c r="G1279" s="193" t="n">
        <v>2127</v>
      </c>
      <c r="H1279" s="204" t="n">
        <v>1270.42</v>
      </c>
      <c r="I1279" s="204" t="n">
        <v>856.58</v>
      </c>
      <c r="J1279" s="193" t="n">
        <f aca="false">G1279/1000</f>
        <v>2.127</v>
      </c>
      <c r="K1279" s="194" t="n">
        <f aca="false">H1279/1000</f>
        <v>1.27042</v>
      </c>
      <c r="L1279" s="204" t="n">
        <f aca="false">I1279/1000</f>
        <v>0.85658</v>
      </c>
      <c r="M1279" s="645"/>
      <c r="N1279" s="645"/>
      <c r="O1279" s="645"/>
      <c r="P1279" s="645"/>
      <c r="Q1279" s="645"/>
      <c r="R1279" s="645"/>
      <c r="S1279" s="645"/>
      <c r="T1279" s="645"/>
      <c r="U1279" s="645"/>
      <c r="V1279" s="645"/>
      <c r="W1279" s="645"/>
      <c r="X1279" s="645"/>
      <c r="Y1279" s="645"/>
      <c r="Z1279" s="645"/>
      <c r="AA1279" s="645"/>
      <c r="AB1279" s="645"/>
      <c r="AC1279" s="645"/>
      <c r="AD1279" s="645"/>
      <c r="AE1279" s="645"/>
      <c r="AF1279" s="645"/>
      <c r="AG1279" s="645"/>
      <c r="AH1279" s="645"/>
      <c r="AI1279" s="645"/>
      <c r="AJ1279" s="645"/>
      <c r="AK1279" s="645"/>
      <c r="AL1279" s="645"/>
      <c r="AM1279" s="645"/>
      <c r="AN1279" s="645"/>
      <c r="AO1279" s="645"/>
      <c r="AP1279" s="645"/>
      <c r="AQ1279" s="645"/>
      <c r="AR1279" s="645"/>
      <c r="AS1279" s="645"/>
      <c r="AT1279" s="645"/>
      <c r="AU1279" s="645"/>
      <c r="AV1279" s="645"/>
      <c r="AW1279" s="645"/>
      <c r="AX1279" s="645"/>
      <c r="AY1279" s="645"/>
      <c r="AZ1279" s="645"/>
      <c r="BA1279" s="645"/>
      <c r="BB1279" s="645"/>
      <c r="BC1279" s="645"/>
      <c r="BD1279" s="645"/>
      <c r="BE1279" s="645"/>
      <c r="BF1279" s="645"/>
      <c r="BG1279" s="645"/>
      <c r="BH1279" s="645"/>
      <c r="BI1279" s="645"/>
      <c r="BJ1279" s="645"/>
      <c r="BK1279" s="645"/>
      <c r="BL1279" s="645"/>
      <c r="BM1279" s="645"/>
      <c r="BN1279" s="645"/>
      <c r="BO1279" s="645"/>
      <c r="BP1279" s="645"/>
      <c r="BQ1279" s="645"/>
      <c r="BR1279" s="645"/>
      <c r="BS1279" s="645"/>
      <c r="BT1279" s="645"/>
      <c r="BU1279" s="645"/>
      <c r="BV1279" s="645"/>
      <c r="BW1279" s="645"/>
      <c r="BX1279" s="645"/>
      <c r="BY1279" s="645"/>
      <c r="BZ1279" s="645"/>
      <c r="CA1279" s="645"/>
      <c r="CB1279" s="645"/>
      <c r="CC1279" s="645"/>
    </row>
    <row r="1280" s="646" customFormat="true" ht="33" hidden="false" customHeight="true" outlineLevel="0" collapsed="false">
      <c r="A1280" s="202" t="n">
        <f aca="false">SUM(A1279)+1</f>
        <v>1181</v>
      </c>
      <c r="B1280" s="641" t="s">
        <v>3746</v>
      </c>
      <c r="C1280" s="188" t="s">
        <v>8024</v>
      </c>
      <c r="D1280" s="703" t="s">
        <v>4021</v>
      </c>
      <c r="E1280" s="644" t="n">
        <v>20090</v>
      </c>
      <c r="F1280" s="426" t="s">
        <v>4022</v>
      </c>
      <c r="G1280" s="193" t="n">
        <v>26271</v>
      </c>
      <c r="H1280" s="204" t="n">
        <v>26271</v>
      </c>
      <c r="I1280" s="204" t="n">
        <v>0</v>
      </c>
      <c r="J1280" s="193" t="n">
        <f aca="false">G1280/1000</f>
        <v>26.271</v>
      </c>
      <c r="K1280" s="194" t="n">
        <f aca="false">H1280/1000</f>
        <v>26.271</v>
      </c>
      <c r="L1280" s="204" t="n">
        <f aca="false">I1280/1000</f>
        <v>0</v>
      </c>
      <c r="M1280" s="645"/>
      <c r="N1280" s="645"/>
      <c r="O1280" s="645"/>
      <c r="P1280" s="645"/>
      <c r="Q1280" s="645"/>
      <c r="R1280" s="645"/>
      <c r="S1280" s="645"/>
      <c r="T1280" s="645"/>
      <c r="U1280" s="645"/>
      <c r="V1280" s="645"/>
      <c r="W1280" s="645"/>
      <c r="X1280" s="645"/>
      <c r="Y1280" s="645"/>
      <c r="Z1280" s="645"/>
      <c r="AA1280" s="645"/>
      <c r="AB1280" s="645"/>
      <c r="AC1280" s="645"/>
      <c r="AD1280" s="645"/>
      <c r="AE1280" s="645"/>
      <c r="AF1280" s="645"/>
      <c r="AG1280" s="645"/>
      <c r="AH1280" s="645"/>
      <c r="AI1280" s="645"/>
      <c r="AJ1280" s="645"/>
      <c r="AK1280" s="645"/>
      <c r="AL1280" s="645"/>
      <c r="AM1280" s="645"/>
      <c r="AN1280" s="645"/>
      <c r="AO1280" s="645"/>
      <c r="AP1280" s="645"/>
      <c r="AQ1280" s="645"/>
      <c r="AR1280" s="645"/>
      <c r="AS1280" s="645"/>
      <c r="AT1280" s="645"/>
      <c r="AU1280" s="645"/>
      <c r="AV1280" s="645"/>
      <c r="AW1280" s="645"/>
      <c r="AX1280" s="645"/>
      <c r="AY1280" s="645"/>
      <c r="AZ1280" s="645"/>
      <c r="BA1280" s="645"/>
      <c r="BB1280" s="645"/>
      <c r="BC1280" s="645"/>
      <c r="BD1280" s="645"/>
      <c r="BE1280" s="645"/>
      <c r="BF1280" s="645"/>
      <c r="BG1280" s="645"/>
      <c r="BH1280" s="645"/>
      <c r="BI1280" s="645"/>
      <c r="BJ1280" s="645"/>
      <c r="BK1280" s="645"/>
      <c r="BL1280" s="645"/>
      <c r="BM1280" s="645"/>
      <c r="BN1280" s="645"/>
      <c r="BO1280" s="645"/>
      <c r="BP1280" s="645"/>
      <c r="BQ1280" s="645"/>
      <c r="BR1280" s="645"/>
      <c r="BS1280" s="645"/>
      <c r="BT1280" s="645"/>
      <c r="BU1280" s="645"/>
      <c r="BV1280" s="645"/>
      <c r="BW1280" s="645"/>
      <c r="BX1280" s="645"/>
      <c r="BY1280" s="645"/>
      <c r="BZ1280" s="645"/>
      <c r="CA1280" s="645"/>
      <c r="CB1280" s="645"/>
      <c r="CC1280" s="645"/>
    </row>
    <row r="1281" s="646" customFormat="true" ht="33" hidden="false" customHeight="true" outlineLevel="0" collapsed="false">
      <c r="A1281" s="202" t="n">
        <f aca="false">SUM(A1280)+1</f>
        <v>1182</v>
      </c>
      <c r="B1281" s="641" t="s">
        <v>3746</v>
      </c>
      <c r="C1281" s="188" t="s">
        <v>8025</v>
      </c>
      <c r="D1281" s="703" t="s">
        <v>4024</v>
      </c>
      <c r="E1281" s="644" t="n">
        <v>20821</v>
      </c>
      <c r="F1281" s="426" t="s">
        <v>4025</v>
      </c>
      <c r="G1281" s="193" t="n">
        <v>8868</v>
      </c>
      <c r="H1281" s="204" t="n">
        <v>8868</v>
      </c>
      <c r="I1281" s="204" t="n">
        <v>0</v>
      </c>
      <c r="J1281" s="193" t="n">
        <f aca="false">G1281/1000</f>
        <v>8.868</v>
      </c>
      <c r="K1281" s="194" t="n">
        <f aca="false">H1281/1000</f>
        <v>8.868</v>
      </c>
      <c r="L1281" s="204" t="n">
        <f aca="false">I1281/1000</f>
        <v>0</v>
      </c>
      <c r="M1281" s="645"/>
      <c r="N1281" s="645"/>
      <c r="O1281" s="645"/>
      <c r="P1281" s="645"/>
      <c r="Q1281" s="645"/>
      <c r="R1281" s="645"/>
      <c r="S1281" s="645"/>
      <c r="T1281" s="645"/>
      <c r="U1281" s="645"/>
      <c r="V1281" s="645"/>
      <c r="W1281" s="645"/>
      <c r="X1281" s="645"/>
      <c r="Y1281" s="645"/>
      <c r="Z1281" s="645"/>
      <c r="AA1281" s="645"/>
      <c r="AB1281" s="645"/>
      <c r="AC1281" s="645"/>
      <c r="AD1281" s="645"/>
      <c r="AE1281" s="645"/>
      <c r="AF1281" s="645"/>
      <c r="AG1281" s="645"/>
      <c r="AH1281" s="645"/>
      <c r="AI1281" s="645"/>
      <c r="AJ1281" s="645"/>
      <c r="AK1281" s="645"/>
      <c r="AL1281" s="645"/>
      <c r="AM1281" s="645"/>
      <c r="AN1281" s="645"/>
      <c r="AO1281" s="645"/>
      <c r="AP1281" s="645"/>
      <c r="AQ1281" s="645"/>
      <c r="AR1281" s="645"/>
      <c r="AS1281" s="645"/>
      <c r="AT1281" s="645"/>
      <c r="AU1281" s="645"/>
      <c r="AV1281" s="645"/>
      <c r="AW1281" s="645"/>
      <c r="AX1281" s="645"/>
      <c r="AY1281" s="645"/>
      <c r="AZ1281" s="645"/>
      <c r="BA1281" s="645"/>
      <c r="BB1281" s="645"/>
      <c r="BC1281" s="645"/>
      <c r="BD1281" s="645"/>
      <c r="BE1281" s="645"/>
      <c r="BF1281" s="645"/>
      <c r="BG1281" s="645"/>
      <c r="BH1281" s="645"/>
      <c r="BI1281" s="645"/>
      <c r="BJ1281" s="645"/>
      <c r="BK1281" s="645"/>
      <c r="BL1281" s="645"/>
      <c r="BM1281" s="645"/>
      <c r="BN1281" s="645"/>
      <c r="BO1281" s="645"/>
      <c r="BP1281" s="645"/>
      <c r="BQ1281" s="645"/>
      <c r="BR1281" s="645"/>
      <c r="BS1281" s="645"/>
      <c r="BT1281" s="645"/>
      <c r="BU1281" s="645"/>
      <c r="BV1281" s="645"/>
      <c r="BW1281" s="645"/>
      <c r="BX1281" s="645"/>
      <c r="BY1281" s="645"/>
      <c r="BZ1281" s="645"/>
      <c r="CA1281" s="645"/>
      <c r="CB1281" s="645"/>
      <c r="CC1281" s="645"/>
    </row>
    <row r="1282" s="646" customFormat="true" ht="33" hidden="false" customHeight="true" outlineLevel="0" collapsed="false">
      <c r="A1282" s="202" t="n">
        <f aca="false">SUM(A1281)+1</f>
        <v>1183</v>
      </c>
      <c r="B1282" s="641" t="s">
        <v>3746</v>
      </c>
      <c r="C1282" s="188" t="s">
        <v>4026</v>
      </c>
      <c r="D1282" s="703" t="s">
        <v>4027</v>
      </c>
      <c r="E1282" s="644" t="n">
        <v>26299</v>
      </c>
      <c r="F1282" s="426" t="s">
        <v>4028</v>
      </c>
      <c r="G1282" s="193" t="n">
        <v>34194</v>
      </c>
      <c r="H1282" s="204" t="n">
        <v>31797.43</v>
      </c>
      <c r="I1282" s="204" t="n">
        <v>2396.57</v>
      </c>
      <c r="J1282" s="193" t="n">
        <f aca="false">G1282/1000</f>
        <v>34.194</v>
      </c>
      <c r="K1282" s="194" t="n">
        <f aca="false">H1282/1000</f>
        <v>31.79743</v>
      </c>
      <c r="L1282" s="204" t="n">
        <f aca="false">I1282/1000</f>
        <v>2.39657</v>
      </c>
      <c r="M1282" s="645"/>
      <c r="N1282" s="645"/>
      <c r="O1282" s="645"/>
      <c r="P1282" s="645"/>
      <c r="Q1282" s="645"/>
      <c r="R1282" s="645"/>
      <c r="S1282" s="645"/>
      <c r="T1282" s="645"/>
      <c r="U1282" s="645"/>
      <c r="V1282" s="645"/>
      <c r="W1282" s="645"/>
      <c r="X1282" s="645"/>
      <c r="Y1282" s="645"/>
      <c r="Z1282" s="645"/>
      <c r="AA1282" s="645"/>
      <c r="AB1282" s="645"/>
      <c r="AC1282" s="645"/>
      <c r="AD1282" s="645"/>
      <c r="AE1282" s="645"/>
      <c r="AF1282" s="645"/>
      <c r="AG1282" s="645"/>
      <c r="AH1282" s="645"/>
      <c r="AI1282" s="645"/>
      <c r="AJ1282" s="645"/>
      <c r="AK1282" s="645"/>
      <c r="AL1282" s="645"/>
      <c r="AM1282" s="645"/>
      <c r="AN1282" s="645"/>
      <c r="AO1282" s="645"/>
      <c r="AP1282" s="645"/>
      <c r="AQ1282" s="645"/>
      <c r="AR1282" s="645"/>
      <c r="AS1282" s="645"/>
      <c r="AT1282" s="645"/>
      <c r="AU1282" s="645"/>
      <c r="AV1282" s="645"/>
      <c r="AW1282" s="645"/>
      <c r="AX1282" s="645"/>
      <c r="AY1282" s="645"/>
      <c r="AZ1282" s="645"/>
      <c r="BA1282" s="645"/>
      <c r="BB1282" s="645"/>
      <c r="BC1282" s="645"/>
      <c r="BD1282" s="645"/>
      <c r="BE1282" s="645"/>
      <c r="BF1282" s="645"/>
      <c r="BG1282" s="645"/>
      <c r="BH1282" s="645"/>
      <c r="BI1282" s="645"/>
      <c r="BJ1282" s="645"/>
      <c r="BK1282" s="645"/>
      <c r="BL1282" s="645"/>
      <c r="BM1282" s="645"/>
      <c r="BN1282" s="645"/>
      <c r="BO1282" s="645"/>
      <c r="BP1282" s="645"/>
      <c r="BQ1282" s="645"/>
      <c r="BR1282" s="645"/>
      <c r="BS1282" s="645"/>
      <c r="BT1282" s="645"/>
      <c r="BU1282" s="645"/>
      <c r="BV1282" s="645"/>
      <c r="BW1282" s="645"/>
      <c r="BX1282" s="645"/>
      <c r="BY1282" s="645"/>
      <c r="BZ1282" s="645"/>
      <c r="CA1282" s="645"/>
      <c r="CB1282" s="645"/>
      <c r="CC1282" s="645"/>
    </row>
    <row r="1283" s="646" customFormat="true" ht="33" hidden="false" customHeight="true" outlineLevel="0" collapsed="false">
      <c r="A1283" s="202" t="n">
        <f aca="false">SUM(A1282)+1</f>
        <v>1184</v>
      </c>
      <c r="B1283" s="641" t="s">
        <v>3746</v>
      </c>
      <c r="C1283" s="188" t="s">
        <v>4029</v>
      </c>
      <c r="D1283" s="703" t="s">
        <v>4030</v>
      </c>
      <c r="E1283" s="644" t="n">
        <v>24593</v>
      </c>
      <c r="F1283" s="426" t="s">
        <v>4031</v>
      </c>
      <c r="G1283" s="193" t="n">
        <v>92643</v>
      </c>
      <c r="H1283" s="204" t="n">
        <v>92643</v>
      </c>
      <c r="I1283" s="204" t="n">
        <v>0</v>
      </c>
      <c r="J1283" s="193" t="n">
        <f aca="false">G1283/1000</f>
        <v>92.643</v>
      </c>
      <c r="K1283" s="194" t="n">
        <f aca="false">H1283/1000</f>
        <v>92.643</v>
      </c>
      <c r="L1283" s="204" t="n">
        <f aca="false">I1283/1000</f>
        <v>0</v>
      </c>
      <c r="M1283" s="645"/>
      <c r="N1283" s="645"/>
      <c r="O1283" s="645"/>
      <c r="P1283" s="645"/>
      <c r="Q1283" s="645"/>
      <c r="R1283" s="645"/>
      <c r="S1283" s="645"/>
      <c r="T1283" s="645"/>
      <c r="U1283" s="645"/>
      <c r="V1283" s="645"/>
      <c r="W1283" s="645"/>
      <c r="X1283" s="645"/>
      <c r="Y1283" s="645"/>
      <c r="Z1283" s="645"/>
      <c r="AA1283" s="645"/>
      <c r="AB1283" s="645"/>
      <c r="AC1283" s="645"/>
      <c r="AD1283" s="645"/>
      <c r="AE1283" s="645"/>
      <c r="AF1283" s="645"/>
      <c r="AG1283" s="645"/>
      <c r="AH1283" s="645"/>
      <c r="AI1283" s="645"/>
      <c r="AJ1283" s="645"/>
      <c r="AK1283" s="645"/>
      <c r="AL1283" s="645"/>
      <c r="AM1283" s="645"/>
      <c r="AN1283" s="645"/>
      <c r="AO1283" s="645"/>
      <c r="AP1283" s="645"/>
      <c r="AQ1283" s="645"/>
      <c r="AR1283" s="645"/>
      <c r="AS1283" s="645"/>
      <c r="AT1283" s="645"/>
      <c r="AU1283" s="645"/>
      <c r="AV1283" s="645"/>
      <c r="AW1283" s="645"/>
      <c r="AX1283" s="645"/>
      <c r="AY1283" s="645"/>
      <c r="AZ1283" s="645"/>
      <c r="BA1283" s="645"/>
      <c r="BB1283" s="645"/>
      <c r="BC1283" s="645"/>
      <c r="BD1283" s="645"/>
      <c r="BE1283" s="645"/>
      <c r="BF1283" s="645"/>
      <c r="BG1283" s="645"/>
      <c r="BH1283" s="645"/>
      <c r="BI1283" s="645"/>
      <c r="BJ1283" s="645"/>
      <c r="BK1283" s="645"/>
      <c r="BL1283" s="645"/>
      <c r="BM1283" s="645"/>
      <c r="BN1283" s="645"/>
      <c r="BO1283" s="645"/>
      <c r="BP1283" s="645"/>
      <c r="BQ1283" s="645"/>
      <c r="BR1283" s="645"/>
      <c r="BS1283" s="645"/>
      <c r="BT1283" s="645"/>
      <c r="BU1283" s="645"/>
      <c r="BV1283" s="645"/>
      <c r="BW1283" s="645"/>
      <c r="BX1283" s="645"/>
      <c r="BY1283" s="645"/>
      <c r="BZ1283" s="645"/>
      <c r="CA1283" s="645"/>
      <c r="CB1283" s="645"/>
      <c r="CC1283" s="645"/>
    </row>
    <row r="1284" s="646" customFormat="true" ht="33" hidden="false" customHeight="true" outlineLevel="0" collapsed="false">
      <c r="A1284" s="202" t="n">
        <f aca="false">SUM(A1283)+1</f>
        <v>1185</v>
      </c>
      <c r="B1284" s="641" t="s">
        <v>3746</v>
      </c>
      <c r="C1284" s="188" t="s">
        <v>4029</v>
      </c>
      <c r="D1284" s="703" t="s">
        <v>4032</v>
      </c>
      <c r="E1284" s="644" t="n">
        <v>30773</v>
      </c>
      <c r="F1284" s="426" t="s">
        <v>4033</v>
      </c>
      <c r="G1284" s="193" t="n">
        <v>545711</v>
      </c>
      <c r="H1284" s="204" t="n">
        <v>337693.3</v>
      </c>
      <c r="I1284" s="204" t="n">
        <v>208017.7</v>
      </c>
      <c r="J1284" s="193" t="n">
        <f aca="false">G1284/1000</f>
        <v>545.711</v>
      </c>
      <c r="K1284" s="194" t="n">
        <f aca="false">H1284/1000</f>
        <v>337.6933</v>
      </c>
      <c r="L1284" s="204" t="n">
        <f aca="false">I1284/1000</f>
        <v>208.0177</v>
      </c>
      <c r="M1284" s="645"/>
      <c r="N1284" s="645"/>
      <c r="O1284" s="645"/>
      <c r="P1284" s="645"/>
      <c r="Q1284" s="645"/>
      <c r="R1284" s="645"/>
      <c r="S1284" s="645"/>
      <c r="T1284" s="645"/>
      <c r="U1284" s="645"/>
      <c r="V1284" s="645"/>
      <c r="W1284" s="645"/>
      <c r="X1284" s="645"/>
      <c r="Y1284" s="645"/>
      <c r="Z1284" s="645"/>
      <c r="AA1284" s="645"/>
      <c r="AB1284" s="645"/>
      <c r="AC1284" s="645"/>
      <c r="AD1284" s="645"/>
      <c r="AE1284" s="645"/>
      <c r="AF1284" s="645"/>
      <c r="AG1284" s="645"/>
      <c r="AH1284" s="645"/>
      <c r="AI1284" s="645"/>
      <c r="AJ1284" s="645"/>
      <c r="AK1284" s="645"/>
      <c r="AL1284" s="645"/>
      <c r="AM1284" s="645"/>
      <c r="AN1284" s="645"/>
      <c r="AO1284" s="645"/>
      <c r="AP1284" s="645"/>
      <c r="AQ1284" s="645"/>
      <c r="AR1284" s="645"/>
      <c r="AS1284" s="645"/>
      <c r="AT1284" s="645"/>
      <c r="AU1284" s="645"/>
      <c r="AV1284" s="645"/>
      <c r="AW1284" s="645"/>
      <c r="AX1284" s="645"/>
      <c r="AY1284" s="645"/>
      <c r="AZ1284" s="645"/>
      <c r="BA1284" s="645"/>
      <c r="BB1284" s="645"/>
      <c r="BC1284" s="645"/>
      <c r="BD1284" s="645"/>
      <c r="BE1284" s="645"/>
      <c r="BF1284" s="645"/>
      <c r="BG1284" s="645"/>
      <c r="BH1284" s="645"/>
      <c r="BI1284" s="645"/>
      <c r="BJ1284" s="645"/>
      <c r="BK1284" s="645"/>
      <c r="BL1284" s="645"/>
      <c r="BM1284" s="645"/>
      <c r="BN1284" s="645"/>
      <c r="BO1284" s="645"/>
      <c r="BP1284" s="645"/>
      <c r="BQ1284" s="645"/>
      <c r="BR1284" s="645"/>
      <c r="BS1284" s="645"/>
      <c r="BT1284" s="645"/>
      <c r="BU1284" s="645"/>
      <c r="BV1284" s="645"/>
      <c r="BW1284" s="645"/>
      <c r="BX1284" s="645"/>
      <c r="BY1284" s="645"/>
      <c r="BZ1284" s="645"/>
      <c r="CA1284" s="645"/>
      <c r="CB1284" s="645"/>
      <c r="CC1284" s="645"/>
    </row>
    <row r="1285" s="646" customFormat="true" ht="33" hidden="false" customHeight="true" outlineLevel="0" collapsed="false">
      <c r="A1285" s="202" t="n">
        <f aca="false">SUM(A1284)+1</f>
        <v>1186</v>
      </c>
      <c r="B1285" s="641" t="s">
        <v>3746</v>
      </c>
      <c r="C1285" s="188" t="s">
        <v>8026</v>
      </c>
      <c r="D1285" s="703" t="s">
        <v>4035</v>
      </c>
      <c r="E1285" s="644" t="n">
        <v>26604</v>
      </c>
      <c r="F1285" s="426" t="s">
        <v>4036</v>
      </c>
      <c r="G1285" s="193" t="n">
        <v>180572</v>
      </c>
      <c r="H1285" s="204" t="n">
        <v>165632.1</v>
      </c>
      <c r="I1285" s="204" t="n">
        <v>14939.9</v>
      </c>
      <c r="J1285" s="193" t="n">
        <f aca="false">G1285/1000</f>
        <v>180.572</v>
      </c>
      <c r="K1285" s="194" t="n">
        <f aca="false">H1285/1000</f>
        <v>165.6321</v>
      </c>
      <c r="L1285" s="204" t="n">
        <f aca="false">I1285/1000</f>
        <v>14.9399</v>
      </c>
      <c r="M1285" s="645"/>
      <c r="N1285" s="645"/>
      <c r="O1285" s="645"/>
      <c r="P1285" s="645"/>
      <c r="Q1285" s="645"/>
      <c r="R1285" s="645"/>
      <c r="S1285" s="645"/>
      <c r="T1285" s="645"/>
      <c r="U1285" s="645"/>
      <c r="V1285" s="645"/>
      <c r="W1285" s="645"/>
      <c r="X1285" s="645"/>
      <c r="Y1285" s="645"/>
      <c r="Z1285" s="645"/>
      <c r="AA1285" s="645"/>
      <c r="AB1285" s="645"/>
      <c r="AC1285" s="645"/>
      <c r="AD1285" s="645"/>
      <c r="AE1285" s="645"/>
      <c r="AF1285" s="645"/>
      <c r="AG1285" s="645"/>
      <c r="AH1285" s="645"/>
      <c r="AI1285" s="645"/>
      <c r="AJ1285" s="645"/>
      <c r="AK1285" s="645"/>
      <c r="AL1285" s="645"/>
      <c r="AM1285" s="645"/>
      <c r="AN1285" s="645"/>
      <c r="AO1285" s="645"/>
      <c r="AP1285" s="645"/>
      <c r="AQ1285" s="645"/>
      <c r="AR1285" s="645"/>
      <c r="AS1285" s="645"/>
      <c r="AT1285" s="645"/>
      <c r="AU1285" s="645"/>
      <c r="AV1285" s="645"/>
      <c r="AW1285" s="645"/>
      <c r="AX1285" s="645"/>
      <c r="AY1285" s="645"/>
      <c r="AZ1285" s="645"/>
      <c r="BA1285" s="645"/>
      <c r="BB1285" s="645"/>
      <c r="BC1285" s="645"/>
      <c r="BD1285" s="645"/>
      <c r="BE1285" s="645"/>
      <c r="BF1285" s="645"/>
      <c r="BG1285" s="645"/>
      <c r="BH1285" s="645"/>
      <c r="BI1285" s="645"/>
      <c r="BJ1285" s="645"/>
      <c r="BK1285" s="645"/>
      <c r="BL1285" s="645"/>
      <c r="BM1285" s="645"/>
      <c r="BN1285" s="645"/>
      <c r="BO1285" s="645"/>
      <c r="BP1285" s="645"/>
      <c r="BQ1285" s="645"/>
      <c r="BR1285" s="645"/>
      <c r="BS1285" s="645"/>
      <c r="BT1285" s="645"/>
      <c r="BU1285" s="645"/>
      <c r="BV1285" s="645"/>
      <c r="BW1285" s="645"/>
      <c r="BX1285" s="645"/>
      <c r="BY1285" s="645"/>
      <c r="BZ1285" s="645"/>
      <c r="CA1285" s="645"/>
      <c r="CB1285" s="645"/>
      <c r="CC1285" s="645"/>
    </row>
    <row r="1286" s="646" customFormat="true" ht="33" hidden="false" customHeight="true" outlineLevel="0" collapsed="false">
      <c r="A1286" s="202" t="n">
        <f aca="false">SUM(A1285)+1</f>
        <v>1187</v>
      </c>
      <c r="B1286" s="641" t="s">
        <v>3746</v>
      </c>
      <c r="C1286" s="188" t="s">
        <v>8027</v>
      </c>
      <c r="D1286" s="703" t="s">
        <v>4038</v>
      </c>
      <c r="E1286" s="644" t="n">
        <v>28856</v>
      </c>
      <c r="F1286" s="426" t="s">
        <v>4039</v>
      </c>
      <c r="G1286" s="193" t="n">
        <v>7521</v>
      </c>
      <c r="H1286" s="204" t="n">
        <v>5615.81</v>
      </c>
      <c r="I1286" s="204" t="n">
        <v>1905.19</v>
      </c>
      <c r="J1286" s="193" t="n">
        <f aca="false">G1286/1000</f>
        <v>7.521</v>
      </c>
      <c r="K1286" s="194" t="n">
        <f aca="false">H1286/1000</f>
        <v>5.61581</v>
      </c>
      <c r="L1286" s="204" t="n">
        <f aca="false">I1286/1000</f>
        <v>1.90519</v>
      </c>
      <c r="M1286" s="645"/>
      <c r="N1286" s="645"/>
      <c r="O1286" s="645"/>
      <c r="P1286" s="645"/>
      <c r="Q1286" s="645"/>
      <c r="R1286" s="645"/>
      <c r="S1286" s="645"/>
      <c r="T1286" s="645"/>
      <c r="U1286" s="645"/>
      <c r="V1286" s="645"/>
      <c r="W1286" s="645"/>
      <c r="X1286" s="645"/>
      <c r="Y1286" s="645"/>
      <c r="Z1286" s="645"/>
      <c r="AA1286" s="645"/>
      <c r="AB1286" s="645"/>
      <c r="AC1286" s="645"/>
      <c r="AD1286" s="645"/>
      <c r="AE1286" s="645"/>
      <c r="AF1286" s="645"/>
      <c r="AG1286" s="645"/>
      <c r="AH1286" s="645"/>
      <c r="AI1286" s="645"/>
      <c r="AJ1286" s="645"/>
      <c r="AK1286" s="645"/>
      <c r="AL1286" s="645"/>
      <c r="AM1286" s="645"/>
      <c r="AN1286" s="645"/>
      <c r="AO1286" s="645"/>
      <c r="AP1286" s="645"/>
      <c r="AQ1286" s="645"/>
      <c r="AR1286" s="645"/>
      <c r="AS1286" s="645"/>
      <c r="AT1286" s="645"/>
      <c r="AU1286" s="645"/>
      <c r="AV1286" s="645"/>
      <c r="AW1286" s="645"/>
      <c r="AX1286" s="645"/>
      <c r="AY1286" s="645"/>
      <c r="AZ1286" s="645"/>
      <c r="BA1286" s="645"/>
      <c r="BB1286" s="645"/>
      <c r="BC1286" s="645"/>
      <c r="BD1286" s="645"/>
      <c r="BE1286" s="645"/>
      <c r="BF1286" s="645"/>
      <c r="BG1286" s="645"/>
      <c r="BH1286" s="645"/>
      <c r="BI1286" s="645"/>
      <c r="BJ1286" s="645"/>
      <c r="BK1286" s="645"/>
      <c r="BL1286" s="645"/>
      <c r="BM1286" s="645"/>
      <c r="BN1286" s="645"/>
      <c r="BO1286" s="645"/>
      <c r="BP1286" s="645"/>
      <c r="BQ1286" s="645"/>
      <c r="BR1286" s="645"/>
      <c r="BS1286" s="645"/>
      <c r="BT1286" s="645"/>
      <c r="BU1286" s="645"/>
      <c r="BV1286" s="645"/>
      <c r="BW1286" s="645"/>
      <c r="BX1286" s="645"/>
      <c r="BY1286" s="645"/>
      <c r="BZ1286" s="645"/>
      <c r="CA1286" s="645"/>
      <c r="CB1286" s="645"/>
      <c r="CC1286" s="645"/>
    </row>
    <row r="1287" s="646" customFormat="true" ht="33" hidden="false" customHeight="true" outlineLevel="0" collapsed="false">
      <c r="A1287" s="202" t="n">
        <f aca="false">SUM(A1286)+1</f>
        <v>1188</v>
      </c>
      <c r="B1287" s="641" t="s">
        <v>3746</v>
      </c>
      <c r="C1287" s="188" t="s">
        <v>8028</v>
      </c>
      <c r="D1287" s="703" t="s">
        <v>4041</v>
      </c>
      <c r="E1287" s="644" t="n">
        <v>26268</v>
      </c>
      <c r="F1287" s="426" t="s">
        <v>4042</v>
      </c>
      <c r="G1287" s="193" t="n">
        <v>10431</v>
      </c>
      <c r="H1287" s="204" t="n">
        <v>9696.46</v>
      </c>
      <c r="I1287" s="204" t="n">
        <v>734.54</v>
      </c>
      <c r="J1287" s="193" t="n">
        <f aca="false">G1287/1000</f>
        <v>10.431</v>
      </c>
      <c r="K1287" s="194" t="n">
        <f aca="false">H1287/1000</f>
        <v>9.69646</v>
      </c>
      <c r="L1287" s="204" t="n">
        <f aca="false">I1287/1000</f>
        <v>0.73454</v>
      </c>
      <c r="M1287" s="645"/>
      <c r="N1287" s="645"/>
      <c r="O1287" s="645"/>
      <c r="P1287" s="645"/>
      <c r="Q1287" s="645"/>
      <c r="R1287" s="645"/>
      <c r="S1287" s="645"/>
      <c r="T1287" s="645"/>
      <c r="U1287" s="645"/>
      <c r="V1287" s="645"/>
      <c r="W1287" s="645"/>
      <c r="X1287" s="645"/>
      <c r="Y1287" s="645"/>
      <c r="Z1287" s="645"/>
      <c r="AA1287" s="645"/>
      <c r="AB1287" s="645"/>
      <c r="AC1287" s="645"/>
      <c r="AD1287" s="645"/>
      <c r="AE1287" s="645"/>
      <c r="AF1287" s="645"/>
      <c r="AG1287" s="645"/>
      <c r="AH1287" s="645"/>
      <c r="AI1287" s="645"/>
      <c r="AJ1287" s="645"/>
      <c r="AK1287" s="645"/>
      <c r="AL1287" s="645"/>
      <c r="AM1287" s="645"/>
      <c r="AN1287" s="645"/>
      <c r="AO1287" s="645"/>
      <c r="AP1287" s="645"/>
      <c r="AQ1287" s="645"/>
      <c r="AR1287" s="645"/>
      <c r="AS1287" s="645"/>
      <c r="AT1287" s="645"/>
      <c r="AU1287" s="645"/>
      <c r="AV1287" s="645"/>
      <c r="AW1287" s="645"/>
      <c r="AX1287" s="645"/>
      <c r="AY1287" s="645"/>
      <c r="AZ1287" s="645"/>
      <c r="BA1287" s="645"/>
      <c r="BB1287" s="645"/>
      <c r="BC1287" s="645"/>
      <c r="BD1287" s="645"/>
      <c r="BE1287" s="645"/>
      <c r="BF1287" s="645"/>
      <c r="BG1287" s="645"/>
      <c r="BH1287" s="645"/>
      <c r="BI1287" s="645"/>
      <c r="BJ1287" s="645"/>
      <c r="BK1287" s="645"/>
      <c r="BL1287" s="645"/>
      <c r="BM1287" s="645"/>
      <c r="BN1287" s="645"/>
      <c r="BO1287" s="645"/>
      <c r="BP1287" s="645"/>
      <c r="BQ1287" s="645"/>
      <c r="BR1287" s="645"/>
      <c r="BS1287" s="645"/>
      <c r="BT1287" s="645"/>
      <c r="BU1287" s="645"/>
      <c r="BV1287" s="645"/>
      <c r="BW1287" s="645"/>
      <c r="BX1287" s="645"/>
      <c r="BY1287" s="645"/>
      <c r="BZ1287" s="645"/>
      <c r="CA1287" s="645"/>
      <c r="CB1287" s="645"/>
      <c r="CC1287" s="645"/>
    </row>
    <row r="1288" s="646" customFormat="true" ht="33" hidden="false" customHeight="true" outlineLevel="0" collapsed="false">
      <c r="A1288" s="202" t="n">
        <f aca="false">SUM(A1287)+1</f>
        <v>1189</v>
      </c>
      <c r="B1288" s="641" t="s">
        <v>3746</v>
      </c>
      <c r="C1288" s="188" t="s">
        <v>8029</v>
      </c>
      <c r="D1288" s="703" t="s">
        <v>4044</v>
      </c>
      <c r="E1288" s="644" t="n">
        <v>26999</v>
      </c>
      <c r="F1288" s="426" t="s">
        <v>4045</v>
      </c>
      <c r="G1288" s="193" t="n">
        <v>7724</v>
      </c>
      <c r="H1288" s="204" t="n">
        <v>6924.73</v>
      </c>
      <c r="I1288" s="204" t="n">
        <v>799.27</v>
      </c>
      <c r="J1288" s="193" t="n">
        <f aca="false">G1288/1000</f>
        <v>7.724</v>
      </c>
      <c r="K1288" s="194" t="n">
        <f aca="false">H1288/1000</f>
        <v>6.92473</v>
      </c>
      <c r="L1288" s="204" t="n">
        <f aca="false">I1288/1000</f>
        <v>0.79927</v>
      </c>
      <c r="M1288" s="645"/>
      <c r="N1288" s="645"/>
      <c r="O1288" s="645"/>
      <c r="P1288" s="645"/>
      <c r="Q1288" s="645"/>
      <c r="R1288" s="645"/>
      <c r="S1288" s="645"/>
      <c r="T1288" s="645"/>
      <c r="U1288" s="645"/>
      <c r="V1288" s="645"/>
      <c r="W1288" s="645"/>
      <c r="X1288" s="645"/>
      <c r="Y1288" s="645"/>
      <c r="Z1288" s="645"/>
      <c r="AA1288" s="645"/>
      <c r="AB1288" s="645"/>
      <c r="AC1288" s="645"/>
      <c r="AD1288" s="645"/>
      <c r="AE1288" s="645"/>
      <c r="AF1288" s="645"/>
      <c r="AG1288" s="645"/>
      <c r="AH1288" s="645"/>
      <c r="AI1288" s="645"/>
      <c r="AJ1288" s="645"/>
      <c r="AK1288" s="645"/>
      <c r="AL1288" s="645"/>
      <c r="AM1288" s="645"/>
      <c r="AN1288" s="645"/>
      <c r="AO1288" s="645"/>
      <c r="AP1288" s="645"/>
      <c r="AQ1288" s="645"/>
      <c r="AR1288" s="645"/>
      <c r="AS1288" s="645"/>
      <c r="AT1288" s="645"/>
      <c r="AU1288" s="645"/>
      <c r="AV1288" s="645"/>
      <c r="AW1288" s="645"/>
      <c r="AX1288" s="645"/>
      <c r="AY1288" s="645"/>
      <c r="AZ1288" s="645"/>
      <c r="BA1288" s="645"/>
      <c r="BB1288" s="645"/>
      <c r="BC1288" s="645"/>
      <c r="BD1288" s="645"/>
      <c r="BE1288" s="645"/>
      <c r="BF1288" s="645"/>
      <c r="BG1288" s="645"/>
      <c r="BH1288" s="645"/>
      <c r="BI1288" s="645"/>
      <c r="BJ1288" s="645"/>
      <c r="BK1288" s="645"/>
      <c r="BL1288" s="645"/>
      <c r="BM1288" s="645"/>
      <c r="BN1288" s="645"/>
      <c r="BO1288" s="645"/>
      <c r="BP1288" s="645"/>
      <c r="BQ1288" s="645"/>
      <c r="BR1288" s="645"/>
      <c r="BS1288" s="645"/>
      <c r="BT1288" s="645"/>
      <c r="BU1288" s="645"/>
      <c r="BV1288" s="645"/>
      <c r="BW1288" s="645"/>
      <c r="BX1288" s="645"/>
      <c r="BY1288" s="645"/>
      <c r="BZ1288" s="645"/>
      <c r="CA1288" s="645"/>
      <c r="CB1288" s="645"/>
      <c r="CC1288" s="645"/>
    </row>
    <row r="1289" s="646" customFormat="true" ht="33" hidden="false" customHeight="true" outlineLevel="0" collapsed="false">
      <c r="A1289" s="202" t="n">
        <f aca="false">SUM(A1288)+1</f>
        <v>1190</v>
      </c>
      <c r="B1289" s="641" t="s">
        <v>3746</v>
      </c>
      <c r="C1289" s="188" t="s">
        <v>8030</v>
      </c>
      <c r="D1289" s="703" t="s">
        <v>4047</v>
      </c>
      <c r="E1289" s="644" t="n">
        <v>26665</v>
      </c>
      <c r="F1289" s="426" t="s">
        <v>4048</v>
      </c>
      <c r="G1289" s="193" t="n">
        <v>5313</v>
      </c>
      <c r="H1289" s="204" t="n">
        <v>4910.71</v>
      </c>
      <c r="I1289" s="204" t="n">
        <v>402.29</v>
      </c>
      <c r="J1289" s="193" t="n">
        <f aca="false">G1289/1000</f>
        <v>5.313</v>
      </c>
      <c r="K1289" s="194" t="n">
        <f aca="false">H1289/1000</f>
        <v>4.91071</v>
      </c>
      <c r="L1289" s="204" t="n">
        <f aca="false">I1289/1000</f>
        <v>0.40229</v>
      </c>
      <c r="M1289" s="645"/>
      <c r="N1289" s="645"/>
      <c r="O1289" s="645"/>
      <c r="P1289" s="645"/>
      <c r="Q1289" s="645"/>
      <c r="R1289" s="645"/>
      <c r="S1289" s="645"/>
      <c r="T1289" s="645"/>
      <c r="U1289" s="645"/>
      <c r="V1289" s="645"/>
      <c r="W1289" s="645"/>
      <c r="X1289" s="645"/>
      <c r="Y1289" s="645"/>
      <c r="Z1289" s="645"/>
      <c r="AA1289" s="645"/>
      <c r="AB1289" s="645"/>
      <c r="AC1289" s="645"/>
      <c r="AD1289" s="645"/>
      <c r="AE1289" s="645"/>
      <c r="AF1289" s="645"/>
      <c r="AG1289" s="645"/>
      <c r="AH1289" s="645"/>
      <c r="AI1289" s="645"/>
      <c r="AJ1289" s="645"/>
      <c r="AK1289" s="645"/>
      <c r="AL1289" s="645"/>
      <c r="AM1289" s="645"/>
      <c r="AN1289" s="645"/>
      <c r="AO1289" s="645"/>
      <c r="AP1289" s="645"/>
      <c r="AQ1289" s="645"/>
      <c r="AR1289" s="645"/>
      <c r="AS1289" s="645"/>
      <c r="AT1289" s="645"/>
      <c r="AU1289" s="645"/>
      <c r="AV1289" s="645"/>
      <c r="AW1289" s="645"/>
      <c r="AX1289" s="645"/>
      <c r="AY1289" s="645"/>
      <c r="AZ1289" s="645"/>
      <c r="BA1289" s="645"/>
      <c r="BB1289" s="645"/>
      <c r="BC1289" s="645"/>
      <c r="BD1289" s="645"/>
      <c r="BE1289" s="645"/>
      <c r="BF1289" s="645"/>
      <c r="BG1289" s="645"/>
      <c r="BH1289" s="645"/>
      <c r="BI1289" s="645"/>
      <c r="BJ1289" s="645"/>
      <c r="BK1289" s="645"/>
      <c r="BL1289" s="645"/>
      <c r="BM1289" s="645"/>
      <c r="BN1289" s="645"/>
      <c r="BO1289" s="645"/>
      <c r="BP1289" s="645"/>
      <c r="BQ1289" s="645"/>
      <c r="BR1289" s="645"/>
      <c r="BS1289" s="645"/>
      <c r="BT1289" s="645"/>
      <c r="BU1289" s="645"/>
      <c r="BV1289" s="645"/>
      <c r="BW1289" s="645"/>
      <c r="BX1289" s="645"/>
      <c r="BY1289" s="645"/>
      <c r="BZ1289" s="645"/>
      <c r="CA1289" s="645"/>
      <c r="CB1289" s="645"/>
      <c r="CC1289" s="645"/>
    </row>
    <row r="1290" s="646" customFormat="true" ht="33" hidden="false" customHeight="true" outlineLevel="0" collapsed="false">
      <c r="A1290" s="202" t="n">
        <f aca="false">SUM(A1289)+1</f>
        <v>1191</v>
      </c>
      <c r="B1290" s="641" t="s">
        <v>3746</v>
      </c>
      <c r="C1290" s="188" t="s">
        <v>8031</v>
      </c>
      <c r="D1290" s="703" t="s">
        <v>4050</v>
      </c>
      <c r="E1290" s="644" t="n">
        <v>26268</v>
      </c>
      <c r="F1290" s="426" t="s">
        <v>4051</v>
      </c>
      <c r="G1290" s="193" t="n">
        <v>1222</v>
      </c>
      <c r="H1290" s="204" t="n">
        <v>1126.53</v>
      </c>
      <c r="I1290" s="204" t="n">
        <v>95.47</v>
      </c>
      <c r="J1290" s="193" t="n">
        <f aca="false">G1290/1000</f>
        <v>1.222</v>
      </c>
      <c r="K1290" s="194" t="n">
        <f aca="false">H1290/1000</f>
        <v>1.12653</v>
      </c>
      <c r="L1290" s="204" t="n">
        <f aca="false">I1290/1000</f>
        <v>0.09547</v>
      </c>
      <c r="M1290" s="645"/>
      <c r="N1290" s="645"/>
      <c r="O1290" s="645"/>
      <c r="P1290" s="645"/>
      <c r="Q1290" s="645"/>
      <c r="R1290" s="645"/>
      <c r="S1290" s="645"/>
      <c r="T1290" s="645"/>
      <c r="U1290" s="645"/>
      <c r="V1290" s="645"/>
      <c r="W1290" s="645"/>
      <c r="X1290" s="645"/>
      <c r="Y1290" s="645"/>
      <c r="Z1290" s="645"/>
      <c r="AA1290" s="645"/>
      <c r="AB1290" s="645"/>
      <c r="AC1290" s="645"/>
      <c r="AD1290" s="645"/>
      <c r="AE1290" s="645"/>
      <c r="AF1290" s="645"/>
      <c r="AG1290" s="645"/>
      <c r="AH1290" s="645"/>
      <c r="AI1290" s="645"/>
      <c r="AJ1290" s="645"/>
      <c r="AK1290" s="645"/>
      <c r="AL1290" s="645"/>
      <c r="AM1290" s="645"/>
      <c r="AN1290" s="645"/>
      <c r="AO1290" s="645"/>
      <c r="AP1290" s="645"/>
      <c r="AQ1290" s="645"/>
      <c r="AR1290" s="645"/>
      <c r="AS1290" s="645"/>
      <c r="AT1290" s="645"/>
      <c r="AU1290" s="645"/>
      <c r="AV1290" s="645"/>
      <c r="AW1290" s="645"/>
      <c r="AX1290" s="645"/>
      <c r="AY1290" s="645"/>
      <c r="AZ1290" s="645"/>
      <c r="BA1290" s="645"/>
      <c r="BB1290" s="645"/>
      <c r="BC1290" s="645"/>
      <c r="BD1290" s="645"/>
      <c r="BE1290" s="645"/>
      <c r="BF1290" s="645"/>
      <c r="BG1290" s="645"/>
      <c r="BH1290" s="645"/>
      <c r="BI1290" s="645"/>
      <c r="BJ1290" s="645"/>
      <c r="BK1290" s="645"/>
      <c r="BL1290" s="645"/>
      <c r="BM1290" s="645"/>
      <c r="BN1290" s="645"/>
      <c r="BO1290" s="645"/>
      <c r="BP1290" s="645"/>
      <c r="BQ1290" s="645"/>
      <c r="BR1290" s="645"/>
      <c r="BS1290" s="645"/>
      <c r="BT1290" s="645"/>
      <c r="BU1290" s="645"/>
      <c r="BV1290" s="645"/>
      <c r="BW1290" s="645"/>
      <c r="BX1290" s="645"/>
      <c r="BY1290" s="645"/>
      <c r="BZ1290" s="645"/>
      <c r="CA1290" s="645"/>
      <c r="CB1290" s="645"/>
      <c r="CC1290" s="645"/>
    </row>
    <row r="1291" s="646" customFormat="true" ht="33" hidden="false" customHeight="true" outlineLevel="0" collapsed="false">
      <c r="A1291" s="202" t="n">
        <f aca="false">SUM(A1290)+1</f>
        <v>1192</v>
      </c>
      <c r="B1291" s="641" t="s">
        <v>3746</v>
      </c>
      <c r="C1291" s="188" t="s">
        <v>8031</v>
      </c>
      <c r="D1291" s="703" t="s">
        <v>4052</v>
      </c>
      <c r="E1291" s="644" t="n">
        <v>26268</v>
      </c>
      <c r="F1291" s="426" t="s">
        <v>4053</v>
      </c>
      <c r="G1291" s="193" t="n">
        <v>3181</v>
      </c>
      <c r="H1291" s="204" t="n">
        <v>2929.16</v>
      </c>
      <c r="I1291" s="204" t="n">
        <v>251.84</v>
      </c>
      <c r="J1291" s="193" t="n">
        <f aca="false">G1291/1000</f>
        <v>3.181</v>
      </c>
      <c r="K1291" s="194" t="n">
        <f aca="false">H1291/1000</f>
        <v>2.92916</v>
      </c>
      <c r="L1291" s="204" t="n">
        <f aca="false">I1291/1000</f>
        <v>0.25184</v>
      </c>
      <c r="M1291" s="645"/>
      <c r="N1291" s="645"/>
      <c r="O1291" s="645"/>
      <c r="P1291" s="645"/>
      <c r="Q1291" s="645"/>
      <c r="R1291" s="645"/>
      <c r="S1291" s="645"/>
      <c r="T1291" s="645"/>
      <c r="U1291" s="645"/>
      <c r="V1291" s="645"/>
      <c r="W1291" s="645"/>
      <c r="X1291" s="645"/>
      <c r="Y1291" s="645"/>
      <c r="Z1291" s="645"/>
      <c r="AA1291" s="645"/>
      <c r="AB1291" s="645"/>
      <c r="AC1291" s="645"/>
      <c r="AD1291" s="645"/>
      <c r="AE1291" s="645"/>
      <c r="AF1291" s="645"/>
      <c r="AG1291" s="645"/>
      <c r="AH1291" s="645"/>
      <c r="AI1291" s="645"/>
      <c r="AJ1291" s="645"/>
      <c r="AK1291" s="645"/>
      <c r="AL1291" s="645"/>
      <c r="AM1291" s="645"/>
      <c r="AN1291" s="645"/>
      <c r="AO1291" s="645"/>
      <c r="AP1291" s="645"/>
      <c r="AQ1291" s="645"/>
      <c r="AR1291" s="645"/>
      <c r="AS1291" s="645"/>
      <c r="AT1291" s="645"/>
      <c r="AU1291" s="645"/>
      <c r="AV1291" s="645"/>
      <c r="AW1291" s="645"/>
      <c r="AX1291" s="645"/>
      <c r="AY1291" s="645"/>
      <c r="AZ1291" s="645"/>
      <c r="BA1291" s="645"/>
      <c r="BB1291" s="645"/>
      <c r="BC1291" s="645"/>
      <c r="BD1291" s="645"/>
      <c r="BE1291" s="645"/>
      <c r="BF1291" s="645"/>
      <c r="BG1291" s="645"/>
      <c r="BH1291" s="645"/>
      <c r="BI1291" s="645"/>
      <c r="BJ1291" s="645"/>
      <c r="BK1291" s="645"/>
      <c r="BL1291" s="645"/>
      <c r="BM1291" s="645"/>
      <c r="BN1291" s="645"/>
      <c r="BO1291" s="645"/>
      <c r="BP1291" s="645"/>
      <c r="BQ1291" s="645"/>
      <c r="BR1291" s="645"/>
      <c r="BS1291" s="645"/>
      <c r="BT1291" s="645"/>
      <c r="BU1291" s="645"/>
      <c r="BV1291" s="645"/>
      <c r="BW1291" s="645"/>
      <c r="BX1291" s="645"/>
      <c r="BY1291" s="645"/>
      <c r="BZ1291" s="645"/>
      <c r="CA1291" s="645"/>
      <c r="CB1291" s="645"/>
      <c r="CC1291" s="645"/>
    </row>
    <row r="1292" s="646" customFormat="true" ht="33" hidden="false" customHeight="true" outlineLevel="0" collapsed="false">
      <c r="A1292" s="202" t="n">
        <f aca="false">SUM(A1291)+1</f>
        <v>1193</v>
      </c>
      <c r="B1292" s="641" t="s">
        <v>3746</v>
      </c>
      <c r="C1292" s="188" t="s">
        <v>8031</v>
      </c>
      <c r="D1292" s="703" t="s">
        <v>4055</v>
      </c>
      <c r="E1292" s="644" t="n">
        <v>26268</v>
      </c>
      <c r="F1292" s="426" t="s">
        <v>4056</v>
      </c>
      <c r="G1292" s="193" t="n">
        <v>2752</v>
      </c>
      <c r="H1292" s="204" t="n">
        <v>2544.59</v>
      </c>
      <c r="I1292" s="204" t="n">
        <v>207.41</v>
      </c>
      <c r="J1292" s="193" t="n">
        <f aca="false">G1292/1000</f>
        <v>2.752</v>
      </c>
      <c r="K1292" s="194" t="n">
        <f aca="false">H1292/1000</f>
        <v>2.54459</v>
      </c>
      <c r="L1292" s="204" t="n">
        <f aca="false">I1292/1000</f>
        <v>0.20741</v>
      </c>
      <c r="M1292" s="645"/>
      <c r="N1292" s="645"/>
      <c r="O1292" s="645"/>
      <c r="P1292" s="645"/>
      <c r="Q1292" s="645"/>
      <c r="R1292" s="645"/>
      <c r="S1292" s="645"/>
      <c r="T1292" s="645"/>
      <c r="U1292" s="645"/>
      <c r="V1292" s="645"/>
      <c r="W1292" s="645"/>
      <c r="X1292" s="645"/>
      <c r="Y1292" s="645"/>
      <c r="Z1292" s="645"/>
      <c r="AA1292" s="645"/>
      <c r="AB1292" s="645"/>
      <c r="AC1292" s="645"/>
      <c r="AD1292" s="645"/>
      <c r="AE1292" s="645"/>
      <c r="AF1292" s="645"/>
      <c r="AG1292" s="645"/>
      <c r="AH1292" s="645"/>
      <c r="AI1292" s="645"/>
      <c r="AJ1292" s="645"/>
      <c r="AK1292" s="645"/>
      <c r="AL1292" s="645"/>
      <c r="AM1292" s="645"/>
      <c r="AN1292" s="645"/>
      <c r="AO1292" s="645"/>
      <c r="AP1292" s="645"/>
      <c r="AQ1292" s="645"/>
      <c r="AR1292" s="645"/>
      <c r="AS1292" s="645"/>
      <c r="AT1292" s="645"/>
      <c r="AU1292" s="645"/>
      <c r="AV1292" s="645"/>
      <c r="AW1292" s="645"/>
      <c r="AX1292" s="645"/>
      <c r="AY1292" s="645"/>
      <c r="AZ1292" s="645"/>
      <c r="BA1292" s="645"/>
      <c r="BB1292" s="645"/>
      <c r="BC1292" s="645"/>
      <c r="BD1292" s="645"/>
      <c r="BE1292" s="645"/>
      <c r="BF1292" s="645"/>
      <c r="BG1292" s="645"/>
      <c r="BH1292" s="645"/>
      <c r="BI1292" s="645"/>
      <c r="BJ1292" s="645"/>
      <c r="BK1292" s="645"/>
      <c r="BL1292" s="645"/>
      <c r="BM1292" s="645"/>
      <c r="BN1292" s="645"/>
      <c r="BO1292" s="645"/>
      <c r="BP1292" s="645"/>
      <c r="BQ1292" s="645"/>
      <c r="BR1292" s="645"/>
      <c r="BS1292" s="645"/>
      <c r="BT1292" s="645"/>
      <c r="BU1292" s="645"/>
      <c r="BV1292" s="645"/>
      <c r="BW1292" s="645"/>
      <c r="BX1292" s="645"/>
      <c r="BY1292" s="645"/>
      <c r="BZ1292" s="645"/>
      <c r="CA1292" s="645"/>
      <c r="CB1292" s="645"/>
      <c r="CC1292" s="645"/>
    </row>
    <row r="1293" s="646" customFormat="true" ht="33" hidden="false" customHeight="true" outlineLevel="0" collapsed="false">
      <c r="A1293" s="202" t="n">
        <f aca="false">SUM(A1292)+1</f>
        <v>1194</v>
      </c>
      <c r="B1293" s="641" t="s">
        <v>3746</v>
      </c>
      <c r="C1293" s="188" t="s">
        <v>8031</v>
      </c>
      <c r="D1293" s="703" t="s">
        <v>4057</v>
      </c>
      <c r="E1293" s="644" t="n">
        <v>26268</v>
      </c>
      <c r="F1293" s="426" t="s">
        <v>4058</v>
      </c>
      <c r="G1293" s="193" t="n">
        <v>3034</v>
      </c>
      <c r="H1293" s="204" t="n">
        <v>2817.88</v>
      </c>
      <c r="I1293" s="204" t="n">
        <v>216.12</v>
      </c>
      <c r="J1293" s="193" t="n">
        <f aca="false">G1293/1000</f>
        <v>3.034</v>
      </c>
      <c r="K1293" s="194" t="n">
        <f aca="false">H1293/1000</f>
        <v>2.81788</v>
      </c>
      <c r="L1293" s="204" t="n">
        <f aca="false">I1293/1000</f>
        <v>0.21612</v>
      </c>
      <c r="M1293" s="645"/>
      <c r="N1293" s="645"/>
      <c r="O1293" s="645"/>
      <c r="P1293" s="645"/>
      <c r="Q1293" s="645"/>
      <c r="R1293" s="645"/>
      <c r="S1293" s="645"/>
      <c r="T1293" s="645"/>
      <c r="U1293" s="645"/>
      <c r="V1293" s="645"/>
      <c r="W1293" s="645"/>
      <c r="X1293" s="645"/>
      <c r="Y1293" s="645"/>
      <c r="Z1293" s="645"/>
      <c r="AA1293" s="645"/>
      <c r="AB1293" s="645"/>
      <c r="AC1293" s="645"/>
      <c r="AD1293" s="645"/>
      <c r="AE1293" s="645"/>
      <c r="AF1293" s="645"/>
      <c r="AG1293" s="645"/>
      <c r="AH1293" s="645"/>
      <c r="AI1293" s="645"/>
      <c r="AJ1293" s="645"/>
      <c r="AK1293" s="645"/>
      <c r="AL1293" s="645"/>
      <c r="AM1293" s="645"/>
      <c r="AN1293" s="645"/>
      <c r="AO1293" s="645"/>
      <c r="AP1293" s="645"/>
      <c r="AQ1293" s="645"/>
      <c r="AR1293" s="645"/>
      <c r="AS1293" s="645"/>
      <c r="AT1293" s="645"/>
      <c r="AU1293" s="645"/>
      <c r="AV1293" s="645"/>
      <c r="AW1293" s="645"/>
      <c r="AX1293" s="645"/>
      <c r="AY1293" s="645"/>
      <c r="AZ1293" s="645"/>
      <c r="BA1293" s="645"/>
      <c r="BB1293" s="645"/>
      <c r="BC1293" s="645"/>
      <c r="BD1293" s="645"/>
      <c r="BE1293" s="645"/>
      <c r="BF1293" s="645"/>
      <c r="BG1293" s="645"/>
      <c r="BH1293" s="645"/>
      <c r="BI1293" s="645"/>
      <c r="BJ1293" s="645"/>
      <c r="BK1293" s="645"/>
      <c r="BL1293" s="645"/>
      <c r="BM1293" s="645"/>
      <c r="BN1293" s="645"/>
      <c r="BO1293" s="645"/>
      <c r="BP1293" s="645"/>
      <c r="BQ1293" s="645"/>
      <c r="BR1293" s="645"/>
      <c r="BS1293" s="645"/>
      <c r="BT1293" s="645"/>
      <c r="BU1293" s="645"/>
      <c r="BV1293" s="645"/>
      <c r="BW1293" s="645"/>
      <c r="BX1293" s="645"/>
      <c r="BY1293" s="645"/>
      <c r="BZ1293" s="645"/>
      <c r="CA1293" s="645"/>
      <c r="CB1293" s="645"/>
      <c r="CC1293" s="645"/>
    </row>
    <row r="1294" s="646" customFormat="true" ht="33" hidden="false" customHeight="true" outlineLevel="0" collapsed="false">
      <c r="A1294" s="202" t="n">
        <f aca="false">SUM(A1293)+1</f>
        <v>1195</v>
      </c>
      <c r="B1294" s="641" t="s">
        <v>3746</v>
      </c>
      <c r="C1294" s="188" t="s">
        <v>8028</v>
      </c>
      <c r="D1294" s="703" t="s">
        <v>4060</v>
      </c>
      <c r="E1294" s="644" t="n">
        <v>26268</v>
      </c>
      <c r="F1294" s="426" t="s">
        <v>4061</v>
      </c>
      <c r="G1294" s="193" t="n">
        <v>1760</v>
      </c>
      <c r="H1294" s="204" t="n">
        <v>1621.64</v>
      </c>
      <c r="I1294" s="204" t="n">
        <v>138.36</v>
      </c>
      <c r="J1294" s="193" t="n">
        <f aca="false">G1294/1000</f>
        <v>1.76</v>
      </c>
      <c r="K1294" s="194" t="n">
        <f aca="false">H1294/1000</f>
        <v>1.62164</v>
      </c>
      <c r="L1294" s="204" t="n">
        <f aca="false">I1294/1000</f>
        <v>0.13836</v>
      </c>
      <c r="M1294" s="645"/>
      <c r="N1294" s="645"/>
      <c r="O1294" s="645"/>
      <c r="P1294" s="645"/>
      <c r="Q1294" s="645"/>
      <c r="R1294" s="645"/>
      <c r="S1294" s="645"/>
      <c r="T1294" s="645"/>
      <c r="U1294" s="645"/>
      <c r="V1294" s="645"/>
      <c r="W1294" s="645"/>
      <c r="X1294" s="645"/>
      <c r="Y1294" s="645"/>
      <c r="Z1294" s="645"/>
      <c r="AA1294" s="645"/>
      <c r="AB1294" s="645"/>
      <c r="AC1294" s="645"/>
      <c r="AD1294" s="645"/>
      <c r="AE1294" s="645"/>
      <c r="AF1294" s="645"/>
      <c r="AG1294" s="645"/>
      <c r="AH1294" s="645"/>
      <c r="AI1294" s="645"/>
      <c r="AJ1294" s="645"/>
      <c r="AK1294" s="645"/>
      <c r="AL1294" s="645"/>
      <c r="AM1294" s="645"/>
      <c r="AN1294" s="645"/>
      <c r="AO1294" s="645"/>
      <c r="AP1294" s="645"/>
      <c r="AQ1294" s="645"/>
      <c r="AR1294" s="645"/>
      <c r="AS1294" s="645"/>
      <c r="AT1294" s="645"/>
      <c r="AU1294" s="645"/>
      <c r="AV1294" s="645"/>
      <c r="AW1294" s="645"/>
      <c r="AX1294" s="645"/>
      <c r="AY1294" s="645"/>
      <c r="AZ1294" s="645"/>
      <c r="BA1294" s="645"/>
      <c r="BB1294" s="645"/>
      <c r="BC1294" s="645"/>
      <c r="BD1294" s="645"/>
      <c r="BE1294" s="645"/>
      <c r="BF1294" s="645"/>
      <c r="BG1294" s="645"/>
      <c r="BH1294" s="645"/>
      <c r="BI1294" s="645"/>
      <c r="BJ1294" s="645"/>
      <c r="BK1294" s="645"/>
      <c r="BL1294" s="645"/>
      <c r="BM1294" s="645"/>
      <c r="BN1294" s="645"/>
      <c r="BO1294" s="645"/>
      <c r="BP1294" s="645"/>
      <c r="BQ1294" s="645"/>
      <c r="BR1294" s="645"/>
      <c r="BS1294" s="645"/>
      <c r="BT1294" s="645"/>
      <c r="BU1294" s="645"/>
      <c r="BV1294" s="645"/>
      <c r="BW1294" s="645"/>
      <c r="BX1294" s="645"/>
      <c r="BY1294" s="645"/>
      <c r="BZ1294" s="645"/>
      <c r="CA1294" s="645"/>
      <c r="CB1294" s="645"/>
      <c r="CC1294" s="645"/>
    </row>
    <row r="1295" s="646" customFormat="true" ht="33" hidden="false" customHeight="true" outlineLevel="0" collapsed="false">
      <c r="A1295" s="202" t="n">
        <f aca="false">SUM(A1294)+1</f>
        <v>1196</v>
      </c>
      <c r="B1295" s="641" t="s">
        <v>3746</v>
      </c>
      <c r="C1295" s="188" t="s">
        <v>8032</v>
      </c>
      <c r="D1295" s="703" t="s">
        <v>4063</v>
      </c>
      <c r="E1295" s="644" t="n">
        <v>26665</v>
      </c>
      <c r="F1295" s="426" t="s">
        <v>4064</v>
      </c>
      <c r="G1295" s="193" t="n">
        <v>28685</v>
      </c>
      <c r="H1295" s="204" t="n">
        <v>25626.34</v>
      </c>
      <c r="I1295" s="204" t="n">
        <v>3058.66</v>
      </c>
      <c r="J1295" s="193" t="n">
        <f aca="false">G1295/1000</f>
        <v>28.685</v>
      </c>
      <c r="K1295" s="194" t="n">
        <f aca="false">H1295/1000</f>
        <v>25.62634</v>
      </c>
      <c r="L1295" s="204" t="n">
        <f aca="false">I1295/1000</f>
        <v>3.05866</v>
      </c>
      <c r="M1295" s="645"/>
      <c r="N1295" s="645"/>
      <c r="O1295" s="645"/>
      <c r="P1295" s="645"/>
      <c r="Q1295" s="645"/>
      <c r="R1295" s="645"/>
      <c r="S1295" s="645"/>
      <c r="T1295" s="645"/>
      <c r="U1295" s="645"/>
      <c r="V1295" s="645"/>
      <c r="W1295" s="645"/>
      <c r="X1295" s="645"/>
      <c r="Y1295" s="645"/>
      <c r="Z1295" s="645"/>
      <c r="AA1295" s="645"/>
      <c r="AB1295" s="645"/>
      <c r="AC1295" s="645"/>
      <c r="AD1295" s="645"/>
      <c r="AE1295" s="645"/>
      <c r="AF1295" s="645"/>
      <c r="AG1295" s="645"/>
      <c r="AH1295" s="645"/>
      <c r="AI1295" s="645"/>
      <c r="AJ1295" s="645"/>
      <c r="AK1295" s="645"/>
      <c r="AL1295" s="645"/>
      <c r="AM1295" s="645"/>
      <c r="AN1295" s="645"/>
      <c r="AO1295" s="645"/>
      <c r="AP1295" s="645"/>
      <c r="AQ1295" s="645"/>
      <c r="AR1295" s="645"/>
      <c r="AS1295" s="645"/>
      <c r="AT1295" s="645"/>
      <c r="AU1295" s="645"/>
      <c r="AV1295" s="645"/>
      <c r="AW1295" s="645"/>
      <c r="AX1295" s="645"/>
      <c r="AY1295" s="645"/>
      <c r="AZ1295" s="645"/>
      <c r="BA1295" s="645"/>
      <c r="BB1295" s="645"/>
      <c r="BC1295" s="645"/>
      <c r="BD1295" s="645"/>
      <c r="BE1295" s="645"/>
      <c r="BF1295" s="645"/>
      <c r="BG1295" s="645"/>
      <c r="BH1295" s="645"/>
      <c r="BI1295" s="645"/>
      <c r="BJ1295" s="645"/>
      <c r="BK1295" s="645"/>
      <c r="BL1295" s="645"/>
      <c r="BM1295" s="645"/>
      <c r="BN1295" s="645"/>
      <c r="BO1295" s="645"/>
      <c r="BP1295" s="645"/>
      <c r="BQ1295" s="645"/>
      <c r="BR1295" s="645"/>
      <c r="BS1295" s="645"/>
      <c r="BT1295" s="645"/>
      <c r="BU1295" s="645"/>
      <c r="BV1295" s="645"/>
      <c r="BW1295" s="645"/>
      <c r="BX1295" s="645"/>
      <c r="BY1295" s="645"/>
      <c r="BZ1295" s="645"/>
      <c r="CA1295" s="645"/>
      <c r="CB1295" s="645"/>
      <c r="CC1295" s="645"/>
    </row>
    <row r="1296" s="646" customFormat="true" ht="33" hidden="false" customHeight="true" outlineLevel="0" collapsed="false">
      <c r="A1296" s="202" t="n">
        <f aca="false">SUM(A1295)+1</f>
        <v>1197</v>
      </c>
      <c r="B1296" s="641" t="s">
        <v>3746</v>
      </c>
      <c r="C1296" s="188" t="s">
        <v>4065</v>
      </c>
      <c r="D1296" s="703" t="s">
        <v>4066</v>
      </c>
      <c r="E1296" s="644" t="n">
        <v>28764</v>
      </c>
      <c r="F1296" s="426" t="s">
        <v>4067</v>
      </c>
      <c r="G1296" s="193" t="n">
        <v>2165</v>
      </c>
      <c r="H1296" s="204" t="n">
        <v>1623.17</v>
      </c>
      <c r="I1296" s="204" t="n">
        <v>541.83</v>
      </c>
      <c r="J1296" s="193" t="n">
        <f aca="false">G1296/1000</f>
        <v>2.165</v>
      </c>
      <c r="K1296" s="194" t="n">
        <f aca="false">H1296/1000</f>
        <v>1.62317</v>
      </c>
      <c r="L1296" s="204" t="n">
        <f aca="false">I1296/1000</f>
        <v>0.54183</v>
      </c>
      <c r="M1296" s="645"/>
      <c r="N1296" s="645"/>
      <c r="O1296" s="645"/>
      <c r="P1296" s="645"/>
      <c r="Q1296" s="645"/>
      <c r="R1296" s="645"/>
      <c r="S1296" s="645"/>
      <c r="T1296" s="645"/>
      <c r="U1296" s="645"/>
      <c r="V1296" s="645"/>
      <c r="W1296" s="645"/>
      <c r="X1296" s="645"/>
      <c r="Y1296" s="645"/>
      <c r="Z1296" s="645"/>
      <c r="AA1296" s="645"/>
      <c r="AB1296" s="645"/>
      <c r="AC1296" s="645"/>
      <c r="AD1296" s="645"/>
      <c r="AE1296" s="645"/>
      <c r="AF1296" s="645"/>
      <c r="AG1296" s="645"/>
      <c r="AH1296" s="645"/>
      <c r="AI1296" s="645"/>
      <c r="AJ1296" s="645"/>
      <c r="AK1296" s="645"/>
      <c r="AL1296" s="645"/>
      <c r="AM1296" s="645"/>
      <c r="AN1296" s="645"/>
      <c r="AO1296" s="645"/>
      <c r="AP1296" s="645"/>
      <c r="AQ1296" s="645"/>
      <c r="AR1296" s="645"/>
      <c r="AS1296" s="645"/>
      <c r="AT1296" s="645"/>
      <c r="AU1296" s="645"/>
      <c r="AV1296" s="645"/>
      <c r="AW1296" s="645"/>
      <c r="AX1296" s="645"/>
      <c r="AY1296" s="645"/>
      <c r="AZ1296" s="645"/>
      <c r="BA1296" s="645"/>
      <c r="BB1296" s="645"/>
      <c r="BC1296" s="645"/>
      <c r="BD1296" s="645"/>
      <c r="BE1296" s="645"/>
      <c r="BF1296" s="645"/>
      <c r="BG1296" s="645"/>
      <c r="BH1296" s="645"/>
      <c r="BI1296" s="645"/>
      <c r="BJ1296" s="645"/>
      <c r="BK1296" s="645"/>
      <c r="BL1296" s="645"/>
      <c r="BM1296" s="645"/>
      <c r="BN1296" s="645"/>
      <c r="BO1296" s="645"/>
      <c r="BP1296" s="645"/>
      <c r="BQ1296" s="645"/>
      <c r="BR1296" s="645"/>
      <c r="BS1296" s="645"/>
      <c r="BT1296" s="645"/>
      <c r="BU1296" s="645"/>
      <c r="BV1296" s="645"/>
      <c r="BW1296" s="645"/>
      <c r="BX1296" s="645"/>
      <c r="BY1296" s="645"/>
      <c r="BZ1296" s="645"/>
      <c r="CA1296" s="645"/>
      <c r="CB1296" s="645"/>
      <c r="CC1296" s="645"/>
    </row>
    <row r="1297" s="646" customFormat="true" ht="33" hidden="false" customHeight="true" outlineLevel="0" collapsed="false">
      <c r="A1297" s="202" t="n">
        <f aca="false">SUM(A1296)+1</f>
        <v>1198</v>
      </c>
      <c r="B1297" s="641" t="s">
        <v>3746</v>
      </c>
      <c r="C1297" s="188" t="s">
        <v>4065</v>
      </c>
      <c r="D1297" s="703" t="s">
        <v>4068</v>
      </c>
      <c r="E1297" s="644" t="n">
        <v>28764</v>
      </c>
      <c r="F1297" s="426" t="s">
        <v>4069</v>
      </c>
      <c r="G1297" s="193" t="n">
        <v>100311</v>
      </c>
      <c r="H1297" s="204" t="n">
        <v>60171.55</v>
      </c>
      <c r="I1297" s="204" t="n">
        <v>40139.45</v>
      </c>
      <c r="J1297" s="193" t="n">
        <f aca="false">G1297/1000</f>
        <v>100.311</v>
      </c>
      <c r="K1297" s="194" t="n">
        <f aca="false">H1297/1000</f>
        <v>60.17155</v>
      </c>
      <c r="L1297" s="204" t="n">
        <f aca="false">I1297/1000</f>
        <v>40.13945</v>
      </c>
      <c r="M1297" s="645"/>
      <c r="N1297" s="645"/>
      <c r="O1297" s="645"/>
      <c r="P1297" s="645"/>
      <c r="Q1297" s="645"/>
      <c r="R1297" s="645"/>
      <c r="S1297" s="645"/>
      <c r="T1297" s="645"/>
      <c r="U1297" s="645"/>
      <c r="V1297" s="645"/>
      <c r="W1297" s="645"/>
      <c r="X1297" s="645"/>
      <c r="Y1297" s="645"/>
      <c r="Z1297" s="645"/>
      <c r="AA1297" s="645"/>
      <c r="AB1297" s="645"/>
      <c r="AC1297" s="645"/>
      <c r="AD1297" s="645"/>
      <c r="AE1297" s="645"/>
      <c r="AF1297" s="645"/>
      <c r="AG1297" s="645"/>
      <c r="AH1297" s="645"/>
      <c r="AI1297" s="645"/>
      <c r="AJ1297" s="645"/>
      <c r="AK1297" s="645"/>
      <c r="AL1297" s="645"/>
      <c r="AM1297" s="645"/>
      <c r="AN1297" s="645"/>
      <c r="AO1297" s="645"/>
      <c r="AP1297" s="645"/>
      <c r="AQ1297" s="645"/>
      <c r="AR1297" s="645"/>
      <c r="AS1297" s="645"/>
      <c r="AT1297" s="645"/>
      <c r="AU1297" s="645"/>
      <c r="AV1297" s="645"/>
      <c r="AW1297" s="645"/>
      <c r="AX1297" s="645"/>
      <c r="AY1297" s="645"/>
      <c r="AZ1297" s="645"/>
      <c r="BA1297" s="645"/>
      <c r="BB1297" s="645"/>
      <c r="BC1297" s="645"/>
      <c r="BD1297" s="645"/>
      <c r="BE1297" s="645"/>
      <c r="BF1297" s="645"/>
      <c r="BG1297" s="645"/>
      <c r="BH1297" s="645"/>
      <c r="BI1297" s="645"/>
      <c r="BJ1297" s="645"/>
      <c r="BK1297" s="645"/>
      <c r="BL1297" s="645"/>
      <c r="BM1297" s="645"/>
      <c r="BN1297" s="645"/>
      <c r="BO1297" s="645"/>
      <c r="BP1297" s="645"/>
      <c r="BQ1297" s="645"/>
      <c r="BR1297" s="645"/>
      <c r="BS1297" s="645"/>
      <c r="BT1297" s="645"/>
      <c r="BU1297" s="645"/>
      <c r="BV1297" s="645"/>
      <c r="BW1297" s="645"/>
      <c r="BX1297" s="645"/>
      <c r="BY1297" s="645"/>
      <c r="BZ1297" s="645"/>
      <c r="CA1297" s="645"/>
      <c r="CB1297" s="645"/>
      <c r="CC1297" s="645"/>
    </row>
    <row r="1298" s="646" customFormat="true" ht="33" hidden="false" customHeight="true" outlineLevel="0" collapsed="false">
      <c r="A1298" s="202" t="n">
        <f aca="false">SUM(A1297)+1</f>
        <v>1199</v>
      </c>
      <c r="B1298" s="641" t="s">
        <v>3746</v>
      </c>
      <c r="C1298" s="188" t="s">
        <v>4065</v>
      </c>
      <c r="D1298" s="703" t="s">
        <v>4070</v>
      </c>
      <c r="E1298" s="644" t="n">
        <v>28764</v>
      </c>
      <c r="F1298" s="426" t="s">
        <v>4071</v>
      </c>
      <c r="G1298" s="193" t="n">
        <v>7969</v>
      </c>
      <c r="H1298" s="204" t="n">
        <v>5991.07</v>
      </c>
      <c r="I1298" s="204" t="n">
        <v>1977.93</v>
      </c>
      <c r="J1298" s="193" t="n">
        <f aca="false">G1298/1000</f>
        <v>7.969</v>
      </c>
      <c r="K1298" s="194" t="n">
        <f aca="false">H1298/1000</f>
        <v>5.99107</v>
      </c>
      <c r="L1298" s="204" t="n">
        <f aca="false">I1298/1000</f>
        <v>1.97793</v>
      </c>
      <c r="M1298" s="645"/>
      <c r="N1298" s="645"/>
      <c r="O1298" s="645"/>
      <c r="P1298" s="645"/>
      <c r="Q1298" s="645"/>
      <c r="R1298" s="645"/>
      <c r="S1298" s="645"/>
      <c r="T1298" s="645"/>
      <c r="U1298" s="645"/>
      <c r="V1298" s="645"/>
      <c r="W1298" s="645"/>
      <c r="X1298" s="645"/>
      <c r="Y1298" s="645"/>
      <c r="Z1298" s="645"/>
      <c r="AA1298" s="645"/>
      <c r="AB1298" s="645"/>
      <c r="AC1298" s="645"/>
      <c r="AD1298" s="645"/>
      <c r="AE1298" s="645"/>
      <c r="AF1298" s="645"/>
      <c r="AG1298" s="645"/>
      <c r="AH1298" s="645"/>
      <c r="AI1298" s="645"/>
      <c r="AJ1298" s="645"/>
      <c r="AK1298" s="645"/>
      <c r="AL1298" s="645"/>
      <c r="AM1298" s="645"/>
      <c r="AN1298" s="645"/>
      <c r="AO1298" s="645"/>
      <c r="AP1298" s="645"/>
      <c r="AQ1298" s="645"/>
      <c r="AR1298" s="645"/>
      <c r="AS1298" s="645"/>
      <c r="AT1298" s="645"/>
      <c r="AU1298" s="645"/>
      <c r="AV1298" s="645"/>
      <c r="AW1298" s="645"/>
      <c r="AX1298" s="645"/>
      <c r="AY1298" s="645"/>
      <c r="AZ1298" s="645"/>
      <c r="BA1298" s="645"/>
      <c r="BB1298" s="645"/>
      <c r="BC1298" s="645"/>
      <c r="BD1298" s="645"/>
      <c r="BE1298" s="645"/>
      <c r="BF1298" s="645"/>
      <c r="BG1298" s="645"/>
      <c r="BH1298" s="645"/>
      <c r="BI1298" s="645"/>
      <c r="BJ1298" s="645"/>
      <c r="BK1298" s="645"/>
      <c r="BL1298" s="645"/>
      <c r="BM1298" s="645"/>
      <c r="BN1298" s="645"/>
      <c r="BO1298" s="645"/>
      <c r="BP1298" s="645"/>
      <c r="BQ1298" s="645"/>
      <c r="BR1298" s="645"/>
      <c r="BS1298" s="645"/>
      <c r="BT1298" s="645"/>
      <c r="BU1298" s="645"/>
      <c r="BV1298" s="645"/>
      <c r="BW1298" s="645"/>
      <c r="BX1298" s="645"/>
      <c r="BY1298" s="645"/>
      <c r="BZ1298" s="645"/>
      <c r="CA1298" s="645"/>
      <c r="CB1298" s="645"/>
      <c r="CC1298" s="645"/>
    </row>
    <row r="1299" s="646" customFormat="true" ht="33" hidden="false" customHeight="true" outlineLevel="0" collapsed="false">
      <c r="A1299" s="202" t="n">
        <f aca="false">SUM(A1298)+1</f>
        <v>1200</v>
      </c>
      <c r="B1299" s="641" t="s">
        <v>3746</v>
      </c>
      <c r="C1299" s="188" t="s">
        <v>8033</v>
      </c>
      <c r="D1299" s="703" t="s">
        <v>4073</v>
      </c>
      <c r="E1299" s="644" t="n">
        <v>26634</v>
      </c>
      <c r="F1299" s="426" t="s">
        <v>4074</v>
      </c>
      <c r="G1299" s="193" t="n">
        <v>26494</v>
      </c>
      <c r="H1299" s="204" t="n">
        <v>24639.7</v>
      </c>
      <c r="I1299" s="204" t="n">
        <v>1854.3</v>
      </c>
      <c r="J1299" s="193" t="n">
        <f aca="false">G1299/1000</f>
        <v>26.494</v>
      </c>
      <c r="K1299" s="194" t="n">
        <f aca="false">H1299/1000</f>
        <v>24.6397</v>
      </c>
      <c r="L1299" s="204" t="n">
        <f aca="false">I1299/1000</f>
        <v>1.8543</v>
      </c>
      <c r="M1299" s="645"/>
      <c r="N1299" s="645"/>
      <c r="O1299" s="645"/>
      <c r="P1299" s="645"/>
      <c r="Q1299" s="645"/>
      <c r="R1299" s="645"/>
      <c r="S1299" s="645"/>
      <c r="T1299" s="645"/>
      <c r="U1299" s="645"/>
      <c r="V1299" s="645"/>
      <c r="W1299" s="645"/>
      <c r="X1299" s="645"/>
      <c r="Y1299" s="645"/>
      <c r="Z1299" s="645"/>
      <c r="AA1299" s="645"/>
      <c r="AB1299" s="645"/>
      <c r="AC1299" s="645"/>
      <c r="AD1299" s="645"/>
      <c r="AE1299" s="645"/>
      <c r="AF1299" s="645"/>
      <c r="AG1299" s="645"/>
      <c r="AH1299" s="645"/>
      <c r="AI1299" s="645"/>
      <c r="AJ1299" s="645"/>
      <c r="AK1299" s="645"/>
      <c r="AL1299" s="645"/>
      <c r="AM1299" s="645"/>
      <c r="AN1299" s="645"/>
      <c r="AO1299" s="645"/>
      <c r="AP1299" s="645"/>
      <c r="AQ1299" s="645"/>
      <c r="AR1299" s="645"/>
      <c r="AS1299" s="645"/>
      <c r="AT1299" s="645"/>
      <c r="AU1299" s="645"/>
      <c r="AV1299" s="645"/>
      <c r="AW1299" s="645"/>
      <c r="AX1299" s="645"/>
      <c r="AY1299" s="645"/>
      <c r="AZ1299" s="645"/>
      <c r="BA1299" s="645"/>
      <c r="BB1299" s="645"/>
      <c r="BC1299" s="645"/>
      <c r="BD1299" s="645"/>
      <c r="BE1299" s="645"/>
      <c r="BF1299" s="645"/>
      <c r="BG1299" s="645"/>
      <c r="BH1299" s="645"/>
      <c r="BI1299" s="645"/>
      <c r="BJ1299" s="645"/>
      <c r="BK1299" s="645"/>
      <c r="BL1299" s="645"/>
      <c r="BM1299" s="645"/>
      <c r="BN1299" s="645"/>
      <c r="BO1299" s="645"/>
      <c r="BP1299" s="645"/>
      <c r="BQ1299" s="645"/>
      <c r="BR1299" s="645"/>
      <c r="BS1299" s="645"/>
      <c r="BT1299" s="645"/>
      <c r="BU1299" s="645"/>
      <c r="BV1299" s="645"/>
      <c r="BW1299" s="645"/>
      <c r="BX1299" s="645"/>
      <c r="BY1299" s="645"/>
      <c r="BZ1299" s="645"/>
      <c r="CA1299" s="645"/>
      <c r="CB1299" s="645"/>
      <c r="CC1299" s="645"/>
    </row>
    <row r="1300" s="646" customFormat="true" ht="33" hidden="false" customHeight="true" outlineLevel="0" collapsed="false">
      <c r="A1300" s="202" t="n">
        <f aca="false">SUM(A1299)+1</f>
        <v>1201</v>
      </c>
      <c r="B1300" s="641" t="s">
        <v>3746</v>
      </c>
      <c r="C1300" s="188" t="s">
        <v>8034</v>
      </c>
      <c r="D1300" s="703" t="s">
        <v>4024</v>
      </c>
      <c r="E1300" s="644" t="n">
        <v>27729</v>
      </c>
      <c r="F1300" s="426" t="s">
        <v>4076</v>
      </c>
      <c r="G1300" s="193" t="n">
        <v>5830</v>
      </c>
      <c r="H1300" s="204" t="n">
        <v>4977.79</v>
      </c>
      <c r="I1300" s="204" t="n">
        <v>852.21</v>
      </c>
      <c r="J1300" s="193" t="n">
        <f aca="false">G1300/1000</f>
        <v>5.83</v>
      </c>
      <c r="K1300" s="194" t="n">
        <f aca="false">H1300/1000</f>
        <v>4.97779</v>
      </c>
      <c r="L1300" s="204" t="n">
        <f aca="false">I1300/1000</f>
        <v>0.85221</v>
      </c>
      <c r="M1300" s="645"/>
      <c r="N1300" s="645"/>
      <c r="O1300" s="645"/>
      <c r="P1300" s="645"/>
      <c r="Q1300" s="645"/>
      <c r="R1300" s="645"/>
      <c r="S1300" s="645"/>
      <c r="T1300" s="645"/>
      <c r="U1300" s="645"/>
      <c r="V1300" s="645"/>
      <c r="W1300" s="645"/>
      <c r="X1300" s="645"/>
      <c r="Y1300" s="645"/>
      <c r="Z1300" s="645"/>
      <c r="AA1300" s="645"/>
      <c r="AB1300" s="645"/>
      <c r="AC1300" s="645"/>
      <c r="AD1300" s="645"/>
      <c r="AE1300" s="645"/>
      <c r="AF1300" s="645"/>
      <c r="AG1300" s="645"/>
      <c r="AH1300" s="645"/>
      <c r="AI1300" s="645"/>
      <c r="AJ1300" s="645"/>
      <c r="AK1300" s="645"/>
      <c r="AL1300" s="645"/>
      <c r="AM1300" s="645"/>
      <c r="AN1300" s="645"/>
      <c r="AO1300" s="645"/>
      <c r="AP1300" s="645"/>
      <c r="AQ1300" s="645"/>
      <c r="AR1300" s="645"/>
      <c r="AS1300" s="645"/>
      <c r="AT1300" s="645"/>
      <c r="AU1300" s="645"/>
      <c r="AV1300" s="645"/>
      <c r="AW1300" s="645"/>
      <c r="AX1300" s="645"/>
      <c r="AY1300" s="645"/>
      <c r="AZ1300" s="645"/>
      <c r="BA1300" s="645"/>
      <c r="BB1300" s="645"/>
      <c r="BC1300" s="645"/>
      <c r="BD1300" s="645"/>
      <c r="BE1300" s="645"/>
      <c r="BF1300" s="645"/>
      <c r="BG1300" s="645"/>
      <c r="BH1300" s="645"/>
      <c r="BI1300" s="645"/>
      <c r="BJ1300" s="645"/>
      <c r="BK1300" s="645"/>
      <c r="BL1300" s="645"/>
      <c r="BM1300" s="645"/>
      <c r="BN1300" s="645"/>
      <c r="BO1300" s="645"/>
      <c r="BP1300" s="645"/>
      <c r="BQ1300" s="645"/>
      <c r="BR1300" s="645"/>
      <c r="BS1300" s="645"/>
      <c r="BT1300" s="645"/>
      <c r="BU1300" s="645"/>
      <c r="BV1300" s="645"/>
      <c r="BW1300" s="645"/>
      <c r="BX1300" s="645"/>
      <c r="BY1300" s="645"/>
      <c r="BZ1300" s="645"/>
      <c r="CA1300" s="645"/>
      <c r="CB1300" s="645"/>
      <c r="CC1300" s="645"/>
    </row>
    <row r="1301" s="646" customFormat="true" ht="33" hidden="false" customHeight="true" outlineLevel="0" collapsed="false">
      <c r="A1301" s="202" t="n">
        <f aca="false">SUM(A1300)+1</f>
        <v>1202</v>
      </c>
      <c r="B1301" s="641" t="s">
        <v>3746</v>
      </c>
      <c r="C1301" s="188" t="s">
        <v>8035</v>
      </c>
      <c r="D1301" s="703" t="s">
        <v>4078</v>
      </c>
      <c r="E1301" s="644" t="n">
        <v>20455</v>
      </c>
      <c r="F1301" s="426" t="s">
        <v>4079</v>
      </c>
      <c r="G1301" s="193" t="n">
        <v>188726</v>
      </c>
      <c r="H1301" s="204" t="n">
        <v>188726</v>
      </c>
      <c r="I1301" s="204" t="n">
        <v>0</v>
      </c>
      <c r="J1301" s="193" t="n">
        <f aca="false">G1301/1000</f>
        <v>188.726</v>
      </c>
      <c r="K1301" s="194" t="n">
        <f aca="false">H1301/1000</f>
        <v>188.726</v>
      </c>
      <c r="L1301" s="204" t="n">
        <f aca="false">I1301/1000</f>
        <v>0</v>
      </c>
      <c r="M1301" s="645"/>
      <c r="N1301" s="645"/>
      <c r="O1301" s="645"/>
      <c r="P1301" s="645"/>
      <c r="Q1301" s="645"/>
      <c r="R1301" s="645"/>
      <c r="S1301" s="645"/>
      <c r="T1301" s="645"/>
      <c r="U1301" s="645"/>
      <c r="V1301" s="645"/>
      <c r="W1301" s="645"/>
      <c r="X1301" s="645"/>
      <c r="Y1301" s="645"/>
      <c r="Z1301" s="645"/>
      <c r="AA1301" s="645"/>
      <c r="AB1301" s="645"/>
      <c r="AC1301" s="645"/>
      <c r="AD1301" s="645"/>
      <c r="AE1301" s="645"/>
      <c r="AF1301" s="645"/>
      <c r="AG1301" s="645"/>
      <c r="AH1301" s="645"/>
      <c r="AI1301" s="645"/>
      <c r="AJ1301" s="645"/>
      <c r="AK1301" s="645"/>
      <c r="AL1301" s="645"/>
      <c r="AM1301" s="645"/>
      <c r="AN1301" s="645"/>
      <c r="AO1301" s="645"/>
      <c r="AP1301" s="645"/>
      <c r="AQ1301" s="645"/>
      <c r="AR1301" s="645"/>
      <c r="AS1301" s="645"/>
      <c r="AT1301" s="645"/>
      <c r="AU1301" s="645"/>
      <c r="AV1301" s="645"/>
      <c r="AW1301" s="645"/>
      <c r="AX1301" s="645"/>
      <c r="AY1301" s="645"/>
      <c r="AZ1301" s="645"/>
      <c r="BA1301" s="645"/>
      <c r="BB1301" s="645"/>
      <c r="BC1301" s="645"/>
      <c r="BD1301" s="645"/>
      <c r="BE1301" s="645"/>
      <c r="BF1301" s="645"/>
      <c r="BG1301" s="645"/>
      <c r="BH1301" s="645"/>
      <c r="BI1301" s="645"/>
      <c r="BJ1301" s="645"/>
      <c r="BK1301" s="645"/>
      <c r="BL1301" s="645"/>
      <c r="BM1301" s="645"/>
      <c r="BN1301" s="645"/>
      <c r="BO1301" s="645"/>
      <c r="BP1301" s="645"/>
      <c r="BQ1301" s="645"/>
      <c r="BR1301" s="645"/>
      <c r="BS1301" s="645"/>
      <c r="BT1301" s="645"/>
      <c r="BU1301" s="645"/>
      <c r="BV1301" s="645"/>
      <c r="BW1301" s="645"/>
      <c r="BX1301" s="645"/>
      <c r="BY1301" s="645"/>
      <c r="BZ1301" s="645"/>
      <c r="CA1301" s="645"/>
      <c r="CB1301" s="645"/>
      <c r="CC1301" s="645"/>
    </row>
    <row r="1302" s="646" customFormat="true" ht="33" hidden="false" customHeight="true" outlineLevel="0" collapsed="false">
      <c r="A1302" s="202" t="n">
        <f aca="false">SUM(A1301)+1</f>
        <v>1203</v>
      </c>
      <c r="B1302" s="641" t="s">
        <v>3746</v>
      </c>
      <c r="C1302" s="188" t="s">
        <v>8036</v>
      </c>
      <c r="D1302" s="703" t="s">
        <v>4081</v>
      </c>
      <c r="E1302" s="644" t="n">
        <v>20455</v>
      </c>
      <c r="F1302" s="426" t="s">
        <v>4082</v>
      </c>
      <c r="G1302" s="193" t="n">
        <v>159842</v>
      </c>
      <c r="H1302" s="204" t="n">
        <v>159842</v>
      </c>
      <c r="I1302" s="204" t="n">
        <v>0</v>
      </c>
      <c r="J1302" s="193" t="n">
        <f aca="false">G1302/1000</f>
        <v>159.842</v>
      </c>
      <c r="K1302" s="194" t="n">
        <f aca="false">H1302/1000</f>
        <v>159.842</v>
      </c>
      <c r="L1302" s="204" t="n">
        <f aca="false">I1302/1000</f>
        <v>0</v>
      </c>
      <c r="M1302" s="645"/>
      <c r="N1302" s="645"/>
      <c r="O1302" s="645"/>
      <c r="P1302" s="645"/>
      <c r="Q1302" s="645"/>
      <c r="R1302" s="645"/>
      <c r="S1302" s="645"/>
      <c r="T1302" s="645"/>
      <c r="U1302" s="645"/>
      <c r="V1302" s="645"/>
      <c r="W1302" s="645"/>
      <c r="X1302" s="645"/>
      <c r="Y1302" s="645"/>
      <c r="Z1302" s="645"/>
      <c r="AA1302" s="645"/>
      <c r="AB1302" s="645"/>
      <c r="AC1302" s="645"/>
      <c r="AD1302" s="645"/>
      <c r="AE1302" s="645"/>
      <c r="AF1302" s="645"/>
      <c r="AG1302" s="645"/>
      <c r="AH1302" s="645"/>
      <c r="AI1302" s="645"/>
      <c r="AJ1302" s="645"/>
      <c r="AK1302" s="645"/>
      <c r="AL1302" s="645"/>
      <c r="AM1302" s="645"/>
      <c r="AN1302" s="645"/>
      <c r="AO1302" s="645"/>
      <c r="AP1302" s="645"/>
      <c r="AQ1302" s="645"/>
      <c r="AR1302" s="645"/>
      <c r="AS1302" s="645"/>
      <c r="AT1302" s="645"/>
      <c r="AU1302" s="645"/>
      <c r="AV1302" s="645"/>
      <c r="AW1302" s="645"/>
      <c r="AX1302" s="645"/>
      <c r="AY1302" s="645"/>
      <c r="AZ1302" s="645"/>
      <c r="BA1302" s="645"/>
      <c r="BB1302" s="645"/>
      <c r="BC1302" s="645"/>
      <c r="BD1302" s="645"/>
      <c r="BE1302" s="645"/>
      <c r="BF1302" s="645"/>
      <c r="BG1302" s="645"/>
      <c r="BH1302" s="645"/>
      <c r="BI1302" s="645"/>
      <c r="BJ1302" s="645"/>
      <c r="BK1302" s="645"/>
      <c r="BL1302" s="645"/>
      <c r="BM1302" s="645"/>
      <c r="BN1302" s="645"/>
      <c r="BO1302" s="645"/>
      <c r="BP1302" s="645"/>
      <c r="BQ1302" s="645"/>
      <c r="BR1302" s="645"/>
      <c r="BS1302" s="645"/>
      <c r="BT1302" s="645"/>
      <c r="BU1302" s="645"/>
      <c r="BV1302" s="645"/>
      <c r="BW1302" s="645"/>
      <c r="BX1302" s="645"/>
      <c r="BY1302" s="645"/>
      <c r="BZ1302" s="645"/>
      <c r="CA1302" s="645"/>
      <c r="CB1302" s="645"/>
      <c r="CC1302" s="645"/>
    </row>
    <row r="1303" s="646" customFormat="true" ht="34.5" hidden="false" customHeight="true" outlineLevel="0" collapsed="false">
      <c r="A1303" s="202" t="n">
        <f aca="false">SUM(A1302)+1</f>
        <v>1204</v>
      </c>
      <c r="B1303" s="641" t="s">
        <v>3746</v>
      </c>
      <c r="C1303" s="188" t="s">
        <v>8037</v>
      </c>
      <c r="D1303" s="703" t="s">
        <v>4084</v>
      </c>
      <c r="E1303" s="644" t="n">
        <v>20455</v>
      </c>
      <c r="F1303" s="426" t="s">
        <v>4085</v>
      </c>
      <c r="G1303" s="193" t="n">
        <v>134770</v>
      </c>
      <c r="H1303" s="204" t="n">
        <v>134770</v>
      </c>
      <c r="I1303" s="204" t="n">
        <v>0</v>
      </c>
      <c r="J1303" s="193" t="n">
        <f aca="false">G1303/1000</f>
        <v>134.77</v>
      </c>
      <c r="K1303" s="194" t="n">
        <f aca="false">H1303/1000</f>
        <v>134.77</v>
      </c>
      <c r="L1303" s="204" t="n">
        <f aca="false">I1303/1000</f>
        <v>0</v>
      </c>
      <c r="M1303" s="645"/>
      <c r="N1303" s="645"/>
      <c r="O1303" s="645"/>
      <c r="P1303" s="645"/>
      <c r="Q1303" s="645"/>
      <c r="R1303" s="645"/>
      <c r="S1303" s="645"/>
      <c r="T1303" s="645"/>
      <c r="U1303" s="645"/>
      <c r="V1303" s="645"/>
      <c r="W1303" s="645"/>
      <c r="X1303" s="645"/>
      <c r="Y1303" s="645"/>
      <c r="Z1303" s="645"/>
      <c r="AA1303" s="645"/>
      <c r="AB1303" s="645"/>
      <c r="AC1303" s="645"/>
      <c r="AD1303" s="645"/>
      <c r="AE1303" s="645"/>
      <c r="AF1303" s="645"/>
      <c r="AG1303" s="645"/>
      <c r="AH1303" s="645"/>
      <c r="AI1303" s="645"/>
      <c r="AJ1303" s="645"/>
      <c r="AK1303" s="645"/>
      <c r="AL1303" s="645"/>
      <c r="AM1303" s="645"/>
      <c r="AN1303" s="645"/>
      <c r="AO1303" s="645"/>
      <c r="AP1303" s="645"/>
      <c r="AQ1303" s="645"/>
      <c r="AR1303" s="645"/>
      <c r="AS1303" s="645"/>
      <c r="AT1303" s="645"/>
      <c r="AU1303" s="645"/>
      <c r="AV1303" s="645"/>
      <c r="AW1303" s="645"/>
      <c r="AX1303" s="645"/>
      <c r="AY1303" s="645"/>
      <c r="AZ1303" s="645"/>
      <c r="BA1303" s="645"/>
      <c r="BB1303" s="645"/>
      <c r="BC1303" s="645"/>
      <c r="BD1303" s="645"/>
      <c r="BE1303" s="645"/>
      <c r="BF1303" s="645"/>
      <c r="BG1303" s="645"/>
      <c r="BH1303" s="645"/>
      <c r="BI1303" s="645"/>
      <c r="BJ1303" s="645"/>
      <c r="BK1303" s="645"/>
      <c r="BL1303" s="645"/>
      <c r="BM1303" s="645"/>
      <c r="BN1303" s="645"/>
      <c r="BO1303" s="645"/>
      <c r="BP1303" s="645"/>
      <c r="BQ1303" s="645"/>
      <c r="BR1303" s="645"/>
      <c r="BS1303" s="645"/>
      <c r="BT1303" s="645"/>
      <c r="BU1303" s="645"/>
      <c r="BV1303" s="645"/>
      <c r="BW1303" s="645"/>
      <c r="BX1303" s="645"/>
      <c r="BY1303" s="645"/>
      <c r="BZ1303" s="645"/>
      <c r="CA1303" s="645"/>
      <c r="CB1303" s="645"/>
      <c r="CC1303" s="645"/>
    </row>
    <row r="1304" s="646" customFormat="true" ht="33" hidden="false" customHeight="true" outlineLevel="0" collapsed="false">
      <c r="A1304" s="202" t="n">
        <f aca="false">SUM(A1303)+1</f>
        <v>1205</v>
      </c>
      <c r="B1304" s="641" t="s">
        <v>3746</v>
      </c>
      <c r="C1304" s="188" t="s">
        <v>4086</v>
      </c>
      <c r="D1304" s="703" t="s">
        <v>4087</v>
      </c>
      <c r="E1304" s="644" t="n">
        <v>24077</v>
      </c>
      <c r="F1304" s="426" t="s">
        <v>4088</v>
      </c>
      <c r="G1304" s="193" t="n">
        <v>38927</v>
      </c>
      <c r="H1304" s="204" t="n">
        <v>38927</v>
      </c>
      <c r="I1304" s="204" t="n">
        <v>0</v>
      </c>
      <c r="J1304" s="193" t="n">
        <f aca="false">G1304/1000</f>
        <v>38.927</v>
      </c>
      <c r="K1304" s="194" t="n">
        <f aca="false">H1304/1000</f>
        <v>38.927</v>
      </c>
      <c r="L1304" s="204" t="n">
        <f aca="false">I1304/1000</f>
        <v>0</v>
      </c>
      <c r="M1304" s="645"/>
      <c r="N1304" s="645"/>
      <c r="O1304" s="645"/>
      <c r="P1304" s="645"/>
      <c r="Q1304" s="645"/>
      <c r="R1304" s="645"/>
      <c r="S1304" s="645"/>
      <c r="T1304" s="645"/>
      <c r="U1304" s="645"/>
      <c r="V1304" s="645"/>
      <c r="W1304" s="645"/>
      <c r="X1304" s="645"/>
      <c r="Y1304" s="645"/>
      <c r="Z1304" s="645"/>
      <c r="AA1304" s="645"/>
      <c r="AB1304" s="645"/>
      <c r="AC1304" s="645"/>
      <c r="AD1304" s="645"/>
      <c r="AE1304" s="645"/>
      <c r="AF1304" s="645"/>
      <c r="AG1304" s="645"/>
      <c r="AH1304" s="645"/>
      <c r="AI1304" s="645"/>
      <c r="AJ1304" s="645"/>
      <c r="AK1304" s="645"/>
      <c r="AL1304" s="645"/>
      <c r="AM1304" s="645"/>
      <c r="AN1304" s="645"/>
      <c r="AO1304" s="645"/>
      <c r="AP1304" s="645"/>
      <c r="AQ1304" s="645"/>
      <c r="AR1304" s="645"/>
      <c r="AS1304" s="645"/>
      <c r="AT1304" s="645"/>
      <c r="AU1304" s="645"/>
      <c r="AV1304" s="645"/>
      <c r="AW1304" s="645"/>
      <c r="AX1304" s="645"/>
      <c r="AY1304" s="645"/>
      <c r="AZ1304" s="645"/>
      <c r="BA1304" s="645"/>
      <c r="BB1304" s="645"/>
      <c r="BC1304" s="645"/>
      <c r="BD1304" s="645"/>
      <c r="BE1304" s="645"/>
      <c r="BF1304" s="645"/>
      <c r="BG1304" s="645"/>
      <c r="BH1304" s="645"/>
      <c r="BI1304" s="645"/>
      <c r="BJ1304" s="645"/>
      <c r="BK1304" s="645"/>
      <c r="BL1304" s="645"/>
      <c r="BM1304" s="645"/>
      <c r="BN1304" s="645"/>
      <c r="BO1304" s="645"/>
      <c r="BP1304" s="645"/>
      <c r="BQ1304" s="645"/>
      <c r="BR1304" s="645"/>
      <c r="BS1304" s="645"/>
      <c r="BT1304" s="645"/>
      <c r="BU1304" s="645"/>
      <c r="BV1304" s="645"/>
      <c r="BW1304" s="645"/>
      <c r="BX1304" s="645"/>
      <c r="BY1304" s="645"/>
      <c r="BZ1304" s="645"/>
      <c r="CA1304" s="645"/>
      <c r="CB1304" s="645"/>
      <c r="CC1304" s="645"/>
    </row>
    <row r="1305" s="646" customFormat="true" ht="33" hidden="false" customHeight="true" outlineLevel="0" collapsed="false">
      <c r="A1305" s="202" t="n">
        <f aca="false">SUM(A1304)+1</f>
        <v>1206</v>
      </c>
      <c r="B1305" s="641" t="s">
        <v>3746</v>
      </c>
      <c r="C1305" s="188" t="s">
        <v>4086</v>
      </c>
      <c r="D1305" s="703" t="s">
        <v>4089</v>
      </c>
      <c r="E1305" s="644" t="n">
        <v>24077</v>
      </c>
      <c r="F1305" s="426" t="s">
        <v>4090</v>
      </c>
      <c r="G1305" s="193" t="n">
        <v>59842</v>
      </c>
      <c r="H1305" s="204" t="n">
        <v>59842</v>
      </c>
      <c r="I1305" s="204" t="n">
        <v>0</v>
      </c>
      <c r="J1305" s="193" t="n">
        <f aca="false">G1305/1000</f>
        <v>59.842</v>
      </c>
      <c r="K1305" s="194" t="n">
        <f aca="false">H1305/1000</f>
        <v>59.842</v>
      </c>
      <c r="L1305" s="204" t="n">
        <f aca="false">I1305/1000</f>
        <v>0</v>
      </c>
      <c r="M1305" s="645"/>
      <c r="N1305" s="645"/>
      <c r="O1305" s="645"/>
      <c r="P1305" s="645"/>
      <c r="Q1305" s="645"/>
      <c r="R1305" s="645"/>
      <c r="S1305" s="645"/>
      <c r="T1305" s="645"/>
      <c r="U1305" s="645"/>
      <c r="V1305" s="645"/>
      <c r="W1305" s="645"/>
      <c r="X1305" s="645"/>
      <c r="Y1305" s="645"/>
      <c r="Z1305" s="645"/>
      <c r="AA1305" s="645"/>
      <c r="AB1305" s="645"/>
      <c r="AC1305" s="645"/>
      <c r="AD1305" s="645"/>
      <c r="AE1305" s="645"/>
      <c r="AF1305" s="645"/>
      <c r="AG1305" s="645"/>
      <c r="AH1305" s="645"/>
      <c r="AI1305" s="645"/>
      <c r="AJ1305" s="645"/>
      <c r="AK1305" s="645"/>
      <c r="AL1305" s="645"/>
      <c r="AM1305" s="645"/>
      <c r="AN1305" s="645"/>
      <c r="AO1305" s="645"/>
      <c r="AP1305" s="645"/>
      <c r="AQ1305" s="645"/>
      <c r="AR1305" s="645"/>
      <c r="AS1305" s="645"/>
      <c r="AT1305" s="645"/>
      <c r="AU1305" s="645"/>
      <c r="AV1305" s="645"/>
      <c r="AW1305" s="645"/>
      <c r="AX1305" s="645"/>
      <c r="AY1305" s="645"/>
      <c r="AZ1305" s="645"/>
      <c r="BA1305" s="645"/>
      <c r="BB1305" s="645"/>
      <c r="BC1305" s="645"/>
      <c r="BD1305" s="645"/>
      <c r="BE1305" s="645"/>
      <c r="BF1305" s="645"/>
      <c r="BG1305" s="645"/>
      <c r="BH1305" s="645"/>
      <c r="BI1305" s="645"/>
      <c r="BJ1305" s="645"/>
      <c r="BK1305" s="645"/>
      <c r="BL1305" s="645"/>
      <c r="BM1305" s="645"/>
      <c r="BN1305" s="645"/>
      <c r="BO1305" s="645"/>
      <c r="BP1305" s="645"/>
      <c r="BQ1305" s="645"/>
      <c r="BR1305" s="645"/>
      <c r="BS1305" s="645"/>
      <c r="BT1305" s="645"/>
      <c r="BU1305" s="645"/>
      <c r="BV1305" s="645"/>
      <c r="BW1305" s="645"/>
      <c r="BX1305" s="645"/>
      <c r="BY1305" s="645"/>
      <c r="BZ1305" s="645"/>
      <c r="CA1305" s="645"/>
      <c r="CB1305" s="645"/>
      <c r="CC1305" s="645"/>
    </row>
    <row r="1306" s="646" customFormat="true" ht="33" hidden="false" customHeight="true" outlineLevel="0" collapsed="false">
      <c r="A1306" s="202" t="n">
        <f aca="false">SUM(A1305)+1</f>
        <v>1207</v>
      </c>
      <c r="B1306" s="641" t="s">
        <v>3746</v>
      </c>
      <c r="C1306" s="188" t="s">
        <v>8038</v>
      </c>
      <c r="D1306" s="703" t="s">
        <v>4092</v>
      </c>
      <c r="E1306" s="644" t="n">
        <v>21916</v>
      </c>
      <c r="F1306" s="426" t="s">
        <v>4093</v>
      </c>
      <c r="G1306" s="193" t="n">
        <v>6170</v>
      </c>
      <c r="H1306" s="204" t="n">
        <v>6170</v>
      </c>
      <c r="I1306" s="204" t="n">
        <v>0</v>
      </c>
      <c r="J1306" s="193" t="n">
        <f aca="false">G1306/1000</f>
        <v>6.17</v>
      </c>
      <c r="K1306" s="194" t="n">
        <f aca="false">H1306/1000</f>
        <v>6.17</v>
      </c>
      <c r="L1306" s="204" t="n">
        <f aca="false">I1306/1000</f>
        <v>0</v>
      </c>
      <c r="M1306" s="645"/>
      <c r="N1306" s="645"/>
      <c r="O1306" s="645"/>
      <c r="P1306" s="645"/>
      <c r="Q1306" s="645"/>
      <c r="R1306" s="645"/>
      <c r="S1306" s="645"/>
      <c r="T1306" s="645"/>
      <c r="U1306" s="645"/>
      <c r="V1306" s="645"/>
      <c r="W1306" s="645"/>
      <c r="X1306" s="645"/>
      <c r="Y1306" s="645"/>
      <c r="Z1306" s="645"/>
      <c r="AA1306" s="645"/>
      <c r="AB1306" s="645"/>
      <c r="AC1306" s="645"/>
      <c r="AD1306" s="645"/>
      <c r="AE1306" s="645"/>
      <c r="AF1306" s="645"/>
      <c r="AG1306" s="645"/>
      <c r="AH1306" s="645"/>
      <c r="AI1306" s="645"/>
      <c r="AJ1306" s="645"/>
      <c r="AK1306" s="645"/>
      <c r="AL1306" s="645"/>
      <c r="AM1306" s="645"/>
      <c r="AN1306" s="645"/>
      <c r="AO1306" s="645"/>
      <c r="AP1306" s="645"/>
      <c r="AQ1306" s="645"/>
      <c r="AR1306" s="645"/>
      <c r="AS1306" s="645"/>
      <c r="AT1306" s="645"/>
      <c r="AU1306" s="645"/>
      <c r="AV1306" s="645"/>
      <c r="AW1306" s="645"/>
      <c r="AX1306" s="645"/>
      <c r="AY1306" s="645"/>
      <c r="AZ1306" s="645"/>
      <c r="BA1306" s="645"/>
      <c r="BB1306" s="645"/>
      <c r="BC1306" s="645"/>
      <c r="BD1306" s="645"/>
      <c r="BE1306" s="645"/>
      <c r="BF1306" s="645"/>
      <c r="BG1306" s="645"/>
      <c r="BH1306" s="645"/>
      <c r="BI1306" s="645"/>
      <c r="BJ1306" s="645"/>
      <c r="BK1306" s="645"/>
      <c r="BL1306" s="645"/>
      <c r="BM1306" s="645"/>
      <c r="BN1306" s="645"/>
      <c r="BO1306" s="645"/>
      <c r="BP1306" s="645"/>
      <c r="BQ1306" s="645"/>
      <c r="BR1306" s="645"/>
      <c r="BS1306" s="645"/>
      <c r="BT1306" s="645"/>
      <c r="BU1306" s="645"/>
      <c r="BV1306" s="645"/>
      <c r="BW1306" s="645"/>
      <c r="BX1306" s="645"/>
      <c r="BY1306" s="645"/>
      <c r="BZ1306" s="645"/>
      <c r="CA1306" s="645"/>
      <c r="CB1306" s="645"/>
      <c r="CC1306" s="645"/>
    </row>
    <row r="1307" s="646" customFormat="true" ht="33" hidden="false" customHeight="true" outlineLevel="0" collapsed="false">
      <c r="A1307" s="202" t="n">
        <f aca="false">SUM(A1306)+1</f>
        <v>1208</v>
      </c>
      <c r="B1307" s="641" t="s">
        <v>3746</v>
      </c>
      <c r="C1307" s="188" t="s">
        <v>8039</v>
      </c>
      <c r="D1307" s="703" t="s">
        <v>4095</v>
      </c>
      <c r="E1307" s="644" t="n">
        <v>25569</v>
      </c>
      <c r="F1307" s="426" t="s">
        <v>4096</v>
      </c>
      <c r="G1307" s="193" t="n">
        <v>5572</v>
      </c>
      <c r="H1307" s="204" t="n">
        <v>5389.03</v>
      </c>
      <c r="I1307" s="204" t="n">
        <v>182.97</v>
      </c>
      <c r="J1307" s="193" t="n">
        <f aca="false">G1307/1000</f>
        <v>5.572</v>
      </c>
      <c r="K1307" s="194" t="n">
        <f aca="false">H1307/1000</f>
        <v>5.38903</v>
      </c>
      <c r="L1307" s="204" t="n">
        <f aca="false">I1307/1000</f>
        <v>0.18297</v>
      </c>
      <c r="M1307" s="645"/>
      <c r="N1307" s="645"/>
      <c r="O1307" s="645"/>
      <c r="P1307" s="645"/>
      <c r="Q1307" s="645"/>
      <c r="R1307" s="645"/>
      <c r="S1307" s="645"/>
      <c r="T1307" s="645"/>
      <c r="U1307" s="645"/>
      <c r="V1307" s="645"/>
      <c r="W1307" s="645"/>
      <c r="X1307" s="645"/>
      <c r="Y1307" s="645"/>
      <c r="Z1307" s="645"/>
      <c r="AA1307" s="645"/>
      <c r="AB1307" s="645"/>
      <c r="AC1307" s="645"/>
      <c r="AD1307" s="645"/>
      <c r="AE1307" s="645"/>
      <c r="AF1307" s="645"/>
      <c r="AG1307" s="645"/>
      <c r="AH1307" s="645"/>
      <c r="AI1307" s="645"/>
      <c r="AJ1307" s="645"/>
      <c r="AK1307" s="645"/>
      <c r="AL1307" s="645"/>
      <c r="AM1307" s="645"/>
      <c r="AN1307" s="645"/>
      <c r="AO1307" s="645"/>
      <c r="AP1307" s="645"/>
      <c r="AQ1307" s="645"/>
      <c r="AR1307" s="645"/>
      <c r="AS1307" s="645"/>
      <c r="AT1307" s="645"/>
      <c r="AU1307" s="645"/>
      <c r="AV1307" s="645"/>
      <c r="AW1307" s="645"/>
      <c r="AX1307" s="645"/>
      <c r="AY1307" s="645"/>
      <c r="AZ1307" s="645"/>
      <c r="BA1307" s="645"/>
      <c r="BB1307" s="645"/>
      <c r="BC1307" s="645"/>
      <c r="BD1307" s="645"/>
      <c r="BE1307" s="645"/>
      <c r="BF1307" s="645"/>
      <c r="BG1307" s="645"/>
      <c r="BH1307" s="645"/>
      <c r="BI1307" s="645"/>
      <c r="BJ1307" s="645"/>
      <c r="BK1307" s="645"/>
      <c r="BL1307" s="645"/>
      <c r="BM1307" s="645"/>
      <c r="BN1307" s="645"/>
      <c r="BO1307" s="645"/>
      <c r="BP1307" s="645"/>
      <c r="BQ1307" s="645"/>
      <c r="BR1307" s="645"/>
      <c r="BS1307" s="645"/>
      <c r="BT1307" s="645"/>
      <c r="BU1307" s="645"/>
      <c r="BV1307" s="645"/>
      <c r="BW1307" s="645"/>
      <c r="BX1307" s="645"/>
      <c r="BY1307" s="645"/>
      <c r="BZ1307" s="645"/>
      <c r="CA1307" s="645"/>
      <c r="CB1307" s="645"/>
      <c r="CC1307" s="645"/>
    </row>
    <row r="1308" s="646" customFormat="true" ht="33" hidden="false" customHeight="true" outlineLevel="0" collapsed="false">
      <c r="A1308" s="202" t="n">
        <f aca="false">SUM(A1307)+1</f>
        <v>1209</v>
      </c>
      <c r="B1308" s="641" t="s">
        <v>3746</v>
      </c>
      <c r="C1308" s="188" t="s">
        <v>8040</v>
      </c>
      <c r="D1308" s="703" t="s">
        <v>4098</v>
      </c>
      <c r="E1308" s="704" t="n">
        <v>39429</v>
      </c>
      <c r="F1308" s="426" t="s">
        <v>4099</v>
      </c>
      <c r="G1308" s="193" t="n">
        <v>35070.38</v>
      </c>
      <c r="H1308" s="204" t="n">
        <v>35070.38</v>
      </c>
      <c r="I1308" s="204" t="n">
        <v>0</v>
      </c>
      <c r="J1308" s="193" t="n">
        <f aca="false">G1308/1000</f>
        <v>35.07038</v>
      </c>
      <c r="K1308" s="194" t="n">
        <f aca="false">H1308/1000</f>
        <v>35.07038</v>
      </c>
      <c r="L1308" s="204" t="n">
        <f aca="false">I1308/1000</f>
        <v>0</v>
      </c>
      <c r="M1308" s="645"/>
      <c r="N1308" s="645"/>
      <c r="O1308" s="645"/>
      <c r="P1308" s="645"/>
      <c r="Q1308" s="645"/>
      <c r="R1308" s="645"/>
      <c r="S1308" s="645"/>
      <c r="T1308" s="645"/>
      <c r="U1308" s="645"/>
      <c r="V1308" s="645"/>
      <c r="W1308" s="645"/>
      <c r="X1308" s="645"/>
      <c r="Y1308" s="645"/>
      <c r="Z1308" s="645"/>
      <c r="AA1308" s="645"/>
      <c r="AB1308" s="645"/>
      <c r="AC1308" s="645"/>
      <c r="AD1308" s="645"/>
      <c r="AE1308" s="645"/>
      <c r="AF1308" s="645"/>
      <c r="AG1308" s="645"/>
      <c r="AH1308" s="645"/>
      <c r="AI1308" s="645"/>
      <c r="AJ1308" s="645"/>
      <c r="AK1308" s="645"/>
      <c r="AL1308" s="645"/>
      <c r="AM1308" s="645"/>
      <c r="AN1308" s="645"/>
      <c r="AO1308" s="645"/>
      <c r="AP1308" s="645"/>
      <c r="AQ1308" s="645"/>
      <c r="AR1308" s="645"/>
      <c r="AS1308" s="645"/>
      <c r="AT1308" s="645"/>
      <c r="AU1308" s="645"/>
      <c r="AV1308" s="645"/>
      <c r="AW1308" s="645"/>
      <c r="AX1308" s="645"/>
      <c r="AY1308" s="645"/>
      <c r="AZ1308" s="645"/>
      <c r="BA1308" s="645"/>
      <c r="BB1308" s="645"/>
      <c r="BC1308" s="645"/>
      <c r="BD1308" s="645"/>
      <c r="BE1308" s="645"/>
      <c r="BF1308" s="645"/>
      <c r="BG1308" s="645"/>
      <c r="BH1308" s="645"/>
      <c r="BI1308" s="645"/>
      <c r="BJ1308" s="645"/>
      <c r="BK1308" s="645"/>
      <c r="BL1308" s="645"/>
      <c r="BM1308" s="645"/>
      <c r="BN1308" s="645"/>
      <c r="BO1308" s="645"/>
      <c r="BP1308" s="645"/>
      <c r="BQ1308" s="645"/>
      <c r="BR1308" s="645"/>
      <c r="BS1308" s="645"/>
      <c r="BT1308" s="645"/>
      <c r="BU1308" s="645"/>
      <c r="BV1308" s="645"/>
      <c r="BW1308" s="645"/>
      <c r="BX1308" s="645"/>
      <c r="BY1308" s="645"/>
      <c r="BZ1308" s="645"/>
      <c r="CA1308" s="645"/>
      <c r="CB1308" s="645"/>
      <c r="CC1308" s="645"/>
    </row>
    <row r="1309" s="646" customFormat="true" ht="33" hidden="false" customHeight="true" outlineLevel="0" collapsed="false">
      <c r="A1309" s="202" t="n">
        <f aca="false">SUM(A1308)+1</f>
        <v>1210</v>
      </c>
      <c r="B1309" s="641" t="s">
        <v>3746</v>
      </c>
      <c r="C1309" s="188" t="s">
        <v>8041</v>
      </c>
      <c r="D1309" s="703" t="s">
        <v>4101</v>
      </c>
      <c r="E1309" s="644" t="n">
        <v>32478</v>
      </c>
      <c r="F1309" s="426" t="s">
        <v>4102</v>
      </c>
      <c r="G1309" s="193" t="n">
        <v>26746</v>
      </c>
      <c r="H1309" s="204" t="n">
        <v>10735.96</v>
      </c>
      <c r="I1309" s="204" t="n">
        <v>16010.04</v>
      </c>
      <c r="J1309" s="193" t="n">
        <f aca="false">G1309/1000</f>
        <v>26.746</v>
      </c>
      <c r="K1309" s="194" t="n">
        <f aca="false">H1309/1000</f>
        <v>10.73596</v>
      </c>
      <c r="L1309" s="204" t="n">
        <f aca="false">I1309/1000</f>
        <v>16.01004</v>
      </c>
      <c r="M1309" s="645"/>
      <c r="N1309" s="645"/>
      <c r="O1309" s="645"/>
      <c r="P1309" s="645"/>
      <c r="Q1309" s="645"/>
      <c r="R1309" s="645"/>
      <c r="S1309" s="645"/>
      <c r="T1309" s="645"/>
      <c r="U1309" s="645"/>
      <c r="V1309" s="645"/>
      <c r="W1309" s="645"/>
      <c r="X1309" s="645"/>
      <c r="Y1309" s="645"/>
      <c r="Z1309" s="645"/>
      <c r="AA1309" s="645"/>
      <c r="AB1309" s="645"/>
      <c r="AC1309" s="645"/>
      <c r="AD1309" s="645"/>
      <c r="AE1309" s="645"/>
      <c r="AF1309" s="645"/>
      <c r="AG1309" s="645"/>
      <c r="AH1309" s="645"/>
      <c r="AI1309" s="645"/>
      <c r="AJ1309" s="645"/>
      <c r="AK1309" s="645"/>
      <c r="AL1309" s="645"/>
      <c r="AM1309" s="645"/>
      <c r="AN1309" s="645"/>
      <c r="AO1309" s="645"/>
      <c r="AP1309" s="645"/>
      <c r="AQ1309" s="645"/>
      <c r="AR1309" s="645"/>
      <c r="AS1309" s="645"/>
      <c r="AT1309" s="645"/>
      <c r="AU1309" s="645"/>
      <c r="AV1309" s="645"/>
      <c r="AW1309" s="645"/>
      <c r="AX1309" s="645"/>
      <c r="AY1309" s="645"/>
      <c r="AZ1309" s="645"/>
      <c r="BA1309" s="645"/>
      <c r="BB1309" s="645"/>
      <c r="BC1309" s="645"/>
      <c r="BD1309" s="645"/>
      <c r="BE1309" s="645"/>
      <c r="BF1309" s="645"/>
      <c r="BG1309" s="645"/>
      <c r="BH1309" s="645"/>
      <c r="BI1309" s="645"/>
      <c r="BJ1309" s="645"/>
      <c r="BK1309" s="645"/>
      <c r="BL1309" s="645"/>
      <c r="BM1309" s="645"/>
      <c r="BN1309" s="645"/>
      <c r="BO1309" s="645"/>
      <c r="BP1309" s="645"/>
      <c r="BQ1309" s="645"/>
      <c r="BR1309" s="645"/>
      <c r="BS1309" s="645"/>
      <c r="BT1309" s="645"/>
      <c r="BU1309" s="645"/>
      <c r="BV1309" s="645"/>
      <c r="BW1309" s="645"/>
      <c r="BX1309" s="645"/>
      <c r="BY1309" s="645"/>
      <c r="BZ1309" s="645"/>
      <c r="CA1309" s="645"/>
      <c r="CB1309" s="645"/>
      <c r="CC1309" s="645"/>
    </row>
    <row r="1310" s="646" customFormat="true" ht="33" hidden="false" customHeight="true" outlineLevel="0" collapsed="false">
      <c r="A1310" s="202" t="n">
        <f aca="false">SUM(A1309)+1</f>
        <v>1211</v>
      </c>
      <c r="B1310" s="641" t="s">
        <v>3746</v>
      </c>
      <c r="C1310" s="188" t="s">
        <v>8042</v>
      </c>
      <c r="D1310" s="703" t="s">
        <v>4104</v>
      </c>
      <c r="E1310" s="644" t="n">
        <v>25204</v>
      </c>
      <c r="F1310" s="426" t="s">
        <v>4105</v>
      </c>
      <c r="G1310" s="193" t="n">
        <v>14693</v>
      </c>
      <c r="H1310" s="204" t="n">
        <v>14693</v>
      </c>
      <c r="I1310" s="204" t="n">
        <v>0</v>
      </c>
      <c r="J1310" s="193" t="n">
        <f aca="false">G1310/1000</f>
        <v>14.693</v>
      </c>
      <c r="K1310" s="194" t="n">
        <f aca="false">H1310/1000</f>
        <v>14.693</v>
      </c>
      <c r="L1310" s="204" t="n">
        <f aca="false">I1310/1000</f>
        <v>0</v>
      </c>
      <c r="M1310" s="645"/>
      <c r="N1310" s="645"/>
      <c r="O1310" s="645"/>
      <c r="P1310" s="645"/>
      <c r="Q1310" s="645"/>
      <c r="R1310" s="645"/>
      <c r="S1310" s="645"/>
      <c r="T1310" s="645"/>
      <c r="U1310" s="645"/>
      <c r="V1310" s="645"/>
      <c r="W1310" s="645"/>
      <c r="X1310" s="645"/>
      <c r="Y1310" s="645"/>
      <c r="Z1310" s="645"/>
      <c r="AA1310" s="645"/>
      <c r="AB1310" s="645"/>
      <c r="AC1310" s="645"/>
      <c r="AD1310" s="645"/>
      <c r="AE1310" s="645"/>
      <c r="AF1310" s="645"/>
      <c r="AG1310" s="645"/>
      <c r="AH1310" s="645"/>
      <c r="AI1310" s="645"/>
      <c r="AJ1310" s="645"/>
      <c r="AK1310" s="645"/>
      <c r="AL1310" s="645"/>
      <c r="AM1310" s="645"/>
      <c r="AN1310" s="645"/>
      <c r="AO1310" s="645"/>
      <c r="AP1310" s="645"/>
      <c r="AQ1310" s="645"/>
      <c r="AR1310" s="645"/>
      <c r="AS1310" s="645"/>
      <c r="AT1310" s="645"/>
      <c r="AU1310" s="645"/>
      <c r="AV1310" s="645"/>
      <c r="AW1310" s="645"/>
      <c r="AX1310" s="645"/>
      <c r="AY1310" s="645"/>
      <c r="AZ1310" s="645"/>
      <c r="BA1310" s="645"/>
      <c r="BB1310" s="645"/>
      <c r="BC1310" s="645"/>
      <c r="BD1310" s="645"/>
      <c r="BE1310" s="645"/>
      <c r="BF1310" s="645"/>
      <c r="BG1310" s="645"/>
      <c r="BH1310" s="645"/>
      <c r="BI1310" s="645"/>
      <c r="BJ1310" s="645"/>
      <c r="BK1310" s="645"/>
      <c r="BL1310" s="645"/>
      <c r="BM1310" s="645"/>
      <c r="BN1310" s="645"/>
      <c r="BO1310" s="645"/>
      <c r="BP1310" s="645"/>
      <c r="BQ1310" s="645"/>
      <c r="BR1310" s="645"/>
      <c r="BS1310" s="645"/>
      <c r="BT1310" s="645"/>
      <c r="BU1310" s="645"/>
      <c r="BV1310" s="645"/>
      <c r="BW1310" s="645"/>
      <c r="BX1310" s="645"/>
      <c r="BY1310" s="645"/>
      <c r="BZ1310" s="645"/>
      <c r="CA1310" s="645"/>
      <c r="CB1310" s="645"/>
      <c r="CC1310" s="645"/>
    </row>
    <row r="1311" s="646" customFormat="true" ht="33" hidden="false" customHeight="true" outlineLevel="0" collapsed="false">
      <c r="A1311" s="202" t="n">
        <f aca="false">SUM(A1310)+1</f>
        <v>1212</v>
      </c>
      <c r="B1311" s="641" t="s">
        <v>3746</v>
      </c>
      <c r="C1311" s="188" t="s">
        <v>8043</v>
      </c>
      <c r="D1311" s="703" t="s">
        <v>4107</v>
      </c>
      <c r="E1311" s="644" t="n">
        <v>20455</v>
      </c>
      <c r="F1311" s="426" t="s">
        <v>4108</v>
      </c>
      <c r="G1311" s="193" t="n">
        <v>18535</v>
      </c>
      <c r="H1311" s="204" t="n">
        <v>18535</v>
      </c>
      <c r="I1311" s="204" t="n">
        <v>0</v>
      </c>
      <c r="J1311" s="193" t="n">
        <f aca="false">G1311/1000</f>
        <v>18.535</v>
      </c>
      <c r="K1311" s="194" t="n">
        <f aca="false">H1311/1000</f>
        <v>18.535</v>
      </c>
      <c r="L1311" s="204" t="n">
        <f aca="false">I1311/1000</f>
        <v>0</v>
      </c>
      <c r="M1311" s="645"/>
      <c r="N1311" s="645"/>
      <c r="O1311" s="645"/>
      <c r="P1311" s="645"/>
      <c r="Q1311" s="645"/>
      <c r="R1311" s="645"/>
      <c r="S1311" s="645"/>
      <c r="T1311" s="645"/>
      <c r="U1311" s="645"/>
      <c r="V1311" s="645"/>
      <c r="W1311" s="645"/>
      <c r="X1311" s="645"/>
      <c r="Y1311" s="645"/>
      <c r="Z1311" s="645"/>
      <c r="AA1311" s="645"/>
      <c r="AB1311" s="645"/>
      <c r="AC1311" s="645"/>
      <c r="AD1311" s="645"/>
      <c r="AE1311" s="645"/>
      <c r="AF1311" s="645"/>
      <c r="AG1311" s="645"/>
      <c r="AH1311" s="645"/>
      <c r="AI1311" s="645"/>
      <c r="AJ1311" s="645"/>
      <c r="AK1311" s="645"/>
      <c r="AL1311" s="645"/>
      <c r="AM1311" s="645"/>
      <c r="AN1311" s="645"/>
      <c r="AO1311" s="645"/>
      <c r="AP1311" s="645"/>
      <c r="AQ1311" s="645"/>
      <c r="AR1311" s="645"/>
      <c r="AS1311" s="645"/>
      <c r="AT1311" s="645"/>
      <c r="AU1311" s="645"/>
      <c r="AV1311" s="645"/>
      <c r="AW1311" s="645"/>
      <c r="AX1311" s="645"/>
      <c r="AY1311" s="645"/>
      <c r="AZ1311" s="645"/>
      <c r="BA1311" s="645"/>
      <c r="BB1311" s="645"/>
      <c r="BC1311" s="645"/>
      <c r="BD1311" s="645"/>
      <c r="BE1311" s="645"/>
      <c r="BF1311" s="645"/>
      <c r="BG1311" s="645"/>
      <c r="BH1311" s="645"/>
      <c r="BI1311" s="645"/>
      <c r="BJ1311" s="645"/>
      <c r="BK1311" s="645"/>
      <c r="BL1311" s="645"/>
      <c r="BM1311" s="645"/>
      <c r="BN1311" s="645"/>
      <c r="BO1311" s="645"/>
      <c r="BP1311" s="645"/>
      <c r="BQ1311" s="645"/>
      <c r="BR1311" s="645"/>
      <c r="BS1311" s="645"/>
      <c r="BT1311" s="645"/>
      <c r="BU1311" s="645"/>
      <c r="BV1311" s="645"/>
      <c r="BW1311" s="645"/>
      <c r="BX1311" s="645"/>
      <c r="BY1311" s="645"/>
      <c r="BZ1311" s="645"/>
      <c r="CA1311" s="645"/>
      <c r="CB1311" s="645"/>
      <c r="CC1311" s="645"/>
    </row>
    <row r="1312" s="646" customFormat="true" ht="33" hidden="false" customHeight="true" outlineLevel="0" collapsed="false">
      <c r="A1312" s="202" t="n">
        <f aca="false">SUM(A1311)+1</f>
        <v>1213</v>
      </c>
      <c r="B1312" s="641" t="s">
        <v>3746</v>
      </c>
      <c r="C1312" s="188" t="s">
        <v>8043</v>
      </c>
      <c r="D1312" s="703" t="s">
        <v>4110</v>
      </c>
      <c r="E1312" s="644" t="n">
        <v>22525</v>
      </c>
      <c r="F1312" s="426" t="s">
        <v>4111</v>
      </c>
      <c r="G1312" s="193" t="n">
        <v>6606</v>
      </c>
      <c r="H1312" s="204" t="n">
        <v>6606</v>
      </c>
      <c r="I1312" s="204" t="n">
        <v>0</v>
      </c>
      <c r="J1312" s="193" t="n">
        <f aca="false">G1312/1000</f>
        <v>6.606</v>
      </c>
      <c r="K1312" s="194" t="n">
        <f aca="false">H1312/1000</f>
        <v>6.606</v>
      </c>
      <c r="L1312" s="204" t="n">
        <f aca="false">I1312/1000</f>
        <v>0</v>
      </c>
      <c r="M1312" s="645"/>
      <c r="N1312" s="645"/>
      <c r="O1312" s="645"/>
      <c r="P1312" s="645"/>
      <c r="Q1312" s="645"/>
      <c r="R1312" s="645"/>
      <c r="S1312" s="645"/>
      <c r="T1312" s="645"/>
      <c r="U1312" s="645"/>
      <c r="V1312" s="645"/>
      <c r="W1312" s="645"/>
      <c r="X1312" s="645"/>
      <c r="Y1312" s="645"/>
      <c r="Z1312" s="645"/>
      <c r="AA1312" s="645"/>
      <c r="AB1312" s="645"/>
      <c r="AC1312" s="645"/>
      <c r="AD1312" s="645"/>
      <c r="AE1312" s="645"/>
      <c r="AF1312" s="645"/>
      <c r="AG1312" s="645"/>
      <c r="AH1312" s="645"/>
      <c r="AI1312" s="645"/>
      <c r="AJ1312" s="645"/>
      <c r="AK1312" s="645"/>
      <c r="AL1312" s="645"/>
      <c r="AM1312" s="645"/>
      <c r="AN1312" s="645"/>
      <c r="AO1312" s="645"/>
      <c r="AP1312" s="645"/>
      <c r="AQ1312" s="645"/>
      <c r="AR1312" s="645"/>
      <c r="AS1312" s="645"/>
      <c r="AT1312" s="645"/>
      <c r="AU1312" s="645"/>
      <c r="AV1312" s="645"/>
      <c r="AW1312" s="645"/>
      <c r="AX1312" s="645"/>
      <c r="AY1312" s="645"/>
      <c r="AZ1312" s="645"/>
      <c r="BA1312" s="645"/>
      <c r="BB1312" s="645"/>
      <c r="BC1312" s="645"/>
      <c r="BD1312" s="645"/>
      <c r="BE1312" s="645"/>
      <c r="BF1312" s="645"/>
      <c r="BG1312" s="645"/>
      <c r="BH1312" s="645"/>
      <c r="BI1312" s="645"/>
      <c r="BJ1312" s="645"/>
      <c r="BK1312" s="645"/>
      <c r="BL1312" s="645"/>
      <c r="BM1312" s="645"/>
      <c r="BN1312" s="645"/>
      <c r="BO1312" s="645"/>
      <c r="BP1312" s="645"/>
      <c r="BQ1312" s="645"/>
      <c r="BR1312" s="645"/>
      <c r="BS1312" s="645"/>
      <c r="BT1312" s="645"/>
      <c r="BU1312" s="645"/>
      <c r="BV1312" s="645"/>
      <c r="BW1312" s="645"/>
      <c r="BX1312" s="645"/>
      <c r="BY1312" s="645"/>
      <c r="BZ1312" s="645"/>
      <c r="CA1312" s="645"/>
      <c r="CB1312" s="645"/>
      <c r="CC1312" s="645"/>
    </row>
    <row r="1313" s="646" customFormat="true" ht="33" hidden="false" customHeight="true" outlineLevel="0" collapsed="false">
      <c r="A1313" s="202" t="n">
        <f aca="false">SUM(A1312)+1</f>
        <v>1214</v>
      </c>
      <c r="B1313" s="641" t="s">
        <v>3746</v>
      </c>
      <c r="C1313" s="188" t="s">
        <v>8044</v>
      </c>
      <c r="D1313" s="703" t="s">
        <v>4113</v>
      </c>
      <c r="E1313" s="644" t="n">
        <v>25569</v>
      </c>
      <c r="F1313" s="426" t="s">
        <v>4114</v>
      </c>
      <c r="G1313" s="193" t="n">
        <v>39542</v>
      </c>
      <c r="H1313" s="204" t="n">
        <v>38418.15</v>
      </c>
      <c r="I1313" s="204" t="n">
        <v>1123.85</v>
      </c>
      <c r="J1313" s="193" t="n">
        <f aca="false">G1313/1000</f>
        <v>39.542</v>
      </c>
      <c r="K1313" s="194" t="n">
        <f aca="false">H1313/1000</f>
        <v>38.41815</v>
      </c>
      <c r="L1313" s="204" t="n">
        <f aca="false">I1313/1000</f>
        <v>1.12385</v>
      </c>
      <c r="M1313" s="645"/>
      <c r="N1313" s="645"/>
      <c r="O1313" s="645"/>
      <c r="P1313" s="645"/>
      <c r="Q1313" s="645"/>
      <c r="R1313" s="645"/>
      <c r="S1313" s="645"/>
      <c r="T1313" s="645"/>
      <c r="U1313" s="645"/>
      <c r="V1313" s="645"/>
      <c r="W1313" s="645"/>
      <c r="X1313" s="645"/>
      <c r="Y1313" s="645"/>
      <c r="Z1313" s="645"/>
      <c r="AA1313" s="645"/>
      <c r="AB1313" s="645"/>
      <c r="AC1313" s="645"/>
      <c r="AD1313" s="645"/>
      <c r="AE1313" s="645"/>
      <c r="AF1313" s="645"/>
      <c r="AG1313" s="645"/>
      <c r="AH1313" s="645"/>
      <c r="AI1313" s="645"/>
      <c r="AJ1313" s="645"/>
      <c r="AK1313" s="645"/>
      <c r="AL1313" s="645"/>
      <c r="AM1313" s="645"/>
      <c r="AN1313" s="645"/>
      <c r="AO1313" s="645"/>
      <c r="AP1313" s="645"/>
      <c r="AQ1313" s="645"/>
      <c r="AR1313" s="645"/>
      <c r="AS1313" s="645"/>
      <c r="AT1313" s="645"/>
      <c r="AU1313" s="645"/>
      <c r="AV1313" s="645"/>
      <c r="AW1313" s="645"/>
      <c r="AX1313" s="645"/>
      <c r="AY1313" s="645"/>
      <c r="AZ1313" s="645"/>
      <c r="BA1313" s="645"/>
      <c r="BB1313" s="645"/>
      <c r="BC1313" s="645"/>
      <c r="BD1313" s="645"/>
      <c r="BE1313" s="645"/>
      <c r="BF1313" s="645"/>
      <c r="BG1313" s="645"/>
      <c r="BH1313" s="645"/>
      <c r="BI1313" s="645"/>
      <c r="BJ1313" s="645"/>
      <c r="BK1313" s="645"/>
      <c r="BL1313" s="645"/>
      <c r="BM1313" s="645"/>
      <c r="BN1313" s="645"/>
      <c r="BO1313" s="645"/>
      <c r="BP1313" s="645"/>
      <c r="BQ1313" s="645"/>
      <c r="BR1313" s="645"/>
      <c r="BS1313" s="645"/>
      <c r="BT1313" s="645"/>
      <c r="BU1313" s="645"/>
      <c r="BV1313" s="645"/>
      <c r="BW1313" s="645"/>
      <c r="BX1313" s="645"/>
      <c r="BY1313" s="645"/>
      <c r="BZ1313" s="645"/>
      <c r="CA1313" s="645"/>
      <c r="CB1313" s="645"/>
      <c r="CC1313" s="645"/>
    </row>
    <row r="1314" s="646" customFormat="true" ht="33" hidden="false" customHeight="true" outlineLevel="0" collapsed="false">
      <c r="A1314" s="202" t="n">
        <f aca="false">SUM(A1313)+1</f>
        <v>1215</v>
      </c>
      <c r="B1314" s="641" t="s">
        <v>3746</v>
      </c>
      <c r="C1314" s="188" t="s">
        <v>4118</v>
      </c>
      <c r="D1314" s="703" t="s">
        <v>4116</v>
      </c>
      <c r="E1314" s="644" t="n">
        <v>25569</v>
      </c>
      <c r="F1314" s="426" t="s">
        <v>4117</v>
      </c>
      <c r="G1314" s="193" t="n">
        <v>16192</v>
      </c>
      <c r="H1314" s="204" t="n">
        <v>9595.41</v>
      </c>
      <c r="I1314" s="204" t="n">
        <v>6596.59</v>
      </c>
      <c r="J1314" s="193" t="n">
        <f aca="false">G1314/1000</f>
        <v>16.192</v>
      </c>
      <c r="K1314" s="194" t="n">
        <f aca="false">H1314/1000</f>
        <v>9.59541</v>
      </c>
      <c r="L1314" s="204" t="n">
        <f aca="false">I1314/1000</f>
        <v>6.59659</v>
      </c>
      <c r="M1314" s="645"/>
      <c r="N1314" s="645"/>
      <c r="O1314" s="645"/>
      <c r="P1314" s="645"/>
      <c r="Q1314" s="645"/>
      <c r="R1314" s="645"/>
      <c r="S1314" s="645"/>
      <c r="T1314" s="645"/>
      <c r="U1314" s="645"/>
      <c r="V1314" s="645"/>
      <c r="W1314" s="645"/>
      <c r="X1314" s="645"/>
      <c r="Y1314" s="645"/>
      <c r="Z1314" s="645"/>
      <c r="AA1314" s="645"/>
      <c r="AB1314" s="645"/>
      <c r="AC1314" s="645"/>
      <c r="AD1314" s="645"/>
      <c r="AE1314" s="645"/>
      <c r="AF1314" s="645"/>
      <c r="AG1314" s="645"/>
      <c r="AH1314" s="645"/>
      <c r="AI1314" s="645"/>
      <c r="AJ1314" s="645"/>
      <c r="AK1314" s="645"/>
      <c r="AL1314" s="645"/>
      <c r="AM1314" s="645"/>
      <c r="AN1314" s="645"/>
      <c r="AO1314" s="645"/>
      <c r="AP1314" s="645"/>
      <c r="AQ1314" s="645"/>
      <c r="AR1314" s="645"/>
      <c r="AS1314" s="645"/>
      <c r="AT1314" s="645"/>
      <c r="AU1314" s="645"/>
      <c r="AV1314" s="645"/>
      <c r="AW1314" s="645"/>
      <c r="AX1314" s="645"/>
      <c r="AY1314" s="645"/>
      <c r="AZ1314" s="645"/>
      <c r="BA1314" s="645"/>
      <c r="BB1314" s="645"/>
      <c r="BC1314" s="645"/>
      <c r="BD1314" s="645"/>
      <c r="BE1314" s="645"/>
      <c r="BF1314" s="645"/>
      <c r="BG1314" s="645"/>
      <c r="BH1314" s="645"/>
      <c r="BI1314" s="645"/>
      <c r="BJ1314" s="645"/>
      <c r="BK1314" s="645"/>
      <c r="BL1314" s="645"/>
      <c r="BM1314" s="645"/>
      <c r="BN1314" s="645"/>
      <c r="BO1314" s="645"/>
      <c r="BP1314" s="645"/>
      <c r="BQ1314" s="645"/>
      <c r="BR1314" s="645"/>
      <c r="BS1314" s="645"/>
      <c r="BT1314" s="645"/>
      <c r="BU1314" s="645"/>
      <c r="BV1314" s="645"/>
      <c r="BW1314" s="645"/>
      <c r="BX1314" s="645"/>
      <c r="BY1314" s="645"/>
      <c r="BZ1314" s="645"/>
      <c r="CA1314" s="645"/>
      <c r="CB1314" s="645"/>
      <c r="CC1314" s="645"/>
    </row>
    <row r="1315" s="646" customFormat="true" ht="38.25" hidden="false" customHeight="true" outlineLevel="0" collapsed="false">
      <c r="A1315" s="202" t="n">
        <f aca="false">SUM(A1314)+1</f>
        <v>1216</v>
      </c>
      <c r="B1315" s="641" t="s">
        <v>3746</v>
      </c>
      <c r="C1315" s="188" t="s">
        <v>4118</v>
      </c>
      <c r="D1315" s="703" t="s">
        <v>4119</v>
      </c>
      <c r="E1315" s="644" t="n">
        <v>20455</v>
      </c>
      <c r="F1315" s="426" t="s">
        <v>4120</v>
      </c>
      <c r="G1315" s="193" t="n">
        <v>61126</v>
      </c>
      <c r="H1315" s="204" t="n">
        <v>61126</v>
      </c>
      <c r="I1315" s="204" t="n">
        <v>0</v>
      </c>
      <c r="J1315" s="193" t="n">
        <f aca="false">G1315/1000</f>
        <v>61.126</v>
      </c>
      <c r="K1315" s="194" t="n">
        <f aca="false">H1315/1000</f>
        <v>61.126</v>
      </c>
      <c r="L1315" s="204" t="n">
        <f aca="false">I1315/1000</f>
        <v>0</v>
      </c>
      <c r="M1315" s="645"/>
      <c r="N1315" s="645"/>
      <c r="O1315" s="645"/>
      <c r="P1315" s="645"/>
      <c r="Q1315" s="645"/>
      <c r="R1315" s="645"/>
      <c r="S1315" s="645"/>
      <c r="T1315" s="645"/>
      <c r="U1315" s="645"/>
      <c r="V1315" s="645"/>
      <c r="W1315" s="645"/>
      <c r="X1315" s="645"/>
      <c r="Y1315" s="645"/>
      <c r="Z1315" s="645"/>
      <c r="AA1315" s="645"/>
      <c r="AB1315" s="645"/>
      <c r="AC1315" s="645"/>
      <c r="AD1315" s="645"/>
      <c r="AE1315" s="645"/>
      <c r="AF1315" s="645"/>
      <c r="AG1315" s="645"/>
      <c r="AH1315" s="645"/>
      <c r="AI1315" s="645"/>
      <c r="AJ1315" s="645"/>
      <c r="AK1315" s="645"/>
      <c r="AL1315" s="645"/>
      <c r="AM1315" s="645"/>
      <c r="AN1315" s="645"/>
      <c r="AO1315" s="645"/>
      <c r="AP1315" s="645"/>
      <c r="AQ1315" s="645"/>
      <c r="AR1315" s="645"/>
      <c r="AS1315" s="645"/>
      <c r="AT1315" s="645"/>
      <c r="AU1315" s="645"/>
      <c r="AV1315" s="645"/>
      <c r="AW1315" s="645"/>
      <c r="AX1315" s="645"/>
      <c r="AY1315" s="645"/>
      <c r="AZ1315" s="645"/>
      <c r="BA1315" s="645"/>
      <c r="BB1315" s="645"/>
      <c r="BC1315" s="645"/>
      <c r="BD1315" s="645"/>
      <c r="BE1315" s="645"/>
      <c r="BF1315" s="645"/>
      <c r="BG1315" s="645"/>
      <c r="BH1315" s="645"/>
      <c r="BI1315" s="645"/>
      <c r="BJ1315" s="645"/>
      <c r="BK1315" s="645"/>
      <c r="BL1315" s="645"/>
      <c r="BM1315" s="645"/>
      <c r="BN1315" s="645"/>
      <c r="BO1315" s="645"/>
      <c r="BP1315" s="645"/>
      <c r="BQ1315" s="645"/>
      <c r="BR1315" s="645"/>
      <c r="BS1315" s="645"/>
      <c r="BT1315" s="645"/>
      <c r="BU1315" s="645"/>
      <c r="BV1315" s="645"/>
      <c r="BW1315" s="645"/>
      <c r="BX1315" s="645"/>
      <c r="BY1315" s="645"/>
      <c r="BZ1315" s="645"/>
      <c r="CA1315" s="645"/>
      <c r="CB1315" s="645"/>
      <c r="CC1315" s="645"/>
    </row>
    <row r="1316" s="646" customFormat="true" ht="33" hidden="false" customHeight="true" outlineLevel="0" collapsed="false">
      <c r="A1316" s="202" t="n">
        <f aca="false">SUM(A1315)+1</f>
        <v>1217</v>
      </c>
      <c r="B1316" s="641" t="s">
        <v>3746</v>
      </c>
      <c r="C1316" s="188" t="s">
        <v>8045</v>
      </c>
      <c r="D1316" s="703" t="s">
        <v>4122</v>
      </c>
      <c r="E1316" s="644" t="n">
        <v>27729</v>
      </c>
      <c r="F1316" s="426" t="s">
        <v>4123</v>
      </c>
      <c r="G1316" s="193" t="n">
        <v>19768</v>
      </c>
      <c r="H1316" s="204" t="n">
        <v>16299.75</v>
      </c>
      <c r="I1316" s="204" t="n">
        <v>3468.25</v>
      </c>
      <c r="J1316" s="193" t="n">
        <f aca="false">G1316/1000</f>
        <v>19.768</v>
      </c>
      <c r="K1316" s="194" t="n">
        <f aca="false">H1316/1000</f>
        <v>16.29975</v>
      </c>
      <c r="L1316" s="204" t="n">
        <f aca="false">I1316/1000</f>
        <v>3.46825</v>
      </c>
      <c r="M1316" s="645"/>
      <c r="N1316" s="645"/>
      <c r="O1316" s="645"/>
      <c r="P1316" s="645"/>
      <c r="Q1316" s="645"/>
      <c r="R1316" s="645"/>
      <c r="S1316" s="645"/>
      <c r="T1316" s="645"/>
      <c r="U1316" s="645"/>
      <c r="V1316" s="645"/>
      <c r="W1316" s="645"/>
      <c r="X1316" s="645"/>
      <c r="Y1316" s="645"/>
      <c r="Z1316" s="645"/>
      <c r="AA1316" s="645"/>
      <c r="AB1316" s="645"/>
      <c r="AC1316" s="645"/>
      <c r="AD1316" s="645"/>
      <c r="AE1316" s="645"/>
      <c r="AF1316" s="645"/>
      <c r="AG1316" s="645"/>
      <c r="AH1316" s="645"/>
      <c r="AI1316" s="645"/>
      <c r="AJ1316" s="645"/>
      <c r="AK1316" s="645"/>
      <c r="AL1316" s="645"/>
      <c r="AM1316" s="645"/>
      <c r="AN1316" s="645"/>
      <c r="AO1316" s="645"/>
      <c r="AP1316" s="645"/>
      <c r="AQ1316" s="645"/>
      <c r="AR1316" s="645"/>
      <c r="AS1316" s="645"/>
      <c r="AT1316" s="645"/>
      <c r="AU1316" s="645"/>
      <c r="AV1316" s="645"/>
      <c r="AW1316" s="645"/>
      <c r="AX1316" s="645"/>
      <c r="AY1316" s="645"/>
      <c r="AZ1316" s="645"/>
      <c r="BA1316" s="645"/>
      <c r="BB1316" s="645"/>
      <c r="BC1316" s="645"/>
      <c r="BD1316" s="645"/>
      <c r="BE1316" s="645"/>
      <c r="BF1316" s="645"/>
      <c r="BG1316" s="645"/>
      <c r="BH1316" s="645"/>
      <c r="BI1316" s="645"/>
      <c r="BJ1316" s="645"/>
      <c r="BK1316" s="645"/>
      <c r="BL1316" s="645"/>
      <c r="BM1316" s="645"/>
      <c r="BN1316" s="645"/>
      <c r="BO1316" s="645"/>
      <c r="BP1316" s="645"/>
      <c r="BQ1316" s="645"/>
      <c r="BR1316" s="645"/>
      <c r="BS1316" s="645"/>
      <c r="BT1316" s="645"/>
      <c r="BU1316" s="645"/>
      <c r="BV1316" s="645"/>
      <c r="BW1316" s="645"/>
      <c r="BX1316" s="645"/>
      <c r="BY1316" s="645"/>
      <c r="BZ1316" s="645"/>
      <c r="CA1316" s="645"/>
      <c r="CB1316" s="645"/>
      <c r="CC1316" s="645"/>
    </row>
    <row r="1317" s="646" customFormat="true" ht="33" hidden="false" customHeight="true" outlineLevel="0" collapsed="false">
      <c r="A1317" s="202" t="n">
        <f aca="false">SUM(A1316)+1</f>
        <v>1218</v>
      </c>
      <c r="B1317" s="641" t="s">
        <v>4124</v>
      </c>
      <c r="C1317" s="188" t="s">
        <v>8046</v>
      </c>
      <c r="D1317" s="703" t="s">
        <v>8047</v>
      </c>
      <c r="E1317" s="644" t="n">
        <v>22616</v>
      </c>
      <c r="F1317" s="426" t="s">
        <v>4127</v>
      </c>
      <c r="G1317" s="193" t="n">
        <v>10124</v>
      </c>
      <c r="H1317" s="204" t="n">
        <v>10124</v>
      </c>
      <c r="I1317" s="204" t="n">
        <v>0</v>
      </c>
      <c r="J1317" s="193" t="n">
        <f aca="false">G1317/1000</f>
        <v>10.124</v>
      </c>
      <c r="K1317" s="194" t="n">
        <f aca="false">H1317/1000</f>
        <v>10.124</v>
      </c>
      <c r="L1317" s="204" t="n">
        <f aca="false">I1317/1000</f>
        <v>0</v>
      </c>
      <c r="M1317" s="645"/>
      <c r="N1317" s="645"/>
      <c r="O1317" s="645"/>
      <c r="P1317" s="645"/>
      <c r="Q1317" s="645"/>
      <c r="R1317" s="645"/>
      <c r="S1317" s="645"/>
      <c r="T1317" s="645"/>
      <c r="U1317" s="645"/>
      <c r="V1317" s="645"/>
      <c r="W1317" s="645"/>
      <c r="X1317" s="645"/>
      <c r="Y1317" s="645"/>
      <c r="Z1317" s="645"/>
      <c r="AA1317" s="645"/>
      <c r="AB1317" s="645"/>
      <c r="AC1317" s="645"/>
      <c r="AD1317" s="645"/>
      <c r="AE1317" s="645"/>
      <c r="AF1317" s="645"/>
      <c r="AG1317" s="645"/>
      <c r="AH1317" s="645"/>
      <c r="AI1317" s="645"/>
      <c r="AJ1317" s="645"/>
      <c r="AK1317" s="645"/>
      <c r="AL1317" s="645"/>
      <c r="AM1317" s="645"/>
      <c r="AN1317" s="645"/>
      <c r="AO1317" s="645"/>
      <c r="AP1317" s="645"/>
      <c r="AQ1317" s="645"/>
      <c r="AR1317" s="645"/>
      <c r="AS1317" s="645"/>
      <c r="AT1317" s="645"/>
      <c r="AU1317" s="645"/>
      <c r="AV1317" s="645"/>
      <c r="AW1317" s="645"/>
      <c r="AX1317" s="645"/>
      <c r="AY1317" s="645"/>
      <c r="AZ1317" s="645"/>
      <c r="BA1317" s="645"/>
      <c r="BB1317" s="645"/>
      <c r="BC1317" s="645"/>
      <c r="BD1317" s="645"/>
      <c r="BE1317" s="645"/>
      <c r="BF1317" s="645"/>
      <c r="BG1317" s="645"/>
      <c r="BH1317" s="645"/>
      <c r="BI1317" s="645"/>
      <c r="BJ1317" s="645"/>
      <c r="BK1317" s="645"/>
      <c r="BL1317" s="645"/>
      <c r="BM1317" s="645"/>
      <c r="BN1317" s="645"/>
      <c r="BO1317" s="645"/>
      <c r="BP1317" s="645"/>
      <c r="BQ1317" s="645"/>
      <c r="BR1317" s="645"/>
      <c r="BS1317" s="645"/>
      <c r="BT1317" s="645"/>
      <c r="BU1317" s="645"/>
      <c r="BV1317" s="645"/>
      <c r="BW1317" s="645"/>
      <c r="BX1317" s="645"/>
      <c r="BY1317" s="645"/>
      <c r="BZ1317" s="645"/>
      <c r="CA1317" s="645"/>
      <c r="CB1317" s="645"/>
      <c r="CC1317" s="645"/>
    </row>
    <row r="1318" s="646" customFormat="true" ht="33" hidden="false" customHeight="true" outlineLevel="0" collapsed="false">
      <c r="A1318" s="202" t="n">
        <f aca="false">SUM(A1317)+1</f>
        <v>1219</v>
      </c>
      <c r="B1318" s="641" t="s">
        <v>3746</v>
      </c>
      <c r="C1318" s="188" t="s">
        <v>8046</v>
      </c>
      <c r="D1318" s="703" t="s">
        <v>4128</v>
      </c>
      <c r="E1318" s="644" t="n">
        <v>23346</v>
      </c>
      <c r="F1318" s="426" t="s">
        <v>4129</v>
      </c>
      <c r="G1318" s="193" t="n">
        <v>8275</v>
      </c>
      <c r="H1318" s="204" t="n">
        <v>8275</v>
      </c>
      <c r="I1318" s="204" t="n">
        <v>0</v>
      </c>
      <c r="J1318" s="193" t="n">
        <f aca="false">G1318/1000</f>
        <v>8.275</v>
      </c>
      <c r="K1318" s="194" t="n">
        <f aca="false">H1318/1000</f>
        <v>8.275</v>
      </c>
      <c r="L1318" s="204" t="n">
        <f aca="false">I1318/1000</f>
        <v>0</v>
      </c>
      <c r="M1318" s="645"/>
      <c r="N1318" s="645"/>
      <c r="O1318" s="645"/>
      <c r="P1318" s="645"/>
      <c r="Q1318" s="645"/>
      <c r="R1318" s="645"/>
      <c r="S1318" s="645"/>
      <c r="T1318" s="645"/>
      <c r="U1318" s="645"/>
      <c r="V1318" s="645"/>
      <c r="W1318" s="645"/>
      <c r="X1318" s="645"/>
      <c r="Y1318" s="645"/>
      <c r="Z1318" s="645"/>
      <c r="AA1318" s="645"/>
      <c r="AB1318" s="645"/>
      <c r="AC1318" s="645"/>
      <c r="AD1318" s="645"/>
      <c r="AE1318" s="645"/>
      <c r="AF1318" s="645"/>
      <c r="AG1318" s="645"/>
      <c r="AH1318" s="645"/>
      <c r="AI1318" s="645"/>
      <c r="AJ1318" s="645"/>
      <c r="AK1318" s="645"/>
      <c r="AL1318" s="645"/>
      <c r="AM1318" s="645"/>
      <c r="AN1318" s="645"/>
      <c r="AO1318" s="645"/>
      <c r="AP1318" s="645"/>
      <c r="AQ1318" s="645"/>
      <c r="AR1318" s="645"/>
      <c r="AS1318" s="645"/>
      <c r="AT1318" s="645"/>
      <c r="AU1318" s="645"/>
      <c r="AV1318" s="645"/>
      <c r="AW1318" s="645"/>
      <c r="AX1318" s="645"/>
      <c r="AY1318" s="645"/>
      <c r="AZ1318" s="645"/>
      <c r="BA1318" s="645"/>
      <c r="BB1318" s="645"/>
      <c r="BC1318" s="645"/>
      <c r="BD1318" s="645"/>
      <c r="BE1318" s="645"/>
      <c r="BF1318" s="645"/>
      <c r="BG1318" s="645"/>
      <c r="BH1318" s="645"/>
      <c r="BI1318" s="645"/>
      <c r="BJ1318" s="645"/>
      <c r="BK1318" s="645"/>
      <c r="BL1318" s="645"/>
      <c r="BM1318" s="645"/>
      <c r="BN1318" s="645"/>
      <c r="BO1318" s="645"/>
      <c r="BP1318" s="645"/>
      <c r="BQ1318" s="645"/>
      <c r="BR1318" s="645"/>
      <c r="BS1318" s="645"/>
      <c r="BT1318" s="645"/>
      <c r="BU1318" s="645"/>
      <c r="BV1318" s="645"/>
      <c r="BW1318" s="645"/>
      <c r="BX1318" s="645"/>
      <c r="BY1318" s="645"/>
      <c r="BZ1318" s="645"/>
      <c r="CA1318" s="645"/>
      <c r="CB1318" s="645"/>
      <c r="CC1318" s="645"/>
    </row>
    <row r="1319" s="646" customFormat="true" ht="33" hidden="false" customHeight="true" outlineLevel="0" collapsed="false">
      <c r="A1319" s="202" t="n">
        <f aca="false">SUM(A1318)+1</f>
        <v>1220</v>
      </c>
      <c r="B1319" s="641" t="s">
        <v>3746</v>
      </c>
      <c r="C1319" s="188" t="s">
        <v>8048</v>
      </c>
      <c r="D1319" s="703" t="s">
        <v>4131</v>
      </c>
      <c r="E1319" s="644" t="n">
        <v>32478</v>
      </c>
      <c r="F1319" s="426" t="s">
        <v>4132</v>
      </c>
      <c r="G1319" s="193" t="n">
        <v>32961</v>
      </c>
      <c r="H1319" s="204" t="n">
        <v>16581.42</v>
      </c>
      <c r="I1319" s="204" t="n">
        <v>16379.58</v>
      </c>
      <c r="J1319" s="193" t="n">
        <f aca="false">G1319/1000</f>
        <v>32.961</v>
      </c>
      <c r="K1319" s="194" t="n">
        <f aca="false">H1319/1000</f>
        <v>16.58142</v>
      </c>
      <c r="L1319" s="204" t="n">
        <f aca="false">I1319/1000</f>
        <v>16.37958</v>
      </c>
      <c r="M1319" s="645"/>
      <c r="N1319" s="645"/>
      <c r="O1319" s="645"/>
      <c r="P1319" s="645"/>
      <c r="Q1319" s="645"/>
      <c r="R1319" s="645"/>
      <c r="S1319" s="645"/>
      <c r="T1319" s="645"/>
      <c r="U1319" s="645"/>
      <c r="V1319" s="645"/>
      <c r="W1319" s="645"/>
      <c r="X1319" s="645"/>
      <c r="Y1319" s="645"/>
      <c r="Z1319" s="645"/>
      <c r="AA1319" s="645"/>
      <c r="AB1319" s="645"/>
      <c r="AC1319" s="645"/>
      <c r="AD1319" s="645"/>
      <c r="AE1319" s="645"/>
      <c r="AF1319" s="645"/>
      <c r="AG1319" s="645"/>
      <c r="AH1319" s="645"/>
      <c r="AI1319" s="645"/>
      <c r="AJ1319" s="645"/>
      <c r="AK1319" s="645"/>
      <c r="AL1319" s="645"/>
      <c r="AM1319" s="645"/>
      <c r="AN1319" s="645"/>
      <c r="AO1319" s="645"/>
      <c r="AP1319" s="645"/>
      <c r="AQ1319" s="645"/>
      <c r="AR1319" s="645"/>
      <c r="AS1319" s="645"/>
      <c r="AT1319" s="645"/>
      <c r="AU1319" s="645"/>
      <c r="AV1319" s="645"/>
      <c r="AW1319" s="645"/>
      <c r="AX1319" s="645"/>
      <c r="AY1319" s="645"/>
      <c r="AZ1319" s="645"/>
      <c r="BA1319" s="645"/>
      <c r="BB1319" s="645"/>
      <c r="BC1319" s="645"/>
      <c r="BD1319" s="645"/>
      <c r="BE1319" s="645"/>
      <c r="BF1319" s="645"/>
      <c r="BG1319" s="645"/>
      <c r="BH1319" s="645"/>
      <c r="BI1319" s="645"/>
      <c r="BJ1319" s="645"/>
      <c r="BK1319" s="645"/>
      <c r="BL1319" s="645"/>
      <c r="BM1319" s="645"/>
      <c r="BN1319" s="645"/>
      <c r="BO1319" s="645"/>
      <c r="BP1319" s="645"/>
      <c r="BQ1319" s="645"/>
      <c r="BR1319" s="645"/>
      <c r="BS1319" s="645"/>
      <c r="BT1319" s="645"/>
      <c r="BU1319" s="645"/>
      <c r="BV1319" s="645"/>
      <c r="BW1319" s="645"/>
      <c r="BX1319" s="645"/>
      <c r="BY1319" s="645"/>
      <c r="BZ1319" s="645"/>
      <c r="CA1319" s="645"/>
      <c r="CB1319" s="645"/>
      <c r="CC1319" s="645"/>
    </row>
    <row r="1320" s="646" customFormat="true" ht="44.25" hidden="false" customHeight="true" outlineLevel="0" collapsed="false">
      <c r="A1320" s="202" t="n">
        <f aca="false">SUM(A1319)+1</f>
        <v>1221</v>
      </c>
      <c r="B1320" s="641" t="s">
        <v>3746</v>
      </c>
      <c r="C1320" s="188" t="s">
        <v>8049</v>
      </c>
      <c r="D1320" s="703" t="s">
        <v>4134</v>
      </c>
      <c r="E1320" s="644" t="n">
        <v>23712</v>
      </c>
      <c r="F1320" s="426" t="s">
        <v>4135</v>
      </c>
      <c r="G1320" s="193" t="n">
        <v>42349</v>
      </c>
      <c r="H1320" s="204" t="n">
        <v>42349</v>
      </c>
      <c r="I1320" s="204" t="n">
        <v>0</v>
      </c>
      <c r="J1320" s="193" t="n">
        <f aca="false">G1320/1000</f>
        <v>42.349</v>
      </c>
      <c r="K1320" s="194" t="n">
        <f aca="false">H1320/1000</f>
        <v>42.349</v>
      </c>
      <c r="L1320" s="204" t="n">
        <f aca="false">I1320/1000</f>
        <v>0</v>
      </c>
      <c r="M1320" s="645"/>
      <c r="N1320" s="645"/>
      <c r="O1320" s="645"/>
      <c r="P1320" s="645"/>
      <c r="Q1320" s="645"/>
      <c r="R1320" s="645"/>
      <c r="S1320" s="645"/>
      <c r="T1320" s="645"/>
      <c r="U1320" s="645"/>
      <c r="V1320" s="645"/>
      <c r="W1320" s="645"/>
      <c r="X1320" s="645"/>
      <c r="Y1320" s="645"/>
      <c r="Z1320" s="645"/>
      <c r="AA1320" s="645"/>
      <c r="AB1320" s="645"/>
      <c r="AC1320" s="645"/>
      <c r="AD1320" s="645"/>
      <c r="AE1320" s="645"/>
      <c r="AF1320" s="645"/>
      <c r="AG1320" s="645"/>
      <c r="AH1320" s="645"/>
      <c r="AI1320" s="645"/>
      <c r="AJ1320" s="645"/>
      <c r="AK1320" s="645"/>
      <c r="AL1320" s="645"/>
      <c r="AM1320" s="645"/>
      <c r="AN1320" s="645"/>
      <c r="AO1320" s="645"/>
      <c r="AP1320" s="645"/>
      <c r="AQ1320" s="645"/>
      <c r="AR1320" s="645"/>
      <c r="AS1320" s="645"/>
      <c r="AT1320" s="645"/>
      <c r="AU1320" s="645"/>
      <c r="AV1320" s="645"/>
      <c r="AW1320" s="645"/>
      <c r="AX1320" s="645"/>
      <c r="AY1320" s="645"/>
      <c r="AZ1320" s="645"/>
      <c r="BA1320" s="645"/>
      <c r="BB1320" s="645"/>
      <c r="BC1320" s="645"/>
      <c r="BD1320" s="645"/>
      <c r="BE1320" s="645"/>
      <c r="BF1320" s="645"/>
      <c r="BG1320" s="645"/>
      <c r="BH1320" s="645"/>
      <c r="BI1320" s="645"/>
      <c r="BJ1320" s="645"/>
      <c r="BK1320" s="645"/>
      <c r="BL1320" s="645"/>
      <c r="BM1320" s="645"/>
      <c r="BN1320" s="645"/>
      <c r="BO1320" s="645"/>
      <c r="BP1320" s="645"/>
      <c r="BQ1320" s="645"/>
      <c r="BR1320" s="645"/>
      <c r="BS1320" s="645"/>
      <c r="BT1320" s="645"/>
      <c r="BU1320" s="645"/>
      <c r="BV1320" s="645"/>
      <c r="BW1320" s="645"/>
      <c r="BX1320" s="645"/>
      <c r="BY1320" s="645"/>
      <c r="BZ1320" s="645"/>
      <c r="CA1320" s="645"/>
      <c r="CB1320" s="645"/>
      <c r="CC1320" s="645"/>
    </row>
    <row r="1321" s="646" customFormat="true" ht="44.25" hidden="false" customHeight="true" outlineLevel="0" collapsed="false">
      <c r="A1321" s="202" t="n">
        <f aca="false">SUM(A1320)+1</f>
        <v>1222</v>
      </c>
      <c r="B1321" s="641" t="s">
        <v>3746</v>
      </c>
      <c r="C1321" s="188" t="s">
        <v>8050</v>
      </c>
      <c r="D1321" s="703" t="s">
        <v>4137</v>
      </c>
      <c r="E1321" s="644" t="n">
        <v>23712</v>
      </c>
      <c r="F1321" s="426" t="s">
        <v>4138</v>
      </c>
      <c r="G1321" s="193" t="n">
        <v>20714</v>
      </c>
      <c r="H1321" s="204" t="n">
        <v>20714</v>
      </c>
      <c r="I1321" s="204" t="n">
        <v>0</v>
      </c>
      <c r="J1321" s="193" t="n">
        <f aca="false">G1321/1000</f>
        <v>20.714</v>
      </c>
      <c r="K1321" s="194" t="n">
        <f aca="false">H1321/1000</f>
        <v>20.714</v>
      </c>
      <c r="L1321" s="204" t="n">
        <f aca="false">I1321/1000</f>
        <v>0</v>
      </c>
      <c r="M1321" s="645"/>
      <c r="N1321" s="645"/>
      <c r="O1321" s="645"/>
      <c r="P1321" s="645"/>
      <c r="Q1321" s="645"/>
      <c r="R1321" s="645"/>
      <c r="S1321" s="645"/>
      <c r="T1321" s="645"/>
      <c r="U1321" s="645"/>
      <c r="V1321" s="645"/>
      <c r="W1321" s="645"/>
      <c r="X1321" s="645"/>
      <c r="Y1321" s="645"/>
      <c r="Z1321" s="645"/>
      <c r="AA1321" s="645"/>
      <c r="AB1321" s="645"/>
      <c r="AC1321" s="645"/>
      <c r="AD1321" s="645"/>
      <c r="AE1321" s="645"/>
      <c r="AF1321" s="645"/>
      <c r="AG1321" s="645"/>
      <c r="AH1321" s="645"/>
      <c r="AI1321" s="645"/>
      <c r="AJ1321" s="645"/>
      <c r="AK1321" s="645"/>
      <c r="AL1321" s="645"/>
      <c r="AM1321" s="645"/>
      <c r="AN1321" s="645"/>
      <c r="AO1321" s="645"/>
      <c r="AP1321" s="645"/>
      <c r="AQ1321" s="645"/>
      <c r="AR1321" s="645"/>
      <c r="AS1321" s="645"/>
      <c r="AT1321" s="645"/>
      <c r="AU1321" s="645"/>
      <c r="AV1321" s="645"/>
      <c r="AW1321" s="645"/>
      <c r="AX1321" s="645"/>
      <c r="AY1321" s="645"/>
      <c r="AZ1321" s="645"/>
      <c r="BA1321" s="645"/>
      <c r="BB1321" s="645"/>
      <c r="BC1321" s="645"/>
      <c r="BD1321" s="645"/>
      <c r="BE1321" s="645"/>
      <c r="BF1321" s="645"/>
      <c r="BG1321" s="645"/>
      <c r="BH1321" s="645"/>
      <c r="BI1321" s="645"/>
      <c r="BJ1321" s="645"/>
      <c r="BK1321" s="645"/>
      <c r="BL1321" s="645"/>
      <c r="BM1321" s="645"/>
      <c r="BN1321" s="645"/>
      <c r="BO1321" s="645"/>
      <c r="BP1321" s="645"/>
      <c r="BQ1321" s="645"/>
      <c r="BR1321" s="645"/>
      <c r="BS1321" s="645"/>
      <c r="BT1321" s="645"/>
      <c r="BU1321" s="645"/>
      <c r="BV1321" s="645"/>
      <c r="BW1321" s="645"/>
      <c r="BX1321" s="645"/>
      <c r="BY1321" s="645"/>
      <c r="BZ1321" s="645"/>
      <c r="CA1321" s="645"/>
      <c r="CB1321" s="645"/>
      <c r="CC1321" s="645"/>
    </row>
    <row r="1322" s="646" customFormat="true" ht="42.75" hidden="false" customHeight="true" outlineLevel="0" collapsed="false">
      <c r="A1322" s="202" t="n">
        <f aca="false">SUM(A1321)+1</f>
        <v>1223</v>
      </c>
      <c r="B1322" s="641" t="s">
        <v>3746</v>
      </c>
      <c r="C1322" s="188" t="s">
        <v>8051</v>
      </c>
      <c r="D1322" s="703" t="s">
        <v>4140</v>
      </c>
      <c r="E1322" s="644" t="n">
        <v>23712</v>
      </c>
      <c r="F1322" s="426" t="s">
        <v>4141</v>
      </c>
      <c r="G1322" s="193" t="n">
        <v>42673</v>
      </c>
      <c r="H1322" s="204" t="n">
        <v>42673</v>
      </c>
      <c r="I1322" s="204" t="n">
        <v>0</v>
      </c>
      <c r="J1322" s="193" t="n">
        <f aca="false">G1322/1000</f>
        <v>42.673</v>
      </c>
      <c r="K1322" s="194" t="n">
        <f aca="false">H1322/1000</f>
        <v>42.673</v>
      </c>
      <c r="L1322" s="204" t="n">
        <f aca="false">I1322/1000</f>
        <v>0</v>
      </c>
      <c r="M1322" s="645"/>
      <c r="N1322" s="645"/>
      <c r="O1322" s="645"/>
      <c r="P1322" s="645"/>
      <c r="Q1322" s="645"/>
      <c r="R1322" s="645"/>
      <c r="S1322" s="645"/>
      <c r="T1322" s="645"/>
      <c r="U1322" s="645"/>
      <c r="V1322" s="645"/>
      <c r="W1322" s="645"/>
      <c r="X1322" s="645"/>
      <c r="Y1322" s="645"/>
      <c r="Z1322" s="645"/>
      <c r="AA1322" s="645"/>
      <c r="AB1322" s="645"/>
      <c r="AC1322" s="645"/>
      <c r="AD1322" s="645"/>
      <c r="AE1322" s="645"/>
      <c r="AF1322" s="645"/>
      <c r="AG1322" s="645"/>
      <c r="AH1322" s="645"/>
      <c r="AI1322" s="645"/>
      <c r="AJ1322" s="645"/>
      <c r="AK1322" s="645"/>
      <c r="AL1322" s="645"/>
      <c r="AM1322" s="645"/>
      <c r="AN1322" s="645"/>
      <c r="AO1322" s="645"/>
      <c r="AP1322" s="645"/>
      <c r="AQ1322" s="645"/>
      <c r="AR1322" s="645"/>
      <c r="AS1322" s="645"/>
      <c r="AT1322" s="645"/>
      <c r="AU1322" s="645"/>
      <c r="AV1322" s="645"/>
      <c r="AW1322" s="645"/>
      <c r="AX1322" s="645"/>
      <c r="AY1322" s="645"/>
      <c r="AZ1322" s="645"/>
      <c r="BA1322" s="645"/>
      <c r="BB1322" s="645"/>
      <c r="BC1322" s="645"/>
      <c r="BD1322" s="645"/>
      <c r="BE1322" s="645"/>
      <c r="BF1322" s="645"/>
      <c r="BG1322" s="645"/>
      <c r="BH1322" s="645"/>
      <c r="BI1322" s="645"/>
      <c r="BJ1322" s="645"/>
      <c r="BK1322" s="645"/>
      <c r="BL1322" s="645"/>
      <c r="BM1322" s="645"/>
      <c r="BN1322" s="645"/>
      <c r="BO1322" s="645"/>
      <c r="BP1322" s="645"/>
      <c r="BQ1322" s="645"/>
      <c r="BR1322" s="645"/>
      <c r="BS1322" s="645"/>
      <c r="BT1322" s="645"/>
      <c r="BU1322" s="645"/>
      <c r="BV1322" s="645"/>
      <c r="BW1322" s="645"/>
      <c r="BX1322" s="645"/>
      <c r="BY1322" s="645"/>
      <c r="BZ1322" s="645"/>
      <c r="CA1322" s="645"/>
      <c r="CB1322" s="645"/>
      <c r="CC1322" s="645"/>
    </row>
    <row r="1323" s="646" customFormat="true" ht="43.5" hidden="false" customHeight="true" outlineLevel="0" collapsed="false">
      <c r="A1323" s="202" t="n">
        <f aca="false">SUM(A1322)+1</f>
        <v>1224</v>
      </c>
      <c r="B1323" s="641" t="s">
        <v>3746</v>
      </c>
      <c r="C1323" s="188" t="s">
        <v>8052</v>
      </c>
      <c r="D1323" s="703" t="s">
        <v>4143</v>
      </c>
      <c r="E1323" s="644" t="n">
        <v>23712</v>
      </c>
      <c r="F1323" s="426" t="s">
        <v>4144</v>
      </c>
      <c r="G1323" s="193" t="n">
        <v>6536</v>
      </c>
      <c r="H1323" s="204" t="n">
        <v>6536</v>
      </c>
      <c r="I1323" s="204" t="n">
        <v>0</v>
      </c>
      <c r="J1323" s="193" t="n">
        <f aca="false">G1323/1000</f>
        <v>6.536</v>
      </c>
      <c r="K1323" s="194" t="n">
        <f aca="false">H1323/1000</f>
        <v>6.536</v>
      </c>
      <c r="L1323" s="204" t="n">
        <f aca="false">I1323/1000</f>
        <v>0</v>
      </c>
      <c r="M1323" s="645"/>
      <c r="N1323" s="645"/>
      <c r="O1323" s="645"/>
      <c r="P1323" s="645"/>
      <c r="Q1323" s="645"/>
      <c r="R1323" s="645"/>
      <c r="S1323" s="645"/>
      <c r="T1323" s="645"/>
      <c r="U1323" s="645"/>
      <c r="V1323" s="645"/>
      <c r="W1323" s="645"/>
      <c r="X1323" s="645"/>
      <c r="Y1323" s="645"/>
      <c r="Z1323" s="645"/>
      <c r="AA1323" s="645"/>
      <c r="AB1323" s="645"/>
      <c r="AC1323" s="645"/>
      <c r="AD1323" s="645"/>
      <c r="AE1323" s="645"/>
      <c r="AF1323" s="645"/>
      <c r="AG1323" s="645"/>
      <c r="AH1323" s="645"/>
      <c r="AI1323" s="645"/>
      <c r="AJ1323" s="645"/>
      <c r="AK1323" s="645"/>
      <c r="AL1323" s="645"/>
      <c r="AM1323" s="645"/>
      <c r="AN1323" s="645"/>
      <c r="AO1323" s="645"/>
      <c r="AP1323" s="645"/>
      <c r="AQ1323" s="645"/>
      <c r="AR1323" s="645"/>
      <c r="AS1323" s="645"/>
      <c r="AT1323" s="645"/>
      <c r="AU1323" s="645"/>
      <c r="AV1323" s="645"/>
      <c r="AW1323" s="645"/>
      <c r="AX1323" s="645"/>
      <c r="AY1323" s="645"/>
      <c r="AZ1323" s="645"/>
      <c r="BA1323" s="645"/>
      <c r="BB1323" s="645"/>
      <c r="BC1323" s="645"/>
      <c r="BD1323" s="645"/>
      <c r="BE1323" s="645"/>
      <c r="BF1323" s="645"/>
      <c r="BG1323" s="645"/>
      <c r="BH1323" s="645"/>
      <c r="BI1323" s="645"/>
      <c r="BJ1323" s="645"/>
      <c r="BK1323" s="645"/>
      <c r="BL1323" s="645"/>
      <c r="BM1323" s="645"/>
      <c r="BN1323" s="645"/>
      <c r="BO1323" s="645"/>
      <c r="BP1323" s="645"/>
      <c r="BQ1323" s="645"/>
      <c r="BR1323" s="645"/>
      <c r="BS1323" s="645"/>
      <c r="BT1323" s="645"/>
      <c r="BU1323" s="645"/>
      <c r="BV1323" s="645"/>
      <c r="BW1323" s="645"/>
      <c r="BX1323" s="645"/>
      <c r="BY1323" s="645"/>
      <c r="BZ1323" s="645"/>
      <c r="CA1323" s="645"/>
      <c r="CB1323" s="645"/>
      <c r="CC1323" s="645"/>
    </row>
    <row r="1324" s="646" customFormat="true" ht="44.25" hidden="false" customHeight="true" outlineLevel="0" collapsed="false">
      <c r="A1324" s="202" t="n">
        <f aca="false">SUM(A1323)+1</f>
        <v>1225</v>
      </c>
      <c r="B1324" s="641" t="s">
        <v>3746</v>
      </c>
      <c r="C1324" s="188" t="s">
        <v>8053</v>
      </c>
      <c r="D1324" s="703"/>
      <c r="E1324" s="644" t="n">
        <v>23712</v>
      </c>
      <c r="F1324" s="426" t="s">
        <v>4147</v>
      </c>
      <c r="G1324" s="193" t="n">
        <v>95634</v>
      </c>
      <c r="H1324" s="204" t="n">
        <v>95634</v>
      </c>
      <c r="I1324" s="204" t="n">
        <v>0</v>
      </c>
      <c r="J1324" s="193" t="n">
        <f aca="false">G1324/1000</f>
        <v>95.634</v>
      </c>
      <c r="K1324" s="194" t="n">
        <f aca="false">H1324/1000</f>
        <v>95.634</v>
      </c>
      <c r="L1324" s="204" t="n">
        <f aca="false">I1324/1000</f>
        <v>0</v>
      </c>
      <c r="M1324" s="645"/>
      <c r="N1324" s="645"/>
      <c r="O1324" s="645"/>
      <c r="P1324" s="645"/>
      <c r="Q1324" s="645"/>
      <c r="R1324" s="645"/>
      <c r="S1324" s="645"/>
      <c r="T1324" s="645"/>
      <c r="U1324" s="645"/>
      <c r="V1324" s="645"/>
      <c r="W1324" s="645"/>
      <c r="X1324" s="645"/>
      <c r="Y1324" s="645"/>
      <c r="Z1324" s="645"/>
      <c r="AA1324" s="645"/>
      <c r="AB1324" s="645"/>
      <c r="AC1324" s="645"/>
      <c r="AD1324" s="645"/>
      <c r="AE1324" s="645"/>
      <c r="AF1324" s="645"/>
      <c r="AG1324" s="645"/>
      <c r="AH1324" s="645"/>
      <c r="AI1324" s="645"/>
      <c r="AJ1324" s="645"/>
      <c r="AK1324" s="645"/>
      <c r="AL1324" s="645"/>
      <c r="AM1324" s="645"/>
      <c r="AN1324" s="645"/>
      <c r="AO1324" s="645"/>
      <c r="AP1324" s="645"/>
      <c r="AQ1324" s="645"/>
      <c r="AR1324" s="645"/>
      <c r="AS1324" s="645"/>
      <c r="AT1324" s="645"/>
      <c r="AU1324" s="645"/>
      <c r="AV1324" s="645"/>
      <c r="AW1324" s="645"/>
      <c r="AX1324" s="645"/>
      <c r="AY1324" s="645"/>
      <c r="AZ1324" s="645"/>
      <c r="BA1324" s="645"/>
      <c r="BB1324" s="645"/>
      <c r="BC1324" s="645"/>
      <c r="BD1324" s="645"/>
      <c r="BE1324" s="645"/>
      <c r="BF1324" s="645"/>
      <c r="BG1324" s="645"/>
      <c r="BH1324" s="645"/>
      <c r="BI1324" s="645"/>
      <c r="BJ1324" s="645"/>
      <c r="BK1324" s="645"/>
      <c r="BL1324" s="645"/>
      <c r="BM1324" s="645"/>
      <c r="BN1324" s="645"/>
      <c r="BO1324" s="645"/>
      <c r="BP1324" s="645"/>
      <c r="BQ1324" s="645"/>
      <c r="BR1324" s="645"/>
      <c r="BS1324" s="645"/>
      <c r="BT1324" s="645"/>
      <c r="BU1324" s="645"/>
      <c r="BV1324" s="645"/>
      <c r="BW1324" s="645"/>
      <c r="BX1324" s="645"/>
      <c r="BY1324" s="645"/>
      <c r="BZ1324" s="645"/>
      <c r="CA1324" s="645"/>
      <c r="CB1324" s="645"/>
      <c r="CC1324" s="645"/>
    </row>
    <row r="1325" s="646" customFormat="true" ht="33" hidden="false" customHeight="true" outlineLevel="0" collapsed="false">
      <c r="A1325" s="202" t="n">
        <f aca="false">SUM(A1324)+1</f>
        <v>1226</v>
      </c>
      <c r="B1325" s="641" t="s">
        <v>3746</v>
      </c>
      <c r="C1325" s="188" t="s">
        <v>8054</v>
      </c>
      <c r="D1325" s="703" t="s">
        <v>4149</v>
      </c>
      <c r="E1325" s="644" t="n">
        <v>20455</v>
      </c>
      <c r="F1325" s="426" t="s">
        <v>4150</v>
      </c>
      <c r="G1325" s="193" t="n">
        <v>239760</v>
      </c>
      <c r="H1325" s="204" t="n">
        <v>239760</v>
      </c>
      <c r="I1325" s="204" t="n">
        <v>0</v>
      </c>
      <c r="J1325" s="193" t="n">
        <f aca="false">G1325/1000</f>
        <v>239.76</v>
      </c>
      <c r="K1325" s="194" t="n">
        <f aca="false">H1325/1000</f>
        <v>239.76</v>
      </c>
      <c r="L1325" s="204" t="n">
        <f aca="false">I1325/1000</f>
        <v>0</v>
      </c>
      <c r="M1325" s="645"/>
      <c r="N1325" s="645"/>
      <c r="O1325" s="645"/>
      <c r="P1325" s="645"/>
      <c r="Q1325" s="645"/>
      <c r="R1325" s="645"/>
      <c r="S1325" s="645"/>
      <c r="T1325" s="645"/>
      <c r="U1325" s="645"/>
      <c r="V1325" s="645"/>
      <c r="W1325" s="645"/>
      <c r="X1325" s="645"/>
      <c r="Y1325" s="645"/>
      <c r="Z1325" s="645"/>
      <c r="AA1325" s="645"/>
      <c r="AB1325" s="645"/>
      <c r="AC1325" s="645"/>
      <c r="AD1325" s="645"/>
      <c r="AE1325" s="645"/>
      <c r="AF1325" s="645"/>
      <c r="AG1325" s="645"/>
      <c r="AH1325" s="645"/>
      <c r="AI1325" s="645"/>
      <c r="AJ1325" s="645"/>
      <c r="AK1325" s="645"/>
      <c r="AL1325" s="645"/>
      <c r="AM1325" s="645"/>
      <c r="AN1325" s="645"/>
      <c r="AO1325" s="645"/>
      <c r="AP1325" s="645"/>
      <c r="AQ1325" s="645"/>
      <c r="AR1325" s="645"/>
      <c r="AS1325" s="645"/>
      <c r="AT1325" s="645"/>
      <c r="AU1325" s="645"/>
      <c r="AV1325" s="645"/>
      <c r="AW1325" s="645"/>
      <c r="AX1325" s="645"/>
      <c r="AY1325" s="645"/>
      <c r="AZ1325" s="645"/>
      <c r="BA1325" s="645"/>
      <c r="BB1325" s="645"/>
      <c r="BC1325" s="645"/>
      <c r="BD1325" s="645"/>
      <c r="BE1325" s="645"/>
      <c r="BF1325" s="645"/>
      <c r="BG1325" s="645"/>
      <c r="BH1325" s="645"/>
      <c r="BI1325" s="645"/>
      <c r="BJ1325" s="645"/>
      <c r="BK1325" s="645"/>
      <c r="BL1325" s="645"/>
      <c r="BM1325" s="645"/>
      <c r="BN1325" s="645"/>
      <c r="BO1325" s="645"/>
      <c r="BP1325" s="645"/>
      <c r="BQ1325" s="645"/>
      <c r="BR1325" s="645"/>
      <c r="BS1325" s="645"/>
      <c r="BT1325" s="645"/>
      <c r="BU1325" s="645"/>
      <c r="BV1325" s="645"/>
      <c r="BW1325" s="645"/>
      <c r="BX1325" s="645"/>
      <c r="BY1325" s="645"/>
      <c r="BZ1325" s="645"/>
      <c r="CA1325" s="645"/>
      <c r="CB1325" s="645"/>
      <c r="CC1325" s="645"/>
    </row>
    <row r="1326" s="646" customFormat="true" ht="33" hidden="false" customHeight="true" outlineLevel="0" collapsed="false">
      <c r="A1326" s="202" t="n">
        <f aca="false">SUM(A1325)+1</f>
        <v>1227</v>
      </c>
      <c r="B1326" s="641" t="s">
        <v>3746</v>
      </c>
      <c r="C1326" s="188" t="s">
        <v>8055</v>
      </c>
      <c r="D1326" s="703" t="s">
        <v>4152</v>
      </c>
      <c r="E1326" s="644" t="n">
        <v>23012</v>
      </c>
      <c r="F1326" s="426" t="s">
        <v>4153</v>
      </c>
      <c r="G1326" s="193" t="n">
        <v>29759</v>
      </c>
      <c r="H1326" s="204" t="n">
        <v>29759</v>
      </c>
      <c r="I1326" s="204" t="n">
        <v>0</v>
      </c>
      <c r="J1326" s="193" t="n">
        <f aca="false">G1326/1000</f>
        <v>29.759</v>
      </c>
      <c r="K1326" s="194" t="n">
        <f aca="false">H1326/1000</f>
        <v>29.759</v>
      </c>
      <c r="L1326" s="204" t="n">
        <f aca="false">I1326/1000</f>
        <v>0</v>
      </c>
      <c r="M1326" s="645"/>
      <c r="N1326" s="645"/>
      <c r="O1326" s="645"/>
      <c r="P1326" s="645"/>
      <c r="Q1326" s="645"/>
      <c r="R1326" s="645"/>
      <c r="S1326" s="645"/>
      <c r="T1326" s="645"/>
      <c r="U1326" s="645"/>
      <c r="V1326" s="645"/>
      <c r="W1326" s="645"/>
      <c r="X1326" s="645"/>
      <c r="Y1326" s="645"/>
      <c r="Z1326" s="645"/>
      <c r="AA1326" s="645"/>
      <c r="AB1326" s="645"/>
      <c r="AC1326" s="645"/>
      <c r="AD1326" s="645"/>
      <c r="AE1326" s="645"/>
      <c r="AF1326" s="645"/>
      <c r="AG1326" s="645"/>
      <c r="AH1326" s="645"/>
      <c r="AI1326" s="645"/>
      <c r="AJ1326" s="645"/>
      <c r="AK1326" s="645"/>
      <c r="AL1326" s="645"/>
      <c r="AM1326" s="645"/>
      <c r="AN1326" s="645"/>
      <c r="AO1326" s="645"/>
      <c r="AP1326" s="645"/>
      <c r="AQ1326" s="645"/>
      <c r="AR1326" s="645"/>
      <c r="AS1326" s="645"/>
      <c r="AT1326" s="645"/>
      <c r="AU1326" s="645"/>
      <c r="AV1326" s="645"/>
      <c r="AW1326" s="645"/>
      <c r="AX1326" s="645"/>
      <c r="AY1326" s="645"/>
      <c r="AZ1326" s="645"/>
      <c r="BA1326" s="645"/>
      <c r="BB1326" s="645"/>
      <c r="BC1326" s="645"/>
      <c r="BD1326" s="645"/>
      <c r="BE1326" s="645"/>
      <c r="BF1326" s="645"/>
      <c r="BG1326" s="645"/>
      <c r="BH1326" s="645"/>
      <c r="BI1326" s="645"/>
      <c r="BJ1326" s="645"/>
      <c r="BK1326" s="645"/>
      <c r="BL1326" s="645"/>
      <c r="BM1326" s="645"/>
      <c r="BN1326" s="645"/>
      <c r="BO1326" s="645"/>
      <c r="BP1326" s="645"/>
      <c r="BQ1326" s="645"/>
      <c r="BR1326" s="645"/>
      <c r="BS1326" s="645"/>
      <c r="BT1326" s="645"/>
      <c r="BU1326" s="645"/>
      <c r="BV1326" s="645"/>
      <c r="BW1326" s="645"/>
      <c r="BX1326" s="645"/>
      <c r="BY1326" s="645"/>
      <c r="BZ1326" s="645"/>
      <c r="CA1326" s="645"/>
      <c r="CB1326" s="645"/>
      <c r="CC1326" s="645"/>
    </row>
    <row r="1327" s="646" customFormat="true" ht="33" hidden="false" customHeight="true" outlineLevel="0" collapsed="false">
      <c r="A1327" s="202" t="n">
        <f aca="false">SUM(A1326)+1</f>
        <v>1228</v>
      </c>
      <c r="B1327" s="641" t="s">
        <v>3746</v>
      </c>
      <c r="C1327" s="188" t="s">
        <v>8056</v>
      </c>
      <c r="D1327" s="703" t="s">
        <v>4155</v>
      </c>
      <c r="E1327" s="644" t="n">
        <v>32143</v>
      </c>
      <c r="F1327" s="426" t="s">
        <v>4156</v>
      </c>
      <c r="G1327" s="193" t="n">
        <v>25923</v>
      </c>
      <c r="H1327" s="204" t="n">
        <v>18025.08</v>
      </c>
      <c r="I1327" s="204" t="n">
        <v>7897.92</v>
      </c>
      <c r="J1327" s="193" t="n">
        <f aca="false">G1327/1000</f>
        <v>25.923</v>
      </c>
      <c r="K1327" s="194" t="n">
        <f aca="false">H1327/1000</f>
        <v>18.02508</v>
      </c>
      <c r="L1327" s="204" t="n">
        <f aca="false">I1327/1000</f>
        <v>7.89792</v>
      </c>
      <c r="M1327" s="645"/>
      <c r="N1327" s="645"/>
      <c r="O1327" s="645"/>
      <c r="P1327" s="645"/>
      <c r="Q1327" s="645"/>
      <c r="R1327" s="645"/>
      <c r="S1327" s="645"/>
      <c r="T1327" s="645"/>
      <c r="U1327" s="645"/>
      <c r="V1327" s="645"/>
      <c r="W1327" s="645"/>
      <c r="X1327" s="645"/>
      <c r="Y1327" s="645"/>
      <c r="Z1327" s="645"/>
      <c r="AA1327" s="645"/>
      <c r="AB1327" s="645"/>
      <c r="AC1327" s="645"/>
      <c r="AD1327" s="645"/>
      <c r="AE1327" s="645"/>
      <c r="AF1327" s="645"/>
      <c r="AG1327" s="645"/>
      <c r="AH1327" s="645"/>
      <c r="AI1327" s="645"/>
      <c r="AJ1327" s="645"/>
      <c r="AK1327" s="645"/>
      <c r="AL1327" s="645"/>
      <c r="AM1327" s="645"/>
      <c r="AN1327" s="645"/>
      <c r="AO1327" s="645"/>
      <c r="AP1327" s="645"/>
      <c r="AQ1327" s="645"/>
      <c r="AR1327" s="645"/>
      <c r="AS1327" s="645"/>
      <c r="AT1327" s="645"/>
      <c r="AU1327" s="645"/>
      <c r="AV1327" s="645"/>
      <c r="AW1327" s="645"/>
      <c r="AX1327" s="645"/>
      <c r="AY1327" s="645"/>
      <c r="AZ1327" s="645"/>
      <c r="BA1327" s="645"/>
      <c r="BB1327" s="645"/>
      <c r="BC1327" s="645"/>
      <c r="BD1327" s="645"/>
      <c r="BE1327" s="645"/>
      <c r="BF1327" s="645"/>
      <c r="BG1327" s="645"/>
      <c r="BH1327" s="645"/>
      <c r="BI1327" s="645"/>
      <c r="BJ1327" s="645"/>
      <c r="BK1327" s="645"/>
      <c r="BL1327" s="645"/>
      <c r="BM1327" s="645"/>
      <c r="BN1327" s="645"/>
      <c r="BO1327" s="645"/>
      <c r="BP1327" s="645"/>
      <c r="BQ1327" s="645"/>
      <c r="BR1327" s="645"/>
      <c r="BS1327" s="645"/>
      <c r="BT1327" s="645"/>
      <c r="BU1327" s="645"/>
      <c r="BV1327" s="645"/>
      <c r="BW1327" s="645"/>
      <c r="BX1327" s="645"/>
      <c r="BY1327" s="645"/>
      <c r="BZ1327" s="645"/>
      <c r="CA1327" s="645"/>
      <c r="CB1327" s="645"/>
      <c r="CC1327" s="645"/>
    </row>
    <row r="1328" s="646" customFormat="true" ht="33" hidden="false" customHeight="true" outlineLevel="0" collapsed="false">
      <c r="A1328" s="202" t="n">
        <f aca="false">SUM(A1327)+1</f>
        <v>1229</v>
      </c>
      <c r="B1328" s="641" t="s">
        <v>3746</v>
      </c>
      <c r="C1328" s="188" t="s">
        <v>8057</v>
      </c>
      <c r="D1328" s="703" t="s">
        <v>4158</v>
      </c>
      <c r="E1328" s="644" t="n">
        <v>26268</v>
      </c>
      <c r="F1328" s="426" t="s">
        <v>4159</v>
      </c>
      <c r="G1328" s="193" t="n">
        <v>10702</v>
      </c>
      <c r="H1328" s="204" t="n">
        <v>10107.11</v>
      </c>
      <c r="I1328" s="204" t="n">
        <v>594.89</v>
      </c>
      <c r="J1328" s="193" t="n">
        <f aca="false">G1328/1000</f>
        <v>10.702</v>
      </c>
      <c r="K1328" s="194" t="n">
        <f aca="false">H1328/1000</f>
        <v>10.10711</v>
      </c>
      <c r="L1328" s="204" t="n">
        <f aca="false">I1328/1000</f>
        <v>0.59489</v>
      </c>
      <c r="M1328" s="645"/>
      <c r="N1328" s="645"/>
      <c r="O1328" s="645"/>
      <c r="P1328" s="645"/>
      <c r="Q1328" s="645"/>
      <c r="R1328" s="645"/>
      <c r="S1328" s="645"/>
      <c r="T1328" s="645"/>
      <c r="U1328" s="645"/>
      <c r="V1328" s="645"/>
      <c r="W1328" s="645"/>
      <c r="X1328" s="645"/>
      <c r="Y1328" s="645"/>
      <c r="Z1328" s="645"/>
      <c r="AA1328" s="645"/>
      <c r="AB1328" s="645"/>
      <c r="AC1328" s="645"/>
      <c r="AD1328" s="645"/>
      <c r="AE1328" s="645"/>
      <c r="AF1328" s="645"/>
      <c r="AG1328" s="645"/>
      <c r="AH1328" s="645"/>
      <c r="AI1328" s="645"/>
      <c r="AJ1328" s="645"/>
      <c r="AK1328" s="645"/>
      <c r="AL1328" s="645"/>
      <c r="AM1328" s="645"/>
      <c r="AN1328" s="645"/>
      <c r="AO1328" s="645"/>
      <c r="AP1328" s="645"/>
      <c r="AQ1328" s="645"/>
      <c r="AR1328" s="645"/>
      <c r="AS1328" s="645"/>
      <c r="AT1328" s="645"/>
      <c r="AU1328" s="645"/>
      <c r="AV1328" s="645"/>
      <c r="AW1328" s="645"/>
      <c r="AX1328" s="645"/>
      <c r="AY1328" s="645"/>
      <c r="AZ1328" s="645"/>
      <c r="BA1328" s="645"/>
      <c r="BB1328" s="645"/>
      <c r="BC1328" s="645"/>
      <c r="BD1328" s="645"/>
      <c r="BE1328" s="645"/>
      <c r="BF1328" s="645"/>
      <c r="BG1328" s="645"/>
      <c r="BH1328" s="645"/>
      <c r="BI1328" s="645"/>
      <c r="BJ1328" s="645"/>
      <c r="BK1328" s="645"/>
      <c r="BL1328" s="645"/>
      <c r="BM1328" s="645"/>
      <c r="BN1328" s="645"/>
      <c r="BO1328" s="645"/>
      <c r="BP1328" s="645"/>
      <c r="BQ1328" s="645"/>
      <c r="BR1328" s="645"/>
      <c r="BS1328" s="645"/>
      <c r="BT1328" s="645"/>
      <c r="BU1328" s="645"/>
      <c r="BV1328" s="645"/>
      <c r="BW1328" s="645"/>
      <c r="BX1328" s="645"/>
      <c r="BY1328" s="645"/>
      <c r="BZ1328" s="645"/>
      <c r="CA1328" s="645"/>
      <c r="CB1328" s="645"/>
      <c r="CC1328" s="645"/>
    </row>
    <row r="1329" s="646" customFormat="true" ht="36.75" hidden="false" customHeight="true" outlineLevel="0" collapsed="false">
      <c r="A1329" s="202" t="n">
        <f aca="false">SUM(A1328)+1</f>
        <v>1230</v>
      </c>
      <c r="B1329" s="641" t="s">
        <v>4124</v>
      </c>
      <c r="C1329" s="188" t="s">
        <v>8058</v>
      </c>
      <c r="D1329" s="703"/>
      <c r="E1329" s="644" t="n">
        <v>24077</v>
      </c>
      <c r="F1329" s="426" t="s">
        <v>4162</v>
      </c>
      <c r="G1329" s="193" t="n">
        <v>5881</v>
      </c>
      <c r="H1329" s="204" t="n">
        <v>5881</v>
      </c>
      <c r="I1329" s="204" t="n">
        <v>0</v>
      </c>
      <c r="J1329" s="193" t="n">
        <f aca="false">G1329/1000</f>
        <v>5.881</v>
      </c>
      <c r="K1329" s="194" t="n">
        <f aca="false">H1329/1000</f>
        <v>5.881</v>
      </c>
      <c r="L1329" s="204" t="n">
        <f aca="false">I1329/1000</f>
        <v>0</v>
      </c>
      <c r="M1329" s="645"/>
      <c r="N1329" s="645"/>
      <c r="O1329" s="645"/>
      <c r="P1329" s="645"/>
      <c r="Q1329" s="645"/>
      <c r="R1329" s="645"/>
      <c r="S1329" s="645"/>
      <c r="T1329" s="645"/>
      <c r="U1329" s="645"/>
      <c r="V1329" s="645"/>
      <c r="W1329" s="645"/>
      <c r="X1329" s="645"/>
      <c r="Y1329" s="645"/>
      <c r="Z1329" s="645"/>
      <c r="AA1329" s="645"/>
      <c r="AB1329" s="645"/>
      <c r="AC1329" s="645"/>
      <c r="AD1329" s="645"/>
      <c r="AE1329" s="645"/>
      <c r="AF1329" s="645"/>
      <c r="AG1329" s="645"/>
      <c r="AH1329" s="645"/>
      <c r="AI1329" s="645"/>
      <c r="AJ1329" s="645"/>
      <c r="AK1329" s="645"/>
      <c r="AL1329" s="645"/>
      <c r="AM1329" s="645"/>
      <c r="AN1329" s="645"/>
      <c r="AO1329" s="645"/>
      <c r="AP1329" s="645"/>
      <c r="AQ1329" s="645"/>
      <c r="AR1329" s="645"/>
      <c r="AS1329" s="645"/>
      <c r="AT1329" s="645"/>
      <c r="AU1329" s="645"/>
      <c r="AV1329" s="645"/>
      <c r="AW1329" s="645"/>
      <c r="AX1329" s="645"/>
      <c r="AY1329" s="645"/>
      <c r="AZ1329" s="645"/>
      <c r="BA1329" s="645"/>
      <c r="BB1329" s="645"/>
      <c r="BC1329" s="645"/>
      <c r="BD1329" s="645"/>
      <c r="BE1329" s="645"/>
      <c r="BF1329" s="645"/>
      <c r="BG1329" s="645"/>
      <c r="BH1329" s="645"/>
      <c r="BI1329" s="645"/>
      <c r="BJ1329" s="645"/>
      <c r="BK1329" s="645"/>
      <c r="BL1329" s="645"/>
      <c r="BM1329" s="645"/>
      <c r="BN1329" s="645"/>
      <c r="BO1329" s="645"/>
      <c r="BP1329" s="645"/>
      <c r="BQ1329" s="645"/>
      <c r="BR1329" s="645"/>
      <c r="BS1329" s="645"/>
      <c r="BT1329" s="645"/>
      <c r="BU1329" s="645"/>
      <c r="BV1329" s="645"/>
      <c r="BW1329" s="645"/>
      <c r="BX1329" s="645"/>
      <c r="BY1329" s="645"/>
      <c r="BZ1329" s="645"/>
      <c r="CA1329" s="645"/>
      <c r="CB1329" s="645"/>
      <c r="CC1329" s="645"/>
    </row>
    <row r="1330" s="646" customFormat="true" ht="33" hidden="false" customHeight="true" outlineLevel="0" collapsed="false">
      <c r="A1330" s="202" t="n">
        <f aca="false">SUM(A1329)+1</f>
        <v>1231</v>
      </c>
      <c r="B1330" s="641" t="s">
        <v>3746</v>
      </c>
      <c r="C1330" s="188" t="s">
        <v>8059</v>
      </c>
      <c r="D1330" s="703" t="s">
        <v>4164</v>
      </c>
      <c r="E1330" s="644" t="n">
        <v>20455</v>
      </c>
      <c r="F1330" s="426" t="s">
        <v>4165</v>
      </c>
      <c r="G1330" s="193" t="n">
        <v>28669</v>
      </c>
      <c r="H1330" s="204" t="n">
        <v>28669</v>
      </c>
      <c r="I1330" s="204" t="n">
        <v>0</v>
      </c>
      <c r="J1330" s="193" t="n">
        <f aca="false">G1330/1000</f>
        <v>28.669</v>
      </c>
      <c r="K1330" s="194" t="n">
        <f aca="false">H1330/1000</f>
        <v>28.669</v>
      </c>
      <c r="L1330" s="204" t="n">
        <f aca="false">I1330/1000</f>
        <v>0</v>
      </c>
      <c r="M1330" s="645"/>
      <c r="N1330" s="645"/>
      <c r="O1330" s="645"/>
      <c r="P1330" s="645"/>
      <c r="Q1330" s="645"/>
      <c r="R1330" s="645"/>
      <c r="S1330" s="645"/>
      <c r="T1330" s="645"/>
      <c r="U1330" s="645"/>
      <c r="V1330" s="645"/>
      <c r="W1330" s="645"/>
      <c r="X1330" s="645"/>
      <c r="Y1330" s="645"/>
      <c r="Z1330" s="645"/>
      <c r="AA1330" s="645"/>
      <c r="AB1330" s="645"/>
      <c r="AC1330" s="645"/>
      <c r="AD1330" s="645"/>
      <c r="AE1330" s="645"/>
      <c r="AF1330" s="645"/>
      <c r="AG1330" s="645"/>
      <c r="AH1330" s="645"/>
      <c r="AI1330" s="645"/>
      <c r="AJ1330" s="645"/>
      <c r="AK1330" s="645"/>
      <c r="AL1330" s="645"/>
      <c r="AM1330" s="645"/>
      <c r="AN1330" s="645"/>
      <c r="AO1330" s="645"/>
      <c r="AP1330" s="645"/>
      <c r="AQ1330" s="645"/>
      <c r="AR1330" s="645"/>
      <c r="AS1330" s="645"/>
      <c r="AT1330" s="645"/>
      <c r="AU1330" s="645"/>
      <c r="AV1330" s="645"/>
      <c r="AW1330" s="645"/>
      <c r="AX1330" s="645"/>
      <c r="AY1330" s="645"/>
      <c r="AZ1330" s="645"/>
      <c r="BA1330" s="645"/>
      <c r="BB1330" s="645"/>
      <c r="BC1330" s="645"/>
      <c r="BD1330" s="645"/>
      <c r="BE1330" s="645"/>
      <c r="BF1330" s="645"/>
      <c r="BG1330" s="645"/>
      <c r="BH1330" s="645"/>
      <c r="BI1330" s="645"/>
      <c r="BJ1330" s="645"/>
      <c r="BK1330" s="645"/>
      <c r="BL1330" s="645"/>
      <c r="BM1330" s="645"/>
      <c r="BN1330" s="645"/>
      <c r="BO1330" s="645"/>
      <c r="BP1330" s="645"/>
      <c r="BQ1330" s="645"/>
      <c r="BR1330" s="645"/>
      <c r="BS1330" s="645"/>
      <c r="BT1330" s="645"/>
      <c r="BU1330" s="645"/>
      <c r="BV1330" s="645"/>
      <c r="BW1330" s="645"/>
      <c r="BX1330" s="645"/>
      <c r="BY1330" s="645"/>
      <c r="BZ1330" s="645"/>
      <c r="CA1330" s="645"/>
      <c r="CB1330" s="645"/>
      <c r="CC1330" s="645"/>
    </row>
    <row r="1331" s="646" customFormat="true" ht="33" hidden="false" customHeight="true" outlineLevel="0" collapsed="false">
      <c r="A1331" s="202" t="n">
        <f aca="false">SUM(A1330)+1</f>
        <v>1232</v>
      </c>
      <c r="B1331" s="641" t="s">
        <v>3746</v>
      </c>
      <c r="C1331" s="188" t="s">
        <v>4166</v>
      </c>
      <c r="D1331" s="703" t="s">
        <v>4167</v>
      </c>
      <c r="E1331" s="644" t="n">
        <v>25569</v>
      </c>
      <c r="F1331" s="426" t="s">
        <v>4168</v>
      </c>
      <c r="G1331" s="193" t="n">
        <v>33820</v>
      </c>
      <c r="H1331" s="204" t="n">
        <v>33128.09</v>
      </c>
      <c r="I1331" s="204" t="n">
        <v>691.91</v>
      </c>
      <c r="J1331" s="193" t="n">
        <f aca="false">G1331/1000</f>
        <v>33.82</v>
      </c>
      <c r="K1331" s="194" t="n">
        <f aca="false">H1331/1000</f>
        <v>33.12809</v>
      </c>
      <c r="L1331" s="204" t="n">
        <f aca="false">I1331/1000</f>
        <v>0.69191</v>
      </c>
      <c r="M1331" s="645"/>
      <c r="N1331" s="645"/>
      <c r="O1331" s="645"/>
      <c r="P1331" s="645"/>
      <c r="Q1331" s="645"/>
      <c r="R1331" s="645"/>
      <c r="S1331" s="645"/>
      <c r="T1331" s="645"/>
      <c r="U1331" s="645"/>
      <c r="V1331" s="645"/>
      <c r="W1331" s="645"/>
      <c r="X1331" s="645"/>
      <c r="Y1331" s="645"/>
      <c r="Z1331" s="645"/>
      <c r="AA1331" s="645"/>
      <c r="AB1331" s="645"/>
      <c r="AC1331" s="645"/>
      <c r="AD1331" s="645"/>
      <c r="AE1331" s="645"/>
      <c r="AF1331" s="645"/>
      <c r="AG1331" s="645"/>
      <c r="AH1331" s="645"/>
      <c r="AI1331" s="645"/>
      <c r="AJ1331" s="645"/>
      <c r="AK1331" s="645"/>
      <c r="AL1331" s="645"/>
      <c r="AM1331" s="645"/>
      <c r="AN1331" s="645"/>
      <c r="AO1331" s="645"/>
      <c r="AP1331" s="645"/>
      <c r="AQ1331" s="645"/>
      <c r="AR1331" s="645"/>
      <c r="AS1331" s="645"/>
      <c r="AT1331" s="645"/>
      <c r="AU1331" s="645"/>
      <c r="AV1331" s="645"/>
      <c r="AW1331" s="645"/>
      <c r="AX1331" s="645"/>
      <c r="AY1331" s="645"/>
      <c r="AZ1331" s="645"/>
      <c r="BA1331" s="645"/>
      <c r="BB1331" s="645"/>
      <c r="BC1331" s="645"/>
      <c r="BD1331" s="645"/>
      <c r="BE1331" s="645"/>
      <c r="BF1331" s="645"/>
      <c r="BG1331" s="645"/>
      <c r="BH1331" s="645"/>
      <c r="BI1331" s="645"/>
      <c r="BJ1331" s="645"/>
      <c r="BK1331" s="645"/>
      <c r="BL1331" s="645"/>
      <c r="BM1331" s="645"/>
      <c r="BN1331" s="645"/>
      <c r="BO1331" s="645"/>
      <c r="BP1331" s="645"/>
      <c r="BQ1331" s="645"/>
      <c r="BR1331" s="645"/>
      <c r="BS1331" s="645"/>
      <c r="BT1331" s="645"/>
      <c r="BU1331" s="645"/>
      <c r="BV1331" s="645"/>
      <c r="BW1331" s="645"/>
      <c r="BX1331" s="645"/>
      <c r="BY1331" s="645"/>
      <c r="BZ1331" s="645"/>
      <c r="CA1331" s="645"/>
      <c r="CB1331" s="645"/>
      <c r="CC1331" s="645"/>
    </row>
    <row r="1332" s="646" customFormat="true" ht="33" hidden="false" customHeight="true" outlineLevel="0" collapsed="false">
      <c r="A1332" s="202" t="n">
        <f aca="false">SUM(A1331)+1</f>
        <v>1233</v>
      </c>
      <c r="B1332" s="641" t="s">
        <v>3746</v>
      </c>
      <c r="C1332" s="188" t="s">
        <v>8060</v>
      </c>
      <c r="D1332" s="703" t="s">
        <v>3973</v>
      </c>
      <c r="E1332" s="644" t="n">
        <v>28491</v>
      </c>
      <c r="F1332" s="426" t="s">
        <v>4170</v>
      </c>
      <c r="G1332" s="193" t="n">
        <v>214384</v>
      </c>
      <c r="H1332" s="204" t="n">
        <v>157634.07</v>
      </c>
      <c r="I1332" s="204" t="n">
        <v>56749.93</v>
      </c>
      <c r="J1332" s="193" t="n">
        <f aca="false">G1332/1000</f>
        <v>214.384</v>
      </c>
      <c r="K1332" s="194" t="n">
        <f aca="false">H1332/1000</f>
        <v>157.63407</v>
      </c>
      <c r="L1332" s="204" t="n">
        <f aca="false">I1332/1000</f>
        <v>56.74993</v>
      </c>
      <c r="M1332" s="645"/>
      <c r="N1332" s="645"/>
      <c r="O1332" s="645"/>
      <c r="P1332" s="645"/>
      <c r="Q1332" s="645"/>
      <c r="R1332" s="645"/>
      <c r="S1332" s="645"/>
      <c r="T1332" s="645"/>
      <c r="U1332" s="645"/>
      <c r="V1332" s="645"/>
      <c r="W1332" s="645"/>
      <c r="X1332" s="645"/>
      <c r="Y1332" s="645"/>
      <c r="Z1332" s="645"/>
      <c r="AA1332" s="645"/>
      <c r="AB1332" s="645"/>
      <c r="AC1332" s="645"/>
      <c r="AD1332" s="645"/>
      <c r="AE1332" s="645"/>
      <c r="AF1332" s="645"/>
      <c r="AG1332" s="645"/>
      <c r="AH1332" s="645"/>
      <c r="AI1332" s="645"/>
      <c r="AJ1332" s="645"/>
      <c r="AK1332" s="645"/>
      <c r="AL1332" s="645"/>
      <c r="AM1332" s="645"/>
      <c r="AN1332" s="645"/>
      <c r="AO1332" s="645"/>
      <c r="AP1332" s="645"/>
      <c r="AQ1332" s="645"/>
      <c r="AR1332" s="645"/>
      <c r="AS1332" s="645"/>
      <c r="AT1332" s="645"/>
      <c r="AU1332" s="645"/>
      <c r="AV1332" s="645"/>
      <c r="AW1332" s="645"/>
      <c r="AX1332" s="645"/>
      <c r="AY1332" s="645"/>
      <c r="AZ1332" s="645"/>
      <c r="BA1332" s="645"/>
      <c r="BB1332" s="645"/>
      <c r="BC1332" s="645"/>
      <c r="BD1332" s="645"/>
      <c r="BE1332" s="645"/>
      <c r="BF1332" s="645"/>
      <c r="BG1332" s="645"/>
      <c r="BH1332" s="645"/>
      <c r="BI1332" s="645"/>
      <c r="BJ1332" s="645"/>
      <c r="BK1332" s="645"/>
      <c r="BL1332" s="645"/>
      <c r="BM1332" s="645"/>
      <c r="BN1332" s="645"/>
      <c r="BO1332" s="645"/>
      <c r="BP1332" s="645"/>
      <c r="BQ1332" s="645"/>
      <c r="BR1332" s="645"/>
      <c r="BS1332" s="645"/>
      <c r="BT1332" s="645"/>
      <c r="BU1332" s="645"/>
      <c r="BV1332" s="645"/>
      <c r="BW1332" s="645"/>
      <c r="BX1332" s="645"/>
      <c r="BY1332" s="645"/>
      <c r="BZ1332" s="645"/>
      <c r="CA1332" s="645"/>
      <c r="CB1332" s="645"/>
      <c r="CC1332" s="645"/>
    </row>
    <row r="1333" s="646" customFormat="true" ht="33" hidden="false" customHeight="true" outlineLevel="0" collapsed="false">
      <c r="A1333" s="202" t="n">
        <f aca="false">SUM(A1332)+1</f>
        <v>1234</v>
      </c>
      <c r="B1333" s="641" t="s">
        <v>3746</v>
      </c>
      <c r="C1333" s="188" t="s">
        <v>4171</v>
      </c>
      <c r="D1333" s="703" t="s">
        <v>4172</v>
      </c>
      <c r="E1333" s="644" t="n">
        <v>24838</v>
      </c>
      <c r="F1333" s="426" t="s">
        <v>4173</v>
      </c>
      <c r="G1333" s="193" t="n">
        <v>45060</v>
      </c>
      <c r="H1333" s="204" t="n">
        <v>45060</v>
      </c>
      <c r="I1333" s="204" t="n">
        <v>0</v>
      </c>
      <c r="J1333" s="193" t="n">
        <f aca="false">G1333/1000</f>
        <v>45.06</v>
      </c>
      <c r="K1333" s="194" t="n">
        <f aca="false">H1333/1000</f>
        <v>45.06</v>
      </c>
      <c r="L1333" s="204" t="n">
        <f aca="false">I1333/1000</f>
        <v>0</v>
      </c>
      <c r="M1333" s="645"/>
      <c r="N1333" s="645"/>
      <c r="O1333" s="645"/>
      <c r="P1333" s="645"/>
      <c r="Q1333" s="645"/>
      <c r="R1333" s="645"/>
      <c r="S1333" s="645"/>
      <c r="T1333" s="645"/>
      <c r="U1333" s="645"/>
      <c r="V1333" s="645"/>
      <c r="W1333" s="645"/>
      <c r="X1333" s="645"/>
      <c r="Y1333" s="645"/>
      <c r="Z1333" s="645"/>
      <c r="AA1333" s="645"/>
      <c r="AB1333" s="645"/>
      <c r="AC1333" s="645"/>
      <c r="AD1333" s="645"/>
      <c r="AE1333" s="645"/>
      <c r="AF1333" s="645"/>
      <c r="AG1333" s="645"/>
      <c r="AH1333" s="645"/>
      <c r="AI1333" s="645"/>
      <c r="AJ1333" s="645"/>
      <c r="AK1333" s="645"/>
      <c r="AL1333" s="645"/>
      <c r="AM1333" s="645"/>
      <c r="AN1333" s="645"/>
      <c r="AO1333" s="645"/>
      <c r="AP1333" s="645"/>
      <c r="AQ1333" s="645"/>
      <c r="AR1333" s="645"/>
      <c r="AS1333" s="645"/>
      <c r="AT1333" s="645"/>
      <c r="AU1333" s="645"/>
      <c r="AV1333" s="645"/>
      <c r="AW1333" s="645"/>
      <c r="AX1333" s="645"/>
      <c r="AY1333" s="645"/>
      <c r="AZ1333" s="645"/>
      <c r="BA1333" s="645"/>
      <c r="BB1333" s="645"/>
      <c r="BC1333" s="645"/>
      <c r="BD1333" s="645"/>
      <c r="BE1333" s="645"/>
      <c r="BF1333" s="645"/>
      <c r="BG1333" s="645"/>
      <c r="BH1333" s="645"/>
      <c r="BI1333" s="645"/>
      <c r="BJ1333" s="645"/>
      <c r="BK1333" s="645"/>
      <c r="BL1333" s="645"/>
      <c r="BM1333" s="645"/>
      <c r="BN1333" s="645"/>
      <c r="BO1333" s="645"/>
      <c r="BP1333" s="645"/>
      <c r="BQ1333" s="645"/>
      <c r="BR1333" s="645"/>
      <c r="BS1333" s="645"/>
      <c r="BT1333" s="645"/>
      <c r="BU1333" s="645"/>
      <c r="BV1333" s="645"/>
      <c r="BW1333" s="645"/>
      <c r="BX1333" s="645"/>
      <c r="BY1333" s="645"/>
      <c r="BZ1333" s="645"/>
      <c r="CA1333" s="645"/>
      <c r="CB1333" s="645"/>
      <c r="CC1333" s="645"/>
    </row>
    <row r="1334" s="646" customFormat="true" ht="33" hidden="false" customHeight="true" outlineLevel="0" collapsed="false">
      <c r="A1334" s="202" t="n">
        <f aca="false">SUM(A1333)+1</f>
        <v>1235</v>
      </c>
      <c r="B1334" s="641" t="s">
        <v>3746</v>
      </c>
      <c r="C1334" s="188" t="s">
        <v>4171</v>
      </c>
      <c r="D1334" s="703" t="s">
        <v>4174</v>
      </c>
      <c r="E1334" s="644" t="n">
        <v>24838</v>
      </c>
      <c r="F1334" s="426" t="s">
        <v>4175</v>
      </c>
      <c r="G1334" s="193" t="n">
        <v>67205</v>
      </c>
      <c r="H1334" s="204" t="n">
        <v>67205</v>
      </c>
      <c r="I1334" s="204" t="n">
        <v>0</v>
      </c>
      <c r="J1334" s="193" t="n">
        <f aca="false">G1334/1000</f>
        <v>67.205</v>
      </c>
      <c r="K1334" s="194" t="n">
        <f aca="false">H1334/1000</f>
        <v>67.205</v>
      </c>
      <c r="L1334" s="204" t="n">
        <f aca="false">I1334/1000</f>
        <v>0</v>
      </c>
      <c r="M1334" s="645"/>
      <c r="N1334" s="645"/>
      <c r="O1334" s="645"/>
      <c r="P1334" s="645"/>
      <c r="Q1334" s="645"/>
      <c r="R1334" s="645"/>
      <c r="S1334" s="645"/>
      <c r="T1334" s="645"/>
      <c r="U1334" s="645"/>
      <c r="V1334" s="645"/>
      <c r="W1334" s="645"/>
      <c r="X1334" s="645"/>
      <c r="Y1334" s="645"/>
      <c r="Z1334" s="645"/>
      <c r="AA1334" s="645"/>
      <c r="AB1334" s="645"/>
      <c r="AC1334" s="645"/>
      <c r="AD1334" s="645"/>
      <c r="AE1334" s="645"/>
      <c r="AF1334" s="645"/>
      <c r="AG1334" s="645"/>
      <c r="AH1334" s="645"/>
      <c r="AI1334" s="645"/>
      <c r="AJ1334" s="645"/>
      <c r="AK1334" s="645"/>
      <c r="AL1334" s="645"/>
      <c r="AM1334" s="645"/>
      <c r="AN1334" s="645"/>
      <c r="AO1334" s="645"/>
      <c r="AP1334" s="645"/>
      <c r="AQ1334" s="645"/>
      <c r="AR1334" s="645"/>
      <c r="AS1334" s="645"/>
      <c r="AT1334" s="645"/>
      <c r="AU1334" s="645"/>
      <c r="AV1334" s="645"/>
      <c r="AW1334" s="645"/>
      <c r="AX1334" s="645"/>
      <c r="AY1334" s="645"/>
      <c r="AZ1334" s="645"/>
      <c r="BA1334" s="645"/>
      <c r="BB1334" s="645"/>
      <c r="BC1334" s="645"/>
      <c r="BD1334" s="645"/>
      <c r="BE1334" s="645"/>
      <c r="BF1334" s="645"/>
      <c r="BG1334" s="645"/>
      <c r="BH1334" s="645"/>
      <c r="BI1334" s="645"/>
      <c r="BJ1334" s="645"/>
      <c r="BK1334" s="645"/>
      <c r="BL1334" s="645"/>
      <c r="BM1334" s="645"/>
      <c r="BN1334" s="645"/>
      <c r="BO1334" s="645"/>
      <c r="BP1334" s="645"/>
      <c r="BQ1334" s="645"/>
      <c r="BR1334" s="645"/>
      <c r="BS1334" s="645"/>
      <c r="BT1334" s="645"/>
      <c r="BU1334" s="645"/>
      <c r="BV1334" s="645"/>
      <c r="BW1334" s="645"/>
      <c r="BX1334" s="645"/>
      <c r="BY1334" s="645"/>
      <c r="BZ1334" s="645"/>
      <c r="CA1334" s="645"/>
      <c r="CB1334" s="645"/>
      <c r="CC1334" s="645"/>
    </row>
    <row r="1335" s="646" customFormat="true" ht="33" hidden="false" customHeight="true" outlineLevel="0" collapsed="false">
      <c r="A1335" s="202" t="n">
        <f aca="false">SUM(A1334)+1</f>
        <v>1236</v>
      </c>
      <c r="B1335" s="641" t="s">
        <v>3746</v>
      </c>
      <c r="C1335" s="188" t="s">
        <v>4171</v>
      </c>
      <c r="D1335" s="703" t="s">
        <v>4176</v>
      </c>
      <c r="E1335" s="644" t="n">
        <v>24838</v>
      </c>
      <c r="F1335" s="426" t="s">
        <v>4177</v>
      </c>
      <c r="G1335" s="193" t="n">
        <v>9498</v>
      </c>
      <c r="H1335" s="204" t="n">
        <v>9498</v>
      </c>
      <c r="I1335" s="204" t="n">
        <v>0</v>
      </c>
      <c r="J1335" s="193" t="n">
        <f aca="false">G1335/1000</f>
        <v>9.498</v>
      </c>
      <c r="K1335" s="194" t="n">
        <f aca="false">H1335/1000</f>
        <v>9.498</v>
      </c>
      <c r="L1335" s="204" t="n">
        <f aca="false">I1335/1000</f>
        <v>0</v>
      </c>
      <c r="M1335" s="645"/>
      <c r="N1335" s="645"/>
      <c r="O1335" s="645"/>
      <c r="P1335" s="645"/>
      <c r="Q1335" s="645"/>
      <c r="R1335" s="645"/>
      <c r="S1335" s="645"/>
      <c r="T1335" s="645"/>
      <c r="U1335" s="645"/>
      <c r="V1335" s="645"/>
      <c r="W1335" s="645"/>
      <c r="X1335" s="645"/>
      <c r="Y1335" s="645"/>
      <c r="Z1335" s="645"/>
      <c r="AA1335" s="645"/>
      <c r="AB1335" s="645"/>
      <c r="AC1335" s="645"/>
      <c r="AD1335" s="645"/>
      <c r="AE1335" s="645"/>
      <c r="AF1335" s="645"/>
      <c r="AG1335" s="645"/>
      <c r="AH1335" s="645"/>
      <c r="AI1335" s="645"/>
      <c r="AJ1335" s="645"/>
      <c r="AK1335" s="645"/>
      <c r="AL1335" s="645"/>
      <c r="AM1335" s="645"/>
      <c r="AN1335" s="645"/>
      <c r="AO1335" s="645"/>
      <c r="AP1335" s="645"/>
      <c r="AQ1335" s="645"/>
      <c r="AR1335" s="645"/>
      <c r="AS1335" s="645"/>
      <c r="AT1335" s="645"/>
      <c r="AU1335" s="645"/>
      <c r="AV1335" s="645"/>
      <c r="AW1335" s="645"/>
      <c r="AX1335" s="645"/>
      <c r="AY1335" s="645"/>
      <c r="AZ1335" s="645"/>
      <c r="BA1335" s="645"/>
      <c r="BB1335" s="645"/>
      <c r="BC1335" s="645"/>
      <c r="BD1335" s="645"/>
      <c r="BE1335" s="645"/>
      <c r="BF1335" s="645"/>
      <c r="BG1335" s="645"/>
      <c r="BH1335" s="645"/>
      <c r="BI1335" s="645"/>
      <c r="BJ1335" s="645"/>
      <c r="BK1335" s="645"/>
      <c r="BL1335" s="645"/>
      <c r="BM1335" s="645"/>
      <c r="BN1335" s="645"/>
      <c r="BO1335" s="645"/>
      <c r="BP1335" s="645"/>
      <c r="BQ1335" s="645"/>
      <c r="BR1335" s="645"/>
      <c r="BS1335" s="645"/>
      <c r="BT1335" s="645"/>
      <c r="BU1335" s="645"/>
      <c r="BV1335" s="645"/>
      <c r="BW1335" s="645"/>
      <c r="BX1335" s="645"/>
      <c r="BY1335" s="645"/>
      <c r="BZ1335" s="645"/>
      <c r="CA1335" s="645"/>
      <c r="CB1335" s="645"/>
      <c r="CC1335" s="645"/>
    </row>
    <row r="1336" s="646" customFormat="true" ht="33" hidden="false" customHeight="true" outlineLevel="0" collapsed="false">
      <c r="A1336" s="202" t="n">
        <f aca="false">SUM(A1335)+1</f>
        <v>1237</v>
      </c>
      <c r="B1336" s="641" t="s">
        <v>3746</v>
      </c>
      <c r="C1336" s="188" t="s">
        <v>8061</v>
      </c>
      <c r="D1336" s="703" t="s">
        <v>4179</v>
      </c>
      <c r="E1336" s="644" t="n">
        <v>20821</v>
      </c>
      <c r="F1336" s="426" t="s">
        <v>4180</v>
      </c>
      <c r="G1336" s="193" t="n">
        <v>40022</v>
      </c>
      <c r="H1336" s="204" t="n">
        <v>40022</v>
      </c>
      <c r="I1336" s="204" t="n">
        <v>0</v>
      </c>
      <c r="J1336" s="193" t="n">
        <f aca="false">G1336/1000</f>
        <v>40.022</v>
      </c>
      <c r="K1336" s="194" t="n">
        <f aca="false">H1336/1000</f>
        <v>40.022</v>
      </c>
      <c r="L1336" s="204" t="n">
        <f aca="false">I1336/1000</f>
        <v>0</v>
      </c>
      <c r="M1336" s="645"/>
      <c r="N1336" s="645"/>
      <c r="O1336" s="645"/>
      <c r="P1336" s="645"/>
      <c r="Q1336" s="645"/>
      <c r="R1336" s="645"/>
      <c r="S1336" s="645"/>
      <c r="T1336" s="645"/>
      <c r="U1336" s="645"/>
      <c r="V1336" s="645"/>
      <c r="W1336" s="645"/>
      <c r="X1336" s="645"/>
      <c r="Y1336" s="645"/>
      <c r="Z1336" s="645"/>
      <c r="AA1336" s="645"/>
      <c r="AB1336" s="645"/>
      <c r="AC1336" s="645"/>
      <c r="AD1336" s="645"/>
      <c r="AE1336" s="645"/>
      <c r="AF1336" s="645"/>
      <c r="AG1336" s="645"/>
      <c r="AH1336" s="645"/>
      <c r="AI1336" s="645"/>
      <c r="AJ1336" s="645"/>
      <c r="AK1336" s="645"/>
      <c r="AL1336" s="645"/>
      <c r="AM1336" s="645"/>
      <c r="AN1336" s="645"/>
      <c r="AO1336" s="645"/>
      <c r="AP1336" s="645"/>
      <c r="AQ1336" s="645"/>
      <c r="AR1336" s="645"/>
      <c r="AS1336" s="645"/>
      <c r="AT1336" s="645"/>
      <c r="AU1336" s="645"/>
      <c r="AV1336" s="645"/>
      <c r="AW1336" s="645"/>
      <c r="AX1336" s="645"/>
      <c r="AY1336" s="645"/>
      <c r="AZ1336" s="645"/>
      <c r="BA1336" s="645"/>
      <c r="BB1336" s="645"/>
      <c r="BC1336" s="645"/>
      <c r="BD1336" s="645"/>
      <c r="BE1336" s="645"/>
      <c r="BF1336" s="645"/>
      <c r="BG1336" s="645"/>
      <c r="BH1336" s="645"/>
      <c r="BI1336" s="645"/>
      <c r="BJ1336" s="645"/>
      <c r="BK1336" s="645"/>
      <c r="BL1336" s="645"/>
      <c r="BM1336" s="645"/>
      <c r="BN1336" s="645"/>
      <c r="BO1336" s="645"/>
      <c r="BP1336" s="645"/>
      <c r="BQ1336" s="645"/>
      <c r="BR1336" s="645"/>
      <c r="BS1336" s="645"/>
      <c r="BT1336" s="645"/>
      <c r="BU1336" s="645"/>
      <c r="BV1336" s="645"/>
      <c r="BW1336" s="645"/>
      <c r="BX1336" s="645"/>
      <c r="BY1336" s="645"/>
      <c r="BZ1336" s="645"/>
      <c r="CA1336" s="645"/>
      <c r="CB1336" s="645"/>
      <c r="CC1336" s="645"/>
    </row>
    <row r="1337" s="646" customFormat="true" ht="36.75" hidden="false" customHeight="true" outlineLevel="0" collapsed="false">
      <c r="A1337" s="202" t="n">
        <f aca="false">SUM(A1336)+1</f>
        <v>1238</v>
      </c>
      <c r="B1337" s="641" t="s">
        <v>3746</v>
      </c>
      <c r="C1337" s="188" t="s">
        <v>8062</v>
      </c>
      <c r="D1337" s="703" t="s">
        <v>4182</v>
      </c>
      <c r="E1337" s="644" t="n">
        <v>20333</v>
      </c>
      <c r="F1337" s="426" t="s">
        <v>4183</v>
      </c>
      <c r="G1337" s="193" t="n">
        <v>22664</v>
      </c>
      <c r="H1337" s="204" t="n">
        <v>22664</v>
      </c>
      <c r="I1337" s="204" t="n">
        <v>0</v>
      </c>
      <c r="J1337" s="193" t="n">
        <f aca="false">G1337/1000</f>
        <v>22.664</v>
      </c>
      <c r="K1337" s="194" t="n">
        <f aca="false">H1337/1000</f>
        <v>22.664</v>
      </c>
      <c r="L1337" s="204" t="n">
        <f aca="false">I1337/1000</f>
        <v>0</v>
      </c>
      <c r="M1337" s="645"/>
      <c r="N1337" s="645"/>
      <c r="O1337" s="645"/>
      <c r="P1337" s="645"/>
      <c r="Q1337" s="645"/>
      <c r="R1337" s="645"/>
      <c r="S1337" s="645"/>
      <c r="T1337" s="645"/>
      <c r="U1337" s="645"/>
      <c r="V1337" s="645"/>
      <c r="W1337" s="645"/>
      <c r="X1337" s="645"/>
      <c r="Y1337" s="645"/>
      <c r="Z1337" s="645"/>
      <c r="AA1337" s="645"/>
      <c r="AB1337" s="645"/>
      <c r="AC1337" s="645"/>
      <c r="AD1337" s="645"/>
      <c r="AE1337" s="645"/>
      <c r="AF1337" s="645"/>
      <c r="AG1337" s="645"/>
      <c r="AH1337" s="645"/>
      <c r="AI1337" s="645"/>
      <c r="AJ1337" s="645"/>
      <c r="AK1337" s="645"/>
      <c r="AL1337" s="645"/>
      <c r="AM1337" s="645"/>
      <c r="AN1337" s="645"/>
      <c r="AO1337" s="645"/>
      <c r="AP1337" s="645"/>
      <c r="AQ1337" s="645"/>
      <c r="AR1337" s="645"/>
      <c r="AS1337" s="645"/>
      <c r="AT1337" s="645"/>
      <c r="AU1337" s="645"/>
      <c r="AV1337" s="645"/>
      <c r="AW1337" s="645"/>
      <c r="AX1337" s="645"/>
      <c r="AY1337" s="645"/>
      <c r="AZ1337" s="645"/>
      <c r="BA1337" s="645"/>
      <c r="BB1337" s="645"/>
      <c r="BC1337" s="645"/>
      <c r="BD1337" s="645"/>
      <c r="BE1337" s="645"/>
      <c r="BF1337" s="645"/>
      <c r="BG1337" s="645"/>
      <c r="BH1337" s="645"/>
      <c r="BI1337" s="645"/>
      <c r="BJ1337" s="645"/>
      <c r="BK1337" s="645"/>
      <c r="BL1337" s="645"/>
      <c r="BM1337" s="645"/>
      <c r="BN1337" s="645"/>
      <c r="BO1337" s="645"/>
      <c r="BP1337" s="645"/>
      <c r="BQ1337" s="645"/>
      <c r="BR1337" s="645"/>
      <c r="BS1337" s="645"/>
      <c r="BT1337" s="645"/>
      <c r="BU1337" s="645"/>
      <c r="BV1337" s="645"/>
      <c r="BW1337" s="645"/>
      <c r="BX1337" s="645"/>
      <c r="BY1337" s="645"/>
      <c r="BZ1337" s="645"/>
      <c r="CA1337" s="645"/>
      <c r="CB1337" s="645"/>
      <c r="CC1337" s="645"/>
    </row>
    <row r="1338" s="646" customFormat="true" ht="33" hidden="false" customHeight="true" outlineLevel="0" collapsed="false">
      <c r="A1338" s="202" t="n">
        <f aca="false">SUM(A1337)+1</f>
        <v>1239</v>
      </c>
      <c r="B1338" s="641" t="s">
        <v>3746</v>
      </c>
      <c r="C1338" s="188" t="s">
        <v>8063</v>
      </c>
      <c r="D1338" s="703" t="s">
        <v>4185</v>
      </c>
      <c r="E1338" s="644" t="n">
        <v>33402</v>
      </c>
      <c r="F1338" s="426" t="s">
        <v>4186</v>
      </c>
      <c r="G1338" s="193" t="n">
        <v>593500</v>
      </c>
      <c r="H1338" s="204" t="n">
        <v>416000.16</v>
      </c>
      <c r="I1338" s="204" t="n">
        <v>177499.84</v>
      </c>
      <c r="J1338" s="193" t="n">
        <f aca="false">G1338/1000</f>
        <v>593.5</v>
      </c>
      <c r="K1338" s="194" t="n">
        <f aca="false">H1338/1000</f>
        <v>416.00016</v>
      </c>
      <c r="L1338" s="204" t="n">
        <f aca="false">I1338/1000</f>
        <v>177.49984</v>
      </c>
      <c r="M1338" s="645"/>
      <c r="N1338" s="645"/>
      <c r="O1338" s="645"/>
      <c r="P1338" s="645"/>
      <c r="Q1338" s="645"/>
      <c r="R1338" s="645"/>
      <c r="S1338" s="645"/>
      <c r="T1338" s="645"/>
      <c r="U1338" s="645"/>
      <c r="V1338" s="645"/>
      <c r="W1338" s="645"/>
      <c r="X1338" s="645"/>
      <c r="Y1338" s="645"/>
      <c r="Z1338" s="645"/>
      <c r="AA1338" s="645"/>
      <c r="AB1338" s="645"/>
      <c r="AC1338" s="645"/>
      <c r="AD1338" s="645"/>
      <c r="AE1338" s="645"/>
      <c r="AF1338" s="645"/>
      <c r="AG1338" s="645"/>
      <c r="AH1338" s="645"/>
      <c r="AI1338" s="645"/>
      <c r="AJ1338" s="645"/>
      <c r="AK1338" s="645"/>
      <c r="AL1338" s="645"/>
      <c r="AM1338" s="645"/>
      <c r="AN1338" s="645"/>
      <c r="AO1338" s="645"/>
      <c r="AP1338" s="645"/>
      <c r="AQ1338" s="645"/>
      <c r="AR1338" s="645"/>
      <c r="AS1338" s="645"/>
      <c r="AT1338" s="645"/>
      <c r="AU1338" s="645"/>
      <c r="AV1338" s="645"/>
      <c r="AW1338" s="645"/>
      <c r="AX1338" s="645"/>
      <c r="AY1338" s="645"/>
      <c r="AZ1338" s="645"/>
      <c r="BA1338" s="645"/>
      <c r="BB1338" s="645"/>
      <c r="BC1338" s="645"/>
      <c r="BD1338" s="645"/>
      <c r="BE1338" s="645"/>
      <c r="BF1338" s="645"/>
      <c r="BG1338" s="645"/>
      <c r="BH1338" s="645"/>
      <c r="BI1338" s="645"/>
      <c r="BJ1338" s="645"/>
      <c r="BK1338" s="645"/>
      <c r="BL1338" s="645"/>
      <c r="BM1338" s="645"/>
      <c r="BN1338" s="645"/>
      <c r="BO1338" s="645"/>
      <c r="BP1338" s="645"/>
      <c r="BQ1338" s="645"/>
      <c r="BR1338" s="645"/>
      <c r="BS1338" s="645"/>
      <c r="BT1338" s="645"/>
      <c r="BU1338" s="645"/>
      <c r="BV1338" s="645"/>
      <c r="BW1338" s="645"/>
      <c r="BX1338" s="645"/>
      <c r="BY1338" s="645"/>
      <c r="BZ1338" s="645"/>
      <c r="CA1338" s="645"/>
      <c r="CB1338" s="645"/>
      <c r="CC1338" s="645"/>
    </row>
    <row r="1339" s="646" customFormat="true" ht="33" hidden="false" customHeight="true" outlineLevel="0" collapsed="false">
      <c r="A1339" s="202" t="n">
        <f aca="false">SUM(A1338)+1</f>
        <v>1240</v>
      </c>
      <c r="B1339" s="641" t="s">
        <v>3746</v>
      </c>
      <c r="C1339" s="188" t="s">
        <v>8064</v>
      </c>
      <c r="D1339" s="703" t="s">
        <v>4188</v>
      </c>
      <c r="E1339" s="644" t="n">
        <v>24077</v>
      </c>
      <c r="F1339" s="426" t="s">
        <v>4189</v>
      </c>
      <c r="G1339" s="193" t="n">
        <v>11952</v>
      </c>
      <c r="H1339" s="204" t="n">
        <v>11952</v>
      </c>
      <c r="I1339" s="204" t="n">
        <v>0</v>
      </c>
      <c r="J1339" s="193" t="n">
        <f aca="false">G1339/1000</f>
        <v>11.952</v>
      </c>
      <c r="K1339" s="194" t="n">
        <f aca="false">H1339/1000</f>
        <v>11.952</v>
      </c>
      <c r="L1339" s="204" t="n">
        <f aca="false">I1339/1000</f>
        <v>0</v>
      </c>
      <c r="M1339" s="645"/>
      <c r="N1339" s="645"/>
      <c r="O1339" s="645"/>
      <c r="P1339" s="645"/>
      <c r="Q1339" s="645"/>
      <c r="R1339" s="645"/>
      <c r="S1339" s="645"/>
      <c r="T1339" s="645"/>
      <c r="U1339" s="645"/>
      <c r="V1339" s="645"/>
      <c r="W1339" s="645"/>
      <c r="X1339" s="645"/>
      <c r="Y1339" s="645"/>
      <c r="Z1339" s="645"/>
      <c r="AA1339" s="645"/>
      <c r="AB1339" s="645"/>
      <c r="AC1339" s="645"/>
      <c r="AD1339" s="645"/>
      <c r="AE1339" s="645"/>
      <c r="AF1339" s="645"/>
      <c r="AG1339" s="645"/>
      <c r="AH1339" s="645"/>
      <c r="AI1339" s="645"/>
      <c r="AJ1339" s="645"/>
      <c r="AK1339" s="645"/>
      <c r="AL1339" s="645"/>
      <c r="AM1339" s="645"/>
      <c r="AN1339" s="645"/>
      <c r="AO1339" s="645"/>
      <c r="AP1339" s="645"/>
      <c r="AQ1339" s="645"/>
      <c r="AR1339" s="645"/>
      <c r="AS1339" s="645"/>
      <c r="AT1339" s="645"/>
      <c r="AU1339" s="645"/>
      <c r="AV1339" s="645"/>
      <c r="AW1339" s="645"/>
      <c r="AX1339" s="645"/>
      <c r="AY1339" s="645"/>
      <c r="AZ1339" s="645"/>
      <c r="BA1339" s="645"/>
      <c r="BB1339" s="645"/>
      <c r="BC1339" s="645"/>
      <c r="BD1339" s="645"/>
      <c r="BE1339" s="645"/>
      <c r="BF1339" s="645"/>
      <c r="BG1339" s="645"/>
      <c r="BH1339" s="645"/>
      <c r="BI1339" s="645"/>
      <c r="BJ1339" s="645"/>
      <c r="BK1339" s="645"/>
      <c r="BL1339" s="645"/>
      <c r="BM1339" s="645"/>
      <c r="BN1339" s="645"/>
      <c r="BO1339" s="645"/>
      <c r="BP1339" s="645"/>
      <c r="BQ1339" s="645"/>
      <c r="BR1339" s="645"/>
      <c r="BS1339" s="645"/>
      <c r="BT1339" s="645"/>
      <c r="BU1339" s="645"/>
      <c r="BV1339" s="645"/>
      <c r="BW1339" s="645"/>
      <c r="BX1339" s="645"/>
      <c r="BY1339" s="645"/>
      <c r="BZ1339" s="645"/>
      <c r="CA1339" s="645"/>
      <c r="CB1339" s="645"/>
      <c r="CC1339" s="645"/>
    </row>
    <row r="1340" s="646" customFormat="true" ht="33" hidden="false" customHeight="true" outlineLevel="0" collapsed="false">
      <c r="A1340" s="202" t="n">
        <f aca="false">SUM(A1339)+1</f>
        <v>1241</v>
      </c>
      <c r="B1340" s="641" t="s">
        <v>3746</v>
      </c>
      <c r="C1340" s="188" t="s">
        <v>8065</v>
      </c>
      <c r="D1340" s="703" t="s">
        <v>4191</v>
      </c>
      <c r="E1340" s="644" t="n">
        <v>24077</v>
      </c>
      <c r="F1340" s="426" t="s">
        <v>4192</v>
      </c>
      <c r="G1340" s="193" t="n">
        <v>6579</v>
      </c>
      <c r="H1340" s="204" t="n">
        <v>6579</v>
      </c>
      <c r="I1340" s="204" t="n">
        <v>0</v>
      </c>
      <c r="J1340" s="193" t="n">
        <f aca="false">G1340/1000</f>
        <v>6.579</v>
      </c>
      <c r="K1340" s="194" t="n">
        <f aca="false">H1340/1000</f>
        <v>6.579</v>
      </c>
      <c r="L1340" s="204" t="n">
        <f aca="false">I1340/1000</f>
        <v>0</v>
      </c>
      <c r="M1340" s="645"/>
      <c r="N1340" s="645"/>
      <c r="O1340" s="645"/>
      <c r="P1340" s="645"/>
      <c r="Q1340" s="645"/>
      <c r="R1340" s="645"/>
      <c r="S1340" s="645"/>
      <c r="T1340" s="645"/>
      <c r="U1340" s="645"/>
      <c r="V1340" s="645"/>
      <c r="W1340" s="645"/>
      <c r="X1340" s="645"/>
      <c r="Y1340" s="645"/>
      <c r="Z1340" s="645"/>
      <c r="AA1340" s="645"/>
      <c r="AB1340" s="645"/>
      <c r="AC1340" s="645"/>
      <c r="AD1340" s="645"/>
      <c r="AE1340" s="645"/>
      <c r="AF1340" s="645"/>
      <c r="AG1340" s="645"/>
      <c r="AH1340" s="645"/>
      <c r="AI1340" s="645"/>
      <c r="AJ1340" s="645"/>
      <c r="AK1340" s="645"/>
      <c r="AL1340" s="645"/>
      <c r="AM1340" s="645"/>
      <c r="AN1340" s="645"/>
      <c r="AO1340" s="645"/>
      <c r="AP1340" s="645"/>
      <c r="AQ1340" s="645"/>
      <c r="AR1340" s="645"/>
      <c r="AS1340" s="645"/>
      <c r="AT1340" s="645"/>
      <c r="AU1340" s="645"/>
      <c r="AV1340" s="645"/>
      <c r="AW1340" s="645"/>
      <c r="AX1340" s="645"/>
      <c r="AY1340" s="645"/>
      <c r="AZ1340" s="645"/>
      <c r="BA1340" s="645"/>
      <c r="BB1340" s="645"/>
      <c r="BC1340" s="645"/>
      <c r="BD1340" s="645"/>
      <c r="BE1340" s="645"/>
      <c r="BF1340" s="645"/>
      <c r="BG1340" s="645"/>
      <c r="BH1340" s="645"/>
      <c r="BI1340" s="645"/>
      <c r="BJ1340" s="645"/>
      <c r="BK1340" s="645"/>
      <c r="BL1340" s="645"/>
      <c r="BM1340" s="645"/>
      <c r="BN1340" s="645"/>
      <c r="BO1340" s="645"/>
      <c r="BP1340" s="645"/>
      <c r="BQ1340" s="645"/>
      <c r="BR1340" s="645"/>
      <c r="BS1340" s="645"/>
      <c r="BT1340" s="645"/>
      <c r="BU1340" s="645"/>
      <c r="BV1340" s="645"/>
      <c r="BW1340" s="645"/>
      <c r="BX1340" s="645"/>
      <c r="BY1340" s="645"/>
      <c r="BZ1340" s="645"/>
      <c r="CA1340" s="645"/>
      <c r="CB1340" s="645"/>
      <c r="CC1340" s="645"/>
    </row>
    <row r="1341" s="646" customFormat="true" ht="33" hidden="false" customHeight="true" outlineLevel="0" collapsed="false">
      <c r="A1341" s="202" t="n">
        <f aca="false">SUM(A1340)+1</f>
        <v>1242</v>
      </c>
      <c r="B1341" s="641" t="s">
        <v>3746</v>
      </c>
      <c r="C1341" s="188" t="s">
        <v>8066</v>
      </c>
      <c r="D1341" s="703" t="s">
        <v>4194</v>
      </c>
      <c r="E1341" s="644" t="n">
        <v>32295</v>
      </c>
      <c r="F1341" s="426" t="s">
        <v>4195</v>
      </c>
      <c r="G1341" s="193" t="n">
        <v>19572</v>
      </c>
      <c r="H1341" s="204" t="n">
        <v>10292.96</v>
      </c>
      <c r="I1341" s="204" t="n">
        <v>9279.04</v>
      </c>
      <c r="J1341" s="193" t="n">
        <f aca="false">G1341/1000</f>
        <v>19.572</v>
      </c>
      <c r="K1341" s="194" t="n">
        <f aca="false">H1341/1000</f>
        <v>10.29296</v>
      </c>
      <c r="L1341" s="204" t="n">
        <f aca="false">I1341/1000</f>
        <v>9.27904</v>
      </c>
      <c r="M1341" s="645"/>
      <c r="N1341" s="645"/>
      <c r="O1341" s="645"/>
      <c r="P1341" s="645"/>
      <c r="Q1341" s="645"/>
      <c r="R1341" s="645"/>
      <c r="S1341" s="645"/>
      <c r="T1341" s="645"/>
      <c r="U1341" s="645"/>
      <c r="V1341" s="645"/>
      <c r="W1341" s="645"/>
      <c r="X1341" s="645"/>
      <c r="Y1341" s="645"/>
      <c r="Z1341" s="645"/>
      <c r="AA1341" s="645"/>
      <c r="AB1341" s="645"/>
      <c r="AC1341" s="645"/>
      <c r="AD1341" s="645"/>
      <c r="AE1341" s="645"/>
      <c r="AF1341" s="645"/>
      <c r="AG1341" s="645"/>
      <c r="AH1341" s="645"/>
      <c r="AI1341" s="645"/>
      <c r="AJ1341" s="645"/>
      <c r="AK1341" s="645"/>
      <c r="AL1341" s="645"/>
      <c r="AM1341" s="645"/>
      <c r="AN1341" s="645"/>
      <c r="AO1341" s="645"/>
      <c r="AP1341" s="645"/>
      <c r="AQ1341" s="645"/>
      <c r="AR1341" s="645"/>
      <c r="AS1341" s="645"/>
      <c r="AT1341" s="645"/>
      <c r="AU1341" s="645"/>
      <c r="AV1341" s="645"/>
      <c r="AW1341" s="645"/>
      <c r="AX1341" s="645"/>
      <c r="AY1341" s="645"/>
      <c r="AZ1341" s="645"/>
      <c r="BA1341" s="645"/>
      <c r="BB1341" s="645"/>
      <c r="BC1341" s="645"/>
      <c r="BD1341" s="645"/>
      <c r="BE1341" s="645"/>
      <c r="BF1341" s="645"/>
      <c r="BG1341" s="645"/>
      <c r="BH1341" s="645"/>
      <c r="BI1341" s="645"/>
      <c r="BJ1341" s="645"/>
      <c r="BK1341" s="645"/>
      <c r="BL1341" s="645"/>
      <c r="BM1341" s="645"/>
      <c r="BN1341" s="645"/>
      <c r="BO1341" s="645"/>
      <c r="BP1341" s="645"/>
      <c r="BQ1341" s="645"/>
      <c r="BR1341" s="645"/>
      <c r="BS1341" s="645"/>
      <c r="BT1341" s="645"/>
      <c r="BU1341" s="645"/>
      <c r="BV1341" s="645"/>
      <c r="BW1341" s="645"/>
      <c r="BX1341" s="645"/>
      <c r="BY1341" s="645"/>
      <c r="BZ1341" s="645"/>
      <c r="CA1341" s="645"/>
      <c r="CB1341" s="645"/>
      <c r="CC1341" s="645"/>
    </row>
    <row r="1342" s="646" customFormat="true" ht="33" hidden="false" customHeight="true" outlineLevel="0" collapsed="false">
      <c r="A1342" s="202" t="n">
        <f aca="false">SUM(A1341)+1</f>
        <v>1243</v>
      </c>
      <c r="B1342" s="641" t="s">
        <v>3746</v>
      </c>
      <c r="C1342" s="188" t="s">
        <v>8067</v>
      </c>
      <c r="D1342" s="703" t="s">
        <v>4197</v>
      </c>
      <c r="E1342" s="644" t="n">
        <v>31656</v>
      </c>
      <c r="F1342" s="426" t="s">
        <v>4198</v>
      </c>
      <c r="G1342" s="193" t="n">
        <v>4704</v>
      </c>
      <c r="H1342" s="204" t="n">
        <v>2695.27</v>
      </c>
      <c r="I1342" s="204" t="n">
        <v>2008.73</v>
      </c>
      <c r="J1342" s="193" t="n">
        <f aca="false">G1342/1000</f>
        <v>4.704</v>
      </c>
      <c r="K1342" s="194" t="n">
        <f aca="false">H1342/1000</f>
        <v>2.69527</v>
      </c>
      <c r="L1342" s="204" t="n">
        <f aca="false">I1342/1000</f>
        <v>2.00873</v>
      </c>
      <c r="M1342" s="645"/>
      <c r="N1342" s="645"/>
      <c r="O1342" s="645"/>
      <c r="P1342" s="645"/>
      <c r="Q1342" s="645"/>
      <c r="R1342" s="645"/>
      <c r="S1342" s="645"/>
      <c r="T1342" s="645"/>
      <c r="U1342" s="645"/>
      <c r="V1342" s="645"/>
      <c r="W1342" s="645"/>
      <c r="X1342" s="645"/>
      <c r="Y1342" s="645"/>
      <c r="Z1342" s="645"/>
      <c r="AA1342" s="645"/>
      <c r="AB1342" s="645"/>
      <c r="AC1342" s="645"/>
      <c r="AD1342" s="645"/>
      <c r="AE1342" s="645"/>
      <c r="AF1342" s="645"/>
      <c r="AG1342" s="645"/>
      <c r="AH1342" s="645"/>
      <c r="AI1342" s="645"/>
      <c r="AJ1342" s="645"/>
      <c r="AK1342" s="645"/>
      <c r="AL1342" s="645"/>
      <c r="AM1342" s="645"/>
      <c r="AN1342" s="645"/>
      <c r="AO1342" s="645"/>
      <c r="AP1342" s="645"/>
      <c r="AQ1342" s="645"/>
      <c r="AR1342" s="645"/>
      <c r="AS1342" s="645"/>
      <c r="AT1342" s="645"/>
      <c r="AU1342" s="645"/>
      <c r="AV1342" s="645"/>
      <c r="AW1342" s="645"/>
      <c r="AX1342" s="645"/>
      <c r="AY1342" s="645"/>
      <c r="AZ1342" s="645"/>
      <c r="BA1342" s="645"/>
      <c r="BB1342" s="645"/>
      <c r="BC1342" s="645"/>
      <c r="BD1342" s="645"/>
      <c r="BE1342" s="645"/>
      <c r="BF1342" s="645"/>
      <c r="BG1342" s="645"/>
      <c r="BH1342" s="645"/>
      <c r="BI1342" s="645"/>
      <c r="BJ1342" s="645"/>
      <c r="BK1342" s="645"/>
      <c r="BL1342" s="645"/>
      <c r="BM1342" s="645"/>
      <c r="BN1342" s="645"/>
      <c r="BO1342" s="645"/>
      <c r="BP1342" s="645"/>
      <c r="BQ1342" s="645"/>
      <c r="BR1342" s="645"/>
      <c r="BS1342" s="645"/>
      <c r="BT1342" s="645"/>
      <c r="BU1342" s="645"/>
      <c r="BV1342" s="645"/>
      <c r="BW1342" s="645"/>
      <c r="BX1342" s="645"/>
      <c r="BY1342" s="645"/>
      <c r="BZ1342" s="645"/>
      <c r="CA1342" s="645"/>
      <c r="CB1342" s="645"/>
      <c r="CC1342" s="645"/>
    </row>
    <row r="1343" s="646" customFormat="true" ht="33" hidden="false" customHeight="true" outlineLevel="0" collapsed="false">
      <c r="A1343" s="202" t="n">
        <f aca="false">SUM(A1342)+1</f>
        <v>1244</v>
      </c>
      <c r="B1343" s="641" t="s">
        <v>3746</v>
      </c>
      <c r="C1343" s="188" t="s">
        <v>8068</v>
      </c>
      <c r="D1343" s="703" t="s">
        <v>4200</v>
      </c>
      <c r="E1343" s="644" t="n">
        <v>32143</v>
      </c>
      <c r="F1343" s="426" t="s">
        <v>4201</v>
      </c>
      <c r="G1343" s="193" t="n">
        <v>1662</v>
      </c>
      <c r="H1343" s="204" t="n">
        <v>1464.27</v>
      </c>
      <c r="I1343" s="204" t="n">
        <v>197.73</v>
      </c>
      <c r="J1343" s="193" t="n">
        <f aca="false">G1343/1000</f>
        <v>1.662</v>
      </c>
      <c r="K1343" s="194" t="n">
        <f aca="false">H1343/1000</f>
        <v>1.46427</v>
      </c>
      <c r="L1343" s="204" t="n">
        <f aca="false">I1343/1000</f>
        <v>0.19773</v>
      </c>
      <c r="M1343" s="645"/>
      <c r="N1343" s="645"/>
      <c r="O1343" s="645"/>
      <c r="P1343" s="645"/>
      <c r="Q1343" s="645"/>
      <c r="R1343" s="645"/>
      <c r="S1343" s="645"/>
      <c r="T1343" s="645"/>
      <c r="U1343" s="645"/>
      <c r="V1343" s="645"/>
      <c r="W1343" s="645"/>
      <c r="X1343" s="645"/>
      <c r="Y1343" s="645"/>
      <c r="Z1343" s="645"/>
      <c r="AA1343" s="645"/>
      <c r="AB1343" s="645"/>
      <c r="AC1343" s="645"/>
      <c r="AD1343" s="645"/>
      <c r="AE1343" s="645"/>
      <c r="AF1343" s="645"/>
      <c r="AG1343" s="645"/>
      <c r="AH1343" s="645"/>
      <c r="AI1343" s="645"/>
      <c r="AJ1343" s="645"/>
      <c r="AK1343" s="645"/>
      <c r="AL1343" s="645"/>
      <c r="AM1343" s="645"/>
      <c r="AN1343" s="645"/>
      <c r="AO1343" s="645"/>
      <c r="AP1343" s="645"/>
      <c r="AQ1343" s="645"/>
      <c r="AR1343" s="645"/>
      <c r="AS1343" s="645"/>
      <c r="AT1343" s="645"/>
      <c r="AU1343" s="645"/>
      <c r="AV1343" s="645"/>
      <c r="AW1343" s="645"/>
      <c r="AX1343" s="645"/>
      <c r="AY1343" s="645"/>
      <c r="AZ1343" s="645"/>
      <c r="BA1343" s="645"/>
      <c r="BB1343" s="645"/>
      <c r="BC1343" s="645"/>
      <c r="BD1343" s="645"/>
      <c r="BE1343" s="645"/>
      <c r="BF1343" s="645"/>
      <c r="BG1343" s="645"/>
      <c r="BH1343" s="645"/>
      <c r="BI1343" s="645"/>
      <c r="BJ1343" s="645"/>
      <c r="BK1343" s="645"/>
      <c r="BL1343" s="645"/>
      <c r="BM1343" s="645"/>
      <c r="BN1343" s="645"/>
      <c r="BO1343" s="645"/>
      <c r="BP1343" s="645"/>
      <c r="BQ1343" s="645"/>
      <c r="BR1343" s="645"/>
      <c r="BS1343" s="645"/>
      <c r="BT1343" s="645"/>
      <c r="BU1343" s="645"/>
      <c r="BV1343" s="645"/>
      <c r="BW1343" s="645"/>
      <c r="BX1343" s="645"/>
      <c r="BY1343" s="645"/>
      <c r="BZ1343" s="645"/>
      <c r="CA1343" s="645"/>
      <c r="CB1343" s="645"/>
      <c r="CC1343" s="645"/>
    </row>
    <row r="1344" s="646" customFormat="true" ht="33" hidden="false" customHeight="true" outlineLevel="0" collapsed="false">
      <c r="A1344" s="202" t="n">
        <f aca="false">SUM(A1343)+1</f>
        <v>1245</v>
      </c>
      <c r="B1344" s="641" t="s">
        <v>3746</v>
      </c>
      <c r="C1344" s="188" t="s">
        <v>4202</v>
      </c>
      <c r="D1344" s="703" t="s">
        <v>4203</v>
      </c>
      <c r="E1344" s="644" t="n">
        <v>20455</v>
      </c>
      <c r="F1344" s="426" t="s">
        <v>4204</v>
      </c>
      <c r="G1344" s="193" t="n">
        <v>113762</v>
      </c>
      <c r="H1344" s="204" t="n">
        <v>113762</v>
      </c>
      <c r="I1344" s="204" t="n">
        <v>0</v>
      </c>
      <c r="J1344" s="193" t="n">
        <f aca="false">G1344/1000</f>
        <v>113.762</v>
      </c>
      <c r="K1344" s="194" t="n">
        <f aca="false">H1344/1000</f>
        <v>113.762</v>
      </c>
      <c r="L1344" s="204" t="n">
        <f aca="false">I1344/1000</f>
        <v>0</v>
      </c>
      <c r="M1344" s="645"/>
      <c r="N1344" s="645"/>
      <c r="O1344" s="645"/>
      <c r="P1344" s="645"/>
      <c r="Q1344" s="645"/>
      <c r="R1344" s="645"/>
      <c r="S1344" s="645"/>
      <c r="T1344" s="645"/>
      <c r="U1344" s="645"/>
      <c r="V1344" s="645"/>
      <c r="W1344" s="645"/>
      <c r="X1344" s="645"/>
      <c r="Y1344" s="645"/>
      <c r="Z1344" s="645"/>
      <c r="AA1344" s="645"/>
      <c r="AB1344" s="645"/>
      <c r="AC1344" s="645"/>
      <c r="AD1344" s="645"/>
      <c r="AE1344" s="645"/>
      <c r="AF1344" s="645"/>
      <c r="AG1344" s="645"/>
      <c r="AH1344" s="645"/>
      <c r="AI1344" s="645"/>
      <c r="AJ1344" s="645"/>
      <c r="AK1344" s="645"/>
      <c r="AL1344" s="645"/>
      <c r="AM1344" s="645"/>
      <c r="AN1344" s="645"/>
      <c r="AO1344" s="645"/>
      <c r="AP1344" s="645"/>
      <c r="AQ1344" s="645"/>
      <c r="AR1344" s="645"/>
      <c r="AS1344" s="645"/>
      <c r="AT1344" s="645"/>
      <c r="AU1344" s="645"/>
      <c r="AV1344" s="645"/>
      <c r="AW1344" s="645"/>
      <c r="AX1344" s="645"/>
      <c r="AY1344" s="645"/>
      <c r="AZ1344" s="645"/>
      <c r="BA1344" s="645"/>
      <c r="BB1344" s="645"/>
      <c r="BC1344" s="645"/>
      <c r="BD1344" s="645"/>
      <c r="BE1344" s="645"/>
      <c r="BF1344" s="645"/>
      <c r="BG1344" s="645"/>
      <c r="BH1344" s="645"/>
      <c r="BI1344" s="645"/>
      <c r="BJ1344" s="645"/>
      <c r="BK1344" s="645"/>
      <c r="BL1344" s="645"/>
      <c r="BM1344" s="645"/>
      <c r="BN1344" s="645"/>
      <c r="BO1344" s="645"/>
      <c r="BP1344" s="645"/>
      <c r="BQ1344" s="645"/>
      <c r="BR1344" s="645"/>
      <c r="BS1344" s="645"/>
      <c r="BT1344" s="645"/>
      <c r="BU1344" s="645"/>
      <c r="BV1344" s="645"/>
      <c r="BW1344" s="645"/>
      <c r="BX1344" s="645"/>
      <c r="BY1344" s="645"/>
      <c r="BZ1344" s="645"/>
      <c r="CA1344" s="645"/>
      <c r="CB1344" s="645"/>
      <c r="CC1344" s="645"/>
    </row>
    <row r="1345" s="646" customFormat="true" ht="33" hidden="false" customHeight="true" outlineLevel="0" collapsed="false">
      <c r="A1345" s="202" t="n">
        <f aca="false">SUM(A1344)+1</f>
        <v>1246</v>
      </c>
      <c r="B1345" s="641" t="s">
        <v>3746</v>
      </c>
      <c r="C1345" s="188" t="s">
        <v>8069</v>
      </c>
      <c r="D1345" s="703" t="s">
        <v>4206</v>
      </c>
      <c r="E1345" s="644" t="n">
        <v>20455</v>
      </c>
      <c r="F1345" s="426" t="s">
        <v>4207</v>
      </c>
      <c r="G1345" s="193" t="n">
        <v>161453</v>
      </c>
      <c r="H1345" s="204" t="n">
        <v>161453</v>
      </c>
      <c r="I1345" s="204" t="n">
        <v>0</v>
      </c>
      <c r="J1345" s="193" t="n">
        <f aca="false">G1345/1000</f>
        <v>161.453</v>
      </c>
      <c r="K1345" s="194" t="n">
        <f aca="false">H1345/1000</f>
        <v>161.453</v>
      </c>
      <c r="L1345" s="204" t="n">
        <f aca="false">I1345/1000</f>
        <v>0</v>
      </c>
      <c r="M1345" s="645"/>
      <c r="N1345" s="645"/>
      <c r="O1345" s="645"/>
      <c r="P1345" s="645"/>
      <c r="Q1345" s="645"/>
      <c r="R1345" s="645"/>
      <c r="S1345" s="645"/>
      <c r="T1345" s="645"/>
      <c r="U1345" s="645"/>
      <c r="V1345" s="645"/>
      <c r="W1345" s="645"/>
      <c r="X1345" s="645"/>
      <c r="Y1345" s="645"/>
      <c r="Z1345" s="645"/>
      <c r="AA1345" s="645"/>
      <c r="AB1345" s="645"/>
      <c r="AC1345" s="645"/>
      <c r="AD1345" s="645"/>
      <c r="AE1345" s="645"/>
      <c r="AF1345" s="645"/>
      <c r="AG1345" s="645"/>
      <c r="AH1345" s="645"/>
      <c r="AI1345" s="645"/>
      <c r="AJ1345" s="645"/>
      <c r="AK1345" s="645"/>
      <c r="AL1345" s="645"/>
      <c r="AM1345" s="645"/>
      <c r="AN1345" s="645"/>
      <c r="AO1345" s="645"/>
      <c r="AP1345" s="645"/>
      <c r="AQ1345" s="645"/>
      <c r="AR1345" s="645"/>
      <c r="AS1345" s="645"/>
      <c r="AT1345" s="645"/>
      <c r="AU1345" s="645"/>
      <c r="AV1345" s="645"/>
      <c r="AW1345" s="645"/>
      <c r="AX1345" s="645"/>
      <c r="AY1345" s="645"/>
      <c r="AZ1345" s="645"/>
      <c r="BA1345" s="645"/>
      <c r="BB1345" s="645"/>
      <c r="BC1345" s="645"/>
      <c r="BD1345" s="645"/>
      <c r="BE1345" s="645"/>
      <c r="BF1345" s="645"/>
      <c r="BG1345" s="645"/>
      <c r="BH1345" s="645"/>
      <c r="BI1345" s="645"/>
      <c r="BJ1345" s="645"/>
      <c r="BK1345" s="645"/>
      <c r="BL1345" s="645"/>
      <c r="BM1345" s="645"/>
      <c r="BN1345" s="645"/>
      <c r="BO1345" s="645"/>
      <c r="BP1345" s="645"/>
      <c r="BQ1345" s="645"/>
      <c r="BR1345" s="645"/>
      <c r="BS1345" s="645"/>
      <c r="BT1345" s="645"/>
      <c r="BU1345" s="645"/>
      <c r="BV1345" s="645"/>
      <c r="BW1345" s="645"/>
      <c r="BX1345" s="645"/>
      <c r="BY1345" s="645"/>
      <c r="BZ1345" s="645"/>
      <c r="CA1345" s="645"/>
      <c r="CB1345" s="645"/>
      <c r="CC1345" s="645"/>
    </row>
    <row r="1346" s="646" customFormat="true" ht="33" hidden="false" customHeight="true" outlineLevel="0" collapsed="false">
      <c r="A1346" s="202" t="n">
        <f aca="false">SUM(A1345)+1</f>
        <v>1247</v>
      </c>
      <c r="B1346" s="641" t="s">
        <v>3746</v>
      </c>
      <c r="C1346" s="188" t="s">
        <v>8070</v>
      </c>
      <c r="D1346" s="703" t="s">
        <v>4209</v>
      </c>
      <c r="E1346" s="644" t="n">
        <v>25112</v>
      </c>
      <c r="F1346" s="426" t="s">
        <v>4210</v>
      </c>
      <c r="G1346" s="193" t="n">
        <v>15317</v>
      </c>
      <c r="H1346" s="204" t="n">
        <v>15317</v>
      </c>
      <c r="I1346" s="204" t="n">
        <v>0</v>
      </c>
      <c r="J1346" s="193" t="n">
        <f aca="false">G1346/1000</f>
        <v>15.317</v>
      </c>
      <c r="K1346" s="194" t="n">
        <f aca="false">H1346/1000</f>
        <v>15.317</v>
      </c>
      <c r="L1346" s="204" t="n">
        <f aca="false">I1346/1000</f>
        <v>0</v>
      </c>
      <c r="M1346" s="645"/>
      <c r="N1346" s="645"/>
      <c r="O1346" s="645"/>
      <c r="P1346" s="645"/>
      <c r="Q1346" s="645"/>
      <c r="R1346" s="645"/>
      <c r="S1346" s="645"/>
      <c r="T1346" s="645"/>
      <c r="U1346" s="645"/>
      <c r="V1346" s="645"/>
      <c r="W1346" s="645"/>
      <c r="X1346" s="645"/>
      <c r="Y1346" s="645"/>
      <c r="Z1346" s="645"/>
      <c r="AA1346" s="645"/>
      <c r="AB1346" s="645"/>
      <c r="AC1346" s="645"/>
      <c r="AD1346" s="645"/>
      <c r="AE1346" s="645"/>
      <c r="AF1346" s="645"/>
      <c r="AG1346" s="645"/>
      <c r="AH1346" s="645"/>
      <c r="AI1346" s="645"/>
      <c r="AJ1346" s="645"/>
      <c r="AK1346" s="645"/>
      <c r="AL1346" s="645"/>
      <c r="AM1346" s="645"/>
      <c r="AN1346" s="645"/>
      <c r="AO1346" s="645"/>
      <c r="AP1346" s="645"/>
      <c r="AQ1346" s="645"/>
      <c r="AR1346" s="645"/>
      <c r="AS1346" s="645"/>
      <c r="AT1346" s="645"/>
      <c r="AU1346" s="645"/>
      <c r="AV1346" s="645"/>
      <c r="AW1346" s="645"/>
      <c r="AX1346" s="645"/>
      <c r="AY1346" s="645"/>
      <c r="AZ1346" s="645"/>
      <c r="BA1346" s="645"/>
      <c r="BB1346" s="645"/>
      <c r="BC1346" s="645"/>
      <c r="BD1346" s="645"/>
      <c r="BE1346" s="645"/>
      <c r="BF1346" s="645"/>
      <c r="BG1346" s="645"/>
      <c r="BH1346" s="645"/>
      <c r="BI1346" s="645"/>
      <c r="BJ1346" s="645"/>
      <c r="BK1346" s="645"/>
      <c r="BL1346" s="645"/>
      <c r="BM1346" s="645"/>
      <c r="BN1346" s="645"/>
      <c r="BO1346" s="645"/>
      <c r="BP1346" s="645"/>
      <c r="BQ1346" s="645"/>
      <c r="BR1346" s="645"/>
      <c r="BS1346" s="645"/>
      <c r="BT1346" s="645"/>
      <c r="BU1346" s="645"/>
      <c r="BV1346" s="645"/>
      <c r="BW1346" s="645"/>
      <c r="BX1346" s="645"/>
      <c r="BY1346" s="645"/>
      <c r="BZ1346" s="645"/>
      <c r="CA1346" s="645"/>
      <c r="CB1346" s="645"/>
      <c r="CC1346" s="645"/>
    </row>
    <row r="1347" s="646" customFormat="true" ht="33" hidden="false" customHeight="true" outlineLevel="0" collapsed="false">
      <c r="A1347" s="202" t="n">
        <f aca="false">SUM(A1346)+1</f>
        <v>1248</v>
      </c>
      <c r="B1347" s="641" t="s">
        <v>3746</v>
      </c>
      <c r="C1347" s="188" t="s">
        <v>4211</v>
      </c>
      <c r="D1347" s="703" t="s">
        <v>4212</v>
      </c>
      <c r="E1347" s="644" t="n">
        <v>20455</v>
      </c>
      <c r="F1347" s="426" t="s">
        <v>4213</v>
      </c>
      <c r="G1347" s="193" t="n">
        <v>194997</v>
      </c>
      <c r="H1347" s="204" t="n">
        <v>194997</v>
      </c>
      <c r="I1347" s="204" t="n">
        <v>0</v>
      </c>
      <c r="J1347" s="193" t="n">
        <f aca="false">G1347/1000</f>
        <v>194.997</v>
      </c>
      <c r="K1347" s="194" t="n">
        <f aca="false">H1347/1000</f>
        <v>194.997</v>
      </c>
      <c r="L1347" s="204" t="n">
        <f aca="false">I1347/1000</f>
        <v>0</v>
      </c>
      <c r="M1347" s="645"/>
      <c r="N1347" s="645"/>
      <c r="O1347" s="645"/>
      <c r="P1347" s="645"/>
      <c r="Q1347" s="645"/>
      <c r="R1347" s="645"/>
      <c r="S1347" s="645"/>
      <c r="T1347" s="645"/>
      <c r="U1347" s="645"/>
      <c r="V1347" s="645"/>
      <c r="W1347" s="645"/>
      <c r="X1347" s="645"/>
      <c r="Y1347" s="645"/>
      <c r="Z1347" s="645"/>
      <c r="AA1347" s="645"/>
      <c r="AB1347" s="645"/>
      <c r="AC1347" s="645"/>
      <c r="AD1347" s="645"/>
      <c r="AE1347" s="645"/>
      <c r="AF1347" s="645"/>
      <c r="AG1347" s="645"/>
      <c r="AH1347" s="645"/>
      <c r="AI1347" s="645"/>
      <c r="AJ1347" s="645"/>
      <c r="AK1347" s="645"/>
      <c r="AL1347" s="645"/>
      <c r="AM1347" s="645"/>
      <c r="AN1347" s="645"/>
      <c r="AO1347" s="645"/>
      <c r="AP1347" s="645"/>
      <c r="AQ1347" s="645"/>
      <c r="AR1347" s="645"/>
      <c r="AS1347" s="645"/>
      <c r="AT1347" s="645"/>
      <c r="AU1347" s="645"/>
      <c r="AV1347" s="645"/>
      <c r="AW1347" s="645"/>
      <c r="AX1347" s="645"/>
      <c r="AY1347" s="645"/>
      <c r="AZ1347" s="645"/>
      <c r="BA1347" s="645"/>
      <c r="BB1347" s="645"/>
      <c r="BC1347" s="645"/>
      <c r="BD1347" s="645"/>
      <c r="BE1347" s="645"/>
      <c r="BF1347" s="645"/>
      <c r="BG1347" s="645"/>
      <c r="BH1347" s="645"/>
      <c r="BI1347" s="645"/>
      <c r="BJ1347" s="645"/>
      <c r="BK1347" s="645"/>
      <c r="BL1347" s="645"/>
      <c r="BM1347" s="645"/>
      <c r="BN1347" s="645"/>
      <c r="BO1347" s="645"/>
      <c r="BP1347" s="645"/>
      <c r="BQ1347" s="645"/>
      <c r="BR1347" s="645"/>
      <c r="BS1347" s="645"/>
      <c r="BT1347" s="645"/>
      <c r="BU1347" s="645"/>
      <c r="BV1347" s="645"/>
      <c r="BW1347" s="645"/>
      <c r="BX1347" s="645"/>
      <c r="BY1347" s="645"/>
      <c r="BZ1347" s="645"/>
      <c r="CA1347" s="645"/>
      <c r="CB1347" s="645"/>
      <c r="CC1347" s="645"/>
    </row>
    <row r="1348" s="646" customFormat="true" ht="33" hidden="false" customHeight="true" outlineLevel="0" collapsed="false">
      <c r="A1348" s="202" t="n">
        <f aca="false">SUM(A1347)+1</f>
        <v>1249</v>
      </c>
      <c r="B1348" s="641" t="s">
        <v>3746</v>
      </c>
      <c r="C1348" s="188" t="s">
        <v>8071</v>
      </c>
      <c r="D1348" s="703" t="s">
        <v>4215</v>
      </c>
      <c r="E1348" s="644" t="n">
        <v>19360</v>
      </c>
      <c r="F1348" s="426" t="s">
        <v>4216</v>
      </c>
      <c r="G1348" s="193" t="n">
        <v>26604</v>
      </c>
      <c r="H1348" s="204" t="n">
        <v>26604</v>
      </c>
      <c r="I1348" s="204" t="n">
        <v>0</v>
      </c>
      <c r="J1348" s="193" t="n">
        <f aca="false">G1348/1000</f>
        <v>26.604</v>
      </c>
      <c r="K1348" s="194" t="n">
        <f aca="false">H1348/1000</f>
        <v>26.604</v>
      </c>
      <c r="L1348" s="204" t="n">
        <f aca="false">I1348/1000</f>
        <v>0</v>
      </c>
      <c r="M1348" s="645"/>
      <c r="N1348" s="645"/>
      <c r="O1348" s="645"/>
      <c r="P1348" s="645"/>
      <c r="Q1348" s="645"/>
      <c r="R1348" s="645"/>
      <c r="S1348" s="645"/>
      <c r="T1348" s="645"/>
      <c r="U1348" s="645"/>
      <c r="V1348" s="645"/>
      <c r="W1348" s="645"/>
      <c r="X1348" s="645"/>
      <c r="Y1348" s="645"/>
      <c r="Z1348" s="645"/>
      <c r="AA1348" s="645"/>
      <c r="AB1348" s="645"/>
      <c r="AC1348" s="645"/>
      <c r="AD1348" s="645"/>
      <c r="AE1348" s="645"/>
      <c r="AF1348" s="645"/>
      <c r="AG1348" s="645"/>
      <c r="AH1348" s="645"/>
      <c r="AI1348" s="645"/>
      <c r="AJ1348" s="645"/>
      <c r="AK1348" s="645"/>
      <c r="AL1348" s="645"/>
      <c r="AM1348" s="645"/>
      <c r="AN1348" s="645"/>
      <c r="AO1348" s="645"/>
      <c r="AP1348" s="645"/>
      <c r="AQ1348" s="645"/>
      <c r="AR1348" s="645"/>
      <c r="AS1348" s="645"/>
      <c r="AT1348" s="645"/>
      <c r="AU1348" s="645"/>
      <c r="AV1348" s="645"/>
      <c r="AW1348" s="645"/>
      <c r="AX1348" s="645"/>
      <c r="AY1348" s="645"/>
      <c r="AZ1348" s="645"/>
      <c r="BA1348" s="645"/>
      <c r="BB1348" s="645"/>
      <c r="BC1348" s="645"/>
      <c r="BD1348" s="645"/>
      <c r="BE1348" s="645"/>
      <c r="BF1348" s="645"/>
      <c r="BG1348" s="645"/>
      <c r="BH1348" s="645"/>
      <c r="BI1348" s="645"/>
      <c r="BJ1348" s="645"/>
      <c r="BK1348" s="645"/>
      <c r="BL1348" s="645"/>
      <c r="BM1348" s="645"/>
      <c r="BN1348" s="645"/>
      <c r="BO1348" s="645"/>
      <c r="BP1348" s="645"/>
      <c r="BQ1348" s="645"/>
      <c r="BR1348" s="645"/>
      <c r="BS1348" s="645"/>
      <c r="BT1348" s="645"/>
      <c r="BU1348" s="645"/>
      <c r="BV1348" s="645"/>
      <c r="BW1348" s="645"/>
      <c r="BX1348" s="645"/>
      <c r="BY1348" s="645"/>
      <c r="BZ1348" s="645"/>
      <c r="CA1348" s="645"/>
      <c r="CB1348" s="645"/>
      <c r="CC1348" s="645"/>
    </row>
    <row r="1349" s="646" customFormat="true" ht="33" hidden="false" customHeight="true" outlineLevel="0" collapsed="false">
      <c r="A1349" s="202" t="n">
        <f aca="false">SUM(A1348)+1</f>
        <v>1250</v>
      </c>
      <c r="B1349" s="641" t="s">
        <v>3746</v>
      </c>
      <c r="C1349" s="188" t="s">
        <v>4217</v>
      </c>
      <c r="D1349" s="703" t="s">
        <v>4218</v>
      </c>
      <c r="E1349" s="644" t="n">
        <v>28825</v>
      </c>
      <c r="F1349" s="426" t="s">
        <v>4219</v>
      </c>
      <c r="G1349" s="193" t="n">
        <v>12455</v>
      </c>
      <c r="H1349" s="204" t="n">
        <v>9865.09</v>
      </c>
      <c r="I1349" s="204" t="n">
        <v>2589.91</v>
      </c>
      <c r="J1349" s="193" t="n">
        <f aca="false">G1349/1000</f>
        <v>12.455</v>
      </c>
      <c r="K1349" s="194" t="n">
        <f aca="false">H1349/1000</f>
        <v>9.86509</v>
      </c>
      <c r="L1349" s="204" t="n">
        <f aca="false">I1349/1000</f>
        <v>2.58991</v>
      </c>
      <c r="M1349" s="645"/>
      <c r="N1349" s="645"/>
      <c r="O1349" s="645"/>
      <c r="P1349" s="645"/>
      <c r="Q1349" s="645"/>
      <c r="R1349" s="645"/>
      <c r="S1349" s="645"/>
      <c r="T1349" s="645"/>
      <c r="U1349" s="645"/>
      <c r="V1349" s="645"/>
      <c r="W1349" s="645"/>
      <c r="X1349" s="645"/>
      <c r="Y1349" s="645"/>
      <c r="Z1349" s="645"/>
      <c r="AA1349" s="645"/>
      <c r="AB1349" s="645"/>
      <c r="AC1349" s="645"/>
      <c r="AD1349" s="645"/>
      <c r="AE1349" s="645"/>
      <c r="AF1349" s="645"/>
      <c r="AG1349" s="645"/>
      <c r="AH1349" s="645"/>
      <c r="AI1349" s="645"/>
      <c r="AJ1349" s="645"/>
      <c r="AK1349" s="645"/>
      <c r="AL1349" s="645"/>
      <c r="AM1349" s="645"/>
      <c r="AN1349" s="645"/>
      <c r="AO1349" s="645"/>
      <c r="AP1349" s="645"/>
      <c r="AQ1349" s="645"/>
      <c r="AR1349" s="645"/>
      <c r="AS1349" s="645"/>
      <c r="AT1349" s="645"/>
      <c r="AU1349" s="645"/>
      <c r="AV1349" s="645"/>
      <c r="AW1349" s="645"/>
      <c r="AX1349" s="645"/>
      <c r="AY1349" s="645"/>
      <c r="AZ1349" s="645"/>
      <c r="BA1349" s="645"/>
      <c r="BB1349" s="645"/>
      <c r="BC1349" s="645"/>
      <c r="BD1349" s="645"/>
      <c r="BE1349" s="645"/>
      <c r="BF1349" s="645"/>
      <c r="BG1349" s="645"/>
      <c r="BH1349" s="645"/>
      <c r="BI1349" s="645"/>
      <c r="BJ1349" s="645"/>
      <c r="BK1349" s="645"/>
      <c r="BL1349" s="645"/>
      <c r="BM1349" s="645"/>
      <c r="BN1349" s="645"/>
      <c r="BO1349" s="645"/>
      <c r="BP1349" s="645"/>
      <c r="BQ1349" s="645"/>
      <c r="BR1349" s="645"/>
      <c r="BS1349" s="645"/>
      <c r="BT1349" s="645"/>
      <c r="BU1349" s="645"/>
      <c r="BV1349" s="645"/>
      <c r="BW1349" s="645"/>
      <c r="BX1349" s="645"/>
      <c r="BY1349" s="645"/>
      <c r="BZ1349" s="645"/>
      <c r="CA1349" s="645"/>
      <c r="CB1349" s="645"/>
      <c r="CC1349" s="645"/>
    </row>
    <row r="1350" s="646" customFormat="true" ht="33" hidden="false" customHeight="true" outlineLevel="0" collapsed="false">
      <c r="A1350" s="202" t="n">
        <f aca="false">SUM(A1349)+1</f>
        <v>1251</v>
      </c>
      <c r="B1350" s="641" t="s">
        <v>3746</v>
      </c>
      <c r="C1350" s="188" t="s">
        <v>4217</v>
      </c>
      <c r="D1350" s="703" t="s">
        <v>4220</v>
      </c>
      <c r="E1350" s="644" t="n">
        <v>28764</v>
      </c>
      <c r="F1350" s="426" t="s">
        <v>4221</v>
      </c>
      <c r="G1350" s="193" t="n">
        <v>22986</v>
      </c>
      <c r="H1350" s="204" t="n">
        <v>17927.49</v>
      </c>
      <c r="I1350" s="204" t="n">
        <v>5058.51</v>
      </c>
      <c r="J1350" s="193" t="n">
        <f aca="false">G1350/1000</f>
        <v>22.986</v>
      </c>
      <c r="K1350" s="194" t="n">
        <f aca="false">H1350/1000</f>
        <v>17.92749</v>
      </c>
      <c r="L1350" s="204" t="n">
        <f aca="false">I1350/1000</f>
        <v>5.05851</v>
      </c>
      <c r="M1350" s="645"/>
      <c r="N1350" s="645"/>
      <c r="O1350" s="645"/>
      <c r="P1350" s="645"/>
      <c r="Q1350" s="645"/>
      <c r="R1350" s="645"/>
      <c r="S1350" s="645"/>
      <c r="T1350" s="645"/>
      <c r="U1350" s="645"/>
      <c r="V1350" s="645"/>
      <c r="W1350" s="645"/>
      <c r="X1350" s="645"/>
      <c r="Y1350" s="645"/>
      <c r="Z1350" s="645"/>
      <c r="AA1350" s="645"/>
      <c r="AB1350" s="645"/>
      <c r="AC1350" s="645"/>
      <c r="AD1350" s="645"/>
      <c r="AE1350" s="645"/>
      <c r="AF1350" s="645"/>
      <c r="AG1350" s="645"/>
      <c r="AH1350" s="645"/>
      <c r="AI1350" s="645"/>
      <c r="AJ1350" s="645"/>
      <c r="AK1350" s="645"/>
      <c r="AL1350" s="645"/>
      <c r="AM1350" s="645"/>
      <c r="AN1350" s="645"/>
      <c r="AO1350" s="645"/>
      <c r="AP1350" s="645"/>
      <c r="AQ1350" s="645"/>
      <c r="AR1350" s="645"/>
      <c r="AS1350" s="645"/>
      <c r="AT1350" s="645"/>
      <c r="AU1350" s="645"/>
      <c r="AV1350" s="645"/>
      <c r="AW1350" s="645"/>
      <c r="AX1350" s="645"/>
      <c r="AY1350" s="645"/>
      <c r="AZ1350" s="645"/>
      <c r="BA1350" s="645"/>
      <c r="BB1350" s="645"/>
      <c r="BC1350" s="645"/>
      <c r="BD1350" s="645"/>
      <c r="BE1350" s="645"/>
      <c r="BF1350" s="645"/>
      <c r="BG1350" s="645"/>
      <c r="BH1350" s="645"/>
      <c r="BI1350" s="645"/>
      <c r="BJ1350" s="645"/>
      <c r="BK1350" s="645"/>
      <c r="BL1350" s="645"/>
      <c r="BM1350" s="645"/>
      <c r="BN1350" s="645"/>
      <c r="BO1350" s="645"/>
      <c r="BP1350" s="645"/>
      <c r="BQ1350" s="645"/>
      <c r="BR1350" s="645"/>
      <c r="BS1350" s="645"/>
      <c r="BT1350" s="645"/>
      <c r="BU1350" s="645"/>
      <c r="BV1350" s="645"/>
      <c r="BW1350" s="645"/>
      <c r="BX1350" s="645"/>
      <c r="BY1350" s="645"/>
      <c r="BZ1350" s="645"/>
      <c r="CA1350" s="645"/>
      <c r="CB1350" s="645"/>
      <c r="CC1350" s="645"/>
    </row>
    <row r="1351" s="646" customFormat="true" ht="33" hidden="false" customHeight="true" outlineLevel="0" collapsed="false">
      <c r="A1351" s="202" t="n">
        <f aca="false">SUM(A1350)+1</f>
        <v>1252</v>
      </c>
      <c r="B1351" s="641" t="s">
        <v>3746</v>
      </c>
      <c r="C1351" s="188" t="s">
        <v>8072</v>
      </c>
      <c r="D1351" s="703" t="s">
        <v>4223</v>
      </c>
      <c r="E1351" s="644" t="n">
        <v>31413</v>
      </c>
      <c r="F1351" s="426" t="s">
        <v>4224</v>
      </c>
      <c r="G1351" s="193" t="n">
        <v>19840</v>
      </c>
      <c r="H1351" s="204" t="n">
        <v>11741.88</v>
      </c>
      <c r="I1351" s="204" t="n">
        <v>8098.12</v>
      </c>
      <c r="J1351" s="193" t="n">
        <f aca="false">G1351/1000</f>
        <v>19.84</v>
      </c>
      <c r="K1351" s="194" t="n">
        <f aca="false">H1351/1000</f>
        <v>11.74188</v>
      </c>
      <c r="L1351" s="204" t="n">
        <f aca="false">I1351/1000</f>
        <v>8.09812</v>
      </c>
      <c r="M1351" s="645"/>
      <c r="N1351" s="645"/>
      <c r="O1351" s="645"/>
      <c r="P1351" s="645"/>
      <c r="Q1351" s="645"/>
      <c r="R1351" s="645"/>
      <c r="S1351" s="645"/>
      <c r="T1351" s="645"/>
      <c r="U1351" s="645"/>
      <c r="V1351" s="645"/>
      <c r="W1351" s="645"/>
      <c r="X1351" s="645"/>
      <c r="Y1351" s="645"/>
      <c r="Z1351" s="645"/>
      <c r="AA1351" s="645"/>
      <c r="AB1351" s="645"/>
      <c r="AC1351" s="645"/>
      <c r="AD1351" s="645"/>
      <c r="AE1351" s="645"/>
      <c r="AF1351" s="645"/>
      <c r="AG1351" s="645"/>
      <c r="AH1351" s="645"/>
      <c r="AI1351" s="645"/>
      <c r="AJ1351" s="645"/>
      <c r="AK1351" s="645"/>
      <c r="AL1351" s="645"/>
      <c r="AM1351" s="645"/>
      <c r="AN1351" s="645"/>
      <c r="AO1351" s="645"/>
      <c r="AP1351" s="645"/>
      <c r="AQ1351" s="645"/>
      <c r="AR1351" s="645"/>
      <c r="AS1351" s="645"/>
      <c r="AT1351" s="645"/>
      <c r="AU1351" s="645"/>
      <c r="AV1351" s="645"/>
      <c r="AW1351" s="645"/>
      <c r="AX1351" s="645"/>
      <c r="AY1351" s="645"/>
      <c r="AZ1351" s="645"/>
      <c r="BA1351" s="645"/>
      <c r="BB1351" s="645"/>
      <c r="BC1351" s="645"/>
      <c r="BD1351" s="645"/>
      <c r="BE1351" s="645"/>
      <c r="BF1351" s="645"/>
      <c r="BG1351" s="645"/>
      <c r="BH1351" s="645"/>
      <c r="BI1351" s="645"/>
      <c r="BJ1351" s="645"/>
      <c r="BK1351" s="645"/>
      <c r="BL1351" s="645"/>
      <c r="BM1351" s="645"/>
      <c r="BN1351" s="645"/>
      <c r="BO1351" s="645"/>
      <c r="BP1351" s="645"/>
      <c r="BQ1351" s="645"/>
      <c r="BR1351" s="645"/>
      <c r="BS1351" s="645"/>
      <c r="BT1351" s="645"/>
      <c r="BU1351" s="645"/>
      <c r="BV1351" s="645"/>
      <c r="BW1351" s="645"/>
      <c r="BX1351" s="645"/>
      <c r="BY1351" s="645"/>
      <c r="BZ1351" s="645"/>
      <c r="CA1351" s="645"/>
      <c r="CB1351" s="645"/>
      <c r="CC1351" s="645"/>
    </row>
    <row r="1352" s="646" customFormat="true" ht="33" hidden="false" customHeight="true" outlineLevel="0" collapsed="false">
      <c r="A1352" s="202" t="n">
        <f aca="false">SUM(A1351)+1</f>
        <v>1253</v>
      </c>
      <c r="B1352" s="641" t="s">
        <v>3746</v>
      </c>
      <c r="C1352" s="188" t="s">
        <v>8073</v>
      </c>
      <c r="D1352" s="703" t="s">
        <v>4226</v>
      </c>
      <c r="E1352" s="644" t="n">
        <v>25720</v>
      </c>
      <c r="F1352" s="426" t="s">
        <v>4227</v>
      </c>
      <c r="G1352" s="193" t="n">
        <v>8451</v>
      </c>
      <c r="H1352" s="204" t="n">
        <v>8123.16</v>
      </c>
      <c r="I1352" s="204" t="n">
        <v>327.84</v>
      </c>
      <c r="J1352" s="193" t="n">
        <f aca="false">G1352/1000</f>
        <v>8.451</v>
      </c>
      <c r="K1352" s="194" t="n">
        <f aca="false">H1352/1000</f>
        <v>8.12316</v>
      </c>
      <c r="L1352" s="204" t="n">
        <f aca="false">I1352/1000</f>
        <v>0.32784</v>
      </c>
      <c r="M1352" s="645"/>
      <c r="N1352" s="645"/>
      <c r="O1352" s="645"/>
      <c r="P1352" s="645"/>
      <c r="Q1352" s="645"/>
      <c r="R1352" s="645"/>
      <c r="S1352" s="645"/>
      <c r="T1352" s="645"/>
      <c r="U1352" s="645"/>
      <c r="V1352" s="645"/>
      <c r="W1352" s="645"/>
      <c r="X1352" s="645"/>
      <c r="Y1352" s="645"/>
      <c r="Z1352" s="645"/>
      <c r="AA1352" s="645"/>
      <c r="AB1352" s="645"/>
      <c r="AC1352" s="645"/>
      <c r="AD1352" s="645"/>
      <c r="AE1352" s="645"/>
      <c r="AF1352" s="645"/>
      <c r="AG1352" s="645"/>
      <c r="AH1352" s="645"/>
      <c r="AI1352" s="645"/>
      <c r="AJ1352" s="645"/>
      <c r="AK1352" s="645"/>
      <c r="AL1352" s="645"/>
      <c r="AM1352" s="645"/>
      <c r="AN1352" s="645"/>
      <c r="AO1352" s="645"/>
      <c r="AP1352" s="645"/>
      <c r="AQ1352" s="645"/>
      <c r="AR1352" s="645"/>
      <c r="AS1352" s="645"/>
      <c r="AT1352" s="645"/>
      <c r="AU1352" s="645"/>
      <c r="AV1352" s="645"/>
      <c r="AW1352" s="645"/>
      <c r="AX1352" s="645"/>
      <c r="AY1352" s="645"/>
      <c r="AZ1352" s="645"/>
      <c r="BA1352" s="645"/>
      <c r="BB1352" s="645"/>
      <c r="BC1352" s="645"/>
      <c r="BD1352" s="645"/>
      <c r="BE1352" s="645"/>
      <c r="BF1352" s="645"/>
      <c r="BG1352" s="645"/>
      <c r="BH1352" s="645"/>
      <c r="BI1352" s="645"/>
      <c r="BJ1352" s="645"/>
      <c r="BK1352" s="645"/>
      <c r="BL1352" s="645"/>
      <c r="BM1352" s="645"/>
      <c r="BN1352" s="645"/>
      <c r="BO1352" s="645"/>
      <c r="BP1352" s="645"/>
      <c r="BQ1352" s="645"/>
      <c r="BR1352" s="645"/>
      <c r="BS1352" s="645"/>
      <c r="BT1352" s="645"/>
      <c r="BU1352" s="645"/>
      <c r="BV1352" s="645"/>
      <c r="BW1352" s="645"/>
      <c r="BX1352" s="645"/>
      <c r="BY1352" s="645"/>
      <c r="BZ1352" s="645"/>
      <c r="CA1352" s="645"/>
      <c r="CB1352" s="645"/>
      <c r="CC1352" s="645"/>
    </row>
    <row r="1353" s="646" customFormat="true" ht="33" hidden="false" customHeight="true" outlineLevel="0" collapsed="false">
      <c r="A1353" s="202" t="n">
        <f aca="false">SUM(A1352)+1</f>
        <v>1254</v>
      </c>
      <c r="B1353" s="641" t="s">
        <v>3746</v>
      </c>
      <c r="C1353" s="188" t="s">
        <v>8074</v>
      </c>
      <c r="D1353" s="703" t="s">
        <v>4229</v>
      </c>
      <c r="E1353" s="644" t="n">
        <v>27699</v>
      </c>
      <c r="F1353" s="426" t="s">
        <v>4230</v>
      </c>
      <c r="G1353" s="193" t="n">
        <v>5842</v>
      </c>
      <c r="H1353" s="204" t="n">
        <v>5033.73</v>
      </c>
      <c r="I1353" s="204" t="n">
        <v>808.27</v>
      </c>
      <c r="J1353" s="193" t="n">
        <f aca="false">G1353/1000</f>
        <v>5.842</v>
      </c>
      <c r="K1353" s="194" t="n">
        <f aca="false">H1353/1000</f>
        <v>5.03373</v>
      </c>
      <c r="L1353" s="204" t="n">
        <f aca="false">I1353/1000</f>
        <v>0.80827</v>
      </c>
      <c r="M1353" s="645"/>
      <c r="N1353" s="645"/>
      <c r="O1353" s="645"/>
      <c r="P1353" s="645"/>
      <c r="Q1353" s="645"/>
      <c r="R1353" s="645"/>
      <c r="S1353" s="645"/>
      <c r="T1353" s="645"/>
      <c r="U1353" s="645"/>
      <c r="V1353" s="645"/>
      <c r="W1353" s="645"/>
      <c r="X1353" s="645"/>
      <c r="Y1353" s="645"/>
      <c r="Z1353" s="645"/>
      <c r="AA1353" s="645"/>
      <c r="AB1353" s="645"/>
      <c r="AC1353" s="645"/>
      <c r="AD1353" s="645"/>
      <c r="AE1353" s="645"/>
      <c r="AF1353" s="645"/>
      <c r="AG1353" s="645"/>
      <c r="AH1353" s="645"/>
      <c r="AI1353" s="645"/>
      <c r="AJ1353" s="645"/>
      <c r="AK1353" s="645"/>
      <c r="AL1353" s="645"/>
      <c r="AM1353" s="645"/>
      <c r="AN1353" s="645"/>
      <c r="AO1353" s="645"/>
      <c r="AP1353" s="645"/>
      <c r="AQ1353" s="645"/>
      <c r="AR1353" s="645"/>
      <c r="AS1353" s="645"/>
      <c r="AT1353" s="645"/>
      <c r="AU1353" s="645"/>
      <c r="AV1353" s="645"/>
      <c r="AW1353" s="645"/>
      <c r="AX1353" s="645"/>
      <c r="AY1353" s="645"/>
      <c r="AZ1353" s="645"/>
      <c r="BA1353" s="645"/>
      <c r="BB1353" s="645"/>
      <c r="BC1353" s="645"/>
      <c r="BD1353" s="645"/>
      <c r="BE1353" s="645"/>
      <c r="BF1353" s="645"/>
      <c r="BG1353" s="645"/>
      <c r="BH1353" s="645"/>
      <c r="BI1353" s="645"/>
      <c r="BJ1353" s="645"/>
      <c r="BK1353" s="645"/>
      <c r="BL1353" s="645"/>
      <c r="BM1353" s="645"/>
      <c r="BN1353" s="645"/>
      <c r="BO1353" s="645"/>
      <c r="BP1353" s="645"/>
      <c r="BQ1353" s="645"/>
      <c r="BR1353" s="645"/>
      <c r="BS1353" s="645"/>
      <c r="BT1353" s="645"/>
      <c r="BU1353" s="645"/>
      <c r="BV1353" s="645"/>
      <c r="BW1353" s="645"/>
      <c r="BX1353" s="645"/>
      <c r="BY1353" s="645"/>
      <c r="BZ1353" s="645"/>
      <c r="CA1353" s="645"/>
      <c r="CB1353" s="645"/>
      <c r="CC1353" s="645"/>
    </row>
    <row r="1354" s="646" customFormat="true" ht="33" hidden="false" customHeight="true" outlineLevel="0" collapsed="false">
      <c r="A1354" s="202" t="n">
        <f aca="false">SUM(A1353)+1</f>
        <v>1255</v>
      </c>
      <c r="B1354" s="641" t="s">
        <v>3746</v>
      </c>
      <c r="C1354" s="188" t="s">
        <v>8075</v>
      </c>
      <c r="D1354" s="703" t="s">
        <v>4232</v>
      </c>
      <c r="E1354" s="644" t="n">
        <v>30621</v>
      </c>
      <c r="F1354" s="426" t="s">
        <v>4233</v>
      </c>
      <c r="G1354" s="193" t="n">
        <v>25071</v>
      </c>
      <c r="H1354" s="204" t="n">
        <v>16412.86</v>
      </c>
      <c r="I1354" s="204" t="n">
        <v>8658.14</v>
      </c>
      <c r="J1354" s="193" t="n">
        <f aca="false">G1354/1000</f>
        <v>25.071</v>
      </c>
      <c r="K1354" s="194" t="n">
        <f aca="false">H1354/1000</f>
        <v>16.41286</v>
      </c>
      <c r="L1354" s="204" t="n">
        <f aca="false">I1354/1000</f>
        <v>8.65814</v>
      </c>
      <c r="M1354" s="645"/>
      <c r="N1354" s="645"/>
      <c r="O1354" s="645"/>
      <c r="P1354" s="645"/>
      <c r="Q1354" s="645"/>
      <c r="R1354" s="645"/>
      <c r="S1354" s="645"/>
      <c r="T1354" s="645"/>
      <c r="U1354" s="645"/>
      <c r="V1354" s="645"/>
      <c r="W1354" s="645"/>
      <c r="X1354" s="645"/>
      <c r="Y1354" s="645"/>
      <c r="Z1354" s="645"/>
      <c r="AA1354" s="645"/>
      <c r="AB1354" s="645"/>
      <c r="AC1354" s="645"/>
      <c r="AD1354" s="645"/>
      <c r="AE1354" s="645"/>
      <c r="AF1354" s="645"/>
      <c r="AG1354" s="645"/>
      <c r="AH1354" s="645"/>
      <c r="AI1354" s="645"/>
      <c r="AJ1354" s="645"/>
      <c r="AK1354" s="645"/>
      <c r="AL1354" s="645"/>
      <c r="AM1354" s="645"/>
      <c r="AN1354" s="645"/>
      <c r="AO1354" s="645"/>
      <c r="AP1354" s="645"/>
      <c r="AQ1354" s="645"/>
      <c r="AR1354" s="645"/>
      <c r="AS1354" s="645"/>
      <c r="AT1354" s="645"/>
      <c r="AU1354" s="645"/>
      <c r="AV1354" s="645"/>
      <c r="AW1354" s="645"/>
      <c r="AX1354" s="645"/>
      <c r="AY1354" s="645"/>
      <c r="AZ1354" s="645"/>
      <c r="BA1354" s="645"/>
      <c r="BB1354" s="645"/>
      <c r="BC1354" s="645"/>
      <c r="BD1354" s="645"/>
      <c r="BE1354" s="645"/>
      <c r="BF1354" s="645"/>
      <c r="BG1354" s="645"/>
      <c r="BH1354" s="645"/>
      <c r="BI1354" s="645"/>
      <c r="BJ1354" s="645"/>
      <c r="BK1354" s="645"/>
      <c r="BL1354" s="645"/>
      <c r="BM1354" s="645"/>
      <c r="BN1354" s="645"/>
      <c r="BO1354" s="645"/>
      <c r="BP1354" s="645"/>
      <c r="BQ1354" s="645"/>
      <c r="BR1354" s="645"/>
      <c r="BS1354" s="645"/>
      <c r="BT1354" s="645"/>
      <c r="BU1354" s="645"/>
      <c r="BV1354" s="645"/>
      <c r="BW1354" s="645"/>
      <c r="BX1354" s="645"/>
      <c r="BY1354" s="645"/>
      <c r="BZ1354" s="645"/>
      <c r="CA1354" s="645"/>
      <c r="CB1354" s="645"/>
      <c r="CC1354" s="645"/>
    </row>
    <row r="1355" s="646" customFormat="true" ht="33" hidden="false" customHeight="true" outlineLevel="0" collapsed="false">
      <c r="A1355" s="202" t="n">
        <f aca="false">SUM(A1354)+1</f>
        <v>1256</v>
      </c>
      <c r="B1355" s="641" t="s">
        <v>3746</v>
      </c>
      <c r="C1355" s="188" t="s">
        <v>8076</v>
      </c>
      <c r="D1355" s="703" t="s">
        <v>4235</v>
      </c>
      <c r="E1355" s="644" t="n">
        <v>26299</v>
      </c>
      <c r="F1355" s="426" t="s">
        <v>4236</v>
      </c>
      <c r="G1355" s="193" t="n">
        <v>53560</v>
      </c>
      <c r="H1355" s="204" t="n">
        <v>49588.62</v>
      </c>
      <c r="I1355" s="204" t="n">
        <v>3971.38</v>
      </c>
      <c r="J1355" s="193" t="n">
        <f aca="false">G1355/1000</f>
        <v>53.56</v>
      </c>
      <c r="K1355" s="194" t="n">
        <f aca="false">H1355/1000</f>
        <v>49.58862</v>
      </c>
      <c r="L1355" s="204" t="n">
        <f aca="false">I1355/1000</f>
        <v>3.97138</v>
      </c>
      <c r="M1355" s="645"/>
      <c r="N1355" s="645"/>
      <c r="O1355" s="645"/>
      <c r="P1355" s="645"/>
      <c r="Q1355" s="645"/>
      <c r="R1355" s="645"/>
      <c r="S1355" s="645"/>
      <c r="T1355" s="645"/>
      <c r="U1355" s="645"/>
      <c r="V1355" s="645"/>
      <c r="W1355" s="645"/>
      <c r="X1355" s="645"/>
      <c r="Y1355" s="645"/>
      <c r="Z1355" s="645"/>
      <c r="AA1355" s="645"/>
      <c r="AB1355" s="645"/>
      <c r="AC1355" s="645"/>
      <c r="AD1355" s="645"/>
      <c r="AE1355" s="645"/>
      <c r="AF1355" s="645"/>
      <c r="AG1355" s="645"/>
      <c r="AH1355" s="645"/>
      <c r="AI1355" s="645"/>
      <c r="AJ1355" s="645"/>
      <c r="AK1355" s="645"/>
      <c r="AL1355" s="645"/>
      <c r="AM1355" s="645"/>
      <c r="AN1355" s="645"/>
      <c r="AO1355" s="645"/>
      <c r="AP1355" s="645"/>
      <c r="AQ1355" s="645"/>
      <c r="AR1355" s="645"/>
      <c r="AS1355" s="645"/>
      <c r="AT1355" s="645"/>
      <c r="AU1355" s="645"/>
      <c r="AV1355" s="645"/>
      <c r="AW1355" s="645"/>
      <c r="AX1355" s="645"/>
      <c r="AY1355" s="645"/>
      <c r="AZ1355" s="645"/>
      <c r="BA1355" s="645"/>
      <c r="BB1355" s="645"/>
      <c r="BC1355" s="645"/>
      <c r="BD1355" s="645"/>
      <c r="BE1355" s="645"/>
      <c r="BF1355" s="645"/>
      <c r="BG1355" s="645"/>
      <c r="BH1355" s="645"/>
      <c r="BI1355" s="645"/>
      <c r="BJ1355" s="645"/>
      <c r="BK1355" s="645"/>
      <c r="BL1355" s="645"/>
      <c r="BM1355" s="645"/>
      <c r="BN1355" s="645"/>
      <c r="BO1355" s="645"/>
      <c r="BP1355" s="645"/>
      <c r="BQ1355" s="645"/>
      <c r="BR1355" s="645"/>
      <c r="BS1355" s="645"/>
      <c r="BT1355" s="645"/>
      <c r="BU1355" s="645"/>
      <c r="BV1355" s="645"/>
      <c r="BW1355" s="645"/>
      <c r="BX1355" s="645"/>
      <c r="BY1355" s="645"/>
      <c r="BZ1355" s="645"/>
      <c r="CA1355" s="645"/>
      <c r="CB1355" s="645"/>
      <c r="CC1355" s="645"/>
    </row>
    <row r="1356" s="646" customFormat="true" ht="33" hidden="false" customHeight="true" outlineLevel="0" collapsed="false">
      <c r="A1356" s="202" t="n">
        <f aca="false">SUM(A1355)+1</f>
        <v>1257</v>
      </c>
      <c r="B1356" s="641" t="s">
        <v>3746</v>
      </c>
      <c r="C1356" s="188" t="s">
        <v>8076</v>
      </c>
      <c r="D1356" s="703" t="s">
        <v>4238</v>
      </c>
      <c r="E1356" s="644" t="n">
        <v>26299</v>
      </c>
      <c r="F1356" s="426" t="s">
        <v>4239</v>
      </c>
      <c r="G1356" s="193" t="n">
        <v>13840</v>
      </c>
      <c r="H1356" s="204" t="n">
        <v>13042.63</v>
      </c>
      <c r="I1356" s="204" t="n">
        <v>797.37</v>
      </c>
      <c r="J1356" s="193" t="n">
        <f aca="false">G1356/1000</f>
        <v>13.84</v>
      </c>
      <c r="K1356" s="194" t="n">
        <f aca="false">H1356/1000</f>
        <v>13.04263</v>
      </c>
      <c r="L1356" s="204" t="n">
        <f aca="false">I1356/1000</f>
        <v>0.79737</v>
      </c>
      <c r="M1356" s="645"/>
      <c r="N1356" s="645"/>
      <c r="O1356" s="645"/>
      <c r="P1356" s="645"/>
      <c r="Q1356" s="645"/>
      <c r="R1356" s="645"/>
      <c r="S1356" s="645"/>
      <c r="T1356" s="645"/>
      <c r="U1356" s="645"/>
      <c r="V1356" s="645"/>
      <c r="W1356" s="645"/>
      <c r="X1356" s="645"/>
      <c r="Y1356" s="645"/>
      <c r="Z1356" s="645"/>
      <c r="AA1356" s="645"/>
      <c r="AB1356" s="645"/>
      <c r="AC1356" s="645"/>
      <c r="AD1356" s="645"/>
      <c r="AE1356" s="645"/>
      <c r="AF1356" s="645"/>
      <c r="AG1356" s="645"/>
      <c r="AH1356" s="645"/>
      <c r="AI1356" s="645"/>
      <c r="AJ1356" s="645"/>
      <c r="AK1356" s="645"/>
      <c r="AL1356" s="645"/>
      <c r="AM1356" s="645"/>
      <c r="AN1356" s="645"/>
      <c r="AO1356" s="645"/>
      <c r="AP1356" s="645"/>
      <c r="AQ1356" s="645"/>
      <c r="AR1356" s="645"/>
      <c r="AS1356" s="645"/>
      <c r="AT1356" s="645"/>
      <c r="AU1356" s="645"/>
      <c r="AV1356" s="645"/>
      <c r="AW1356" s="645"/>
      <c r="AX1356" s="645"/>
      <c r="AY1356" s="645"/>
      <c r="AZ1356" s="645"/>
      <c r="BA1356" s="645"/>
      <c r="BB1356" s="645"/>
      <c r="BC1356" s="645"/>
      <c r="BD1356" s="645"/>
      <c r="BE1356" s="645"/>
      <c r="BF1356" s="645"/>
      <c r="BG1356" s="645"/>
      <c r="BH1356" s="645"/>
      <c r="BI1356" s="645"/>
      <c r="BJ1356" s="645"/>
      <c r="BK1356" s="645"/>
      <c r="BL1356" s="645"/>
      <c r="BM1356" s="645"/>
      <c r="BN1356" s="645"/>
      <c r="BO1356" s="645"/>
      <c r="BP1356" s="645"/>
      <c r="BQ1356" s="645"/>
      <c r="BR1356" s="645"/>
      <c r="BS1356" s="645"/>
      <c r="BT1356" s="645"/>
      <c r="BU1356" s="645"/>
      <c r="BV1356" s="645"/>
      <c r="BW1356" s="645"/>
      <c r="BX1356" s="645"/>
      <c r="BY1356" s="645"/>
      <c r="BZ1356" s="645"/>
      <c r="CA1356" s="645"/>
      <c r="CB1356" s="645"/>
      <c r="CC1356" s="645"/>
    </row>
    <row r="1357" s="646" customFormat="true" ht="33" hidden="false" customHeight="true" outlineLevel="0" collapsed="false">
      <c r="A1357" s="202" t="n">
        <f aca="false">SUM(A1356)+1</f>
        <v>1258</v>
      </c>
      <c r="B1357" s="641" t="s">
        <v>3746</v>
      </c>
      <c r="C1357" s="188" t="s">
        <v>8077</v>
      </c>
      <c r="D1357" s="703" t="s">
        <v>4241</v>
      </c>
      <c r="E1357" s="644" t="n">
        <v>30742</v>
      </c>
      <c r="F1357" s="426" t="s">
        <v>4242</v>
      </c>
      <c r="G1357" s="193" t="n">
        <v>16550</v>
      </c>
      <c r="H1357" s="204" t="n">
        <v>10214.57</v>
      </c>
      <c r="I1357" s="204" t="n">
        <v>6335.43</v>
      </c>
      <c r="J1357" s="193" t="n">
        <f aca="false">G1357/1000</f>
        <v>16.55</v>
      </c>
      <c r="K1357" s="194" t="n">
        <f aca="false">H1357/1000</f>
        <v>10.21457</v>
      </c>
      <c r="L1357" s="204" t="n">
        <f aca="false">I1357/1000</f>
        <v>6.33543</v>
      </c>
      <c r="M1357" s="645"/>
      <c r="N1357" s="645"/>
      <c r="O1357" s="645"/>
      <c r="P1357" s="645"/>
      <c r="Q1357" s="645"/>
      <c r="R1357" s="645"/>
      <c r="S1357" s="645"/>
      <c r="T1357" s="645"/>
      <c r="U1357" s="645"/>
      <c r="V1357" s="645"/>
      <c r="W1357" s="645"/>
      <c r="X1357" s="645"/>
      <c r="Y1357" s="645"/>
      <c r="Z1357" s="645"/>
      <c r="AA1357" s="645"/>
      <c r="AB1357" s="645"/>
      <c r="AC1357" s="645"/>
      <c r="AD1357" s="645"/>
      <c r="AE1357" s="645"/>
      <c r="AF1357" s="645"/>
      <c r="AG1357" s="645"/>
      <c r="AH1357" s="645"/>
      <c r="AI1357" s="645"/>
      <c r="AJ1357" s="645"/>
      <c r="AK1357" s="645"/>
      <c r="AL1357" s="645"/>
      <c r="AM1357" s="645"/>
      <c r="AN1357" s="645"/>
      <c r="AO1357" s="645"/>
      <c r="AP1357" s="645"/>
      <c r="AQ1357" s="645"/>
      <c r="AR1357" s="645"/>
      <c r="AS1357" s="645"/>
      <c r="AT1357" s="645"/>
      <c r="AU1357" s="645"/>
      <c r="AV1357" s="645"/>
      <c r="AW1357" s="645"/>
      <c r="AX1357" s="645"/>
      <c r="AY1357" s="645"/>
      <c r="AZ1357" s="645"/>
      <c r="BA1357" s="645"/>
      <c r="BB1357" s="645"/>
      <c r="BC1357" s="645"/>
      <c r="BD1357" s="645"/>
      <c r="BE1357" s="645"/>
      <c r="BF1357" s="645"/>
      <c r="BG1357" s="645"/>
      <c r="BH1357" s="645"/>
      <c r="BI1357" s="645"/>
      <c r="BJ1357" s="645"/>
      <c r="BK1357" s="645"/>
      <c r="BL1357" s="645"/>
      <c r="BM1357" s="645"/>
      <c r="BN1357" s="645"/>
      <c r="BO1357" s="645"/>
      <c r="BP1357" s="645"/>
      <c r="BQ1357" s="645"/>
      <c r="BR1357" s="645"/>
      <c r="BS1357" s="645"/>
      <c r="BT1357" s="645"/>
      <c r="BU1357" s="645"/>
      <c r="BV1357" s="645"/>
      <c r="BW1357" s="645"/>
      <c r="BX1357" s="645"/>
      <c r="BY1357" s="645"/>
      <c r="BZ1357" s="645"/>
      <c r="CA1357" s="645"/>
      <c r="CB1357" s="645"/>
      <c r="CC1357" s="645"/>
    </row>
    <row r="1358" s="646" customFormat="true" ht="33" hidden="false" customHeight="true" outlineLevel="0" collapsed="false">
      <c r="A1358" s="202" t="n">
        <f aca="false">SUM(A1357)+1</f>
        <v>1259</v>
      </c>
      <c r="B1358" s="641" t="s">
        <v>3746</v>
      </c>
      <c r="C1358" s="188" t="s">
        <v>8078</v>
      </c>
      <c r="D1358" s="703" t="s">
        <v>4244</v>
      </c>
      <c r="E1358" s="644" t="n">
        <v>19725</v>
      </c>
      <c r="F1358" s="426" t="s">
        <v>4245</v>
      </c>
      <c r="G1358" s="193" t="n">
        <v>5321</v>
      </c>
      <c r="H1358" s="204" t="n">
        <v>5321</v>
      </c>
      <c r="I1358" s="204" t="n">
        <v>0</v>
      </c>
      <c r="J1358" s="193" t="n">
        <f aca="false">G1358/1000</f>
        <v>5.321</v>
      </c>
      <c r="K1358" s="194" t="n">
        <f aca="false">H1358/1000</f>
        <v>5.321</v>
      </c>
      <c r="L1358" s="204" t="n">
        <f aca="false">I1358/1000</f>
        <v>0</v>
      </c>
      <c r="M1358" s="645"/>
      <c r="N1358" s="645"/>
      <c r="O1358" s="645"/>
      <c r="P1358" s="645"/>
      <c r="Q1358" s="645"/>
      <c r="R1358" s="645"/>
      <c r="S1358" s="645"/>
      <c r="T1358" s="645"/>
      <c r="U1358" s="645"/>
      <c r="V1358" s="645"/>
      <c r="W1358" s="645"/>
      <c r="X1358" s="645"/>
      <c r="Y1358" s="645"/>
      <c r="Z1358" s="645"/>
      <c r="AA1358" s="645"/>
      <c r="AB1358" s="645"/>
      <c r="AC1358" s="645"/>
      <c r="AD1358" s="645"/>
      <c r="AE1358" s="645"/>
      <c r="AF1358" s="645"/>
      <c r="AG1358" s="645"/>
      <c r="AH1358" s="645"/>
      <c r="AI1358" s="645"/>
      <c r="AJ1358" s="645"/>
      <c r="AK1358" s="645"/>
      <c r="AL1358" s="645"/>
      <c r="AM1358" s="645"/>
      <c r="AN1358" s="645"/>
      <c r="AO1358" s="645"/>
      <c r="AP1358" s="645"/>
      <c r="AQ1358" s="645"/>
      <c r="AR1358" s="645"/>
      <c r="AS1358" s="645"/>
      <c r="AT1358" s="645"/>
      <c r="AU1358" s="645"/>
      <c r="AV1358" s="645"/>
      <c r="AW1358" s="645"/>
      <c r="AX1358" s="645"/>
      <c r="AY1358" s="645"/>
      <c r="AZ1358" s="645"/>
      <c r="BA1358" s="645"/>
      <c r="BB1358" s="645"/>
      <c r="BC1358" s="645"/>
      <c r="BD1358" s="645"/>
      <c r="BE1358" s="645"/>
      <c r="BF1358" s="645"/>
      <c r="BG1358" s="645"/>
      <c r="BH1358" s="645"/>
      <c r="BI1358" s="645"/>
      <c r="BJ1358" s="645"/>
      <c r="BK1358" s="645"/>
      <c r="BL1358" s="645"/>
      <c r="BM1358" s="645"/>
      <c r="BN1358" s="645"/>
      <c r="BO1358" s="645"/>
      <c r="BP1358" s="645"/>
      <c r="BQ1358" s="645"/>
      <c r="BR1358" s="645"/>
      <c r="BS1358" s="645"/>
      <c r="BT1358" s="645"/>
      <c r="BU1358" s="645"/>
      <c r="BV1358" s="645"/>
      <c r="BW1358" s="645"/>
      <c r="BX1358" s="645"/>
      <c r="BY1358" s="645"/>
      <c r="BZ1358" s="645"/>
      <c r="CA1358" s="645"/>
      <c r="CB1358" s="645"/>
      <c r="CC1358" s="645"/>
    </row>
    <row r="1359" s="646" customFormat="true" ht="33" hidden="false" customHeight="true" outlineLevel="0" collapsed="false">
      <c r="A1359" s="202" t="n">
        <f aca="false">SUM(A1358)+1</f>
        <v>1260</v>
      </c>
      <c r="B1359" s="641" t="s">
        <v>3746</v>
      </c>
      <c r="C1359" s="188" t="s">
        <v>8079</v>
      </c>
      <c r="D1359" s="703" t="s">
        <v>4247</v>
      </c>
      <c r="E1359" s="644" t="n">
        <v>28065</v>
      </c>
      <c r="F1359" s="426" t="s">
        <v>4248</v>
      </c>
      <c r="G1359" s="193" t="n">
        <v>5617</v>
      </c>
      <c r="H1359" s="204" t="n">
        <v>4626.19</v>
      </c>
      <c r="I1359" s="204" t="n">
        <v>990.81</v>
      </c>
      <c r="J1359" s="193" t="n">
        <f aca="false">G1359/1000</f>
        <v>5.617</v>
      </c>
      <c r="K1359" s="194" t="n">
        <f aca="false">H1359/1000</f>
        <v>4.62619</v>
      </c>
      <c r="L1359" s="204" t="n">
        <f aca="false">I1359/1000</f>
        <v>0.99081</v>
      </c>
      <c r="M1359" s="645"/>
      <c r="N1359" s="645"/>
      <c r="O1359" s="645"/>
      <c r="P1359" s="645"/>
      <c r="Q1359" s="645"/>
      <c r="R1359" s="645"/>
      <c r="S1359" s="645"/>
      <c r="T1359" s="645"/>
      <c r="U1359" s="645"/>
      <c r="V1359" s="645"/>
      <c r="W1359" s="645"/>
      <c r="X1359" s="645"/>
      <c r="Y1359" s="645"/>
      <c r="Z1359" s="645"/>
      <c r="AA1359" s="645"/>
      <c r="AB1359" s="645"/>
      <c r="AC1359" s="645"/>
      <c r="AD1359" s="645"/>
      <c r="AE1359" s="645"/>
      <c r="AF1359" s="645"/>
      <c r="AG1359" s="645"/>
      <c r="AH1359" s="645"/>
      <c r="AI1359" s="645"/>
      <c r="AJ1359" s="645"/>
      <c r="AK1359" s="645"/>
      <c r="AL1359" s="645"/>
      <c r="AM1359" s="645"/>
      <c r="AN1359" s="645"/>
      <c r="AO1359" s="645"/>
      <c r="AP1359" s="645"/>
      <c r="AQ1359" s="645"/>
      <c r="AR1359" s="645"/>
      <c r="AS1359" s="645"/>
      <c r="AT1359" s="645"/>
      <c r="AU1359" s="645"/>
      <c r="AV1359" s="645"/>
      <c r="AW1359" s="645"/>
      <c r="AX1359" s="645"/>
      <c r="AY1359" s="645"/>
      <c r="AZ1359" s="645"/>
      <c r="BA1359" s="645"/>
      <c r="BB1359" s="645"/>
      <c r="BC1359" s="645"/>
      <c r="BD1359" s="645"/>
      <c r="BE1359" s="645"/>
      <c r="BF1359" s="645"/>
      <c r="BG1359" s="645"/>
      <c r="BH1359" s="645"/>
      <c r="BI1359" s="645"/>
      <c r="BJ1359" s="645"/>
      <c r="BK1359" s="645"/>
      <c r="BL1359" s="645"/>
      <c r="BM1359" s="645"/>
      <c r="BN1359" s="645"/>
      <c r="BO1359" s="645"/>
      <c r="BP1359" s="645"/>
      <c r="BQ1359" s="645"/>
      <c r="BR1359" s="645"/>
      <c r="BS1359" s="645"/>
      <c r="BT1359" s="645"/>
      <c r="BU1359" s="645"/>
      <c r="BV1359" s="645"/>
      <c r="BW1359" s="645"/>
      <c r="BX1359" s="645"/>
      <c r="BY1359" s="645"/>
      <c r="BZ1359" s="645"/>
      <c r="CA1359" s="645"/>
      <c r="CB1359" s="645"/>
      <c r="CC1359" s="645"/>
    </row>
    <row r="1360" s="646" customFormat="true" ht="33" hidden="false" customHeight="true" outlineLevel="0" collapsed="false">
      <c r="A1360" s="202" t="n">
        <f aca="false">SUM(A1359)+1</f>
        <v>1261</v>
      </c>
      <c r="B1360" s="641" t="s">
        <v>3746</v>
      </c>
      <c r="C1360" s="188" t="s">
        <v>8079</v>
      </c>
      <c r="D1360" s="703" t="s">
        <v>4249</v>
      </c>
      <c r="E1360" s="644" t="n">
        <v>28065</v>
      </c>
      <c r="F1360" s="426" t="s">
        <v>4250</v>
      </c>
      <c r="G1360" s="193" t="n">
        <v>6322</v>
      </c>
      <c r="H1360" s="204" t="n">
        <v>6322</v>
      </c>
      <c r="I1360" s="204" t="n">
        <v>0</v>
      </c>
      <c r="J1360" s="193" t="n">
        <f aca="false">G1360/1000</f>
        <v>6.322</v>
      </c>
      <c r="K1360" s="194" t="n">
        <f aca="false">H1360/1000</f>
        <v>6.322</v>
      </c>
      <c r="L1360" s="204" t="n">
        <f aca="false">I1360/1000</f>
        <v>0</v>
      </c>
      <c r="M1360" s="645"/>
      <c r="N1360" s="645"/>
      <c r="O1360" s="645"/>
      <c r="P1360" s="645"/>
      <c r="Q1360" s="645"/>
      <c r="R1360" s="645"/>
      <c r="S1360" s="645"/>
      <c r="T1360" s="645"/>
      <c r="U1360" s="645"/>
      <c r="V1360" s="645"/>
      <c r="W1360" s="645"/>
      <c r="X1360" s="645"/>
      <c r="Y1360" s="645"/>
      <c r="Z1360" s="645"/>
      <c r="AA1360" s="645"/>
      <c r="AB1360" s="645"/>
      <c r="AC1360" s="645"/>
      <c r="AD1360" s="645"/>
      <c r="AE1360" s="645"/>
      <c r="AF1360" s="645"/>
      <c r="AG1360" s="645"/>
      <c r="AH1360" s="645"/>
      <c r="AI1360" s="645"/>
      <c r="AJ1360" s="645"/>
      <c r="AK1360" s="645"/>
      <c r="AL1360" s="645"/>
      <c r="AM1360" s="645"/>
      <c r="AN1360" s="645"/>
      <c r="AO1360" s="645"/>
      <c r="AP1360" s="645"/>
      <c r="AQ1360" s="645"/>
      <c r="AR1360" s="645"/>
      <c r="AS1360" s="645"/>
      <c r="AT1360" s="645"/>
      <c r="AU1360" s="645"/>
      <c r="AV1360" s="645"/>
      <c r="AW1360" s="645"/>
      <c r="AX1360" s="645"/>
      <c r="AY1360" s="645"/>
      <c r="AZ1360" s="645"/>
      <c r="BA1360" s="645"/>
      <c r="BB1360" s="645"/>
      <c r="BC1360" s="645"/>
      <c r="BD1360" s="645"/>
      <c r="BE1360" s="645"/>
      <c r="BF1360" s="645"/>
      <c r="BG1360" s="645"/>
      <c r="BH1360" s="645"/>
      <c r="BI1360" s="645"/>
      <c r="BJ1360" s="645"/>
      <c r="BK1360" s="645"/>
      <c r="BL1360" s="645"/>
      <c r="BM1360" s="645"/>
      <c r="BN1360" s="645"/>
      <c r="BO1360" s="645"/>
      <c r="BP1360" s="645"/>
      <c r="BQ1360" s="645"/>
      <c r="BR1360" s="645"/>
      <c r="BS1360" s="645"/>
      <c r="BT1360" s="645"/>
      <c r="BU1360" s="645"/>
      <c r="BV1360" s="645"/>
      <c r="BW1360" s="645"/>
      <c r="BX1360" s="645"/>
      <c r="BY1360" s="645"/>
      <c r="BZ1360" s="645"/>
      <c r="CA1360" s="645"/>
      <c r="CB1360" s="645"/>
      <c r="CC1360" s="645"/>
    </row>
    <row r="1361" s="646" customFormat="true" ht="33" hidden="false" customHeight="true" outlineLevel="0" collapsed="false">
      <c r="A1361" s="202" t="n">
        <f aca="false">SUM(A1360)+1</f>
        <v>1262</v>
      </c>
      <c r="B1361" s="641" t="s">
        <v>3746</v>
      </c>
      <c r="C1361" s="188" t="s">
        <v>8080</v>
      </c>
      <c r="D1361" s="703" t="s">
        <v>4252</v>
      </c>
      <c r="E1361" s="644" t="n">
        <v>30072</v>
      </c>
      <c r="F1361" s="426" t="s">
        <v>4253</v>
      </c>
      <c r="G1361" s="193" t="n">
        <v>15757</v>
      </c>
      <c r="H1361" s="204" t="n">
        <v>10630.03</v>
      </c>
      <c r="I1361" s="204" t="n">
        <v>5126.97</v>
      </c>
      <c r="J1361" s="193" t="n">
        <f aca="false">G1361/1000</f>
        <v>15.757</v>
      </c>
      <c r="K1361" s="194" t="n">
        <f aca="false">H1361/1000</f>
        <v>10.63003</v>
      </c>
      <c r="L1361" s="204" t="n">
        <f aca="false">I1361/1000</f>
        <v>5.12697</v>
      </c>
      <c r="M1361" s="645"/>
      <c r="N1361" s="645"/>
      <c r="O1361" s="645"/>
      <c r="P1361" s="645"/>
      <c r="Q1361" s="645"/>
      <c r="R1361" s="645"/>
      <c r="S1361" s="645"/>
      <c r="T1361" s="645"/>
      <c r="U1361" s="645"/>
      <c r="V1361" s="645"/>
      <c r="W1361" s="645"/>
      <c r="X1361" s="645"/>
      <c r="Y1361" s="645"/>
      <c r="Z1361" s="645"/>
      <c r="AA1361" s="645"/>
      <c r="AB1361" s="645"/>
      <c r="AC1361" s="645"/>
      <c r="AD1361" s="645"/>
      <c r="AE1361" s="645"/>
      <c r="AF1361" s="645"/>
      <c r="AG1361" s="645"/>
      <c r="AH1361" s="645"/>
      <c r="AI1361" s="645"/>
      <c r="AJ1361" s="645"/>
      <c r="AK1361" s="645"/>
      <c r="AL1361" s="645"/>
      <c r="AM1361" s="645"/>
      <c r="AN1361" s="645"/>
      <c r="AO1361" s="645"/>
      <c r="AP1361" s="645"/>
      <c r="AQ1361" s="645"/>
      <c r="AR1361" s="645"/>
      <c r="AS1361" s="645"/>
      <c r="AT1361" s="645"/>
      <c r="AU1361" s="645"/>
      <c r="AV1361" s="645"/>
      <c r="AW1361" s="645"/>
      <c r="AX1361" s="645"/>
      <c r="AY1361" s="645"/>
      <c r="AZ1361" s="645"/>
      <c r="BA1361" s="645"/>
      <c r="BB1361" s="645"/>
      <c r="BC1361" s="645"/>
      <c r="BD1361" s="645"/>
      <c r="BE1361" s="645"/>
      <c r="BF1361" s="645"/>
      <c r="BG1361" s="645"/>
      <c r="BH1361" s="645"/>
      <c r="BI1361" s="645"/>
      <c r="BJ1361" s="645"/>
      <c r="BK1361" s="645"/>
      <c r="BL1361" s="645"/>
      <c r="BM1361" s="645"/>
      <c r="BN1361" s="645"/>
      <c r="BO1361" s="645"/>
      <c r="BP1361" s="645"/>
      <c r="BQ1361" s="645"/>
      <c r="BR1361" s="645"/>
      <c r="BS1361" s="645"/>
      <c r="BT1361" s="645"/>
      <c r="BU1361" s="645"/>
      <c r="BV1361" s="645"/>
      <c r="BW1361" s="645"/>
      <c r="BX1361" s="645"/>
      <c r="BY1361" s="645"/>
      <c r="BZ1361" s="645"/>
      <c r="CA1361" s="645"/>
      <c r="CB1361" s="645"/>
      <c r="CC1361" s="645"/>
    </row>
    <row r="1362" s="646" customFormat="true" ht="33" hidden="false" customHeight="true" outlineLevel="0" collapsed="false">
      <c r="A1362" s="202" t="n">
        <f aca="false">SUM(A1361)+1</f>
        <v>1263</v>
      </c>
      <c r="B1362" s="641" t="s">
        <v>3746</v>
      </c>
      <c r="C1362" s="188" t="s">
        <v>8081</v>
      </c>
      <c r="D1362" s="703" t="s">
        <v>4255</v>
      </c>
      <c r="E1362" s="644" t="n">
        <v>30072</v>
      </c>
      <c r="F1362" s="426" t="s">
        <v>4256</v>
      </c>
      <c r="G1362" s="193" t="n">
        <v>10278</v>
      </c>
      <c r="H1362" s="204" t="n">
        <v>7131.84</v>
      </c>
      <c r="I1362" s="204" t="n">
        <v>3146.16</v>
      </c>
      <c r="J1362" s="193" t="n">
        <f aca="false">G1362/1000</f>
        <v>10.278</v>
      </c>
      <c r="K1362" s="194" t="n">
        <f aca="false">H1362/1000</f>
        <v>7.13184</v>
      </c>
      <c r="L1362" s="204" t="n">
        <f aca="false">I1362/1000</f>
        <v>3.14616</v>
      </c>
      <c r="M1362" s="645"/>
      <c r="N1362" s="645"/>
      <c r="O1362" s="645"/>
      <c r="P1362" s="645"/>
      <c r="Q1362" s="645"/>
      <c r="R1362" s="645"/>
      <c r="S1362" s="645"/>
      <c r="T1362" s="645"/>
      <c r="U1362" s="645"/>
      <c r="V1362" s="645"/>
      <c r="W1362" s="645"/>
      <c r="X1362" s="645"/>
      <c r="Y1362" s="645"/>
      <c r="Z1362" s="645"/>
      <c r="AA1362" s="645"/>
      <c r="AB1362" s="645"/>
      <c r="AC1362" s="645"/>
      <c r="AD1362" s="645"/>
      <c r="AE1362" s="645"/>
      <c r="AF1362" s="645"/>
      <c r="AG1362" s="645"/>
      <c r="AH1362" s="645"/>
      <c r="AI1362" s="645"/>
      <c r="AJ1362" s="645"/>
      <c r="AK1362" s="645"/>
      <c r="AL1362" s="645"/>
      <c r="AM1362" s="645"/>
      <c r="AN1362" s="645"/>
      <c r="AO1362" s="645"/>
      <c r="AP1362" s="645"/>
      <c r="AQ1362" s="645"/>
      <c r="AR1362" s="645"/>
      <c r="AS1362" s="645"/>
      <c r="AT1362" s="645"/>
      <c r="AU1362" s="645"/>
      <c r="AV1362" s="645"/>
      <c r="AW1362" s="645"/>
      <c r="AX1362" s="645"/>
      <c r="AY1362" s="645"/>
      <c r="AZ1362" s="645"/>
      <c r="BA1362" s="645"/>
      <c r="BB1362" s="645"/>
      <c r="BC1362" s="645"/>
      <c r="BD1362" s="645"/>
      <c r="BE1362" s="645"/>
      <c r="BF1362" s="645"/>
      <c r="BG1362" s="645"/>
      <c r="BH1362" s="645"/>
      <c r="BI1362" s="645"/>
      <c r="BJ1362" s="645"/>
      <c r="BK1362" s="645"/>
      <c r="BL1362" s="645"/>
      <c r="BM1362" s="645"/>
      <c r="BN1362" s="645"/>
      <c r="BO1362" s="645"/>
      <c r="BP1362" s="645"/>
      <c r="BQ1362" s="645"/>
      <c r="BR1362" s="645"/>
      <c r="BS1362" s="645"/>
      <c r="BT1362" s="645"/>
      <c r="BU1362" s="645"/>
      <c r="BV1362" s="645"/>
      <c r="BW1362" s="645"/>
      <c r="BX1362" s="645"/>
      <c r="BY1362" s="645"/>
      <c r="BZ1362" s="645"/>
      <c r="CA1362" s="645"/>
      <c r="CB1362" s="645"/>
      <c r="CC1362" s="645"/>
    </row>
    <row r="1363" s="646" customFormat="true" ht="33" hidden="false" customHeight="true" outlineLevel="0" collapsed="false">
      <c r="A1363" s="202" t="n">
        <f aca="false">SUM(A1362)+1</f>
        <v>1264</v>
      </c>
      <c r="B1363" s="641" t="s">
        <v>3746</v>
      </c>
      <c r="C1363" s="188" t="s">
        <v>8082</v>
      </c>
      <c r="D1363" s="703"/>
      <c r="E1363" s="704" t="n">
        <v>39417</v>
      </c>
      <c r="F1363" s="426" t="s">
        <v>4259</v>
      </c>
      <c r="G1363" s="193" t="n">
        <v>37527</v>
      </c>
      <c r="H1363" s="204" t="n">
        <v>37527</v>
      </c>
      <c r="I1363" s="204" t="n">
        <v>0</v>
      </c>
      <c r="J1363" s="193" t="n">
        <f aca="false">G1363/1000</f>
        <v>37.527</v>
      </c>
      <c r="K1363" s="194" t="n">
        <f aca="false">H1363/1000</f>
        <v>37.527</v>
      </c>
      <c r="L1363" s="204" t="n">
        <f aca="false">I1363/1000</f>
        <v>0</v>
      </c>
      <c r="M1363" s="645"/>
      <c r="N1363" s="645"/>
      <c r="O1363" s="645"/>
      <c r="P1363" s="645"/>
      <c r="Q1363" s="645"/>
      <c r="R1363" s="645"/>
      <c r="S1363" s="645"/>
      <c r="T1363" s="645"/>
      <c r="U1363" s="645"/>
      <c r="V1363" s="645"/>
      <c r="W1363" s="645"/>
      <c r="X1363" s="645"/>
      <c r="Y1363" s="645"/>
      <c r="Z1363" s="645"/>
      <c r="AA1363" s="645"/>
      <c r="AB1363" s="645"/>
      <c r="AC1363" s="645"/>
      <c r="AD1363" s="645"/>
      <c r="AE1363" s="645"/>
      <c r="AF1363" s="645"/>
      <c r="AG1363" s="645"/>
      <c r="AH1363" s="645"/>
      <c r="AI1363" s="645"/>
      <c r="AJ1363" s="645"/>
      <c r="AK1363" s="645"/>
      <c r="AL1363" s="645"/>
      <c r="AM1363" s="645"/>
      <c r="AN1363" s="645"/>
      <c r="AO1363" s="645"/>
      <c r="AP1363" s="645"/>
      <c r="AQ1363" s="645"/>
      <c r="AR1363" s="645"/>
      <c r="AS1363" s="645"/>
      <c r="AT1363" s="645"/>
      <c r="AU1363" s="645"/>
      <c r="AV1363" s="645"/>
      <c r="AW1363" s="645"/>
      <c r="AX1363" s="645"/>
      <c r="AY1363" s="645"/>
      <c r="AZ1363" s="645"/>
      <c r="BA1363" s="645"/>
      <c r="BB1363" s="645"/>
      <c r="BC1363" s="645"/>
      <c r="BD1363" s="645"/>
      <c r="BE1363" s="645"/>
      <c r="BF1363" s="645"/>
      <c r="BG1363" s="645"/>
      <c r="BH1363" s="645"/>
      <c r="BI1363" s="645"/>
      <c r="BJ1363" s="645"/>
      <c r="BK1363" s="645"/>
      <c r="BL1363" s="645"/>
      <c r="BM1363" s="645"/>
      <c r="BN1363" s="645"/>
      <c r="BO1363" s="645"/>
      <c r="BP1363" s="645"/>
      <c r="BQ1363" s="645"/>
      <c r="BR1363" s="645"/>
      <c r="BS1363" s="645"/>
      <c r="BT1363" s="645"/>
      <c r="BU1363" s="645"/>
      <c r="BV1363" s="645"/>
      <c r="BW1363" s="645"/>
      <c r="BX1363" s="645"/>
      <c r="BY1363" s="645"/>
      <c r="BZ1363" s="645"/>
      <c r="CA1363" s="645"/>
      <c r="CB1363" s="645"/>
      <c r="CC1363" s="645"/>
    </row>
    <row r="1364" s="646" customFormat="true" ht="33" hidden="false" customHeight="true" outlineLevel="0" collapsed="false">
      <c r="A1364" s="202" t="n">
        <f aca="false">SUM(A1363)+1</f>
        <v>1265</v>
      </c>
      <c r="B1364" s="641" t="s">
        <v>3746</v>
      </c>
      <c r="C1364" s="188" t="s">
        <v>8083</v>
      </c>
      <c r="D1364" s="703"/>
      <c r="E1364" s="704" t="n">
        <v>39429</v>
      </c>
      <c r="F1364" s="426" t="s">
        <v>4261</v>
      </c>
      <c r="G1364" s="193" t="n">
        <v>25847.5</v>
      </c>
      <c r="H1364" s="204" t="n">
        <v>25847.5</v>
      </c>
      <c r="I1364" s="204" t="n">
        <v>0</v>
      </c>
      <c r="J1364" s="193" t="n">
        <f aca="false">G1364/1000</f>
        <v>25.8475</v>
      </c>
      <c r="K1364" s="194" t="n">
        <f aca="false">H1364/1000</f>
        <v>25.8475</v>
      </c>
      <c r="L1364" s="204" t="n">
        <f aca="false">I1364/1000</f>
        <v>0</v>
      </c>
      <c r="M1364" s="645"/>
      <c r="N1364" s="645"/>
      <c r="O1364" s="645"/>
      <c r="P1364" s="645"/>
      <c r="Q1364" s="645"/>
      <c r="R1364" s="645"/>
      <c r="S1364" s="645"/>
      <c r="T1364" s="645"/>
      <c r="U1364" s="645"/>
      <c r="V1364" s="645"/>
      <c r="W1364" s="645"/>
      <c r="X1364" s="645"/>
      <c r="Y1364" s="645"/>
      <c r="Z1364" s="645"/>
      <c r="AA1364" s="645"/>
      <c r="AB1364" s="645"/>
      <c r="AC1364" s="645"/>
      <c r="AD1364" s="645"/>
      <c r="AE1364" s="645"/>
      <c r="AF1364" s="645"/>
      <c r="AG1364" s="645"/>
      <c r="AH1364" s="645"/>
      <c r="AI1364" s="645"/>
      <c r="AJ1364" s="645"/>
      <c r="AK1364" s="645"/>
      <c r="AL1364" s="645"/>
      <c r="AM1364" s="645"/>
      <c r="AN1364" s="645"/>
      <c r="AO1364" s="645"/>
      <c r="AP1364" s="645"/>
      <c r="AQ1364" s="645"/>
      <c r="AR1364" s="645"/>
      <c r="AS1364" s="645"/>
      <c r="AT1364" s="645"/>
      <c r="AU1364" s="645"/>
      <c r="AV1364" s="645"/>
      <c r="AW1364" s="645"/>
      <c r="AX1364" s="645"/>
      <c r="AY1364" s="645"/>
      <c r="AZ1364" s="645"/>
      <c r="BA1364" s="645"/>
      <c r="BB1364" s="645"/>
      <c r="BC1364" s="645"/>
      <c r="BD1364" s="645"/>
      <c r="BE1364" s="645"/>
      <c r="BF1364" s="645"/>
      <c r="BG1364" s="645"/>
      <c r="BH1364" s="645"/>
      <c r="BI1364" s="645"/>
      <c r="BJ1364" s="645"/>
      <c r="BK1364" s="645"/>
      <c r="BL1364" s="645"/>
      <c r="BM1364" s="645"/>
      <c r="BN1364" s="645"/>
      <c r="BO1364" s="645"/>
      <c r="BP1364" s="645"/>
      <c r="BQ1364" s="645"/>
      <c r="BR1364" s="645"/>
      <c r="BS1364" s="645"/>
      <c r="BT1364" s="645"/>
      <c r="BU1364" s="645"/>
      <c r="BV1364" s="645"/>
      <c r="BW1364" s="645"/>
      <c r="BX1364" s="645"/>
      <c r="BY1364" s="645"/>
      <c r="BZ1364" s="645"/>
      <c r="CA1364" s="645"/>
      <c r="CB1364" s="645"/>
      <c r="CC1364" s="645"/>
    </row>
    <row r="1365" s="646" customFormat="true" ht="33" hidden="false" customHeight="true" outlineLevel="0" collapsed="false">
      <c r="A1365" s="202" t="n">
        <f aca="false">SUM(A1364)+1</f>
        <v>1266</v>
      </c>
      <c r="B1365" s="641" t="s">
        <v>3746</v>
      </c>
      <c r="C1365" s="188" t="s">
        <v>8084</v>
      </c>
      <c r="D1365" s="703" t="s">
        <v>4263</v>
      </c>
      <c r="E1365" s="644" t="n">
        <v>26999</v>
      </c>
      <c r="F1365" s="426" t="s">
        <v>4264</v>
      </c>
      <c r="G1365" s="193" t="n">
        <v>7066</v>
      </c>
      <c r="H1365" s="204" t="n">
        <v>6172.3</v>
      </c>
      <c r="I1365" s="204" t="n">
        <v>893.7</v>
      </c>
      <c r="J1365" s="193" t="n">
        <f aca="false">G1365/1000</f>
        <v>7.066</v>
      </c>
      <c r="K1365" s="194" t="n">
        <f aca="false">H1365/1000</f>
        <v>6.1723</v>
      </c>
      <c r="L1365" s="204" t="n">
        <f aca="false">I1365/1000</f>
        <v>0.8937</v>
      </c>
      <c r="M1365" s="645"/>
      <c r="N1365" s="645"/>
      <c r="O1365" s="645"/>
      <c r="P1365" s="645"/>
      <c r="Q1365" s="645"/>
      <c r="R1365" s="645"/>
      <c r="S1365" s="645"/>
      <c r="T1365" s="645"/>
      <c r="U1365" s="645"/>
      <c r="V1365" s="645"/>
      <c r="W1365" s="645"/>
      <c r="X1365" s="645"/>
      <c r="Y1365" s="645"/>
      <c r="Z1365" s="645"/>
      <c r="AA1365" s="645"/>
      <c r="AB1365" s="645"/>
      <c r="AC1365" s="645"/>
      <c r="AD1365" s="645"/>
      <c r="AE1365" s="645"/>
      <c r="AF1365" s="645"/>
      <c r="AG1365" s="645"/>
      <c r="AH1365" s="645"/>
      <c r="AI1365" s="645"/>
      <c r="AJ1365" s="645"/>
      <c r="AK1365" s="645"/>
      <c r="AL1365" s="645"/>
      <c r="AM1365" s="645"/>
      <c r="AN1365" s="645"/>
      <c r="AO1365" s="645"/>
      <c r="AP1365" s="645"/>
      <c r="AQ1365" s="645"/>
      <c r="AR1365" s="645"/>
      <c r="AS1365" s="645"/>
      <c r="AT1365" s="645"/>
      <c r="AU1365" s="645"/>
      <c r="AV1365" s="645"/>
      <c r="AW1365" s="645"/>
      <c r="AX1365" s="645"/>
      <c r="AY1365" s="645"/>
      <c r="AZ1365" s="645"/>
      <c r="BA1365" s="645"/>
      <c r="BB1365" s="645"/>
      <c r="BC1365" s="645"/>
      <c r="BD1365" s="645"/>
      <c r="BE1365" s="645"/>
      <c r="BF1365" s="645"/>
      <c r="BG1365" s="645"/>
      <c r="BH1365" s="645"/>
      <c r="BI1365" s="645"/>
      <c r="BJ1365" s="645"/>
      <c r="BK1365" s="645"/>
      <c r="BL1365" s="645"/>
      <c r="BM1365" s="645"/>
      <c r="BN1365" s="645"/>
      <c r="BO1365" s="645"/>
      <c r="BP1365" s="645"/>
      <c r="BQ1365" s="645"/>
      <c r="BR1365" s="645"/>
      <c r="BS1365" s="645"/>
      <c r="BT1365" s="645"/>
      <c r="BU1365" s="645"/>
      <c r="BV1365" s="645"/>
      <c r="BW1365" s="645"/>
      <c r="BX1365" s="645"/>
      <c r="BY1365" s="645"/>
      <c r="BZ1365" s="645"/>
      <c r="CA1365" s="645"/>
      <c r="CB1365" s="645"/>
      <c r="CC1365" s="645"/>
    </row>
    <row r="1366" s="646" customFormat="true" ht="33" hidden="false" customHeight="true" outlineLevel="0" collapsed="false">
      <c r="A1366" s="202" t="n">
        <f aca="false">SUM(A1365)+1</f>
        <v>1267</v>
      </c>
      <c r="B1366" s="641" t="s">
        <v>3746</v>
      </c>
      <c r="C1366" s="188" t="s">
        <v>8085</v>
      </c>
      <c r="D1366" s="703" t="s">
        <v>4266</v>
      </c>
      <c r="E1366" s="644" t="n">
        <v>26238</v>
      </c>
      <c r="F1366" s="426" t="s">
        <v>4267</v>
      </c>
      <c r="G1366" s="193" t="n">
        <v>6330</v>
      </c>
      <c r="H1366" s="204" t="n">
        <v>5846.48</v>
      </c>
      <c r="I1366" s="204" t="n">
        <v>483.52</v>
      </c>
      <c r="J1366" s="193" t="n">
        <f aca="false">G1366/1000</f>
        <v>6.33</v>
      </c>
      <c r="K1366" s="194" t="n">
        <f aca="false">H1366/1000</f>
        <v>5.84648</v>
      </c>
      <c r="L1366" s="204" t="n">
        <f aca="false">I1366/1000</f>
        <v>0.48352</v>
      </c>
      <c r="M1366" s="645"/>
      <c r="N1366" s="645"/>
      <c r="O1366" s="645"/>
      <c r="P1366" s="645"/>
      <c r="Q1366" s="645"/>
      <c r="R1366" s="645"/>
      <c r="S1366" s="645"/>
      <c r="T1366" s="645"/>
      <c r="U1366" s="645"/>
      <c r="V1366" s="645"/>
      <c r="W1366" s="645"/>
      <c r="X1366" s="645"/>
      <c r="Y1366" s="645"/>
      <c r="Z1366" s="645"/>
      <c r="AA1366" s="645"/>
      <c r="AB1366" s="645"/>
      <c r="AC1366" s="645"/>
      <c r="AD1366" s="645"/>
      <c r="AE1366" s="645"/>
      <c r="AF1366" s="645"/>
      <c r="AG1366" s="645"/>
      <c r="AH1366" s="645"/>
      <c r="AI1366" s="645"/>
      <c r="AJ1366" s="645"/>
      <c r="AK1366" s="645"/>
      <c r="AL1366" s="645"/>
      <c r="AM1366" s="645"/>
      <c r="AN1366" s="645"/>
      <c r="AO1366" s="645"/>
      <c r="AP1366" s="645"/>
      <c r="AQ1366" s="645"/>
      <c r="AR1366" s="645"/>
      <c r="AS1366" s="645"/>
      <c r="AT1366" s="645"/>
      <c r="AU1366" s="645"/>
      <c r="AV1366" s="645"/>
      <c r="AW1366" s="645"/>
      <c r="AX1366" s="645"/>
      <c r="AY1366" s="645"/>
      <c r="AZ1366" s="645"/>
      <c r="BA1366" s="645"/>
      <c r="BB1366" s="645"/>
      <c r="BC1366" s="645"/>
      <c r="BD1366" s="645"/>
      <c r="BE1366" s="645"/>
      <c r="BF1366" s="645"/>
      <c r="BG1366" s="645"/>
      <c r="BH1366" s="645"/>
      <c r="BI1366" s="645"/>
      <c r="BJ1366" s="645"/>
      <c r="BK1366" s="645"/>
      <c r="BL1366" s="645"/>
      <c r="BM1366" s="645"/>
      <c r="BN1366" s="645"/>
      <c r="BO1366" s="645"/>
      <c r="BP1366" s="645"/>
      <c r="BQ1366" s="645"/>
      <c r="BR1366" s="645"/>
      <c r="BS1366" s="645"/>
      <c r="BT1366" s="645"/>
      <c r="BU1366" s="645"/>
      <c r="BV1366" s="645"/>
      <c r="BW1366" s="645"/>
      <c r="BX1366" s="645"/>
      <c r="BY1366" s="645"/>
      <c r="BZ1366" s="645"/>
      <c r="CA1366" s="645"/>
      <c r="CB1366" s="645"/>
      <c r="CC1366" s="645"/>
    </row>
    <row r="1367" s="646" customFormat="true" ht="33" hidden="false" customHeight="true" outlineLevel="0" collapsed="false">
      <c r="A1367" s="202" t="n">
        <f aca="false">SUM(A1366)+1</f>
        <v>1268</v>
      </c>
      <c r="B1367" s="641" t="s">
        <v>3746</v>
      </c>
      <c r="C1367" s="188" t="s">
        <v>8086</v>
      </c>
      <c r="D1367" s="703"/>
      <c r="E1367" s="644" t="n">
        <v>24716</v>
      </c>
      <c r="F1367" s="426" t="s">
        <v>4270</v>
      </c>
      <c r="G1367" s="193" t="n">
        <v>15899</v>
      </c>
      <c r="H1367" s="204" t="n">
        <v>15899</v>
      </c>
      <c r="I1367" s="204" t="n">
        <v>0</v>
      </c>
      <c r="J1367" s="193" t="n">
        <f aca="false">G1367/1000</f>
        <v>15.899</v>
      </c>
      <c r="K1367" s="194" t="n">
        <f aca="false">H1367/1000</f>
        <v>15.899</v>
      </c>
      <c r="L1367" s="204" t="n">
        <f aca="false">I1367/1000</f>
        <v>0</v>
      </c>
      <c r="M1367" s="645"/>
      <c r="N1367" s="645"/>
      <c r="O1367" s="645"/>
      <c r="P1367" s="645"/>
      <c r="Q1367" s="645"/>
      <c r="R1367" s="645"/>
      <c r="S1367" s="645"/>
      <c r="T1367" s="645"/>
      <c r="U1367" s="645"/>
      <c r="V1367" s="645"/>
      <c r="W1367" s="645"/>
      <c r="X1367" s="645"/>
      <c r="Y1367" s="645"/>
      <c r="Z1367" s="645"/>
      <c r="AA1367" s="645"/>
      <c r="AB1367" s="645"/>
      <c r="AC1367" s="645"/>
      <c r="AD1367" s="645"/>
      <c r="AE1367" s="645"/>
      <c r="AF1367" s="645"/>
      <c r="AG1367" s="645"/>
      <c r="AH1367" s="645"/>
      <c r="AI1367" s="645"/>
      <c r="AJ1367" s="645"/>
      <c r="AK1367" s="645"/>
      <c r="AL1367" s="645"/>
      <c r="AM1367" s="645"/>
      <c r="AN1367" s="645"/>
      <c r="AO1367" s="645"/>
      <c r="AP1367" s="645"/>
      <c r="AQ1367" s="645"/>
      <c r="AR1367" s="645"/>
      <c r="AS1367" s="645"/>
      <c r="AT1367" s="645"/>
      <c r="AU1367" s="645"/>
      <c r="AV1367" s="645"/>
      <c r="AW1367" s="645"/>
      <c r="AX1367" s="645"/>
      <c r="AY1367" s="645"/>
      <c r="AZ1367" s="645"/>
      <c r="BA1367" s="645"/>
      <c r="BB1367" s="645"/>
      <c r="BC1367" s="645"/>
      <c r="BD1367" s="645"/>
      <c r="BE1367" s="645"/>
      <c r="BF1367" s="645"/>
      <c r="BG1367" s="645"/>
      <c r="BH1367" s="645"/>
      <c r="BI1367" s="645"/>
      <c r="BJ1367" s="645"/>
      <c r="BK1367" s="645"/>
      <c r="BL1367" s="645"/>
      <c r="BM1367" s="645"/>
      <c r="BN1367" s="645"/>
      <c r="BO1367" s="645"/>
      <c r="BP1367" s="645"/>
      <c r="BQ1367" s="645"/>
      <c r="BR1367" s="645"/>
      <c r="BS1367" s="645"/>
      <c r="BT1367" s="645"/>
      <c r="BU1367" s="645"/>
      <c r="BV1367" s="645"/>
      <c r="BW1367" s="645"/>
      <c r="BX1367" s="645"/>
      <c r="BY1367" s="645"/>
      <c r="BZ1367" s="645"/>
      <c r="CA1367" s="645"/>
      <c r="CB1367" s="645"/>
      <c r="CC1367" s="645"/>
    </row>
    <row r="1368" s="646" customFormat="true" ht="33" hidden="false" customHeight="true" outlineLevel="0" collapsed="false">
      <c r="A1368" s="202" t="n">
        <f aca="false">SUM(A1367)+1</f>
        <v>1269</v>
      </c>
      <c r="B1368" s="641" t="s">
        <v>4271</v>
      </c>
      <c r="C1368" s="188" t="s">
        <v>4272</v>
      </c>
      <c r="D1368" s="703" t="s">
        <v>4273</v>
      </c>
      <c r="E1368" s="644" t="n">
        <v>19480</v>
      </c>
      <c r="F1368" s="426" t="s">
        <v>4274</v>
      </c>
      <c r="G1368" s="193" t="n">
        <v>9998</v>
      </c>
      <c r="H1368" s="204" t="n">
        <v>9998</v>
      </c>
      <c r="I1368" s="204" t="n">
        <v>0</v>
      </c>
      <c r="J1368" s="193" t="n">
        <f aca="false">G1368/1000</f>
        <v>9.998</v>
      </c>
      <c r="K1368" s="194" t="n">
        <f aca="false">H1368/1000</f>
        <v>9.998</v>
      </c>
      <c r="L1368" s="204" t="n">
        <f aca="false">I1368/1000</f>
        <v>0</v>
      </c>
      <c r="M1368" s="645"/>
      <c r="N1368" s="645"/>
      <c r="O1368" s="645"/>
      <c r="P1368" s="645"/>
      <c r="Q1368" s="645"/>
      <c r="R1368" s="645"/>
      <c r="S1368" s="645"/>
      <c r="T1368" s="645"/>
      <c r="U1368" s="645"/>
      <c r="V1368" s="645"/>
      <c r="W1368" s="645"/>
      <c r="X1368" s="645"/>
      <c r="Y1368" s="645"/>
      <c r="Z1368" s="645"/>
      <c r="AA1368" s="645"/>
      <c r="AB1368" s="645"/>
      <c r="AC1368" s="645"/>
      <c r="AD1368" s="645"/>
      <c r="AE1368" s="645"/>
      <c r="AF1368" s="645"/>
      <c r="AG1368" s="645"/>
      <c r="AH1368" s="645"/>
      <c r="AI1368" s="645"/>
      <c r="AJ1368" s="645"/>
      <c r="AK1368" s="645"/>
      <c r="AL1368" s="645"/>
      <c r="AM1368" s="645"/>
      <c r="AN1368" s="645"/>
      <c r="AO1368" s="645"/>
      <c r="AP1368" s="645"/>
      <c r="AQ1368" s="645"/>
      <c r="AR1368" s="645"/>
      <c r="AS1368" s="645"/>
      <c r="AT1368" s="645"/>
      <c r="AU1368" s="645"/>
      <c r="AV1368" s="645"/>
      <c r="AW1368" s="645"/>
      <c r="AX1368" s="645"/>
      <c r="AY1368" s="645"/>
      <c r="AZ1368" s="645"/>
      <c r="BA1368" s="645"/>
      <c r="BB1368" s="645"/>
      <c r="BC1368" s="645"/>
      <c r="BD1368" s="645"/>
      <c r="BE1368" s="645"/>
      <c r="BF1368" s="645"/>
      <c r="BG1368" s="645"/>
      <c r="BH1368" s="645"/>
      <c r="BI1368" s="645"/>
      <c r="BJ1368" s="645"/>
      <c r="BK1368" s="645"/>
      <c r="BL1368" s="645"/>
      <c r="BM1368" s="645"/>
      <c r="BN1368" s="645"/>
      <c r="BO1368" s="645"/>
      <c r="BP1368" s="645"/>
      <c r="BQ1368" s="645"/>
      <c r="BR1368" s="645"/>
      <c r="BS1368" s="645"/>
      <c r="BT1368" s="645"/>
      <c r="BU1368" s="645"/>
      <c r="BV1368" s="645"/>
      <c r="BW1368" s="645"/>
      <c r="BX1368" s="645"/>
      <c r="BY1368" s="645"/>
      <c r="BZ1368" s="645"/>
      <c r="CA1368" s="645"/>
      <c r="CB1368" s="645"/>
      <c r="CC1368" s="645"/>
    </row>
    <row r="1369" s="646" customFormat="true" ht="33" hidden="false" customHeight="true" outlineLevel="0" collapsed="false">
      <c r="A1369" s="202" t="n">
        <f aca="false">SUM(A1368)+1</f>
        <v>1270</v>
      </c>
      <c r="B1369" s="641" t="s">
        <v>3746</v>
      </c>
      <c r="C1369" s="188" t="s">
        <v>4275</v>
      </c>
      <c r="D1369" s="703" t="s">
        <v>4276</v>
      </c>
      <c r="E1369" s="644" t="n">
        <v>32874</v>
      </c>
      <c r="F1369" s="426" t="s">
        <v>4277</v>
      </c>
      <c r="G1369" s="193" t="n">
        <v>34112</v>
      </c>
      <c r="H1369" s="204" t="n">
        <v>20049.72</v>
      </c>
      <c r="I1369" s="204" t="n">
        <v>14062.28</v>
      </c>
      <c r="J1369" s="193" t="n">
        <f aca="false">G1369/1000</f>
        <v>34.112</v>
      </c>
      <c r="K1369" s="194" t="n">
        <f aca="false">H1369/1000</f>
        <v>20.04972</v>
      </c>
      <c r="L1369" s="204" t="n">
        <f aca="false">I1369/1000</f>
        <v>14.06228</v>
      </c>
      <c r="M1369" s="645"/>
      <c r="N1369" s="645"/>
      <c r="O1369" s="645"/>
      <c r="P1369" s="645"/>
      <c r="Q1369" s="645"/>
      <c r="R1369" s="645"/>
      <c r="S1369" s="645"/>
      <c r="T1369" s="645"/>
      <c r="U1369" s="645"/>
      <c r="V1369" s="645"/>
      <c r="W1369" s="645"/>
      <c r="X1369" s="645"/>
      <c r="Y1369" s="645"/>
      <c r="Z1369" s="645"/>
      <c r="AA1369" s="645"/>
      <c r="AB1369" s="645"/>
      <c r="AC1369" s="645"/>
      <c r="AD1369" s="645"/>
      <c r="AE1369" s="645"/>
      <c r="AF1369" s="645"/>
      <c r="AG1369" s="645"/>
      <c r="AH1369" s="645"/>
      <c r="AI1369" s="645"/>
      <c r="AJ1369" s="645"/>
      <c r="AK1369" s="645"/>
      <c r="AL1369" s="645"/>
      <c r="AM1369" s="645"/>
      <c r="AN1369" s="645"/>
      <c r="AO1369" s="645"/>
      <c r="AP1369" s="645"/>
      <c r="AQ1369" s="645"/>
      <c r="AR1369" s="645"/>
      <c r="AS1369" s="645"/>
      <c r="AT1369" s="645"/>
      <c r="AU1369" s="645"/>
      <c r="AV1369" s="645"/>
      <c r="AW1369" s="645"/>
      <c r="AX1369" s="645"/>
      <c r="AY1369" s="645"/>
      <c r="AZ1369" s="645"/>
      <c r="BA1369" s="645"/>
      <c r="BB1369" s="645"/>
      <c r="BC1369" s="645"/>
      <c r="BD1369" s="645"/>
      <c r="BE1369" s="645"/>
      <c r="BF1369" s="645"/>
      <c r="BG1369" s="645"/>
      <c r="BH1369" s="645"/>
      <c r="BI1369" s="645"/>
      <c r="BJ1369" s="645"/>
      <c r="BK1369" s="645"/>
      <c r="BL1369" s="645"/>
      <c r="BM1369" s="645"/>
      <c r="BN1369" s="645"/>
      <c r="BO1369" s="645"/>
      <c r="BP1369" s="645"/>
      <c r="BQ1369" s="645"/>
      <c r="BR1369" s="645"/>
      <c r="BS1369" s="645"/>
      <c r="BT1369" s="645"/>
      <c r="BU1369" s="645"/>
      <c r="BV1369" s="645"/>
      <c r="BW1369" s="645"/>
      <c r="BX1369" s="645"/>
      <c r="BY1369" s="645"/>
      <c r="BZ1369" s="645"/>
      <c r="CA1369" s="645"/>
      <c r="CB1369" s="645"/>
      <c r="CC1369" s="645"/>
    </row>
    <row r="1370" s="646" customFormat="true" ht="33" hidden="false" customHeight="true" outlineLevel="0" collapsed="false">
      <c r="A1370" s="202" t="n">
        <f aca="false">SUM(A1369)+1</f>
        <v>1271</v>
      </c>
      <c r="B1370" s="641" t="s">
        <v>3746</v>
      </c>
      <c r="C1370" s="188" t="s">
        <v>8087</v>
      </c>
      <c r="D1370" s="703" t="s">
        <v>4279</v>
      </c>
      <c r="E1370" s="644" t="n">
        <v>32874</v>
      </c>
      <c r="F1370" s="426" t="s">
        <v>4280</v>
      </c>
      <c r="G1370" s="193" t="n">
        <v>1276</v>
      </c>
      <c r="H1370" s="204" t="n">
        <v>678.56</v>
      </c>
      <c r="I1370" s="204" t="n">
        <v>597.44</v>
      </c>
      <c r="J1370" s="193" t="n">
        <f aca="false">G1370/1000</f>
        <v>1.276</v>
      </c>
      <c r="K1370" s="194" t="n">
        <f aca="false">H1370/1000</f>
        <v>0.67856</v>
      </c>
      <c r="L1370" s="204" t="n">
        <f aca="false">I1370/1000</f>
        <v>0.59744</v>
      </c>
      <c r="M1370" s="645"/>
      <c r="N1370" s="645"/>
      <c r="O1370" s="645"/>
      <c r="P1370" s="645"/>
      <c r="Q1370" s="645"/>
      <c r="R1370" s="645"/>
      <c r="S1370" s="645"/>
      <c r="T1370" s="645"/>
      <c r="U1370" s="645"/>
      <c r="V1370" s="645"/>
      <c r="W1370" s="645"/>
      <c r="X1370" s="645"/>
      <c r="Y1370" s="645"/>
      <c r="Z1370" s="645"/>
      <c r="AA1370" s="645"/>
      <c r="AB1370" s="645"/>
      <c r="AC1370" s="645"/>
      <c r="AD1370" s="645"/>
      <c r="AE1370" s="645"/>
      <c r="AF1370" s="645"/>
      <c r="AG1370" s="645"/>
      <c r="AH1370" s="645"/>
      <c r="AI1370" s="645"/>
      <c r="AJ1370" s="645"/>
      <c r="AK1370" s="645"/>
      <c r="AL1370" s="645"/>
      <c r="AM1370" s="645"/>
      <c r="AN1370" s="645"/>
      <c r="AO1370" s="645"/>
      <c r="AP1370" s="645"/>
      <c r="AQ1370" s="645"/>
      <c r="AR1370" s="645"/>
      <c r="AS1370" s="645"/>
      <c r="AT1370" s="645"/>
      <c r="AU1370" s="645"/>
      <c r="AV1370" s="645"/>
      <c r="AW1370" s="645"/>
      <c r="AX1370" s="645"/>
      <c r="AY1370" s="645"/>
      <c r="AZ1370" s="645"/>
      <c r="BA1370" s="645"/>
      <c r="BB1370" s="645"/>
      <c r="BC1370" s="645"/>
      <c r="BD1370" s="645"/>
      <c r="BE1370" s="645"/>
      <c r="BF1370" s="645"/>
      <c r="BG1370" s="645"/>
      <c r="BH1370" s="645"/>
      <c r="BI1370" s="645"/>
      <c r="BJ1370" s="645"/>
      <c r="BK1370" s="645"/>
      <c r="BL1370" s="645"/>
      <c r="BM1370" s="645"/>
      <c r="BN1370" s="645"/>
      <c r="BO1370" s="645"/>
      <c r="BP1370" s="645"/>
      <c r="BQ1370" s="645"/>
      <c r="BR1370" s="645"/>
      <c r="BS1370" s="645"/>
      <c r="BT1370" s="645"/>
      <c r="BU1370" s="645"/>
      <c r="BV1370" s="645"/>
      <c r="BW1370" s="645"/>
      <c r="BX1370" s="645"/>
      <c r="BY1370" s="645"/>
      <c r="BZ1370" s="645"/>
      <c r="CA1370" s="645"/>
      <c r="CB1370" s="645"/>
      <c r="CC1370" s="645"/>
    </row>
    <row r="1371" s="646" customFormat="true" ht="33" hidden="false" customHeight="true" outlineLevel="0" collapsed="false">
      <c r="A1371" s="202" t="n">
        <f aca="false">SUM(A1370)+1</f>
        <v>1272</v>
      </c>
      <c r="B1371" s="641" t="s">
        <v>4281</v>
      </c>
      <c r="C1371" s="188" t="s">
        <v>8088</v>
      </c>
      <c r="D1371" s="703"/>
      <c r="E1371" s="704" t="n">
        <v>36770</v>
      </c>
      <c r="F1371" s="426" t="s">
        <v>4284</v>
      </c>
      <c r="G1371" s="193" t="n">
        <v>31000</v>
      </c>
      <c r="H1371" s="204" t="n">
        <v>4960.32</v>
      </c>
      <c r="I1371" s="204" t="n">
        <v>26039.68</v>
      </c>
      <c r="J1371" s="193" t="n">
        <f aca="false">G1371/1000</f>
        <v>31</v>
      </c>
      <c r="K1371" s="194" t="n">
        <f aca="false">H1371/1000</f>
        <v>4.96032</v>
      </c>
      <c r="L1371" s="204" t="n">
        <f aca="false">I1371/1000</f>
        <v>26.03968</v>
      </c>
      <c r="M1371" s="645"/>
      <c r="N1371" s="645"/>
      <c r="O1371" s="645"/>
      <c r="P1371" s="645"/>
      <c r="Q1371" s="645"/>
      <c r="R1371" s="645"/>
      <c r="S1371" s="645"/>
      <c r="T1371" s="645"/>
      <c r="U1371" s="645"/>
      <c r="V1371" s="645"/>
      <c r="W1371" s="645"/>
      <c r="X1371" s="645"/>
      <c r="Y1371" s="645"/>
      <c r="Z1371" s="645"/>
      <c r="AA1371" s="645"/>
      <c r="AB1371" s="645"/>
      <c r="AC1371" s="645"/>
      <c r="AD1371" s="645"/>
      <c r="AE1371" s="645"/>
      <c r="AF1371" s="645"/>
      <c r="AG1371" s="645"/>
      <c r="AH1371" s="645"/>
      <c r="AI1371" s="645"/>
      <c r="AJ1371" s="645"/>
      <c r="AK1371" s="645"/>
      <c r="AL1371" s="645"/>
      <c r="AM1371" s="645"/>
      <c r="AN1371" s="645"/>
      <c r="AO1371" s="645"/>
      <c r="AP1371" s="645"/>
      <c r="AQ1371" s="645"/>
      <c r="AR1371" s="645"/>
      <c r="AS1371" s="645"/>
      <c r="AT1371" s="645"/>
      <c r="AU1371" s="645"/>
      <c r="AV1371" s="645"/>
      <c r="AW1371" s="645"/>
      <c r="AX1371" s="645"/>
      <c r="AY1371" s="645"/>
      <c r="AZ1371" s="645"/>
      <c r="BA1371" s="645"/>
      <c r="BB1371" s="645"/>
      <c r="BC1371" s="645"/>
      <c r="BD1371" s="645"/>
      <c r="BE1371" s="645"/>
      <c r="BF1371" s="645"/>
      <c r="BG1371" s="645"/>
      <c r="BH1371" s="645"/>
      <c r="BI1371" s="645"/>
      <c r="BJ1371" s="645"/>
      <c r="BK1371" s="645"/>
      <c r="BL1371" s="645"/>
      <c r="BM1371" s="645"/>
      <c r="BN1371" s="645"/>
      <c r="BO1371" s="645"/>
      <c r="BP1371" s="645"/>
      <c r="BQ1371" s="645"/>
      <c r="BR1371" s="645"/>
      <c r="BS1371" s="645"/>
      <c r="BT1371" s="645"/>
      <c r="BU1371" s="645"/>
      <c r="BV1371" s="645"/>
      <c r="BW1371" s="645"/>
      <c r="BX1371" s="645"/>
      <c r="BY1371" s="645"/>
      <c r="BZ1371" s="645"/>
      <c r="CA1371" s="645"/>
      <c r="CB1371" s="645"/>
      <c r="CC1371" s="645"/>
    </row>
    <row r="1372" s="646" customFormat="true" ht="33" hidden="false" customHeight="true" outlineLevel="0" collapsed="false">
      <c r="A1372" s="202" t="n">
        <f aca="false">SUM(A1371)+1</f>
        <v>1273</v>
      </c>
      <c r="B1372" s="641" t="s">
        <v>4285</v>
      </c>
      <c r="C1372" s="188" t="s">
        <v>8088</v>
      </c>
      <c r="D1372" s="703"/>
      <c r="E1372" s="644" t="n">
        <v>36495</v>
      </c>
      <c r="F1372" s="426" t="s">
        <v>4286</v>
      </c>
      <c r="G1372" s="193" t="n">
        <v>18333.33</v>
      </c>
      <c r="H1372" s="204" t="n">
        <v>3239.36</v>
      </c>
      <c r="I1372" s="204" t="n">
        <v>15093.97</v>
      </c>
      <c r="J1372" s="193" t="n">
        <f aca="false">G1372/1000</f>
        <v>18.33333</v>
      </c>
      <c r="K1372" s="194" t="n">
        <f aca="false">H1372/1000</f>
        <v>3.23936</v>
      </c>
      <c r="L1372" s="204" t="n">
        <f aca="false">I1372/1000</f>
        <v>15.09397</v>
      </c>
      <c r="M1372" s="645"/>
      <c r="N1372" s="645"/>
      <c r="O1372" s="645"/>
      <c r="P1372" s="645"/>
      <c r="Q1372" s="645"/>
      <c r="R1372" s="645"/>
      <c r="S1372" s="645"/>
      <c r="T1372" s="645"/>
      <c r="U1372" s="645"/>
      <c r="V1372" s="645"/>
      <c r="W1372" s="645"/>
      <c r="X1372" s="645"/>
      <c r="Y1372" s="645"/>
      <c r="Z1372" s="645"/>
      <c r="AA1372" s="645"/>
      <c r="AB1372" s="645"/>
      <c r="AC1372" s="645"/>
      <c r="AD1372" s="645"/>
      <c r="AE1372" s="645"/>
      <c r="AF1372" s="645"/>
      <c r="AG1372" s="645"/>
      <c r="AH1372" s="645"/>
      <c r="AI1372" s="645"/>
      <c r="AJ1372" s="645"/>
      <c r="AK1372" s="645"/>
      <c r="AL1372" s="645"/>
      <c r="AM1372" s="645"/>
      <c r="AN1372" s="645"/>
      <c r="AO1372" s="645"/>
      <c r="AP1372" s="645"/>
      <c r="AQ1372" s="645"/>
      <c r="AR1372" s="645"/>
      <c r="AS1372" s="645"/>
      <c r="AT1372" s="645"/>
      <c r="AU1372" s="645"/>
      <c r="AV1372" s="645"/>
      <c r="AW1372" s="645"/>
      <c r="AX1372" s="645"/>
      <c r="AY1372" s="645"/>
      <c r="AZ1372" s="645"/>
      <c r="BA1372" s="645"/>
      <c r="BB1372" s="645"/>
      <c r="BC1372" s="645"/>
      <c r="BD1372" s="645"/>
      <c r="BE1372" s="645"/>
      <c r="BF1372" s="645"/>
      <c r="BG1372" s="645"/>
      <c r="BH1372" s="645"/>
      <c r="BI1372" s="645"/>
      <c r="BJ1372" s="645"/>
      <c r="BK1372" s="645"/>
      <c r="BL1372" s="645"/>
      <c r="BM1372" s="645"/>
      <c r="BN1372" s="645"/>
      <c r="BO1372" s="645"/>
      <c r="BP1372" s="645"/>
      <c r="BQ1372" s="645"/>
      <c r="BR1372" s="645"/>
      <c r="BS1372" s="645"/>
      <c r="BT1372" s="645"/>
      <c r="BU1372" s="645"/>
      <c r="BV1372" s="645"/>
      <c r="BW1372" s="645"/>
      <c r="BX1372" s="645"/>
      <c r="BY1372" s="645"/>
      <c r="BZ1372" s="645"/>
      <c r="CA1372" s="645"/>
      <c r="CB1372" s="645"/>
      <c r="CC1372" s="645"/>
    </row>
    <row r="1373" s="646" customFormat="true" ht="33" hidden="false" customHeight="true" outlineLevel="0" collapsed="false">
      <c r="A1373" s="202" t="n">
        <f aca="false">SUM(A1372)+1</f>
        <v>1274</v>
      </c>
      <c r="B1373" s="641" t="s">
        <v>4287</v>
      </c>
      <c r="C1373" s="188" t="s">
        <v>4288</v>
      </c>
      <c r="D1373" s="703"/>
      <c r="E1373" s="644" t="n">
        <v>31778</v>
      </c>
      <c r="F1373" s="426" t="s">
        <v>4289</v>
      </c>
      <c r="G1373" s="193" t="n">
        <v>55349</v>
      </c>
      <c r="H1373" s="204" t="n">
        <v>30229.77</v>
      </c>
      <c r="I1373" s="204" t="n">
        <v>25119.23</v>
      </c>
      <c r="J1373" s="193" t="n">
        <f aca="false">G1373/1000</f>
        <v>55.349</v>
      </c>
      <c r="K1373" s="194" t="n">
        <f aca="false">H1373/1000</f>
        <v>30.22977</v>
      </c>
      <c r="L1373" s="204" t="n">
        <f aca="false">I1373/1000</f>
        <v>25.11923</v>
      </c>
      <c r="M1373" s="645"/>
      <c r="N1373" s="645"/>
      <c r="O1373" s="645"/>
      <c r="P1373" s="645"/>
      <c r="Q1373" s="645"/>
      <c r="R1373" s="645"/>
      <c r="S1373" s="645"/>
      <c r="T1373" s="645"/>
      <c r="U1373" s="645"/>
      <c r="V1373" s="645"/>
      <c r="W1373" s="645"/>
      <c r="X1373" s="645"/>
      <c r="Y1373" s="645"/>
      <c r="Z1373" s="645"/>
      <c r="AA1373" s="645"/>
      <c r="AB1373" s="645"/>
      <c r="AC1373" s="645"/>
      <c r="AD1373" s="645"/>
      <c r="AE1373" s="645"/>
      <c r="AF1373" s="645"/>
      <c r="AG1373" s="645"/>
      <c r="AH1373" s="645"/>
      <c r="AI1373" s="645"/>
      <c r="AJ1373" s="645"/>
      <c r="AK1373" s="645"/>
      <c r="AL1373" s="645"/>
      <c r="AM1373" s="645"/>
      <c r="AN1373" s="645"/>
      <c r="AO1373" s="645"/>
      <c r="AP1373" s="645"/>
      <c r="AQ1373" s="645"/>
      <c r="AR1373" s="645"/>
      <c r="AS1373" s="645"/>
      <c r="AT1373" s="645"/>
      <c r="AU1373" s="645"/>
      <c r="AV1373" s="645"/>
      <c r="AW1373" s="645"/>
      <c r="AX1373" s="645"/>
      <c r="AY1373" s="645"/>
      <c r="AZ1373" s="645"/>
      <c r="BA1373" s="645"/>
      <c r="BB1373" s="645"/>
      <c r="BC1373" s="645"/>
      <c r="BD1373" s="645"/>
      <c r="BE1373" s="645"/>
      <c r="BF1373" s="645"/>
      <c r="BG1373" s="645"/>
      <c r="BH1373" s="645"/>
      <c r="BI1373" s="645"/>
      <c r="BJ1373" s="645"/>
      <c r="BK1373" s="645"/>
      <c r="BL1373" s="645"/>
      <c r="BM1373" s="645"/>
      <c r="BN1373" s="645"/>
      <c r="BO1373" s="645"/>
      <c r="BP1373" s="645"/>
      <c r="BQ1373" s="645"/>
      <c r="BR1373" s="645"/>
      <c r="BS1373" s="645"/>
      <c r="BT1373" s="645"/>
      <c r="BU1373" s="645"/>
      <c r="BV1373" s="645"/>
      <c r="BW1373" s="645"/>
      <c r="BX1373" s="645"/>
      <c r="BY1373" s="645"/>
      <c r="BZ1373" s="645"/>
      <c r="CA1373" s="645"/>
      <c r="CB1373" s="645"/>
      <c r="CC1373" s="645"/>
    </row>
    <row r="1374" s="646" customFormat="true" ht="33" hidden="false" customHeight="true" outlineLevel="0" collapsed="false">
      <c r="A1374" s="202" t="n">
        <f aca="false">SUM(A1373)+1</f>
        <v>1275</v>
      </c>
      <c r="B1374" s="641" t="s">
        <v>3746</v>
      </c>
      <c r="C1374" s="188" t="s">
        <v>8089</v>
      </c>
      <c r="D1374" s="703" t="s">
        <v>4291</v>
      </c>
      <c r="E1374" s="644" t="n">
        <v>39428</v>
      </c>
      <c r="F1374" s="426" t="s">
        <v>4292</v>
      </c>
      <c r="G1374" s="193" t="n">
        <v>50870.21</v>
      </c>
      <c r="H1374" s="204" t="n">
        <v>50870.21</v>
      </c>
      <c r="I1374" s="204" t="n">
        <v>0</v>
      </c>
      <c r="J1374" s="193" t="n">
        <f aca="false">G1374/1000</f>
        <v>50.87021</v>
      </c>
      <c r="K1374" s="194" t="n">
        <f aca="false">H1374/1000</f>
        <v>50.87021</v>
      </c>
      <c r="L1374" s="204" t="n">
        <f aca="false">I1374/1000</f>
        <v>0</v>
      </c>
      <c r="M1374" s="645"/>
      <c r="N1374" s="645"/>
      <c r="O1374" s="645"/>
      <c r="P1374" s="645"/>
      <c r="Q1374" s="645"/>
      <c r="R1374" s="645"/>
      <c r="S1374" s="645"/>
      <c r="T1374" s="645"/>
      <c r="U1374" s="645"/>
      <c r="V1374" s="645"/>
      <c r="W1374" s="645"/>
      <c r="X1374" s="645"/>
      <c r="Y1374" s="645"/>
      <c r="Z1374" s="645"/>
      <c r="AA1374" s="645"/>
      <c r="AB1374" s="645"/>
      <c r="AC1374" s="645"/>
      <c r="AD1374" s="645"/>
      <c r="AE1374" s="645"/>
      <c r="AF1374" s="645"/>
      <c r="AG1374" s="645"/>
      <c r="AH1374" s="645"/>
      <c r="AI1374" s="645"/>
      <c r="AJ1374" s="645"/>
      <c r="AK1374" s="645"/>
      <c r="AL1374" s="645"/>
      <c r="AM1374" s="645"/>
      <c r="AN1374" s="645"/>
      <c r="AO1374" s="645"/>
      <c r="AP1374" s="645"/>
      <c r="AQ1374" s="645"/>
      <c r="AR1374" s="645"/>
      <c r="AS1374" s="645"/>
      <c r="AT1374" s="645"/>
      <c r="AU1374" s="645"/>
      <c r="AV1374" s="645"/>
      <c r="AW1374" s="645"/>
      <c r="AX1374" s="645"/>
      <c r="AY1374" s="645"/>
      <c r="AZ1374" s="645"/>
      <c r="BA1374" s="645"/>
      <c r="BB1374" s="645"/>
      <c r="BC1374" s="645"/>
      <c r="BD1374" s="645"/>
      <c r="BE1374" s="645"/>
      <c r="BF1374" s="645"/>
      <c r="BG1374" s="645"/>
      <c r="BH1374" s="645"/>
      <c r="BI1374" s="645"/>
      <c r="BJ1374" s="645"/>
      <c r="BK1374" s="645"/>
      <c r="BL1374" s="645"/>
      <c r="BM1374" s="645"/>
      <c r="BN1374" s="645"/>
      <c r="BO1374" s="645"/>
      <c r="BP1374" s="645"/>
      <c r="BQ1374" s="645"/>
      <c r="BR1374" s="645"/>
      <c r="BS1374" s="645"/>
      <c r="BT1374" s="645"/>
      <c r="BU1374" s="645"/>
      <c r="BV1374" s="645"/>
      <c r="BW1374" s="645"/>
      <c r="BX1374" s="645"/>
      <c r="BY1374" s="645"/>
      <c r="BZ1374" s="645"/>
      <c r="CA1374" s="645"/>
      <c r="CB1374" s="645"/>
      <c r="CC1374" s="645"/>
    </row>
    <row r="1375" s="646" customFormat="true" ht="33" hidden="false" customHeight="true" outlineLevel="0" collapsed="false">
      <c r="A1375" s="202" t="n">
        <f aca="false">SUM(A1374)+1</f>
        <v>1276</v>
      </c>
      <c r="B1375" s="641" t="s">
        <v>3746</v>
      </c>
      <c r="C1375" s="188" t="s">
        <v>8090</v>
      </c>
      <c r="D1375" s="703" t="s">
        <v>4294</v>
      </c>
      <c r="E1375" s="644" t="n">
        <v>39477</v>
      </c>
      <c r="F1375" s="426" t="s">
        <v>4295</v>
      </c>
      <c r="G1375" s="193" t="n">
        <v>19821.42</v>
      </c>
      <c r="H1375" s="204" t="n">
        <v>19821.42</v>
      </c>
      <c r="I1375" s="204" t="n">
        <v>0</v>
      </c>
      <c r="J1375" s="193" t="n">
        <f aca="false">G1375/1000</f>
        <v>19.82142</v>
      </c>
      <c r="K1375" s="194" t="n">
        <f aca="false">H1375/1000</f>
        <v>19.82142</v>
      </c>
      <c r="L1375" s="204" t="n">
        <f aca="false">I1375/1000</f>
        <v>0</v>
      </c>
      <c r="M1375" s="645"/>
      <c r="N1375" s="645"/>
      <c r="O1375" s="645"/>
      <c r="P1375" s="645"/>
      <c r="Q1375" s="645"/>
      <c r="R1375" s="645"/>
      <c r="S1375" s="645"/>
      <c r="T1375" s="645"/>
      <c r="U1375" s="645"/>
      <c r="V1375" s="645"/>
      <c r="W1375" s="645"/>
      <c r="X1375" s="645"/>
      <c r="Y1375" s="645"/>
      <c r="Z1375" s="645"/>
      <c r="AA1375" s="645"/>
      <c r="AB1375" s="645"/>
      <c r="AC1375" s="645"/>
      <c r="AD1375" s="645"/>
      <c r="AE1375" s="645"/>
      <c r="AF1375" s="645"/>
      <c r="AG1375" s="645"/>
      <c r="AH1375" s="645"/>
      <c r="AI1375" s="645"/>
      <c r="AJ1375" s="645"/>
      <c r="AK1375" s="645"/>
      <c r="AL1375" s="645"/>
      <c r="AM1375" s="645"/>
      <c r="AN1375" s="645"/>
      <c r="AO1375" s="645"/>
      <c r="AP1375" s="645"/>
      <c r="AQ1375" s="645"/>
      <c r="AR1375" s="645"/>
      <c r="AS1375" s="645"/>
      <c r="AT1375" s="645"/>
      <c r="AU1375" s="645"/>
      <c r="AV1375" s="645"/>
      <c r="AW1375" s="645"/>
      <c r="AX1375" s="645"/>
      <c r="AY1375" s="645"/>
      <c r="AZ1375" s="645"/>
      <c r="BA1375" s="645"/>
      <c r="BB1375" s="645"/>
      <c r="BC1375" s="645"/>
      <c r="BD1375" s="645"/>
      <c r="BE1375" s="645"/>
      <c r="BF1375" s="645"/>
      <c r="BG1375" s="645"/>
      <c r="BH1375" s="645"/>
      <c r="BI1375" s="645"/>
      <c r="BJ1375" s="645"/>
      <c r="BK1375" s="645"/>
      <c r="BL1375" s="645"/>
      <c r="BM1375" s="645"/>
      <c r="BN1375" s="645"/>
      <c r="BO1375" s="645"/>
      <c r="BP1375" s="645"/>
      <c r="BQ1375" s="645"/>
      <c r="BR1375" s="645"/>
      <c r="BS1375" s="645"/>
      <c r="BT1375" s="645"/>
      <c r="BU1375" s="645"/>
      <c r="BV1375" s="645"/>
      <c r="BW1375" s="645"/>
      <c r="BX1375" s="645"/>
      <c r="BY1375" s="645"/>
      <c r="BZ1375" s="645"/>
      <c r="CA1375" s="645"/>
      <c r="CB1375" s="645"/>
      <c r="CC1375" s="645"/>
    </row>
    <row r="1376" s="646" customFormat="true" ht="33" hidden="false" customHeight="true" outlineLevel="0" collapsed="false">
      <c r="A1376" s="202" t="n">
        <f aca="false">SUM(A1375)+1</f>
        <v>1277</v>
      </c>
      <c r="B1376" s="641" t="s">
        <v>3746</v>
      </c>
      <c r="C1376" s="188" t="s">
        <v>4296</v>
      </c>
      <c r="D1376" s="703" t="s">
        <v>3656</v>
      </c>
      <c r="E1376" s="644" t="n">
        <v>39428</v>
      </c>
      <c r="F1376" s="426" t="s">
        <v>4297</v>
      </c>
      <c r="G1376" s="193" t="n">
        <v>14419.37</v>
      </c>
      <c r="H1376" s="204" t="n">
        <v>14419.37</v>
      </c>
      <c r="I1376" s="204" t="n">
        <v>0</v>
      </c>
      <c r="J1376" s="193" t="n">
        <f aca="false">G1376/1000</f>
        <v>14.41937</v>
      </c>
      <c r="K1376" s="194" t="n">
        <f aca="false">H1376/1000</f>
        <v>14.41937</v>
      </c>
      <c r="L1376" s="204" t="n">
        <f aca="false">I1376/1000</f>
        <v>0</v>
      </c>
      <c r="M1376" s="645"/>
      <c r="N1376" s="645"/>
      <c r="O1376" s="645"/>
      <c r="P1376" s="645"/>
      <c r="Q1376" s="645"/>
      <c r="R1376" s="645"/>
      <c r="S1376" s="645"/>
      <c r="T1376" s="645"/>
      <c r="U1376" s="645"/>
      <c r="V1376" s="645"/>
      <c r="W1376" s="645"/>
      <c r="X1376" s="645"/>
      <c r="Y1376" s="645"/>
      <c r="Z1376" s="645"/>
      <c r="AA1376" s="645"/>
      <c r="AB1376" s="645"/>
      <c r="AC1376" s="645"/>
      <c r="AD1376" s="645"/>
      <c r="AE1376" s="645"/>
      <c r="AF1376" s="645"/>
      <c r="AG1376" s="645"/>
      <c r="AH1376" s="645"/>
      <c r="AI1376" s="645"/>
      <c r="AJ1376" s="645"/>
      <c r="AK1376" s="645"/>
      <c r="AL1376" s="645"/>
      <c r="AM1376" s="645"/>
      <c r="AN1376" s="645"/>
      <c r="AO1376" s="645"/>
      <c r="AP1376" s="645"/>
      <c r="AQ1376" s="645"/>
      <c r="AR1376" s="645"/>
      <c r="AS1376" s="645"/>
      <c r="AT1376" s="645"/>
      <c r="AU1376" s="645"/>
      <c r="AV1376" s="645"/>
      <c r="AW1376" s="645"/>
      <c r="AX1376" s="645"/>
      <c r="AY1376" s="645"/>
      <c r="AZ1376" s="645"/>
      <c r="BA1376" s="645"/>
      <c r="BB1376" s="645"/>
      <c r="BC1376" s="645"/>
      <c r="BD1376" s="645"/>
      <c r="BE1376" s="645"/>
      <c r="BF1376" s="645"/>
      <c r="BG1376" s="645"/>
      <c r="BH1376" s="645"/>
      <c r="BI1376" s="645"/>
      <c r="BJ1376" s="645"/>
      <c r="BK1376" s="645"/>
      <c r="BL1376" s="645"/>
      <c r="BM1376" s="645"/>
      <c r="BN1376" s="645"/>
      <c r="BO1376" s="645"/>
      <c r="BP1376" s="645"/>
      <c r="BQ1376" s="645"/>
      <c r="BR1376" s="645"/>
      <c r="BS1376" s="645"/>
      <c r="BT1376" s="645"/>
      <c r="BU1376" s="645"/>
      <c r="BV1376" s="645"/>
      <c r="BW1376" s="645"/>
      <c r="BX1376" s="645"/>
      <c r="BY1376" s="645"/>
      <c r="BZ1376" s="645"/>
      <c r="CA1376" s="645"/>
      <c r="CB1376" s="645"/>
      <c r="CC1376" s="645"/>
    </row>
    <row r="1377" s="646" customFormat="true" ht="33" hidden="false" customHeight="true" outlineLevel="0" collapsed="false">
      <c r="A1377" s="202" t="n">
        <f aca="false">SUM(A1376)+1</f>
        <v>1278</v>
      </c>
      <c r="B1377" s="641" t="s">
        <v>3746</v>
      </c>
      <c r="C1377" s="188" t="s">
        <v>8091</v>
      </c>
      <c r="D1377" s="703" t="s">
        <v>4299</v>
      </c>
      <c r="E1377" s="644" t="n">
        <v>21551</v>
      </c>
      <c r="F1377" s="426" t="s">
        <v>4300</v>
      </c>
      <c r="G1377" s="193" t="n">
        <v>167052.04</v>
      </c>
      <c r="H1377" s="204" t="n">
        <v>167052.04</v>
      </c>
      <c r="I1377" s="204" t="n">
        <v>0</v>
      </c>
      <c r="J1377" s="193" t="n">
        <f aca="false">G1377/1000</f>
        <v>167.05204</v>
      </c>
      <c r="K1377" s="194" t="n">
        <f aca="false">H1377/1000</f>
        <v>167.05204</v>
      </c>
      <c r="L1377" s="204" t="n">
        <f aca="false">I1377/1000</f>
        <v>0</v>
      </c>
      <c r="M1377" s="645"/>
      <c r="N1377" s="645"/>
      <c r="O1377" s="645"/>
      <c r="P1377" s="645"/>
      <c r="Q1377" s="645"/>
      <c r="R1377" s="645"/>
      <c r="S1377" s="645"/>
      <c r="T1377" s="645"/>
      <c r="U1377" s="645"/>
      <c r="V1377" s="645"/>
      <c r="W1377" s="645"/>
      <c r="X1377" s="645"/>
      <c r="Y1377" s="645"/>
      <c r="Z1377" s="645"/>
      <c r="AA1377" s="645"/>
      <c r="AB1377" s="645"/>
      <c r="AC1377" s="645"/>
      <c r="AD1377" s="645"/>
      <c r="AE1377" s="645"/>
      <c r="AF1377" s="645"/>
      <c r="AG1377" s="645"/>
      <c r="AH1377" s="645"/>
      <c r="AI1377" s="645"/>
      <c r="AJ1377" s="645"/>
      <c r="AK1377" s="645"/>
      <c r="AL1377" s="645"/>
      <c r="AM1377" s="645"/>
      <c r="AN1377" s="645"/>
      <c r="AO1377" s="645"/>
      <c r="AP1377" s="645"/>
      <c r="AQ1377" s="645"/>
      <c r="AR1377" s="645"/>
      <c r="AS1377" s="645"/>
      <c r="AT1377" s="645"/>
      <c r="AU1377" s="645"/>
      <c r="AV1377" s="645"/>
      <c r="AW1377" s="645"/>
      <c r="AX1377" s="645"/>
      <c r="AY1377" s="645"/>
      <c r="AZ1377" s="645"/>
      <c r="BA1377" s="645"/>
      <c r="BB1377" s="645"/>
      <c r="BC1377" s="645"/>
      <c r="BD1377" s="645"/>
      <c r="BE1377" s="645"/>
      <c r="BF1377" s="645"/>
      <c r="BG1377" s="645"/>
      <c r="BH1377" s="645"/>
      <c r="BI1377" s="645"/>
      <c r="BJ1377" s="645"/>
      <c r="BK1377" s="645"/>
      <c r="BL1377" s="645"/>
      <c r="BM1377" s="645"/>
      <c r="BN1377" s="645"/>
      <c r="BO1377" s="645"/>
      <c r="BP1377" s="645"/>
      <c r="BQ1377" s="645"/>
      <c r="BR1377" s="645"/>
      <c r="BS1377" s="645"/>
      <c r="BT1377" s="645"/>
      <c r="BU1377" s="645"/>
      <c r="BV1377" s="645"/>
      <c r="BW1377" s="645"/>
      <c r="BX1377" s="645"/>
      <c r="BY1377" s="645"/>
      <c r="BZ1377" s="645"/>
      <c r="CA1377" s="645"/>
      <c r="CB1377" s="645"/>
      <c r="CC1377" s="645"/>
    </row>
    <row r="1378" s="646" customFormat="true" ht="33" hidden="false" customHeight="true" outlineLevel="0" collapsed="false">
      <c r="A1378" s="202" t="n">
        <f aca="false">SUM(A1377)+1</f>
        <v>1279</v>
      </c>
      <c r="B1378" s="641" t="s">
        <v>4301</v>
      </c>
      <c r="C1378" s="188" t="s">
        <v>2258</v>
      </c>
      <c r="D1378" s="703" t="s">
        <v>4302</v>
      </c>
      <c r="E1378" s="644" t="n">
        <v>27973</v>
      </c>
      <c r="F1378" s="426" t="s">
        <v>4303</v>
      </c>
      <c r="G1378" s="193" t="n">
        <v>82530</v>
      </c>
      <c r="H1378" s="204" t="n">
        <v>54242.42</v>
      </c>
      <c r="I1378" s="204" t="n">
        <v>28287.58</v>
      </c>
      <c r="J1378" s="193" t="n">
        <f aca="false">G1378/1000</f>
        <v>82.53</v>
      </c>
      <c r="K1378" s="194" t="n">
        <f aca="false">H1378/1000</f>
        <v>54.24242</v>
      </c>
      <c r="L1378" s="204" t="n">
        <f aca="false">I1378/1000</f>
        <v>28.28758</v>
      </c>
      <c r="M1378" s="645"/>
      <c r="N1378" s="645"/>
      <c r="O1378" s="645"/>
      <c r="P1378" s="645"/>
      <c r="Q1378" s="645"/>
      <c r="R1378" s="645"/>
      <c r="S1378" s="645"/>
      <c r="T1378" s="645"/>
      <c r="U1378" s="645"/>
      <c r="V1378" s="645"/>
      <c r="W1378" s="645"/>
      <c r="X1378" s="645"/>
      <c r="Y1378" s="645"/>
      <c r="Z1378" s="645"/>
      <c r="AA1378" s="645"/>
      <c r="AB1378" s="645"/>
      <c r="AC1378" s="645"/>
      <c r="AD1378" s="645"/>
      <c r="AE1378" s="645"/>
      <c r="AF1378" s="645"/>
      <c r="AG1378" s="645"/>
      <c r="AH1378" s="645"/>
      <c r="AI1378" s="645"/>
      <c r="AJ1378" s="645"/>
      <c r="AK1378" s="645"/>
      <c r="AL1378" s="645"/>
      <c r="AM1378" s="645"/>
      <c r="AN1378" s="645"/>
      <c r="AO1378" s="645"/>
      <c r="AP1378" s="645"/>
      <c r="AQ1378" s="645"/>
      <c r="AR1378" s="645"/>
      <c r="AS1378" s="645"/>
      <c r="AT1378" s="645"/>
      <c r="AU1378" s="645"/>
      <c r="AV1378" s="645"/>
      <c r="AW1378" s="645"/>
      <c r="AX1378" s="645"/>
      <c r="AY1378" s="645"/>
      <c r="AZ1378" s="645"/>
      <c r="BA1378" s="645"/>
      <c r="BB1378" s="645"/>
      <c r="BC1378" s="645"/>
      <c r="BD1378" s="645"/>
      <c r="BE1378" s="645"/>
      <c r="BF1378" s="645"/>
      <c r="BG1378" s="645"/>
      <c r="BH1378" s="645"/>
      <c r="BI1378" s="645"/>
      <c r="BJ1378" s="645"/>
      <c r="BK1378" s="645"/>
      <c r="BL1378" s="645"/>
      <c r="BM1378" s="645"/>
      <c r="BN1378" s="645"/>
      <c r="BO1378" s="645"/>
      <c r="BP1378" s="645"/>
      <c r="BQ1378" s="645"/>
      <c r="BR1378" s="645"/>
      <c r="BS1378" s="645"/>
      <c r="BT1378" s="645"/>
      <c r="BU1378" s="645"/>
      <c r="BV1378" s="645"/>
      <c r="BW1378" s="645"/>
      <c r="BX1378" s="645"/>
      <c r="BY1378" s="645"/>
      <c r="BZ1378" s="645"/>
      <c r="CA1378" s="645"/>
      <c r="CB1378" s="645"/>
      <c r="CC1378" s="645"/>
    </row>
    <row r="1379" s="646" customFormat="true" ht="33" hidden="false" customHeight="true" outlineLevel="0" collapsed="false">
      <c r="A1379" s="202" t="n">
        <f aca="false">SUM(A1378)+1</f>
        <v>1280</v>
      </c>
      <c r="B1379" s="641" t="s">
        <v>4304</v>
      </c>
      <c r="C1379" s="188" t="s">
        <v>4305</v>
      </c>
      <c r="D1379" s="703" t="s">
        <v>4306</v>
      </c>
      <c r="E1379" s="644" t="n">
        <v>32874</v>
      </c>
      <c r="F1379" s="426" t="s">
        <v>4307</v>
      </c>
      <c r="G1379" s="193" t="n">
        <v>282810.86</v>
      </c>
      <c r="H1379" s="204" t="n">
        <v>125497.41</v>
      </c>
      <c r="I1379" s="204" t="n">
        <v>157313.45</v>
      </c>
      <c r="J1379" s="193" t="n">
        <f aca="false">G1379/1000</f>
        <v>282.81086</v>
      </c>
      <c r="K1379" s="194" t="n">
        <f aca="false">H1379/1000</f>
        <v>125.49741</v>
      </c>
      <c r="L1379" s="204" t="n">
        <f aca="false">I1379/1000</f>
        <v>157.31345</v>
      </c>
      <c r="M1379" s="645"/>
      <c r="N1379" s="645"/>
      <c r="O1379" s="645"/>
      <c r="P1379" s="645"/>
      <c r="Q1379" s="645"/>
      <c r="R1379" s="645"/>
      <c r="S1379" s="645"/>
      <c r="T1379" s="645"/>
      <c r="U1379" s="645"/>
      <c r="V1379" s="645"/>
      <c r="W1379" s="645"/>
      <c r="X1379" s="645"/>
      <c r="Y1379" s="645"/>
      <c r="Z1379" s="645"/>
      <c r="AA1379" s="645"/>
      <c r="AB1379" s="645"/>
      <c r="AC1379" s="645"/>
      <c r="AD1379" s="645"/>
      <c r="AE1379" s="645"/>
      <c r="AF1379" s="645"/>
      <c r="AG1379" s="645"/>
      <c r="AH1379" s="645"/>
      <c r="AI1379" s="645"/>
      <c r="AJ1379" s="645"/>
      <c r="AK1379" s="645"/>
      <c r="AL1379" s="645"/>
      <c r="AM1379" s="645"/>
      <c r="AN1379" s="645"/>
      <c r="AO1379" s="645"/>
      <c r="AP1379" s="645"/>
      <c r="AQ1379" s="645"/>
      <c r="AR1379" s="645"/>
      <c r="AS1379" s="645"/>
      <c r="AT1379" s="645"/>
      <c r="AU1379" s="645"/>
      <c r="AV1379" s="645"/>
      <c r="AW1379" s="645"/>
      <c r="AX1379" s="645"/>
      <c r="AY1379" s="645"/>
      <c r="AZ1379" s="645"/>
      <c r="BA1379" s="645"/>
      <c r="BB1379" s="645"/>
      <c r="BC1379" s="645"/>
      <c r="BD1379" s="645"/>
      <c r="BE1379" s="645"/>
      <c r="BF1379" s="645"/>
      <c r="BG1379" s="645"/>
      <c r="BH1379" s="645"/>
      <c r="BI1379" s="645"/>
      <c r="BJ1379" s="645"/>
      <c r="BK1379" s="645"/>
      <c r="BL1379" s="645"/>
      <c r="BM1379" s="645"/>
      <c r="BN1379" s="645"/>
      <c r="BO1379" s="645"/>
      <c r="BP1379" s="645"/>
      <c r="BQ1379" s="645"/>
      <c r="BR1379" s="645"/>
      <c r="BS1379" s="645"/>
      <c r="BT1379" s="645"/>
      <c r="BU1379" s="645"/>
      <c r="BV1379" s="645"/>
      <c r="BW1379" s="645"/>
      <c r="BX1379" s="645"/>
      <c r="BY1379" s="645"/>
      <c r="BZ1379" s="645"/>
      <c r="CA1379" s="645"/>
      <c r="CB1379" s="645"/>
      <c r="CC1379" s="645"/>
    </row>
    <row r="1380" s="646" customFormat="true" ht="33" hidden="false" customHeight="true" outlineLevel="0" collapsed="false">
      <c r="A1380" s="202" t="n">
        <f aca="false">SUM(A1379)+1</f>
        <v>1281</v>
      </c>
      <c r="B1380" s="641" t="s">
        <v>4304</v>
      </c>
      <c r="C1380" s="188" t="s">
        <v>4308</v>
      </c>
      <c r="D1380" s="703" t="s">
        <v>2701</v>
      </c>
      <c r="E1380" s="644" t="n">
        <v>35765</v>
      </c>
      <c r="F1380" s="426" t="s">
        <v>4309</v>
      </c>
      <c r="G1380" s="193" t="n">
        <v>114661.01</v>
      </c>
      <c r="H1380" s="204" t="n">
        <v>49686</v>
      </c>
      <c r="I1380" s="204" t="n">
        <v>64975.01</v>
      </c>
      <c r="J1380" s="193" t="n">
        <f aca="false">G1380/1000</f>
        <v>114.66101</v>
      </c>
      <c r="K1380" s="194" t="n">
        <f aca="false">H1380/1000</f>
        <v>49.686</v>
      </c>
      <c r="L1380" s="204" t="n">
        <f aca="false">I1380/1000</f>
        <v>64.97501</v>
      </c>
      <c r="M1380" s="645"/>
      <c r="N1380" s="645"/>
      <c r="O1380" s="645"/>
      <c r="P1380" s="645"/>
      <c r="Q1380" s="645"/>
      <c r="R1380" s="645"/>
      <c r="S1380" s="645"/>
      <c r="T1380" s="645"/>
      <c r="U1380" s="645"/>
      <c r="V1380" s="645"/>
      <c r="W1380" s="645"/>
      <c r="X1380" s="645"/>
      <c r="Y1380" s="645"/>
      <c r="Z1380" s="645"/>
      <c r="AA1380" s="645"/>
      <c r="AB1380" s="645"/>
      <c r="AC1380" s="645"/>
      <c r="AD1380" s="645"/>
      <c r="AE1380" s="645"/>
      <c r="AF1380" s="645"/>
      <c r="AG1380" s="645"/>
      <c r="AH1380" s="645"/>
      <c r="AI1380" s="645"/>
      <c r="AJ1380" s="645"/>
      <c r="AK1380" s="645"/>
      <c r="AL1380" s="645"/>
      <c r="AM1380" s="645"/>
      <c r="AN1380" s="645"/>
      <c r="AO1380" s="645"/>
      <c r="AP1380" s="645"/>
      <c r="AQ1380" s="645"/>
      <c r="AR1380" s="645"/>
      <c r="AS1380" s="645"/>
      <c r="AT1380" s="645"/>
      <c r="AU1380" s="645"/>
      <c r="AV1380" s="645"/>
      <c r="AW1380" s="645"/>
      <c r="AX1380" s="645"/>
      <c r="AY1380" s="645"/>
      <c r="AZ1380" s="645"/>
      <c r="BA1380" s="645"/>
      <c r="BB1380" s="645"/>
      <c r="BC1380" s="645"/>
      <c r="BD1380" s="645"/>
      <c r="BE1380" s="645"/>
      <c r="BF1380" s="645"/>
      <c r="BG1380" s="645"/>
      <c r="BH1380" s="645"/>
      <c r="BI1380" s="645"/>
      <c r="BJ1380" s="645"/>
      <c r="BK1380" s="645"/>
      <c r="BL1380" s="645"/>
      <c r="BM1380" s="645"/>
      <c r="BN1380" s="645"/>
      <c r="BO1380" s="645"/>
      <c r="BP1380" s="645"/>
      <c r="BQ1380" s="645"/>
      <c r="BR1380" s="645"/>
      <c r="BS1380" s="645"/>
      <c r="BT1380" s="645"/>
      <c r="BU1380" s="645"/>
      <c r="BV1380" s="645"/>
      <c r="BW1380" s="645"/>
      <c r="BX1380" s="645"/>
      <c r="BY1380" s="645"/>
      <c r="BZ1380" s="645"/>
      <c r="CA1380" s="645"/>
      <c r="CB1380" s="645"/>
      <c r="CC1380" s="645"/>
    </row>
    <row r="1381" s="646" customFormat="true" ht="33" hidden="false" customHeight="true" outlineLevel="0" collapsed="false">
      <c r="A1381" s="202" t="n">
        <f aca="false">SUM(A1380)+1</f>
        <v>1282</v>
      </c>
      <c r="B1381" s="641" t="s">
        <v>4301</v>
      </c>
      <c r="C1381" s="188" t="s">
        <v>2258</v>
      </c>
      <c r="D1381" s="703" t="s">
        <v>4310</v>
      </c>
      <c r="E1381" s="644" t="n">
        <v>27973</v>
      </c>
      <c r="F1381" s="426" t="s">
        <v>4311</v>
      </c>
      <c r="G1381" s="193" t="n">
        <v>1053</v>
      </c>
      <c r="H1381" s="204" t="n">
        <v>1053</v>
      </c>
      <c r="I1381" s="204" t="n">
        <v>0</v>
      </c>
      <c r="J1381" s="193" t="n">
        <f aca="false">G1381/1000</f>
        <v>1.053</v>
      </c>
      <c r="K1381" s="194" t="n">
        <f aca="false">H1381/1000</f>
        <v>1.053</v>
      </c>
      <c r="L1381" s="204" t="n">
        <f aca="false">I1381/1000</f>
        <v>0</v>
      </c>
      <c r="M1381" s="645"/>
      <c r="N1381" s="645"/>
      <c r="O1381" s="645"/>
      <c r="P1381" s="645"/>
      <c r="Q1381" s="645"/>
      <c r="R1381" s="645"/>
      <c r="S1381" s="645"/>
      <c r="T1381" s="645"/>
      <c r="U1381" s="645"/>
      <c r="V1381" s="645"/>
      <c r="W1381" s="645"/>
      <c r="X1381" s="645"/>
      <c r="Y1381" s="645"/>
      <c r="Z1381" s="645"/>
      <c r="AA1381" s="645"/>
      <c r="AB1381" s="645"/>
      <c r="AC1381" s="645"/>
      <c r="AD1381" s="645"/>
      <c r="AE1381" s="645"/>
      <c r="AF1381" s="645"/>
      <c r="AG1381" s="645"/>
      <c r="AH1381" s="645"/>
      <c r="AI1381" s="645"/>
      <c r="AJ1381" s="645"/>
      <c r="AK1381" s="645"/>
      <c r="AL1381" s="645"/>
      <c r="AM1381" s="645"/>
      <c r="AN1381" s="645"/>
      <c r="AO1381" s="645"/>
      <c r="AP1381" s="645"/>
      <c r="AQ1381" s="645"/>
      <c r="AR1381" s="645"/>
      <c r="AS1381" s="645"/>
      <c r="AT1381" s="645"/>
      <c r="AU1381" s="645"/>
      <c r="AV1381" s="645"/>
      <c r="AW1381" s="645"/>
      <c r="AX1381" s="645"/>
      <c r="AY1381" s="645"/>
      <c r="AZ1381" s="645"/>
      <c r="BA1381" s="645"/>
      <c r="BB1381" s="645"/>
      <c r="BC1381" s="645"/>
      <c r="BD1381" s="645"/>
      <c r="BE1381" s="645"/>
      <c r="BF1381" s="645"/>
      <c r="BG1381" s="645"/>
      <c r="BH1381" s="645"/>
      <c r="BI1381" s="645"/>
      <c r="BJ1381" s="645"/>
      <c r="BK1381" s="645"/>
      <c r="BL1381" s="645"/>
      <c r="BM1381" s="645"/>
      <c r="BN1381" s="645"/>
      <c r="BO1381" s="645"/>
      <c r="BP1381" s="645"/>
      <c r="BQ1381" s="645"/>
      <c r="BR1381" s="645"/>
      <c r="BS1381" s="645"/>
      <c r="BT1381" s="645"/>
      <c r="BU1381" s="645"/>
      <c r="BV1381" s="645"/>
      <c r="BW1381" s="645"/>
      <c r="BX1381" s="645"/>
      <c r="BY1381" s="645"/>
      <c r="BZ1381" s="645"/>
      <c r="CA1381" s="645"/>
      <c r="CB1381" s="645"/>
      <c r="CC1381" s="645"/>
    </row>
    <row r="1382" s="646" customFormat="true" ht="33" hidden="false" customHeight="true" outlineLevel="0" collapsed="false">
      <c r="A1382" s="202" t="n">
        <f aca="false">SUM(A1381)+1</f>
        <v>1283</v>
      </c>
      <c r="B1382" s="641" t="s">
        <v>4301</v>
      </c>
      <c r="C1382" s="188" t="s">
        <v>2258</v>
      </c>
      <c r="D1382" s="703" t="s">
        <v>4312</v>
      </c>
      <c r="E1382" s="644" t="n">
        <v>27973</v>
      </c>
      <c r="F1382" s="426" t="s">
        <v>4313</v>
      </c>
      <c r="G1382" s="193" t="n">
        <v>14837</v>
      </c>
      <c r="H1382" s="204" t="n">
        <v>14837</v>
      </c>
      <c r="I1382" s="204" t="n">
        <v>0</v>
      </c>
      <c r="J1382" s="193" t="n">
        <f aca="false">G1382/1000</f>
        <v>14.837</v>
      </c>
      <c r="K1382" s="194" t="n">
        <f aca="false">H1382/1000</f>
        <v>14.837</v>
      </c>
      <c r="L1382" s="204" t="n">
        <f aca="false">I1382/1000</f>
        <v>0</v>
      </c>
      <c r="M1382" s="645"/>
      <c r="N1382" s="645"/>
      <c r="O1382" s="645"/>
      <c r="P1382" s="645"/>
      <c r="Q1382" s="645"/>
      <c r="R1382" s="645"/>
      <c r="S1382" s="645"/>
      <c r="T1382" s="645"/>
      <c r="U1382" s="645"/>
      <c r="V1382" s="645"/>
      <c r="W1382" s="645"/>
      <c r="X1382" s="645"/>
      <c r="Y1382" s="645"/>
      <c r="Z1382" s="645"/>
      <c r="AA1382" s="645"/>
      <c r="AB1382" s="645"/>
      <c r="AC1382" s="645"/>
      <c r="AD1382" s="645"/>
      <c r="AE1382" s="645"/>
      <c r="AF1382" s="645"/>
      <c r="AG1382" s="645"/>
      <c r="AH1382" s="645"/>
      <c r="AI1382" s="645"/>
      <c r="AJ1382" s="645"/>
      <c r="AK1382" s="645"/>
      <c r="AL1382" s="645"/>
      <c r="AM1382" s="645"/>
      <c r="AN1382" s="645"/>
      <c r="AO1382" s="645"/>
      <c r="AP1382" s="645"/>
      <c r="AQ1382" s="645"/>
      <c r="AR1382" s="645"/>
      <c r="AS1382" s="645"/>
      <c r="AT1382" s="645"/>
      <c r="AU1382" s="645"/>
      <c r="AV1382" s="645"/>
      <c r="AW1382" s="645"/>
      <c r="AX1382" s="645"/>
      <c r="AY1382" s="645"/>
      <c r="AZ1382" s="645"/>
      <c r="BA1382" s="645"/>
      <c r="BB1382" s="645"/>
      <c r="BC1382" s="645"/>
      <c r="BD1382" s="645"/>
      <c r="BE1382" s="645"/>
      <c r="BF1382" s="645"/>
      <c r="BG1382" s="645"/>
      <c r="BH1382" s="645"/>
      <c r="BI1382" s="645"/>
      <c r="BJ1382" s="645"/>
      <c r="BK1382" s="645"/>
      <c r="BL1382" s="645"/>
      <c r="BM1382" s="645"/>
      <c r="BN1382" s="645"/>
      <c r="BO1382" s="645"/>
      <c r="BP1382" s="645"/>
      <c r="BQ1382" s="645"/>
      <c r="BR1382" s="645"/>
      <c r="BS1382" s="645"/>
      <c r="BT1382" s="645"/>
      <c r="BU1382" s="645"/>
      <c r="BV1382" s="645"/>
      <c r="BW1382" s="645"/>
      <c r="BX1382" s="645"/>
      <c r="BY1382" s="645"/>
      <c r="BZ1382" s="645"/>
      <c r="CA1382" s="645"/>
      <c r="CB1382" s="645"/>
      <c r="CC1382" s="645"/>
    </row>
    <row r="1383" s="646" customFormat="true" ht="33" hidden="false" customHeight="true" outlineLevel="0" collapsed="false">
      <c r="A1383" s="202" t="n">
        <f aca="false">SUM(A1382)+1</f>
        <v>1284</v>
      </c>
      <c r="B1383" s="641" t="s">
        <v>4314</v>
      </c>
      <c r="C1383" s="188" t="s">
        <v>2258</v>
      </c>
      <c r="D1383" s="703" t="s">
        <v>4315</v>
      </c>
      <c r="E1383" s="644" t="n">
        <v>27791</v>
      </c>
      <c r="F1383" s="426" t="s">
        <v>4316</v>
      </c>
      <c r="G1383" s="193" t="n">
        <v>268404</v>
      </c>
      <c r="H1383" s="204" t="n">
        <v>268404</v>
      </c>
      <c r="I1383" s="204" t="n">
        <v>0</v>
      </c>
      <c r="J1383" s="193" t="n">
        <f aca="false">G1383/1000</f>
        <v>268.404</v>
      </c>
      <c r="K1383" s="194" t="n">
        <f aca="false">H1383/1000</f>
        <v>268.404</v>
      </c>
      <c r="L1383" s="204" t="n">
        <f aca="false">I1383/1000</f>
        <v>0</v>
      </c>
      <c r="M1383" s="645"/>
      <c r="N1383" s="645"/>
      <c r="O1383" s="645"/>
      <c r="P1383" s="645"/>
      <c r="Q1383" s="645"/>
      <c r="R1383" s="645"/>
      <c r="S1383" s="645"/>
      <c r="T1383" s="645"/>
      <c r="U1383" s="645"/>
      <c r="V1383" s="645"/>
      <c r="W1383" s="645"/>
      <c r="X1383" s="645"/>
      <c r="Y1383" s="645"/>
      <c r="Z1383" s="645"/>
      <c r="AA1383" s="645"/>
      <c r="AB1383" s="645"/>
      <c r="AC1383" s="645"/>
      <c r="AD1383" s="645"/>
      <c r="AE1383" s="645"/>
      <c r="AF1383" s="645"/>
      <c r="AG1383" s="645"/>
      <c r="AH1383" s="645"/>
      <c r="AI1383" s="645"/>
      <c r="AJ1383" s="645"/>
      <c r="AK1383" s="645"/>
      <c r="AL1383" s="645"/>
      <c r="AM1383" s="645"/>
      <c r="AN1383" s="645"/>
      <c r="AO1383" s="645"/>
      <c r="AP1383" s="645"/>
      <c r="AQ1383" s="645"/>
      <c r="AR1383" s="645"/>
      <c r="AS1383" s="645"/>
      <c r="AT1383" s="645"/>
      <c r="AU1383" s="645"/>
      <c r="AV1383" s="645"/>
      <c r="AW1383" s="645"/>
      <c r="AX1383" s="645"/>
      <c r="AY1383" s="645"/>
      <c r="AZ1383" s="645"/>
      <c r="BA1383" s="645"/>
      <c r="BB1383" s="645"/>
      <c r="BC1383" s="645"/>
      <c r="BD1383" s="645"/>
      <c r="BE1383" s="645"/>
      <c r="BF1383" s="645"/>
      <c r="BG1383" s="645"/>
      <c r="BH1383" s="645"/>
      <c r="BI1383" s="645"/>
      <c r="BJ1383" s="645"/>
      <c r="BK1383" s="645"/>
      <c r="BL1383" s="645"/>
      <c r="BM1383" s="645"/>
      <c r="BN1383" s="645"/>
      <c r="BO1383" s="645"/>
      <c r="BP1383" s="645"/>
      <c r="BQ1383" s="645"/>
      <c r="BR1383" s="645"/>
      <c r="BS1383" s="645"/>
      <c r="BT1383" s="645"/>
      <c r="BU1383" s="645"/>
      <c r="BV1383" s="645"/>
      <c r="BW1383" s="645"/>
      <c r="BX1383" s="645"/>
      <c r="BY1383" s="645"/>
      <c r="BZ1383" s="645"/>
      <c r="CA1383" s="645"/>
      <c r="CB1383" s="645"/>
      <c r="CC1383" s="645"/>
    </row>
    <row r="1384" s="646" customFormat="true" ht="37.5" hidden="false" customHeight="true" outlineLevel="0" collapsed="false">
      <c r="A1384" s="202" t="n">
        <f aca="false">SUM(A1383)+1</f>
        <v>1285</v>
      </c>
      <c r="B1384" s="641" t="s">
        <v>4317</v>
      </c>
      <c r="C1384" s="188" t="s">
        <v>8092</v>
      </c>
      <c r="D1384" s="703"/>
      <c r="E1384" s="704" t="n">
        <v>36586</v>
      </c>
      <c r="F1384" s="426" t="s">
        <v>4319</v>
      </c>
      <c r="G1384" s="193" t="n">
        <v>498347</v>
      </c>
      <c r="H1384" s="204" t="n">
        <v>84719.16</v>
      </c>
      <c r="I1384" s="204" t="n">
        <v>413627.84</v>
      </c>
      <c r="J1384" s="193" t="n">
        <f aca="false">G1384/1000</f>
        <v>498.347</v>
      </c>
      <c r="K1384" s="194" t="n">
        <f aca="false">H1384/1000</f>
        <v>84.71916</v>
      </c>
      <c r="L1384" s="204" t="n">
        <f aca="false">I1384/1000</f>
        <v>413.62784</v>
      </c>
      <c r="M1384" s="645"/>
      <c r="N1384" s="645"/>
      <c r="O1384" s="645"/>
      <c r="P1384" s="645"/>
      <c r="Q1384" s="645"/>
      <c r="R1384" s="645"/>
      <c r="S1384" s="645"/>
      <c r="T1384" s="645"/>
      <c r="U1384" s="645"/>
      <c r="V1384" s="645"/>
      <c r="W1384" s="645"/>
      <c r="X1384" s="645"/>
      <c r="Y1384" s="645"/>
      <c r="Z1384" s="645"/>
      <c r="AA1384" s="645"/>
      <c r="AB1384" s="645"/>
      <c r="AC1384" s="645"/>
      <c r="AD1384" s="645"/>
      <c r="AE1384" s="645"/>
      <c r="AF1384" s="645"/>
      <c r="AG1384" s="645"/>
      <c r="AH1384" s="645"/>
      <c r="AI1384" s="645"/>
      <c r="AJ1384" s="645"/>
      <c r="AK1384" s="645"/>
      <c r="AL1384" s="645"/>
      <c r="AM1384" s="645"/>
      <c r="AN1384" s="645"/>
      <c r="AO1384" s="645"/>
      <c r="AP1384" s="645"/>
      <c r="AQ1384" s="645"/>
      <c r="AR1384" s="645"/>
      <c r="AS1384" s="645"/>
      <c r="AT1384" s="645"/>
      <c r="AU1384" s="645"/>
      <c r="AV1384" s="645"/>
      <c r="AW1384" s="645"/>
      <c r="AX1384" s="645"/>
      <c r="AY1384" s="645"/>
      <c r="AZ1384" s="645"/>
      <c r="BA1384" s="645"/>
      <c r="BB1384" s="645"/>
      <c r="BC1384" s="645"/>
      <c r="BD1384" s="645"/>
      <c r="BE1384" s="645"/>
      <c r="BF1384" s="645"/>
      <c r="BG1384" s="645"/>
      <c r="BH1384" s="645"/>
      <c r="BI1384" s="645"/>
      <c r="BJ1384" s="645"/>
      <c r="BK1384" s="645"/>
      <c r="BL1384" s="645"/>
      <c r="BM1384" s="645"/>
      <c r="BN1384" s="645"/>
      <c r="BO1384" s="645"/>
      <c r="BP1384" s="645"/>
      <c r="BQ1384" s="645"/>
      <c r="BR1384" s="645"/>
      <c r="BS1384" s="645"/>
      <c r="BT1384" s="645"/>
      <c r="BU1384" s="645"/>
      <c r="BV1384" s="645"/>
      <c r="BW1384" s="645"/>
      <c r="BX1384" s="645"/>
      <c r="BY1384" s="645"/>
      <c r="BZ1384" s="645"/>
      <c r="CA1384" s="645"/>
      <c r="CB1384" s="645"/>
      <c r="CC1384" s="645"/>
    </row>
    <row r="1385" s="646" customFormat="true" ht="46.5" hidden="false" customHeight="true" outlineLevel="0" collapsed="false">
      <c r="A1385" s="202" t="n">
        <f aca="false">SUM(A1384)+1</f>
        <v>1286</v>
      </c>
      <c r="B1385" s="641" t="s">
        <v>4304</v>
      </c>
      <c r="C1385" s="188" t="s">
        <v>4320</v>
      </c>
      <c r="D1385" s="703" t="s">
        <v>4321</v>
      </c>
      <c r="E1385" s="644" t="n">
        <v>27973</v>
      </c>
      <c r="F1385" s="426" t="s">
        <v>4322</v>
      </c>
      <c r="G1385" s="193" t="n">
        <v>63940</v>
      </c>
      <c r="H1385" s="204" t="n">
        <v>63940</v>
      </c>
      <c r="I1385" s="204" t="n">
        <v>0</v>
      </c>
      <c r="J1385" s="193" t="n">
        <f aca="false">G1385/1000</f>
        <v>63.94</v>
      </c>
      <c r="K1385" s="194" t="n">
        <f aca="false">H1385/1000</f>
        <v>63.94</v>
      </c>
      <c r="L1385" s="204" t="n">
        <f aca="false">I1385/1000</f>
        <v>0</v>
      </c>
      <c r="M1385" s="645"/>
      <c r="N1385" s="645"/>
      <c r="O1385" s="645"/>
      <c r="P1385" s="645"/>
      <c r="Q1385" s="645"/>
      <c r="R1385" s="645"/>
      <c r="S1385" s="645"/>
      <c r="T1385" s="645"/>
      <c r="U1385" s="645"/>
      <c r="V1385" s="645"/>
      <c r="W1385" s="645"/>
      <c r="X1385" s="645"/>
      <c r="Y1385" s="645"/>
      <c r="Z1385" s="645"/>
      <c r="AA1385" s="645"/>
      <c r="AB1385" s="645"/>
      <c r="AC1385" s="645"/>
      <c r="AD1385" s="645"/>
      <c r="AE1385" s="645"/>
      <c r="AF1385" s="645"/>
      <c r="AG1385" s="645"/>
      <c r="AH1385" s="645"/>
      <c r="AI1385" s="645"/>
      <c r="AJ1385" s="645"/>
      <c r="AK1385" s="645"/>
      <c r="AL1385" s="645"/>
      <c r="AM1385" s="645"/>
      <c r="AN1385" s="645"/>
      <c r="AO1385" s="645"/>
      <c r="AP1385" s="645"/>
      <c r="AQ1385" s="645"/>
      <c r="AR1385" s="645"/>
      <c r="AS1385" s="645"/>
      <c r="AT1385" s="645"/>
      <c r="AU1385" s="645"/>
      <c r="AV1385" s="645"/>
      <c r="AW1385" s="645"/>
      <c r="AX1385" s="645"/>
      <c r="AY1385" s="645"/>
      <c r="AZ1385" s="645"/>
      <c r="BA1385" s="645"/>
      <c r="BB1385" s="645"/>
      <c r="BC1385" s="645"/>
      <c r="BD1385" s="645"/>
      <c r="BE1385" s="645"/>
      <c r="BF1385" s="645"/>
      <c r="BG1385" s="645"/>
      <c r="BH1385" s="645"/>
      <c r="BI1385" s="645"/>
      <c r="BJ1385" s="645"/>
      <c r="BK1385" s="645"/>
      <c r="BL1385" s="645"/>
      <c r="BM1385" s="645"/>
      <c r="BN1385" s="645"/>
      <c r="BO1385" s="645"/>
      <c r="BP1385" s="645"/>
      <c r="BQ1385" s="645"/>
      <c r="BR1385" s="645"/>
      <c r="BS1385" s="645"/>
      <c r="BT1385" s="645"/>
      <c r="BU1385" s="645"/>
      <c r="BV1385" s="645"/>
      <c r="BW1385" s="645"/>
      <c r="BX1385" s="645"/>
      <c r="BY1385" s="645"/>
      <c r="BZ1385" s="645"/>
      <c r="CA1385" s="645"/>
      <c r="CB1385" s="645"/>
      <c r="CC1385" s="645"/>
    </row>
    <row r="1386" s="646" customFormat="true" ht="44.25" hidden="false" customHeight="true" outlineLevel="0" collapsed="false">
      <c r="A1386" s="202" t="n">
        <f aca="false">SUM(A1385)+1</f>
        <v>1287</v>
      </c>
      <c r="B1386" s="641" t="s">
        <v>4304</v>
      </c>
      <c r="C1386" s="188" t="s">
        <v>8093</v>
      </c>
      <c r="D1386" s="703" t="s">
        <v>4324</v>
      </c>
      <c r="E1386" s="644" t="n">
        <v>27973</v>
      </c>
      <c r="F1386" s="426" t="s">
        <v>4325</v>
      </c>
      <c r="G1386" s="193" t="n">
        <v>124790</v>
      </c>
      <c r="H1386" s="204" t="n">
        <v>124790</v>
      </c>
      <c r="I1386" s="204" t="n">
        <v>0</v>
      </c>
      <c r="J1386" s="193" t="n">
        <f aca="false">G1386/1000</f>
        <v>124.79</v>
      </c>
      <c r="K1386" s="194" t="n">
        <f aca="false">H1386/1000</f>
        <v>124.79</v>
      </c>
      <c r="L1386" s="204" t="n">
        <f aca="false">I1386/1000</f>
        <v>0</v>
      </c>
      <c r="M1386" s="645"/>
      <c r="N1386" s="645"/>
      <c r="O1386" s="645"/>
      <c r="P1386" s="645"/>
      <c r="Q1386" s="645"/>
      <c r="R1386" s="645"/>
      <c r="S1386" s="645"/>
      <c r="T1386" s="645"/>
      <c r="U1386" s="645"/>
      <c r="V1386" s="645"/>
      <c r="W1386" s="645"/>
      <c r="X1386" s="645"/>
      <c r="Y1386" s="645"/>
      <c r="Z1386" s="645"/>
      <c r="AA1386" s="645"/>
      <c r="AB1386" s="645"/>
      <c r="AC1386" s="645"/>
      <c r="AD1386" s="645"/>
      <c r="AE1386" s="645"/>
      <c r="AF1386" s="645"/>
      <c r="AG1386" s="645"/>
      <c r="AH1386" s="645"/>
      <c r="AI1386" s="645"/>
      <c r="AJ1386" s="645"/>
      <c r="AK1386" s="645"/>
      <c r="AL1386" s="645"/>
      <c r="AM1386" s="645"/>
      <c r="AN1386" s="645"/>
      <c r="AO1386" s="645"/>
      <c r="AP1386" s="645"/>
      <c r="AQ1386" s="645"/>
      <c r="AR1386" s="645"/>
      <c r="AS1386" s="645"/>
      <c r="AT1386" s="645"/>
      <c r="AU1386" s="645"/>
      <c r="AV1386" s="645"/>
      <c r="AW1386" s="645"/>
      <c r="AX1386" s="645"/>
      <c r="AY1386" s="645"/>
      <c r="AZ1386" s="645"/>
      <c r="BA1386" s="645"/>
      <c r="BB1386" s="645"/>
      <c r="BC1386" s="645"/>
      <c r="BD1386" s="645"/>
      <c r="BE1386" s="645"/>
      <c r="BF1386" s="645"/>
      <c r="BG1386" s="645"/>
      <c r="BH1386" s="645"/>
      <c r="BI1386" s="645"/>
      <c r="BJ1386" s="645"/>
      <c r="BK1386" s="645"/>
      <c r="BL1386" s="645"/>
      <c r="BM1386" s="645"/>
      <c r="BN1386" s="645"/>
      <c r="BO1386" s="645"/>
      <c r="BP1386" s="645"/>
      <c r="BQ1386" s="645"/>
      <c r="BR1386" s="645"/>
      <c r="BS1386" s="645"/>
      <c r="BT1386" s="645"/>
      <c r="BU1386" s="645"/>
      <c r="BV1386" s="645"/>
      <c r="BW1386" s="645"/>
      <c r="BX1386" s="645"/>
      <c r="BY1386" s="645"/>
      <c r="BZ1386" s="645"/>
      <c r="CA1386" s="645"/>
      <c r="CB1386" s="645"/>
      <c r="CC1386" s="645"/>
    </row>
    <row r="1387" s="646" customFormat="true" ht="33" hidden="false" customHeight="true" outlineLevel="0" collapsed="false">
      <c r="A1387" s="202" t="n">
        <f aca="false">SUM(A1386)+1</f>
        <v>1288</v>
      </c>
      <c r="B1387" s="641" t="s">
        <v>4326</v>
      </c>
      <c r="C1387" s="188" t="s">
        <v>8094</v>
      </c>
      <c r="D1387" s="703" t="s">
        <v>4328</v>
      </c>
      <c r="E1387" s="644" t="n">
        <v>19360</v>
      </c>
      <c r="F1387" s="426" t="s">
        <v>4329</v>
      </c>
      <c r="G1387" s="193" t="n">
        <v>515912</v>
      </c>
      <c r="H1387" s="204" t="n">
        <v>515912</v>
      </c>
      <c r="I1387" s="204" t="n">
        <v>0</v>
      </c>
      <c r="J1387" s="193" t="n">
        <f aca="false">G1387/1000</f>
        <v>515.912</v>
      </c>
      <c r="K1387" s="194" t="n">
        <f aca="false">H1387/1000</f>
        <v>515.912</v>
      </c>
      <c r="L1387" s="204" t="n">
        <f aca="false">I1387/1000</f>
        <v>0</v>
      </c>
      <c r="M1387" s="645"/>
      <c r="N1387" s="645"/>
      <c r="O1387" s="645"/>
      <c r="P1387" s="645"/>
      <c r="Q1387" s="645"/>
      <c r="R1387" s="645"/>
      <c r="S1387" s="645"/>
      <c r="T1387" s="645"/>
      <c r="U1387" s="645"/>
      <c r="V1387" s="645"/>
      <c r="W1387" s="645"/>
      <c r="X1387" s="645"/>
      <c r="Y1387" s="645"/>
      <c r="Z1387" s="645"/>
      <c r="AA1387" s="645"/>
      <c r="AB1387" s="645"/>
      <c r="AC1387" s="645"/>
      <c r="AD1387" s="645"/>
      <c r="AE1387" s="645"/>
      <c r="AF1387" s="645"/>
      <c r="AG1387" s="645"/>
      <c r="AH1387" s="645"/>
      <c r="AI1387" s="645"/>
      <c r="AJ1387" s="645"/>
      <c r="AK1387" s="645"/>
      <c r="AL1387" s="645"/>
      <c r="AM1387" s="645"/>
      <c r="AN1387" s="645"/>
      <c r="AO1387" s="645"/>
      <c r="AP1387" s="645"/>
      <c r="AQ1387" s="645"/>
      <c r="AR1387" s="645"/>
      <c r="AS1387" s="645"/>
      <c r="AT1387" s="645"/>
      <c r="AU1387" s="645"/>
      <c r="AV1387" s="645"/>
      <c r="AW1387" s="645"/>
      <c r="AX1387" s="645"/>
      <c r="AY1387" s="645"/>
      <c r="AZ1387" s="645"/>
      <c r="BA1387" s="645"/>
      <c r="BB1387" s="645"/>
      <c r="BC1387" s="645"/>
      <c r="BD1387" s="645"/>
      <c r="BE1387" s="645"/>
      <c r="BF1387" s="645"/>
      <c r="BG1387" s="645"/>
      <c r="BH1387" s="645"/>
      <c r="BI1387" s="645"/>
      <c r="BJ1387" s="645"/>
      <c r="BK1387" s="645"/>
      <c r="BL1387" s="645"/>
      <c r="BM1387" s="645"/>
      <c r="BN1387" s="645"/>
      <c r="BO1387" s="645"/>
      <c r="BP1387" s="645"/>
      <c r="BQ1387" s="645"/>
      <c r="BR1387" s="645"/>
      <c r="BS1387" s="645"/>
      <c r="BT1387" s="645"/>
      <c r="BU1387" s="645"/>
      <c r="BV1387" s="645"/>
      <c r="BW1387" s="645"/>
      <c r="BX1387" s="645"/>
      <c r="BY1387" s="645"/>
      <c r="BZ1387" s="645"/>
      <c r="CA1387" s="645"/>
      <c r="CB1387" s="645"/>
      <c r="CC1387" s="645"/>
    </row>
    <row r="1388" s="646" customFormat="true" ht="33" hidden="false" customHeight="true" outlineLevel="0" collapsed="false">
      <c r="A1388" s="202" t="n">
        <f aca="false">SUM(A1387)+1</f>
        <v>1289</v>
      </c>
      <c r="B1388" s="641" t="s">
        <v>4330</v>
      </c>
      <c r="C1388" s="188" t="s">
        <v>4331</v>
      </c>
      <c r="D1388" s="703" t="s">
        <v>8095</v>
      </c>
      <c r="E1388" s="644" t="n">
        <v>21520</v>
      </c>
      <c r="F1388" s="426" t="s">
        <v>4333</v>
      </c>
      <c r="G1388" s="193" t="n">
        <v>6310</v>
      </c>
      <c r="H1388" s="204" t="n">
        <v>6310</v>
      </c>
      <c r="I1388" s="204" t="n">
        <v>0</v>
      </c>
      <c r="J1388" s="193" t="n">
        <f aca="false">G1388/1000</f>
        <v>6.31</v>
      </c>
      <c r="K1388" s="194" t="n">
        <f aca="false">H1388/1000</f>
        <v>6.31</v>
      </c>
      <c r="L1388" s="204" t="n">
        <f aca="false">I1388/1000</f>
        <v>0</v>
      </c>
      <c r="M1388" s="645"/>
      <c r="N1388" s="645"/>
      <c r="O1388" s="645"/>
      <c r="P1388" s="645"/>
      <c r="Q1388" s="645"/>
      <c r="R1388" s="645"/>
      <c r="S1388" s="645"/>
      <c r="T1388" s="645"/>
      <c r="U1388" s="645"/>
      <c r="V1388" s="645"/>
      <c r="W1388" s="645"/>
      <c r="X1388" s="645"/>
      <c r="Y1388" s="645"/>
      <c r="Z1388" s="645"/>
      <c r="AA1388" s="645"/>
      <c r="AB1388" s="645"/>
      <c r="AC1388" s="645"/>
      <c r="AD1388" s="645"/>
      <c r="AE1388" s="645"/>
      <c r="AF1388" s="645"/>
      <c r="AG1388" s="645"/>
      <c r="AH1388" s="645"/>
      <c r="AI1388" s="645"/>
      <c r="AJ1388" s="645"/>
      <c r="AK1388" s="645"/>
      <c r="AL1388" s="645"/>
      <c r="AM1388" s="645"/>
      <c r="AN1388" s="645"/>
      <c r="AO1388" s="645"/>
      <c r="AP1388" s="645"/>
      <c r="AQ1388" s="645"/>
      <c r="AR1388" s="645"/>
      <c r="AS1388" s="645"/>
      <c r="AT1388" s="645"/>
      <c r="AU1388" s="645"/>
      <c r="AV1388" s="645"/>
      <c r="AW1388" s="645"/>
      <c r="AX1388" s="645"/>
      <c r="AY1388" s="645"/>
      <c r="AZ1388" s="645"/>
      <c r="BA1388" s="645"/>
      <c r="BB1388" s="645"/>
      <c r="BC1388" s="645"/>
      <c r="BD1388" s="645"/>
      <c r="BE1388" s="645"/>
      <c r="BF1388" s="645"/>
      <c r="BG1388" s="645"/>
      <c r="BH1388" s="645"/>
      <c r="BI1388" s="645"/>
      <c r="BJ1388" s="645"/>
      <c r="BK1388" s="645"/>
      <c r="BL1388" s="645"/>
      <c r="BM1388" s="645"/>
      <c r="BN1388" s="645"/>
      <c r="BO1388" s="645"/>
      <c r="BP1388" s="645"/>
      <c r="BQ1388" s="645"/>
      <c r="BR1388" s="645"/>
      <c r="BS1388" s="645"/>
      <c r="BT1388" s="645"/>
      <c r="BU1388" s="645"/>
      <c r="BV1388" s="645"/>
      <c r="BW1388" s="645"/>
      <c r="BX1388" s="645"/>
      <c r="BY1388" s="645"/>
      <c r="BZ1388" s="645"/>
      <c r="CA1388" s="645"/>
      <c r="CB1388" s="645"/>
      <c r="CC1388" s="645"/>
    </row>
    <row r="1389" s="646" customFormat="true" ht="33" hidden="false" customHeight="true" outlineLevel="0" collapsed="false">
      <c r="A1389" s="202" t="n">
        <f aca="false">SUM(A1388)+1</f>
        <v>1290</v>
      </c>
      <c r="B1389" s="641" t="s">
        <v>4334</v>
      </c>
      <c r="C1389" s="188" t="s">
        <v>4335</v>
      </c>
      <c r="D1389" s="703" t="s">
        <v>4336</v>
      </c>
      <c r="E1389" s="644" t="n">
        <v>28946</v>
      </c>
      <c r="F1389" s="426" t="s">
        <v>4337</v>
      </c>
      <c r="G1389" s="193" t="n">
        <v>41253</v>
      </c>
      <c r="H1389" s="204" t="n">
        <v>30367.09</v>
      </c>
      <c r="I1389" s="204" t="n">
        <v>10885.91</v>
      </c>
      <c r="J1389" s="193" t="n">
        <f aca="false">G1389/1000</f>
        <v>41.253</v>
      </c>
      <c r="K1389" s="194" t="n">
        <f aca="false">H1389/1000</f>
        <v>30.36709</v>
      </c>
      <c r="L1389" s="204" t="n">
        <f aca="false">I1389/1000</f>
        <v>10.88591</v>
      </c>
      <c r="M1389" s="645"/>
      <c r="N1389" s="645"/>
      <c r="O1389" s="645"/>
      <c r="P1389" s="645"/>
      <c r="Q1389" s="645"/>
      <c r="R1389" s="645"/>
      <c r="S1389" s="645"/>
      <c r="T1389" s="645"/>
      <c r="U1389" s="645"/>
      <c r="V1389" s="645"/>
      <c r="W1389" s="645"/>
      <c r="X1389" s="645"/>
      <c r="Y1389" s="645"/>
      <c r="Z1389" s="645"/>
      <c r="AA1389" s="645"/>
      <c r="AB1389" s="645"/>
      <c r="AC1389" s="645"/>
      <c r="AD1389" s="645"/>
      <c r="AE1389" s="645"/>
      <c r="AF1389" s="645"/>
      <c r="AG1389" s="645"/>
      <c r="AH1389" s="645"/>
      <c r="AI1389" s="645"/>
      <c r="AJ1389" s="645"/>
      <c r="AK1389" s="645"/>
      <c r="AL1389" s="645"/>
      <c r="AM1389" s="645"/>
      <c r="AN1389" s="645"/>
      <c r="AO1389" s="645"/>
      <c r="AP1389" s="645"/>
      <c r="AQ1389" s="645"/>
      <c r="AR1389" s="645"/>
      <c r="AS1389" s="645"/>
      <c r="AT1389" s="645"/>
      <c r="AU1389" s="645"/>
      <c r="AV1389" s="645"/>
      <c r="AW1389" s="645"/>
      <c r="AX1389" s="645"/>
      <c r="AY1389" s="645"/>
      <c r="AZ1389" s="645"/>
      <c r="BA1389" s="645"/>
      <c r="BB1389" s="645"/>
      <c r="BC1389" s="645"/>
      <c r="BD1389" s="645"/>
      <c r="BE1389" s="645"/>
      <c r="BF1389" s="645"/>
      <c r="BG1389" s="645"/>
      <c r="BH1389" s="645"/>
      <c r="BI1389" s="645"/>
      <c r="BJ1389" s="645"/>
      <c r="BK1389" s="645"/>
      <c r="BL1389" s="645"/>
      <c r="BM1389" s="645"/>
      <c r="BN1389" s="645"/>
      <c r="BO1389" s="645"/>
      <c r="BP1389" s="645"/>
      <c r="BQ1389" s="645"/>
      <c r="BR1389" s="645"/>
      <c r="BS1389" s="645"/>
      <c r="BT1389" s="645"/>
      <c r="BU1389" s="645"/>
      <c r="BV1389" s="645"/>
      <c r="BW1389" s="645"/>
      <c r="BX1389" s="645"/>
      <c r="BY1389" s="645"/>
      <c r="BZ1389" s="645"/>
      <c r="CA1389" s="645"/>
      <c r="CB1389" s="645"/>
      <c r="CC1389" s="645"/>
    </row>
    <row r="1390" s="646" customFormat="true" ht="33" hidden="false" customHeight="true" outlineLevel="0" collapsed="false">
      <c r="A1390" s="202" t="n">
        <f aca="false">SUM(A1389)+1</f>
        <v>1291</v>
      </c>
      <c r="B1390" s="641" t="s">
        <v>4334</v>
      </c>
      <c r="C1390" s="188" t="s">
        <v>4335</v>
      </c>
      <c r="D1390" s="703" t="s">
        <v>4338</v>
      </c>
      <c r="E1390" s="644" t="n">
        <v>29037</v>
      </c>
      <c r="F1390" s="426" t="s">
        <v>4339</v>
      </c>
      <c r="G1390" s="193" t="n">
        <v>41638</v>
      </c>
      <c r="H1390" s="204" t="n">
        <v>30629.96</v>
      </c>
      <c r="I1390" s="204" t="n">
        <v>11008.04</v>
      </c>
      <c r="J1390" s="193" t="n">
        <f aca="false">G1390/1000</f>
        <v>41.638</v>
      </c>
      <c r="K1390" s="194" t="n">
        <f aca="false">H1390/1000</f>
        <v>30.62996</v>
      </c>
      <c r="L1390" s="204" t="n">
        <f aca="false">I1390/1000</f>
        <v>11.00804</v>
      </c>
      <c r="M1390" s="645"/>
      <c r="N1390" s="645"/>
      <c r="O1390" s="645"/>
      <c r="P1390" s="645"/>
      <c r="Q1390" s="645"/>
      <c r="R1390" s="645"/>
      <c r="S1390" s="645"/>
      <c r="T1390" s="645"/>
      <c r="U1390" s="645"/>
      <c r="V1390" s="645"/>
      <c r="W1390" s="645"/>
      <c r="X1390" s="645"/>
      <c r="Y1390" s="645"/>
      <c r="Z1390" s="645"/>
      <c r="AA1390" s="645"/>
      <c r="AB1390" s="645"/>
      <c r="AC1390" s="645"/>
      <c r="AD1390" s="645"/>
      <c r="AE1390" s="645"/>
      <c r="AF1390" s="645"/>
      <c r="AG1390" s="645"/>
      <c r="AH1390" s="645"/>
      <c r="AI1390" s="645"/>
      <c r="AJ1390" s="645"/>
      <c r="AK1390" s="645"/>
      <c r="AL1390" s="645"/>
      <c r="AM1390" s="645"/>
      <c r="AN1390" s="645"/>
      <c r="AO1390" s="645"/>
      <c r="AP1390" s="645"/>
      <c r="AQ1390" s="645"/>
      <c r="AR1390" s="645"/>
      <c r="AS1390" s="645"/>
      <c r="AT1390" s="645"/>
      <c r="AU1390" s="645"/>
      <c r="AV1390" s="645"/>
      <c r="AW1390" s="645"/>
      <c r="AX1390" s="645"/>
      <c r="AY1390" s="645"/>
      <c r="AZ1390" s="645"/>
      <c r="BA1390" s="645"/>
      <c r="BB1390" s="645"/>
      <c r="BC1390" s="645"/>
      <c r="BD1390" s="645"/>
      <c r="BE1390" s="645"/>
      <c r="BF1390" s="645"/>
      <c r="BG1390" s="645"/>
      <c r="BH1390" s="645"/>
      <c r="BI1390" s="645"/>
      <c r="BJ1390" s="645"/>
      <c r="BK1390" s="645"/>
      <c r="BL1390" s="645"/>
      <c r="BM1390" s="645"/>
      <c r="BN1390" s="645"/>
      <c r="BO1390" s="645"/>
      <c r="BP1390" s="645"/>
      <c r="BQ1390" s="645"/>
      <c r="BR1390" s="645"/>
      <c r="BS1390" s="645"/>
      <c r="BT1390" s="645"/>
      <c r="BU1390" s="645"/>
      <c r="BV1390" s="645"/>
      <c r="BW1390" s="645"/>
      <c r="BX1390" s="645"/>
      <c r="BY1390" s="645"/>
      <c r="BZ1390" s="645"/>
      <c r="CA1390" s="645"/>
      <c r="CB1390" s="645"/>
      <c r="CC1390" s="645"/>
    </row>
    <row r="1391" s="646" customFormat="true" ht="33" hidden="false" customHeight="true" outlineLevel="0" collapsed="false">
      <c r="A1391" s="202" t="n">
        <f aca="false">SUM(A1390)+1</f>
        <v>1292</v>
      </c>
      <c r="B1391" s="641" t="s">
        <v>4334</v>
      </c>
      <c r="C1391" s="188" t="s">
        <v>4335</v>
      </c>
      <c r="D1391" s="703" t="s">
        <v>4340</v>
      </c>
      <c r="E1391" s="644" t="n">
        <v>29037</v>
      </c>
      <c r="F1391" s="426" t="s">
        <v>4341</v>
      </c>
      <c r="G1391" s="193" t="n">
        <v>8694</v>
      </c>
      <c r="H1391" s="204" t="n">
        <v>6697.29</v>
      </c>
      <c r="I1391" s="204" t="n">
        <v>1996.71</v>
      </c>
      <c r="J1391" s="193" t="n">
        <f aca="false">G1391/1000</f>
        <v>8.694</v>
      </c>
      <c r="K1391" s="194" t="n">
        <f aca="false">H1391/1000</f>
        <v>6.69729</v>
      </c>
      <c r="L1391" s="204" t="n">
        <f aca="false">I1391/1000</f>
        <v>1.99671</v>
      </c>
      <c r="M1391" s="645"/>
      <c r="N1391" s="645"/>
      <c r="O1391" s="645"/>
      <c r="P1391" s="645"/>
      <c r="Q1391" s="645"/>
      <c r="R1391" s="645"/>
      <c r="S1391" s="645"/>
      <c r="T1391" s="645"/>
      <c r="U1391" s="645"/>
      <c r="V1391" s="645"/>
      <c r="W1391" s="645"/>
      <c r="X1391" s="645"/>
      <c r="Y1391" s="645"/>
      <c r="Z1391" s="645"/>
      <c r="AA1391" s="645"/>
      <c r="AB1391" s="645"/>
      <c r="AC1391" s="645"/>
      <c r="AD1391" s="645"/>
      <c r="AE1391" s="645"/>
      <c r="AF1391" s="645"/>
      <c r="AG1391" s="645"/>
      <c r="AH1391" s="645"/>
      <c r="AI1391" s="645"/>
      <c r="AJ1391" s="645"/>
      <c r="AK1391" s="645"/>
      <c r="AL1391" s="645"/>
      <c r="AM1391" s="645"/>
      <c r="AN1391" s="645"/>
      <c r="AO1391" s="645"/>
      <c r="AP1391" s="645"/>
      <c r="AQ1391" s="645"/>
      <c r="AR1391" s="645"/>
      <c r="AS1391" s="645"/>
      <c r="AT1391" s="645"/>
      <c r="AU1391" s="645"/>
      <c r="AV1391" s="645"/>
      <c r="AW1391" s="645"/>
      <c r="AX1391" s="645"/>
      <c r="AY1391" s="645"/>
      <c r="AZ1391" s="645"/>
      <c r="BA1391" s="645"/>
      <c r="BB1391" s="645"/>
      <c r="BC1391" s="645"/>
      <c r="BD1391" s="645"/>
      <c r="BE1391" s="645"/>
      <c r="BF1391" s="645"/>
      <c r="BG1391" s="645"/>
      <c r="BH1391" s="645"/>
      <c r="BI1391" s="645"/>
      <c r="BJ1391" s="645"/>
      <c r="BK1391" s="645"/>
      <c r="BL1391" s="645"/>
      <c r="BM1391" s="645"/>
      <c r="BN1391" s="645"/>
      <c r="BO1391" s="645"/>
      <c r="BP1391" s="645"/>
      <c r="BQ1391" s="645"/>
      <c r="BR1391" s="645"/>
      <c r="BS1391" s="645"/>
      <c r="BT1391" s="645"/>
      <c r="BU1391" s="645"/>
      <c r="BV1391" s="645"/>
      <c r="BW1391" s="645"/>
      <c r="BX1391" s="645"/>
      <c r="BY1391" s="645"/>
      <c r="BZ1391" s="645"/>
      <c r="CA1391" s="645"/>
      <c r="CB1391" s="645"/>
      <c r="CC1391" s="645"/>
    </row>
    <row r="1392" s="646" customFormat="true" ht="33" hidden="false" customHeight="true" outlineLevel="0" collapsed="false">
      <c r="A1392" s="202" t="n">
        <f aca="false">SUM(A1391)+1</f>
        <v>1293</v>
      </c>
      <c r="B1392" s="641" t="s">
        <v>4342</v>
      </c>
      <c r="C1392" s="188" t="s">
        <v>4335</v>
      </c>
      <c r="D1392" s="703" t="s">
        <v>4343</v>
      </c>
      <c r="E1392" s="644" t="n">
        <v>29037</v>
      </c>
      <c r="F1392" s="426" t="s">
        <v>4344</v>
      </c>
      <c r="G1392" s="193" t="n">
        <v>40501</v>
      </c>
      <c r="H1392" s="204" t="n">
        <v>29733.94</v>
      </c>
      <c r="I1392" s="204" t="n">
        <v>10767.06</v>
      </c>
      <c r="J1392" s="193" t="n">
        <f aca="false">G1392/1000</f>
        <v>40.501</v>
      </c>
      <c r="K1392" s="194" t="n">
        <f aca="false">H1392/1000</f>
        <v>29.73394</v>
      </c>
      <c r="L1392" s="204" t="n">
        <f aca="false">I1392/1000</f>
        <v>10.76706</v>
      </c>
      <c r="M1392" s="645"/>
      <c r="N1392" s="645"/>
      <c r="O1392" s="645"/>
      <c r="P1392" s="645"/>
      <c r="Q1392" s="645"/>
      <c r="R1392" s="645"/>
      <c r="S1392" s="645"/>
      <c r="T1392" s="645"/>
      <c r="U1392" s="645"/>
      <c r="V1392" s="645"/>
      <c r="W1392" s="645"/>
      <c r="X1392" s="645"/>
      <c r="Y1392" s="645"/>
      <c r="Z1392" s="645"/>
      <c r="AA1392" s="645"/>
      <c r="AB1392" s="645"/>
      <c r="AC1392" s="645"/>
      <c r="AD1392" s="645"/>
      <c r="AE1392" s="645"/>
      <c r="AF1392" s="645"/>
      <c r="AG1392" s="645"/>
      <c r="AH1392" s="645"/>
      <c r="AI1392" s="645"/>
      <c r="AJ1392" s="645"/>
      <c r="AK1392" s="645"/>
      <c r="AL1392" s="645"/>
      <c r="AM1392" s="645"/>
      <c r="AN1392" s="645"/>
      <c r="AO1392" s="645"/>
      <c r="AP1392" s="645"/>
      <c r="AQ1392" s="645"/>
      <c r="AR1392" s="645"/>
      <c r="AS1392" s="645"/>
      <c r="AT1392" s="645"/>
      <c r="AU1392" s="645"/>
      <c r="AV1392" s="645"/>
      <c r="AW1392" s="645"/>
      <c r="AX1392" s="645"/>
      <c r="AY1392" s="645"/>
      <c r="AZ1392" s="645"/>
      <c r="BA1392" s="645"/>
      <c r="BB1392" s="645"/>
      <c r="BC1392" s="645"/>
      <c r="BD1392" s="645"/>
      <c r="BE1392" s="645"/>
      <c r="BF1392" s="645"/>
      <c r="BG1392" s="645"/>
      <c r="BH1392" s="645"/>
      <c r="BI1392" s="645"/>
      <c r="BJ1392" s="645"/>
      <c r="BK1392" s="645"/>
      <c r="BL1392" s="645"/>
      <c r="BM1392" s="645"/>
      <c r="BN1392" s="645"/>
      <c r="BO1392" s="645"/>
      <c r="BP1392" s="645"/>
      <c r="BQ1392" s="645"/>
      <c r="BR1392" s="645"/>
      <c r="BS1392" s="645"/>
      <c r="BT1392" s="645"/>
      <c r="BU1392" s="645"/>
      <c r="BV1392" s="645"/>
      <c r="BW1392" s="645"/>
      <c r="BX1392" s="645"/>
      <c r="BY1392" s="645"/>
      <c r="BZ1392" s="645"/>
      <c r="CA1392" s="645"/>
      <c r="CB1392" s="645"/>
      <c r="CC1392" s="645"/>
    </row>
    <row r="1393" s="646" customFormat="true" ht="37.5" hidden="false" customHeight="true" outlineLevel="0" collapsed="false">
      <c r="A1393" s="202" t="n">
        <f aca="false">SUM(A1392)+1</f>
        <v>1294</v>
      </c>
      <c r="B1393" s="641" t="s">
        <v>4345</v>
      </c>
      <c r="C1393" s="188" t="s">
        <v>4346</v>
      </c>
      <c r="D1393" s="703" t="s">
        <v>4347</v>
      </c>
      <c r="E1393" s="704" t="n">
        <v>37469</v>
      </c>
      <c r="F1393" s="426" t="s">
        <v>4348</v>
      </c>
      <c r="G1393" s="193" t="n">
        <v>307896</v>
      </c>
      <c r="H1393" s="204" t="n">
        <v>75947.68</v>
      </c>
      <c r="I1393" s="204" t="n">
        <v>231948.32</v>
      </c>
      <c r="J1393" s="193" t="n">
        <f aca="false">G1393/1000</f>
        <v>307.896</v>
      </c>
      <c r="K1393" s="194" t="n">
        <f aca="false">H1393/1000</f>
        <v>75.94768</v>
      </c>
      <c r="L1393" s="204" t="n">
        <f aca="false">I1393/1000</f>
        <v>231.94832</v>
      </c>
      <c r="M1393" s="645"/>
      <c r="N1393" s="645"/>
      <c r="O1393" s="645"/>
      <c r="P1393" s="645"/>
      <c r="Q1393" s="645"/>
      <c r="R1393" s="645"/>
      <c r="S1393" s="645"/>
      <c r="T1393" s="645"/>
      <c r="U1393" s="645"/>
      <c r="V1393" s="645"/>
      <c r="W1393" s="645"/>
      <c r="X1393" s="645"/>
      <c r="Y1393" s="645"/>
      <c r="Z1393" s="645"/>
      <c r="AA1393" s="645"/>
      <c r="AB1393" s="645"/>
      <c r="AC1393" s="645"/>
      <c r="AD1393" s="645"/>
      <c r="AE1393" s="645"/>
      <c r="AF1393" s="645"/>
      <c r="AG1393" s="645"/>
      <c r="AH1393" s="645"/>
      <c r="AI1393" s="645"/>
      <c r="AJ1393" s="645"/>
      <c r="AK1393" s="645"/>
      <c r="AL1393" s="645"/>
      <c r="AM1393" s="645"/>
      <c r="AN1393" s="645"/>
      <c r="AO1393" s="645"/>
      <c r="AP1393" s="645"/>
      <c r="AQ1393" s="645"/>
      <c r="AR1393" s="645"/>
      <c r="AS1393" s="645"/>
      <c r="AT1393" s="645"/>
      <c r="AU1393" s="645"/>
      <c r="AV1393" s="645"/>
      <c r="AW1393" s="645"/>
      <c r="AX1393" s="645"/>
      <c r="AY1393" s="645"/>
      <c r="AZ1393" s="645"/>
      <c r="BA1393" s="645"/>
      <c r="BB1393" s="645"/>
      <c r="BC1393" s="645"/>
      <c r="BD1393" s="645"/>
      <c r="BE1393" s="645"/>
      <c r="BF1393" s="645"/>
      <c r="BG1393" s="645"/>
      <c r="BH1393" s="645"/>
      <c r="BI1393" s="645"/>
      <c r="BJ1393" s="645"/>
      <c r="BK1393" s="645"/>
      <c r="BL1393" s="645"/>
      <c r="BM1393" s="645"/>
      <c r="BN1393" s="645"/>
      <c r="BO1393" s="645"/>
      <c r="BP1393" s="645"/>
      <c r="BQ1393" s="645"/>
      <c r="BR1393" s="645"/>
      <c r="BS1393" s="645"/>
      <c r="BT1393" s="645"/>
      <c r="BU1393" s="645"/>
      <c r="BV1393" s="645"/>
      <c r="BW1393" s="645"/>
      <c r="BX1393" s="645"/>
      <c r="BY1393" s="645"/>
      <c r="BZ1393" s="645"/>
      <c r="CA1393" s="645"/>
      <c r="CB1393" s="645"/>
      <c r="CC1393" s="645"/>
    </row>
    <row r="1394" s="646" customFormat="true" ht="33" hidden="false" customHeight="true" outlineLevel="0" collapsed="false">
      <c r="A1394" s="202" t="n">
        <f aca="false">SUM(A1393)+1</f>
        <v>1295</v>
      </c>
      <c r="B1394" s="641" t="s">
        <v>4349</v>
      </c>
      <c r="C1394" s="188" t="s">
        <v>4350</v>
      </c>
      <c r="D1394" s="703" t="s">
        <v>4351</v>
      </c>
      <c r="E1394" s="644" t="n">
        <v>32905</v>
      </c>
      <c r="F1394" s="426" t="s">
        <v>4352</v>
      </c>
      <c r="G1394" s="193" t="n">
        <v>5123</v>
      </c>
      <c r="H1394" s="204" t="n">
        <v>2400.04</v>
      </c>
      <c r="I1394" s="204" t="n">
        <v>2722.96</v>
      </c>
      <c r="J1394" s="193" t="n">
        <f aca="false">G1394/1000</f>
        <v>5.123</v>
      </c>
      <c r="K1394" s="194" t="n">
        <f aca="false">H1394/1000</f>
        <v>2.40004</v>
      </c>
      <c r="L1394" s="204" t="n">
        <f aca="false">I1394/1000</f>
        <v>2.72296</v>
      </c>
      <c r="M1394" s="645"/>
      <c r="N1394" s="645"/>
      <c r="O1394" s="645"/>
      <c r="P1394" s="645"/>
      <c r="Q1394" s="645"/>
      <c r="R1394" s="645"/>
      <c r="S1394" s="645"/>
      <c r="T1394" s="645"/>
      <c r="U1394" s="645"/>
      <c r="V1394" s="645"/>
      <c r="W1394" s="645"/>
      <c r="X1394" s="645"/>
      <c r="Y1394" s="645"/>
      <c r="Z1394" s="645"/>
      <c r="AA1394" s="645"/>
      <c r="AB1394" s="645"/>
      <c r="AC1394" s="645"/>
      <c r="AD1394" s="645"/>
      <c r="AE1394" s="645"/>
      <c r="AF1394" s="645"/>
      <c r="AG1394" s="645"/>
      <c r="AH1394" s="645"/>
      <c r="AI1394" s="645"/>
      <c r="AJ1394" s="645"/>
      <c r="AK1394" s="645"/>
      <c r="AL1394" s="645"/>
      <c r="AM1394" s="645"/>
      <c r="AN1394" s="645"/>
      <c r="AO1394" s="645"/>
      <c r="AP1394" s="645"/>
      <c r="AQ1394" s="645"/>
      <c r="AR1394" s="645"/>
      <c r="AS1394" s="645"/>
      <c r="AT1394" s="645"/>
      <c r="AU1394" s="645"/>
      <c r="AV1394" s="645"/>
      <c r="AW1394" s="645"/>
      <c r="AX1394" s="645"/>
      <c r="AY1394" s="645"/>
      <c r="AZ1394" s="645"/>
      <c r="BA1394" s="645"/>
      <c r="BB1394" s="645"/>
      <c r="BC1394" s="645"/>
      <c r="BD1394" s="645"/>
      <c r="BE1394" s="645"/>
      <c r="BF1394" s="645"/>
      <c r="BG1394" s="645"/>
      <c r="BH1394" s="645"/>
      <c r="BI1394" s="645"/>
      <c r="BJ1394" s="645"/>
      <c r="BK1394" s="645"/>
      <c r="BL1394" s="645"/>
      <c r="BM1394" s="645"/>
      <c r="BN1394" s="645"/>
      <c r="BO1394" s="645"/>
      <c r="BP1394" s="645"/>
      <c r="BQ1394" s="645"/>
      <c r="BR1394" s="645"/>
      <c r="BS1394" s="645"/>
      <c r="BT1394" s="645"/>
      <c r="BU1394" s="645"/>
      <c r="BV1394" s="645"/>
      <c r="BW1394" s="645"/>
      <c r="BX1394" s="645"/>
      <c r="BY1394" s="645"/>
      <c r="BZ1394" s="645"/>
      <c r="CA1394" s="645"/>
      <c r="CB1394" s="645"/>
      <c r="CC1394" s="645"/>
    </row>
    <row r="1395" s="646" customFormat="true" ht="33" hidden="false" customHeight="true" outlineLevel="0" collapsed="false">
      <c r="A1395" s="202" t="n">
        <f aca="false">SUM(A1394)+1</f>
        <v>1296</v>
      </c>
      <c r="B1395" s="641" t="s">
        <v>4353</v>
      </c>
      <c r="C1395" s="188" t="s">
        <v>4354</v>
      </c>
      <c r="D1395" s="703"/>
      <c r="E1395" s="644" t="n">
        <v>24473</v>
      </c>
      <c r="F1395" s="426" t="s">
        <v>4356</v>
      </c>
      <c r="G1395" s="193" t="n">
        <v>87440</v>
      </c>
      <c r="H1395" s="204" t="n">
        <v>62430.23</v>
      </c>
      <c r="I1395" s="204" t="n">
        <v>25009.77</v>
      </c>
      <c r="J1395" s="193" t="n">
        <f aca="false">G1395/1000</f>
        <v>87.44</v>
      </c>
      <c r="K1395" s="194" t="n">
        <f aca="false">H1395/1000</f>
        <v>62.43023</v>
      </c>
      <c r="L1395" s="204" t="n">
        <f aca="false">I1395/1000</f>
        <v>25.00977</v>
      </c>
      <c r="M1395" s="645"/>
      <c r="N1395" s="645"/>
      <c r="O1395" s="645"/>
      <c r="P1395" s="645"/>
      <c r="Q1395" s="645"/>
      <c r="R1395" s="645"/>
      <c r="S1395" s="645"/>
      <c r="T1395" s="645"/>
      <c r="U1395" s="645"/>
      <c r="V1395" s="645"/>
      <c r="W1395" s="645"/>
      <c r="X1395" s="645"/>
      <c r="Y1395" s="645"/>
      <c r="Z1395" s="645"/>
      <c r="AA1395" s="645"/>
      <c r="AB1395" s="645"/>
      <c r="AC1395" s="645"/>
      <c r="AD1395" s="645"/>
      <c r="AE1395" s="645"/>
      <c r="AF1395" s="645"/>
      <c r="AG1395" s="645"/>
      <c r="AH1395" s="645"/>
      <c r="AI1395" s="645"/>
      <c r="AJ1395" s="645"/>
      <c r="AK1395" s="645"/>
      <c r="AL1395" s="645"/>
      <c r="AM1395" s="645"/>
      <c r="AN1395" s="645"/>
      <c r="AO1395" s="645"/>
      <c r="AP1395" s="645"/>
      <c r="AQ1395" s="645"/>
      <c r="AR1395" s="645"/>
      <c r="AS1395" s="645"/>
      <c r="AT1395" s="645"/>
      <c r="AU1395" s="645"/>
      <c r="AV1395" s="645"/>
      <c r="AW1395" s="645"/>
      <c r="AX1395" s="645"/>
      <c r="AY1395" s="645"/>
      <c r="AZ1395" s="645"/>
      <c r="BA1395" s="645"/>
      <c r="BB1395" s="645"/>
      <c r="BC1395" s="645"/>
      <c r="BD1395" s="645"/>
      <c r="BE1395" s="645"/>
      <c r="BF1395" s="645"/>
      <c r="BG1395" s="645"/>
      <c r="BH1395" s="645"/>
      <c r="BI1395" s="645"/>
      <c r="BJ1395" s="645"/>
      <c r="BK1395" s="645"/>
      <c r="BL1395" s="645"/>
      <c r="BM1395" s="645"/>
      <c r="BN1395" s="645"/>
      <c r="BO1395" s="645"/>
      <c r="BP1395" s="645"/>
      <c r="BQ1395" s="645"/>
      <c r="BR1395" s="645"/>
      <c r="BS1395" s="645"/>
      <c r="BT1395" s="645"/>
      <c r="BU1395" s="645"/>
      <c r="BV1395" s="645"/>
      <c r="BW1395" s="645"/>
      <c r="BX1395" s="645"/>
      <c r="BY1395" s="645"/>
      <c r="BZ1395" s="645"/>
      <c r="CA1395" s="645"/>
      <c r="CB1395" s="645"/>
      <c r="CC1395" s="645"/>
    </row>
    <row r="1396" s="646" customFormat="true" ht="33" hidden="false" customHeight="true" outlineLevel="0" collapsed="false">
      <c r="A1396" s="202" t="n">
        <f aca="false">SUM(A1395)+1</f>
        <v>1297</v>
      </c>
      <c r="B1396" s="641" t="s">
        <v>4353</v>
      </c>
      <c r="C1396" s="188" t="s">
        <v>4354</v>
      </c>
      <c r="D1396" s="703"/>
      <c r="E1396" s="644" t="n">
        <v>24473</v>
      </c>
      <c r="F1396" s="426" t="s">
        <v>4358</v>
      </c>
      <c r="G1396" s="193" t="n">
        <v>1127</v>
      </c>
      <c r="H1396" s="204" t="n">
        <v>803.4</v>
      </c>
      <c r="I1396" s="204" t="n">
        <v>323.6</v>
      </c>
      <c r="J1396" s="193" t="n">
        <f aca="false">G1396/1000</f>
        <v>1.127</v>
      </c>
      <c r="K1396" s="194" t="n">
        <f aca="false">H1396/1000</f>
        <v>0.8034</v>
      </c>
      <c r="L1396" s="204" t="n">
        <f aca="false">I1396/1000</f>
        <v>0.3236</v>
      </c>
      <c r="M1396" s="645"/>
      <c r="N1396" s="645"/>
      <c r="O1396" s="645"/>
      <c r="P1396" s="645"/>
      <c r="Q1396" s="645"/>
      <c r="R1396" s="645"/>
      <c r="S1396" s="645"/>
      <c r="T1396" s="645"/>
      <c r="U1396" s="645"/>
      <c r="V1396" s="645"/>
      <c r="W1396" s="645"/>
      <c r="X1396" s="645"/>
      <c r="Y1396" s="645"/>
      <c r="Z1396" s="645"/>
      <c r="AA1396" s="645"/>
      <c r="AB1396" s="645"/>
      <c r="AC1396" s="645"/>
      <c r="AD1396" s="645"/>
      <c r="AE1396" s="645"/>
      <c r="AF1396" s="645"/>
      <c r="AG1396" s="645"/>
      <c r="AH1396" s="645"/>
      <c r="AI1396" s="645"/>
      <c r="AJ1396" s="645"/>
      <c r="AK1396" s="645"/>
      <c r="AL1396" s="645"/>
      <c r="AM1396" s="645"/>
      <c r="AN1396" s="645"/>
      <c r="AO1396" s="645"/>
      <c r="AP1396" s="645"/>
      <c r="AQ1396" s="645"/>
      <c r="AR1396" s="645"/>
      <c r="AS1396" s="645"/>
      <c r="AT1396" s="645"/>
      <c r="AU1396" s="645"/>
      <c r="AV1396" s="645"/>
      <c r="AW1396" s="645"/>
      <c r="AX1396" s="645"/>
      <c r="AY1396" s="645"/>
      <c r="AZ1396" s="645"/>
      <c r="BA1396" s="645"/>
      <c r="BB1396" s="645"/>
      <c r="BC1396" s="645"/>
      <c r="BD1396" s="645"/>
      <c r="BE1396" s="645"/>
      <c r="BF1396" s="645"/>
      <c r="BG1396" s="645"/>
      <c r="BH1396" s="645"/>
      <c r="BI1396" s="645"/>
      <c r="BJ1396" s="645"/>
      <c r="BK1396" s="645"/>
      <c r="BL1396" s="645"/>
      <c r="BM1396" s="645"/>
      <c r="BN1396" s="645"/>
      <c r="BO1396" s="645"/>
      <c r="BP1396" s="645"/>
      <c r="BQ1396" s="645"/>
      <c r="BR1396" s="645"/>
      <c r="BS1396" s="645"/>
      <c r="BT1396" s="645"/>
      <c r="BU1396" s="645"/>
      <c r="BV1396" s="645"/>
      <c r="BW1396" s="645"/>
      <c r="BX1396" s="645"/>
      <c r="BY1396" s="645"/>
      <c r="BZ1396" s="645"/>
      <c r="CA1396" s="645"/>
      <c r="CB1396" s="645"/>
      <c r="CC1396" s="645"/>
    </row>
    <row r="1397" s="646" customFormat="true" ht="33" hidden="false" customHeight="true" outlineLevel="0" collapsed="false">
      <c r="A1397" s="202" t="n">
        <f aca="false">SUM(A1396)+1</f>
        <v>1298</v>
      </c>
      <c r="B1397" s="641" t="s">
        <v>4353</v>
      </c>
      <c r="C1397" s="188" t="s">
        <v>4354</v>
      </c>
      <c r="D1397" s="703"/>
      <c r="E1397" s="644" t="n">
        <v>24473</v>
      </c>
      <c r="F1397" s="426" t="s">
        <v>4361</v>
      </c>
      <c r="G1397" s="193" t="n">
        <v>25297</v>
      </c>
      <c r="H1397" s="204" t="n">
        <v>18097.47</v>
      </c>
      <c r="I1397" s="204" t="n">
        <v>7199.53</v>
      </c>
      <c r="J1397" s="193" t="n">
        <f aca="false">G1397/1000</f>
        <v>25.297</v>
      </c>
      <c r="K1397" s="194" t="n">
        <f aca="false">H1397/1000</f>
        <v>18.09747</v>
      </c>
      <c r="L1397" s="204" t="n">
        <f aca="false">I1397/1000</f>
        <v>7.19953</v>
      </c>
      <c r="M1397" s="645"/>
      <c r="N1397" s="645"/>
      <c r="O1397" s="645"/>
      <c r="P1397" s="645"/>
      <c r="Q1397" s="645"/>
      <c r="R1397" s="645"/>
      <c r="S1397" s="645"/>
      <c r="T1397" s="645"/>
      <c r="U1397" s="645"/>
      <c r="V1397" s="645"/>
      <c r="W1397" s="645"/>
      <c r="X1397" s="645"/>
      <c r="Y1397" s="645"/>
      <c r="Z1397" s="645"/>
      <c r="AA1397" s="645"/>
      <c r="AB1397" s="645"/>
      <c r="AC1397" s="645"/>
      <c r="AD1397" s="645"/>
      <c r="AE1397" s="645"/>
      <c r="AF1397" s="645"/>
      <c r="AG1397" s="645"/>
      <c r="AH1397" s="645"/>
      <c r="AI1397" s="645"/>
      <c r="AJ1397" s="645"/>
      <c r="AK1397" s="645"/>
      <c r="AL1397" s="645"/>
      <c r="AM1397" s="645"/>
      <c r="AN1397" s="645"/>
      <c r="AO1397" s="645"/>
      <c r="AP1397" s="645"/>
      <c r="AQ1397" s="645"/>
      <c r="AR1397" s="645"/>
      <c r="AS1397" s="645"/>
      <c r="AT1397" s="645"/>
      <c r="AU1397" s="645"/>
      <c r="AV1397" s="645"/>
      <c r="AW1397" s="645"/>
      <c r="AX1397" s="645"/>
      <c r="AY1397" s="645"/>
      <c r="AZ1397" s="645"/>
      <c r="BA1397" s="645"/>
      <c r="BB1397" s="645"/>
      <c r="BC1397" s="645"/>
      <c r="BD1397" s="645"/>
      <c r="BE1397" s="645"/>
      <c r="BF1397" s="645"/>
      <c r="BG1397" s="645"/>
      <c r="BH1397" s="645"/>
      <c r="BI1397" s="645"/>
      <c r="BJ1397" s="645"/>
      <c r="BK1397" s="645"/>
      <c r="BL1397" s="645"/>
      <c r="BM1397" s="645"/>
      <c r="BN1397" s="645"/>
      <c r="BO1397" s="645"/>
      <c r="BP1397" s="645"/>
      <c r="BQ1397" s="645"/>
      <c r="BR1397" s="645"/>
      <c r="BS1397" s="645"/>
      <c r="BT1397" s="645"/>
      <c r="BU1397" s="645"/>
      <c r="BV1397" s="645"/>
      <c r="BW1397" s="645"/>
      <c r="BX1397" s="645"/>
      <c r="BY1397" s="645"/>
      <c r="BZ1397" s="645"/>
      <c r="CA1397" s="645"/>
      <c r="CB1397" s="645"/>
      <c r="CC1397" s="645"/>
    </row>
    <row r="1398" s="646" customFormat="true" ht="33" hidden="false" customHeight="true" outlineLevel="0" collapsed="false">
      <c r="A1398" s="202" t="n">
        <f aca="false">SUM(A1397)+1</f>
        <v>1299</v>
      </c>
      <c r="B1398" s="641" t="s">
        <v>4353</v>
      </c>
      <c r="C1398" s="188" t="s">
        <v>4354</v>
      </c>
      <c r="D1398" s="703"/>
      <c r="E1398" s="644" t="n">
        <v>24473</v>
      </c>
      <c r="F1398" s="426" t="s">
        <v>4362</v>
      </c>
      <c r="G1398" s="193" t="n">
        <v>128593</v>
      </c>
      <c r="H1398" s="204" t="n">
        <v>91994.79</v>
      </c>
      <c r="I1398" s="204" t="n">
        <v>36598.21</v>
      </c>
      <c r="J1398" s="193" t="n">
        <f aca="false">G1398/1000</f>
        <v>128.593</v>
      </c>
      <c r="K1398" s="194" t="n">
        <f aca="false">H1398/1000</f>
        <v>91.99479</v>
      </c>
      <c r="L1398" s="204" t="n">
        <f aca="false">I1398/1000</f>
        <v>36.59821</v>
      </c>
      <c r="M1398" s="645"/>
      <c r="N1398" s="645"/>
      <c r="O1398" s="645"/>
      <c r="P1398" s="645"/>
      <c r="Q1398" s="645"/>
      <c r="R1398" s="645"/>
      <c r="S1398" s="645"/>
      <c r="T1398" s="645"/>
      <c r="U1398" s="645"/>
      <c r="V1398" s="645"/>
      <c r="W1398" s="645"/>
      <c r="X1398" s="645"/>
      <c r="Y1398" s="645"/>
      <c r="Z1398" s="645"/>
      <c r="AA1398" s="645"/>
      <c r="AB1398" s="645"/>
      <c r="AC1398" s="645"/>
      <c r="AD1398" s="645"/>
      <c r="AE1398" s="645"/>
      <c r="AF1398" s="645"/>
      <c r="AG1398" s="645"/>
      <c r="AH1398" s="645"/>
      <c r="AI1398" s="645"/>
      <c r="AJ1398" s="645"/>
      <c r="AK1398" s="645"/>
      <c r="AL1398" s="645"/>
      <c r="AM1398" s="645"/>
      <c r="AN1398" s="645"/>
      <c r="AO1398" s="645"/>
      <c r="AP1398" s="645"/>
      <c r="AQ1398" s="645"/>
      <c r="AR1398" s="645"/>
      <c r="AS1398" s="645"/>
      <c r="AT1398" s="645"/>
      <c r="AU1398" s="645"/>
      <c r="AV1398" s="645"/>
      <c r="AW1398" s="645"/>
      <c r="AX1398" s="645"/>
      <c r="AY1398" s="645"/>
      <c r="AZ1398" s="645"/>
      <c r="BA1398" s="645"/>
      <c r="BB1398" s="645"/>
      <c r="BC1398" s="645"/>
      <c r="BD1398" s="645"/>
      <c r="BE1398" s="645"/>
      <c r="BF1398" s="645"/>
      <c r="BG1398" s="645"/>
      <c r="BH1398" s="645"/>
      <c r="BI1398" s="645"/>
      <c r="BJ1398" s="645"/>
      <c r="BK1398" s="645"/>
      <c r="BL1398" s="645"/>
      <c r="BM1398" s="645"/>
      <c r="BN1398" s="645"/>
      <c r="BO1398" s="645"/>
      <c r="BP1398" s="645"/>
      <c r="BQ1398" s="645"/>
      <c r="BR1398" s="645"/>
      <c r="BS1398" s="645"/>
      <c r="BT1398" s="645"/>
      <c r="BU1398" s="645"/>
      <c r="BV1398" s="645"/>
      <c r="BW1398" s="645"/>
      <c r="BX1398" s="645"/>
      <c r="BY1398" s="645"/>
      <c r="BZ1398" s="645"/>
      <c r="CA1398" s="645"/>
      <c r="CB1398" s="645"/>
      <c r="CC1398" s="645"/>
    </row>
    <row r="1399" s="646" customFormat="true" ht="33" hidden="false" customHeight="true" outlineLevel="0" collapsed="false">
      <c r="A1399" s="202" t="n">
        <f aca="false">SUM(A1398)+1</f>
        <v>1300</v>
      </c>
      <c r="B1399" s="641" t="s">
        <v>4353</v>
      </c>
      <c r="C1399" s="188" t="s">
        <v>4354</v>
      </c>
      <c r="D1399" s="703"/>
      <c r="E1399" s="644" t="n">
        <v>24473</v>
      </c>
      <c r="F1399" s="426" t="s">
        <v>4364</v>
      </c>
      <c r="G1399" s="193" t="n">
        <v>6336</v>
      </c>
      <c r="H1399" s="204" t="n">
        <v>4508.62</v>
      </c>
      <c r="I1399" s="204" t="n">
        <v>1827.38</v>
      </c>
      <c r="J1399" s="193" t="n">
        <f aca="false">G1399/1000</f>
        <v>6.336</v>
      </c>
      <c r="K1399" s="194" t="n">
        <f aca="false">H1399/1000</f>
        <v>4.50862</v>
      </c>
      <c r="L1399" s="204" t="n">
        <f aca="false">I1399/1000</f>
        <v>1.82738</v>
      </c>
      <c r="M1399" s="645"/>
      <c r="N1399" s="645"/>
      <c r="O1399" s="645"/>
      <c r="P1399" s="645"/>
      <c r="Q1399" s="645"/>
      <c r="R1399" s="645"/>
      <c r="S1399" s="645"/>
      <c r="T1399" s="645"/>
      <c r="U1399" s="645"/>
      <c r="V1399" s="645"/>
      <c r="W1399" s="645"/>
      <c r="X1399" s="645"/>
      <c r="Y1399" s="645"/>
      <c r="Z1399" s="645"/>
      <c r="AA1399" s="645"/>
      <c r="AB1399" s="645"/>
      <c r="AC1399" s="645"/>
      <c r="AD1399" s="645"/>
      <c r="AE1399" s="645"/>
      <c r="AF1399" s="645"/>
      <c r="AG1399" s="645"/>
      <c r="AH1399" s="645"/>
      <c r="AI1399" s="645"/>
      <c r="AJ1399" s="645"/>
      <c r="AK1399" s="645"/>
      <c r="AL1399" s="645"/>
      <c r="AM1399" s="645"/>
      <c r="AN1399" s="645"/>
      <c r="AO1399" s="645"/>
      <c r="AP1399" s="645"/>
      <c r="AQ1399" s="645"/>
      <c r="AR1399" s="645"/>
      <c r="AS1399" s="645"/>
      <c r="AT1399" s="645"/>
      <c r="AU1399" s="645"/>
      <c r="AV1399" s="645"/>
      <c r="AW1399" s="645"/>
      <c r="AX1399" s="645"/>
      <c r="AY1399" s="645"/>
      <c r="AZ1399" s="645"/>
      <c r="BA1399" s="645"/>
      <c r="BB1399" s="645"/>
      <c r="BC1399" s="645"/>
      <c r="BD1399" s="645"/>
      <c r="BE1399" s="645"/>
      <c r="BF1399" s="645"/>
      <c r="BG1399" s="645"/>
      <c r="BH1399" s="645"/>
      <c r="BI1399" s="645"/>
      <c r="BJ1399" s="645"/>
      <c r="BK1399" s="645"/>
      <c r="BL1399" s="645"/>
      <c r="BM1399" s="645"/>
      <c r="BN1399" s="645"/>
      <c r="BO1399" s="645"/>
      <c r="BP1399" s="645"/>
      <c r="BQ1399" s="645"/>
      <c r="BR1399" s="645"/>
      <c r="BS1399" s="645"/>
      <c r="BT1399" s="645"/>
      <c r="BU1399" s="645"/>
      <c r="BV1399" s="645"/>
      <c r="BW1399" s="645"/>
      <c r="BX1399" s="645"/>
      <c r="BY1399" s="645"/>
      <c r="BZ1399" s="645"/>
      <c r="CA1399" s="645"/>
      <c r="CB1399" s="645"/>
      <c r="CC1399" s="645"/>
    </row>
    <row r="1400" s="646" customFormat="true" ht="33" hidden="false" customHeight="true" outlineLevel="0" collapsed="false">
      <c r="A1400" s="202" t="n">
        <f aca="false">SUM(A1399)+1</f>
        <v>1301</v>
      </c>
      <c r="B1400" s="641" t="s">
        <v>4365</v>
      </c>
      <c r="C1400" s="188" t="s">
        <v>4366</v>
      </c>
      <c r="D1400" s="703" t="s">
        <v>4367</v>
      </c>
      <c r="E1400" s="644" t="n">
        <v>26969</v>
      </c>
      <c r="F1400" s="426" t="s">
        <v>4368</v>
      </c>
      <c r="G1400" s="193" t="n">
        <v>1632</v>
      </c>
      <c r="H1400" s="204" t="n">
        <v>966.44</v>
      </c>
      <c r="I1400" s="204" t="n">
        <v>665.56</v>
      </c>
      <c r="J1400" s="193" t="n">
        <f aca="false">G1400/1000</f>
        <v>1.632</v>
      </c>
      <c r="K1400" s="194" t="n">
        <f aca="false">H1400/1000</f>
        <v>0.96644</v>
      </c>
      <c r="L1400" s="204" t="n">
        <f aca="false">I1400/1000</f>
        <v>0.66556</v>
      </c>
      <c r="M1400" s="645"/>
      <c r="N1400" s="645"/>
      <c r="O1400" s="645"/>
      <c r="P1400" s="645"/>
      <c r="Q1400" s="645"/>
      <c r="R1400" s="645"/>
      <c r="S1400" s="645"/>
      <c r="T1400" s="645"/>
      <c r="U1400" s="645"/>
      <c r="V1400" s="645"/>
      <c r="W1400" s="645"/>
      <c r="X1400" s="645"/>
      <c r="Y1400" s="645"/>
      <c r="Z1400" s="645"/>
      <c r="AA1400" s="645"/>
      <c r="AB1400" s="645"/>
      <c r="AC1400" s="645"/>
      <c r="AD1400" s="645"/>
      <c r="AE1400" s="645"/>
      <c r="AF1400" s="645"/>
      <c r="AG1400" s="645"/>
      <c r="AH1400" s="645"/>
      <c r="AI1400" s="645"/>
      <c r="AJ1400" s="645"/>
      <c r="AK1400" s="645"/>
      <c r="AL1400" s="645"/>
      <c r="AM1400" s="645"/>
      <c r="AN1400" s="645"/>
      <c r="AO1400" s="645"/>
      <c r="AP1400" s="645"/>
      <c r="AQ1400" s="645"/>
      <c r="AR1400" s="645"/>
      <c r="AS1400" s="645"/>
      <c r="AT1400" s="645"/>
      <c r="AU1400" s="645"/>
      <c r="AV1400" s="645"/>
      <c r="AW1400" s="645"/>
      <c r="AX1400" s="645"/>
      <c r="AY1400" s="645"/>
      <c r="AZ1400" s="645"/>
      <c r="BA1400" s="645"/>
      <c r="BB1400" s="645"/>
      <c r="BC1400" s="645"/>
      <c r="BD1400" s="645"/>
      <c r="BE1400" s="645"/>
      <c r="BF1400" s="645"/>
      <c r="BG1400" s="645"/>
      <c r="BH1400" s="645"/>
      <c r="BI1400" s="645"/>
      <c r="BJ1400" s="645"/>
      <c r="BK1400" s="645"/>
      <c r="BL1400" s="645"/>
      <c r="BM1400" s="645"/>
      <c r="BN1400" s="645"/>
      <c r="BO1400" s="645"/>
      <c r="BP1400" s="645"/>
      <c r="BQ1400" s="645"/>
      <c r="BR1400" s="645"/>
      <c r="BS1400" s="645"/>
      <c r="BT1400" s="645"/>
      <c r="BU1400" s="645"/>
      <c r="BV1400" s="645"/>
      <c r="BW1400" s="645"/>
      <c r="BX1400" s="645"/>
      <c r="BY1400" s="645"/>
      <c r="BZ1400" s="645"/>
      <c r="CA1400" s="645"/>
      <c r="CB1400" s="645"/>
      <c r="CC1400" s="645"/>
    </row>
    <row r="1401" s="646" customFormat="true" ht="33" hidden="false" customHeight="true" outlineLevel="0" collapsed="false">
      <c r="A1401" s="202" t="n">
        <f aca="false">SUM(A1400)+1</f>
        <v>1302</v>
      </c>
      <c r="B1401" s="641" t="s">
        <v>4369</v>
      </c>
      <c r="C1401" s="641" t="s">
        <v>4370</v>
      </c>
      <c r="D1401" s="703" t="s">
        <v>8096</v>
      </c>
      <c r="E1401" s="644" t="n">
        <v>30956</v>
      </c>
      <c r="F1401" s="426" t="s">
        <v>4372</v>
      </c>
      <c r="G1401" s="193" t="n">
        <v>78087</v>
      </c>
      <c r="H1401" s="204" t="n">
        <v>78087</v>
      </c>
      <c r="I1401" s="204" t="n">
        <v>0</v>
      </c>
      <c r="J1401" s="193" t="n">
        <f aca="false">G1401/1000</f>
        <v>78.087</v>
      </c>
      <c r="K1401" s="194" t="n">
        <f aca="false">H1401/1000</f>
        <v>78.087</v>
      </c>
      <c r="L1401" s="204" t="n">
        <f aca="false">I1401/1000</f>
        <v>0</v>
      </c>
      <c r="M1401" s="645"/>
      <c r="N1401" s="645"/>
      <c r="O1401" s="645"/>
      <c r="P1401" s="645"/>
      <c r="Q1401" s="645"/>
      <c r="R1401" s="645"/>
      <c r="S1401" s="645"/>
      <c r="T1401" s="645"/>
      <c r="U1401" s="645"/>
      <c r="V1401" s="645"/>
      <c r="W1401" s="645"/>
      <c r="X1401" s="645"/>
      <c r="Y1401" s="645"/>
      <c r="Z1401" s="645"/>
      <c r="AA1401" s="645"/>
      <c r="AB1401" s="645"/>
      <c r="AC1401" s="645"/>
      <c r="AD1401" s="645"/>
      <c r="AE1401" s="645"/>
      <c r="AF1401" s="645"/>
      <c r="AG1401" s="645"/>
      <c r="AH1401" s="645"/>
      <c r="AI1401" s="645"/>
      <c r="AJ1401" s="645"/>
      <c r="AK1401" s="645"/>
      <c r="AL1401" s="645"/>
      <c r="AM1401" s="645"/>
      <c r="AN1401" s="645"/>
      <c r="AO1401" s="645"/>
      <c r="AP1401" s="645"/>
      <c r="AQ1401" s="645"/>
      <c r="AR1401" s="645"/>
      <c r="AS1401" s="645"/>
      <c r="AT1401" s="645"/>
      <c r="AU1401" s="645"/>
      <c r="AV1401" s="645"/>
      <c r="AW1401" s="645"/>
      <c r="AX1401" s="645"/>
      <c r="AY1401" s="645"/>
      <c r="AZ1401" s="645"/>
      <c r="BA1401" s="645"/>
      <c r="BB1401" s="645"/>
      <c r="BC1401" s="645"/>
      <c r="BD1401" s="645"/>
      <c r="BE1401" s="645"/>
      <c r="BF1401" s="645"/>
      <c r="BG1401" s="645"/>
      <c r="BH1401" s="645"/>
      <c r="BI1401" s="645"/>
      <c r="BJ1401" s="645"/>
      <c r="BK1401" s="645"/>
      <c r="BL1401" s="645"/>
      <c r="BM1401" s="645"/>
      <c r="BN1401" s="645"/>
      <c r="BO1401" s="645"/>
      <c r="BP1401" s="645"/>
      <c r="BQ1401" s="645"/>
      <c r="BR1401" s="645"/>
      <c r="BS1401" s="645"/>
      <c r="BT1401" s="645"/>
      <c r="BU1401" s="645"/>
      <c r="BV1401" s="645"/>
      <c r="BW1401" s="645"/>
      <c r="BX1401" s="645"/>
      <c r="BY1401" s="645"/>
      <c r="BZ1401" s="645"/>
      <c r="CA1401" s="645"/>
      <c r="CB1401" s="645"/>
      <c r="CC1401" s="645"/>
    </row>
    <row r="1402" s="646" customFormat="true" ht="33" hidden="false" customHeight="true" outlineLevel="0" collapsed="false">
      <c r="A1402" s="202" t="n">
        <f aca="false">SUM(A1401)+1</f>
        <v>1303</v>
      </c>
      <c r="B1402" s="641" t="s">
        <v>4373</v>
      </c>
      <c r="C1402" s="641" t="s">
        <v>4374</v>
      </c>
      <c r="D1402" s="703" t="s">
        <v>4375</v>
      </c>
      <c r="E1402" s="644" t="n">
        <v>27973</v>
      </c>
      <c r="F1402" s="426" t="s">
        <v>4376</v>
      </c>
      <c r="G1402" s="193" t="n">
        <v>4587</v>
      </c>
      <c r="H1402" s="204" t="n">
        <v>3768.87</v>
      </c>
      <c r="I1402" s="204" t="n">
        <v>818.13</v>
      </c>
      <c r="J1402" s="193" t="n">
        <f aca="false">G1402/1000</f>
        <v>4.587</v>
      </c>
      <c r="K1402" s="194" t="n">
        <f aca="false">H1402/1000</f>
        <v>3.76887</v>
      </c>
      <c r="L1402" s="204" t="n">
        <f aca="false">I1402/1000</f>
        <v>0.81813</v>
      </c>
      <c r="M1402" s="645"/>
      <c r="N1402" s="645"/>
      <c r="O1402" s="645"/>
      <c r="P1402" s="645"/>
      <c r="Q1402" s="645"/>
      <c r="R1402" s="645"/>
      <c r="S1402" s="645"/>
      <c r="T1402" s="645"/>
      <c r="U1402" s="645"/>
      <c r="V1402" s="645"/>
      <c r="W1402" s="645"/>
      <c r="X1402" s="645"/>
      <c r="Y1402" s="645"/>
      <c r="Z1402" s="645"/>
      <c r="AA1402" s="645"/>
      <c r="AB1402" s="645"/>
      <c r="AC1402" s="645"/>
      <c r="AD1402" s="645"/>
      <c r="AE1402" s="645"/>
      <c r="AF1402" s="645"/>
      <c r="AG1402" s="645"/>
      <c r="AH1402" s="645"/>
      <c r="AI1402" s="645"/>
      <c r="AJ1402" s="645"/>
      <c r="AK1402" s="645"/>
      <c r="AL1402" s="645"/>
      <c r="AM1402" s="645"/>
      <c r="AN1402" s="645"/>
      <c r="AO1402" s="645"/>
      <c r="AP1402" s="645"/>
      <c r="AQ1402" s="645"/>
      <c r="AR1402" s="645"/>
      <c r="AS1402" s="645"/>
      <c r="AT1402" s="645"/>
      <c r="AU1402" s="645"/>
      <c r="AV1402" s="645"/>
      <c r="AW1402" s="645"/>
      <c r="AX1402" s="645"/>
      <c r="AY1402" s="645"/>
      <c r="AZ1402" s="645"/>
      <c r="BA1402" s="645"/>
      <c r="BB1402" s="645"/>
      <c r="BC1402" s="645"/>
      <c r="BD1402" s="645"/>
      <c r="BE1402" s="645"/>
      <c r="BF1402" s="645"/>
      <c r="BG1402" s="645"/>
      <c r="BH1402" s="645"/>
      <c r="BI1402" s="645"/>
      <c r="BJ1402" s="645"/>
      <c r="BK1402" s="645"/>
      <c r="BL1402" s="645"/>
      <c r="BM1402" s="645"/>
      <c r="BN1402" s="645"/>
      <c r="BO1402" s="645"/>
      <c r="BP1402" s="645"/>
      <c r="BQ1402" s="645"/>
      <c r="BR1402" s="645"/>
      <c r="BS1402" s="645"/>
      <c r="BT1402" s="645"/>
      <c r="BU1402" s="645"/>
      <c r="BV1402" s="645"/>
      <c r="BW1402" s="645"/>
      <c r="BX1402" s="645"/>
      <c r="BY1402" s="645"/>
      <c r="BZ1402" s="645"/>
      <c r="CA1402" s="645"/>
      <c r="CB1402" s="645"/>
      <c r="CC1402" s="645"/>
    </row>
    <row r="1403" s="646" customFormat="true" ht="33" hidden="false" customHeight="true" outlineLevel="0" collapsed="false">
      <c r="A1403" s="202" t="n">
        <f aca="false">SUM(A1402)+1</f>
        <v>1304</v>
      </c>
      <c r="B1403" s="641" t="s">
        <v>4377</v>
      </c>
      <c r="C1403" s="188" t="s">
        <v>4378</v>
      </c>
      <c r="D1403" s="703" t="s">
        <v>4379</v>
      </c>
      <c r="E1403" s="644" t="n">
        <v>21186</v>
      </c>
      <c r="F1403" s="426" t="s">
        <v>4380</v>
      </c>
      <c r="G1403" s="193" t="n">
        <v>14141</v>
      </c>
      <c r="H1403" s="204" t="n">
        <v>14141</v>
      </c>
      <c r="I1403" s="204" t="n">
        <v>0</v>
      </c>
      <c r="J1403" s="193" t="n">
        <f aca="false">G1403/1000</f>
        <v>14.141</v>
      </c>
      <c r="K1403" s="194" t="n">
        <f aca="false">H1403/1000</f>
        <v>14.141</v>
      </c>
      <c r="L1403" s="204" t="n">
        <f aca="false">I1403/1000</f>
        <v>0</v>
      </c>
      <c r="M1403" s="645"/>
      <c r="N1403" s="645"/>
      <c r="O1403" s="645"/>
      <c r="P1403" s="645"/>
      <c r="Q1403" s="645"/>
      <c r="R1403" s="645"/>
      <c r="S1403" s="645"/>
      <c r="T1403" s="645"/>
      <c r="U1403" s="645"/>
      <c r="V1403" s="645"/>
      <c r="W1403" s="645"/>
      <c r="X1403" s="645"/>
      <c r="Y1403" s="645"/>
      <c r="Z1403" s="645"/>
      <c r="AA1403" s="645"/>
      <c r="AB1403" s="645"/>
      <c r="AC1403" s="645"/>
      <c r="AD1403" s="645"/>
      <c r="AE1403" s="645"/>
      <c r="AF1403" s="645"/>
      <c r="AG1403" s="645"/>
      <c r="AH1403" s="645"/>
      <c r="AI1403" s="645"/>
      <c r="AJ1403" s="645"/>
      <c r="AK1403" s="645"/>
      <c r="AL1403" s="645"/>
      <c r="AM1403" s="645"/>
      <c r="AN1403" s="645"/>
      <c r="AO1403" s="645"/>
      <c r="AP1403" s="645"/>
      <c r="AQ1403" s="645"/>
      <c r="AR1403" s="645"/>
      <c r="AS1403" s="645"/>
      <c r="AT1403" s="645"/>
      <c r="AU1403" s="645"/>
      <c r="AV1403" s="645"/>
      <c r="AW1403" s="645"/>
      <c r="AX1403" s="645"/>
      <c r="AY1403" s="645"/>
      <c r="AZ1403" s="645"/>
      <c r="BA1403" s="645"/>
      <c r="BB1403" s="645"/>
      <c r="BC1403" s="645"/>
      <c r="BD1403" s="645"/>
      <c r="BE1403" s="645"/>
      <c r="BF1403" s="645"/>
      <c r="BG1403" s="645"/>
      <c r="BH1403" s="645"/>
      <c r="BI1403" s="645"/>
      <c r="BJ1403" s="645"/>
      <c r="BK1403" s="645"/>
      <c r="BL1403" s="645"/>
      <c r="BM1403" s="645"/>
      <c r="BN1403" s="645"/>
      <c r="BO1403" s="645"/>
      <c r="BP1403" s="645"/>
      <c r="BQ1403" s="645"/>
      <c r="BR1403" s="645"/>
      <c r="BS1403" s="645"/>
      <c r="BT1403" s="645"/>
      <c r="BU1403" s="645"/>
      <c r="BV1403" s="645"/>
      <c r="BW1403" s="645"/>
      <c r="BX1403" s="645"/>
      <c r="BY1403" s="645"/>
      <c r="BZ1403" s="645"/>
      <c r="CA1403" s="645"/>
      <c r="CB1403" s="645"/>
      <c r="CC1403" s="645"/>
    </row>
    <row r="1404" s="646" customFormat="true" ht="33" hidden="false" customHeight="true" outlineLevel="0" collapsed="false">
      <c r="A1404" s="202" t="n">
        <f aca="false">SUM(A1403)+1</f>
        <v>1305</v>
      </c>
      <c r="B1404" s="641" t="s">
        <v>4381</v>
      </c>
      <c r="C1404" s="188" t="s">
        <v>4382</v>
      </c>
      <c r="D1404" s="703" t="s">
        <v>4383</v>
      </c>
      <c r="E1404" s="644" t="n">
        <v>19784</v>
      </c>
      <c r="F1404" s="426" t="s">
        <v>4384</v>
      </c>
      <c r="G1404" s="193" t="n">
        <v>54108</v>
      </c>
      <c r="H1404" s="204" t="n">
        <v>54108</v>
      </c>
      <c r="I1404" s="204" t="n">
        <v>0</v>
      </c>
      <c r="J1404" s="193" t="n">
        <f aca="false">G1404/1000</f>
        <v>54.108</v>
      </c>
      <c r="K1404" s="194" t="n">
        <f aca="false">H1404/1000</f>
        <v>54.108</v>
      </c>
      <c r="L1404" s="204" t="n">
        <f aca="false">I1404/1000</f>
        <v>0</v>
      </c>
      <c r="M1404" s="645"/>
      <c r="N1404" s="645"/>
      <c r="O1404" s="645"/>
      <c r="P1404" s="645"/>
      <c r="Q1404" s="645"/>
      <c r="R1404" s="645"/>
      <c r="S1404" s="645"/>
      <c r="T1404" s="645"/>
      <c r="U1404" s="645"/>
      <c r="V1404" s="645"/>
      <c r="W1404" s="645"/>
      <c r="X1404" s="645"/>
      <c r="Y1404" s="645"/>
      <c r="Z1404" s="645"/>
      <c r="AA1404" s="645"/>
      <c r="AB1404" s="645"/>
      <c r="AC1404" s="645"/>
      <c r="AD1404" s="645"/>
      <c r="AE1404" s="645"/>
      <c r="AF1404" s="645"/>
      <c r="AG1404" s="645"/>
      <c r="AH1404" s="645"/>
      <c r="AI1404" s="645"/>
      <c r="AJ1404" s="645"/>
      <c r="AK1404" s="645"/>
      <c r="AL1404" s="645"/>
      <c r="AM1404" s="645"/>
      <c r="AN1404" s="645"/>
      <c r="AO1404" s="645"/>
      <c r="AP1404" s="645"/>
      <c r="AQ1404" s="645"/>
      <c r="AR1404" s="645"/>
      <c r="AS1404" s="645"/>
      <c r="AT1404" s="645"/>
      <c r="AU1404" s="645"/>
      <c r="AV1404" s="645"/>
      <c r="AW1404" s="645"/>
      <c r="AX1404" s="645"/>
      <c r="AY1404" s="645"/>
      <c r="AZ1404" s="645"/>
      <c r="BA1404" s="645"/>
      <c r="BB1404" s="645"/>
      <c r="BC1404" s="645"/>
      <c r="BD1404" s="645"/>
      <c r="BE1404" s="645"/>
      <c r="BF1404" s="645"/>
      <c r="BG1404" s="645"/>
      <c r="BH1404" s="645"/>
      <c r="BI1404" s="645"/>
      <c r="BJ1404" s="645"/>
      <c r="BK1404" s="645"/>
      <c r="BL1404" s="645"/>
      <c r="BM1404" s="645"/>
      <c r="BN1404" s="645"/>
      <c r="BO1404" s="645"/>
      <c r="BP1404" s="645"/>
      <c r="BQ1404" s="645"/>
      <c r="BR1404" s="645"/>
      <c r="BS1404" s="645"/>
      <c r="BT1404" s="645"/>
      <c r="BU1404" s="645"/>
      <c r="BV1404" s="645"/>
      <c r="BW1404" s="645"/>
      <c r="BX1404" s="645"/>
      <c r="BY1404" s="645"/>
      <c r="BZ1404" s="645"/>
      <c r="CA1404" s="645"/>
      <c r="CB1404" s="645"/>
      <c r="CC1404" s="645"/>
    </row>
    <row r="1405" s="646" customFormat="true" ht="33" hidden="false" customHeight="true" outlineLevel="0" collapsed="false">
      <c r="A1405" s="202" t="n">
        <f aca="false">SUM(A1404)+1</f>
        <v>1306</v>
      </c>
      <c r="B1405" s="641" t="s">
        <v>4381</v>
      </c>
      <c r="C1405" s="188" t="s">
        <v>8097</v>
      </c>
      <c r="D1405" s="703" t="s">
        <v>4386</v>
      </c>
      <c r="E1405" s="644" t="n">
        <v>19694</v>
      </c>
      <c r="F1405" s="426" t="s">
        <v>4387</v>
      </c>
      <c r="G1405" s="193" t="n">
        <v>57211</v>
      </c>
      <c r="H1405" s="204" t="n">
        <v>57211</v>
      </c>
      <c r="I1405" s="204" t="n">
        <v>0</v>
      </c>
      <c r="J1405" s="193" t="n">
        <f aca="false">G1405/1000</f>
        <v>57.211</v>
      </c>
      <c r="K1405" s="194" t="n">
        <f aca="false">H1405/1000</f>
        <v>57.211</v>
      </c>
      <c r="L1405" s="204" t="n">
        <f aca="false">I1405/1000</f>
        <v>0</v>
      </c>
      <c r="M1405" s="645"/>
      <c r="N1405" s="645"/>
      <c r="O1405" s="645"/>
      <c r="P1405" s="645"/>
      <c r="Q1405" s="645"/>
      <c r="R1405" s="645"/>
      <c r="S1405" s="645"/>
      <c r="T1405" s="645"/>
      <c r="U1405" s="645"/>
      <c r="V1405" s="645"/>
      <c r="W1405" s="645"/>
      <c r="X1405" s="645"/>
      <c r="Y1405" s="645"/>
      <c r="Z1405" s="645"/>
      <c r="AA1405" s="645"/>
      <c r="AB1405" s="645"/>
      <c r="AC1405" s="645"/>
      <c r="AD1405" s="645"/>
      <c r="AE1405" s="645"/>
      <c r="AF1405" s="645"/>
      <c r="AG1405" s="645"/>
      <c r="AH1405" s="645"/>
      <c r="AI1405" s="645"/>
      <c r="AJ1405" s="645"/>
      <c r="AK1405" s="645"/>
      <c r="AL1405" s="645"/>
      <c r="AM1405" s="645"/>
      <c r="AN1405" s="645"/>
      <c r="AO1405" s="645"/>
      <c r="AP1405" s="645"/>
      <c r="AQ1405" s="645"/>
      <c r="AR1405" s="645"/>
      <c r="AS1405" s="645"/>
      <c r="AT1405" s="645"/>
      <c r="AU1405" s="645"/>
      <c r="AV1405" s="645"/>
      <c r="AW1405" s="645"/>
      <c r="AX1405" s="645"/>
      <c r="AY1405" s="645"/>
      <c r="AZ1405" s="645"/>
      <c r="BA1405" s="645"/>
      <c r="BB1405" s="645"/>
      <c r="BC1405" s="645"/>
      <c r="BD1405" s="645"/>
      <c r="BE1405" s="645"/>
      <c r="BF1405" s="645"/>
      <c r="BG1405" s="645"/>
      <c r="BH1405" s="645"/>
      <c r="BI1405" s="645"/>
      <c r="BJ1405" s="645"/>
      <c r="BK1405" s="645"/>
      <c r="BL1405" s="645"/>
      <c r="BM1405" s="645"/>
      <c r="BN1405" s="645"/>
      <c r="BO1405" s="645"/>
      <c r="BP1405" s="645"/>
      <c r="BQ1405" s="645"/>
      <c r="BR1405" s="645"/>
      <c r="BS1405" s="645"/>
      <c r="BT1405" s="645"/>
      <c r="BU1405" s="645"/>
      <c r="BV1405" s="645"/>
      <c r="BW1405" s="645"/>
      <c r="BX1405" s="645"/>
      <c r="BY1405" s="645"/>
      <c r="BZ1405" s="645"/>
      <c r="CA1405" s="645"/>
      <c r="CB1405" s="645"/>
      <c r="CC1405" s="645"/>
    </row>
    <row r="1406" s="646" customFormat="true" ht="33" hidden="false" customHeight="true" outlineLevel="0" collapsed="false">
      <c r="A1406" s="202" t="n">
        <f aca="false">SUM(A1405)+1</f>
        <v>1307</v>
      </c>
      <c r="B1406" s="641" t="s">
        <v>4381</v>
      </c>
      <c r="C1406" s="188" t="s">
        <v>4388</v>
      </c>
      <c r="D1406" s="703" t="s">
        <v>4389</v>
      </c>
      <c r="E1406" s="644" t="n">
        <v>19694</v>
      </c>
      <c r="F1406" s="426" t="s">
        <v>4390</v>
      </c>
      <c r="G1406" s="193" t="n">
        <v>55665</v>
      </c>
      <c r="H1406" s="204" t="n">
        <v>55665</v>
      </c>
      <c r="I1406" s="204" t="n">
        <v>0</v>
      </c>
      <c r="J1406" s="193" t="n">
        <f aca="false">G1406/1000</f>
        <v>55.665</v>
      </c>
      <c r="K1406" s="194" t="n">
        <f aca="false">H1406/1000</f>
        <v>55.665</v>
      </c>
      <c r="L1406" s="204" t="n">
        <f aca="false">I1406/1000</f>
        <v>0</v>
      </c>
      <c r="M1406" s="645"/>
      <c r="N1406" s="645"/>
      <c r="O1406" s="645"/>
      <c r="P1406" s="645"/>
      <c r="Q1406" s="645"/>
      <c r="R1406" s="645"/>
      <c r="S1406" s="645"/>
      <c r="T1406" s="645"/>
      <c r="U1406" s="645"/>
      <c r="V1406" s="645"/>
      <c r="W1406" s="645"/>
      <c r="X1406" s="645"/>
      <c r="Y1406" s="645"/>
      <c r="Z1406" s="645"/>
      <c r="AA1406" s="645"/>
      <c r="AB1406" s="645"/>
      <c r="AC1406" s="645"/>
      <c r="AD1406" s="645"/>
      <c r="AE1406" s="645"/>
      <c r="AF1406" s="645"/>
      <c r="AG1406" s="645"/>
      <c r="AH1406" s="645"/>
      <c r="AI1406" s="645"/>
      <c r="AJ1406" s="645"/>
      <c r="AK1406" s="645"/>
      <c r="AL1406" s="645"/>
      <c r="AM1406" s="645"/>
      <c r="AN1406" s="645"/>
      <c r="AO1406" s="645"/>
      <c r="AP1406" s="645"/>
      <c r="AQ1406" s="645"/>
      <c r="AR1406" s="645"/>
      <c r="AS1406" s="645"/>
      <c r="AT1406" s="645"/>
      <c r="AU1406" s="645"/>
      <c r="AV1406" s="645"/>
      <c r="AW1406" s="645"/>
      <c r="AX1406" s="645"/>
      <c r="AY1406" s="645"/>
      <c r="AZ1406" s="645"/>
      <c r="BA1406" s="645"/>
      <c r="BB1406" s="645"/>
      <c r="BC1406" s="645"/>
      <c r="BD1406" s="645"/>
      <c r="BE1406" s="645"/>
      <c r="BF1406" s="645"/>
      <c r="BG1406" s="645"/>
      <c r="BH1406" s="645"/>
      <c r="BI1406" s="645"/>
      <c r="BJ1406" s="645"/>
      <c r="BK1406" s="645"/>
      <c r="BL1406" s="645"/>
      <c r="BM1406" s="645"/>
      <c r="BN1406" s="645"/>
      <c r="BO1406" s="645"/>
      <c r="BP1406" s="645"/>
      <c r="BQ1406" s="645"/>
      <c r="BR1406" s="645"/>
      <c r="BS1406" s="645"/>
      <c r="BT1406" s="645"/>
      <c r="BU1406" s="645"/>
      <c r="BV1406" s="645"/>
      <c r="BW1406" s="645"/>
      <c r="BX1406" s="645"/>
      <c r="BY1406" s="645"/>
      <c r="BZ1406" s="645"/>
      <c r="CA1406" s="645"/>
      <c r="CB1406" s="645"/>
      <c r="CC1406" s="645"/>
    </row>
    <row r="1407" s="646" customFormat="true" ht="33" hidden="false" customHeight="true" outlineLevel="0" collapsed="false">
      <c r="A1407" s="202" t="n">
        <f aca="false">SUM(A1406)+1</f>
        <v>1308</v>
      </c>
      <c r="B1407" s="641" t="s">
        <v>4381</v>
      </c>
      <c r="C1407" s="188" t="s">
        <v>4391</v>
      </c>
      <c r="D1407" s="703" t="s">
        <v>4392</v>
      </c>
      <c r="E1407" s="644" t="n">
        <v>22372</v>
      </c>
      <c r="F1407" s="426" t="s">
        <v>4393</v>
      </c>
      <c r="G1407" s="193" t="n">
        <v>185214</v>
      </c>
      <c r="H1407" s="204" t="n">
        <v>79530.76</v>
      </c>
      <c r="I1407" s="204" t="n">
        <v>105683.24</v>
      </c>
      <c r="J1407" s="193" t="n">
        <f aca="false">G1407/1000</f>
        <v>185.214</v>
      </c>
      <c r="K1407" s="194" t="n">
        <f aca="false">H1407/1000</f>
        <v>79.53076</v>
      </c>
      <c r="L1407" s="204" t="n">
        <f aca="false">I1407/1000</f>
        <v>105.68324</v>
      </c>
      <c r="M1407" s="645"/>
      <c r="N1407" s="645"/>
      <c r="O1407" s="645"/>
      <c r="P1407" s="645"/>
      <c r="Q1407" s="645"/>
      <c r="R1407" s="645"/>
      <c r="S1407" s="645"/>
      <c r="T1407" s="645"/>
      <c r="U1407" s="645"/>
      <c r="V1407" s="645"/>
      <c r="W1407" s="645"/>
      <c r="X1407" s="645"/>
      <c r="Y1407" s="645"/>
      <c r="Z1407" s="645"/>
      <c r="AA1407" s="645"/>
      <c r="AB1407" s="645"/>
      <c r="AC1407" s="645"/>
      <c r="AD1407" s="645"/>
      <c r="AE1407" s="645"/>
      <c r="AF1407" s="645"/>
      <c r="AG1407" s="645"/>
      <c r="AH1407" s="645"/>
      <c r="AI1407" s="645"/>
      <c r="AJ1407" s="645"/>
      <c r="AK1407" s="645"/>
      <c r="AL1407" s="645"/>
      <c r="AM1407" s="645"/>
      <c r="AN1407" s="645"/>
      <c r="AO1407" s="645"/>
      <c r="AP1407" s="645"/>
      <c r="AQ1407" s="645"/>
      <c r="AR1407" s="645"/>
      <c r="AS1407" s="645"/>
      <c r="AT1407" s="645"/>
      <c r="AU1407" s="645"/>
      <c r="AV1407" s="645"/>
      <c r="AW1407" s="645"/>
      <c r="AX1407" s="645"/>
      <c r="AY1407" s="645"/>
      <c r="AZ1407" s="645"/>
      <c r="BA1407" s="645"/>
      <c r="BB1407" s="645"/>
      <c r="BC1407" s="645"/>
      <c r="BD1407" s="645"/>
      <c r="BE1407" s="645"/>
      <c r="BF1407" s="645"/>
      <c r="BG1407" s="645"/>
      <c r="BH1407" s="645"/>
      <c r="BI1407" s="645"/>
      <c r="BJ1407" s="645"/>
      <c r="BK1407" s="645"/>
      <c r="BL1407" s="645"/>
      <c r="BM1407" s="645"/>
      <c r="BN1407" s="645"/>
      <c r="BO1407" s="645"/>
      <c r="BP1407" s="645"/>
      <c r="BQ1407" s="645"/>
      <c r="BR1407" s="645"/>
      <c r="BS1407" s="645"/>
      <c r="BT1407" s="645"/>
      <c r="BU1407" s="645"/>
      <c r="BV1407" s="645"/>
      <c r="BW1407" s="645"/>
      <c r="BX1407" s="645"/>
      <c r="BY1407" s="645"/>
      <c r="BZ1407" s="645"/>
      <c r="CA1407" s="645"/>
      <c r="CB1407" s="645"/>
      <c r="CC1407" s="645"/>
    </row>
    <row r="1408" s="646" customFormat="true" ht="33" hidden="false" customHeight="true" outlineLevel="0" collapsed="false">
      <c r="A1408" s="202" t="n">
        <f aca="false">SUM(A1407)+1</f>
        <v>1309</v>
      </c>
      <c r="B1408" s="641" t="s">
        <v>4394</v>
      </c>
      <c r="C1408" s="188" t="s">
        <v>8098</v>
      </c>
      <c r="D1408" s="703" t="s">
        <v>4396</v>
      </c>
      <c r="E1408" s="644" t="n">
        <v>23468</v>
      </c>
      <c r="F1408" s="426" t="s">
        <v>4397</v>
      </c>
      <c r="G1408" s="193" t="n">
        <v>13051</v>
      </c>
      <c r="H1408" s="204" t="n">
        <v>13051</v>
      </c>
      <c r="I1408" s="204" t="n">
        <v>0</v>
      </c>
      <c r="J1408" s="193" t="n">
        <f aca="false">G1408/1000</f>
        <v>13.051</v>
      </c>
      <c r="K1408" s="194" t="n">
        <f aca="false">H1408/1000</f>
        <v>13.051</v>
      </c>
      <c r="L1408" s="204" t="n">
        <f aca="false">I1408/1000</f>
        <v>0</v>
      </c>
      <c r="M1408" s="645"/>
      <c r="N1408" s="645"/>
      <c r="O1408" s="645"/>
      <c r="P1408" s="645"/>
      <c r="Q1408" s="645"/>
      <c r="R1408" s="645"/>
      <c r="S1408" s="645"/>
      <c r="T1408" s="645"/>
      <c r="U1408" s="645"/>
      <c r="V1408" s="645"/>
      <c r="W1408" s="645"/>
      <c r="X1408" s="645"/>
      <c r="Y1408" s="645"/>
      <c r="Z1408" s="645"/>
      <c r="AA1408" s="645"/>
      <c r="AB1408" s="645"/>
      <c r="AC1408" s="645"/>
      <c r="AD1408" s="645"/>
      <c r="AE1408" s="645"/>
      <c r="AF1408" s="645"/>
      <c r="AG1408" s="645"/>
      <c r="AH1408" s="645"/>
      <c r="AI1408" s="645"/>
      <c r="AJ1408" s="645"/>
      <c r="AK1408" s="645"/>
      <c r="AL1408" s="645"/>
      <c r="AM1408" s="645"/>
      <c r="AN1408" s="645"/>
      <c r="AO1408" s="645"/>
      <c r="AP1408" s="645"/>
      <c r="AQ1408" s="645"/>
      <c r="AR1408" s="645"/>
      <c r="AS1408" s="645"/>
      <c r="AT1408" s="645"/>
      <c r="AU1408" s="645"/>
      <c r="AV1408" s="645"/>
      <c r="AW1408" s="645"/>
      <c r="AX1408" s="645"/>
      <c r="AY1408" s="645"/>
      <c r="AZ1408" s="645"/>
      <c r="BA1408" s="645"/>
      <c r="BB1408" s="645"/>
      <c r="BC1408" s="645"/>
      <c r="BD1408" s="645"/>
      <c r="BE1408" s="645"/>
      <c r="BF1408" s="645"/>
      <c r="BG1408" s="645"/>
      <c r="BH1408" s="645"/>
      <c r="BI1408" s="645"/>
      <c r="BJ1408" s="645"/>
      <c r="BK1408" s="645"/>
      <c r="BL1408" s="645"/>
      <c r="BM1408" s="645"/>
      <c r="BN1408" s="645"/>
      <c r="BO1408" s="645"/>
      <c r="BP1408" s="645"/>
      <c r="BQ1408" s="645"/>
      <c r="BR1408" s="645"/>
      <c r="BS1408" s="645"/>
      <c r="BT1408" s="645"/>
      <c r="BU1408" s="645"/>
      <c r="BV1408" s="645"/>
      <c r="BW1408" s="645"/>
      <c r="BX1408" s="645"/>
      <c r="BY1408" s="645"/>
      <c r="BZ1408" s="645"/>
      <c r="CA1408" s="645"/>
      <c r="CB1408" s="645"/>
      <c r="CC1408" s="645"/>
    </row>
    <row r="1409" s="646" customFormat="true" ht="33" hidden="false" customHeight="true" outlineLevel="0" collapsed="false">
      <c r="A1409" s="202" t="n">
        <f aca="false">SUM(A1408)+1</f>
        <v>1310</v>
      </c>
      <c r="B1409" s="641" t="s">
        <v>4394</v>
      </c>
      <c r="C1409" s="188" t="s">
        <v>8099</v>
      </c>
      <c r="D1409" s="703" t="s">
        <v>4398</v>
      </c>
      <c r="E1409" s="644" t="n">
        <v>23468</v>
      </c>
      <c r="F1409" s="426" t="s">
        <v>4399</v>
      </c>
      <c r="G1409" s="193" t="n">
        <v>31981</v>
      </c>
      <c r="H1409" s="204" t="n">
        <v>31981</v>
      </c>
      <c r="I1409" s="204" t="n">
        <v>0</v>
      </c>
      <c r="J1409" s="193" t="n">
        <f aca="false">G1409/1000</f>
        <v>31.981</v>
      </c>
      <c r="K1409" s="194" t="n">
        <f aca="false">H1409/1000</f>
        <v>31.981</v>
      </c>
      <c r="L1409" s="204" t="n">
        <f aca="false">I1409/1000</f>
        <v>0</v>
      </c>
      <c r="M1409" s="645"/>
      <c r="N1409" s="645"/>
      <c r="O1409" s="645"/>
      <c r="P1409" s="645"/>
      <c r="Q1409" s="645"/>
      <c r="R1409" s="645"/>
      <c r="S1409" s="645"/>
      <c r="T1409" s="645"/>
      <c r="U1409" s="645"/>
      <c r="V1409" s="645"/>
      <c r="W1409" s="645"/>
      <c r="X1409" s="645"/>
      <c r="Y1409" s="645"/>
      <c r="Z1409" s="645"/>
      <c r="AA1409" s="645"/>
      <c r="AB1409" s="645"/>
      <c r="AC1409" s="645"/>
      <c r="AD1409" s="645"/>
      <c r="AE1409" s="645"/>
      <c r="AF1409" s="645"/>
      <c r="AG1409" s="645"/>
      <c r="AH1409" s="645"/>
      <c r="AI1409" s="645"/>
      <c r="AJ1409" s="645"/>
      <c r="AK1409" s="645"/>
      <c r="AL1409" s="645"/>
      <c r="AM1409" s="645"/>
      <c r="AN1409" s="645"/>
      <c r="AO1409" s="645"/>
      <c r="AP1409" s="645"/>
      <c r="AQ1409" s="645"/>
      <c r="AR1409" s="645"/>
      <c r="AS1409" s="645"/>
      <c r="AT1409" s="645"/>
      <c r="AU1409" s="645"/>
      <c r="AV1409" s="645"/>
      <c r="AW1409" s="645"/>
      <c r="AX1409" s="645"/>
      <c r="AY1409" s="645"/>
      <c r="AZ1409" s="645"/>
      <c r="BA1409" s="645"/>
      <c r="BB1409" s="645"/>
      <c r="BC1409" s="645"/>
      <c r="BD1409" s="645"/>
      <c r="BE1409" s="645"/>
      <c r="BF1409" s="645"/>
      <c r="BG1409" s="645"/>
      <c r="BH1409" s="645"/>
      <c r="BI1409" s="645"/>
      <c r="BJ1409" s="645"/>
      <c r="BK1409" s="645"/>
      <c r="BL1409" s="645"/>
      <c r="BM1409" s="645"/>
      <c r="BN1409" s="645"/>
      <c r="BO1409" s="645"/>
      <c r="BP1409" s="645"/>
      <c r="BQ1409" s="645"/>
      <c r="BR1409" s="645"/>
      <c r="BS1409" s="645"/>
      <c r="BT1409" s="645"/>
      <c r="BU1409" s="645"/>
      <c r="BV1409" s="645"/>
      <c r="BW1409" s="645"/>
      <c r="BX1409" s="645"/>
      <c r="BY1409" s="645"/>
      <c r="BZ1409" s="645"/>
      <c r="CA1409" s="645"/>
      <c r="CB1409" s="645"/>
      <c r="CC1409" s="645"/>
    </row>
    <row r="1410" s="646" customFormat="true" ht="33" hidden="false" customHeight="true" outlineLevel="0" collapsed="false">
      <c r="A1410" s="202" t="n">
        <f aca="false">SUM(A1409)+1</f>
        <v>1311</v>
      </c>
      <c r="B1410" s="641" t="s">
        <v>4394</v>
      </c>
      <c r="C1410" s="188" t="s">
        <v>8100</v>
      </c>
      <c r="D1410" s="703" t="s">
        <v>4400</v>
      </c>
      <c r="E1410" s="644" t="n">
        <v>23468</v>
      </c>
      <c r="F1410" s="426" t="s">
        <v>4401</v>
      </c>
      <c r="G1410" s="193" t="n">
        <v>37863</v>
      </c>
      <c r="H1410" s="204" t="n">
        <v>37863</v>
      </c>
      <c r="I1410" s="204" t="n">
        <v>0</v>
      </c>
      <c r="J1410" s="193" t="n">
        <f aca="false">G1410/1000</f>
        <v>37.863</v>
      </c>
      <c r="K1410" s="194" t="n">
        <f aca="false">H1410/1000</f>
        <v>37.863</v>
      </c>
      <c r="L1410" s="204" t="n">
        <f aca="false">I1410/1000</f>
        <v>0</v>
      </c>
      <c r="M1410" s="645"/>
      <c r="N1410" s="645"/>
      <c r="O1410" s="645"/>
      <c r="P1410" s="645"/>
      <c r="Q1410" s="645"/>
      <c r="R1410" s="645"/>
      <c r="S1410" s="645"/>
      <c r="T1410" s="645"/>
      <c r="U1410" s="645"/>
      <c r="V1410" s="645"/>
      <c r="W1410" s="645"/>
      <c r="X1410" s="645"/>
      <c r="Y1410" s="645"/>
      <c r="Z1410" s="645"/>
      <c r="AA1410" s="645"/>
      <c r="AB1410" s="645"/>
      <c r="AC1410" s="645"/>
      <c r="AD1410" s="645"/>
      <c r="AE1410" s="645"/>
      <c r="AF1410" s="645"/>
      <c r="AG1410" s="645"/>
      <c r="AH1410" s="645"/>
      <c r="AI1410" s="645"/>
      <c r="AJ1410" s="645"/>
      <c r="AK1410" s="645"/>
      <c r="AL1410" s="645"/>
      <c r="AM1410" s="645"/>
      <c r="AN1410" s="645"/>
      <c r="AO1410" s="645"/>
      <c r="AP1410" s="645"/>
      <c r="AQ1410" s="645"/>
      <c r="AR1410" s="645"/>
      <c r="AS1410" s="645"/>
      <c r="AT1410" s="645"/>
      <c r="AU1410" s="645"/>
      <c r="AV1410" s="645"/>
      <c r="AW1410" s="645"/>
      <c r="AX1410" s="645"/>
      <c r="AY1410" s="645"/>
      <c r="AZ1410" s="645"/>
      <c r="BA1410" s="645"/>
      <c r="BB1410" s="645"/>
      <c r="BC1410" s="645"/>
      <c r="BD1410" s="645"/>
      <c r="BE1410" s="645"/>
      <c r="BF1410" s="645"/>
      <c r="BG1410" s="645"/>
      <c r="BH1410" s="645"/>
      <c r="BI1410" s="645"/>
      <c r="BJ1410" s="645"/>
      <c r="BK1410" s="645"/>
      <c r="BL1410" s="645"/>
      <c r="BM1410" s="645"/>
      <c r="BN1410" s="645"/>
      <c r="BO1410" s="645"/>
      <c r="BP1410" s="645"/>
      <c r="BQ1410" s="645"/>
      <c r="BR1410" s="645"/>
      <c r="BS1410" s="645"/>
      <c r="BT1410" s="645"/>
      <c r="BU1410" s="645"/>
      <c r="BV1410" s="645"/>
      <c r="BW1410" s="645"/>
      <c r="BX1410" s="645"/>
      <c r="BY1410" s="645"/>
      <c r="BZ1410" s="645"/>
      <c r="CA1410" s="645"/>
      <c r="CB1410" s="645"/>
      <c r="CC1410" s="645"/>
    </row>
    <row r="1411" s="646" customFormat="true" ht="33" hidden="false" customHeight="true" outlineLevel="0" collapsed="false">
      <c r="A1411" s="202" t="n">
        <f aca="false">SUM(A1410)+1</f>
        <v>1312</v>
      </c>
      <c r="B1411" s="641" t="s">
        <v>4402</v>
      </c>
      <c r="C1411" s="188" t="s">
        <v>4403</v>
      </c>
      <c r="D1411" s="703" t="s">
        <v>4404</v>
      </c>
      <c r="E1411" s="644" t="n">
        <v>24473</v>
      </c>
      <c r="F1411" s="426" t="s">
        <v>4405</v>
      </c>
      <c r="G1411" s="193" t="n">
        <v>89427</v>
      </c>
      <c r="H1411" s="204" t="n">
        <v>89427</v>
      </c>
      <c r="I1411" s="204" t="n">
        <v>0</v>
      </c>
      <c r="J1411" s="193" t="n">
        <f aca="false">G1411/1000</f>
        <v>89.427</v>
      </c>
      <c r="K1411" s="194" t="n">
        <f aca="false">H1411/1000</f>
        <v>89.427</v>
      </c>
      <c r="L1411" s="204" t="n">
        <f aca="false">I1411/1000</f>
        <v>0</v>
      </c>
      <c r="M1411" s="645"/>
      <c r="N1411" s="645"/>
      <c r="O1411" s="645"/>
      <c r="P1411" s="645"/>
      <c r="Q1411" s="645"/>
      <c r="R1411" s="645"/>
      <c r="S1411" s="645"/>
      <c r="T1411" s="645"/>
      <c r="U1411" s="645"/>
      <c r="V1411" s="645"/>
      <c r="W1411" s="645"/>
      <c r="X1411" s="645"/>
      <c r="Y1411" s="645"/>
      <c r="Z1411" s="645"/>
      <c r="AA1411" s="645"/>
      <c r="AB1411" s="645"/>
      <c r="AC1411" s="645"/>
      <c r="AD1411" s="645"/>
      <c r="AE1411" s="645"/>
      <c r="AF1411" s="645"/>
      <c r="AG1411" s="645"/>
      <c r="AH1411" s="645"/>
      <c r="AI1411" s="645"/>
      <c r="AJ1411" s="645"/>
      <c r="AK1411" s="645"/>
      <c r="AL1411" s="645"/>
      <c r="AM1411" s="645"/>
      <c r="AN1411" s="645"/>
      <c r="AO1411" s="645"/>
      <c r="AP1411" s="645"/>
      <c r="AQ1411" s="645"/>
      <c r="AR1411" s="645"/>
      <c r="AS1411" s="645"/>
      <c r="AT1411" s="645"/>
      <c r="AU1411" s="645"/>
      <c r="AV1411" s="645"/>
      <c r="AW1411" s="645"/>
      <c r="AX1411" s="645"/>
      <c r="AY1411" s="645"/>
      <c r="AZ1411" s="645"/>
      <c r="BA1411" s="645"/>
      <c r="BB1411" s="645"/>
      <c r="BC1411" s="645"/>
      <c r="BD1411" s="645"/>
      <c r="BE1411" s="645"/>
      <c r="BF1411" s="645"/>
      <c r="BG1411" s="645"/>
      <c r="BH1411" s="645"/>
      <c r="BI1411" s="645"/>
      <c r="BJ1411" s="645"/>
      <c r="BK1411" s="645"/>
      <c r="BL1411" s="645"/>
      <c r="BM1411" s="645"/>
      <c r="BN1411" s="645"/>
      <c r="BO1411" s="645"/>
      <c r="BP1411" s="645"/>
      <c r="BQ1411" s="645"/>
      <c r="BR1411" s="645"/>
      <c r="BS1411" s="645"/>
      <c r="BT1411" s="645"/>
      <c r="BU1411" s="645"/>
      <c r="BV1411" s="645"/>
      <c r="BW1411" s="645"/>
      <c r="BX1411" s="645"/>
      <c r="BY1411" s="645"/>
      <c r="BZ1411" s="645"/>
      <c r="CA1411" s="645"/>
      <c r="CB1411" s="645"/>
      <c r="CC1411" s="645"/>
    </row>
    <row r="1412" s="646" customFormat="true" ht="33" hidden="false" customHeight="true" outlineLevel="0" collapsed="false">
      <c r="A1412" s="202" t="n">
        <f aca="false">SUM(A1411)+1</f>
        <v>1313</v>
      </c>
      <c r="B1412" s="641" t="s">
        <v>4402</v>
      </c>
      <c r="C1412" s="188" t="s">
        <v>4406</v>
      </c>
      <c r="D1412" s="703" t="s">
        <v>4407</v>
      </c>
      <c r="E1412" s="644" t="n">
        <v>29952</v>
      </c>
      <c r="F1412" s="426" t="s">
        <v>4408</v>
      </c>
      <c r="G1412" s="193" t="n">
        <v>146046</v>
      </c>
      <c r="H1412" s="204" t="n">
        <v>98036.79</v>
      </c>
      <c r="I1412" s="204" t="n">
        <v>48009.21</v>
      </c>
      <c r="J1412" s="193" t="n">
        <f aca="false">G1412/1000</f>
        <v>146.046</v>
      </c>
      <c r="K1412" s="194" t="n">
        <f aca="false">H1412/1000</f>
        <v>98.03679</v>
      </c>
      <c r="L1412" s="204" t="n">
        <f aca="false">I1412/1000</f>
        <v>48.00921</v>
      </c>
      <c r="M1412" s="645"/>
      <c r="N1412" s="645"/>
      <c r="O1412" s="645"/>
      <c r="P1412" s="645"/>
      <c r="Q1412" s="645"/>
      <c r="R1412" s="645"/>
      <c r="S1412" s="645"/>
      <c r="T1412" s="645"/>
      <c r="U1412" s="645"/>
      <c r="V1412" s="645"/>
      <c r="W1412" s="645"/>
      <c r="X1412" s="645"/>
      <c r="Y1412" s="645"/>
      <c r="Z1412" s="645"/>
      <c r="AA1412" s="645"/>
      <c r="AB1412" s="645"/>
      <c r="AC1412" s="645"/>
      <c r="AD1412" s="645"/>
      <c r="AE1412" s="645"/>
      <c r="AF1412" s="645"/>
      <c r="AG1412" s="645"/>
      <c r="AH1412" s="645"/>
      <c r="AI1412" s="645"/>
      <c r="AJ1412" s="645"/>
      <c r="AK1412" s="645"/>
      <c r="AL1412" s="645"/>
      <c r="AM1412" s="645"/>
      <c r="AN1412" s="645"/>
      <c r="AO1412" s="645"/>
      <c r="AP1412" s="645"/>
      <c r="AQ1412" s="645"/>
      <c r="AR1412" s="645"/>
      <c r="AS1412" s="645"/>
      <c r="AT1412" s="645"/>
      <c r="AU1412" s="645"/>
      <c r="AV1412" s="645"/>
      <c r="AW1412" s="645"/>
      <c r="AX1412" s="645"/>
      <c r="AY1412" s="645"/>
      <c r="AZ1412" s="645"/>
      <c r="BA1412" s="645"/>
      <c r="BB1412" s="645"/>
      <c r="BC1412" s="645"/>
      <c r="BD1412" s="645"/>
      <c r="BE1412" s="645"/>
      <c r="BF1412" s="645"/>
      <c r="BG1412" s="645"/>
      <c r="BH1412" s="645"/>
      <c r="BI1412" s="645"/>
      <c r="BJ1412" s="645"/>
      <c r="BK1412" s="645"/>
      <c r="BL1412" s="645"/>
      <c r="BM1412" s="645"/>
      <c r="BN1412" s="645"/>
      <c r="BO1412" s="645"/>
      <c r="BP1412" s="645"/>
      <c r="BQ1412" s="645"/>
      <c r="BR1412" s="645"/>
      <c r="BS1412" s="645"/>
      <c r="BT1412" s="645"/>
      <c r="BU1412" s="645"/>
      <c r="BV1412" s="645"/>
      <c r="BW1412" s="645"/>
      <c r="BX1412" s="645"/>
      <c r="BY1412" s="645"/>
      <c r="BZ1412" s="645"/>
      <c r="CA1412" s="645"/>
      <c r="CB1412" s="645"/>
      <c r="CC1412" s="645"/>
    </row>
    <row r="1413" s="646" customFormat="true" ht="33" hidden="false" customHeight="true" outlineLevel="0" collapsed="false">
      <c r="A1413" s="202" t="n">
        <f aca="false">SUM(A1412)+1</f>
        <v>1314</v>
      </c>
      <c r="B1413" s="641" t="s">
        <v>4409</v>
      </c>
      <c r="C1413" s="188" t="s">
        <v>4410</v>
      </c>
      <c r="D1413" s="703" t="s">
        <v>4411</v>
      </c>
      <c r="E1413" s="644" t="n">
        <v>20455</v>
      </c>
      <c r="F1413" s="426" t="s">
        <v>4412</v>
      </c>
      <c r="G1413" s="193" t="n">
        <v>304892</v>
      </c>
      <c r="H1413" s="204" t="n">
        <v>304892</v>
      </c>
      <c r="I1413" s="204" t="n">
        <v>0</v>
      </c>
      <c r="J1413" s="193" t="n">
        <f aca="false">G1413/1000</f>
        <v>304.892</v>
      </c>
      <c r="K1413" s="194" t="n">
        <f aca="false">H1413/1000</f>
        <v>304.892</v>
      </c>
      <c r="L1413" s="204" t="n">
        <f aca="false">I1413/1000</f>
        <v>0</v>
      </c>
      <c r="M1413" s="645"/>
      <c r="N1413" s="645"/>
      <c r="O1413" s="645"/>
      <c r="P1413" s="645"/>
      <c r="Q1413" s="645"/>
      <c r="R1413" s="645"/>
      <c r="S1413" s="645"/>
      <c r="T1413" s="645"/>
      <c r="U1413" s="645"/>
      <c r="V1413" s="645"/>
      <c r="W1413" s="645"/>
      <c r="X1413" s="645"/>
      <c r="Y1413" s="645"/>
      <c r="Z1413" s="645"/>
      <c r="AA1413" s="645"/>
      <c r="AB1413" s="645"/>
      <c r="AC1413" s="645"/>
      <c r="AD1413" s="645"/>
      <c r="AE1413" s="645"/>
      <c r="AF1413" s="645"/>
      <c r="AG1413" s="645"/>
      <c r="AH1413" s="645"/>
      <c r="AI1413" s="645"/>
      <c r="AJ1413" s="645"/>
      <c r="AK1413" s="645"/>
      <c r="AL1413" s="645"/>
      <c r="AM1413" s="645"/>
      <c r="AN1413" s="645"/>
      <c r="AO1413" s="645"/>
      <c r="AP1413" s="645"/>
      <c r="AQ1413" s="645"/>
      <c r="AR1413" s="645"/>
      <c r="AS1413" s="645"/>
      <c r="AT1413" s="645"/>
      <c r="AU1413" s="645"/>
      <c r="AV1413" s="645"/>
      <c r="AW1413" s="645"/>
      <c r="AX1413" s="645"/>
      <c r="AY1413" s="645"/>
      <c r="AZ1413" s="645"/>
      <c r="BA1413" s="645"/>
      <c r="BB1413" s="645"/>
      <c r="BC1413" s="645"/>
      <c r="BD1413" s="645"/>
      <c r="BE1413" s="645"/>
      <c r="BF1413" s="645"/>
      <c r="BG1413" s="645"/>
      <c r="BH1413" s="645"/>
      <c r="BI1413" s="645"/>
      <c r="BJ1413" s="645"/>
      <c r="BK1413" s="645"/>
      <c r="BL1413" s="645"/>
      <c r="BM1413" s="645"/>
      <c r="BN1413" s="645"/>
      <c r="BO1413" s="645"/>
      <c r="BP1413" s="645"/>
      <c r="BQ1413" s="645"/>
      <c r="BR1413" s="645"/>
      <c r="BS1413" s="645"/>
      <c r="BT1413" s="645"/>
      <c r="BU1413" s="645"/>
      <c r="BV1413" s="645"/>
      <c r="BW1413" s="645"/>
      <c r="BX1413" s="645"/>
      <c r="BY1413" s="645"/>
      <c r="BZ1413" s="645"/>
      <c r="CA1413" s="645"/>
      <c r="CB1413" s="645"/>
      <c r="CC1413" s="645"/>
    </row>
    <row r="1414" s="646" customFormat="true" ht="33" hidden="false" customHeight="true" outlineLevel="0" collapsed="false">
      <c r="A1414" s="202" t="n">
        <f aca="false">SUM(A1413)+1</f>
        <v>1315</v>
      </c>
      <c r="B1414" s="641" t="s">
        <v>4413</v>
      </c>
      <c r="C1414" s="188" t="s">
        <v>4410</v>
      </c>
      <c r="D1414" s="703" t="s">
        <v>4414</v>
      </c>
      <c r="E1414" s="644" t="n">
        <v>20455</v>
      </c>
      <c r="F1414" s="426" t="s">
        <v>4415</v>
      </c>
      <c r="G1414" s="193" t="n">
        <v>299602</v>
      </c>
      <c r="H1414" s="204" t="n">
        <v>299602</v>
      </c>
      <c r="I1414" s="204" t="n">
        <v>0</v>
      </c>
      <c r="J1414" s="193" t="n">
        <f aca="false">G1414/1000</f>
        <v>299.602</v>
      </c>
      <c r="K1414" s="194" t="n">
        <f aca="false">H1414/1000</f>
        <v>299.602</v>
      </c>
      <c r="L1414" s="204" t="n">
        <f aca="false">I1414/1000</f>
        <v>0</v>
      </c>
      <c r="M1414" s="645"/>
      <c r="N1414" s="645"/>
      <c r="O1414" s="645"/>
      <c r="P1414" s="645"/>
      <c r="Q1414" s="645"/>
      <c r="R1414" s="645"/>
      <c r="S1414" s="645"/>
      <c r="T1414" s="645"/>
      <c r="U1414" s="645"/>
      <c r="V1414" s="645"/>
      <c r="W1414" s="645"/>
      <c r="X1414" s="645"/>
      <c r="Y1414" s="645"/>
      <c r="Z1414" s="645"/>
      <c r="AA1414" s="645"/>
      <c r="AB1414" s="645"/>
      <c r="AC1414" s="645"/>
      <c r="AD1414" s="645"/>
      <c r="AE1414" s="645"/>
      <c r="AF1414" s="645"/>
      <c r="AG1414" s="645"/>
      <c r="AH1414" s="645"/>
      <c r="AI1414" s="645"/>
      <c r="AJ1414" s="645"/>
      <c r="AK1414" s="645"/>
      <c r="AL1414" s="645"/>
      <c r="AM1414" s="645"/>
      <c r="AN1414" s="645"/>
      <c r="AO1414" s="645"/>
      <c r="AP1414" s="645"/>
      <c r="AQ1414" s="645"/>
      <c r="AR1414" s="645"/>
      <c r="AS1414" s="645"/>
      <c r="AT1414" s="645"/>
      <c r="AU1414" s="645"/>
      <c r="AV1414" s="645"/>
      <c r="AW1414" s="645"/>
      <c r="AX1414" s="645"/>
      <c r="AY1414" s="645"/>
      <c r="AZ1414" s="645"/>
      <c r="BA1414" s="645"/>
      <c r="BB1414" s="645"/>
      <c r="BC1414" s="645"/>
      <c r="BD1414" s="645"/>
      <c r="BE1414" s="645"/>
      <c r="BF1414" s="645"/>
      <c r="BG1414" s="645"/>
      <c r="BH1414" s="645"/>
      <c r="BI1414" s="645"/>
      <c r="BJ1414" s="645"/>
      <c r="BK1414" s="645"/>
      <c r="BL1414" s="645"/>
      <c r="BM1414" s="645"/>
      <c r="BN1414" s="645"/>
      <c r="BO1414" s="645"/>
      <c r="BP1414" s="645"/>
      <c r="BQ1414" s="645"/>
      <c r="BR1414" s="645"/>
      <c r="BS1414" s="645"/>
      <c r="BT1414" s="645"/>
      <c r="BU1414" s="645"/>
      <c r="BV1414" s="645"/>
      <c r="BW1414" s="645"/>
      <c r="BX1414" s="645"/>
      <c r="BY1414" s="645"/>
      <c r="BZ1414" s="645"/>
      <c r="CA1414" s="645"/>
      <c r="CB1414" s="645"/>
      <c r="CC1414" s="645"/>
    </row>
    <row r="1415" s="646" customFormat="true" ht="33" hidden="false" customHeight="true" outlineLevel="0" collapsed="false">
      <c r="A1415" s="202" t="n">
        <f aca="false">SUM(A1414)+1</f>
        <v>1316</v>
      </c>
      <c r="B1415" s="641" t="s">
        <v>4416</v>
      </c>
      <c r="C1415" s="188" t="s">
        <v>4417</v>
      </c>
      <c r="D1415" s="703" t="s">
        <v>4418</v>
      </c>
      <c r="E1415" s="644" t="n">
        <v>27030</v>
      </c>
      <c r="F1415" s="426" t="s">
        <v>4419</v>
      </c>
      <c r="G1415" s="193" t="n">
        <v>67564</v>
      </c>
      <c r="H1415" s="204" t="n">
        <v>58749.38</v>
      </c>
      <c r="I1415" s="204" t="n">
        <v>8814.62</v>
      </c>
      <c r="J1415" s="193" t="n">
        <f aca="false">G1415/1000</f>
        <v>67.564</v>
      </c>
      <c r="K1415" s="194" t="n">
        <f aca="false">H1415/1000</f>
        <v>58.74938</v>
      </c>
      <c r="L1415" s="204" t="n">
        <f aca="false">I1415/1000</f>
        <v>8.81462</v>
      </c>
      <c r="M1415" s="645"/>
      <c r="N1415" s="645"/>
      <c r="O1415" s="645"/>
      <c r="P1415" s="645"/>
      <c r="Q1415" s="645"/>
      <c r="R1415" s="645"/>
      <c r="S1415" s="645"/>
      <c r="T1415" s="645"/>
      <c r="U1415" s="645"/>
      <c r="V1415" s="645"/>
      <c r="W1415" s="645"/>
      <c r="X1415" s="645"/>
      <c r="Y1415" s="645"/>
      <c r="Z1415" s="645"/>
      <c r="AA1415" s="645"/>
      <c r="AB1415" s="645"/>
      <c r="AC1415" s="645"/>
      <c r="AD1415" s="645"/>
      <c r="AE1415" s="645"/>
      <c r="AF1415" s="645"/>
      <c r="AG1415" s="645"/>
      <c r="AH1415" s="645"/>
      <c r="AI1415" s="645"/>
      <c r="AJ1415" s="645"/>
      <c r="AK1415" s="645"/>
      <c r="AL1415" s="645"/>
      <c r="AM1415" s="645"/>
      <c r="AN1415" s="645"/>
      <c r="AO1415" s="645"/>
      <c r="AP1415" s="645"/>
      <c r="AQ1415" s="645"/>
      <c r="AR1415" s="645"/>
      <c r="AS1415" s="645"/>
      <c r="AT1415" s="645"/>
      <c r="AU1415" s="645"/>
      <c r="AV1415" s="645"/>
      <c r="AW1415" s="645"/>
      <c r="AX1415" s="645"/>
      <c r="AY1415" s="645"/>
      <c r="AZ1415" s="645"/>
      <c r="BA1415" s="645"/>
      <c r="BB1415" s="645"/>
      <c r="BC1415" s="645"/>
      <c r="BD1415" s="645"/>
      <c r="BE1415" s="645"/>
      <c r="BF1415" s="645"/>
      <c r="BG1415" s="645"/>
      <c r="BH1415" s="645"/>
      <c r="BI1415" s="645"/>
      <c r="BJ1415" s="645"/>
      <c r="BK1415" s="645"/>
      <c r="BL1415" s="645"/>
      <c r="BM1415" s="645"/>
      <c r="BN1415" s="645"/>
      <c r="BO1415" s="645"/>
      <c r="BP1415" s="645"/>
      <c r="BQ1415" s="645"/>
      <c r="BR1415" s="645"/>
      <c r="BS1415" s="645"/>
      <c r="BT1415" s="645"/>
      <c r="BU1415" s="645"/>
      <c r="BV1415" s="645"/>
      <c r="BW1415" s="645"/>
      <c r="BX1415" s="645"/>
      <c r="BY1415" s="645"/>
      <c r="BZ1415" s="645"/>
      <c r="CA1415" s="645"/>
      <c r="CB1415" s="645"/>
      <c r="CC1415" s="645"/>
    </row>
    <row r="1416" s="646" customFormat="true" ht="33" hidden="false" customHeight="true" outlineLevel="0" collapsed="false">
      <c r="A1416" s="202" t="n">
        <f aca="false">SUM(A1415)+1</f>
        <v>1317</v>
      </c>
      <c r="B1416" s="641" t="s">
        <v>4420</v>
      </c>
      <c r="C1416" s="188" t="s">
        <v>4366</v>
      </c>
      <c r="D1416" s="703" t="s">
        <v>4421</v>
      </c>
      <c r="E1416" s="644" t="n">
        <v>26969</v>
      </c>
      <c r="F1416" s="426" t="s">
        <v>4422</v>
      </c>
      <c r="G1416" s="193" t="n">
        <v>1632</v>
      </c>
      <c r="H1416" s="204" t="n">
        <v>966.44</v>
      </c>
      <c r="I1416" s="204" t="n">
        <v>665.56</v>
      </c>
      <c r="J1416" s="193" t="n">
        <f aca="false">G1416/1000</f>
        <v>1.632</v>
      </c>
      <c r="K1416" s="194" t="n">
        <f aca="false">H1416/1000</f>
        <v>0.96644</v>
      </c>
      <c r="L1416" s="204" t="n">
        <f aca="false">I1416/1000</f>
        <v>0.66556</v>
      </c>
      <c r="M1416" s="645"/>
      <c r="N1416" s="645"/>
      <c r="O1416" s="645"/>
      <c r="P1416" s="645"/>
      <c r="Q1416" s="645"/>
      <c r="R1416" s="645"/>
      <c r="S1416" s="645"/>
      <c r="T1416" s="645"/>
      <c r="U1416" s="645"/>
      <c r="V1416" s="645"/>
      <c r="W1416" s="645"/>
      <c r="X1416" s="645"/>
      <c r="Y1416" s="645"/>
      <c r="Z1416" s="645"/>
      <c r="AA1416" s="645"/>
      <c r="AB1416" s="645"/>
      <c r="AC1416" s="645"/>
      <c r="AD1416" s="645"/>
      <c r="AE1416" s="645"/>
      <c r="AF1416" s="645"/>
      <c r="AG1416" s="645"/>
      <c r="AH1416" s="645"/>
      <c r="AI1416" s="645"/>
      <c r="AJ1416" s="645"/>
      <c r="AK1416" s="645"/>
      <c r="AL1416" s="645"/>
      <c r="AM1416" s="645"/>
      <c r="AN1416" s="645"/>
      <c r="AO1416" s="645"/>
      <c r="AP1416" s="645"/>
      <c r="AQ1416" s="645"/>
      <c r="AR1416" s="645"/>
      <c r="AS1416" s="645"/>
      <c r="AT1416" s="645"/>
      <c r="AU1416" s="645"/>
      <c r="AV1416" s="645"/>
      <c r="AW1416" s="645"/>
      <c r="AX1416" s="645"/>
      <c r="AY1416" s="645"/>
      <c r="AZ1416" s="645"/>
      <c r="BA1416" s="645"/>
      <c r="BB1416" s="645"/>
      <c r="BC1416" s="645"/>
      <c r="BD1416" s="645"/>
      <c r="BE1416" s="645"/>
      <c r="BF1416" s="645"/>
      <c r="BG1416" s="645"/>
      <c r="BH1416" s="645"/>
      <c r="BI1416" s="645"/>
      <c r="BJ1416" s="645"/>
      <c r="BK1416" s="645"/>
      <c r="BL1416" s="645"/>
      <c r="BM1416" s="645"/>
      <c r="BN1416" s="645"/>
      <c r="BO1416" s="645"/>
      <c r="BP1416" s="645"/>
      <c r="BQ1416" s="645"/>
      <c r="BR1416" s="645"/>
      <c r="BS1416" s="645"/>
      <c r="BT1416" s="645"/>
      <c r="BU1416" s="645"/>
      <c r="BV1416" s="645"/>
      <c r="BW1416" s="645"/>
      <c r="BX1416" s="645"/>
      <c r="BY1416" s="645"/>
      <c r="BZ1416" s="645"/>
      <c r="CA1416" s="645"/>
      <c r="CB1416" s="645"/>
      <c r="CC1416" s="645"/>
    </row>
    <row r="1417" s="646" customFormat="true" ht="33" hidden="false" customHeight="true" outlineLevel="0" collapsed="false">
      <c r="A1417" s="202" t="n">
        <f aca="false">SUM(A1416)+1</f>
        <v>1318</v>
      </c>
      <c r="B1417" s="641" t="s">
        <v>4423</v>
      </c>
      <c r="C1417" s="188" t="s">
        <v>4366</v>
      </c>
      <c r="D1417" s="703" t="s">
        <v>4421</v>
      </c>
      <c r="E1417" s="644" t="n">
        <v>26969</v>
      </c>
      <c r="F1417" s="426" t="s">
        <v>4424</v>
      </c>
      <c r="G1417" s="193" t="n">
        <v>1632</v>
      </c>
      <c r="H1417" s="204" t="n">
        <v>966.44</v>
      </c>
      <c r="I1417" s="204" t="n">
        <v>665.56</v>
      </c>
      <c r="J1417" s="193" t="n">
        <f aca="false">G1417/1000</f>
        <v>1.632</v>
      </c>
      <c r="K1417" s="194" t="n">
        <f aca="false">H1417/1000</f>
        <v>0.96644</v>
      </c>
      <c r="L1417" s="204" t="n">
        <f aca="false">I1417/1000</f>
        <v>0.66556</v>
      </c>
      <c r="M1417" s="645"/>
      <c r="N1417" s="645"/>
      <c r="O1417" s="645"/>
      <c r="P1417" s="645"/>
      <c r="Q1417" s="645"/>
      <c r="R1417" s="645"/>
      <c r="S1417" s="645"/>
      <c r="T1417" s="645"/>
      <c r="U1417" s="645"/>
      <c r="V1417" s="645"/>
      <c r="W1417" s="645"/>
      <c r="X1417" s="645"/>
      <c r="Y1417" s="645"/>
      <c r="Z1417" s="645"/>
      <c r="AA1417" s="645"/>
      <c r="AB1417" s="645"/>
      <c r="AC1417" s="645"/>
      <c r="AD1417" s="645"/>
      <c r="AE1417" s="645"/>
      <c r="AF1417" s="645"/>
      <c r="AG1417" s="645"/>
      <c r="AH1417" s="645"/>
      <c r="AI1417" s="645"/>
      <c r="AJ1417" s="645"/>
      <c r="AK1417" s="645"/>
      <c r="AL1417" s="645"/>
      <c r="AM1417" s="645"/>
      <c r="AN1417" s="645"/>
      <c r="AO1417" s="645"/>
      <c r="AP1417" s="645"/>
      <c r="AQ1417" s="645"/>
      <c r="AR1417" s="645"/>
      <c r="AS1417" s="645"/>
      <c r="AT1417" s="645"/>
      <c r="AU1417" s="645"/>
      <c r="AV1417" s="645"/>
      <c r="AW1417" s="645"/>
      <c r="AX1417" s="645"/>
      <c r="AY1417" s="645"/>
      <c r="AZ1417" s="645"/>
      <c r="BA1417" s="645"/>
      <c r="BB1417" s="645"/>
      <c r="BC1417" s="645"/>
      <c r="BD1417" s="645"/>
      <c r="BE1417" s="645"/>
      <c r="BF1417" s="645"/>
      <c r="BG1417" s="645"/>
      <c r="BH1417" s="645"/>
      <c r="BI1417" s="645"/>
      <c r="BJ1417" s="645"/>
      <c r="BK1417" s="645"/>
      <c r="BL1417" s="645"/>
      <c r="BM1417" s="645"/>
      <c r="BN1417" s="645"/>
      <c r="BO1417" s="645"/>
      <c r="BP1417" s="645"/>
      <c r="BQ1417" s="645"/>
      <c r="BR1417" s="645"/>
      <c r="BS1417" s="645"/>
      <c r="BT1417" s="645"/>
      <c r="BU1417" s="645"/>
      <c r="BV1417" s="645"/>
      <c r="BW1417" s="645"/>
      <c r="BX1417" s="645"/>
      <c r="BY1417" s="645"/>
      <c r="BZ1417" s="645"/>
      <c r="CA1417" s="645"/>
      <c r="CB1417" s="645"/>
      <c r="CC1417" s="645"/>
    </row>
    <row r="1418" s="646" customFormat="true" ht="33" hidden="false" customHeight="true" outlineLevel="0" collapsed="false">
      <c r="A1418" s="202" t="n">
        <f aca="false">SUM(A1417)+1</f>
        <v>1319</v>
      </c>
      <c r="B1418" s="641" t="s">
        <v>4423</v>
      </c>
      <c r="C1418" s="188" t="s">
        <v>4366</v>
      </c>
      <c r="D1418" s="703" t="s">
        <v>4421</v>
      </c>
      <c r="E1418" s="644" t="n">
        <v>26969</v>
      </c>
      <c r="F1418" s="426" t="s">
        <v>4425</v>
      </c>
      <c r="G1418" s="193" t="n">
        <v>1632</v>
      </c>
      <c r="H1418" s="204" t="n">
        <v>966.44</v>
      </c>
      <c r="I1418" s="204" t="n">
        <v>665.56</v>
      </c>
      <c r="J1418" s="193" t="n">
        <f aca="false">G1418/1000</f>
        <v>1.632</v>
      </c>
      <c r="K1418" s="194" t="n">
        <f aca="false">H1418/1000</f>
        <v>0.96644</v>
      </c>
      <c r="L1418" s="204" t="n">
        <f aca="false">I1418/1000</f>
        <v>0.66556</v>
      </c>
      <c r="M1418" s="645"/>
      <c r="N1418" s="645"/>
      <c r="O1418" s="645"/>
      <c r="P1418" s="645"/>
      <c r="Q1418" s="645"/>
      <c r="R1418" s="645"/>
      <c r="S1418" s="645"/>
      <c r="T1418" s="645"/>
      <c r="U1418" s="645"/>
      <c r="V1418" s="645"/>
      <c r="W1418" s="645"/>
      <c r="X1418" s="645"/>
      <c r="Y1418" s="645"/>
      <c r="Z1418" s="645"/>
      <c r="AA1418" s="645"/>
      <c r="AB1418" s="645"/>
      <c r="AC1418" s="645"/>
      <c r="AD1418" s="645"/>
      <c r="AE1418" s="645"/>
      <c r="AF1418" s="645"/>
      <c r="AG1418" s="645"/>
      <c r="AH1418" s="645"/>
      <c r="AI1418" s="645"/>
      <c r="AJ1418" s="645"/>
      <c r="AK1418" s="645"/>
      <c r="AL1418" s="645"/>
      <c r="AM1418" s="645"/>
      <c r="AN1418" s="645"/>
      <c r="AO1418" s="645"/>
      <c r="AP1418" s="645"/>
      <c r="AQ1418" s="645"/>
      <c r="AR1418" s="645"/>
      <c r="AS1418" s="645"/>
      <c r="AT1418" s="645"/>
      <c r="AU1418" s="645"/>
      <c r="AV1418" s="645"/>
      <c r="AW1418" s="645"/>
      <c r="AX1418" s="645"/>
      <c r="AY1418" s="645"/>
      <c r="AZ1418" s="645"/>
      <c r="BA1418" s="645"/>
      <c r="BB1418" s="645"/>
      <c r="BC1418" s="645"/>
      <c r="BD1418" s="645"/>
      <c r="BE1418" s="645"/>
      <c r="BF1418" s="645"/>
      <c r="BG1418" s="645"/>
      <c r="BH1418" s="645"/>
      <c r="BI1418" s="645"/>
      <c r="BJ1418" s="645"/>
      <c r="BK1418" s="645"/>
      <c r="BL1418" s="645"/>
      <c r="BM1418" s="645"/>
      <c r="BN1418" s="645"/>
      <c r="BO1418" s="645"/>
      <c r="BP1418" s="645"/>
      <c r="BQ1418" s="645"/>
      <c r="BR1418" s="645"/>
      <c r="BS1418" s="645"/>
      <c r="BT1418" s="645"/>
      <c r="BU1418" s="645"/>
      <c r="BV1418" s="645"/>
      <c r="BW1418" s="645"/>
      <c r="BX1418" s="645"/>
      <c r="BY1418" s="645"/>
      <c r="BZ1418" s="645"/>
      <c r="CA1418" s="645"/>
      <c r="CB1418" s="645"/>
      <c r="CC1418" s="645"/>
    </row>
    <row r="1419" s="646" customFormat="true" ht="33" hidden="false" customHeight="true" outlineLevel="0" collapsed="false">
      <c r="A1419" s="202" t="n">
        <f aca="false">SUM(A1418)+1</f>
        <v>1320</v>
      </c>
      <c r="B1419" s="641" t="s">
        <v>4423</v>
      </c>
      <c r="C1419" s="188" t="s">
        <v>4366</v>
      </c>
      <c r="D1419" s="703" t="s">
        <v>4421</v>
      </c>
      <c r="E1419" s="644" t="n">
        <v>26969</v>
      </c>
      <c r="F1419" s="426" t="s">
        <v>4426</v>
      </c>
      <c r="G1419" s="193" t="n">
        <v>1632</v>
      </c>
      <c r="H1419" s="204" t="n">
        <v>966.44</v>
      </c>
      <c r="I1419" s="204" t="n">
        <v>665.56</v>
      </c>
      <c r="J1419" s="193" t="n">
        <f aca="false">G1419/1000</f>
        <v>1.632</v>
      </c>
      <c r="K1419" s="194" t="n">
        <f aca="false">H1419/1000</f>
        <v>0.96644</v>
      </c>
      <c r="L1419" s="204" t="n">
        <f aca="false">I1419/1000</f>
        <v>0.66556</v>
      </c>
      <c r="M1419" s="645"/>
      <c r="N1419" s="645"/>
      <c r="O1419" s="645"/>
      <c r="P1419" s="645"/>
      <c r="Q1419" s="645"/>
      <c r="R1419" s="645"/>
      <c r="S1419" s="645"/>
      <c r="T1419" s="645"/>
      <c r="U1419" s="645"/>
      <c r="V1419" s="645"/>
      <c r="W1419" s="645"/>
      <c r="X1419" s="645"/>
      <c r="Y1419" s="645"/>
      <c r="Z1419" s="645"/>
      <c r="AA1419" s="645"/>
      <c r="AB1419" s="645"/>
      <c r="AC1419" s="645"/>
      <c r="AD1419" s="645"/>
      <c r="AE1419" s="645"/>
      <c r="AF1419" s="645"/>
      <c r="AG1419" s="645"/>
      <c r="AH1419" s="645"/>
      <c r="AI1419" s="645"/>
      <c r="AJ1419" s="645"/>
      <c r="AK1419" s="645"/>
      <c r="AL1419" s="645"/>
      <c r="AM1419" s="645"/>
      <c r="AN1419" s="645"/>
      <c r="AO1419" s="645"/>
      <c r="AP1419" s="645"/>
      <c r="AQ1419" s="645"/>
      <c r="AR1419" s="645"/>
      <c r="AS1419" s="645"/>
      <c r="AT1419" s="645"/>
      <c r="AU1419" s="645"/>
      <c r="AV1419" s="645"/>
      <c r="AW1419" s="645"/>
      <c r="AX1419" s="645"/>
      <c r="AY1419" s="645"/>
      <c r="AZ1419" s="645"/>
      <c r="BA1419" s="645"/>
      <c r="BB1419" s="645"/>
      <c r="BC1419" s="645"/>
      <c r="BD1419" s="645"/>
      <c r="BE1419" s="645"/>
      <c r="BF1419" s="645"/>
      <c r="BG1419" s="645"/>
      <c r="BH1419" s="645"/>
      <c r="BI1419" s="645"/>
      <c r="BJ1419" s="645"/>
      <c r="BK1419" s="645"/>
      <c r="BL1419" s="645"/>
      <c r="BM1419" s="645"/>
      <c r="BN1419" s="645"/>
      <c r="BO1419" s="645"/>
      <c r="BP1419" s="645"/>
      <c r="BQ1419" s="645"/>
      <c r="BR1419" s="645"/>
      <c r="BS1419" s="645"/>
      <c r="BT1419" s="645"/>
      <c r="BU1419" s="645"/>
      <c r="BV1419" s="645"/>
      <c r="BW1419" s="645"/>
      <c r="BX1419" s="645"/>
      <c r="BY1419" s="645"/>
      <c r="BZ1419" s="645"/>
      <c r="CA1419" s="645"/>
      <c r="CB1419" s="645"/>
      <c r="CC1419" s="645"/>
    </row>
    <row r="1420" s="646" customFormat="true" ht="33" hidden="false" customHeight="true" outlineLevel="0" collapsed="false">
      <c r="A1420" s="202" t="n">
        <f aca="false">SUM(A1419)+1</f>
        <v>1321</v>
      </c>
      <c r="B1420" s="641" t="s">
        <v>4423</v>
      </c>
      <c r="C1420" s="188" t="s">
        <v>4366</v>
      </c>
      <c r="D1420" s="703" t="s">
        <v>4421</v>
      </c>
      <c r="E1420" s="644" t="n">
        <v>26969</v>
      </c>
      <c r="F1420" s="426" t="s">
        <v>4427</v>
      </c>
      <c r="G1420" s="193" t="n">
        <v>1632</v>
      </c>
      <c r="H1420" s="204" t="n">
        <v>966.44</v>
      </c>
      <c r="I1420" s="204" t="n">
        <v>665.56</v>
      </c>
      <c r="J1420" s="193" t="n">
        <f aca="false">G1420/1000</f>
        <v>1.632</v>
      </c>
      <c r="K1420" s="194" t="n">
        <f aca="false">H1420/1000</f>
        <v>0.96644</v>
      </c>
      <c r="L1420" s="204" t="n">
        <f aca="false">I1420/1000</f>
        <v>0.66556</v>
      </c>
      <c r="M1420" s="645"/>
      <c r="N1420" s="645"/>
      <c r="O1420" s="645"/>
      <c r="P1420" s="645"/>
      <c r="Q1420" s="645"/>
      <c r="R1420" s="645"/>
      <c r="S1420" s="645"/>
      <c r="T1420" s="645"/>
      <c r="U1420" s="645"/>
      <c r="V1420" s="645"/>
      <c r="W1420" s="645"/>
      <c r="X1420" s="645"/>
      <c r="Y1420" s="645"/>
      <c r="Z1420" s="645"/>
      <c r="AA1420" s="645"/>
      <c r="AB1420" s="645"/>
      <c r="AC1420" s="645"/>
      <c r="AD1420" s="645"/>
      <c r="AE1420" s="645"/>
      <c r="AF1420" s="645"/>
      <c r="AG1420" s="645"/>
      <c r="AH1420" s="645"/>
      <c r="AI1420" s="645"/>
      <c r="AJ1420" s="645"/>
      <c r="AK1420" s="645"/>
      <c r="AL1420" s="645"/>
      <c r="AM1420" s="645"/>
      <c r="AN1420" s="645"/>
      <c r="AO1420" s="645"/>
      <c r="AP1420" s="645"/>
      <c r="AQ1420" s="645"/>
      <c r="AR1420" s="645"/>
      <c r="AS1420" s="645"/>
      <c r="AT1420" s="645"/>
      <c r="AU1420" s="645"/>
      <c r="AV1420" s="645"/>
      <c r="AW1420" s="645"/>
      <c r="AX1420" s="645"/>
      <c r="AY1420" s="645"/>
      <c r="AZ1420" s="645"/>
      <c r="BA1420" s="645"/>
      <c r="BB1420" s="645"/>
      <c r="BC1420" s="645"/>
      <c r="BD1420" s="645"/>
      <c r="BE1420" s="645"/>
      <c r="BF1420" s="645"/>
      <c r="BG1420" s="645"/>
      <c r="BH1420" s="645"/>
      <c r="BI1420" s="645"/>
      <c r="BJ1420" s="645"/>
      <c r="BK1420" s="645"/>
      <c r="BL1420" s="645"/>
      <c r="BM1420" s="645"/>
      <c r="BN1420" s="645"/>
      <c r="BO1420" s="645"/>
      <c r="BP1420" s="645"/>
      <c r="BQ1420" s="645"/>
      <c r="BR1420" s="645"/>
      <c r="BS1420" s="645"/>
      <c r="BT1420" s="645"/>
      <c r="BU1420" s="645"/>
      <c r="BV1420" s="645"/>
      <c r="BW1420" s="645"/>
      <c r="BX1420" s="645"/>
      <c r="BY1420" s="645"/>
      <c r="BZ1420" s="645"/>
      <c r="CA1420" s="645"/>
      <c r="CB1420" s="645"/>
      <c r="CC1420" s="645"/>
    </row>
    <row r="1421" s="646" customFormat="true" ht="33" hidden="false" customHeight="true" outlineLevel="0" collapsed="false">
      <c r="A1421" s="202" t="n">
        <f aca="false">SUM(A1420)+1</f>
        <v>1322</v>
      </c>
      <c r="B1421" s="641" t="s">
        <v>4423</v>
      </c>
      <c r="C1421" s="188" t="s">
        <v>4366</v>
      </c>
      <c r="D1421" s="703" t="s">
        <v>4421</v>
      </c>
      <c r="E1421" s="644" t="n">
        <v>26969</v>
      </c>
      <c r="F1421" s="426" t="s">
        <v>4428</v>
      </c>
      <c r="G1421" s="193" t="n">
        <v>1632</v>
      </c>
      <c r="H1421" s="204" t="n">
        <v>966.44</v>
      </c>
      <c r="I1421" s="204" t="n">
        <v>665.56</v>
      </c>
      <c r="J1421" s="193" t="n">
        <f aca="false">G1421/1000</f>
        <v>1.632</v>
      </c>
      <c r="K1421" s="194" t="n">
        <f aca="false">H1421/1000</f>
        <v>0.96644</v>
      </c>
      <c r="L1421" s="204" t="n">
        <f aca="false">I1421/1000</f>
        <v>0.66556</v>
      </c>
      <c r="M1421" s="645"/>
      <c r="N1421" s="645"/>
      <c r="O1421" s="645"/>
      <c r="P1421" s="645"/>
      <c r="Q1421" s="645"/>
      <c r="R1421" s="645"/>
      <c r="S1421" s="645"/>
      <c r="T1421" s="645"/>
      <c r="U1421" s="645"/>
      <c r="V1421" s="645"/>
      <c r="W1421" s="645"/>
      <c r="X1421" s="645"/>
      <c r="Y1421" s="645"/>
      <c r="Z1421" s="645"/>
      <c r="AA1421" s="645"/>
      <c r="AB1421" s="645"/>
      <c r="AC1421" s="645"/>
      <c r="AD1421" s="645"/>
      <c r="AE1421" s="645"/>
      <c r="AF1421" s="645"/>
      <c r="AG1421" s="645"/>
      <c r="AH1421" s="645"/>
      <c r="AI1421" s="645"/>
      <c r="AJ1421" s="645"/>
      <c r="AK1421" s="645"/>
      <c r="AL1421" s="645"/>
      <c r="AM1421" s="645"/>
      <c r="AN1421" s="645"/>
      <c r="AO1421" s="645"/>
      <c r="AP1421" s="645"/>
      <c r="AQ1421" s="645"/>
      <c r="AR1421" s="645"/>
      <c r="AS1421" s="645"/>
      <c r="AT1421" s="645"/>
      <c r="AU1421" s="645"/>
      <c r="AV1421" s="645"/>
      <c r="AW1421" s="645"/>
      <c r="AX1421" s="645"/>
      <c r="AY1421" s="645"/>
      <c r="AZ1421" s="645"/>
      <c r="BA1421" s="645"/>
      <c r="BB1421" s="645"/>
      <c r="BC1421" s="645"/>
      <c r="BD1421" s="645"/>
      <c r="BE1421" s="645"/>
      <c r="BF1421" s="645"/>
      <c r="BG1421" s="645"/>
      <c r="BH1421" s="645"/>
      <c r="BI1421" s="645"/>
      <c r="BJ1421" s="645"/>
      <c r="BK1421" s="645"/>
      <c r="BL1421" s="645"/>
      <c r="BM1421" s="645"/>
      <c r="BN1421" s="645"/>
      <c r="BO1421" s="645"/>
      <c r="BP1421" s="645"/>
      <c r="BQ1421" s="645"/>
      <c r="BR1421" s="645"/>
      <c r="BS1421" s="645"/>
      <c r="BT1421" s="645"/>
      <c r="BU1421" s="645"/>
      <c r="BV1421" s="645"/>
      <c r="BW1421" s="645"/>
      <c r="BX1421" s="645"/>
      <c r="BY1421" s="645"/>
      <c r="BZ1421" s="645"/>
      <c r="CA1421" s="645"/>
      <c r="CB1421" s="645"/>
      <c r="CC1421" s="645"/>
    </row>
    <row r="1422" s="646" customFormat="true" ht="33" hidden="false" customHeight="true" outlineLevel="0" collapsed="false">
      <c r="A1422" s="202" t="n">
        <f aca="false">SUM(A1421)+1</f>
        <v>1323</v>
      </c>
      <c r="B1422" s="641" t="s">
        <v>4423</v>
      </c>
      <c r="C1422" s="188" t="s">
        <v>4366</v>
      </c>
      <c r="D1422" s="703" t="s">
        <v>4421</v>
      </c>
      <c r="E1422" s="644" t="n">
        <v>26969</v>
      </c>
      <c r="F1422" s="426" t="s">
        <v>4429</v>
      </c>
      <c r="G1422" s="193" t="n">
        <v>1632</v>
      </c>
      <c r="H1422" s="204" t="n">
        <v>966.44</v>
      </c>
      <c r="I1422" s="204" t="n">
        <v>665.56</v>
      </c>
      <c r="J1422" s="193" t="n">
        <f aca="false">G1422/1000</f>
        <v>1.632</v>
      </c>
      <c r="K1422" s="194" t="n">
        <f aca="false">H1422/1000</f>
        <v>0.96644</v>
      </c>
      <c r="L1422" s="204" t="n">
        <f aca="false">I1422/1000</f>
        <v>0.66556</v>
      </c>
      <c r="M1422" s="645"/>
      <c r="N1422" s="645"/>
      <c r="O1422" s="645"/>
      <c r="P1422" s="645"/>
      <c r="Q1422" s="645"/>
      <c r="R1422" s="645"/>
      <c r="S1422" s="645"/>
      <c r="T1422" s="645"/>
      <c r="U1422" s="645"/>
      <c r="V1422" s="645"/>
      <c r="W1422" s="645"/>
      <c r="X1422" s="645"/>
      <c r="Y1422" s="645"/>
      <c r="Z1422" s="645"/>
      <c r="AA1422" s="645"/>
      <c r="AB1422" s="645"/>
      <c r="AC1422" s="645"/>
      <c r="AD1422" s="645"/>
      <c r="AE1422" s="645"/>
      <c r="AF1422" s="645"/>
      <c r="AG1422" s="645"/>
      <c r="AH1422" s="645"/>
      <c r="AI1422" s="645"/>
      <c r="AJ1422" s="645"/>
      <c r="AK1422" s="645"/>
      <c r="AL1422" s="645"/>
      <c r="AM1422" s="645"/>
      <c r="AN1422" s="645"/>
      <c r="AO1422" s="645"/>
      <c r="AP1422" s="645"/>
      <c r="AQ1422" s="645"/>
      <c r="AR1422" s="645"/>
      <c r="AS1422" s="645"/>
      <c r="AT1422" s="645"/>
      <c r="AU1422" s="645"/>
      <c r="AV1422" s="645"/>
      <c r="AW1422" s="645"/>
      <c r="AX1422" s="645"/>
      <c r="AY1422" s="645"/>
      <c r="AZ1422" s="645"/>
      <c r="BA1422" s="645"/>
      <c r="BB1422" s="645"/>
      <c r="BC1422" s="645"/>
      <c r="BD1422" s="645"/>
      <c r="BE1422" s="645"/>
      <c r="BF1422" s="645"/>
      <c r="BG1422" s="645"/>
      <c r="BH1422" s="645"/>
      <c r="BI1422" s="645"/>
      <c r="BJ1422" s="645"/>
      <c r="BK1422" s="645"/>
      <c r="BL1422" s="645"/>
      <c r="BM1422" s="645"/>
      <c r="BN1422" s="645"/>
      <c r="BO1422" s="645"/>
      <c r="BP1422" s="645"/>
      <c r="BQ1422" s="645"/>
      <c r="BR1422" s="645"/>
      <c r="BS1422" s="645"/>
      <c r="BT1422" s="645"/>
      <c r="BU1422" s="645"/>
      <c r="BV1422" s="645"/>
      <c r="BW1422" s="645"/>
      <c r="BX1422" s="645"/>
      <c r="BY1422" s="645"/>
      <c r="BZ1422" s="645"/>
      <c r="CA1422" s="645"/>
      <c r="CB1422" s="645"/>
      <c r="CC1422" s="645"/>
    </row>
    <row r="1423" s="646" customFormat="true" ht="33" hidden="false" customHeight="true" outlineLevel="0" collapsed="false">
      <c r="A1423" s="202" t="n">
        <f aca="false">SUM(A1422)+1</f>
        <v>1324</v>
      </c>
      <c r="B1423" s="641" t="s">
        <v>4423</v>
      </c>
      <c r="C1423" s="188" t="s">
        <v>4366</v>
      </c>
      <c r="D1423" s="703" t="s">
        <v>4421</v>
      </c>
      <c r="E1423" s="644" t="n">
        <v>26969</v>
      </c>
      <c r="F1423" s="426" t="s">
        <v>4430</v>
      </c>
      <c r="G1423" s="193" t="n">
        <v>1632</v>
      </c>
      <c r="H1423" s="204" t="n">
        <v>966.44</v>
      </c>
      <c r="I1423" s="204" t="n">
        <v>665.56</v>
      </c>
      <c r="J1423" s="193" t="n">
        <f aca="false">G1423/1000</f>
        <v>1.632</v>
      </c>
      <c r="K1423" s="194" t="n">
        <f aca="false">H1423/1000</f>
        <v>0.96644</v>
      </c>
      <c r="L1423" s="204" t="n">
        <f aca="false">I1423/1000</f>
        <v>0.66556</v>
      </c>
      <c r="M1423" s="645"/>
      <c r="N1423" s="645"/>
      <c r="O1423" s="645"/>
      <c r="P1423" s="645"/>
      <c r="Q1423" s="645"/>
      <c r="R1423" s="645"/>
      <c r="S1423" s="645"/>
      <c r="T1423" s="645"/>
      <c r="U1423" s="645"/>
      <c r="V1423" s="645"/>
      <c r="W1423" s="645"/>
      <c r="X1423" s="645"/>
      <c r="Y1423" s="645"/>
      <c r="Z1423" s="645"/>
      <c r="AA1423" s="645"/>
      <c r="AB1423" s="645"/>
      <c r="AC1423" s="645"/>
      <c r="AD1423" s="645"/>
      <c r="AE1423" s="645"/>
      <c r="AF1423" s="645"/>
      <c r="AG1423" s="645"/>
      <c r="AH1423" s="645"/>
      <c r="AI1423" s="645"/>
      <c r="AJ1423" s="645"/>
      <c r="AK1423" s="645"/>
      <c r="AL1423" s="645"/>
      <c r="AM1423" s="645"/>
      <c r="AN1423" s="645"/>
      <c r="AO1423" s="645"/>
      <c r="AP1423" s="645"/>
      <c r="AQ1423" s="645"/>
      <c r="AR1423" s="645"/>
      <c r="AS1423" s="645"/>
      <c r="AT1423" s="645"/>
      <c r="AU1423" s="645"/>
      <c r="AV1423" s="645"/>
      <c r="AW1423" s="645"/>
      <c r="AX1423" s="645"/>
      <c r="AY1423" s="645"/>
      <c r="AZ1423" s="645"/>
      <c r="BA1423" s="645"/>
      <c r="BB1423" s="645"/>
      <c r="BC1423" s="645"/>
      <c r="BD1423" s="645"/>
      <c r="BE1423" s="645"/>
      <c r="BF1423" s="645"/>
      <c r="BG1423" s="645"/>
      <c r="BH1423" s="645"/>
      <c r="BI1423" s="645"/>
      <c r="BJ1423" s="645"/>
      <c r="BK1423" s="645"/>
      <c r="BL1423" s="645"/>
      <c r="BM1423" s="645"/>
      <c r="BN1423" s="645"/>
      <c r="BO1423" s="645"/>
      <c r="BP1423" s="645"/>
      <c r="BQ1423" s="645"/>
      <c r="BR1423" s="645"/>
      <c r="BS1423" s="645"/>
      <c r="BT1423" s="645"/>
      <c r="BU1423" s="645"/>
      <c r="BV1423" s="645"/>
      <c r="BW1423" s="645"/>
      <c r="BX1423" s="645"/>
      <c r="BY1423" s="645"/>
      <c r="BZ1423" s="645"/>
      <c r="CA1423" s="645"/>
      <c r="CB1423" s="645"/>
      <c r="CC1423" s="645"/>
    </row>
    <row r="1424" s="646" customFormat="true" ht="33" hidden="false" customHeight="true" outlineLevel="0" collapsed="false">
      <c r="A1424" s="202" t="n">
        <f aca="false">SUM(A1423)+1</f>
        <v>1325</v>
      </c>
      <c r="B1424" s="641" t="s">
        <v>4423</v>
      </c>
      <c r="C1424" s="188" t="s">
        <v>4366</v>
      </c>
      <c r="D1424" s="703" t="s">
        <v>4431</v>
      </c>
      <c r="E1424" s="644" t="n">
        <v>26969</v>
      </c>
      <c r="F1424" s="426" t="s">
        <v>4432</v>
      </c>
      <c r="G1424" s="193" t="n">
        <v>1274</v>
      </c>
      <c r="H1424" s="204" t="n">
        <v>754.7</v>
      </c>
      <c r="I1424" s="204" t="n">
        <v>519.3</v>
      </c>
      <c r="J1424" s="193" t="n">
        <f aca="false">G1424/1000</f>
        <v>1.274</v>
      </c>
      <c r="K1424" s="194" t="n">
        <f aca="false">H1424/1000</f>
        <v>0.7547</v>
      </c>
      <c r="L1424" s="204" t="n">
        <f aca="false">I1424/1000</f>
        <v>0.5193</v>
      </c>
      <c r="M1424" s="645"/>
      <c r="N1424" s="645"/>
      <c r="O1424" s="645"/>
      <c r="P1424" s="645"/>
      <c r="Q1424" s="645"/>
      <c r="R1424" s="645"/>
      <c r="S1424" s="645"/>
      <c r="T1424" s="645"/>
      <c r="U1424" s="645"/>
      <c r="V1424" s="645"/>
      <c r="W1424" s="645"/>
      <c r="X1424" s="645"/>
      <c r="Y1424" s="645"/>
      <c r="Z1424" s="645"/>
      <c r="AA1424" s="645"/>
      <c r="AB1424" s="645"/>
      <c r="AC1424" s="645"/>
      <c r="AD1424" s="645"/>
      <c r="AE1424" s="645"/>
      <c r="AF1424" s="645"/>
      <c r="AG1424" s="645"/>
      <c r="AH1424" s="645"/>
      <c r="AI1424" s="645"/>
      <c r="AJ1424" s="645"/>
      <c r="AK1424" s="645"/>
      <c r="AL1424" s="645"/>
      <c r="AM1424" s="645"/>
      <c r="AN1424" s="645"/>
      <c r="AO1424" s="645"/>
      <c r="AP1424" s="645"/>
      <c r="AQ1424" s="645"/>
      <c r="AR1424" s="645"/>
      <c r="AS1424" s="645"/>
      <c r="AT1424" s="645"/>
      <c r="AU1424" s="645"/>
      <c r="AV1424" s="645"/>
      <c r="AW1424" s="645"/>
      <c r="AX1424" s="645"/>
      <c r="AY1424" s="645"/>
      <c r="AZ1424" s="645"/>
      <c r="BA1424" s="645"/>
      <c r="BB1424" s="645"/>
      <c r="BC1424" s="645"/>
      <c r="BD1424" s="645"/>
      <c r="BE1424" s="645"/>
      <c r="BF1424" s="645"/>
      <c r="BG1424" s="645"/>
      <c r="BH1424" s="645"/>
      <c r="BI1424" s="645"/>
      <c r="BJ1424" s="645"/>
      <c r="BK1424" s="645"/>
      <c r="BL1424" s="645"/>
      <c r="BM1424" s="645"/>
      <c r="BN1424" s="645"/>
      <c r="BO1424" s="645"/>
      <c r="BP1424" s="645"/>
      <c r="BQ1424" s="645"/>
      <c r="BR1424" s="645"/>
      <c r="BS1424" s="645"/>
      <c r="BT1424" s="645"/>
      <c r="BU1424" s="645"/>
      <c r="BV1424" s="645"/>
      <c r="BW1424" s="645"/>
      <c r="BX1424" s="645"/>
      <c r="BY1424" s="645"/>
      <c r="BZ1424" s="645"/>
      <c r="CA1424" s="645"/>
      <c r="CB1424" s="645"/>
      <c r="CC1424" s="645"/>
    </row>
    <row r="1425" s="646" customFormat="true" ht="33" hidden="false" customHeight="true" outlineLevel="0" collapsed="false">
      <c r="A1425" s="202" t="n">
        <f aca="false">SUM(A1424)+1</f>
        <v>1326</v>
      </c>
      <c r="B1425" s="641" t="s">
        <v>4423</v>
      </c>
      <c r="C1425" s="188" t="s">
        <v>4366</v>
      </c>
      <c r="D1425" s="703" t="s">
        <v>4431</v>
      </c>
      <c r="E1425" s="644" t="n">
        <v>26969</v>
      </c>
      <c r="F1425" s="426" t="s">
        <v>4433</v>
      </c>
      <c r="G1425" s="193" t="n">
        <v>1274</v>
      </c>
      <c r="H1425" s="204" t="n">
        <v>754.7</v>
      </c>
      <c r="I1425" s="204" t="n">
        <v>519.3</v>
      </c>
      <c r="J1425" s="193" t="n">
        <f aca="false">G1425/1000</f>
        <v>1.274</v>
      </c>
      <c r="K1425" s="194" t="n">
        <f aca="false">H1425/1000</f>
        <v>0.7547</v>
      </c>
      <c r="L1425" s="204" t="n">
        <f aca="false">I1425/1000</f>
        <v>0.5193</v>
      </c>
      <c r="M1425" s="645"/>
      <c r="N1425" s="645"/>
      <c r="O1425" s="645"/>
      <c r="P1425" s="645"/>
      <c r="Q1425" s="645"/>
      <c r="R1425" s="645"/>
      <c r="S1425" s="645"/>
      <c r="T1425" s="645"/>
      <c r="U1425" s="645"/>
      <c r="V1425" s="645"/>
      <c r="W1425" s="645"/>
      <c r="X1425" s="645"/>
      <c r="Y1425" s="645"/>
      <c r="Z1425" s="645"/>
      <c r="AA1425" s="645"/>
      <c r="AB1425" s="645"/>
      <c r="AC1425" s="645"/>
      <c r="AD1425" s="645"/>
      <c r="AE1425" s="645"/>
      <c r="AF1425" s="645"/>
      <c r="AG1425" s="645"/>
      <c r="AH1425" s="645"/>
      <c r="AI1425" s="645"/>
      <c r="AJ1425" s="645"/>
      <c r="AK1425" s="645"/>
      <c r="AL1425" s="645"/>
      <c r="AM1425" s="645"/>
      <c r="AN1425" s="645"/>
      <c r="AO1425" s="645"/>
      <c r="AP1425" s="645"/>
      <c r="AQ1425" s="645"/>
      <c r="AR1425" s="645"/>
      <c r="AS1425" s="645"/>
      <c r="AT1425" s="645"/>
      <c r="AU1425" s="645"/>
      <c r="AV1425" s="645"/>
      <c r="AW1425" s="645"/>
      <c r="AX1425" s="645"/>
      <c r="AY1425" s="645"/>
      <c r="AZ1425" s="645"/>
      <c r="BA1425" s="645"/>
      <c r="BB1425" s="645"/>
      <c r="BC1425" s="645"/>
      <c r="BD1425" s="645"/>
      <c r="BE1425" s="645"/>
      <c r="BF1425" s="645"/>
      <c r="BG1425" s="645"/>
      <c r="BH1425" s="645"/>
      <c r="BI1425" s="645"/>
      <c r="BJ1425" s="645"/>
      <c r="BK1425" s="645"/>
      <c r="BL1425" s="645"/>
      <c r="BM1425" s="645"/>
      <c r="BN1425" s="645"/>
      <c r="BO1425" s="645"/>
      <c r="BP1425" s="645"/>
      <c r="BQ1425" s="645"/>
      <c r="BR1425" s="645"/>
      <c r="BS1425" s="645"/>
      <c r="BT1425" s="645"/>
      <c r="BU1425" s="645"/>
      <c r="BV1425" s="645"/>
      <c r="BW1425" s="645"/>
      <c r="BX1425" s="645"/>
      <c r="BY1425" s="645"/>
      <c r="BZ1425" s="645"/>
      <c r="CA1425" s="645"/>
      <c r="CB1425" s="645"/>
      <c r="CC1425" s="645"/>
    </row>
    <row r="1426" s="646" customFormat="true" ht="33" hidden="false" customHeight="true" outlineLevel="0" collapsed="false">
      <c r="A1426" s="202" t="n">
        <f aca="false">SUM(A1425)+1</f>
        <v>1327</v>
      </c>
      <c r="B1426" s="641" t="s">
        <v>4423</v>
      </c>
      <c r="C1426" s="188" t="s">
        <v>4366</v>
      </c>
      <c r="D1426" s="703" t="s">
        <v>4431</v>
      </c>
      <c r="E1426" s="644" t="n">
        <v>26969</v>
      </c>
      <c r="F1426" s="426" t="s">
        <v>4434</v>
      </c>
      <c r="G1426" s="193" t="n">
        <v>1274</v>
      </c>
      <c r="H1426" s="204" t="n">
        <v>754.7</v>
      </c>
      <c r="I1426" s="204" t="n">
        <v>519.3</v>
      </c>
      <c r="J1426" s="193" t="n">
        <f aca="false">G1426/1000</f>
        <v>1.274</v>
      </c>
      <c r="K1426" s="194" t="n">
        <f aca="false">H1426/1000</f>
        <v>0.7547</v>
      </c>
      <c r="L1426" s="204" t="n">
        <f aca="false">I1426/1000</f>
        <v>0.5193</v>
      </c>
      <c r="M1426" s="645"/>
      <c r="N1426" s="645"/>
      <c r="O1426" s="645"/>
      <c r="P1426" s="645"/>
      <c r="Q1426" s="645"/>
      <c r="R1426" s="645"/>
      <c r="S1426" s="645"/>
      <c r="T1426" s="645"/>
      <c r="U1426" s="645"/>
      <c r="V1426" s="645"/>
      <c r="W1426" s="645"/>
      <c r="X1426" s="645"/>
      <c r="Y1426" s="645"/>
      <c r="Z1426" s="645"/>
      <c r="AA1426" s="645"/>
      <c r="AB1426" s="645"/>
      <c r="AC1426" s="645"/>
      <c r="AD1426" s="645"/>
      <c r="AE1426" s="645"/>
      <c r="AF1426" s="645"/>
      <c r="AG1426" s="645"/>
      <c r="AH1426" s="645"/>
      <c r="AI1426" s="645"/>
      <c r="AJ1426" s="645"/>
      <c r="AK1426" s="645"/>
      <c r="AL1426" s="645"/>
      <c r="AM1426" s="645"/>
      <c r="AN1426" s="645"/>
      <c r="AO1426" s="645"/>
      <c r="AP1426" s="645"/>
      <c r="AQ1426" s="645"/>
      <c r="AR1426" s="645"/>
      <c r="AS1426" s="645"/>
      <c r="AT1426" s="645"/>
      <c r="AU1426" s="645"/>
      <c r="AV1426" s="645"/>
      <c r="AW1426" s="645"/>
      <c r="AX1426" s="645"/>
      <c r="AY1426" s="645"/>
      <c r="AZ1426" s="645"/>
      <c r="BA1426" s="645"/>
      <c r="BB1426" s="645"/>
      <c r="BC1426" s="645"/>
      <c r="BD1426" s="645"/>
      <c r="BE1426" s="645"/>
      <c r="BF1426" s="645"/>
      <c r="BG1426" s="645"/>
      <c r="BH1426" s="645"/>
      <c r="BI1426" s="645"/>
      <c r="BJ1426" s="645"/>
      <c r="BK1426" s="645"/>
      <c r="BL1426" s="645"/>
      <c r="BM1426" s="645"/>
      <c r="BN1426" s="645"/>
      <c r="BO1426" s="645"/>
      <c r="BP1426" s="645"/>
      <c r="BQ1426" s="645"/>
      <c r="BR1426" s="645"/>
      <c r="BS1426" s="645"/>
      <c r="BT1426" s="645"/>
      <c r="BU1426" s="645"/>
      <c r="BV1426" s="645"/>
      <c r="BW1426" s="645"/>
      <c r="BX1426" s="645"/>
      <c r="BY1426" s="645"/>
      <c r="BZ1426" s="645"/>
      <c r="CA1426" s="645"/>
      <c r="CB1426" s="645"/>
      <c r="CC1426" s="645"/>
    </row>
    <row r="1427" s="646" customFormat="true" ht="33" hidden="false" customHeight="true" outlineLevel="0" collapsed="false">
      <c r="A1427" s="202" t="n">
        <f aca="false">SUM(A1426)+1</f>
        <v>1328</v>
      </c>
      <c r="B1427" s="641" t="s">
        <v>4423</v>
      </c>
      <c r="C1427" s="188" t="s">
        <v>4366</v>
      </c>
      <c r="D1427" s="703" t="s">
        <v>4431</v>
      </c>
      <c r="E1427" s="644" t="n">
        <v>26969</v>
      </c>
      <c r="F1427" s="426" t="s">
        <v>4435</v>
      </c>
      <c r="G1427" s="193" t="n">
        <v>1274</v>
      </c>
      <c r="H1427" s="204" t="n">
        <v>754.7</v>
      </c>
      <c r="I1427" s="204" t="n">
        <v>519.3</v>
      </c>
      <c r="J1427" s="193" t="n">
        <f aca="false">G1427/1000</f>
        <v>1.274</v>
      </c>
      <c r="K1427" s="194" t="n">
        <f aca="false">H1427/1000</f>
        <v>0.7547</v>
      </c>
      <c r="L1427" s="204" t="n">
        <f aca="false">I1427/1000</f>
        <v>0.5193</v>
      </c>
      <c r="M1427" s="645"/>
      <c r="N1427" s="645"/>
      <c r="O1427" s="645"/>
      <c r="P1427" s="645"/>
      <c r="Q1427" s="645"/>
      <c r="R1427" s="645"/>
      <c r="S1427" s="645"/>
      <c r="T1427" s="645"/>
      <c r="U1427" s="645"/>
      <c r="V1427" s="645"/>
      <c r="W1427" s="645"/>
      <c r="X1427" s="645"/>
      <c r="Y1427" s="645"/>
      <c r="Z1427" s="645"/>
      <c r="AA1427" s="645"/>
      <c r="AB1427" s="645"/>
      <c r="AC1427" s="645"/>
      <c r="AD1427" s="645"/>
      <c r="AE1427" s="645"/>
      <c r="AF1427" s="645"/>
      <c r="AG1427" s="645"/>
      <c r="AH1427" s="645"/>
      <c r="AI1427" s="645"/>
      <c r="AJ1427" s="645"/>
      <c r="AK1427" s="645"/>
      <c r="AL1427" s="645"/>
      <c r="AM1427" s="645"/>
      <c r="AN1427" s="645"/>
      <c r="AO1427" s="645"/>
      <c r="AP1427" s="645"/>
      <c r="AQ1427" s="645"/>
      <c r="AR1427" s="645"/>
      <c r="AS1427" s="645"/>
      <c r="AT1427" s="645"/>
      <c r="AU1427" s="645"/>
      <c r="AV1427" s="645"/>
      <c r="AW1427" s="645"/>
      <c r="AX1427" s="645"/>
      <c r="AY1427" s="645"/>
      <c r="AZ1427" s="645"/>
      <c r="BA1427" s="645"/>
      <c r="BB1427" s="645"/>
      <c r="BC1427" s="645"/>
      <c r="BD1427" s="645"/>
      <c r="BE1427" s="645"/>
      <c r="BF1427" s="645"/>
      <c r="BG1427" s="645"/>
      <c r="BH1427" s="645"/>
      <c r="BI1427" s="645"/>
      <c r="BJ1427" s="645"/>
      <c r="BK1427" s="645"/>
      <c r="BL1427" s="645"/>
      <c r="BM1427" s="645"/>
      <c r="BN1427" s="645"/>
      <c r="BO1427" s="645"/>
      <c r="BP1427" s="645"/>
      <c r="BQ1427" s="645"/>
      <c r="BR1427" s="645"/>
      <c r="BS1427" s="645"/>
      <c r="BT1427" s="645"/>
      <c r="BU1427" s="645"/>
      <c r="BV1427" s="645"/>
      <c r="BW1427" s="645"/>
      <c r="BX1427" s="645"/>
      <c r="BY1427" s="645"/>
      <c r="BZ1427" s="645"/>
      <c r="CA1427" s="645"/>
      <c r="CB1427" s="645"/>
      <c r="CC1427" s="645"/>
    </row>
    <row r="1428" s="646" customFormat="true" ht="33" hidden="false" customHeight="true" outlineLevel="0" collapsed="false">
      <c r="A1428" s="202" t="n">
        <f aca="false">SUM(A1427)+1</f>
        <v>1329</v>
      </c>
      <c r="B1428" s="641" t="s">
        <v>4423</v>
      </c>
      <c r="C1428" s="188" t="s">
        <v>4366</v>
      </c>
      <c r="D1428" s="703" t="s">
        <v>4421</v>
      </c>
      <c r="E1428" s="644" t="n">
        <v>26969</v>
      </c>
      <c r="F1428" s="426" t="s">
        <v>4436</v>
      </c>
      <c r="G1428" s="193" t="n">
        <v>1632</v>
      </c>
      <c r="H1428" s="204" t="n">
        <v>966.44</v>
      </c>
      <c r="I1428" s="204" t="n">
        <v>665.56</v>
      </c>
      <c r="J1428" s="193" t="n">
        <f aca="false">G1428/1000</f>
        <v>1.632</v>
      </c>
      <c r="K1428" s="194" t="n">
        <f aca="false">H1428/1000</f>
        <v>0.96644</v>
      </c>
      <c r="L1428" s="204" t="n">
        <f aca="false">I1428/1000</f>
        <v>0.66556</v>
      </c>
      <c r="M1428" s="645"/>
      <c r="N1428" s="645"/>
      <c r="O1428" s="645"/>
      <c r="P1428" s="645"/>
      <c r="Q1428" s="645"/>
      <c r="R1428" s="645"/>
      <c r="S1428" s="645"/>
      <c r="T1428" s="645"/>
      <c r="U1428" s="645"/>
      <c r="V1428" s="645"/>
      <c r="W1428" s="645"/>
      <c r="X1428" s="645"/>
      <c r="Y1428" s="645"/>
      <c r="Z1428" s="645"/>
      <c r="AA1428" s="645"/>
      <c r="AB1428" s="645"/>
      <c r="AC1428" s="645"/>
      <c r="AD1428" s="645"/>
      <c r="AE1428" s="645"/>
      <c r="AF1428" s="645"/>
      <c r="AG1428" s="645"/>
      <c r="AH1428" s="645"/>
      <c r="AI1428" s="645"/>
      <c r="AJ1428" s="645"/>
      <c r="AK1428" s="645"/>
      <c r="AL1428" s="645"/>
      <c r="AM1428" s="645"/>
      <c r="AN1428" s="645"/>
      <c r="AO1428" s="645"/>
      <c r="AP1428" s="645"/>
      <c r="AQ1428" s="645"/>
      <c r="AR1428" s="645"/>
      <c r="AS1428" s="645"/>
      <c r="AT1428" s="645"/>
      <c r="AU1428" s="645"/>
      <c r="AV1428" s="645"/>
      <c r="AW1428" s="645"/>
      <c r="AX1428" s="645"/>
      <c r="AY1428" s="645"/>
      <c r="AZ1428" s="645"/>
      <c r="BA1428" s="645"/>
      <c r="BB1428" s="645"/>
      <c r="BC1428" s="645"/>
      <c r="BD1428" s="645"/>
      <c r="BE1428" s="645"/>
      <c r="BF1428" s="645"/>
      <c r="BG1428" s="645"/>
      <c r="BH1428" s="645"/>
      <c r="BI1428" s="645"/>
      <c r="BJ1428" s="645"/>
      <c r="BK1428" s="645"/>
      <c r="BL1428" s="645"/>
      <c r="BM1428" s="645"/>
      <c r="BN1428" s="645"/>
      <c r="BO1428" s="645"/>
      <c r="BP1428" s="645"/>
      <c r="BQ1428" s="645"/>
      <c r="BR1428" s="645"/>
      <c r="BS1428" s="645"/>
      <c r="BT1428" s="645"/>
      <c r="BU1428" s="645"/>
      <c r="BV1428" s="645"/>
      <c r="BW1428" s="645"/>
      <c r="BX1428" s="645"/>
      <c r="BY1428" s="645"/>
      <c r="BZ1428" s="645"/>
      <c r="CA1428" s="645"/>
      <c r="CB1428" s="645"/>
      <c r="CC1428" s="645"/>
    </row>
    <row r="1429" s="646" customFormat="true" ht="33" hidden="false" customHeight="true" outlineLevel="0" collapsed="false">
      <c r="A1429" s="202" t="n">
        <f aca="false">SUM(A1428)+1</f>
        <v>1330</v>
      </c>
      <c r="B1429" s="641" t="s">
        <v>4437</v>
      </c>
      <c r="C1429" s="188" t="s">
        <v>4438</v>
      </c>
      <c r="D1429" s="703" t="s">
        <v>4439</v>
      </c>
      <c r="E1429" s="644" t="n">
        <v>26969</v>
      </c>
      <c r="F1429" s="426" t="s">
        <v>4440</v>
      </c>
      <c r="G1429" s="193" t="n">
        <v>777</v>
      </c>
      <c r="H1429" s="204" t="n">
        <v>461.24</v>
      </c>
      <c r="I1429" s="204" t="n">
        <v>315.76</v>
      </c>
      <c r="J1429" s="193" t="n">
        <f aca="false">G1429/1000</f>
        <v>0.777</v>
      </c>
      <c r="K1429" s="194" t="n">
        <f aca="false">H1429/1000</f>
        <v>0.46124</v>
      </c>
      <c r="L1429" s="204" t="n">
        <f aca="false">I1429/1000</f>
        <v>0.31576</v>
      </c>
      <c r="M1429" s="645"/>
      <c r="N1429" s="645"/>
      <c r="O1429" s="645"/>
      <c r="P1429" s="645"/>
      <c r="Q1429" s="645"/>
      <c r="R1429" s="645"/>
      <c r="S1429" s="645"/>
      <c r="T1429" s="645"/>
      <c r="U1429" s="645"/>
      <c r="V1429" s="645"/>
      <c r="W1429" s="645"/>
      <c r="X1429" s="645"/>
      <c r="Y1429" s="645"/>
      <c r="Z1429" s="645"/>
      <c r="AA1429" s="645"/>
      <c r="AB1429" s="645"/>
      <c r="AC1429" s="645"/>
      <c r="AD1429" s="645"/>
      <c r="AE1429" s="645"/>
      <c r="AF1429" s="645"/>
      <c r="AG1429" s="645"/>
      <c r="AH1429" s="645"/>
      <c r="AI1429" s="645"/>
      <c r="AJ1429" s="645"/>
      <c r="AK1429" s="645"/>
      <c r="AL1429" s="645"/>
      <c r="AM1429" s="645"/>
      <c r="AN1429" s="645"/>
      <c r="AO1429" s="645"/>
      <c r="AP1429" s="645"/>
      <c r="AQ1429" s="645"/>
      <c r="AR1429" s="645"/>
      <c r="AS1429" s="645"/>
      <c r="AT1429" s="645"/>
      <c r="AU1429" s="645"/>
      <c r="AV1429" s="645"/>
      <c r="AW1429" s="645"/>
      <c r="AX1429" s="645"/>
      <c r="AY1429" s="645"/>
      <c r="AZ1429" s="645"/>
      <c r="BA1429" s="645"/>
      <c r="BB1429" s="645"/>
      <c r="BC1429" s="645"/>
      <c r="BD1429" s="645"/>
      <c r="BE1429" s="645"/>
      <c r="BF1429" s="645"/>
      <c r="BG1429" s="645"/>
      <c r="BH1429" s="645"/>
      <c r="BI1429" s="645"/>
      <c r="BJ1429" s="645"/>
      <c r="BK1429" s="645"/>
      <c r="BL1429" s="645"/>
      <c r="BM1429" s="645"/>
      <c r="BN1429" s="645"/>
      <c r="BO1429" s="645"/>
      <c r="BP1429" s="645"/>
      <c r="BQ1429" s="645"/>
      <c r="BR1429" s="645"/>
      <c r="BS1429" s="645"/>
      <c r="BT1429" s="645"/>
      <c r="BU1429" s="645"/>
      <c r="BV1429" s="645"/>
      <c r="BW1429" s="645"/>
      <c r="BX1429" s="645"/>
      <c r="BY1429" s="645"/>
      <c r="BZ1429" s="645"/>
      <c r="CA1429" s="645"/>
      <c r="CB1429" s="645"/>
      <c r="CC1429" s="645"/>
    </row>
    <row r="1430" s="646" customFormat="true" ht="33" hidden="false" customHeight="true" outlineLevel="0" collapsed="false">
      <c r="A1430" s="202" t="n">
        <f aca="false">SUM(A1429)+1</f>
        <v>1331</v>
      </c>
      <c r="B1430" s="641" t="s">
        <v>4437</v>
      </c>
      <c r="C1430" s="188" t="s">
        <v>4441</v>
      </c>
      <c r="D1430" s="703" t="s">
        <v>4439</v>
      </c>
      <c r="E1430" s="644" t="n">
        <v>26969</v>
      </c>
      <c r="F1430" s="426" t="s">
        <v>4442</v>
      </c>
      <c r="G1430" s="193" t="n">
        <v>777</v>
      </c>
      <c r="H1430" s="204" t="n">
        <v>461.24</v>
      </c>
      <c r="I1430" s="204" t="n">
        <v>315.76</v>
      </c>
      <c r="J1430" s="193" t="n">
        <f aca="false">G1430/1000</f>
        <v>0.777</v>
      </c>
      <c r="K1430" s="194" t="n">
        <f aca="false">H1430/1000</f>
        <v>0.46124</v>
      </c>
      <c r="L1430" s="204" t="n">
        <f aca="false">I1430/1000</f>
        <v>0.31576</v>
      </c>
      <c r="M1430" s="645"/>
      <c r="N1430" s="645"/>
      <c r="O1430" s="645"/>
      <c r="P1430" s="645"/>
      <c r="Q1430" s="645"/>
      <c r="R1430" s="645"/>
      <c r="S1430" s="645"/>
      <c r="T1430" s="645"/>
      <c r="U1430" s="645"/>
      <c r="V1430" s="645"/>
      <c r="W1430" s="645"/>
      <c r="X1430" s="645"/>
      <c r="Y1430" s="645"/>
      <c r="Z1430" s="645"/>
      <c r="AA1430" s="645"/>
      <c r="AB1430" s="645"/>
      <c r="AC1430" s="645"/>
      <c r="AD1430" s="645"/>
      <c r="AE1430" s="645"/>
      <c r="AF1430" s="645"/>
      <c r="AG1430" s="645"/>
      <c r="AH1430" s="645"/>
      <c r="AI1430" s="645"/>
      <c r="AJ1430" s="645"/>
      <c r="AK1430" s="645"/>
      <c r="AL1430" s="645"/>
      <c r="AM1430" s="645"/>
      <c r="AN1430" s="645"/>
      <c r="AO1430" s="645"/>
      <c r="AP1430" s="645"/>
      <c r="AQ1430" s="645"/>
      <c r="AR1430" s="645"/>
      <c r="AS1430" s="645"/>
      <c r="AT1430" s="645"/>
      <c r="AU1430" s="645"/>
      <c r="AV1430" s="645"/>
      <c r="AW1430" s="645"/>
      <c r="AX1430" s="645"/>
      <c r="AY1430" s="645"/>
      <c r="AZ1430" s="645"/>
      <c r="BA1430" s="645"/>
      <c r="BB1430" s="645"/>
      <c r="BC1430" s="645"/>
      <c r="BD1430" s="645"/>
      <c r="BE1430" s="645"/>
      <c r="BF1430" s="645"/>
      <c r="BG1430" s="645"/>
      <c r="BH1430" s="645"/>
      <c r="BI1430" s="645"/>
      <c r="BJ1430" s="645"/>
      <c r="BK1430" s="645"/>
      <c r="BL1430" s="645"/>
      <c r="BM1430" s="645"/>
      <c r="BN1430" s="645"/>
      <c r="BO1430" s="645"/>
      <c r="BP1430" s="645"/>
      <c r="BQ1430" s="645"/>
      <c r="BR1430" s="645"/>
      <c r="BS1430" s="645"/>
      <c r="BT1430" s="645"/>
      <c r="BU1430" s="645"/>
      <c r="BV1430" s="645"/>
      <c r="BW1430" s="645"/>
      <c r="BX1430" s="645"/>
      <c r="BY1430" s="645"/>
      <c r="BZ1430" s="645"/>
      <c r="CA1430" s="645"/>
      <c r="CB1430" s="645"/>
      <c r="CC1430" s="645"/>
    </row>
    <row r="1431" s="646" customFormat="true" ht="33" hidden="false" customHeight="true" outlineLevel="0" collapsed="false">
      <c r="A1431" s="202" t="n">
        <f aca="false">SUM(A1430)+1</f>
        <v>1332</v>
      </c>
      <c r="B1431" s="641" t="s">
        <v>4437</v>
      </c>
      <c r="C1431" s="188" t="s">
        <v>4443</v>
      </c>
      <c r="D1431" s="703" t="s">
        <v>4439</v>
      </c>
      <c r="E1431" s="644" t="n">
        <v>26969</v>
      </c>
      <c r="F1431" s="426" t="s">
        <v>4444</v>
      </c>
      <c r="G1431" s="193" t="n">
        <v>777</v>
      </c>
      <c r="H1431" s="204" t="n">
        <v>461.24</v>
      </c>
      <c r="I1431" s="204" t="n">
        <v>315.76</v>
      </c>
      <c r="J1431" s="193" t="n">
        <f aca="false">G1431/1000</f>
        <v>0.777</v>
      </c>
      <c r="K1431" s="194" t="n">
        <f aca="false">H1431/1000</f>
        <v>0.46124</v>
      </c>
      <c r="L1431" s="204" t="n">
        <f aca="false">I1431/1000</f>
        <v>0.31576</v>
      </c>
      <c r="M1431" s="645"/>
      <c r="N1431" s="645"/>
      <c r="O1431" s="645"/>
      <c r="P1431" s="645"/>
      <c r="Q1431" s="645"/>
      <c r="R1431" s="645"/>
      <c r="S1431" s="645"/>
      <c r="T1431" s="645"/>
      <c r="U1431" s="645"/>
      <c r="V1431" s="645"/>
      <c r="W1431" s="645"/>
      <c r="X1431" s="645"/>
      <c r="Y1431" s="645"/>
      <c r="Z1431" s="645"/>
      <c r="AA1431" s="645"/>
      <c r="AB1431" s="645"/>
      <c r="AC1431" s="645"/>
      <c r="AD1431" s="645"/>
      <c r="AE1431" s="645"/>
      <c r="AF1431" s="645"/>
      <c r="AG1431" s="645"/>
      <c r="AH1431" s="645"/>
      <c r="AI1431" s="645"/>
      <c r="AJ1431" s="645"/>
      <c r="AK1431" s="645"/>
      <c r="AL1431" s="645"/>
      <c r="AM1431" s="645"/>
      <c r="AN1431" s="645"/>
      <c r="AO1431" s="645"/>
      <c r="AP1431" s="645"/>
      <c r="AQ1431" s="645"/>
      <c r="AR1431" s="645"/>
      <c r="AS1431" s="645"/>
      <c r="AT1431" s="645"/>
      <c r="AU1431" s="645"/>
      <c r="AV1431" s="645"/>
      <c r="AW1431" s="645"/>
      <c r="AX1431" s="645"/>
      <c r="AY1431" s="645"/>
      <c r="AZ1431" s="645"/>
      <c r="BA1431" s="645"/>
      <c r="BB1431" s="645"/>
      <c r="BC1431" s="645"/>
      <c r="BD1431" s="645"/>
      <c r="BE1431" s="645"/>
      <c r="BF1431" s="645"/>
      <c r="BG1431" s="645"/>
      <c r="BH1431" s="645"/>
      <c r="BI1431" s="645"/>
      <c r="BJ1431" s="645"/>
      <c r="BK1431" s="645"/>
      <c r="BL1431" s="645"/>
      <c r="BM1431" s="645"/>
      <c r="BN1431" s="645"/>
      <c r="BO1431" s="645"/>
      <c r="BP1431" s="645"/>
      <c r="BQ1431" s="645"/>
      <c r="BR1431" s="645"/>
      <c r="BS1431" s="645"/>
      <c r="BT1431" s="645"/>
      <c r="BU1431" s="645"/>
      <c r="BV1431" s="645"/>
      <c r="BW1431" s="645"/>
      <c r="BX1431" s="645"/>
      <c r="BY1431" s="645"/>
      <c r="BZ1431" s="645"/>
      <c r="CA1431" s="645"/>
      <c r="CB1431" s="645"/>
      <c r="CC1431" s="645"/>
    </row>
    <row r="1432" s="646" customFormat="true" ht="33" hidden="false" customHeight="true" outlineLevel="0" collapsed="false">
      <c r="A1432" s="202" t="n">
        <f aca="false">SUM(A1431)+1</f>
        <v>1333</v>
      </c>
      <c r="B1432" s="641" t="s">
        <v>4445</v>
      </c>
      <c r="C1432" s="188" t="s">
        <v>4446</v>
      </c>
      <c r="D1432" s="703" t="s">
        <v>4447</v>
      </c>
      <c r="E1432" s="644" t="n">
        <v>27973</v>
      </c>
      <c r="F1432" s="426" t="s">
        <v>4448</v>
      </c>
      <c r="G1432" s="193" t="n">
        <v>1122</v>
      </c>
      <c r="H1432" s="204" t="n">
        <v>922.17</v>
      </c>
      <c r="I1432" s="204" t="n">
        <v>199.83</v>
      </c>
      <c r="J1432" s="193" t="n">
        <f aca="false">G1432/1000</f>
        <v>1.122</v>
      </c>
      <c r="K1432" s="194" t="n">
        <f aca="false">H1432/1000</f>
        <v>0.92217</v>
      </c>
      <c r="L1432" s="204" t="n">
        <f aca="false">I1432/1000</f>
        <v>0.19983</v>
      </c>
      <c r="M1432" s="645"/>
      <c r="N1432" s="645"/>
      <c r="O1432" s="645"/>
      <c r="P1432" s="645"/>
      <c r="Q1432" s="645"/>
      <c r="R1432" s="645"/>
      <c r="S1432" s="645"/>
      <c r="T1432" s="645"/>
      <c r="U1432" s="645"/>
      <c r="V1432" s="645"/>
      <c r="W1432" s="645"/>
      <c r="X1432" s="645"/>
      <c r="Y1432" s="645"/>
      <c r="Z1432" s="645"/>
      <c r="AA1432" s="645"/>
      <c r="AB1432" s="645"/>
      <c r="AC1432" s="645"/>
      <c r="AD1432" s="645"/>
      <c r="AE1432" s="645"/>
      <c r="AF1432" s="645"/>
      <c r="AG1432" s="645"/>
      <c r="AH1432" s="645"/>
      <c r="AI1432" s="645"/>
      <c r="AJ1432" s="645"/>
      <c r="AK1432" s="645"/>
      <c r="AL1432" s="645"/>
      <c r="AM1432" s="645"/>
      <c r="AN1432" s="645"/>
      <c r="AO1432" s="645"/>
      <c r="AP1432" s="645"/>
      <c r="AQ1432" s="645"/>
      <c r="AR1432" s="645"/>
      <c r="AS1432" s="645"/>
      <c r="AT1432" s="645"/>
      <c r="AU1432" s="645"/>
      <c r="AV1432" s="645"/>
      <c r="AW1432" s="645"/>
      <c r="AX1432" s="645"/>
      <c r="AY1432" s="645"/>
      <c r="AZ1432" s="645"/>
      <c r="BA1432" s="645"/>
      <c r="BB1432" s="645"/>
      <c r="BC1432" s="645"/>
      <c r="BD1432" s="645"/>
      <c r="BE1432" s="645"/>
      <c r="BF1432" s="645"/>
      <c r="BG1432" s="645"/>
      <c r="BH1432" s="645"/>
      <c r="BI1432" s="645"/>
      <c r="BJ1432" s="645"/>
      <c r="BK1432" s="645"/>
      <c r="BL1432" s="645"/>
      <c r="BM1432" s="645"/>
      <c r="BN1432" s="645"/>
      <c r="BO1432" s="645"/>
      <c r="BP1432" s="645"/>
      <c r="BQ1432" s="645"/>
      <c r="BR1432" s="645"/>
      <c r="BS1432" s="645"/>
      <c r="BT1432" s="645"/>
      <c r="BU1432" s="645"/>
      <c r="BV1432" s="645"/>
      <c r="BW1432" s="645"/>
      <c r="BX1432" s="645"/>
      <c r="BY1432" s="645"/>
      <c r="BZ1432" s="645"/>
      <c r="CA1432" s="645"/>
      <c r="CB1432" s="645"/>
      <c r="CC1432" s="645"/>
    </row>
    <row r="1433" s="646" customFormat="true" ht="33" hidden="false" customHeight="true" outlineLevel="0" collapsed="false">
      <c r="A1433" s="202" t="n">
        <f aca="false">SUM(A1432)+1</f>
        <v>1334</v>
      </c>
      <c r="B1433" s="641" t="s">
        <v>4449</v>
      </c>
      <c r="C1433" s="188" t="s">
        <v>8101</v>
      </c>
      <c r="D1433" s="703"/>
      <c r="E1433" s="704" t="n">
        <v>39596</v>
      </c>
      <c r="F1433" s="426" t="s">
        <v>4452</v>
      </c>
      <c r="G1433" s="193" t="n">
        <v>418730</v>
      </c>
      <c r="H1433" s="204" t="n">
        <v>2093.64000000001</v>
      </c>
      <c r="I1433" s="204" t="n">
        <v>416636.36</v>
      </c>
      <c r="J1433" s="193" t="n">
        <f aca="false">G1433/1000</f>
        <v>418.73</v>
      </c>
      <c r="K1433" s="194" t="n">
        <f aca="false">H1433/1000</f>
        <v>2.09364000000001</v>
      </c>
      <c r="L1433" s="204" t="n">
        <f aca="false">I1433/1000</f>
        <v>416.63636</v>
      </c>
      <c r="M1433" s="645"/>
      <c r="N1433" s="645"/>
      <c r="O1433" s="645"/>
      <c r="P1433" s="645"/>
      <c r="Q1433" s="645"/>
      <c r="R1433" s="645"/>
      <c r="S1433" s="645"/>
      <c r="T1433" s="645"/>
      <c r="U1433" s="645"/>
      <c r="V1433" s="645"/>
      <c r="W1433" s="645"/>
      <c r="X1433" s="645"/>
      <c r="Y1433" s="645"/>
      <c r="Z1433" s="645"/>
      <c r="AA1433" s="645"/>
      <c r="AB1433" s="645"/>
      <c r="AC1433" s="645"/>
      <c r="AD1433" s="645"/>
      <c r="AE1433" s="645"/>
      <c r="AF1433" s="645"/>
      <c r="AG1433" s="645"/>
      <c r="AH1433" s="645"/>
      <c r="AI1433" s="645"/>
      <c r="AJ1433" s="645"/>
      <c r="AK1433" s="645"/>
      <c r="AL1433" s="645"/>
      <c r="AM1433" s="645"/>
      <c r="AN1433" s="645"/>
      <c r="AO1433" s="645"/>
      <c r="AP1433" s="645"/>
      <c r="AQ1433" s="645"/>
      <c r="AR1433" s="645"/>
      <c r="AS1433" s="645"/>
      <c r="AT1433" s="645"/>
      <c r="AU1433" s="645"/>
      <c r="AV1433" s="645"/>
      <c r="AW1433" s="645"/>
      <c r="AX1433" s="645"/>
      <c r="AY1433" s="645"/>
      <c r="AZ1433" s="645"/>
      <c r="BA1433" s="645"/>
      <c r="BB1433" s="645"/>
      <c r="BC1433" s="645"/>
      <c r="BD1433" s="645"/>
      <c r="BE1433" s="645"/>
      <c r="BF1433" s="645"/>
      <c r="BG1433" s="645"/>
      <c r="BH1433" s="645"/>
      <c r="BI1433" s="645"/>
      <c r="BJ1433" s="645"/>
      <c r="BK1433" s="645"/>
      <c r="BL1433" s="645"/>
      <c r="BM1433" s="645"/>
      <c r="BN1433" s="645"/>
      <c r="BO1433" s="645"/>
      <c r="BP1433" s="645"/>
      <c r="BQ1433" s="645"/>
      <c r="BR1433" s="645"/>
      <c r="BS1433" s="645"/>
      <c r="BT1433" s="645"/>
      <c r="BU1433" s="645"/>
      <c r="BV1433" s="645"/>
      <c r="BW1433" s="645"/>
      <c r="BX1433" s="645"/>
      <c r="BY1433" s="645"/>
      <c r="BZ1433" s="645"/>
      <c r="CA1433" s="645"/>
      <c r="CB1433" s="645"/>
      <c r="CC1433" s="645"/>
    </row>
    <row r="1434" s="646" customFormat="true" ht="33" hidden="false" customHeight="true" outlineLevel="0" collapsed="false">
      <c r="A1434" s="202" t="n">
        <f aca="false">SUM(A1433)+1</f>
        <v>1335</v>
      </c>
      <c r="B1434" s="641" t="s">
        <v>4453</v>
      </c>
      <c r="C1434" s="188" t="s">
        <v>4454</v>
      </c>
      <c r="D1434" s="703"/>
      <c r="E1434" s="644" t="n">
        <v>23498</v>
      </c>
      <c r="F1434" s="426" t="s">
        <v>4456</v>
      </c>
      <c r="G1434" s="193" t="n">
        <v>836556</v>
      </c>
      <c r="H1434" s="204" t="n">
        <v>747333.47</v>
      </c>
      <c r="I1434" s="204" t="n">
        <v>89222.53</v>
      </c>
      <c r="J1434" s="193" t="n">
        <f aca="false">G1434/1000</f>
        <v>836.556</v>
      </c>
      <c r="K1434" s="194" t="n">
        <f aca="false">H1434/1000</f>
        <v>747.33347</v>
      </c>
      <c r="L1434" s="204" t="n">
        <f aca="false">I1434/1000</f>
        <v>89.22253</v>
      </c>
      <c r="M1434" s="645"/>
      <c r="N1434" s="645"/>
      <c r="O1434" s="645"/>
      <c r="P1434" s="645"/>
      <c r="Q1434" s="645"/>
      <c r="R1434" s="645"/>
      <c r="S1434" s="645"/>
      <c r="T1434" s="645"/>
      <c r="U1434" s="645"/>
      <c r="V1434" s="645"/>
      <c r="W1434" s="645"/>
      <c r="X1434" s="645"/>
      <c r="Y1434" s="645"/>
      <c r="Z1434" s="645"/>
      <c r="AA1434" s="645"/>
      <c r="AB1434" s="645"/>
      <c r="AC1434" s="645"/>
      <c r="AD1434" s="645"/>
      <c r="AE1434" s="645"/>
      <c r="AF1434" s="645"/>
      <c r="AG1434" s="645"/>
      <c r="AH1434" s="645"/>
      <c r="AI1434" s="645"/>
      <c r="AJ1434" s="645"/>
      <c r="AK1434" s="645"/>
      <c r="AL1434" s="645"/>
      <c r="AM1434" s="645"/>
      <c r="AN1434" s="645"/>
      <c r="AO1434" s="645"/>
      <c r="AP1434" s="645"/>
      <c r="AQ1434" s="645"/>
      <c r="AR1434" s="645"/>
      <c r="AS1434" s="645"/>
      <c r="AT1434" s="645"/>
      <c r="AU1434" s="645"/>
      <c r="AV1434" s="645"/>
      <c r="AW1434" s="645"/>
      <c r="AX1434" s="645"/>
      <c r="AY1434" s="645"/>
      <c r="AZ1434" s="645"/>
      <c r="BA1434" s="645"/>
      <c r="BB1434" s="645"/>
      <c r="BC1434" s="645"/>
      <c r="BD1434" s="645"/>
      <c r="BE1434" s="645"/>
      <c r="BF1434" s="645"/>
      <c r="BG1434" s="645"/>
      <c r="BH1434" s="645"/>
      <c r="BI1434" s="645"/>
      <c r="BJ1434" s="645"/>
      <c r="BK1434" s="645"/>
      <c r="BL1434" s="645"/>
      <c r="BM1434" s="645"/>
      <c r="BN1434" s="645"/>
      <c r="BO1434" s="645"/>
      <c r="BP1434" s="645"/>
      <c r="BQ1434" s="645"/>
      <c r="BR1434" s="645"/>
      <c r="BS1434" s="645"/>
      <c r="BT1434" s="645"/>
      <c r="BU1434" s="645"/>
      <c r="BV1434" s="645"/>
      <c r="BW1434" s="645"/>
      <c r="BX1434" s="645"/>
      <c r="BY1434" s="645"/>
      <c r="BZ1434" s="645"/>
      <c r="CA1434" s="645"/>
      <c r="CB1434" s="645"/>
      <c r="CC1434" s="645"/>
    </row>
    <row r="1435" s="646" customFormat="true" ht="33" hidden="false" customHeight="true" outlineLevel="0" collapsed="false">
      <c r="A1435" s="202" t="n">
        <f aca="false">SUM(A1434)+1</f>
        <v>1336</v>
      </c>
      <c r="B1435" s="641" t="s">
        <v>4457</v>
      </c>
      <c r="C1435" s="188" t="s">
        <v>4458</v>
      </c>
      <c r="D1435" s="703" t="s">
        <v>4459</v>
      </c>
      <c r="E1435" s="644" t="n">
        <v>28491</v>
      </c>
      <c r="F1435" s="426" t="s">
        <v>4460</v>
      </c>
      <c r="G1435" s="193" t="n">
        <v>401861</v>
      </c>
      <c r="H1435" s="204" t="n">
        <v>401861</v>
      </c>
      <c r="I1435" s="204" t="n">
        <v>0</v>
      </c>
      <c r="J1435" s="193" t="n">
        <f aca="false">G1435/1000</f>
        <v>401.861</v>
      </c>
      <c r="K1435" s="194" t="n">
        <f aca="false">H1435/1000</f>
        <v>401.861</v>
      </c>
      <c r="L1435" s="204" t="n">
        <f aca="false">I1435/1000</f>
        <v>0</v>
      </c>
      <c r="M1435" s="645"/>
      <c r="N1435" s="645"/>
      <c r="O1435" s="645"/>
      <c r="P1435" s="645"/>
      <c r="Q1435" s="645"/>
      <c r="R1435" s="645"/>
      <c r="S1435" s="645"/>
      <c r="T1435" s="645"/>
      <c r="U1435" s="645"/>
      <c r="V1435" s="645"/>
      <c r="W1435" s="645"/>
      <c r="X1435" s="645"/>
      <c r="Y1435" s="645"/>
      <c r="Z1435" s="645"/>
      <c r="AA1435" s="645"/>
      <c r="AB1435" s="645"/>
      <c r="AC1435" s="645"/>
      <c r="AD1435" s="645"/>
      <c r="AE1435" s="645"/>
      <c r="AF1435" s="645"/>
      <c r="AG1435" s="645"/>
      <c r="AH1435" s="645"/>
      <c r="AI1435" s="645"/>
      <c r="AJ1435" s="645"/>
      <c r="AK1435" s="645"/>
      <c r="AL1435" s="645"/>
      <c r="AM1435" s="645"/>
      <c r="AN1435" s="645"/>
      <c r="AO1435" s="645"/>
      <c r="AP1435" s="645"/>
      <c r="AQ1435" s="645"/>
      <c r="AR1435" s="645"/>
      <c r="AS1435" s="645"/>
      <c r="AT1435" s="645"/>
      <c r="AU1435" s="645"/>
      <c r="AV1435" s="645"/>
      <c r="AW1435" s="645"/>
      <c r="AX1435" s="645"/>
      <c r="AY1435" s="645"/>
      <c r="AZ1435" s="645"/>
      <c r="BA1435" s="645"/>
      <c r="BB1435" s="645"/>
      <c r="BC1435" s="645"/>
      <c r="BD1435" s="645"/>
      <c r="BE1435" s="645"/>
      <c r="BF1435" s="645"/>
      <c r="BG1435" s="645"/>
      <c r="BH1435" s="645"/>
      <c r="BI1435" s="645"/>
      <c r="BJ1435" s="645"/>
      <c r="BK1435" s="645"/>
      <c r="BL1435" s="645"/>
      <c r="BM1435" s="645"/>
      <c r="BN1435" s="645"/>
      <c r="BO1435" s="645"/>
      <c r="BP1435" s="645"/>
      <c r="BQ1435" s="645"/>
      <c r="BR1435" s="645"/>
      <c r="BS1435" s="645"/>
      <c r="BT1435" s="645"/>
      <c r="BU1435" s="645"/>
      <c r="BV1435" s="645"/>
      <c r="BW1435" s="645"/>
      <c r="BX1435" s="645"/>
      <c r="BY1435" s="645"/>
      <c r="BZ1435" s="645"/>
      <c r="CA1435" s="645"/>
      <c r="CB1435" s="645"/>
      <c r="CC1435" s="645"/>
    </row>
    <row r="1436" s="646" customFormat="true" ht="33" hidden="false" customHeight="true" outlineLevel="0" collapsed="false">
      <c r="A1436" s="202" t="n">
        <f aca="false">SUM(A1435)+1</f>
        <v>1337</v>
      </c>
      <c r="B1436" s="641" t="s">
        <v>4461</v>
      </c>
      <c r="C1436" s="188" t="s">
        <v>4462</v>
      </c>
      <c r="D1436" s="703" t="s">
        <v>4463</v>
      </c>
      <c r="E1436" s="704" t="n">
        <v>39139</v>
      </c>
      <c r="F1436" s="426" t="s">
        <v>4464</v>
      </c>
      <c r="G1436" s="193" t="n">
        <v>628729</v>
      </c>
      <c r="H1436" s="204" t="n">
        <v>29939.4</v>
      </c>
      <c r="I1436" s="204" t="n">
        <v>598789.6</v>
      </c>
      <c r="J1436" s="193" t="n">
        <f aca="false">G1436/1000</f>
        <v>628.729</v>
      </c>
      <c r="K1436" s="194" t="n">
        <f aca="false">H1436/1000</f>
        <v>29.9394</v>
      </c>
      <c r="L1436" s="204" t="n">
        <f aca="false">I1436/1000</f>
        <v>598.7896</v>
      </c>
      <c r="M1436" s="645"/>
      <c r="N1436" s="645"/>
      <c r="O1436" s="645"/>
      <c r="P1436" s="645"/>
      <c r="Q1436" s="645"/>
      <c r="R1436" s="645"/>
      <c r="S1436" s="645"/>
      <c r="T1436" s="645"/>
      <c r="U1436" s="645"/>
      <c r="V1436" s="645"/>
      <c r="W1436" s="645"/>
      <c r="X1436" s="645"/>
      <c r="Y1436" s="645"/>
      <c r="Z1436" s="645"/>
      <c r="AA1436" s="645"/>
      <c r="AB1436" s="645"/>
      <c r="AC1436" s="645"/>
      <c r="AD1436" s="645"/>
      <c r="AE1436" s="645"/>
      <c r="AF1436" s="645"/>
      <c r="AG1436" s="645"/>
      <c r="AH1436" s="645"/>
      <c r="AI1436" s="645"/>
      <c r="AJ1436" s="645"/>
      <c r="AK1436" s="645"/>
      <c r="AL1436" s="645"/>
      <c r="AM1436" s="645"/>
      <c r="AN1436" s="645"/>
      <c r="AO1436" s="645"/>
      <c r="AP1436" s="645"/>
      <c r="AQ1436" s="645"/>
      <c r="AR1436" s="645"/>
      <c r="AS1436" s="645"/>
      <c r="AT1436" s="645"/>
      <c r="AU1436" s="645"/>
      <c r="AV1436" s="645"/>
      <c r="AW1436" s="645"/>
      <c r="AX1436" s="645"/>
      <c r="AY1436" s="645"/>
      <c r="AZ1436" s="645"/>
      <c r="BA1436" s="645"/>
      <c r="BB1436" s="645"/>
      <c r="BC1436" s="645"/>
      <c r="BD1436" s="645"/>
      <c r="BE1436" s="645"/>
      <c r="BF1436" s="645"/>
      <c r="BG1436" s="645"/>
      <c r="BH1436" s="645"/>
      <c r="BI1436" s="645"/>
      <c r="BJ1436" s="645"/>
      <c r="BK1436" s="645"/>
      <c r="BL1436" s="645"/>
      <c r="BM1436" s="645"/>
      <c r="BN1436" s="645"/>
      <c r="BO1436" s="645"/>
      <c r="BP1436" s="645"/>
      <c r="BQ1436" s="645"/>
      <c r="BR1436" s="645"/>
      <c r="BS1436" s="645"/>
      <c r="BT1436" s="645"/>
      <c r="BU1436" s="645"/>
      <c r="BV1436" s="645"/>
      <c r="BW1436" s="645"/>
      <c r="BX1436" s="645"/>
      <c r="BY1436" s="645"/>
      <c r="BZ1436" s="645"/>
      <c r="CA1436" s="645"/>
      <c r="CB1436" s="645"/>
      <c r="CC1436" s="645"/>
    </row>
    <row r="1437" s="646" customFormat="true" ht="33" hidden="false" customHeight="true" outlineLevel="0" collapsed="false">
      <c r="A1437" s="202" t="n">
        <f aca="false">SUM(A1436)+1</f>
        <v>1338</v>
      </c>
      <c r="B1437" s="641" t="s">
        <v>4465</v>
      </c>
      <c r="C1437" s="188" t="s">
        <v>4466</v>
      </c>
      <c r="D1437" s="703" t="s">
        <v>4467</v>
      </c>
      <c r="E1437" s="644" t="n">
        <v>29556</v>
      </c>
      <c r="F1437" s="426" t="s">
        <v>4468</v>
      </c>
      <c r="G1437" s="193" t="n">
        <v>966447</v>
      </c>
      <c r="H1437" s="204" t="n">
        <v>966447</v>
      </c>
      <c r="I1437" s="204" t="n">
        <v>0</v>
      </c>
      <c r="J1437" s="193" t="n">
        <f aca="false">G1437/1000</f>
        <v>966.447</v>
      </c>
      <c r="K1437" s="194" t="n">
        <f aca="false">H1437/1000</f>
        <v>966.447</v>
      </c>
      <c r="L1437" s="204" t="n">
        <f aca="false">I1437/1000</f>
        <v>0</v>
      </c>
      <c r="M1437" s="645"/>
      <c r="N1437" s="645"/>
      <c r="O1437" s="645"/>
      <c r="P1437" s="645"/>
      <c r="Q1437" s="645"/>
      <c r="R1437" s="645"/>
      <c r="S1437" s="645"/>
      <c r="T1437" s="645"/>
      <c r="U1437" s="645"/>
      <c r="V1437" s="645"/>
      <c r="W1437" s="645"/>
      <c r="X1437" s="645"/>
      <c r="Y1437" s="645"/>
      <c r="Z1437" s="645"/>
      <c r="AA1437" s="645"/>
      <c r="AB1437" s="645"/>
      <c r="AC1437" s="645"/>
      <c r="AD1437" s="645"/>
      <c r="AE1437" s="645"/>
      <c r="AF1437" s="645"/>
      <c r="AG1437" s="645"/>
      <c r="AH1437" s="645"/>
      <c r="AI1437" s="645"/>
      <c r="AJ1437" s="645"/>
      <c r="AK1437" s="645"/>
      <c r="AL1437" s="645"/>
      <c r="AM1437" s="645"/>
      <c r="AN1437" s="645"/>
      <c r="AO1437" s="645"/>
      <c r="AP1437" s="645"/>
      <c r="AQ1437" s="645"/>
      <c r="AR1437" s="645"/>
      <c r="AS1437" s="645"/>
      <c r="AT1437" s="645"/>
      <c r="AU1437" s="645"/>
      <c r="AV1437" s="645"/>
      <c r="AW1437" s="645"/>
      <c r="AX1437" s="645"/>
      <c r="AY1437" s="645"/>
      <c r="AZ1437" s="645"/>
      <c r="BA1437" s="645"/>
      <c r="BB1437" s="645"/>
      <c r="BC1437" s="645"/>
      <c r="BD1437" s="645"/>
      <c r="BE1437" s="645"/>
      <c r="BF1437" s="645"/>
      <c r="BG1437" s="645"/>
      <c r="BH1437" s="645"/>
      <c r="BI1437" s="645"/>
      <c r="BJ1437" s="645"/>
      <c r="BK1437" s="645"/>
      <c r="BL1437" s="645"/>
      <c r="BM1437" s="645"/>
      <c r="BN1437" s="645"/>
      <c r="BO1437" s="645"/>
      <c r="BP1437" s="645"/>
      <c r="BQ1437" s="645"/>
      <c r="BR1437" s="645"/>
      <c r="BS1437" s="645"/>
      <c r="BT1437" s="645"/>
      <c r="BU1437" s="645"/>
      <c r="BV1437" s="645"/>
      <c r="BW1437" s="645"/>
      <c r="BX1437" s="645"/>
      <c r="BY1437" s="645"/>
      <c r="BZ1437" s="645"/>
      <c r="CA1437" s="645"/>
      <c r="CB1437" s="645"/>
      <c r="CC1437" s="645"/>
    </row>
    <row r="1438" s="646" customFormat="true" ht="33" hidden="false" customHeight="true" outlineLevel="0" collapsed="false">
      <c r="A1438" s="202" t="n">
        <f aca="false">SUM(A1437)+1</f>
        <v>1339</v>
      </c>
      <c r="B1438" s="641" t="s">
        <v>4469</v>
      </c>
      <c r="C1438" s="188" t="s">
        <v>4470</v>
      </c>
      <c r="D1438" s="703"/>
      <c r="E1438" s="644" t="n">
        <v>20455</v>
      </c>
      <c r="F1438" s="426" t="s">
        <v>4472</v>
      </c>
      <c r="G1438" s="193" t="n">
        <v>26834</v>
      </c>
      <c r="H1438" s="204" t="n">
        <v>26834</v>
      </c>
      <c r="I1438" s="204" t="n">
        <v>0</v>
      </c>
      <c r="J1438" s="193" t="n">
        <f aca="false">G1438/1000</f>
        <v>26.834</v>
      </c>
      <c r="K1438" s="194" t="n">
        <f aca="false">H1438/1000</f>
        <v>26.834</v>
      </c>
      <c r="L1438" s="204" t="n">
        <f aca="false">I1438/1000</f>
        <v>0</v>
      </c>
      <c r="M1438" s="645"/>
      <c r="N1438" s="645"/>
      <c r="O1438" s="645"/>
      <c r="P1438" s="645"/>
      <c r="Q1438" s="645"/>
      <c r="R1438" s="645"/>
      <c r="S1438" s="645"/>
      <c r="T1438" s="645"/>
      <c r="U1438" s="645"/>
      <c r="V1438" s="645"/>
      <c r="W1438" s="645"/>
      <c r="X1438" s="645"/>
      <c r="Y1438" s="645"/>
      <c r="Z1438" s="645"/>
      <c r="AA1438" s="645"/>
      <c r="AB1438" s="645"/>
      <c r="AC1438" s="645"/>
      <c r="AD1438" s="645"/>
      <c r="AE1438" s="645"/>
      <c r="AF1438" s="645"/>
      <c r="AG1438" s="645"/>
      <c r="AH1438" s="645"/>
      <c r="AI1438" s="645"/>
      <c r="AJ1438" s="645"/>
      <c r="AK1438" s="645"/>
      <c r="AL1438" s="645"/>
      <c r="AM1438" s="645"/>
      <c r="AN1438" s="645"/>
      <c r="AO1438" s="645"/>
      <c r="AP1438" s="645"/>
      <c r="AQ1438" s="645"/>
      <c r="AR1438" s="645"/>
      <c r="AS1438" s="645"/>
      <c r="AT1438" s="645"/>
      <c r="AU1438" s="645"/>
      <c r="AV1438" s="645"/>
      <c r="AW1438" s="645"/>
      <c r="AX1438" s="645"/>
      <c r="AY1438" s="645"/>
      <c r="AZ1438" s="645"/>
      <c r="BA1438" s="645"/>
      <c r="BB1438" s="645"/>
      <c r="BC1438" s="645"/>
      <c r="BD1438" s="645"/>
      <c r="BE1438" s="645"/>
      <c r="BF1438" s="645"/>
      <c r="BG1438" s="645"/>
      <c r="BH1438" s="645"/>
      <c r="BI1438" s="645"/>
      <c r="BJ1438" s="645"/>
      <c r="BK1438" s="645"/>
      <c r="BL1438" s="645"/>
      <c r="BM1438" s="645"/>
      <c r="BN1438" s="645"/>
      <c r="BO1438" s="645"/>
      <c r="BP1438" s="645"/>
      <c r="BQ1438" s="645"/>
      <c r="BR1438" s="645"/>
      <c r="BS1438" s="645"/>
      <c r="BT1438" s="645"/>
      <c r="BU1438" s="645"/>
      <c r="BV1438" s="645"/>
      <c r="BW1438" s="645"/>
      <c r="BX1438" s="645"/>
      <c r="BY1438" s="645"/>
      <c r="BZ1438" s="645"/>
      <c r="CA1438" s="645"/>
      <c r="CB1438" s="645"/>
      <c r="CC1438" s="645"/>
    </row>
    <row r="1439" s="646" customFormat="true" ht="33" hidden="false" customHeight="true" outlineLevel="0" collapsed="false">
      <c r="A1439" s="202" t="n">
        <f aca="false">SUM(A1438)+1</f>
        <v>1340</v>
      </c>
      <c r="B1439" s="641" t="s">
        <v>4473</v>
      </c>
      <c r="C1439" s="188" t="s">
        <v>4474</v>
      </c>
      <c r="D1439" s="703"/>
      <c r="E1439" s="644" t="n">
        <v>31747</v>
      </c>
      <c r="F1439" s="426" t="s">
        <v>4476</v>
      </c>
      <c r="G1439" s="193" t="n">
        <v>253167</v>
      </c>
      <c r="H1439" s="204" t="n">
        <v>106351.31</v>
      </c>
      <c r="I1439" s="204" t="n">
        <v>146815.69</v>
      </c>
      <c r="J1439" s="193" t="n">
        <f aca="false">G1439/1000</f>
        <v>253.167</v>
      </c>
      <c r="K1439" s="194" t="n">
        <f aca="false">H1439/1000</f>
        <v>106.35131</v>
      </c>
      <c r="L1439" s="204" t="n">
        <f aca="false">I1439/1000</f>
        <v>146.81569</v>
      </c>
      <c r="M1439" s="645"/>
      <c r="N1439" s="645"/>
      <c r="O1439" s="645"/>
      <c r="P1439" s="645"/>
      <c r="Q1439" s="645"/>
      <c r="R1439" s="645"/>
      <c r="S1439" s="645"/>
      <c r="T1439" s="645"/>
      <c r="U1439" s="645"/>
      <c r="V1439" s="645"/>
      <c r="W1439" s="645"/>
      <c r="X1439" s="645"/>
      <c r="Y1439" s="645"/>
      <c r="Z1439" s="645"/>
      <c r="AA1439" s="645"/>
      <c r="AB1439" s="645"/>
      <c r="AC1439" s="645"/>
      <c r="AD1439" s="645"/>
      <c r="AE1439" s="645"/>
      <c r="AF1439" s="645"/>
      <c r="AG1439" s="645"/>
      <c r="AH1439" s="645"/>
      <c r="AI1439" s="645"/>
      <c r="AJ1439" s="645"/>
      <c r="AK1439" s="645"/>
      <c r="AL1439" s="645"/>
      <c r="AM1439" s="645"/>
      <c r="AN1439" s="645"/>
      <c r="AO1439" s="645"/>
      <c r="AP1439" s="645"/>
      <c r="AQ1439" s="645"/>
      <c r="AR1439" s="645"/>
      <c r="AS1439" s="645"/>
      <c r="AT1439" s="645"/>
      <c r="AU1439" s="645"/>
      <c r="AV1439" s="645"/>
      <c r="AW1439" s="645"/>
      <c r="AX1439" s="645"/>
      <c r="AY1439" s="645"/>
      <c r="AZ1439" s="645"/>
      <c r="BA1439" s="645"/>
      <c r="BB1439" s="645"/>
      <c r="BC1439" s="645"/>
      <c r="BD1439" s="645"/>
      <c r="BE1439" s="645"/>
      <c r="BF1439" s="645"/>
      <c r="BG1439" s="645"/>
      <c r="BH1439" s="645"/>
      <c r="BI1439" s="645"/>
      <c r="BJ1439" s="645"/>
      <c r="BK1439" s="645"/>
      <c r="BL1439" s="645"/>
      <c r="BM1439" s="645"/>
      <c r="BN1439" s="645"/>
      <c r="BO1439" s="645"/>
      <c r="BP1439" s="645"/>
      <c r="BQ1439" s="645"/>
      <c r="BR1439" s="645"/>
      <c r="BS1439" s="645"/>
      <c r="BT1439" s="645"/>
      <c r="BU1439" s="645"/>
      <c r="BV1439" s="645"/>
      <c r="BW1439" s="645"/>
      <c r="BX1439" s="645"/>
      <c r="BY1439" s="645"/>
      <c r="BZ1439" s="645"/>
      <c r="CA1439" s="645"/>
      <c r="CB1439" s="645"/>
      <c r="CC1439" s="645"/>
    </row>
    <row r="1440" s="646" customFormat="true" ht="33" hidden="false" customHeight="true" outlineLevel="0" collapsed="false">
      <c r="A1440" s="202" t="n">
        <f aca="false">SUM(A1439)+1</f>
        <v>1341</v>
      </c>
      <c r="B1440" s="641" t="s">
        <v>4477</v>
      </c>
      <c r="C1440" s="188" t="s">
        <v>4478</v>
      </c>
      <c r="D1440" s="703"/>
      <c r="E1440" s="644" t="n">
        <v>22251</v>
      </c>
      <c r="F1440" s="426" t="s">
        <v>4480</v>
      </c>
      <c r="G1440" s="193" t="n">
        <v>91656</v>
      </c>
      <c r="H1440" s="204" t="n">
        <v>91656</v>
      </c>
      <c r="I1440" s="204" t="n">
        <v>0</v>
      </c>
      <c r="J1440" s="193" t="n">
        <f aca="false">G1440/1000</f>
        <v>91.656</v>
      </c>
      <c r="K1440" s="194" t="n">
        <f aca="false">H1440/1000</f>
        <v>91.656</v>
      </c>
      <c r="L1440" s="204" t="n">
        <f aca="false">I1440/1000</f>
        <v>0</v>
      </c>
      <c r="M1440" s="645"/>
      <c r="N1440" s="645"/>
      <c r="O1440" s="645"/>
      <c r="P1440" s="645"/>
      <c r="Q1440" s="645"/>
      <c r="R1440" s="645"/>
      <c r="S1440" s="645"/>
      <c r="T1440" s="645"/>
      <c r="U1440" s="645"/>
      <c r="V1440" s="645"/>
      <c r="W1440" s="645"/>
      <c r="X1440" s="645"/>
      <c r="Y1440" s="645"/>
      <c r="Z1440" s="645"/>
      <c r="AA1440" s="645"/>
      <c r="AB1440" s="645"/>
      <c r="AC1440" s="645"/>
      <c r="AD1440" s="645"/>
      <c r="AE1440" s="645"/>
      <c r="AF1440" s="645"/>
      <c r="AG1440" s="645"/>
      <c r="AH1440" s="645"/>
      <c r="AI1440" s="645"/>
      <c r="AJ1440" s="645"/>
      <c r="AK1440" s="645"/>
      <c r="AL1440" s="645"/>
      <c r="AM1440" s="645"/>
      <c r="AN1440" s="645"/>
      <c r="AO1440" s="645"/>
      <c r="AP1440" s="645"/>
      <c r="AQ1440" s="645"/>
      <c r="AR1440" s="645"/>
      <c r="AS1440" s="645"/>
      <c r="AT1440" s="645"/>
      <c r="AU1440" s="645"/>
      <c r="AV1440" s="645"/>
      <c r="AW1440" s="645"/>
      <c r="AX1440" s="645"/>
      <c r="AY1440" s="645"/>
      <c r="AZ1440" s="645"/>
      <c r="BA1440" s="645"/>
      <c r="BB1440" s="645"/>
      <c r="BC1440" s="645"/>
      <c r="BD1440" s="645"/>
      <c r="BE1440" s="645"/>
      <c r="BF1440" s="645"/>
      <c r="BG1440" s="645"/>
      <c r="BH1440" s="645"/>
      <c r="BI1440" s="645"/>
      <c r="BJ1440" s="645"/>
      <c r="BK1440" s="645"/>
      <c r="BL1440" s="645"/>
      <c r="BM1440" s="645"/>
      <c r="BN1440" s="645"/>
      <c r="BO1440" s="645"/>
      <c r="BP1440" s="645"/>
      <c r="BQ1440" s="645"/>
      <c r="BR1440" s="645"/>
      <c r="BS1440" s="645"/>
      <c r="BT1440" s="645"/>
      <c r="BU1440" s="645"/>
      <c r="BV1440" s="645"/>
      <c r="BW1440" s="645"/>
      <c r="BX1440" s="645"/>
      <c r="BY1440" s="645"/>
      <c r="BZ1440" s="645"/>
      <c r="CA1440" s="645"/>
      <c r="CB1440" s="645"/>
      <c r="CC1440" s="645"/>
    </row>
    <row r="1441" s="646" customFormat="true" ht="33" hidden="false" customHeight="true" outlineLevel="0" collapsed="false">
      <c r="A1441" s="202" t="n">
        <f aca="false">SUM(A1440)+1</f>
        <v>1342</v>
      </c>
      <c r="B1441" s="641" t="s">
        <v>4489</v>
      </c>
      <c r="C1441" s="188" t="s">
        <v>4482</v>
      </c>
      <c r="D1441" s="703" t="s">
        <v>4483</v>
      </c>
      <c r="E1441" s="644" t="n">
        <v>32874</v>
      </c>
      <c r="F1441" s="426" t="s">
        <v>4484</v>
      </c>
      <c r="G1441" s="193" t="n">
        <v>32143</v>
      </c>
      <c r="H1441" s="204" t="n">
        <v>19433.96</v>
      </c>
      <c r="I1441" s="204" t="n">
        <v>12709.04</v>
      </c>
      <c r="J1441" s="193" t="n">
        <f aca="false">G1441/1000</f>
        <v>32.143</v>
      </c>
      <c r="K1441" s="194" t="n">
        <f aca="false">H1441/1000</f>
        <v>19.43396</v>
      </c>
      <c r="L1441" s="204" t="n">
        <f aca="false">I1441/1000</f>
        <v>12.70904</v>
      </c>
      <c r="M1441" s="645"/>
      <c r="N1441" s="645"/>
      <c r="O1441" s="645"/>
      <c r="P1441" s="645"/>
      <c r="Q1441" s="645"/>
      <c r="R1441" s="645"/>
      <c r="S1441" s="645"/>
      <c r="T1441" s="645"/>
      <c r="U1441" s="645"/>
      <c r="V1441" s="645"/>
      <c r="W1441" s="645"/>
      <c r="X1441" s="645"/>
      <c r="Y1441" s="645"/>
      <c r="Z1441" s="645"/>
      <c r="AA1441" s="645"/>
      <c r="AB1441" s="645"/>
      <c r="AC1441" s="645"/>
      <c r="AD1441" s="645"/>
      <c r="AE1441" s="645"/>
      <c r="AF1441" s="645"/>
      <c r="AG1441" s="645"/>
      <c r="AH1441" s="645"/>
      <c r="AI1441" s="645"/>
      <c r="AJ1441" s="645"/>
      <c r="AK1441" s="645"/>
      <c r="AL1441" s="645"/>
      <c r="AM1441" s="645"/>
      <c r="AN1441" s="645"/>
      <c r="AO1441" s="645"/>
      <c r="AP1441" s="645"/>
      <c r="AQ1441" s="645"/>
      <c r="AR1441" s="645"/>
      <c r="AS1441" s="645"/>
      <c r="AT1441" s="645"/>
      <c r="AU1441" s="645"/>
      <c r="AV1441" s="645"/>
      <c r="AW1441" s="645"/>
      <c r="AX1441" s="645"/>
      <c r="AY1441" s="645"/>
      <c r="AZ1441" s="645"/>
      <c r="BA1441" s="645"/>
      <c r="BB1441" s="645"/>
      <c r="BC1441" s="645"/>
      <c r="BD1441" s="645"/>
      <c r="BE1441" s="645"/>
      <c r="BF1441" s="645"/>
      <c r="BG1441" s="645"/>
      <c r="BH1441" s="645"/>
      <c r="BI1441" s="645"/>
      <c r="BJ1441" s="645"/>
      <c r="BK1441" s="645"/>
      <c r="BL1441" s="645"/>
      <c r="BM1441" s="645"/>
      <c r="BN1441" s="645"/>
      <c r="BO1441" s="645"/>
      <c r="BP1441" s="645"/>
      <c r="BQ1441" s="645"/>
      <c r="BR1441" s="645"/>
      <c r="BS1441" s="645"/>
      <c r="BT1441" s="645"/>
      <c r="BU1441" s="645"/>
      <c r="BV1441" s="645"/>
      <c r="BW1441" s="645"/>
      <c r="BX1441" s="645"/>
      <c r="BY1441" s="645"/>
      <c r="BZ1441" s="645"/>
      <c r="CA1441" s="645"/>
      <c r="CB1441" s="645"/>
      <c r="CC1441" s="645"/>
    </row>
    <row r="1442" s="646" customFormat="true" ht="33" hidden="false" customHeight="true" outlineLevel="0" collapsed="false">
      <c r="A1442" s="202" t="n">
        <f aca="false">SUM(A1441)+1</f>
        <v>1343</v>
      </c>
      <c r="B1442" s="641" t="s">
        <v>4485</v>
      </c>
      <c r="C1442" s="641" t="s">
        <v>4486</v>
      </c>
      <c r="D1442" s="703" t="s">
        <v>8102</v>
      </c>
      <c r="E1442" s="704" t="n">
        <v>36861</v>
      </c>
      <c r="F1442" s="426" t="s">
        <v>4488</v>
      </c>
      <c r="G1442" s="193" t="n">
        <v>404456</v>
      </c>
      <c r="H1442" s="204" t="n">
        <v>125381.67</v>
      </c>
      <c r="I1442" s="204" t="n">
        <v>279074.33</v>
      </c>
      <c r="J1442" s="193" t="n">
        <f aca="false">G1442/1000</f>
        <v>404.456</v>
      </c>
      <c r="K1442" s="194" t="n">
        <f aca="false">H1442/1000</f>
        <v>125.38167</v>
      </c>
      <c r="L1442" s="204" t="n">
        <f aca="false">I1442/1000</f>
        <v>279.07433</v>
      </c>
      <c r="M1442" s="645"/>
      <c r="N1442" s="645"/>
      <c r="O1442" s="645"/>
      <c r="P1442" s="645"/>
      <c r="Q1442" s="645"/>
      <c r="R1442" s="645"/>
      <c r="S1442" s="645"/>
      <c r="T1442" s="645"/>
      <c r="U1442" s="645"/>
      <c r="V1442" s="645"/>
      <c r="W1442" s="645"/>
      <c r="X1442" s="645"/>
      <c r="Y1442" s="645"/>
      <c r="Z1442" s="645"/>
      <c r="AA1442" s="645"/>
      <c r="AB1442" s="645"/>
      <c r="AC1442" s="645"/>
      <c r="AD1442" s="645"/>
      <c r="AE1442" s="645"/>
      <c r="AF1442" s="645"/>
      <c r="AG1442" s="645"/>
      <c r="AH1442" s="645"/>
      <c r="AI1442" s="645"/>
      <c r="AJ1442" s="645"/>
      <c r="AK1442" s="645"/>
      <c r="AL1442" s="645"/>
      <c r="AM1442" s="645"/>
      <c r="AN1442" s="645"/>
      <c r="AO1442" s="645"/>
      <c r="AP1442" s="645"/>
      <c r="AQ1442" s="645"/>
      <c r="AR1442" s="645"/>
      <c r="AS1442" s="645"/>
      <c r="AT1442" s="645"/>
      <c r="AU1442" s="645"/>
      <c r="AV1442" s="645"/>
      <c r="AW1442" s="645"/>
      <c r="AX1442" s="645"/>
      <c r="AY1442" s="645"/>
      <c r="AZ1442" s="645"/>
      <c r="BA1442" s="645"/>
      <c r="BB1442" s="645"/>
      <c r="BC1442" s="645"/>
      <c r="BD1442" s="645"/>
      <c r="BE1442" s="645"/>
      <c r="BF1442" s="645"/>
      <c r="BG1442" s="645"/>
      <c r="BH1442" s="645"/>
      <c r="BI1442" s="645"/>
      <c r="BJ1442" s="645"/>
      <c r="BK1442" s="645"/>
      <c r="BL1442" s="645"/>
      <c r="BM1442" s="645"/>
      <c r="BN1442" s="645"/>
      <c r="BO1442" s="645"/>
      <c r="BP1442" s="645"/>
      <c r="BQ1442" s="645"/>
      <c r="BR1442" s="645"/>
      <c r="BS1442" s="645"/>
      <c r="BT1442" s="645"/>
      <c r="BU1442" s="645"/>
      <c r="BV1442" s="645"/>
      <c r="BW1442" s="645"/>
      <c r="BX1442" s="645"/>
      <c r="BY1442" s="645"/>
      <c r="BZ1442" s="645"/>
      <c r="CA1442" s="645"/>
      <c r="CB1442" s="645"/>
      <c r="CC1442" s="645"/>
    </row>
    <row r="1443" s="646" customFormat="true" ht="33" hidden="false" customHeight="true" outlineLevel="0" collapsed="false">
      <c r="A1443" s="202" t="n">
        <f aca="false">SUM(A1442)+1</f>
        <v>1344</v>
      </c>
      <c r="B1443" s="641" t="s">
        <v>4489</v>
      </c>
      <c r="C1443" s="642" t="s">
        <v>4490</v>
      </c>
      <c r="D1443" s="703"/>
      <c r="E1443" s="644" t="n">
        <v>33970</v>
      </c>
      <c r="F1443" s="426" t="s">
        <v>4492</v>
      </c>
      <c r="G1443" s="193" t="n">
        <v>151389</v>
      </c>
      <c r="H1443" s="204" t="n">
        <v>116251.41</v>
      </c>
      <c r="I1443" s="204" t="n">
        <v>35137.59</v>
      </c>
      <c r="J1443" s="193" t="n">
        <f aca="false">G1443/1000</f>
        <v>151.389</v>
      </c>
      <c r="K1443" s="194" t="n">
        <f aca="false">H1443/1000</f>
        <v>116.25141</v>
      </c>
      <c r="L1443" s="204" t="n">
        <f aca="false">I1443/1000</f>
        <v>35.13759</v>
      </c>
      <c r="M1443" s="645"/>
      <c r="N1443" s="645"/>
      <c r="O1443" s="645"/>
      <c r="P1443" s="645"/>
      <c r="Q1443" s="645"/>
      <c r="R1443" s="645"/>
      <c r="S1443" s="645"/>
      <c r="T1443" s="645"/>
      <c r="U1443" s="645"/>
      <c r="V1443" s="645"/>
      <c r="W1443" s="645"/>
      <c r="X1443" s="645"/>
      <c r="Y1443" s="645"/>
      <c r="Z1443" s="645"/>
      <c r="AA1443" s="645"/>
      <c r="AB1443" s="645"/>
      <c r="AC1443" s="645"/>
      <c r="AD1443" s="645"/>
      <c r="AE1443" s="645"/>
      <c r="AF1443" s="645"/>
      <c r="AG1443" s="645"/>
      <c r="AH1443" s="645"/>
      <c r="AI1443" s="645"/>
      <c r="AJ1443" s="645"/>
      <c r="AK1443" s="645"/>
      <c r="AL1443" s="645"/>
      <c r="AM1443" s="645"/>
      <c r="AN1443" s="645"/>
      <c r="AO1443" s="645"/>
      <c r="AP1443" s="645"/>
      <c r="AQ1443" s="645"/>
      <c r="AR1443" s="645"/>
      <c r="AS1443" s="645"/>
      <c r="AT1443" s="645"/>
      <c r="AU1443" s="645"/>
      <c r="AV1443" s="645"/>
      <c r="AW1443" s="645"/>
      <c r="AX1443" s="645"/>
      <c r="AY1443" s="645"/>
      <c r="AZ1443" s="645"/>
      <c r="BA1443" s="645"/>
      <c r="BB1443" s="645"/>
      <c r="BC1443" s="645"/>
      <c r="BD1443" s="645"/>
      <c r="BE1443" s="645"/>
      <c r="BF1443" s="645"/>
      <c r="BG1443" s="645"/>
      <c r="BH1443" s="645"/>
      <c r="BI1443" s="645"/>
      <c r="BJ1443" s="645"/>
      <c r="BK1443" s="645"/>
      <c r="BL1443" s="645"/>
      <c r="BM1443" s="645"/>
      <c r="BN1443" s="645"/>
      <c r="BO1443" s="645"/>
      <c r="BP1443" s="645"/>
      <c r="BQ1443" s="645"/>
      <c r="BR1443" s="645"/>
      <c r="BS1443" s="645"/>
      <c r="BT1443" s="645"/>
      <c r="BU1443" s="645"/>
      <c r="BV1443" s="645"/>
      <c r="BW1443" s="645"/>
      <c r="BX1443" s="645"/>
      <c r="BY1443" s="645"/>
      <c r="BZ1443" s="645"/>
      <c r="CA1443" s="645"/>
      <c r="CB1443" s="645"/>
      <c r="CC1443" s="645"/>
    </row>
    <row r="1444" s="646" customFormat="true" ht="33" hidden="false" customHeight="true" outlineLevel="0" collapsed="false">
      <c r="A1444" s="202" t="n">
        <f aca="false">SUM(A1443)+1</f>
        <v>1345</v>
      </c>
      <c r="B1444" s="641" t="s">
        <v>4493</v>
      </c>
      <c r="C1444" s="188" t="s">
        <v>8103</v>
      </c>
      <c r="D1444" s="703"/>
      <c r="E1444" s="644" t="n">
        <v>33604</v>
      </c>
      <c r="F1444" s="426" t="s">
        <v>4496</v>
      </c>
      <c r="G1444" s="193" t="n">
        <v>114803</v>
      </c>
      <c r="H1444" s="204" t="n">
        <v>114803</v>
      </c>
      <c r="I1444" s="204" t="n">
        <v>0</v>
      </c>
      <c r="J1444" s="193" t="n">
        <f aca="false">G1444/1000</f>
        <v>114.803</v>
      </c>
      <c r="K1444" s="194" t="n">
        <f aca="false">H1444/1000</f>
        <v>114.803</v>
      </c>
      <c r="L1444" s="204" t="n">
        <f aca="false">I1444/1000</f>
        <v>0</v>
      </c>
      <c r="M1444" s="645"/>
      <c r="N1444" s="645"/>
      <c r="O1444" s="645"/>
      <c r="P1444" s="645"/>
      <c r="Q1444" s="645"/>
      <c r="R1444" s="645"/>
      <c r="S1444" s="645"/>
      <c r="T1444" s="645"/>
      <c r="U1444" s="645"/>
      <c r="V1444" s="645"/>
      <c r="W1444" s="645"/>
      <c r="X1444" s="645"/>
      <c r="Y1444" s="645"/>
      <c r="Z1444" s="645"/>
      <c r="AA1444" s="645"/>
      <c r="AB1444" s="645"/>
      <c r="AC1444" s="645"/>
      <c r="AD1444" s="645"/>
      <c r="AE1444" s="645"/>
      <c r="AF1444" s="645"/>
      <c r="AG1444" s="645"/>
      <c r="AH1444" s="645"/>
      <c r="AI1444" s="645"/>
      <c r="AJ1444" s="645"/>
      <c r="AK1444" s="645"/>
      <c r="AL1444" s="645"/>
      <c r="AM1444" s="645"/>
      <c r="AN1444" s="645"/>
      <c r="AO1444" s="645"/>
      <c r="AP1444" s="645"/>
      <c r="AQ1444" s="645"/>
      <c r="AR1444" s="645"/>
      <c r="AS1444" s="645"/>
      <c r="AT1444" s="645"/>
      <c r="AU1444" s="645"/>
      <c r="AV1444" s="645"/>
      <c r="AW1444" s="645"/>
      <c r="AX1444" s="645"/>
      <c r="AY1444" s="645"/>
      <c r="AZ1444" s="645"/>
      <c r="BA1444" s="645"/>
      <c r="BB1444" s="645"/>
      <c r="BC1444" s="645"/>
      <c r="BD1444" s="645"/>
      <c r="BE1444" s="645"/>
      <c r="BF1444" s="645"/>
      <c r="BG1444" s="645"/>
      <c r="BH1444" s="645"/>
      <c r="BI1444" s="645"/>
      <c r="BJ1444" s="645"/>
      <c r="BK1444" s="645"/>
      <c r="BL1444" s="645"/>
      <c r="BM1444" s="645"/>
      <c r="BN1444" s="645"/>
      <c r="BO1444" s="645"/>
      <c r="BP1444" s="645"/>
      <c r="BQ1444" s="645"/>
      <c r="BR1444" s="645"/>
      <c r="BS1444" s="645"/>
      <c r="BT1444" s="645"/>
      <c r="BU1444" s="645"/>
      <c r="BV1444" s="645"/>
      <c r="BW1444" s="645"/>
      <c r="BX1444" s="645"/>
      <c r="BY1444" s="645"/>
      <c r="BZ1444" s="645"/>
      <c r="CA1444" s="645"/>
      <c r="CB1444" s="645"/>
      <c r="CC1444" s="645"/>
    </row>
    <row r="1445" s="646" customFormat="true" ht="33" hidden="false" customHeight="true" outlineLevel="0" collapsed="false">
      <c r="A1445" s="202" t="n">
        <f aca="false">SUM(A1444)+1</f>
        <v>1346</v>
      </c>
      <c r="B1445" s="641" t="s">
        <v>4493</v>
      </c>
      <c r="C1445" s="188" t="s">
        <v>8104</v>
      </c>
      <c r="D1445" s="703" t="s">
        <v>4498</v>
      </c>
      <c r="E1445" s="644" t="n">
        <v>27364</v>
      </c>
      <c r="F1445" s="426" t="s">
        <v>4499</v>
      </c>
      <c r="G1445" s="193" t="n">
        <v>1</v>
      </c>
      <c r="H1445" s="204" t="n">
        <v>1</v>
      </c>
      <c r="I1445" s="204" t="n">
        <v>0</v>
      </c>
      <c r="J1445" s="193" t="n">
        <f aca="false">G1445/1000</f>
        <v>0.001</v>
      </c>
      <c r="K1445" s="194" t="n">
        <f aca="false">H1445/1000</f>
        <v>0.001</v>
      </c>
      <c r="L1445" s="204" t="n">
        <f aca="false">I1445/1000</f>
        <v>0</v>
      </c>
      <c r="M1445" s="645"/>
      <c r="N1445" s="645"/>
      <c r="O1445" s="645"/>
      <c r="P1445" s="645"/>
      <c r="Q1445" s="645"/>
      <c r="R1445" s="645"/>
      <c r="S1445" s="645"/>
      <c r="T1445" s="645"/>
      <c r="U1445" s="645"/>
      <c r="V1445" s="645"/>
      <c r="W1445" s="645"/>
      <c r="X1445" s="645"/>
      <c r="Y1445" s="645"/>
      <c r="Z1445" s="645"/>
      <c r="AA1445" s="645"/>
      <c r="AB1445" s="645"/>
      <c r="AC1445" s="645"/>
      <c r="AD1445" s="645"/>
      <c r="AE1445" s="645"/>
      <c r="AF1445" s="645"/>
      <c r="AG1445" s="645"/>
      <c r="AH1445" s="645"/>
      <c r="AI1445" s="645"/>
      <c r="AJ1445" s="645"/>
      <c r="AK1445" s="645"/>
      <c r="AL1445" s="645"/>
      <c r="AM1445" s="645"/>
      <c r="AN1445" s="645"/>
      <c r="AO1445" s="645"/>
      <c r="AP1445" s="645"/>
      <c r="AQ1445" s="645"/>
      <c r="AR1445" s="645"/>
      <c r="AS1445" s="645"/>
      <c r="AT1445" s="645"/>
      <c r="AU1445" s="645"/>
      <c r="AV1445" s="645"/>
      <c r="AW1445" s="645"/>
      <c r="AX1445" s="645"/>
      <c r="AY1445" s="645"/>
      <c r="AZ1445" s="645"/>
      <c r="BA1445" s="645"/>
      <c r="BB1445" s="645"/>
      <c r="BC1445" s="645"/>
      <c r="BD1445" s="645"/>
      <c r="BE1445" s="645"/>
      <c r="BF1445" s="645"/>
      <c r="BG1445" s="645"/>
      <c r="BH1445" s="645"/>
      <c r="BI1445" s="645"/>
      <c r="BJ1445" s="645"/>
      <c r="BK1445" s="645"/>
      <c r="BL1445" s="645"/>
      <c r="BM1445" s="645"/>
      <c r="BN1445" s="645"/>
      <c r="BO1445" s="645"/>
      <c r="BP1445" s="645"/>
      <c r="BQ1445" s="645"/>
      <c r="BR1445" s="645"/>
      <c r="BS1445" s="645"/>
      <c r="BT1445" s="645"/>
      <c r="BU1445" s="645"/>
      <c r="BV1445" s="645"/>
      <c r="BW1445" s="645"/>
      <c r="BX1445" s="645"/>
      <c r="BY1445" s="645"/>
      <c r="BZ1445" s="645"/>
      <c r="CA1445" s="645"/>
      <c r="CB1445" s="645"/>
      <c r="CC1445" s="645"/>
    </row>
    <row r="1446" s="646" customFormat="true" ht="33" hidden="false" customHeight="true" outlineLevel="0" collapsed="false">
      <c r="A1446" s="202" t="n">
        <f aca="false">SUM(A1445)+1</f>
        <v>1347</v>
      </c>
      <c r="B1446" s="641" t="s">
        <v>4500</v>
      </c>
      <c r="C1446" s="188" t="s">
        <v>8105</v>
      </c>
      <c r="D1446" s="703" t="s">
        <v>4502</v>
      </c>
      <c r="E1446" s="644" t="n">
        <v>30468</v>
      </c>
      <c r="F1446" s="426" t="s">
        <v>4503</v>
      </c>
      <c r="G1446" s="193" t="n">
        <v>136987</v>
      </c>
      <c r="H1446" s="204" t="n">
        <v>82508.6</v>
      </c>
      <c r="I1446" s="204" t="n">
        <v>54478.4</v>
      </c>
      <c r="J1446" s="193" t="n">
        <f aca="false">G1446/1000</f>
        <v>136.987</v>
      </c>
      <c r="K1446" s="194" t="n">
        <f aca="false">H1446/1000</f>
        <v>82.5086</v>
      </c>
      <c r="L1446" s="204" t="n">
        <f aca="false">I1446/1000</f>
        <v>54.4784</v>
      </c>
      <c r="M1446" s="645"/>
      <c r="N1446" s="645"/>
      <c r="O1446" s="645"/>
      <c r="P1446" s="645"/>
      <c r="Q1446" s="645"/>
      <c r="R1446" s="645"/>
      <c r="S1446" s="645"/>
      <c r="T1446" s="645"/>
      <c r="U1446" s="645"/>
      <c r="V1446" s="645"/>
      <c r="W1446" s="645"/>
      <c r="X1446" s="645"/>
      <c r="Y1446" s="645"/>
      <c r="Z1446" s="645"/>
      <c r="AA1446" s="645"/>
      <c r="AB1446" s="645"/>
      <c r="AC1446" s="645"/>
      <c r="AD1446" s="645"/>
      <c r="AE1446" s="645"/>
      <c r="AF1446" s="645"/>
      <c r="AG1446" s="645"/>
      <c r="AH1446" s="645"/>
      <c r="AI1446" s="645"/>
      <c r="AJ1446" s="645"/>
      <c r="AK1446" s="645"/>
      <c r="AL1446" s="645"/>
      <c r="AM1446" s="645"/>
      <c r="AN1446" s="645"/>
      <c r="AO1446" s="645"/>
      <c r="AP1446" s="645"/>
      <c r="AQ1446" s="645"/>
      <c r="AR1446" s="645"/>
      <c r="AS1446" s="645"/>
      <c r="AT1446" s="645"/>
      <c r="AU1446" s="645"/>
      <c r="AV1446" s="645"/>
      <c r="AW1446" s="645"/>
      <c r="AX1446" s="645"/>
      <c r="AY1446" s="645"/>
      <c r="AZ1446" s="645"/>
      <c r="BA1446" s="645"/>
      <c r="BB1446" s="645"/>
      <c r="BC1446" s="645"/>
      <c r="BD1446" s="645"/>
      <c r="BE1446" s="645"/>
      <c r="BF1446" s="645"/>
      <c r="BG1446" s="645"/>
      <c r="BH1446" s="645"/>
      <c r="BI1446" s="645"/>
      <c r="BJ1446" s="645"/>
      <c r="BK1446" s="645"/>
      <c r="BL1446" s="645"/>
      <c r="BM1446" s="645"/>
      <c r="BN1446" s="645"/>
      <c r="BO1446" s="645"/>
      <c r="BP1446" s="645"/>
      <c r="BQ1446" s="645"/>
      <c r="BR1446" s="645"/>
      <c r="BS1446" s="645"/>
      <c r="BT1446" s="645"/>
      <c r="BU1446" s="645"/>
      <c r="BV1446" s="645"/>
      <c r="BW1446" s="645"/>
      <c r="BX1446" s="645"/>
      <c r="BY1446" s="645"/>
      <c r="BZ1446" s="645"/>
      <c r="CA1446" s="645"/>
      <c r="CB1446" s="645"/>
      <c r="CC1446" s="645"/>
    </row>
    <row r="1447" s="646" customFormat="true" ht="33" hidden="false" customHeight="true" outlineLevel="0" collapsed="false">
      <c r="A1447" s="202" t="n">
        <f aca="false">SUM(A1446)+1</f>
        <v>1348</v>
      </c>
      <c r="B1447" s="641" t="s">
        <v>4500</v>
      </c>
      <c r="C1447" s="188" t="s">
        <v>8106</v>
      </c>
      <c r="D1447" s="703" t="s">
        <v>4505</v>
      </c>
      <c r="E1447" s="644" t="n">
        <v>30256</v>
      </c>
      <c r="F1447" s="426" t="s">
        <v>4506</v>
      </c>
      <c r="G1447" s="193" t="n">
        <v>22580</v>
      </c>
      <c r="H1447" s="204" t="n">
        <v>9888.09</v>
      </c>
      <c r="I1447" s="204" t="n">
        <v>12691.91</v>
      </c>
      <c r="J1447" s="193" t="n">
        <f aca="false">G1447/1000</f>
        <v>22.58</v>
      </c>
      <c r="K1447" s="194" t="n">
        <f aca="false">H1447/1000</f>
        <v>9.88809</v>
      </c>
      <c r="L1447" s="204" t="n">
        <f aca="false">I1447/1000</f>
        <v>12.69191</v>
      </c>
      <c r="M1447" s="645"/>
      <c r="N1447" s="645"/>
      <c r="O1447" s="645"/>
      <c r="P1447" s="645"/>
      <c r="Q1447" s="645"/>
      <c r="R1447" s="645"/>
      <c r="S1447" s="645"/>
      <c r="T1447" s="645"/>
      <c r="U1447" s="645"/>
      <c r="V1447" s="645"/>
      <c r="W1447" s="645"/>
      <c r="X1447" s="645"/>
      <c r="Y1447" s="645"/>
      <c r="Z1447" s="645"/>
      <c r="AA1447" s="645"/>
      <c r="AB1447" s="645"/>
      <c r="AC1447" s="645"/>
      <c r="AD1447" s="645"/>
      <c r="AE1447" s="645"/>
      <c r="AF1447" s="645"/>
      <c r="AG1447" s="645"/>
      <c r="AH1447" s="645"/>
      <c r="AI1447" s="645"/>
      <c r="AJ1447" s="645"/>
      <c r="AK1447" s="645"/>
      <c r="AL1447" s="645"/>
      <c r="AM1447" s="645"/>
      <c r="AN1447" s="645"/>
      <c r="AO1447" s="645"/>
      <c r="AP1447" s="645"/>
      <c r="AQ1447" s="645"/>
      <c r="AR1447" s="645"/>
      <c r="AS1447" s="645"/>
      <c r="AT1447" s="645"/>
      <c r="AU1447" s="645"/>
      <c r="AV1447" s="645"/>
      <c r="AW1447" s="645"/>
      <c r="AX1447" s="645"/>
      <c r="AY1447" s="645"/>
      <c r="AZ1447" s="645"/>
      <c r="BA1447" s="645"/>
      <c r="BB1447" s="645"/>
      <c r="BC1447" s="645"/>
      <c r="BD1447" s="645"/>
      <c r="BE1447" s="645"/>
      <c r="BF1447" s="645"/>
      <c r="BG1447" s="645"/>
      <c r="BH1447" s="645"/>
      <c r="BI1447" s="645"/>
      <c r="BJ1447" s="645"/>
      <c r="BK1447" s="645"/>
      <c r="BL1447" s="645"/>
      <c r="BM1447" s="645"/>
      <c r="BN1447" s="645"/>
      <c r="BO1447" s="645"/>
      <c r="BP1447" s="645"/>
      <c r="BQ1447" s="645"/>
      <c r="BR1447" s="645"/>
      <c r="BS1447" s="645"/>
      <c r="BT1447" s="645"/>
      <c r="BU1447" s="645"/>
      <c r="BV1447" s="645"/>
      <c r="BW1447" s="645"/>
      <c r="BX1447" s="645"/>
      <c r="BY1447" s="645"/>
      <c r="BZ1447" s="645"/>
      <c r="CA1447" s="645"/>
      <c r="CB1447" s="645"/>
      <c r="CC1447" s="645"/>
    </row>
    <row r="1448" s="646" customFormat="true" ht="33" hidden="false" customHeight="true" outlineLevel="0" collapsed="false">
      <c r="A1448" s="202" t="n">
        <f aca="false">SUM(A1447)+1</f>
        <v>1349</v>
      </c>
      <c r="B1448" s="641" t="s">
        <v>4507</v>
      </c>
      <c r="C1448" s="188" t="s">
        <v>4320</v>
      </c>
      <c r="D1448" s="703" t="s">
        <v>4508</v>
      </c>
      <c r="E1448" s="644" t="n">
        <v>20302</v>
      </c>
      <c r="F1448" s="426" t="s">
        <v>4509</v>
      </c>
      <c r="G1448" s="193" t="n">
        <v>152490</v>
      </c>
      <c r="H1448" s="204" t="n">
        <v>57678.96</v>
      </c>
      <c r="I1448" s="204" t="n">
        <v>94811.04</v>
      </c>
      <c r="J1448" s="193" t="n">
        <f aca="false">G1448/1000</f>
        <v>152.49</v>
      </c>
      <c r="K1448" s="194" t="n">
        <f aca="false">H1448/1000</f>
        <v>57.67896</v>
      </c>
      <c r="L1448" s="204" t="n">
        <f aca="false">I1448/1000</f>
        <v>94.81104</v>
      </c>
      <c r="M1448" s="645"/>
      <c r="N1448" s="645"/>
      <c r="O1448" s="645"/>
      <c r="P1448" s="645"/>
      <c r="Q1448" s="645"/>
      <c r="R1448" s="645"/>
      <c r="S1448" s="645"/>
      <c r="T1448" s="645"/>
      <c r="U1448" s="645"/>
      <c r="V1448" s="645"/>
      <c r="W1448" s="645"/>
      <c r="X1448" s="645"/>
      <c r="Y1448" s="645"/>
      <c r="Z1448" s="645"/>
      <c r="AA1448" s="645"/>
      <c r="AB1448" s="645"/>
      <c r="AC1448" s="645"/>
      <c r="AD1448" s="645"/>
      <c r="AE1448" s="645"/>
      <c r="AF1448" s="645"/>
      <c r="AG1448" s="645"/>
      <c r="AH1448" s="645"/>
      <c r="AI1448" s="645"/>
      <c r="AJ1448" s="645"/>
      <c r="AK1448" s="645"/>
      <c r="AL1448" s="645"/>
      <c r="AM1448" s="645"/>
      <c r="AN1448" s="645"/>
      <c r="AO1448" s="645"/>
      <c r="AP1448" s="645"/>
      <c r="AQ1448" s="645"/>
      <c r="AR1448" s="645"/>
      <c r="AS1448" s="645"/>
      <c r="AT1448" s="645"/>
      <c r="AU1448" s="645"/>
      <c r="AV1448" s="645"/>
      <c r="AW1448" s="645"/>
      <c r="AX1448" s="645"/>
      <c r="AY1448" s="645"/>
      <c r="AZ1448" s="645"/>
      <c r="BA1448" s="645"/>
      <c r="BB1448" s="645"/>
      <c r="BC1448" s="645"/>
      <c r="BD1448" s="645"/>
      <c r="BE1448" s="645"/>
      <c r="BF1448" s="645"/>
      <c r="BG1448" s="645"/>
      <c r="BH1448" s="645"/>
      <c r="BI1448" s="645"/>
      <c r="BJ1448" s="645"/>
      <c r="BK1448" s="645"/>
      <c r="BL1448" s="645"/>
      <c r="BM1448" s="645"/>
      <c r="BN1448" s="645"/>
      <c r="BO1448" s="645"/>
      <c r="BP1448" s="645"/>
      <c r="BQ1448" s="645"/>
      <c r="BR1448" s="645"/>
      <c r="BS1448" s="645"/>
      <c r="BT1448" s="645"/>
      <c r="BU1448" s="645"/>
      <c r="BV1448" s="645"/>
      <c r="BW1448" s="645"/>
      <c r="BX1448" s="645"/>
      <c r="BY1448" s="645"/>
      <c r="BZ1448" s="645"/>
      <c r="CA1448" s="645"/>
      <c r="CB1448" s="645"/>
      <c r="CC1448" s="645"/>
    </row>
    <row r="1449" s="646" customFormat="true" ht="33" hidden="false" customHeight="true" outlineLevel="0" collapsed="false">
      <c r="A1449" s="202" t="n">
        <f aca="false">SUM(A1448)+1</f>
        <v>1350</v>
      </c>
      <c r="B1449" s="641" t="s">
        <v>4507</v>
      </c>
      <c r="C1449" s="188" t="s">
        <v>4510</v>
      </c>
      <c r="D1449" s="703" t="s">
        <v>4511</v>
      </c>
      <c r="E1449" s="644" t="n">
        <v>26634</v>
      </c>
      <c r="F1449" s="426" t="s">
        <v>4512</v>
      </c>
      <c r="G1449" s="193" t="n">
        <v>184690</v>
      </c>
      <c r="H1449" s="204" t="n">
        <v>67660.14</v>
      </c>
      <c r="I1449" s="204" t="n">
        <v>117029.86</v>
      </c>
      <c r="J1449" s="193" t="n">
        <f aca="false">G1449/1000</f>
        <v>184.69</v>
      </c>
      <c r="K1449" s="194" t="n">
        <f aca="false">H1449/1000</f>
        <v>67.66014</v>
      </c>
      <c r="L1449" s="204" t="n">
        <f aca="false">I1449/1000</f>
        <v>117.02986</v>
      </c>
      <c r="M1449" s="645"/>
      <c r="N1449" s="645"/>
      <c r="O1449" s="645"/>
      <c r="P1449" s="645"/>
      <c r="Q1449" s="645"/>
      <c r="R1449" s="645"/>
      <c r="S1449" s="645"/>
      <c r="T1449" s="645"/>
      <c r="U1449" s="645"/>
      <c r="V1449" s="645"/>
      <c r="W1449" s="645"/>
      <c r="X1449" s="645"/>
      <c r="Y1449" s="645"/>
      <c r="Z1449" s="645"/>
      <c r="AA1449" s="645"/>
      <c r="AB1449" s="645"/>
      <c r="AC1449" s="645"/>
      <c r="AD1449" s="645"/>
      <c r="AE1449" s="645"/>
      <c r="AF1449" s="645"/>
      <c r="AG1449" s="645"/>
      <c r="AH1449" s="645"/>
      <c r="AI1449" s="645"/>
      <c r="AJ1449" s="645"/>
      <c r="AK1449" s="645"/>
      <c r="AL1449" s="645"/>
      <c r="AM1449" s="645"/>
      <c r="AN1449" s="645"/>
      <c r="AO1449" s="645"/>
      <c r="AP1449" s="645"/>
      <c r="AQ1449" s="645"/>
      <c r="AR1449" s="645"/>
      <c r="AS1449" s="645"/>
      <c r="AT1449" s="645"/>
      <c r="AU1449" s="645"/>
      <c r="AV1449" s="645"/>
      <c r="AW1449" s="645"/>
      <c r="AX1449" s="645"/>
      <c r="AY1449" s="645"/>
      <c r="AZ1449" s="645"/>
      <c r="BA1449" s="645"/>
      <c r="BB1449" s="645"/>
      <c r="BC1449" s="645"/>
      <c r="BD1449" s="645"/>
      <c r="BE1449" s="645"/>
      <c r="BF1449" s="645"/>
      <c r="BG1449" s="645"/>
      <c r="BH1449" s="645"/>
      <c r="BI1449" s="645"/>
      <c r="BJ1449" s="645"/>
      <c r="BK1449" s="645"/>
      <c r="BL1449" s="645"/>
      <c r="BM1449" s="645"/>
      <c r="BN1449" s="645"/>
      <c r="BO1449" s="645"/>
      <c r="BP1449" s="645"/>
      <c r="BQ1449" s="645"/>
      <c r="BR1449" s="645"/>
      <c r="BS1449" s="645"/>
      <c r="BT1449" s="645"/>
      <c r="BU1449" s="645"/>
      <c r="BV1449" s="645"/>
      <c r="BW1449" s="645"/>
      <c r="BX1449" s="645"/>
      <c r="BY1449" s="645"/>
      <c r="BZ1449" s="645"/>
      <c r="CA1449" s="645"/>
      <c r="CB1449" s="645"/>
      <c r="CC1449" s="645"/>
    </row>
    <row r="1450" s="646" customFormat="true" ht="33" hidden="false" customHeight="true" outlineLevel="0" collapsed="false">
      <c r="A1450" s="202" t="n">
        <f aca="false">SUM(A1449)+1</f>
        <v>1351</v>
      </c>
      <c r="B1450" s="641" t="s">
        <v>4500</v>
      </c>
      <c r="C1450" s="188" t="s">
        <v>8107</v>
      </c>
      <c r="D1450" s="703" t="s">
        <v>4514</v>
      </c>
      <c r="E1450" s="644" t="n">
        <v>31199</v>
      </c>
      <c r="F1450" s="426" t="s">
        <v>4515</v>
      </c>
      <c r="G1450" s="193" t="n">
        <v>22706</v>
      </c>
      <c r="H1450" s="204" t="n">
        <v>12919.38</v>
      </c>
      <c r="I1450" s="204" t="n">
        <v>9786.62</v>
      </c>
      <c r="J1450" s="193" t="n">
        <f aca="false">G1450/1000</f>
        <v>22.706</v>
      </c>
      <c r="K1450" s="194" t="n">
        <f aca="false">H1450/1000</f>
        <v>12.91938</v>
      </c>
      <c r="L1450" s="204" t="n">
        <f aca="false">I1450/1000</f>
        <v>9.78662</v>
      </c>
      <c r="M1450" s="645"/>
      <c r="N1450" s="645"/>
      <c r="O1450" s="645"/>
      <c r="P1450" s="645"/>
      <c r="Q1450" s="645"/>
      <c r="R1450" s="645"/>
      <c r="S1450" s="645"/>
      <c r="T1450" s="645"/>
      <c r="U1450" s="645"/>
      <c r="V1450" s="645"/>
      <c r="W1450" s="645"/>
      <c r="X1450" s="645"/>
      <c r="Y1450" s="645"/>
      <c r="Z1450" s="645"/>
      <c r="AA1450" s="645"/>
      <c r="AB1450" s="645"/>
      <c r="AC1450" s="645"/>
      <c r="AD1450" s="645"/>
      <c r="AE1450" s="645"/>
      <c r="AF1450" s="645"/>
      <c r="AG1450" s="645"/>
      <c r="AH1450" s="645"/>
      <c r="AI1450" s="645"/>
      <c r="AJ1450" s="645"/>
      <c r="AK1450" s="645"/>
      <c r="AL1450" s="645"/>
      <c r="AM1450" s="645"/>
      <c r="AN1450" s="645"/>
      <c r="AO1450" s="645"/>
      <c r="AP1450" s="645"/>
      <c r="AQ1450" s="645"/>
      <c r="AR1450" s="645"/>
      <c r="AS1450" s="645"/>
      <c r="AT1450" s="645"/>
      <c r="AU1450" s="645"/>
      <c r="AV1450" s="645"/>
      <c r="AW1450" s="645"/>
      <c r="AX1450" s="645"/>
      <c r="AY1450" s="645"/>
      <c r="AZ1450" s="645"/>
      <c r="BA1450" s="645"/>
      <c r="BB1450" s="645"/>
      <c r="BC1450" s="645"/>
      <c r="BD1450" s="645"/>
      <c r="BE1450" s="645"/>
      <c r="BF1450" s="645"/>
      <c r="BG1450" s="645"/>
      <c r="BH1450" s="645"/>
      <c r="BI1450" s="645"/>
      <c r="BJ1450" s="645"/>
      <c r="BK1450" s="645"/>
      <c r="BL1450" s="645"/>
      <c r="BM1450" s="645"/>
      <c r="BN1450" s="645"/>
      <c r="BO1450" s="645"/>
      <c r="BP1450" s="645"/>
      <c r="BQ1450" s="645"/>
      <c r="BR1450" s="645"/>
      <c r="BS1450" s="645"/>
      <c r="BT1450" s="645"/>
      <c r="BU1450" s="645"/>
      <c r="BV1450" s="645"/>
      <c r="BW1450" s="645"/>
      <c r="BX1450" s="645"/>
      <c r="BY1450" s="645"/>
      <c r="BZ1450" s="645"/>
      <c r="CA1450" s="645"/>
      <c r="CB1450" s="645"/>
      <c r="CC1450" s="645"/>
    </row>
    <row r="1451" s="646" customFormat="true" ht="33" hidden="false" customHeight="true" outlineLevel="0" collapsed="false">
      <c r="A1451" s="202" t="n">
        <f aca="false">SUM(A1450)+1</f>
        <v>1352</v>
      </c>
      <c r="B1451" s="641" t="s">
        <v>4516</v>
      </c>
      <c r="C1451" s="188" t="s">
        <v>8108</v>
      </c>
      <c r="D1451" s="703" t="s">
        <v>4518</v>
      </c>
      <c r="E1451" s="644" t="n">
        <v>23012</v>
      </c>
      <c r="F1451" s="426" t="s">
        <v>4519</v>
      </c>
      <c r="G1451" s="193" t="n">
        <v>3468</v>
      </c>
      <c r="H1451" s="204" t="n">
        <v>3468</v>
      </c>
      <c r="I1451" s="204" t="n">
        <v>0</v>
      </c>
      <c r="J1451" s="193" t="n">
        <f aca="false">G1451/1000</f>
        <v>3.468</v>
      </c>
      <c r="K1451" s="194" t="n">
        <f aca="false">H1451/1000</f>
        <v>3.468</v>
      </c>
      <c r="L1451" s="204" t="n">
        <f aca="false">I1451/1000</f>
        <v>0</v>
      </c>
      <c r="M1451" s="645"/>
      <c r="N1451" s="645"/>
      <c r="O1451" s="645"/>
      <c r="P1451" s="645"/>
      <c r="Q1451" s="645"/>
      <c r="R1451" s="645"/>
      <c r="S1451" s="645"/>
      <c r="T1451" s="645"/>
      <c r="U1451" s="645"/>
      <c r="V1451" s="645"/>
      <c r="W1451" s="645"/>
      <c r="X1451" s="645"/>
      <c r="Y1451" s="645"/>
      <c r="Z1451" s="645"/>
      <c r="AA1451" s="645"/>
      <c r="AB1451" s="645"/>
      <c r="AC1451" s="645"/>
      <c r="AD1451" s="645"/>
      <c r="AE1451" s="645"/>
      <c r="AF1451" s="645"/>
      <c r="AG1451" s="645"/>
      <c r="AH1451" s="645"/>
      <c r="AI1451" s="645"/>
      <c r="AJ1451" s="645"/>
      <c r="AK1451" s="645"/>
      <c r="AL1451" s="645"/>
      <c r="AM1451" s="645"/>
      <c r="AN1451" s="645"/>
      <c r="AO1451" s="645"/>
      <c r="AP1451" s="645"/>
      <c r="AQ1451" s="645"/>
      <c r="AR1451" s="645"/>
      <c r="AS1451" s="645"/>
      <c r="AT1451" s="645"/>
      <c r="AU1451" s="645"/>
      <c r="AV1451" s="645"/>
      <c r="AW1451" s="645"/>
      <c r="AX1451" s="645"/>
      <c r="AY1451" s="645"/>
      <c r="AZ1451" s="645"/>
      <c r="BA1451" s="645"/>
      <c r="BB1451" s="645"/>
      <c r="BC1451" s="645"/>
      <c r="BD1451" s="645"/>
      <c r="BE1451" s="645"/>
      <c r="BF1451" s="645"/>
      <c r="BG1451" s="645"/>
      <c r="BH1451" s="645"/>
      <c r="BI1451" s="645"/>
      <c r="BJ1451" s="645"/>
      <c r="BK1451" s="645"/>
      <c r="BL1451" s="645"/>
      <c r="BM1451" s="645"/>
      <c r="BN1451" s="645"/>
      <c r="BO1451" s="645"/>
      <c r="BP1451" s="645"/>
      <c r="BQ1451" s="645"/>
      <c r="BR1451" s="645"/>
      <c r="BS1451" s="645"/>
      <c r="BT1451" s="645"/>
      <c r="BU1451" s="645"/>
      <c r="BV1451" s="645"/>
      <c r="BW1451" s="645"/>
      <c r="BX1451" s="645"/>
      <c r="BY1451" s="645"/>
      <c r="BZ1451" s="645"/>
      <c r="CA1451" s="645"/>
      <c r="CB1451" s="645"/>
      <c r="CC1451" s="645"/>
    </row>
    <row r="1452" s="646" customFormat="true" ht="33" hidden="false" customHeight="true" outlineLevel="0" collapsed="false">
      <c r="A1452" s="202" t="n">
        <f aca="false">SUM(A1451)+1</f>
        <v>1353</v>
      </c>
      <c r="B1452" s="641" t="s">
        <v>4500</v>
      </c>
      <c r="C1452" s="188" t="s">
        <v>8109</v>
      </c>
      <c r="D1452" s="703" t="s">
        <v>4521</v>
      </c>
      <c r="E1452" s="644" t="n">
        <v>32540</v>
      </c>
      <c r="F1452" s="426" t="s">
        <v>4522</v>
      </c>
      <c r="G1452" s="193" t="n">
        <v>34501</v>
      </c>
      <c r="H1452" s="204" t="n">
        <v>17146.9</v>
      </c>
      <c r="I1452" s="204" t="n">
        <v>17354.1</v>
      </c>
      <c r="J1452" s="193" t="n">
        <f aca="false">G1452/1000</f>
        <v>34.501</v>
      </c>
      <c r="K1452" s="194" t="n">
        <f aca="false">H1452/1000</f>
        <v>17.1469</v>
      </c>
      <c r="L1452" s="204" t="n">
        <f aca="false">I1452/1000</f>
        <v>17.3541</v>
      </c>
      <c r="M1452" s="645"/>
      <c r="N1452" s="645"/>
      <c r="O1452" s="645"/>
      <c r="P1452" s="645"/>
      <c r="Q1452" s="645"/>
      <c r="R1452" s="645"/>
      <c r="S1452" s="645"/>
      <c r="T1452" s="645"/>
      <c r="U1452" s="645"/>
      <c r="V1452" s="645"/>
      <c r="W1452" s="645"/>
      <c r="X1452" s="645"/>
      <c r="Y1452" s="645"/>
      <c r="Z1452" s="645"/>
      <c r="AA1452" s="645"/>
      <c r="AB1452" s="645"/>
      <c r="AC1452" s="645"/>
      <c r="AD1452" s="645"/>
      <c r="AE1452" s="645"/>
      <c r="AF1452" s="645"/>
      <c r="AG1452" s="645"/>
      <c r="AH1452" s="645"/>
      <c r="AI1452" s="645"/>
      <c r="AJ1452" s="645"/>
      <c r="AK1452" s="645"/>
      <c r="AL1452" s="645"/>
      <c r="AM1452" s="645"/>
      <c r="AN1452" s="645"/>
      <c r="AO1452" s="645"/>
      <c r="AP1452" s="645"/>
      <c r="AQ1452" s="645"/>
      <c r="AR1452" s="645"/>
      <c r="AS1452" s="645"/>
      <c r="AT1452" s="645"/>
      <c r="AU1452" s="645"/>
      <c r="AV1452" s="645"/>
      <c r="AW1452" s="645"/>
      <c r="AX1452" s="645"/>
      <c r="AY1452" s="645"/>
      <c r="AZ1452" s="645"/>
      <c r="BA1452" s="645"/>
      <c r="BB1452" s="645"/>
      <c r="BC1452" s="645"/>
      <c r="BD1452" s="645"/>
      <c r="BE1452" s="645"/>
      <c r="BF1452" s="645"/>
      <c r="BG1452" s="645"/>
      <c r="BH1452" s="645"/>
      <c r="BI1452" s="645"/>
      <c r="BJ1452" s="645"/>
      <c r="BK1452" s="645"/>
      <c r="BL1452" s="645"/>
      <c r="BM1452" s="645"/>
      <c r="BN1452" s="645"/>
      <c r="BO1452" s="645"/>
      <c r="BP1452" s="645"/>
      <c r="BQ1452" s="645"/>
      <c r="BR1452" s="645"/>
      <c r="BS1452" s="645"/>
      <c r="BT1452" s="645"/>
      <c r="BU1452" s="645"/>
      <c r="BV1452" s="645"/>
      <c r="BW1452" s="645"/>
      <c r="BX1452" s="645"/>
      <c r="BY1452" s="645"/>
      <c r="BZ1452" s="645"/>
      <c r="CA1452" s="645"/>
      <c r="CB1452" s="645"/>
      <c r="CC1452" s="645"/>
    </row>
    <row r="1453" s="646" customFormat="true" ht="33" hidden="false" customHeight="true" outlineLevel="0" collapsed="false">
      <c r="A1453" s="202" t="n">
        <f aca="false">SUM(A1452)+1</f>
        <v>1354</v>
      </c>
      <c r="B1453" s="641" t="s">
        <v>4500</v>
      </c>
      <c r="C1453" s="188" t="s">
        <v>4523</v>
      </c>
      <c r="D1453" s="703" t="s">
        <v>4524</v>
      </c>
      <c r="E1453" s="644" t="n">
        <v>31413</v>
      </c>
      <c r="F1453" s="426" t="s">
        <v>4525</v>
      </c>
      <c r="G1453" s="193" t="n">
        <v>22378</v>
      </c>
      <c r="H1453" s="204" t="n">
        <v>12868.49</v>
      </c>
      <c r="I1453" s="204" t="n">
        <v>9509.51</v>
      </c>
      <c r="J1453" s="193" t="n">
        <f aca="false">G1453/1000</f>
        <v>22.378</v>
      </c>
      <c r="K1453" s="194" t="n">
        <f aca="false">H1453/1000</f>
        <v>12.86849</v>
      </c>
      <c r="L1453" s="204" t="n">
        <f aca="false">I1453/1000</f>
        <v>9.50951</v>
      </c>
      <c r="M1453" s="645"/>
      <c r="N1453" s="645"/>
      <c r="O1453" s="645"/>
      <c r="P1453" s="645"/>
      <c r="Q1453" s="645"/>
      <c r="R1453" s="645"/>
      <c r="S1453" s="645"/>
      <c r="T1453" s="645"/>
      <c r="U1453" s="645"/>
      <c r="V1453" s="645"/>
      <c r="W1453" s="645"/>
      <c r="X1453" s="645"/>
      <c r="Y1453" s="645"/>
      <c r="Z1453" s="645"/>
      <c r="AA1453" s="645"/>
      <c r="AB1453" s="645"/>
      <c r="AC1453" s="645"/>
      <c r="AD1453" s="645"/>
      <c r="AE1453" s="645"/>
      <c r="AF1453" s="645"/>
      <c r="AG1453" s="645"/>
      <c r="AH1453" s="645"/>
      <c r="AI1453" s="645"/>
      <c r="AJ1453" s="645"/>
      <c r="AK1453" s="645"/>
      <c r="AL1453" s="645"/>
      <c r="AM1453" s="645"/>
      <c r="AN1453" s="645"/>
      <c r="AO1453" s="645"/>
      <c r="AP1453" s="645"/>
      <c r="AQ1453" s="645"/>
      <c r="AR1453" s="645"/>
      <c r="AS1453" s="645"/>
      <c r="AT1453" s="645"/>
      <c r="AU1453" s="645"/>
      <c r="AV1453" s="645"/>
      <c r="AW1453" s="645"/>
      <c r="AX1453" s="645"/>
      <c r="AY1453" s="645"/>
      <c r="AZ1453" s="645"/>
      <c r="BA1453" s="645"/>
      <c r="BB1453" s="645"/>
      <c r="BC1453" s="645"/>
      <c r="BD1453" s="645"/>
      <c r="BE1453" s="645"/>
      <c r="BF1453" s="645"/>
      <c r="BG1453" s="645"/>
      <c r="BH1453" s="645"/>
      <c r="BI1453" s="645"/>
      <c r="BJ1453" s="645"/>
      <c r="BK1453" s="645"/>
      <c r="BL1453" s="645"/>
      <c r="BM1453" s="645"/>
      <c r="BN1453" s="645"/>
      <c r="BO1453" s="645"/>
      <c r="BP1453" s="645"/>
      <c r="BQ1453" s="645"/>
      <c r="BR1453" s="645"/>
      <c r="BS1453" s="645"/>
      <c r="BT1453" s="645"/>
      <c r="BU1453" s="645"/>
      <c r="BV1453" s="645"/>
      <c r="BW1453" s="645"/>
      <c r="BX1453" s="645"/>
      <c r="BY1453" s="645"/>
      <c r="BZ1453" s="645"/>
      <c r="CA1453" s="645"/>
      <c r="CB1453" s="645"/>
      <c r="CC1453" s="645"/>
    </row>
    <row r="1454" s="646" customFormat="true" ht="33" hidden="false" customHeight="true" outlineLevel="0" collapsed="false">
      <c r="A1454" s="202" t="n">
        <f aca="false">SUM(A1453)+1</f>
        <v>1355</v>
      </c>
      <c r="B1454" s="641" t="s">
        <v>4500</v>
      </c>
      <c r="C1454" s="188" t="s">
        <v>8110</v>
      </c>
      <c r="D1454" s="703" t="s">
        <v>4527</v>
      </c>
      <c r="E1454" s="644" t="n">
        <v>25903</v>
      </c>
      <c r="F1454" s="426" t="s">
        <v>4528</v>
      </c>
      <c r="G1454" s="193" t="n">
        <v>36196</v>
      </c>
      <c r="H1454" s="204" t="n">
        <v>34546.13</v>
      </c>
      <c r="I1454" s="204" t="n">
        <v>1649.87</v>
      </c>
      <c r="J1454" s="193" t="n">
        <f aca="false">G1454/1000</f>
        <v>36.196</v>
      </c>
      <c r="K1454" s="194" t="n">
        <f aca="false">H1454/1000</f>
        <v>34.54613</v>
      </c>
      <c r="L1454" s="204" t="n">
        <f aca="false">I1454/1000</f>
        <v>1.64987</v>
      </c>
      <c r="M1454" s="645"/>
      <c r="N1454" s="645"/>
      <c r="O1454" s="645"/>
      <c r="P1454" s="645"/>
      <c r="Q1454" s="645"/>
      <c r="R1454" s="645"/>
      <c r="S1454" s="645"/>
      <c r="T1454" s="645"/>
      <c r="U1454" s="645"/>
      <c r="V1454" s="645"/>
      <c r="W1454" s="645"/>
      <c r="X1454" s="645"/>
      <c r="Y1454" s="645"/>
      <c r="Z1454" s="645"/>
      <c r="AA1454" s="645"/>
      <c r="AB1454" s="645"/>
      <c r="AC1454" s="645"/>
      <c r="AD1454" s="645"/>
      <c r="AE1454" s="645"/>
      <c r="AF1454" s="645"/>
      <c r="AG1454" s="645"/>
      <c r="AH1454" s="645"/>
      <c r="AI1454" s="645"/>
      <c r="AJ1454" s="645"/>
      <c r="AK1454" s="645"/>
      <c r="AL1454" s="645"/>
      <c r="AM1454" s="645"/>
      <c r="AN1454" s="645"/>
      <c r="AO1454" s="645"/>
      <c r="AP1454" s="645"/>
      <c r="AQ1454" s="645"/>
      <c r="AR1454" s="645"/>
      <c r="AS1454" s="645"/>
      <c r="AT1454" s="645"/>
      <c r="AU1454" s="645"/>
      <c r="AV1454" s="645"/>
      <c r="AW1454" s="645"/>
      <c r="AX1454" s="645"/>
      <c r="AY1454" s="645"/>
      <c r="AZ1454" s="645"/>
      <c r="BA1454" s="645"/>
      <c r="BB1454" s="645"/>
      <c r="BC1454" s="645"/>
      <c r="BD1454" s="645"/>
      <c r="BE1454" s="645"/>
      <c r="BF1454" s="645"/>
      <c r="BG1454" s="645"/>
      <c r="BH1454" s="645"/>
      <c r="BI1454" s="645"/>
      <c r="BJ1454" s="645"/>
      <c r="BK1454" s="645"/>
      <c r="BL1454" s="645"/>
      <c r="BM1454" s="645"/>
      <c r="BN1454" s="645"/>
      <c r="BO1454" s="645"/>
      <c r="BP1454" s="645"/>
      <c r="BQ1454" s="645"/>
      <c r="BR1454" s="645"/>
      <c r="BS1454" s="645"/>
      <c r="BT1454" s="645"/>
      <c r="BU1454" s="645"/>
      <c r="BV1454" s="645"/>
      <c r="BW1454" s="645"/>
      <c r="BX1454" s="645"/>
      <c r="BY1454" s="645"/>
      <c r="BZ1454" s="645"/>
      <c r="CA1454" s="645"/>
      <c r="CB1454" s="645"/>
      <c r="CC1454" s="645"/>
    </row>
    <row r="1455" s="646" customFormat="true" ht="33" hidden="false" customHeight="true" outlineLevel="0" collapsed="false">
      <c r="A1455" s="202" t="n">
        <f aca="false">SUM(A1454)+1</f>
        <v>1356</v>
      </c>
      <c r="B1455" s="641" t="s">
        <v>4500</v>
      </c>
      <c r="C1455" s="188" t="s">
        <v>8111</v>
      </c>
      <c r="D1455" s="703" t="s">
        <v>4530</v>
      </c>
      <c r="E1455" s="644" t="n">
        <v>25204</v>
      </c>
      <c r="F1455" s="426" t="s">
        <v>4531</v>
      </c>
      <c r="G1455" s="193" t="n">
        <v>33353</v>
      </c>
      <c r="H1455" s="204" t="n">
        <v>32657.72</v>
      </c>
      <c r="I1455" s="204" t="n">
        <v>695.28</v>
      </c>
      <c r="J1455" s="193" t="n">
        <f aca="false">G1455/1000</f>
        <v>33.353</v>
      </c>
      <c r="K1455" s="194" t="n">
        <f aca="false">H1455/1000</f>
        <v>32.65772</v>
      </c>
      <c r="L1455" s="204" t="n">
        <f aca="false">I1455/1000</f>
        <v>0.69528</v>
      </c>
      <c r="M1455" s="645"/>
      <c r="N1455" s="645"/>
      <c r="O1455" s="645"/>
      <c r="P1455" s="645"/>
      <c r="Q1455" s="645"/>
      <c r="R1455" s="645"/>
      <c r="S1455" s="645"/>
      <c r="T1455" s="645"/>
      <c r="U1455" s="645"/>
      <c r="V1455" s="645"/>
      <c r="W1455" s="645"/>
      <c r="X1455" s="645"/>
      <c r="Y1455" s="645"/>
      <c r="Z1455" s="645"/>
      <c r="AA1455" s="645"/>
      <c r="AB1455" s="645"/>
      <c r="AC1455" s="645"/>
      <c r="AD1455" s="645"/>
      <c r="AE1455" s="645"/>
      <c r="AF1455" s="645"/>
      <c r="AG1455" s="645"/>
      <c r="AH1455" s="645"/>
      <c r="AI1455" s="645"/>
      <c r="AJ1455" s="645"/>
      <c r="AK1455" s="645"/>
      <c r="AL1455" s="645"/>
      <c r="AM1455" s="645"/>
      <c r="AN1455" s="645"/>
      <c r="AO1455" s="645"/>
      <c r="AP1455" s="645"/>
      <c r="AQ1455" s="645"/>
      <c r="AR1455" s="645"/>
      <c r="AS1455" s="645"/>
      <c r="AT1455" s="645"/>
      <c r="AU1455" s="645"/>
      <c r="AV1455" s="645"/>
      <c r="AW1455" s="645"/>
      <c r="AX1455" s="645"/>
      <c r="AY1455" s="645"/>
      <c r="AZ1455" s="645"/>
      <c r="BA1455" s="645"/>
      <c r="BB1455" s="645"/>
      <c r="BC1455" s="645"/>
      <c r="BD1455" s="645"/>
      <c r="BE1455" s="645"/>
      <c r="BF1455" s="645"/>
      <c r="BG1455" s="645"/>
      <c r="BH1455" s="645"/>
      <c r="BI1455" s="645"/>
      <c r="BJ1455" s="645"/>
      <c r="BK1455" s="645"/>
      <c r="BL1455" s="645"/>
      <c r="BM1455" s="645"/>
      <c r="BN1455" s="645"/>
      <c r="BO1455" s="645"/>
      <c r="BP1455" s="645"/>
      <c r="BQ1455" s="645"/>
      <c r="BR1455" s="645"/>
      <c r="BS1455" s="645"/>
      <c r="BT1455" s="645"/>
      <c r="BU1455" s="645"/>
      <c r="BV1455" s="645"/>
      <c r="BW1455" s="645"/>
      <c r="BX1455" s="645"/>
      <c r="BY1455" s="645"/>
      <c r="BZ1455" s="645"/>
      <c r="CA1455" s="645"/>
      <c r="CB1455" s="645"/>
      <c r="CC1455" s="645"/>
    </row>
    <row r="1456" s="646" customFormat="true" ht="33" hidden="false" customHeight="true" outlineLevel="0" collapsed="false">
      <c r="A1456" s="202" t="n">
        <f aca="false">SUM(A1455)+1</f>
        <v>1357</v>
      </c>
      <c r="B1456" s="641" t="s">
        <v>4500</v>
      </c>
      <c r="C1456" s="188" t="s">
        <v>8112</v>
      </c>
      <c r="D1456" s="703" t="s">
        <v>4533</v>
      </c>
      <c r="E1456" s="644" t="n">
        <v>26268</v>
      </c>
      <c r="F1456" s="426" t="s">
        <v>4534</v>
      </c>
      <c r="G1456" s="193" t="n">
        <v>8768</v>
      </c>
      <c r="H1456" s="204" t="n">
        <v>5114.77</v>
      </c>
      <c r="I1456" s="204" t="n">
        <v>3653.23</v>
      </c>
      <c r="J1456" s="193" t="n">
        <f aca="false">G1456/1000</f>
        <v>8.768</v>
      </c>
      <c r="K1456" s="194" t="n">
        <f aca="false">H1456/1000</f>
        <v>5.11477</v>
      </c>
      <c r="L1456" s="204" t="n">
        <f aca="false">I1456/1000</f>
        <v>3.65323</v>
      </c>
      <c r="M1456" s="645"/>
      <c r="N1456" s="645"/>
      <c r="O1456" s="645"/>
      <c r="P1456" s="645"/>
      <c r="Q1456" s="645"/>
      <c r="R1456" s="645"/>
      <c r="S1456" s="645"/>
      <c r="T1456" s="645"/>
      <c r="U1456" s="645"/>
      <c r="V1456" s="645"/>
      <c r="W1456" s="645"/>
      <c r="X1456" s="645"/>
      <c r="Y1456" s="645"/>
      <c r="Z1456" s="645"/>
      <c r="AA1456" s="645"/>
      <c r="AB1456" s="645"/>
      <c r="AC1456" s="645"/>
      <c r="AD1456" s="645"/>
      <c r="AE1456" s="645"/>
      <c r="AF1456" s="645"/>
      <c r="AG1456" s="645"/>
      <c r="AH1456" s="645"/>
      <c r="AI1456" s="645"/>
      <c r="AJ1456" s="645"/>
      <c r="AK1456" s="645"/>
      <c r="AL1456" s="645"/>
      <c r="AM1456" s="645"/>
      <c r="AN1456" s="645"/>
      <c r="AO1456" s="645"/>
      <c r="AP1456" s="645"/>
      <c r="AQ1456" s="645"/>
      <c r="AR1456" s="645"/>
      <c r="AS1456" s="645"/>
      <c r="AT1456" s="645"/>
      <c r="AU1456" s="645"/>
      <c r="AV1456" s="645"/>
      <c r="AW1456" s="645"/>
      <c r="AX1456" s="645"/>
      <c r="AY1456" s="645"/>
      <c r="AZ1456" s="645"/>
      <c r="BA1456" s="645"/>
      <c r="BB1456" s="645"/>
      <c r="BC1456" s="645"/>
      <c r="BD1456" s="645"/>
      <c r="BE1456" s="645"/>
      <c r="BF1456" s="645"/>
      <c r="BG1456" s="645"/>
      <c r="BH1456" s="645"/>
      <c r="BI1456" s="645"/>
      <c r="BJ1456" s="645"/>
      <c r="BK1456" s="645"/>
      <c r="BL1456" s="645"/>
      <c r="BM1456" s="645"/>
      <c r="BN1456" s="645"/>
      <c r="BO1456" s="645"/>
      <c r="BP1456" s="645"/>
      <c r="BQ1456" s="645"/>
      <c r="BR1456" s="645"/>
      <c r="BS1456" s="645"/>
      <c r="BT1456" s="645"/>
      <c r="BU1456" s="645"/>
      <c r="BV1456" s="645"/>
      <c r="BW1456" s="645"/>
      <c r="BX1456" s="645"/>
      <c r="BY1456" s="645"/>
      <c r="BZ1456" s="645"/>
      <c r="CA1456" s="645"/>
      <c r="CB1456" s="645"/>
      <c r="CC1456" s="645"/>
    </row>
    <row r="1457" s="646" customFormat="true" ht="33" hidden="false" customHeight="true" outlineLevel="0" collapsed="false">
      <c r="A1457" s="202" t="n">
        <f aca="false">SUM(A1456)+1</f>
        <v>1358</v>
      </c>
      <c r="B1457" s="641" t="s">
        <v>4500</v>
      </c>
      <c r="C1457" s="188" t="s">
        <v>8113</v>
      </c>
      <c r="D1457" s="703" t="s">
        <v>4536</v>
      </c>
      <c r="E1457" s="644" t="n">
        <v>26938</v>
      </c>
      <c r="F1457" s="426" t="s">
        <v>4537</v>
      </c>
      <c r="G1457" s="193" t="n">
        <v>17113</v>
      </c>
      <c r="H1457" s="204" t="n">
        <v>8623.3</v>
      </c>
      <c r="I1457" s="204" t="n">
        <v>8489.7</v>
      </c>
      <c r="J1457" s="193" t="n">
        <f aca="false">G1457/1000</f>
        <v>17.113</v>
      </c>
      <c r="K1457" s="194" t="n">
        <f aca="false">H1457/1000</f>
        <v>8.6233</v>
      </c>
      <c r="L1457" s="204" t="n">
        <f aca="false">I1457/1000</f>
        <v>8.4897</v>
      </c>
      <c r="M1457" s="645"/>
      <c r="N1457" s="645"/>
      <c r="O1457" s="645"/>
      <c r="P1457" s="645"/>
      <c r="Q1457" s="645"/>
      <c r="R1457" s="645"/>
      <c r="S1457" s="645"/>
      <c r="T1457" s="645"/>
      <c r="U1457" s="645"/>
      <c r="V1457" s="645"/>
      <c r="W1457" s="645"/>
      <c r="X1457" s="645"/>
      <c r="Y1457" s="645"/>
      <c r="Z1457" s="645"/>
      <c r="AA1457" s="645"/>
      <c r="AB1457" s="645"/>
      <c r="AC1457" s="645"/>
      <c r="AD1457" s="645"/>
      <c r="AE1457" s="645"/>
      <c r="AF1457" s="645"/>
      <c r="AG1457" s="645"/>
      <c r="AH1457" s="645"/>
      <c r="AI1457" s="645"/>
      <c r="AJ1457" s="645"/>
      <c r="AK1457" s="645"/>
      <c r="AL1457" s="645"/>
      <c r="AM1457" s="645"/>
      <c r="AN1457" s="645"/>
      <c r="AO1457" s="645"/>
      <c r="AP1457" s="645"/>
      <c r="AQ1457" s="645"/>
      <c r="AR1457" s="645"/>
      <c r="AS1457" s="645"/>
      <c r="AT1457" s="645"/>
      <c r="AU1457" s="645"/>
      <c r="AV1457" s="645"/>
      <c r="AW1457" s="645"/>
      <c r="AX1457" s="645"/>
      <c r="AY1457" s="645"/>
      <c r="AZ1457" s="645"/>
      <c r="BA1457" s="645"/>
      <c r="BB1457" s="645"/>
      <c r="BC1457" s="645"/>
      <c r="BD1457" s="645"/>
      <c r="BE1457" s="645"/>
      <c r="BF1457" s="645"/>
      <c r="BG1457" s="645"/>
      <c r="BH1457" s="645"/>
      <c r="BI1457" s="645"/>
      <c r="BJ1457" s="645"/>
      <c r="BK1457" s="645"/>
      <c r="BL1457" s="645"/>
      <c r="BM1457" s="645"/>
      <c r="BN1457" s="645"/>
      <c r="BO1457" s="645"/>
      <c r="BP1457" s="645"/>
      <c r="BQ1457" s="645"/>
      <c r="BR1457" s="645"/>
      <c r="BS1457" s="645"/>
      <c r="BT1457" s="645"/>
      <c r="BU1457" s="645"/>
      <c r="BV1457" s="645"/>
      <c r="BW1457" s="645"/>
      <c r="BX1457" s="645"/>
      <c r="BY1457" s="645"/>
      <c r="BZ1457" s="645"/>
      <c r="CA1457" s="645"/>
      <c r="CB1457" s="645"/>
      <c r="CC1457" s="645"/>
    </row>
    <row r="1458" s="646" customFormat="true" ht="33" hidden="false" customHeight="true" outlineLevel="0" collapsed="false">
      <c r="A1458" s="202" t="n">
        <f aca="false">SUM(A1457)+1</f>
        <v>1359</v>
      </c>
      <c r="B1458" s="641" t="s">
        <v>4500</v>
      </c>
      <c r="C1458" s="188" t="s">
        <v>8114</v>
      </c>
      <c r="D1458" s="703" t="s">
        <v>4539</v>
      </c>
      <c r="E1458" s="644" t="n">
        <v>25903</v>
      </c>
      <c r="F1458" s="426" t="s">
        <v>4540</v>
      </c>
      <c r="G1458" s="193" t="n">
        <v>19741</v>
      </c>
      <c r="H1458" s="204" t="n">
        <v>10406.56</v>
      </c>
      <c r="I1458" s="204" t="n">
        <v>9334.44</v>
      </c>
      <c r="J1458" s="193" t="n">
        <f aca="false">G1458/1000</f>
        <v>19.741</v>
      </c>
      <c r="K1458" s="194" t="n">
        <f aca="false">H1458/1000</f>
        <v>10.40656</v>
      </c>
      <c r="L1458" s="204" t="n">
        <f aca="false">I1458/1000</f>
        <v>9.33444</v>
      </c>
      <c r="M1458" s="645"/>
      <c r="N1458" s="645"/>
      <c r="O1458" s="645"/>
      <c r="P1458" s="645"/>
      <c r="Q1458" s="645"/>
      <c r="R1458" s="645"/>
      <c r="S1458" s="645"/>
      <c r="T1458" s="645"/>
      <c r="U1458" s="645"/>
      <c r="V1458" s="645"/>
      <c r="W1458" s="645"/>
      <c r="X1458" s="645"/>
      <c r="Y1458" s="645"/>
      <c r="Z1458" s="645"/>
      <c r="AA1458" s="645"/>
      <c r="AB1458" s="645"/>
      <c r="AC1458" s="645"/>
      <c r="AD1458" s="645"/>
      <c r="AE1458" s="645"/>
      <c r="AF1458" s="645"/>
      <c r="AG1458" s="645"/>
      <c r="AH1458" s="645"/>
      <c r="AI1458" s="645"/>
      <c r="AJ1458" s="645"/>
      <c r="AK1458" s="645"/>
      <c r="AL1458" s="645"/>
      <c r="AM1458" s="645"/>
      <c r="AN1458" s="645"/>
      <c r="AO1458" s="645"/>
      <c r="AP1458" s="645"/>
      <c r="AQ1458" s="645"/>
      <c r="AR1458" s="645"/>
      <c r="AS1458" s="645"/>
      <c r="AT1458" s="645"/>
      <c r="AU1458" s="645"/>
      <c r="AV1458" s="645"/>
      <c r="AW1458" s="645"/>
      <c r="AX1458" s="645"/>
      <c r="AY1458" s="645"/>
      <c r="AZ1458" s="645"/>
      <c r="BA1458" s="645"/>
      <c r="BB1458" s="645"/>
      <c r="BC1458" s="645"/>
      <c r="BD1458" s="645"/>
      <c r="BE1458" s="645"/>
      <c r="BF1458" s="645"/>
      <c r="BG1458" s="645"/>
      <c r="BH1458" s="645"/>
      <c r="BI1458" s="645"/>
      <c r="BJ1458" s="645"/>
      <c r="BK1458" s="645"/>
      <c r="BL1458" s="645"/>
      <c r="BM1458" s="645"/>
      <c r="BN1458" s="645"/>
      <c r="BO1458" s="645"/>
      <c r="BP1458" s="645"/>
      <c r="BQ1458" s="645"/>
      <c r="BR1458" s="645"/>
      <c r="BS1458" s="645"/>
      <c r="BT1458" s="645"/>
      <c r="BU1458" s="645"/>
      <c r="BV1458" s="645"/>
      <c r="BW1458" s="645"/>
      <c r="BX1458" s="645"/>
      <c r="BY1458" s="645"/>
      <c r="BZ1458" s="645"/>
      <c r="CA1458" s="645"/>
      <c r="CB1458" s="645"/>
      <c r="CC1458" s="645"/>
    </row>
    <row r="1459" s="646" customFormat="true" ht="33" hidden="false" customHeight="true" outlineLevel="0" collapsed="false">
      <c r="A1459" s="202" t="n">
        <f aca="false">SUM(A1458)+1</f>
        <v>1360</v>
      </c>
      <c r="B1459" s="641" t="s">
        <v>4500</v>
      </c>
      <c r="C1459" s="188" t="s">
        <v>8115</v>
      </c>
      <c r="D1459" s="703" t="s">
        <v>4542</v>
      </c>
      <c r="E1459" s="644" t="n">
        <v>26481</v>
      </c>
      <c r="F1459" s="426" t="s">
        <v>4543</v>
      </c>
      <c r="G1459" s="193" t="n">
        <v>10364</v>
      </c>
      <c r="H1459" s="204" t="n">
        <v>9304.14</v>
      </c>
      <c r="I1459" s="204" t="n">
        <v>1059.86</v>
      </c>
      <c r="J1459" s="193" t="n">
        <f aca="false">G1459/1000</f>
        <v>10.364</v>
      </c>
      <c r="K1459" s="194" t="n">
        <f aca="false">H1459/1000</f>
        <v>9.30414</v>
      </c>
      <c r="L1459" s="204" t="n">
        <f aca="false">I1459/1000</f>
        <v>1.05986</v>
      </c>
      <c r="M1459" s="645"/>
      <c r="N1459" s="645"/>
      <c r="O1459" s="645"/>
      <c r="P1459" s="645"/>
      <c r="Q1459" s="645"/>
      <c r="R1459" s="645"/>
      <c r="S1459" s="645"/>
      <c r="T1459" s="645"/>
      <c r="U1459" s="645"/>
      <c r="V1459" s="645"/>
      <c r="W1459" s="645"/>
      <c r="X1459" s="645"/>
      <c r="Y1459" s="645"/>
      <c r="Z1459" s="645"/>
      <c r="AA1459" s="645"/>
      <c r="AB1459" s="645"/>
      <c r="AC1459" s="645"/>
      <c r="AD1459" s="645"/>
      <c r="AE1459" s="645"/>
      <c r="AF1459" s="645"/>
      <c r="AG1459" s="645"/>
      <c r="AH1459" s="645"/>
      <c r="AI1459" s="645"/>
      <c r="AJ1459" s="645"/>
      <c r="AK1459" s="645"/>
      <c r="AL1459" s="645"/>
      <c r="AM1459" s="645"/>
      <c r="AN1459" s="645"/>
      <c r="AO1459" s="645"/>
      <c r="AP1459" s="645"/>
      <c r="AQ1459" s="645"/>
      <c r="AR1459" s="645"/>
      <c r="AS1459" s="645"/>
      <c r="AT1459" s="645"/>
      <c r="AU1459" s="645"/>
      <c r="AV1459" s="645"/>
      <c r="AW1459" s="645"/>
      <c r="AX1459" s="645"/>
      <c r="AY1459" s="645"/>
      <c r="AZ1459" s="645"/>
      <c r="BA1459" s="645"/>
      <c r="BB1459" s="645"/>
      <c r="BC1459" s="645"/>
      <c r="BD1459" s="645"/>
      <c r="BE1459" s="645"/>
      <c r="BF1459" s="645"/>
      <c r="BG1459" s="645"/>
      <c r="BH1459" s="645"/>
      <c r="BI1459" s="645"/>
      <c r="BJ1459" s="645"/>
      <c r="BK1459" s="645"/>
      <c r="BL1459" s="645"/>
      <c r="BM1459" s="645"/>
      <c r="BN1459" s="645"/>
      <c r="BO1459" s="645"/>
      <c r="BP1459" s="645"/>
      <c r="BQ1459" s="645"/>
      <c r="BR1459" s="645"/>
      <c r="BS1459" s="645"/>
      <c r="BT1459" s="645"/>
      <c r="BU1459" s="645"/>
      <c r="BV1459" s="645"/>
      <c r="BW1459" s="645"/>
      <c r="BX1459" s="645"/>
      <c r="BY1459" s="645"/>
      <c r="BZ1459" s="645"/>
      <c r="CA1459" s="645"/>
      <c r="CB1459" s="645"/>
      <c r="CC1459" s="645"/>
    </row>
    <row r="1460" s="646" customFormat="true" ht="33" hidden="false" customHeight="true" outlineLevel="0" collapsed="false">
      <c r="A1460" s="202" t="n">
        <f aca="false">SUM(A1459)+1</f>
        <v>1361</v>
      </c>
      <c r="B1460" s="641" t="s">
        <v>4500</v>
      </c>
      <c r="C1460" s="188" t="s">
        <v>8116</v>
      </c>
      <c r="D1460" s="703" t="s">
        <v>4545</v>
      </c>
      <c r="E1460" s="644" t="n">
        <v>30895</v>
      </c>
      <c r="F1460" s="426" t="s">
        <v>4546</v>
      </c>
      <c r="G1460" s="193" t="n">
        <v>16413</v>
      </c>
      <c r="H1460" s="204" t="n">
        <v>6899.69</v>
      </c>
      <c r="I1460" s="204" t="n">
        <v>9513.31</v>
      </c>
      <c r="J1460" s="193" t="n">
        <f aca="false">G1460/1000</f>
        <v>16.413</v>
      </c>
      <c r="K1460" s="194" t="n">
        <f aca="false">H1460/1000</f>
        <v>6.89969</v>
      </c>
      <c r="L1460" s="204" t="n">
        <f aca="false">I1460/1000</f>
        <v>9.51331</v>
      </c>
      <c r="M1460" s="645"/>
      <c r="N1460" s="645"/>
      <c r="O1460" s="645"/>
      <c r="P1460" s="645"/>
      <c r="Q1460" s="645"/>
      <c r="R1460" s="645"/>
      <c r="S1460" s="645"/>
      <c r="T1460" s="645"/>
      <c r="U1460" s="645"/>
      <c r="V1460" s="645"/>
      <c r="W1460" s="645"/>
      <c r="X1460" s="645"/>
      <c r="Y1460" s="645"/>
      <c r="Z1460" s="645"/>
      <c r="AA1460" s="645"/>
      <c r="AB1460" s="645"/>
      <c r="AC1460" s="645"/>
      <c r="AD1460" s="645"/>
      <c r="AE1460" s="645"/>
      <c r="AF1460" s="645"/>
      <c r="AG1460" s="645"/>
      <c r="AH1460" s="645"/>
      <c r="AI1460" s="645"/>
      <c r="AJ1460" s="645"/>
      <c r="AK1460" s="645"/>
      <c r="AL1460" s="645"/>
      <c r="AM1460" s="645"/>
      <c r="AN1460" s="645"/>
      <c r="AO1460" s="645"/>
      <c r="AP1460" s="645"/>
      <c r="AQ1460" s="645"/>
      <c r="AR1460" s="645"/>
      <c r="AS1460" s="645"/>
      <c r="AT1460" s="645"/>
      <c r="AU1460" s="645"/>
      <c r="AV1460" s="645"/>
      <c r="AW1460" s="645"/>
      <c r="AX1460" s="645"/>
      <c r="AY1460" s="645"/>
      <c r="AZ1460" s="645"/>
      <c r="BA1460" s="645"/>
      <c r="BB1460" s="645"/>
      <c r="BC1460" s="645"/>
      <c r="BD1460" s="645"/>
      <c r="BE1460" s="645"/>
      <c r="BF1460" s="645"/>
      <c r="BG1460" s="645"/>
      <c r="BH1460" s="645"/>
      <c r="BI1460" s="645"/>
      <c r="BJ1460" s="645"/>
      <c r="BK1460" s="645"/>
      <c r="BL1460" s="645"/>
      <c r="BM1460" s="645"/>
      <c r="BN1460" s="645"/>
      <c r="BO1460" s="645"/>
      <c r="BP1460" s="645"/>
      <c r="BQ1460" s="645"/>
      <c r="BR1460" s="645"/>
      <c r="BS1460" s="645"/>
      <c r="BT1460" s="645"/>
      <c r="BU1460" s="645"/>
      <c r="BV1460" s="645"/>
      <c r="BW1460" s="645"/>
      <c r="BX1460" s="645"/>
      <c r="BY1460" s="645"/>
      <c r="BZ1460" s="645"/>
      <c r="CA1460" s="645"/>
      <c r="CB1460" s="645"/>
      <c r="CC1460" s="645"/>
    </row>
    <row r="1461" s="646" customFormat="true" ht="33" hidden="false" customHeight="true" outlineLevel="0" collapsed="false">
      <c r="A1461" s="202" t="n">
        <f aca="false">SUM(A1460)+1</f>
        <v>1362</v>
      </c>
      <c r="B1461" s="641" t="s">
        <v>4500</v>
      </c>
      <c r="C1461" s="188" t="s">
        <v>7788</v>
      </c>
      <c r="D1461" s="703" t="s">
        <v>4547</v>
      </c>
      <c r="E1461" s="644" t="n">
        <v>25569</v>
      </c>
      <c r="F1461" s="426" t="s">
        <v>4548</v>
      </c>
      <c r="G1461" s="193" t="n">
        <v>2722</v>
      </c>
      <c r="H1461" s="204" t="n">
        <v>2577.75</v>
      </c>
      <c r="I1461" s="204" t="n">
        <v>144.25</v>
      </c>
      <c r="J1461" s="193" t="n">
        <f aca="false">G1461/1000</f>
        <v>2.722</v>
      </c>
      <c r="K1461" s="194" t="n">
        <f aca="false">H1461/1000</f>
        <v>2.57775</v>
      </c>
      <c r="L1461" s="204" t="n">
        <f aca="false">I1461/1000</f>
        <v>0.14425</v>
      </c>
      <c r="M1461" s="645"/>
      <c r="N1461" s="645"/>
      <c r="O1461" s="645"/>
      <c r="P1461" s="645"/>
      <c r="Q1461" s="645"/>
      <c r="R1461" s="645"/>
      <c r="S1461" s="645"/>
      <c r="T1461" s="645"/>
      <c r="U1461" s="645"/>
      <c r="V1461" s="645"/>
      <c r="W1461" s="645"/>
      <c r="X1461" s="645"/>
      <c r="Y1461" s="645"/>
      <c r="Z1461" s="645"/>
      <c r="AA1461" s="645"/>
      <c r="AB1461" s="645"/>
      <c r="AC1461" s="645"/>
      <c r="AD1461" s="645"/>
      <c r="AE1461" s="645"/>
      <c r="AF1461" s="645"/>
      <c r="AG1461" s="645"/>
      <c r="AH1461" s="645"/>
      <c r="AI1461" s="645"/>
      <c r="AJ1461" s="645"/>
      <c r="AK1461" s="645"/>
      <c r="AL1461" s="645"/>
      <c r="AM1461" s="645"/>
      <c r="AN1461" s="645"/>
      <c r="AO1461" s="645"/>
      <c r="AP1461" s="645"/>
      <c r="AQ1461" s="645"/>
      <c r="AR1461" s="645"/>
      <c r="AS1461" s="645"/>
      <c r="AT1461" s="645"/>
      <c r="AU1461" s="645"/>
      <c r="AV1461" s="645"/>
      <c r="AW1461" s="645"/>
      <c r="AX1461" s="645"/>
      <c r="AY1461" s="645"/>
      <c r="AZ1461" s="645"/>
      <c r="BA1461" s="645"/>
      <c r="BB1461" s="645"/>
      <c r="BC1461" s="645"/>
      <c r="BD1461" s="645"/>
      <c r="BE1461" s="645"/>
      <c r="BF1461" s="645"/>
      <c r="BG1461" s="645"/>
      <c r="BH1461" s="645"/>
      <c r="BI1461" s="645"/>
      <c r="BJ1461" s="645"/>
      <c r="BK1461" s="645"/>
      <c r="BL1461" s="645"/>
      <c r="BM1461" s="645"/>
      <c r="BN1461" s="645"/>
      <c r="BO1461" s="645"/>
      <c r="BP1461" s="645"/>
      <c r="BQ1461" s="645"/>
      <c r="BR1461" s="645"/>
      <c r="BS1461" s="645"/>
      <c r="BT1461" s="645"/>
      <c r="BU1461" s="645"/>
      <c r="BV1461" s="645"/>
      <c r="BW1461" s="645"/>
      <c r="BX1461" s="645"/>
      <c r="BY1461" s="645"/>
      <c r="BZ1461" s="645"/>
      <c r="CA1461" s="645"/>
      <c r="CB1461" s="645"/>
      <c r="CC1461" s="645"/>
    </row>
    <row r="1462" s="646" customFormat="true" ht="33" hidden="false" customHeight="true" outlineLevel="0" collapsed="false">
      <c r="A1462" s="202" t="n">
        <f aca="false">SUM(A1461)+1</f>
        <v>1363</v>
      </c>
      <c r="B1462" s="641" t="s">
        <v>4500</v>
      </c>
      <c r="C1462" s="188" t="s">
        <v>8117</v>
      </c>
      <c r="D1462" s="703" t="s">
        <v>4550</v>
      </c>
      <c r="E1462" s="644" t="n">
        <v>26299</v>
      </c>
      <c r="F1462" s="426" t="s">
        <v>4551</v>
      </c>
      <c r="G1462" s="193" t="n">
        <v>4060</v>
      </c>
      <c r="H1462" s="204" t="n">
        <v>3642.5</v>
      </c>
      <c r="I1462" s="204" t="n">
        <v>417.5</v>
      </c>
      <c r="J1462" s="193" t="n">
        <f aca="false">G1462/1000</f>
        <v>4.06</v>
      </c>
      <c r="K1462" s="194" t="n">
        <f aca="false">H1462/1000</f>
        <v>3.6425</v>
      </c>
      <c r="L1462" s="204" t="n">
        <f aca="false">I1462/1000</f>
        <v>0.4175</v>
      </c>
      <c r="M1462" s="645"/>
      <c r="N1462" s="645"/>
      <c r="O1462" s="645"/>
      <c r="P1462" s="645"/>
      <c r="Q1462" s="645"/>
      <c r="R1462" s="645"/>
      <c r="S1462" s="645"/>
      <c r="T1462" s="645"/>
      <c r="U1462" s="645"/>
      <c r="V1462" s="645"/>
      <c r="W1462" s="645"/>
      <c r="X1462" s="645"/>
      <c r="Y1462" s="645"/>
      <c r="Z1462" s="645"/>
      <c r="AA1462" s="645"/>
      <c r="AB1462" s="645"/>
      <c r="AC1462" s="645"/>
      <c r="AD1462" s="645"/>
      <c r="AE1462" s="645"/>
      <c r="AF1462" s="645"/>
      <c r="AG1462" s="645"/>
      <c r="AH1462" s="645"/>
      <c r="AI1462" s="645"/>
      <c r="AJ1462" s="645"/>
      <c r="AK1462" s="645"/>
      <c r="AL1462" s="645"/>
      <c r="AM1462" s="645"/>
      <c r="AN1462" s="645"/>
      <c r="AO1462" s="645"/>
      <c r="AP1462" s="645"/>
      <c r="AQ1462" s="645"/>
      <c r="AR1462" s="645"/>
      <c r="AS1462" s="645"/>
      <c r="AT1462" s="645"/>
      <c r="AU1462" s="645"/>
      <c r="AV1462" s="645"/>
      <c r="AW1462" s="645"/>
      <c r="AX1462" s="645"/>
      <c r="AY1462" s="645"/>
      <c r="AZ1462" s="645"/>
      <c r="BA1462" s="645"/>
      <c r="BB1462" s="645"/>
      <c r="BC1462" s="645"/>
      <c r="BD1462" s="645"/>
      <c r="BE1462" s="645"/>
      <c r="BF1462" s="645"/>
      <c r="BG1462" s="645"/>
      <c r="BH1462" s="645"/>
      <c r="BI1462" s="645"/>
      <c r="BJ1462" s="645"/>
      <c r="BK1462" s="645"/>
      <c r="BL1462" s="645"/>
      <c r="BM1462" s="645"/>
      <c r="BN1462" s="645"/>
      <c r="BO1462" s="645"/>
      <c r="BP1462" s="645"/>
      <c r="BQ1462" s="645"/>
      <c r="BR1462" s="645"/>
      <c r="BS1462" s="645"/>
      <c r="BT1462" s="645"/>
      <c r="BU1462" s="645"/>
      <c r="BV1462" s="645"/>
      <c r="BW1462" s="645"/>
      <c r="BX1462" s="645"/>
      <c r="BY1462" s="645"/>
      <c r="BZ1462" s="645"/>
      <c r="CA1462" s="645"/>
      <c r="CB1462" s="645"/>
      <c r="CC1462" s="645"/>
    </row>
    <row r="1463" s="646" customFormat="true" ht="33" hidden="false" customHeight="true" outlineLevel="0" collapsed="false">
      <c r="A1463" s="202" t="n">
        <f aca="false">SUM(A1462)+1</f>
        <v>1364</v>
      </c>
      <c r="B1463" s="641" t="s">
        <v>4500</v>
      </c>
      <c r="C1463" s="188" t="s">
        <v>8118</v>
      </c>
      <c r="D1463" s="703" t="s">
        <v>4553</v>
      </c>
      <c r="E1463" s="644" t="n">
        <v>28491</v>
      </c>
      <c r="F1463" s="426" t="s">
        <v>4554</v>
      </c>
      <c r="G1463" s="193" t="n">
        <v>1591</v>
      </c>
      <c r="H1463" s="204" t="n">
        <v>1189.75</v>
      </c>
      <c r="I1463" s="204" t="n">
        <v>401.25</v>
      </c>
      <c r="J1463" s="193" t="n">
        <f aca="false">G1463/1000</f>
        <v>1.591</v>
      </c>
      <c r="K1463" s="194" t="n">
        <f aca="false">H1463/1000</f>
        <v>1.18975</v>
      </c>
      <c r="L1463" s="204" t="n">
        <f aca="false">I1463/1000</f>
        <v>0.40125</v>
      </c>
      <c r="M1463" s="645"/>
      <c r="N1463" s="645"/>
      <c r="O1463" s="645"/>
      <c r="P1463" s="645"/>
      <c r="Q1463" s="645"/>
      <c r="R1463" s="645"/>
      <c r="S1463" s="645"/>
      <c r="T1463" s="645"/>
      <c r="U1463" s="645"/>
      <c r="V1463" s="645"/>
      <c r="W1463" s="645"/>
      <c r="X1463" s="645"/>
      <c r="Y1463" s="645"/>
      <c r="Z1463" s="645"/>
      <c r="AA1463" s="645"/>
      <c r="AB1463" s="645"/>
      <c r="AC1463" s="645"/>
      <c r="AD1463" s="645"/>
      <c r="AE1463" s="645"/>
      <c r="AF1463" s="645"/>
      <c r="AG1463" s="645"/>
      <c r="AH1463" s="645"/>
      <c r="AI1463" s="645"/>
      <c r="AJ1463" s="645"/>
      <c r="AK1463" s="645"/>
      <c r="AL1463" s="645"/>
      <c r="AM1463" s="645"/>
      <c r="AN1463" s="645"/>
      <c r="AO1463" s="645"/>
      <c r="AP1463" s="645"/>
      <c r="AQ1463" s="645"/>
      <c r="AR1463" s="645"/>
      <c r="AS1463" s="645"/>
      <c r="AT1463" s="645"/>
      <c r="AU1463" s="645"/>
      <c r="AV1463" s="645"/>
      <c r="AW1463" s="645"/>
      <c r="AX1463" s="645"/>
      <c r="AY1463" s="645"/>
      <c r="AZ1463" s="645"/>
      <c r="BA1463" s="645"/>
      <c r="BB1463" s="645"/>
      <c r="BC1463" s="645"/>
      <c r="BD1463" s="645"/>
      <c r="BE1463" s="645"/>
      <c r="BF1463" s="645"/>
      <c r="BG1463" s="645"/>
      <c r="BH1463" s="645"/>
      <c r="BI1463" s="645"/>
      <c r="BJ1463" s="645"/>
      <c r="BK1463" s="645"/>
      <c r="BL1463" s="645"/>
      <c r="BM1463" s="645"/>
      <c r="BN1463" s="645"/>
      <c r="BO1463" s="645"/>
      <c r="BP1463" s="645"/>
      <c r="BQ1463" s="645"/>
      <c r="BR1463" s="645"/>
      <c r="BS1463" s="645"/>
      <c r="BT1463" s="645"/>
      <c r="BU1463" s="645"/>
      <c r="BV1463" s="645"/>
      <c r="BW1463" s="645"/>
      <c r="BX1463" s="645"/>
      <c r="BY1463" s="645"/>
      <c r="BZ1463" s="645"/>
      <c r="CA1463" s="645"/>
      <c r="CB1463" s="645"/>
      <c r="CC1463" s="645"/>
    </row>
    <row r="1464" s="646" customFormat="true" ht="33" hidden="false" customHeight="true" outlineLevel="0" collapsed="false">
      <c r="A1464" s="202" t="n">
        <f aca="false">SUM(A1463)+1</f>
        <v>1365</v>
      </c>
      <c r="B1464" s="641" t="s">
        <v>4500</v>
      </c>
      <c r="C1464" s="188" t="s">
        <v>8119</v>
      </c>
      <c r="D1464" s="703" t="s">
        <v>3314</v>
      </c>
      <c r="E1464" s="644" t="n">
        <v>28491</v>
      </c>
      <c r="F1464" s="426" t="s">
        <v>4556</v>
      </c>
      <c r="G1464" s="193" t="n">
        <v>4569</v>
      </c>
      <c r="H1464" s="204" t="n">
        <v>3414</v>
      </c>
      <c r="I1464" s="204" t="n">
        <v>1155</v>
      </c>
      <c r="J1464" s="193" t="n">
        <f aca="false">G1464/1000</f>
        <v>4.569</v>
      </c>
      <c r="K1464" s="194" t="n">
        <f aca="false">H1464/1000</f>
        <v>3.414</v>
      </c>
      <c r="L1464" s="204" t="n">
        <f aca="false">I1464/1000</f>
        <v>1.155</v>
      </c>
      <c r="M1464" s="645"/>
      <c r="N1464" s="645"/>
      <c r="O1464" s="645"/>
      <c r="P1464" s="645"/>
      <c r="Q1464" s="645"/>
      <c r="R1464" s="645"/>
      <c r="S1464" s="645"/>
      <c r="T1464" s="645"/>
      <c r="U1464" s="645"/>
      <c r="V1464" s="645"/>
      <c r="W1464" s="645"/>
      <c r="X1464" s="645"/>
      <c r="Y1464" s="645"/>
      <c r="Z1464" s="645"/>
      <c r="AA1464" s="645"/>
      <c r="AB1464" s="645"/>
      <c r="AC1464" s="645"/>
      <c r="AD1464" s="645"/>
      <c r="AE1464" s="645"/>
      <c r="AF1464" s="645"/>
      <c r="AG1464" s="645"/>
      <c r="AH1464" s="645"/>
      <c r="AI1464" s="645"/>
      <c r="AJ1464" s="645"/>
      <c r="AK1464" s="645"/>
      <c r="AL1464" s="645"/>
      <c r="AM1464" s="645"/>
      <c r="AN1464" s="645"/>
      <c r="AO1464" s="645"/>
      <c r="AP1464" s="645"/>
      <c r="AQ1464" s="645"/>
      <c r="AR1464" s="645"/>
      <c r="AS1464" s="645"/>
      <c r="AT1464" s="645"/>
      <c r="AU1464" s="645"/>
      <c r="AV1464" s="645"/>
      <c r="AW1464" s="645"/>
      <c r="AX1464" s="645"/>
      <c r="AY1464" s="645"/>
      <c r="AZ1464" s="645"/>
      <c r="BA1464" s="645"/>
      <c r="BB1464" s="645"/>
      <c r="BC1464" s="645"/>
      <c r="BD1464" s="645"/>
      <c r="BE1464" s="645"/>
      <c r="BF1464" s="645"/>
      <c r="BG1464" s="645"/>
      <c r="BH1464" s="645"/>
      <c r="BI1464" s="645"/>
      <c r="BJ1464" s="645"/>
      <c r="BK1464" s="645"/>
      <c r="BL1464" s="645"/>
      <c r="BM1464" s="645"/>
      <c r="BN1464" s="645"/>
      <c r="BO1464" s="645"/>
      <c r="BP1464" s="645"/>
      <c r="BQ1464" s="645"/>
      <c r="BR1464" s="645"/>
      <c r="BS1464" s="645"/>
      <c r="BT1464" s="645"/>
      <c r="BU1464" s="645"/>
      <c r="BV1464" s="645"/>
      <c r="BW1464" s="645"/>
      <c r="BX1464" s="645"/>
      <c r="BY1464" s="645"/>
      <c r="BZ1464" s="645"/>
      <c r="CA1464" s="645"/>
      <c r="CB1464" s="645"/>
      <c r="CC1464" s="645"/>
    </row>
    <row r="1465" s="646" customFormat="true" ht="33" hidden="false" customHeight="true" outlineLevel="0" collapsed="false">
      <c r="A1465" s="202" t="n">
        <f aca="false">SUM(A1464)+1</f>
        <v>1366</v>
      </c>
      <c r="B1465" s="641" t="s">
        <v>4500</v>
      </c>
      <c r="C1465" s="188" t="s">
        <v>8120</v>
      </c>
      <c r="D1465" s="703" t="s">
        <v>4558</v>
      </c>
      <c r="E1465" s="644" t="n">
        <v>28491</v>
      </c>
      <c r="F1465" s="426" t="s">
        <v>4559</v>
      </c>
      <c r="G1465" s="193" t="n">
        <v>4464</v>
      </c>
      <c r="H1465" s="204" t="n">
        <v>3335.5</v>
      </c>
      <c r="I1465" s="204" t="n">
        <v>1128.5</v>
      </c>
      <c r="J1465" s="193" t="n">
        <f aca="false">G1465/1000</f>
        <v>4.464</v>
      </c>
      <c r="K1465" s="194" t="n">
        <f aca="false">H1465/1000</f>
        <v>3.3355</v>
      </c>
      <c r="L1465" s="204" t="n">
        <f aca="false">I1465/1000</f>
        <v>1.1285</v>
      </c>
      <c r="M1465" s="645"/>
      <c r="N1465" s="645"/>
      <c r="O1465" s="645"/>
      <c r="P1465" s="645"/>
      <c r="Q1465" s="645"/>
      <c r="R1465" s="645"/>
      <c r="S1465" s="645"/>
      <c r="T1465" s="645"/>
      <c r="U1465" s="645"/>
      <c r="V1465" s="645"/>
      <c r="W1465" s="645"/>
      <c r="X1465" s="645"/>
      <c r="Y1465" s="645"/>
      <c r="Z1465" s="645"/>
      <c r="AA1465" s="645"/>
      <c r="AB1465" s="645"/>
      <c r="AC1465" s="645"/>
      <c r="AD1465" s="645"/>
      <c r="AE1465" s="645"/>
      <c r="AF1465" s="645"/>
      <c r="AG1465" s="645"/>
      <c r="AH1465" s="645"/>
      <c r="AI1465" s="645"/>
      <c r="AJ1465" s="645"/>
      <c r="AK1465" s="645"/>
      <c r="AL1465" s="645"/>
      <c r="AM1465" s="645"/>
      <c r="AN1465" s="645"/>
      <c r="AO1465" s="645"/>
      <c r="AP1465" s="645"/>
      <c r="AQ1465" s="645"/>
      <c r="AR1465" s="645"/>
      <c r="AS1465" s="645"/>
      <c r="AT1465" s="645"/>
      <c r="AU1465" s="645"/>
      <c r="AV1465" s="645"/>
      <c r="AW1465" s="645"/>
      <c r="AX1465" s="645"/>
      <c r="AY1465" s="645"/>
      <c r="AZ1465" s="645"/>
      <c r="BA1465" s="645"/>
      <c r="BB1465" s="645"/>
      <c r="BC1465" s="645"/>
      <c r="BD1465" s="645"/>
      <c r="BE1465" s="645"/>
      <c r="BF1465" s="645"/>
      <c r="BG1465" s="645"/>
      <c r="BH1465" s="645"/>
      <c r="BI1465" s="645"/>
      <c r="BJ1465" s="645"/>
      <c r="BK1465" s="645"/>
      <c r="BL1465" s="645"/>
      <c r="BM1465" s="645"/>
      <c r="BN1465" s="645"/>
      <c r="BO1465" s="645"/>
      <c r="BP1465" s="645"/>
      <c r="BQ1465" s="645"/>
      <c r="BR1465" s="645"/>
      <c r="BS1465" s="645"/>
      <c r="BT1465" s="645"/>
      <c r="BU1465" s="645"/>
      <c r="BV1465" s="645"/>
      <c r="BW1465" s="645"/>
      <c r="BX1465" s="645"/>
      <c r="BY1465" s="645"/>
      <c r="BZ1465" s="645"/>
      <c r="CA1465" s="645"/>
      <c r="CB1465" s="645"/>
      <c r="CC1465" s="645"/>
    </row>
    <row r="1466" s="646" customFormat="true" ht="33" hidden="false" customHeight="true" outlineLevel="0" collapsed="false">
      <c r="A1466" s="202" t="n">
        <f aca="false">SUM(A1465)+1</f>
        <v>1367</v>
      </c>
      <c r="B1466" s="641" t="s">
        <v>4500</v>
      </c>
      <c r="C1466" s="188" t="s">
        <v>8121</v>
      </c>
      <c r="D1466" s="703" t="s">
        <v>4561</v>
      </c>
      <c r="E1466" s="644" t="n">
        <v>28491</v>
      </c>
      <c r="F1466" s="426" t="s">
        <v>4562</v>
      </c>
      <c r="G1466" s="193" t="n">
        <v>4804</v>
      </c>
      <c r="H1466" s="204" t="n">
        <v>3589.25</v>
      </c>
      <c r="I1466" s="204" t="n">
        <v>1214.75</v>
      </c>
      <c r="J1466" s="193" t="n">
        <f aca="false">G1466/1000</f>
        <v>4.804</v>
      </c>
      <c r="K1466" s="194" t="n">
        <f aca="false">H1466/1000</f>
        <v>3.58925</v>
      </c>
      <c r="L1466" s="204" t="n">
        <f aca="false">I1466/1000</f>
        <v>1.21475</v>
      </c>
      <c r="M1466" s="645"/>
      <c r="N1466" s="645"/>
      <c r="O1466" s="645"/>
      <c r="P1466" s="645"/>
      <c r="Q1466" s="645"/>
      <c r="R1466" s="645"/>
      <c r="S1466" s="645"/>
      <c r="T1466" s="645"/>
      <c r="U1466" s="645"/>
      <c r="V1466" s="645"/>
      <c r="W1466" s="645"/>
      <c r="X1466" s="645"/>
      <c r="Y1466" s="645"/>
      <c r="Z1466" s="645"/>
      <c r="AA1466" s="645"/>
      <c r="AB1466" s="645"/>
      <c r="AC1466" s="645"/>
      <c r="AD1466" s="645"/>
      <c r="AE1466" s="645"/>
      <c r="AF1466" s="645"/>
      <c r="AG1466" s="645"/>
      <c r="AH1466" s="645"/>
      <c r="AI1466" s="645"/>
      <c r="AJ1466" s="645"/>
      <c r="AK1466" s="645"/>
      <c r="AL1466" s="645"/>
      <c r="AM1466" s="645"/>
      <c r="AN1466" s="645"/>
      <c r="AO1466" s="645"/>
      <c r="AP1466" s="645"/>
      <c r="AQ1466" s="645"/>
      <c r="AR1466" s="645"/>
      <c r="AS1466" s="645"/>
      <c r="AT1466" s="645"/>
      <c r="AU1466" s="645"/>
      <c r="AV1466" s="645"/>
      <c r="AW1466" s="645"/>
      <c r="AX1466" s="645"/>
      <c r="AY1466" s="645"/>
      <c r="AZ1466" s="645"/>
      <c r="BA1466" s="645"/>
      <c r="BB1466" s="645"/>
      <c r="BC1466" s="645"/>
      <c r="BD1466" s="645"/>
      <c r="BE1466" s="645"/>
      <c r="BF1466" s="645"/>
      <c r="BG1466" s="645"/>
      <c r="BH1466" s="645"/>
      <c r="BI1466" s="645"/>
      <c r="BJ1466" s="645"/>
      <c r="BK1466" s="645"/>
      <c r="BL1466" s="645"/>
      <c r="BM1466" s="645"/>
      <c r="BN1466" s="645"/>
      <c r="BO1466" s="645"/>
      <c r="BP1466" s="645"/>
      <c r="BQ1466" s="645"/>
      <c r="BR1466" s="645"/>
      <c r="BS1466" s="645"/>
      <c r="BT1466" s="645"/>
      <c r="BU1466" s="645"/>
      <c r="BV1466" s="645"/>
      <c r="BW1466" s="645"/>
      <c r="BX1466" s="645"/>
      <c r="BY1466" s="645"/>
      <c r="BZ1466" s="645"/>
      <c r="CA1466" s="645"/>
      <c r="CB1466" s="645"/>
      <c r="CC1466" s="645"/>
    </row>
    <row r="1467" s="646" customFormat="true" ht="33" hidden="false" customHeight="true" outlineLevel="0" collapsed="false">
      <c r="A1467" s="202" t="n">
        <f aca="false">SUM(A1466)+1</f>
        <v>1368</v>
      </c>
      <c r="B1467" s="641" t="s">
        <v>4500</v>
      </c>
      <c r="C1467" s="188" t="s">
        <v>8122</v>
      </c>
      <c r="D1467" s="703" t="s">
        <v>4564</v>
      </c>
      <c r="E1467" s="644" t="n">
        <v>28491</v>
      </c>
      <c r="F1467" s="426" t="s">
        <v>4565</v>
      </c>
      <c r="G1467" s="193" t="n">
        <v>4359</v>
      </c>
      <c r="H1467" s="204" t="n">
        <v>3256</v>
      </c>
      <c r="I1467" s="204" t="n">
        <v>1103</v>
      </c>
      <c r="J1467" s="193" t="n">
        <f aca="false">G1467/1000</f>
        <v>4.359</v>
      </c>
      <c r="K1467" s="194" t="n">
        <f aca="false">H1467/1000</f>
        <v>3.256</v>
      </c>
      <c r="L1467" s="204" t="n">
        <f aca="false">I1467/1000</f>
        <v>1.103</v>
      </c>
      <c r="M1467" s="645"/>
      <c r="N1467" s="645"/>
      <c r="O1467" s="645"/>
      <c r="P1467" s="645"/>
      <c r="Q1467" s="645"/>
      <c r="R1467" s="645"/>
      <c r="S1467" s="645"/>
      <c r="T1467" s="645"/>
      <c r="U1467" s="645"/>
      <c r="V1467" s="645"/>
      <c r="W1467" s="645"/>
      <c r="X1467" s="645"/>
      <c r="Y1467" s="645"/>
      <c r="Z1467" s="645"/>
      <c r="AA1467" s="645"/>
      <c r="AB1467" s="645"/>
      <c r="AC1467" s="645"/>
      <c r="AD1467" s="645"/>
      <c r="AE1467" s="645"/>
      <c r="AF1467" s="645"/>
      <c r="AG1467" s="645"/>
      <c r="AH1467" s="645"/>
      <c r="AI1467" s="645"/>
      <c r="AJ1467" s="645"/>
      <c r="AK1467" s="645"/>
      <c r="AL1467" s="645"/>
      <c r="AM1467" s="645"/>
      <c r="AN1467" s="645"/>
      <c r="AO1467" s="645"/>
      <c r="AP1467" s="645"/>
      <c r="AQ1467" s="645"/>
      <c r="AR1467" s="645"/>
      <c r="AS1467" s="645"/>
      <c r="AT1467" s="645"/>
      <c r="AU1467" s="645"/>
      <c r="AV1467" s="645"/>
      <c r="AW1467" s="645"/>
      <c r="AX1467" s="645"/>
      <c r="AY1467" s="645"/>
      <c r="AZ1467" s="645"/>
      <c r="BA1467" s="645"/>
      <c r="BB1467" s="645"/>
      <c r="BC1467" s="645"/>
      <c r="BD1467" s="645"/>
      <c r="BE1467" s="645"/>
      <c r="BF1467" s="645"/>
      <c r="BG1467" s="645"/>
      <c r="BH1467" s="645"/>
      <c r="BI1467" s="645"/>
      <c r="BJ1467" s="645"/>
      <c r="BK1467" s="645"/>
      <c r="BL1467" s="645"/>
      <c r="BM1467" s="645"/>
      <c r="BN1467" s="645"/>
      <c r="BO1467" s="645"/>
      <c r="BP1467" s="645"/>
      <c r="BQ1467" s="645"/>
      <c r="BR1467" s="645"/>
      <c r="BS1467" s="645"/>
      <c r="BT1467" s="645"/>
      <c r="BU1467" s="645"/>
      <c r="BV1467" s="645"/>
      <c r="BW1467" s="645"/>
      <c r="BX1467" s="645"/>
      <c r="BY1467" s="645"/>
      <c r="BZ1467" s="645"/>
      <c r="CA1467" s="645"/>
      <c r="CB1467" s="645"/>
      <c r="CC1467" s="645"/>
    </row>
    <row r="1468" s="646" customFormat="true" ht="33" hidden="false" customHeight="true" outlineLevel="0" collapsed="false">
      <c r="A1468" s="202" t="n">
        <f aca="false">SUM(A1467)+1</f>
        <v>1369</v>
      </c>
      <c r="B1468" s="641" t="s">
        <v>4500</v>
      </c>
      <c r="C1468" s="188" t="s">
        <v>8123</v>
      </c>
      <c r="D1468" s="703" t="s">
        <v>4567</v>
      </c>
      <c r="E1468" s="644" t="n">
        <v>25934</v>
      </c>
      <c r="F1468" s="426" t="s">
        <v>4568</v>
      </c>
      <c r="G1468" s="193" t="n">
        <v>6218</v>
      </c>
      <c r="H1468" s="204" t="n">
        <v>5733.75</v>
      </c>
      <c r="I1468" s="204" t="n">
        <v>484.25</v>
      </c>
      <c r="J1468" s="193" t="n">
        <f aca="false">G1468/1000</f>
        <v>6.218</v>
      </c>
      <c r="K1468" s="194" t="n">
        <f aca="false">H1468/1000</f>
        <v>5.73375</v>
      </c>
      <c r="L1468" s="204" t="n">
        <f aca="false">I1468/1000</f>
        <v>0.48425</v>
      </c>
      <c r="M1468" s="645"/>
      <c r="N1468" s="645"/>
      <c r="O1468" s="645"/>
      <c r="P1468" s="645"/>
      <c r="Q1468" s="645"/>
      <c r="R1468" s="645"/>
      <c r="S1468" s="645"/>
      <c r="T1468" s="645"/>
      <c r="U1468" s="645"/>
      <c r="V1468" s="645"/>
      <c r="W1468" s="645"/>
      <c r="X1468" s="645"/>
      <c r="Y1468" s="645"/>
      <c r="Z1468" s="645"/>
      <c r="AA1468" s="645"/>
      <c r="AB1468" s="645"/>
      <c r="AC1468" s="645"/>
      <c r="AD1468" s="645"/>
      <c r="AE1468" s="645"/>
      <c r="AF1468" s="645"/>
      <c r="AG1468" s="645"/>
      <c r="AH1468" s="645"/>
      <c r="AI1468" s="645"/>
      <c r="AJ1468" s="645"/>
      <c r="AK1468" s="645"/>
      <c r="AL1468" s="645"/>
      <c r="AM1468" s="645"/>
      <c r="AN1468" s="645"/>
      <c r="AO1468" s="645"/>
      <c r="AP1468" s="645"/>
      <c r="AQ1468" s="645"/>
      <c r="AR1468" s="645"/>
      <c r="AS1468" s="645"/>
      <c r="AT1468" s="645"/>
      <c r="AU1468" s="645"/>
      <c r="AV1468" s="645"/>
      <c r="AW1468" s="645"/>
      <c r="AX1468" s="645"/>
      <c r="AY1468" s="645"/>
      <c r="AZ1468" s="645"/>
      <c r="BA1468" s="645"/>
      <c r="BB1468" s="645"/>
      <c r="BC1468" s="645"/>
      <c r="BD1468" s="645"/>
      <c r="BE1468" s="645"/>
      <c r="BF1468" s="645"/>
      <c r="BG1468" s="645"/>
      <c r="BH1468" s="645"/>
      <c r="BI1468" s="645"/>
      <c r="BJ1468" s="645"/>
      <c r="BK1468" s="645"/>
      <c r="BL1468" s="645"/>
      <c r="BM1468" s="645"/>
      <c r="BN1468" s="645"/>
      <c r="BO1468" s="645"/>
      <c r="BP1468" s="645"/>
      <c r="BQ1468" s="645"/>
      <c r="BR1468" s="645"/>
      <c r="BS1468" s="645"/>
      <c r="BT1468" s="645"/>
      <c r="BU1468" s="645"/>
      <c r="BV1468" s="645"/>
      <c r="BW1468" s="645"/>
      <c r="BX1468" s="645"/>
      <c r="BY1468" s="645"/>
      <c r="BZ1468" s="645"/>
      <c r="CA1468" s="645"/>
      <c r="CB1468" s="645"/>
      <c r="CC1468" s="645"/>
    </row>
    <row r="1469" s="646" customFormat="true" ht="33" hidden="false" customHeight="true" outlineLevel="0" collapsed="false">
      <c r="A1469" s="202" t="n">
        <f aca="false">SUM(A1468)+1</f>
        <v>1370</v>
      </c>
      <c r="B1469" s="641" t="s">
        <v>4500</v>
      </c>
      <c r="C1469" s="188" t="s">
        <v>8124</v>
      </c>
      <c r="D1469" s="703" t="s">
        <v>4570</v>
      </c>
      <c r="E1469" s="644" t="n">
        <v>23346</v>
      </c>
      <c r="F1469" s="426" t="s">
        <v>4571</v>
      </c>
      <c r="G1469" s="193" t="n">
        <v>1270</v>
      </c>
      <c r="H1469" s="204" t="n">
        <v>1270</v>
      </c>
      <c r="I1469" s="204" t="n">
        <v>0</v>
      </c>
      <c r="J1469" s="193" t="n">
        <f aca="false">G1469/1000</f>
        <v>1.27</v>
      </c>
      <c r="K1469" s="194" t="n">
        <f aca="false">H1469/1000</f>
        <v>1.27</v>
      </c>
      <c r="L1469" s="204" t="n">
        <f aca="false">I1469/1000</f>
        <v>0</v>
      </c>
      <c r="M1469" s="645"/>
      <c r="N1469" s="645"/>
      <c r="O1469" s="645"/>
      <c r="P1469" s="645"/>
      <c r="Q1469" s="645"/>
      <c r="R1469" s="645"/>
      <c r="S1469" s="645"/>
      <c r="T1469" s="645"/>
      <c r="U1469" s="645"/>
      <c r="V1469" s="645"/>
      <c r="W1469" s="645"/>
      <c r="X1469" s="645"/>
      <c r="Y1469" s="645"/>
      <c r="Z1469" s="645"/>
      <c r="AA1469" s="645"/>
      <c r="AB1469" s="645"/>
      <c r="AC1469" s="645"/>
      <c r="AD1469" s="645"/>
      <c r="AE1469" s="645"/>
      <c r="AF1469" s="645"/>
      <c r="AG1469" s="645"/>
      <c r="AH1469" s="645"/>
      <c r="AI1469" s="645"/>
      <c r="AJ1469" s="645"/>
      <c r="AK1469" s="645"/>
      <c r="AL1469" s="645"/>
      <c r="AM1469" s="645"/>
      <c r="AN1469" s="645"/>
      <c r="AO1469" s="645"/>
      <c r="AP1469" s="645"/>
      <c r="AQ1469" s="645"/>
      <c r="AR1469" s="645"/>
      <c r="AS1469" s="645"/>
      <c r="AT1469" s="645"/>
      <c r="AU1469" s="645"/>
      <c r="AV1469" s="645"/>
      <c r="AW1469" s="645"/>
      <c r="AX1469" s="645"/>
      <c r="AY1469" s="645"/>
      <c r="AZ1469" s="645"/>
      <c r="BA1469" s="645"/>
      <c r="BB1469" s="645"/>
      <c r="BC1469" s="645"/>
      <c r="BD1469" s="645"/>
      <c r="BE1469" s="645"/>
      <c r="BF1469" s="645"/>
      <c r="BG1469" s="645"/>
      <c r="BH1469" s="645"/>
      <c r="BI1469" s="645"/>
      <c r="BJ1469" s="645"/>
      <c r="BK1469" s="645"/>
      <c r="BL1469" s="645"/>
      <c r="BM1469" s="645"/>
      <c r="BN1469" s="645"/>
      <c r="BO1469" s="645"/>
      <c r="BP1469" s="645"/>
      <c r="BQ1469" s="645"/>
      <c r="BR1469" s="645"/>
      <c r="BS1469" s="645"/>
      <c r="BT1469" s="645"/>
      <c r="BU1469" s="645"/>
      <c r="BV1469" s="645"/>
      <c r="BW1469" s="645"/>
      <c r="BX1469" s="645"/>
      <c r="BY1469" s="645"/>
      <c r="BZ1469" s="645"/>
      <c r="CA1469" s="645"/>
      <c r="CB1469" s="645"/>
      <c r="CC1469" s="645"/>
    </row>
    <row r="1470" s="646" customFormat="true" ht="33" hidden="false" customHeight="true" outlineLevel="0" collapsed="false">
      <c r="A1470" s="202" t="n">
        <f aca="false">SUM(A1469)+1</f>
        <v>1371</v>
      </c>
      <c r="B1470" s="641" t="s">
        <v>4500</v>
      </c>
      <c r="C1470" s="188" t="s">
        <v>8125</v>
      </c>
      <c r="D1470" s="703" t="s">
        <v>4573</v>
      </c>
      <c r="E1470" s="644" t="n">
        <v>32509</v>
      </c>
      <c r="F1470" s="426" t="s">
        <v>4574</v>
      </c>
      <c r="G1470" s="193" t="n">
        <v>184377</v>
      </c>
      <c r="H1470" s="204" t="n">
        <v>89403.8</v>
      </c>
      <c r="I1470" s="204" t="n">
        <v>94973.2</v>
      </c>
      <c r="J1470" s="193" t="n">
        <f aca="false">G1470/1000</f>
        <v>184.377</v>
      </c>
      <c r="K1470" s="194" t="n">
        <f aca="false">H1470/1000</f>
        <v>89.4038</v>
      </c>
      <c r="L1470" s="204" t="n">
        <f aca="false">I1470/1000</f>
        <v>94.9732</v>
      </c>
      <c r="M1470" s="645"/>
      <c r="N1470" s="645"/>
      <c r="O1470" s="645"/>
      <c r="P1470" s="645"/>
      <c r="Q1470" s="645"/>
      <c r="R1470" s="645"/>
      <c r="S1470" s="645"/>
      <c r="T1470" s="645"/>
      <c r="U1470" s="645"/>
      <c r="V1470" s="645"/>
      <c r="W1470" s="645"/>
      <c r="X1470" s="645"/>
      <c r="Y1470" s="645"/>
      <c r="Z1470" s="645"/>
      <c r="AA1470" s="645"/>
      <c r="AB1470" s="645"/>
      <c r="AC1470" s="645"/>
      <c r="AD1470" s="645"/>
      <c r="AE1470" s="645"/>
      <c r="AF1470" s="645"/>
      <c r="AG1470" s="645"/>
      <c r="AH1470" s="645"/>
      <c r="AI1470" s="645"/>
      <c r="AJ1470" s="645"/>
      <c r="AK1470" s="645"/>
      <c r="AL1470" s="645"/>
      <c r="AM1470" s="645"/>
      <c r="AN1470" s="645"/>
      <c r="AO1470" s="645"/>
      <c r="AP1470" s="645"/>
      <c r="AQ1470" s="645"/>
      <c r="AR1470" s="645"/>
      <c r="AS1470" s="645"/>
      <c r="AT1470" s="645"/>
      <c r="AU1470" s="645"/>
      <c r="AV1470" s="645"/>
      <c r="AW1470" s="645"/>
      <c r="AX1470" s="645"/>
      <c r="AY1470" s="645"/>
      <c r="AZ1470" s="645"/>
      <c r="BA1470" s="645"/>
      <c r="BB1470" s="645"/>
      <c r="BC1470" s="645"/>
      <c r="BD1470" s="645"/>
      <c r="BE1470" s="645"/>
      <c r="BF1470" s="645"/>
      <c r="BG1470" s="645"/>
      <c r="BH1470" s="645"/>
      <c r="BI1470" s="645"/>
      <c r="BJ1470" s="645"/>
      <c r="BK1470" s="645"/>
      <c r="BL1470" s="645"/>
      <c r="BM1470" s="645"/>
      <c r="BN1470" s="645"/>
      <c r="BO1470" s="645"/>
      <c r="BP1470" s="645"/>
      <c r="BQ1470" s="645"/>
      <c r="BR1470" s="645"/>
      <c r="BS1470" s="645"/>
      <c r="BT1470" s="645"/>
      <c r="BU1470" s="645"/>
      <c r="BV1470" s="645"/>
      <c r="BW1470" s="645"/>
      <c r="BX1470" s="645"/>
      <c r="BY1470" s="645"/>
      <c r="BZ1470" s="645"/>
      <c r="CA1470" s="645"/>
      <c r="CB1470" s="645"/>
      <c r="CC1470" s="645"/>
    </row>
    <row r="1471" s="646" customFormat="true" ht="33" hidden="false" customHeight="true" outlineLevel="0" collapsed="false">
      <c r="A1471" s="202" t="n">
        <f aca="false">SUM(A1470)+1</f>
        <v>1372</v>
      </c>
      <c r="B1471" s="641" t="s">
        <v>4500</v>
      </c>
      <c r="C1471" s="188" t="s">
        <v>8126</v>
      </c>
      <c r="D1471" s="703" t="s">
        <v>4576</v>
      </c>
      <c r="E1471" s="644" t="n">
        <v>24838</v>
      </c>
      <c r="F1471" s="426" t="s">
        <v>4577</v>
      </c>
      <c r="G1471" s="193" t="n">
        <v>15147</v>
      </c>
      <c r="H1471" s="204" t="n">
        <v>15104</v>
      </c>
      <c r="I1471" s="204" t="n">
        <v>43</v>
      </c>
      <c r="J1471" s="193" t="n">
        <f aca="false">G1471/1000</f>
        <v>15.147</v>
      </c>
      <c r="K1471" s="194" t="n">
        <f aca="false">H1471/1000</f>
        <v>15.104</v>
      </c>
      <c r="L1471" s="204" t="n">
        <f aca="false">I1471/1000</f>
        <v>0.043</v>
      </c>
      <c r="M1471" s="645"/>
      <c r="N1471" s="645"/>
      <c r="O1471" s="645"/>
      <c r="P1471" s="645"/>
      <c r="Q1471" s="645"/>
      <c r="R1471" s="645"/>
      <c r="S1471" s="645"/>
      <c r="T1471" s="645"/>
      <c r="U1471" s="645"/>
      <c r="V1471" s="645"/>
      <c r="W1471" s="645"/>
      <c r="X1471" s="645"/>
      <c r="Y1471" s="645"/>
      <c r="Z1471" s="645"/>
      <c r="AA1471" s="645"/>
      <c r="AB1471" s="645"/>
      <c r="AC1471" s="645"/>
      <c r="AD1471" s="645"/>
      <c r="AE1471" s="645"/>
      <c r="AF1471" s="645"/>
      <c r="AG1471" s="645"/>
      <c r="AH1471" s="645"/>
      <c r="AI1471" s="645"/>
      <c r="AJ1471" s="645"/>
      <c r="AK1471" s="645"/>
      <c r="AL1471" s="645"/>
      <c r="AM1471" s="645"/>
      <c r="AN1471" s="645"/>
      <c r="AO1471" s="645"/>
      <c r="AP1471" s="645"/>
      <c r="AQ1471" s="645"/>
      <c r="AR1471" s="645"/>
      <c r="AS1471" s="645"/>
      <c r="AT1471" s="645"/>
      <c r="AU1471" s="645"/>
      <c r="AV1471" s="645"/>
      <c r="AW1471" s="645"/>
      <c r="AX1471" s="645"/>
      <c r="AY1471" s="645"/>
      <c r="AZ1471" s="645"/>
      <c r="BA1471" s="645"/>
      <c r="BB1471" s="645"/>
      <c r="BC1471" s="645"/>
      <c r="BD1471" s="645"/>
      <c r="BE1471" s="645"/>
      <c r="BF1471" s="645"/>
      <c r="BG1471" s="645"/>
      <c r="BH1471" s="645"/>
      <c r="BI1471" s="645"/>
      <c r="BJ1471" s="645"/>
      <c r="BK1471" s="645"/>
      <c r="BL1471" s="645"/>
      <c r="BM1471" s="645"/>
      <c r="BN1471" s="645"/>
      <c r="BO1471" s="645"/>
      <c r="BP1471" s="645"/>
      <c r="BQ1471" s="645"/>
      <c r="BR1471" s="645"/>
      <c r="BS1471" s="645"/>
      <c r="BT1471" s="645"/>
      <c r="BU1471" s="645"/>
      <c r="BV1471" s="645"/>
      <c r="BW1471" s="645"/>
      <c r="BX1471" s="645"/>
      <c r="BY1471" s="645"/>
      <c r="BZ1471" s="645"/>
      <c r="CA1471" s="645"/>
      <c r="CB1471" s="645"/>
      <c r="CC1471" s="645"/>
    </row>
    <row r="1472" s="646" customFormat="true" ht="33" hidden="false" customHeight="true" outlineLevel="0" collapsed="false">
      <c r="A1472" s="202" t="n">
        <f aca="false">SUM(A1471)+1</f>
        <v>1373</v>
      </c>
      <c r="B1472" s="641" t="s">
        <v>4500</v>
      </c>
      <c r="C1472" s="188" t="s">
        <v>8127</v>
      </c>
      <c r="D1472" s="703"/>
      <c r="E1472" s="644" t="n">
        <v>33604</v>
      </c>
      <c r="F1472" s="426" t="s">
        <v>4580</v>
      </c>
      <c r="G1472" s="193" t="n">
        <v>31696</v>
      </c>
      <c r="H1472" s="204" t="n">
        <v>13341.19</v>
      </c>
      <c r="I1472" s="204" t="n">
        <v>18354.81</v>
      </c>
      <c r="J1472" s="193" t="n">
        <f aca="false">G1472/1000</f>
        <v>31.696</v>
      </c>
      <c r="K1472" s="194" t="n">
        <f aca="false">H1472/1000</f>
        <v>13.34119</v>
      </c>
      <c r="L1472" s="204" t="n">
        <f aca="false">I1472/1000</f>
        <v>18.35481</v>
      </c>
      <c r="M1472" s="645"/>
      <c r="N1472" s="645"/>
      <c r="O1472" s="645"/>
      <c r="P1472" s="645"/>
      <c r="Q1472" s="645"/>
      <c r="R1472" s="645"/>
      <c r="S1472" s="645"/>
      <c r="T1472" s="645"/>
      <c r="U1472" s="645"/>
      <c r="V1472" s="645"/>
      <c r="W1472" s="645"/>
      <c r="X1472" s="645"/>
      <c r="Y1472" s="645"/>
      <c r="Z1472" s="645"/>
      <c r="AA1472" s="645"/>
      <c r="AB1472" s="645"/>
      <c r="AC1472" s="645"/>
      <c r="AD1472" s="645"/>
      <c r="AE1472" s="645"/>
      <c r="AF1472" s="645"/>
      <c r="AG1472" s="645"/>
      <c r="AH1472" s="645"/>
      <c r="AI1472" s="645"/>
      <c r="AJ1472" s="645"/>
      <c r="AK1472" s="645"/>
      <c r="AL1472" s="645"/>
      <c r="AM1472" s="645"/>
      <c r="AN1472" s="645"/>
      <c r="AO1472" s="645"/>
      <c r="AP1472" s="645"/>
      <c r="AQ1472" s="645"/>
      <c r="AR1472" s="645"/>
      <c r="AS1472" s="645"/>
      <c r="AT1472" s="645"/>
      <c r="AU1472" s="645"/>
      <c r="AV1472" s="645"/>
      <c r="AW1472" s="645"/>
      <c r="AX1472" s="645"/>
      <c r="AY1472" s="645"/>
      <c r="AZ1472" s="645"/>
      <c r="BA1472" s="645"/>
      <c r="BB1472" s="645"/>
      <c r="BC1472" s="645"/>
      <c r="BD1472" s="645"/>
      <c r="BE1472" s="645"/>
      <c r="BF1472" s="645"/>
      <c r="BG1472" s="645"/>
      <c r="BH1472" s="645"/>
      <c r="BI1472" s="645"/>
      <c r="BJ1472" s="645"/>
      <c r="BK1472" s="645"/>
      <c r="BL1472" s="645"/>
      <c r="BM1472" s="645"/>
      <c r="BN1472" s="645"/>
      <c r="BO1472" s="645"/>
      <c r="BP1472" s="645"/>
      <c r="BQ1472" s="645"/>
      <c r="BR1472" s="645"/>
      <c r="BS1472" s="645"/>
      <c r="BT1472" s="645"/>
      <c r="BU1472" s="645"/>
      <c r="BV1472" s="645"/>
      <c r="BW1472" s="645"/>
      <c r="BX1472" s="645"/>
      <c r="BY1472" s="645"/>
      <c r="BZ1472" s="645"/>
      <c r="CA1472" s="645"/>
      <c r="CB1472" s="645"/>
      <c r="CC1472" s="645"/>
    </row>
    <row r="1473" s="646" customFormat="true" ht="33" hidden="false" customHeight="true" outlineLevel="0" collapsed="false">
      <c r="A1473" s="202" t="n">
        <f aca="false">SUM(A1472)+1</f>
        <v>1374</v>
      </c>
      <c r="B1473" s="641" t="s">
        <v>4500</v>
      </c>
      <c r="C1473" s="188" t="s">
        <v>8128</v>
      </c>
      <c r="D1473" s="703" t="s">
        <v>4582</v>
      </c>
      <c r="E1473" s="644" t="n">
        <v>34425</v>
      </c>
      <c r="F1473" s="426" t="s">
        <v>4583</v>
      </c>
      <c r="G1473" s="193" t="n">
        <v>26290</v>
      </c>
      <c r="H1473" s="204" t="n">
        <v>10316.58</v>
      </c>
      <c r="I1473" s="204" t="n">
        <v>15973.42</v>
      </c>
      <c r="J1473" s="193" t="n">
        <f aca="false">G1473/1000</f>
        <v>26.29</v>
      </c>
      <c r="K1473" s="194" t="n">
        <f aca="false">H1473/1000</f>
        <v>10.31658</v>
      </c>
      <c r="L1473" s="204" t="n">
        <f aca="false">I1473/1000</f>
        <v>15.97342</v>
      </c>
      <c r="M1473" s="645"/>
      <c r="N1473" s="645"/>
      <c r="O1473" s="645"/>
      <c r="P1473" s="645"/>
      <c r="Q1473" s="645"/>
      <c r="R1473" s="645"/>
      <c r="S1473" s="645"/>
      <c r="T1473" s="645"/>
      <c r="U1473" s="645"/>
      <c r="V1473" s="645"/>
      <c r="W1473" s="645"/>
      <c r="X1473" s="645"/>
      <c r="Y1473" s="645"/>
      <c r="Z1473" s="645"/>
      <c r="AA1473" s="645"/>
      <c r="AB1473" s="645"/>
      <c r="AC1473" s="645"/>
      <c r="AD1473" s="645"/>
      <c r="AE1473" s="645"/>
      <c r="AF1473" s="645"/>
      <c r="AG1473" s="645"/>
      <c r="AH1473" s="645"/>
      <c r="AI1473" s="645"/>
      <c r="AJ1473" s="645"/>
      <c r="AK1473" s="645"/>
      <c r="AL1473" s="645"/>
      <c r="AM1473" s="645"/>
      <c r="AN1473" s="645"/>
      <c r="AO1473" s="645"/>
      <c r="AP1473" s="645"/>
      <c r="AQ1473" s="645"/>
      <c r="AR1473" s="645"/>
      <c r="AS1473" s="645"/>
      <c r="AT1473" s="645"/>
      <c r="AU1473" s="645"/>
      <c r="AV1473" s="645"/>
      <c r="AW1473" s="645"/>
      <c r="AX1473" s="645"/>
      <c r="AY1473" s="645"/>
      <c r="AZ1473" s="645"/>
      <c r="BA1473" s="645"/>
      <c r="BB1473" s="645"/>
      <c r="BC1473" s="645"/>
      <c r="BD1473" s="645"/>
      <c r="BE1473" s="645"/>
      <c r="BF1473" s="645"/>
      <c r="BG1473" s="645"/>
      <c r="BH1473" s="645"/>
      <c r="BI1473" s="645"/>
      <c r="BJ1473" s="645"/>
      <c r="BK1473" s="645"/>
      <c r="BL1473" s="645"/>
      <c r="BM1473" s="645"/>
      <c r="BN1473" s="645"/>
      <c r="BO1473" s="645"/>
      <c r="BP1473" s="645"/>
      <c r="BQ1473" s="645"/>
      <c r="BR1473" s="645"/>
      <c r="BS1473" s="645"/>
      <c r="BT1473" s="645"/>
      <c r="BU1473" s="645"/>
      <c r="BV1473" s="645"/>
      <c r="BW1473" s="645"/>
      <c r="BX1473" s="645"/>
      <c r="BY1473" s="645"/>
      <c r="BZ1473" s="645"/>
      <c r="CA1473" s="645"/>
      <c r="CB1473" s="645"/>
      <c r="CC1473" s="645"/>
    </row>
    <row r="1474" s="646" customFormat="true" ht="33" hidden="false" customHeight="true" outlineLevel="0" collapsed="false">
      <c r="A1474" s="202" t="n">
        <f aca="false">SUM(A1473)+1</f>
        <v>1375</v>
      </c>
      <c r="B1474" s="641" t="s">
        <v>4500</v>
      </c>
      <c r="C1474" s="188" t="s">
        <v>8129</v>
      </c>
      <c r="D1474" s="703" t="s">
        <v>4585</v>
      </c>
      <c r="E1474" s="644" t="n">
        <v>32295</v>
      </c>
      <c r="F1474" s="426" t="s">
        <v>4586</v>
      </c>
      <c r="G1474" s="193" t="n">
        <v>4103</v>
      </c>
      <c r="H1474" s="204" t="n">
        <v>2069.65</v>
      </c>
      <c r="I1474" s="204" t="n">
        <v>2033.35</v>
      </c>
      <c r="J1474" s="193" t="n">
        <f aca="false">G1474/1000</f>
        <v>4.103</v>
      </c>
      <c r="K1474" s="194" t="n">
        <f aca="false">H1474/1000</f>
        <v>2.06965</v>
      </c>
      <c r="L1474" s="204" t="n">
        <f aca="false">I1474/1000</f>
        <v>2.03335</v>
      </c>
      <c r="M1474" s="645"/>
      <c r="N1474" s="645"/>
      <c r="O1474" s="645"/>
      <c r="P1474" s="645"/>
      <c r="Q1474" s="645"/>
      <c r="R1474" s="645"/>
      <c r="S1474" s="645"/>
      <c r="T1474" s="645"/>
      <c r="U1474" s="645"/>
      <c r="V1474" s="645"/>
      <c r="W1474" s="645"/>
      <c r="X1474" s="645"/>
      <c r="Y1474" s="645"/>
      <c r="Z1474" s="645"/>
      <c r="AA1474" s="645"/>
      <c r="AB1474" s="645"/>
      <c r="AC1474" s="645"/>
      <c r="AD1474" s="645"/>
      <c r="AE1474" s="645"/>
      <c r="AF1474" s="645"/>
      <c r="AG1474" s="645"/>
      <c r="AH1474" s="645"/>
      <c r="AI1474" s="645"/>
      <c r="AJ1474" s="645"/>
      <c r="AK1474" s="645"/>
      <c r="AL1474" s="645"/>
      <c r="AM1474" s="645"/>
      <c r="AN1474" s="645"/>
      <c r="AO1474" s="645"/>
      <c r="AP1474" s="645"/>
      <c r="AQ1474" s="645"/>
      <c r="AR1474" s="645"/>
      <c r="AS1474" s="645"/>
      <c r="AT1474" s="645"/>
      <c r="AU1474" s="645"/>
      <c r="AV1474" s="645"/>
      <c r="AW1474" s="645"/>
      <c r="AX1474" s="645"/>
      <c r="AY1474" s="645"/>
      <c r="AZ1474" s="645"/>
      <c r="BA1474" s="645"/>
      <c r="BB1474" s="645"/>
      <c r="BC1474" s="645"/>
      <c r="BD1474" s="645"/>
      <c r="BE1474" s="645"/>
      <c r="BF1474" s="645"/>
      <c r="BG1474" s="645"/>
      <c r="BH1474" s="645"/>
      <c r="BI1474" s="645"/>
      <c r="BJ1474" s="645"/>
      <c r="BK1474" s="645"/>
      <c r="BL1474" s="645"/>
      <c r="BM1474" s="645"/>
      <c r="BN1474" s="645"/>
      <c r="BO1474" s="645"/>
      <c r="BP1474" s="645"/>
      <c r="BQ1474" s="645"/>
      <c r="BR1474" s="645"/>
      <c r="BS1474" s="645"/>
      <c r="BT1474" s="645"/>
      <c r="BU1474" s="645"/>
      <c r="BV1474" s="645"/>
      <c r="BW1474" s="645"/>
      <c r="BX1474" s="645"/>
      <c r="BY1474" s="645"/>
      <c r="BZ1474" s="645"/>
      <c r="CA1474" s="645"/>
      <c r="CB1474" s="645"/>
      <c r="CC1474" s="645"/>
    </row>
    <row r="1475" s="646" customFormat="true" ht="33" hidden="false" customHeight="true" outlineLevel="0" collapsed="false">
      <c r="A1475" s="202" t="n">
        <f aca="false">SUM(A1474)+1</f>
        <v>1376</v>
      </c>
      <c r="B1475" s="641" t="s">
        <v>4500</v>
      </c>
      <c r="C1475" s="188" t="s">
        <v>8130</v>
      </c>
      <c r="D1475" s="703" t="s">
        <v>4588</v>
      </c>
      <c r="E1475" s="644" t="n">
        <v>28491</v>
      </c>
      <c r="F1475" s="426" t="s">
        <v>4589</v>
      </c>
      <c r="G1475" s="193" t="n">
        <v>42273</v>
      </c>
      <c r="H1475" s="204" t="n">
        <v>31949.9</v>
      </c>
      <c r="I1475" s="204" t="n">
        <v>10323.1</v>
      </c>
      <c r="J1475" s="193" t="n">
        <f aca="false">G1475/1000</f>
        <v>42.273</v>
      </c>
      <c r="K1475" s="194" t="n">
        <f aca="false">H1475/1000</f>
        <v>31.9499</v>
      </c>
      <c r="L1475" s="204" t="n">
        <f aca="false">I1475/1000</f>
        <v>10.3231</v>
      </c>
      <c r="M1475" s="645"/>
      <c r="N1475" s="645"/>
      <c r="O1475" s="645"/>
      <c r="P1475" s="645"/>
      <c r="Q1475" s="645"/>
      <c r="R1475" s="645"/>
      <c r="S1475" s="645"/>
      <c r="T1475" s="645"/>
      <c r="U1475" s="645"/>
      <c r="V1475" s="645"/>
      <c r="W1475" s="645"/>
      <c r="X1475" s="645"/>
      <c r="Y1475" s="645"/>
      <c r="Z1475" s="645"/>
      <c r="AA1475" s="645"/>
      <c r="AB1475" s="645"/>
      <c r="AC1475" s="645"/>
      <c r="AD1475" s="645"/>
      <c r="AE1475" s="645"/>
      <c r="AF1475" s="645"/>
      <c r="AG1475" s="645"/>
      <c r="AH1475" s="645"/>
      <c r="AI1475" s="645"/>
      <c r="AJ1475" s="645"/>
      <c r="AK1475" s="645"/>
      <c r="AL1475" s="645"/>
      <c r="AM1475" s="645"/>
      <c r="AN1475" s="645"/>
      <c r="AO1475" s="645"/>
      <c r="AP1475" s="645"/>
      <c r="AQ1475" s="645"/>
      <c r="AR1475" s="645"/>
      <c r="AS1475" s="645"/>
      <c r="AT1475" s="645"/>
      <c r="AU1475" s="645"/>
      <c r="AV1475" s="645"/>
      <c r="AW1475" s="645"/>
      <c r="AX1475" s="645"/>
      <c r="AY1475" s="645"/>
      <c r="AZ1475" s="645"/>
      <c r="BA1475" s="645"/>
      <c r="BB1475" s="645"/>
      <c r="BC1475" s="645"/>
      <c r="BD1475" s="645"/>
      <c r="BE1475" s="645"/>
      <c r="BF1475" s="645"/>
      <c r="BG1475" s="645"/>
      <c r="BH1475" s="645"/>
      <c r="BI1475" s="645"/>
      <c r="BJ1475" s="645"/>
      <c r="BK1475" s="645"/>
      <c r="BL1475" s="645"/>
      <c r="BM1475" s="645"/>
      <c r="BN1475" s="645"/>
      <c r="BO1475" s="645"/>
      <c r="BP1475" s="645"/>
      <c r="BQ1475" s="645"/>
      <c r="BR1475" s="645"/>
      <c r="BS1475" s="645"/>
      <c r="BT1475" s="645"/>
      <c r="BU1475" s="645"/>
      <c r="BV1475" s="645"/>
      <c r="BW1475" s="645"/>
      <c r="BX1475" s="645"/>
      <c r="BY1475" s="645"/>
      <c r="BZ1475" s="645"/>
      <c r="CA1475" s="645"/>
      <c r="CB1475" s="645"/>
      <c r="CC1475" s="645"/>
    </row>
    <row r="1476" s="646" customFormat="true" ht="33" hidden="false" customHeight="true" outlineLevel="0" collapsed="false">
      <c r="A1476" s="202" t="n">
        <f aca="false">SUM(A1475)+1</f>
        <v>1377</v>
      </c>
      <c r="B1476" s="641" t="s">
        <v>4500</v>
      </c>
      <c r="C1476" s="188" t="s">
        <v>8131</v>
      </c>
      <c r="D1476" s="703" t="s">
        <v>4591</v>
      </c>
      <c r="E1476" s="644" t="n">
        <v>25750</v>
      </c>
      <c r="F1476" s="426" t="s">
        <v>4592</v>
      </c>
      <c r="G1476" s="193" t="n">
        <v>5315</v>
      </c>
      <c r="H1476" s="204" t="n">
        <v>5033.75</v>
      </c>
      <c r="I1476" s="204" t="n">
        <v>281.25</v>
      </c>
      <c r="J1476" s="193" t="n">
        <f aca="false">G1476/1000</f>
        <v>5.315</v>
      </c>
      <c r="K1476" s="194" t="n">
        <f aca="false">H1476/1000</f>
        <v>5.03375</v>
      </c>
      <c r="L1476" s="204" t="n">
        <f aca="false">I1476/1000</f>
        <v>0.28125</v>
      </c>
      <c r="M1476" s="645"/>
      <c r="N1476" s="645"/>
      <c r="O1476" s="645"/>
      <c r="P1476" s="645"/>
      <c r="Q1476" s="645"/>
      <c r="R1476" s="645"/>
      <c r="S1476" s="645"/>
      <c r="T1476" s="645"/>
      <c r="U1476" s="645"/>
      <c r="V1476" s="645"/>
      <c r="W1476" s="645"/>
      <c r="X1476" s="645"/>
      <c r="Y1476" s="645"/>
      <c r="Z1476" s="645"/>
      <c r="AA1476" s="645"/>
      <c r="AB1476" s="645"/>
      <c r="AC1476" s="645"/>
      <c r="AD1476" s="645"/>
      <c r="AE1476" s="645"/>
      <c r="AF1476" s="645"/>
      <c r="AG1476" s="645"/>
      <c r="AH1476" s="645"/>
      <c r="AI1476" s="645"/>
      <c r="AJ1476" s="645"/>
      <c r="AK1476" s="645"/>
      <c r="AL1476" s="645"/>
      <c r="AM1476" s="645"/>
      <c r="AN1476" s="645"/>
      <c r="AO1476" s="645"/>
      <c r="AP1476" s="645"/>
      <c r="AQ1476" s="645"/>
      <c r="AR1476" s="645"/>
      <c r="AS1476" s="645"/>
      <c r="AT1476" s="645"/>
      <c r="AU1476" s="645"/>
      <c r="AV1476" s="645"/>
      <c r="AW1476" s="645"/>
      <c r="AX1476" s="645"/>
      <c r="AY1476" s="645"/>
      <c r="AZ1476" s="645"/>
      <c r="BA1476" s="645"/>
      <c r="BB1476" s="645"/>
      <c r="BC1476" s="645"/>
      <c r="BD1476" s="645"/>
      <c r="BE1476" s="645"/>
      <c r="BF1476" s="645"/>
      <c r="BG1476" s="645"/>
      <c r="BH1476" s="645"/>
      <c r="BI1476" s="645"/>
      <c r="BJ1476" s="645"/>
      <c r="BK1476" s="645"/>
      <c r="BL1476" s="645"/>
      <c r="BM1476" s="645"/>
      <c r="BN1476" s="645"/>
      <c r="BO1476" s="645"/>
      <c r="BP1476" s="645"/>
      <c r="BQ1476" s="645"/>
      <c r="BR1476" s="645"/>
      <c r="BS1476" s="645"/>
      <c r="BT1476" s="645"/>
      <c r="BU1476" s="645"/>
      <c r="BV1476" s="645"/>
      <c r="BW1476" s="645"/>
      <c r="BX1476" s="645"/>
      <c r="BY1476" s="645"/>
      <c r="BZ1476" s="645"/>
      <c r="CA1476" s="645"/>
      <c r="CB1476" s="645"/>
      <c r="CC1476" s="645"/>
    </row>
    <row r="1477" s="646" customFormat="true" ht="33" hidden="false" customHeight="true" outlineLevel="0" collapsed="false">
      <c r="A1477" s="202" t="n">
        <f aca="false">SUM(A1476)+1</f>
        <v>1378</v>
      </c>
      <c r="B1477" s="641" t="s">
        <v>4500</v>
      </c>
      <c r="C1477" s="188" t="s">
        <v>8132</v>
      </c>
      <c r="D1477" s="703" t="s">
        <v>4038</v>
      </c>
      <c r="E1477" s="644" t="n">
        <v>27395</v>
      </c>
      <c r="F1477" s="426" t="s">
        <v>4594</v>
      </c>
      <c r="G1477" s="193" t="n">
        <v>9522</v>
      </c>
      <c r="H1477" s="204" t="n">
        <v>7824</v>
      </c>
      <c r="I1477" s="204" t="n">
        <v>1698</v>
      </c>
      <c r="J1477" s="193" t="n">
        <f aca="false">G1477/1000</f>
        <v>9.522</v>
      </c>
      <c r="K1477" s="194" t="n">
        <f aca="false">H1477/1000</f>
        <v>7.824</v>
      </c>
      <c r="L1477" s="204" t="n">
        <f aca="false">I1477/1000</f>
        <v>1.698</v>
      </c>
      <c r="M1477" s="645"/>
      <c r="N1477" s="645"/>
      <c r="O1477" s="645"/>
      <c r="P1477" s="645"/>
      <c r="Q1477" s="645"/>
      <c r="R1477" s="645"/>
      <c r="S1477" s="645"/>
      <c r="T1477" s="645"/>
      <c r="U1477" s="645"/>
      <c r="V1477" s="645"/>
      <c r="W1477" s="645"/>
      <c r="X1477" s="645"/>
      <c r="Y1477" s="645"/>
      <c r="Z1477" s="645"/>
      <c r="AA1477" s="645"/>
      <c r="AB1477" s="645"/>
      <c r="AC1477" s="645"/>
      <c r="AD1477" s="645"/>
      <c r="AE1477" s="645"/>
      <c r="AF1477" s="645"/>
      <c r="AG1477" s="645"/>
      <c r="AH1477" s="645"/>
      <c r="AI1477" s="645"/>
      <c r="AJ1477" s="645"/>
      <c r="AK1477" s="645"/>
      <c r="AL1477" s="645"/>
      <c r="AM1477" s="645"/>
      <c r="AN1477" s="645"/>
      <c r="AO1477" s="645"/>
      <c r="AP1477" s="645"/>
      <c r="AQ1477" s="645"/>
      <c r="AR1477" s="645"/>
      <c r="AS1477" s="645"/>
      <c r="AT1477" s="645"/>
      <c r="AU1477" s="645"/>
      <c r="AV1477" s="645"/>
      <c r="AW1477" s="645"/>
      <c r="AX1477" s="645"/>
      <c r="AY1477" s="645"/>
      <c r="AZ1477" s="645"/>
      <c r="BA1477" s="645"/>
      <c r="BB1477" s="645"/>
      <c r="BC1477" s="645"/>
      <c r="BD1477" s="645"/>
      <c r="BE1477" s="645"/>
      <c r="BF1477" s="645"/>
      <c r="BG1477" s="645"/>
      <c r="BH1477" s="645"/>
      <c r="BI1477" s="645"/>
      <c r="BJ1477" s="645"/>
      <c r="BK1477" s="645"/>
      <c r="BL1477" s="645"/>
      <c r="BM1477" s="645"/>
      <c r="BN1477" s="645"/>
      <c r="BO1477" s="645"/>
      <c r="BP1477" s="645"/>
      <c r="BQ1477" s="645"/>
      <c r="BR1477" s="645"/>
      <c r="BS1477" s="645"/>
      <c r="BT1477" s="645"/>
      <c r="BU1477" s="645"/>
      <c r="BV1477" s="645"/>
      <c r="BW1477" s="645"/>
      <c r="BX1477" s="645"/>
      <c r="BY1477" s="645"/>
      <c r="BZ1477" s="645"/>
      <c r="CA1477" s="645"/>
      <c r="CB1477" s="645"/>
      <c r="CC1477" s="645"/>
    </row>
    <row r="1478" s="646" customFormat="true" ht="33" hidden="false" customHeight="true" outlineLevel="0" collapsed="false">
      <c r="A1478" s="202" t="n">
        <f aca="false">SUM(A1477)+1</f>
        <v>1379</v>
      </c>
      <c r="B1478" s="641" t="s">
        <v>4500</v>
      </c>
      <c r="C1478" s="188" t="s">
        <v>8133</v>
      </c>
      <c r="D1478" s="703" t="s">
        <v>4596</v>
      </c>
      <c r="E1478" s="644"/>
      <c r="F1478" s="426" t="s">
        <v>4597</v>
      </c>
      <c r="G1478" s="193" t="n">
        <v>413911</v>
      </c>
      <c r="H1478" s="204" t="n">
        <v>244207.5</v>
      </c>
      <c r="I1478" s="204" t="n">
        <v>169703.5</v>
      </c>
      <c r="J1478" s="193" t="n">
        <f aca="false">G1478/1000</f>
        <v>413.911</v>
      </c>
      <c r="K1478" s="194" t="n">
        <f aca="false">H1478/1000</f>
        <v>244.2075</v>
      </c>
      <c r="L1478" s="204" t="n">
        <f aca="false">I1478/1000</f>
        <v>169.7035</v>
      </c>
      <c r="M1478" s="645"/>
      <c r="N1478" s="645"/>
      <c r="O1478" s="645"/>
      <c r="P1478" s="645"/>
      <c r="Q1478" s="645"/>
      <c r="R1478" s="645"/>
      <c r="S1478" s="645"/>
      <c r="T1478" s="645"/>
      <c r="U1478" s="645"/>
      <c r="V1478" s="645"/>
      <c r="W1478" s="645"/>
      <c r="X1478" s="645"/>
      <c r="Y1478" s="645"/>
      <c r="Z1478" s="645"/>
      <c r="AA1478" s="645"/>
      <c r="AB1478" s="645"/>
      <c r="AC1478" s="645"/>
      <c r="AD1478" s="645"/>
      <c r="AE1478" s="645"/>
      <c r="AF1478" s="645"/>
      <c r="AG1478" s="645"/>
      <c r="AH1478" s="645"/>
      <c r="AI1478" s="645"/>
      <c r="AJ1478" s="645"/>
      <c r="AK1478" s="645"/>
      <c r="AL1478" s="645"/>
      <c r="AM1478" s="645"/>
      <c r="AN1478" s="645"/>
      <c r="AO1478" s="645"/>
      <c r="AP1478" s="645"/>
      <c r="AQ1478" s="645"/>
      <c r="AR1478" s="645"/>
      <c r="AS1478" s="645"/>
      <c r="AT1478" s="645"/>
      <c r="AU1478" s="645"/>
      <c r="AV1478" s="645"/>
      <c r="AW1478" s="645"/>
      <c r="AX1478" s="645"/>
      <c r="AY1478" s="645"/>
      <c r="AZ1478" s="645"/>
      <c r="BA1478" s="645"/>
      <c r="BB1478" s="645"/>
      <c r="BC1478" s="645"/>
      <c r="BD1478" s="645"/>
      <c r="BE1478" s="645"/>
      <c r="BF1478" s="645"/>
      <c r="BG1478" s="645"/>
      <c r="BH1478" s="645"/>
      <c r="BI1478" s="645"/>
      <c r="BJ1478" s="645"/>
      <c r="BK1478" s="645"/>
      <c r="BL1478" s="645"/>
      <c r="BM1478" s="645"/>
      <c r="BN1478" s="645"/>
      <c r="BO1478" s="645"/>
      <c r="BP1478" s="645"/>
      <c r="BQ1478" s="645"/>
      <c r="BR1478" s="645"/>
      <c r="BS1478" s="645"/>
      <c r="BT1478" s="645"/>
      <c r="BU1478" s="645"/>
      <c r="BV1478" s="645"/>
      <c r="BW1478" s="645"/>
      <c r="BX1478" s="645"/>
      <c r="BY1478" s="645"/>
      <c r="BZ1478" s="645"/>
      <c r="CA1478" s="645"/>
      <c r="CB1478" s="645"/>
      <c r="CC1478" s="645"/>
    </row>
    <row r="1479" s="646" customFormat="true" ht="33" hidden="false" customHeight="true" outlineLevel="0" collapsed="false">
      <c r="A1479" s="202" t="n">
        <f aca="false">SUM(A1478)+1</f>
        <v>1380</v>
      </c>
      <c r="B1479" s="641" t="s">
        <v>4500</v>
      </c>
      <c r="C1479" s="188" t="s">
        <v>8134</v>
      </c>
      <c r="D1479" s="703" t="s">
        <v>4599</v>
      </c>
      <c r="E1479" s="644" t="n">
        <v>29221</v>
      </c>
      <c r="F1479" s="426" t="s">
        <v>4600</v>
      </c>
      <c r="G1479" s="193" t="n">
        <v>2763</v>
      </c>
      <c r="H1479" s="204" t="n">
        <v>1926</v>
      </c>
      <c r="I1479" s="204" t="n">
        <v>837</v>
      </c>
      <c r="J1479" s="193" t="n">
        <f aca="false">G1479/1000</f>
        <v>2.763</v>
      </c>
      <c r="K1479" s="194" t="n">
        <f aca="false">H1479/1000</f>
        <v>1.926</v>
      </c>
      <c r="L1479" s="204" t="n">
        <f aca="false">I1479/1000</f>
        <v>0.837</v>
      </c>
      <c r="M1479" s="645"/>
      <c r="N1479" s="645"/>
      <c r="O1479" s="645"/>
      <c r="P1479" s="645"/>
      <c r="Q1479" s="645"/>
      <c r="R1479" s="645"/>
      <c r="S1479" s="645"/>
      <c r="T1479" s="645"/>
      <c r="U1479" s="645"/>
      <c r="V1479" s="645"/>
      <c r="W1479" s="645"/>
      <c r="X1479" s="645"/>
      <c r="Y1479" s="645"/>
      <c r="Z1479" s="645"/>
      <c r="AA1479" s="645"/>
      <c r="AB1479" s="645"/>
      <c r="AC1479" s="645"/>
      <c r="AD1479" s="645"/>
      <c r="AE1479" s="645"/>
      <c r="AF1479" s="645"/>
      <c r="AG1479" s="645"/>
      <c r="AH1479" s="645"/>
      <c r="AI1479" s="645"/>
      <c r="AJ1479" s="645"/>
      <c r="AK1479" s="645"/>
      <c r="AL1479" s="645"/>
      <c r="AM1479" s="645"/>
      <c r="AN1479" s="645"/>
      <c r="AO1479" s="645"/>
      <c r="AP1479" s="645"/>
      <c r="AQ1479" s="645"/>
      <c r="AR1479" s="645"/>
      <c r="AS1479" s="645"/>
      <c r="AT1479" s="645"/>
      <c r="AU1479" s="645"/>
      <c r="AV1479" s="645"/>
      <c r="AW1479" s="645"/>
      <c r="AX1479" s="645"/>
      <c r="AY1479" s="645"/>
      <c r="AZ1479" s="645"/>
      <c r="BA1479" s="645"/>
      <c r="BB1479" s="645"/>
      <c r="BC1479" s="645"/>
      <c r="BD1479" s="645"/>
      <c r="BE1479" s="645"/>
      <c r="BF1479" s="645"/>
      <c r="BG1479" s="645"/>
      <c r="BH1479" s="645"/>
      <c r="BI1479" s="645"/>
      <c r="BJ1479" s="645"/>
      <c r="BK1479" s="645"/>
      <c r="BL1479" s="645"/>
      <c r="BM1479" s="645"/>
      <c r="BN1479" s="645"/>
      <c r="BO1479" s="645"/>
      <c r="BP1479" s="645"/>
      <c r="BQ1479" s="645"/>
      <c r="BR1479" s="645"/>
      <c r="BS1479" s="645"/>
      <c r="BT1479" s="645"/>
      <c r="BU1479" s="645"/>
      <c r="BV1479" s="645"/>
      <c r="BW1479" s="645"/>
      <c r="BX1479" s="645"/>
      <c r="BY1479" s="645"/>
      <c r="BZ1479" s="645"/>
      <c r="CA1479" s="645"/>
      <c r="CB1479" s="645"/>
      <c r="CC1479" s="645"/>
    </row>
    <row r="1480" s="646" customFormat="true" ht="33" hidden="false" customHeight="true" outlineLevel="0" collapsed="false">
      <c r="A1480" s="202" t="n">
        <f aca="false">SUM(A1479)+1</f>
        <v>1381</v>
      </c>
      <c r="B1480" s="641" t="s">
        <v>4500</v>
      </c>
      <c r="C1480" s="188" t="s">
        <v>8135</v>
      </c>
      <c r="D1480" s="703" t="s">
        <v>4602</v>
      </c>
      <c r="E1480" s="644" t="n">
        <v>29587</v>
      </c>
      <c r="F1480" s="426" t="s">
        <v>4603</v>
      </c>
      <c r="G1480" s="193" t="n">
        <v>1064</v>
      </c>
      <c r="H1480" s="204" t="n">
        <v>714.5</v>
      </c>
      <c r="I1480" s="204" t="n">
        <v>349.5</v>
      </c>
      <c r="J1480" s="193" t="n">
        <f aca="false">G1480/1000</f>
        <v>1.064</v>
      </c>
      <c r="K1480" s="194" t="n">
        <f aca="false">H1480/1000</f>
        <v>0.7145</v>
      </c>
      <c r="L1480" s="204" t="n">
        <f aca="false">I1480/1000</f>
        <v>0.3495</v>
      </c>
      <c r="M1480" s="645"/>
      <c r="N1480" s="645"/>
      <c r="O1480" s="645"/>
      <c r="P1480" s="645"/>
      <c r="Q1480" s="645"/>
      <c r="R1480" s="645"/>
      <c r="S1480" s="645"/>
      <c r="T1480" s="645"/>
      <c r="U1480" s="645"/>
      <c r="V1480" s="645"/>
      <c r="W1480" s="645"/>
      <c r="X1480" s="645"/>
      <c r="Y1480" s="645"/>
      <c r="Z1480" s="645"/>
      <c r="AA1480" s="645"/>
      <c r="AB1480" s="645"/>
      <c r="AC1480" s="645"/>
      <c r="AD1480" s="645"/>
      <c r="AE1480" s="645"/>
      <c r="AF1480" s="645"/>
      <c r="AG1480" s="645"/>
      <c r="AH1480" s="645"/>
      <c r="AI1480" s="645"/>
      <c r="AJ1480" s="645"/>
      <c r="AK1480" s="645"/>
      <c r="AL1480" s="645"/>
      <c r="AM1480" s="645"/>
      <c r="AN1480" s="645"/>
      <c r="AO1480" s="645"/>
      <c r="AP1480" s="645"/>
      <c r="AQ1480" s="645"/>
      <c r="AR1480" s="645"/>
      <c r="AS1480" s="645"/>
      <c r="AT1480" s="645"/>
      <c r="AU1480" s="645"/>
      <c r="AV1480" s="645"/>
      <c r="AW1480" s="645"/>
      <c r="AX1480" s="645"/>
      <c r="AY1480" s="645"/>
      <c r="AZ1480" s="645"/>
      <c r="BA1480" s="645"/>
      <c r="BB1480" s="645"/>
      <c r="BC1480" s="645"/>
      <c r="BD1480" s="645"/>
      <c r="BE1480" s="645"/>
      <c r="BF1480" s="645"/>
      <c r="BG1480" s="645"/>
      <c r="BH1480" s="645"/>
      <c r="BI1480" s="645"/>
      <c r="BJ1480" s="645"/>
      <c r="BK1480" s="645"/>
      <c r="BL1480" s="645"/>
      <c r="BM1480" s="645"/>
      <c r="BN1480" s="645"/>
      <c r="BO1480" s="645"/>
      <c r="BP1480" s="645"/>
      <c r="BQ1480" s="645"/>
      <c r="BR1480" s="645"/>
      <c r="BS1480" s="645"/>
      <c r="BT1480" s="645"/>
      <c r="BU1480" s="645"/>
      <c r="BV1480" s="645"/>
      <c r="BW1480" s="645"/>
      <c r="BX1480" s="645"/>
      <c r="BY1480" s="645"/>
      <c r="BZ1480" s="645"/>
      <c r="CA1480" s="645"/>
      <c r="CB1480" s="645"/>
      <c r="CC1480" s="645"/>
    </row>
    <row r="1481" s="646" customFormat="true" ht="33" hidden="false" customHeight="true" outlineLevel="0" collapsed="false">
      <c r="A1481" s="202" t="n">
        <f aca="false">SUM(A1480)+1</f>
        <v>1382</v>
      </c>
      <c r="B1481" s="641" t="s">
        <v>4500</v>
      </c>
      <c r="C1481" s="188" t="s">
        <v>8136</v>
      </c>
      <c r="D1481" s="703" t="s">
        <v>4605</v>
      </c>
      <c r="E1481" s="644" t="n">
        <v>29221</v>
      </c>
      <c r="F1481" s="426" t="s">
        <v>4606</v>
      </c>
      <c r="G1481" s="193" t="n">
        <v>3192</v>
      </c>
      <c r="H1481" s="204" t="n">
        <v>2225.25</v>
      </c>
      <c r="I1481" s="204" t="n">
        <v>966.75</v>
      </c>
      <c r="J1481" s="193" t="n">
        <f aca="false">G1481/1000</f>
        <v>3.192</v>
      </c>
      <c r="K1481" s="194" t="n">
        <f aca="false">H1481/1000</f>
        <v>2.22525</v>
      </c>
      <c r="L1481" s="204" t="n">
        <f aca="false">I1481/1000</f>
        <v>0.96675</v>
      </c>
      <c r="M1481" s="645"/>
      <c r="N1481" s="645"/>
      <c r="O1481" s="645"/>
      <c r="P1481" s="645"/>
      <c r="Q1481" s="645"/>
      <c r="R1481" s="645"/>
      <c r="S1481" s="645"/>
      <c r="T1481" s="645"/>
      <c r="U1481" s="645"/>
      <c r="V1481" s="645"/>
      <c r="W1481" s="645"/>
      <c r="X1481" s="645"/>
      <c r="Y1481" s="645"/>
      <c r="Z1481" s="645"/>
      <c r="AA1481" s="645"/>
      <c r="AB1481" s="645"/>
      <c r="AC1481" s="645"/>
      <c r="AD1481" s="645"/>
      <c r="AE1481" s="645"/>
      <c r="AF1481" s="645"/>
      <c r="AG1481" s="645"/>
      <c r="AH1481" s="645"/>
      <c r="AI1481" s="645"/>
      <c r="AJ1481" s="645"/>
      <c r="AK1481" s="645"/>
      <c r="AL1481" s="645"/>
      <c r="AM1481" s="645"/>
      <c r="AN1481" s="645"/>
      <c r="AO1481" s="645"/>
      <c r="AP1481" s="645"/>
      <c r="AQ1481" s="645"/>
      <c r="AR1481" s="645"/>
      <c r="AS1481" s="645"/>
      <c r="AT1481" s="645"/>
      <c r="AU1481" s="645"/>
      <c r="AV1481" s="645"/>
      <c r="AW1481" s="645"/>
      <c r="AX1481" s="645"/>
      <c r="AY1481" s="645"/>
      <c r="AZ1481" s="645"/>
      <c r="BA1481" s="645"/>
      <c r="BB1481" s="645"/>
      <c r="BC1481" s="645"/>
      <c r="BD1481" s="645"/>
      <c r="BE1481" s="645"/>
      <c r="BF1481" s="645"/>
      <c r="BG1481" s="645"/>
      <c r="BH1481" s="645"/>
      <c r="BI1481" s="645"/>
      <c r="BJ1481" s="645"/>
      <c r="BK1481" s="645"/>
      <c r="BL1481" s="645"/>
      <c r="BM1481" s="645"/>
      <c r="BN1481" s="645"/>
      <c r="BO1481" s="645"/>
      <c r="BP1481" s="645"/>
      <c r="BQ1481" s="645"/>
      <c r="BR1481" s="645"/>
      <c r="BS1481" s="645"/>
      <c r="BT1481" s="645"/>
      <c r="BU1481" s="645"/>
      <c r="BV1481" s="645"/>
      <c r="BW1481" s="645"/>
      <c r="BX1481" s="645"/>
      <c r="BY1481" s="645"/>
      <c r="BZ1481" s="645"/>
      <c r="CA1481" s="645"/>
      <c r="CB1481" s="645"/>
      <c r="CC1481" s="645"/>
    </row>
    <row r="1482" s="646" customFormat="true" ht="33" hidden="false" customHeight="true" outlineLevel="0" collapsed="false">
      <c r="A1482" s="202" t="n">
        <f aca="false">SUM(A1481)+1</f>
        <v>1383</v>
      </c>
      <c r="B1482" s="641" t="s">
        <v>4500</v>
      </c>
      <c r="C1482" s="188" t="s">
        <v>8137</v>
      </c>
      <c r="D1482" s="703" t="s">
        <v>4608</v>
      </c>
      <c r="E1482" s="644" t="n">
        <v>28856</v>
      </c>
      <c r="F1482" s="426" t="s">
        <v>4609</v>
      </c>
      <c r="G1482" s="193" t="n">
        <v>6165</v>
      </c>
      <c r="H1482" s="204" t="n">
        <v>4452</v>
      </c>
      <c r="I1482" s="204" t="n">
        <v>1713</v>
      </c>
      <c r="J1482" s="193" t="n">
        <f aca="false">G1482/1000</f>
        <v>6.165</v>
      </c>
      <c r="K1482" s="194" t="n">
        <f aca="false">H1482/1000</f>
        <v>4.452</v>
      </c>
      <c r="L1482" s="204" t="n">
        <f aca="false">I1482/1000</f>
        <v>1.713</v>
      </c>
      <c r="M1482" s="645"/>
      <c r="N1482" s="645"/>
      <c r="O1482" s="645"/>
      <c r="P1482" s="645"/>
      <c r="Q1482" s="645"/>
      <c r="R1482" s="645"/>
      <c r="S1482" s="645"/>
      <c r="T1482" s="645"/>
      <c r="U1482" s="645"/>
      <c r="V1482" s="645"/>
      <c r="W1482" s="645"/>
      <c r="X1482" s="645"/>
      <c r="Y1482" s="645"/>
      <c r="Z1482" s="645"/>
      <c r="AA1482" s="645"/>
      <c r="AB1482" s="645"/>
      <c r="AC1482" s="645"/>
      <c r="AD1482" s="645"/>
      <c r="AE1482" s="645"/>
      <c r="AF1482" s="645"/>
      <c r="AG1482" s="645"/>
      <c r="AH1482" s="645"/>
      <c r="AI1482" s="645"/>
      <c r="AJ1482" s="645"/>
      <c r="AK1482" s="645"/>
      <c r="AL1482" s="645"/>
      <c r="AM1482" s="645"/>
      <c r="AN1482" s="645"/>
      <c r="AO1482" s="645"/>
      <c r="AP1482" s="645"/>
      <c r="AQ1482" s="645"/>
      <c r="AR1482" s="645"/>
      <c r="AS1482" s="645"/>
      <c r="AT1482" s="645"/>
      <c r="AU1482" s="645"/>
      <c r="AV1482" s="645"/>
      <c r="AW1482" s="645"/>
      <c r="AX1482" s="645"/>
      <c r="AY1482" s="645"/>
      <c r="AZ1482" s="645"/>
      <c r="BA1482" s="645"/>
      <c r="BB1482" s="645"/>
      <c r="BC1482" s="645"/>
      <c r="BD1482" s="645"/>
      <c r="BE1482" s="645"/>
      <c r="BF1482" s="645"/>
      <c r="BG1482" s="645"/>
      <c r="BH1482" s="645"/>
      <c r="BI1482" s="645"/>
      <c r="BJ1482" s="645"/>
      <c r="BK1482" s="645"/>
      <c r="BL1482" s="645"/>
      <c r="BM1482" s="645"/>
      <c r="BN1482" s="645"/>
      <c r="BO1482" s="645"/>
      <c r="BP1482" s="645"/>
      <c r="BQ1482" s="645"/>
      <c r="BR1482" s="645"/>
      <c r="BS1482" s="645"/>
      <c r="BT1482" s="645"/>
      <c r="BU1482" s="645"/>
      <c r="BV1482" s="645"/>
      <c r="BW1482" s="645"/>
      <c r="BX1482" s="645"/>
      <c r="BY1482" s="645"/>
      <c r="BZ1482" s="645"/>
      <c r="CA1482" s="645"/>
      <c r="CB1482" s="645"/>
      <c r="CC1482" s="645"/>
    </row>
    <row r="1483" s="646" customFormat="true" ht="33" hidden="false" customHeight="true" outlineLevel="0" collapsed="false">
      <c r="A1483" s="202" t="n">
        <f aca="false">SUM(A1482)+1</f>
        <v>1384</v>
      </c>
      <c r="B1483" s="641" t="s">
        <v>4500</v>
      </c>
      <c r="C1483" s="188" t="s">
        <v>8138</v>
      </c>
      <c r="D1483" s="703" t="s">
        <v>4611</v>
      </c>
      <c r="E1483" s="644" t="n">
        <v>28856</v>
      </c>
      <c r="F1483" s="426" t="s">
        <v>4612</v>
      </c>
      <c r="G1483" s="193" t="n">
        <v>6484</v>
      </c>
      <c r="H1483" s="204" t="n">
        <v>4682.75</v>
      </c>
      <c r="I1483" s="204" t="n">
        <v>1801.25</v>
      </c>
      <c r="J1483" s="193" t="n">
        <f aca="false">G1483/1000</f>
        <v>6.484</v>
      </c>
      <c r="K1483" s="194" t="n">
        <f aca="false">H1483/1000</f>
        <v>4.68275</v>
      </c>
      <c r="L1483" s="204" t="n">
        <f aca="false">I1483/1000</f>
        <v>1.80125</v>
      </c>
      <c r="M1483" s="645"/>
      <c r="N1483" s="645"/>
      <c r="O1483" s="645"/>
      <c r="P1483" s="645"/>
      <c r="Q1483" s="645"/>
      <c r="R1483" s="645"/>
      <c r="S1483" s="645"/>
      <c r="T1483" s="645"/>
      <c r="U1483" s="645"/>
      <c r="V1483" s="645"/>
      <c r="W1483" s="645"/>
      <c r="X1483" s="645"/>
      <c r="Y1483" s="645"/>
      <c r="Z1483" s="645"/>
      <c r="AA1483" s="645"/>
      <c r="AB1483" s="645"/>
      <c r="AC1483" s="645"/>
      <c r="AD1483" s="645"/>
      <c r="AE1483" s="645"/>
      <c r="AF1483" s="645"/>
      <c r="AG1483" s="645"/>
      <c r="AH1483" s="645"/>
      <c r="AI1483" s="645"/>
      <c r="AJ1483" s="645"/>
      <c r="AK1483" s="645"/>
      <c r="AL1483" s="645"/>
      <c r="AM1483" s="645"/>
      <c r="AN1483" s="645"/>
      <c r="AO1483" s="645"/>
      <c r="AP1483" s="645"/>
      <c r="AQ1483" s="645"/>
      <c r="AR1483" s="645"/>
      <c r="AS1483" s="645"/>
      <c r="AT1483" s="645"/>
      <c r="AU1483" s="645"/>
      <c r="AV1483" s="645"/>
      <c r="AW1483" s="645"/>
      <c r="AX1483" s="645"/>
      <c r="AY1483" s="645"/>
      <c r="AZ1483" s="645"/>
      <c r="BA1483" s="645"/>
      <c r="BB1483" s="645"/>
      <c r="BC1483" s="645"/>
      <c r="BD1483" s="645"/>
      <c r="BE1483" s="645"/>
      <c r="BF1483" s="645"/>
      <c r="BG1483" s="645"/>
      <c r="BH1483" s="645"/>
      <c r="BI1483" s="645"/>
      <c r="BJ1483" s="645"/>
      <c r="BK1483" s="645"/>
      <c r="BL1483" s="645"/>
      <c r="BM1483" s="645"/>
      <c r="BN1483" s="645"/>
      <c r="BO1483" s="645"/>
      <c r="BP1483" s="645"/>
      <c r="BQ1483" s="645"/>
      <c r="BR1483" s="645"/>
      <c r="BS1483" s="645"/>
      <c r="BT1483" s="645"/>
      <c r="BU1483" s="645"/>
      <c r="BV1483" s="645"/>
      <c r="BW1483" s="645"/>
      <c r="BX1483" s="645"/>
      <c r="BY1483" s="645"/>
      <c r="BZ1483" s="645"/>
      <c r="CA1483" s="645"/>
      <c r="CB1483" s="645"/>
      <c r="CC1483" s="645"/>
    </row>
    <row r="1484" s="646" customFormat="true" ht="33" hidden="false" customHeight="true" outlineLevel="0" collapsed="false">
      <c r="A1484" s="202" t="n">
        <f aca="false">SUM(A1483)+1</f>
        <v>1385</v>
      </c>
      <c r="B1484" s="641" t="s">
        <v>4500</v>
      </c>
      <c r="C1484" s="188" t="s">
        <v>8139</v>
      </c>
      <c r="D1484" s="703" t="s">
        <v>4614</v>
      </c>
      <c r="E1484" s="644" t="n">
        <v>28856</v>
      </c>
      <c r="F1484" s="426" t="s">
        <v>4615</v>
      </c>
      <c r="G1484" s="193" t="n">
        <v>1912</v>
      </c>
      <c r="H1484" s="204" t="n">
        <v>1380.5</v>
      </c>
      <c r="I1484" s="204" t="n">
        <v>531.5</v>
      </c>
      <c r="J1484" s="193" t="n">
        <f aca="false">G1484/1000</f>
        <v>1.912</v>
      </c>
      <c r="K1484" s="194" t="n">
        <f aca="false">H1484/1000</f>
        <v>1.3805</v>
      </c>
      <c r="L1484" s="204" t="n">
        <f aca="false">I1484/1000</f>
        <v>0.5315</v>
      </c>
      <c r="M1484" s="645"/>
      <c r="N1484" s="645"/>
      <c r="O1484" s="645"/>
      <c r="P1484" s="645"/>
      <c r="Q1484" s="645"/>
      <c r="R1484" s="645"/>
      <c r="S1484" s="645"/>
      <c r="T1484" s="645"/>
      <c r="U1484" s="645"/>
      <c r="V1484" s="645"/>
      <c r="W1484" s="645"/>
      <c r="X1484" s="645"/>
      <c r="Y1484" s="645"/>
      <c r="Z1484" s="645"/>
      <c r="AA1484" s="645"/>
      <c r="AB1484" s="645"/>
      <c r="AC1484" s="645"/>
      <c r="AD1484" s="645"/>
      <c r="AE1484" s="645"/>
      <c r="AF1484" s="645"/>
      <c r="AG1484" s="645"/>
      <c r="AH1484" s="645"/>
      <c r="AI1484" s="645"/>
      <c r="AJ1484" s="645"/>
      <c r="AK1484" s="645"/>
      <c r="AL1484" s="645"/>
      <c r="AM1484" s="645"/>
      <c r="AN1484" s="645"/>
      <c r="AO1484" s="645"/>
      <c r="AP1484" s="645"/>
      <c r="AQ1484" s="645"/>
      <c r="AR1484" s="645"/>
      <c r="AS1484" s="645"/>
      <c r="AT1484" s="645"/>
      <c r="AU1484" s="645"/>
      <c r="AV1484" s="645"/>
      <c r="AW1484" s="645"/>
      <c r="AX1484" s="645"/>
      <c r="AY1484" s="645"/>
      <c r="AZ1484" s="645"/>
      <c r="BA1484" s="645"/>
      <c r="BB1484" s="645"/>
      <c r="BC1484" s="645"/>
      <c r="BD1484" s="645"/>
      <c r="BE1484" s="645"/>
      <c r="BF1484" s="645"/>
      <c r="BG1484" s="645"/>
      <c r="BH1484" s="645"/>
      <c r="BI1484" s="645"/>
      <c r="BJ1484" s="645"/>
      <c r="BK1484" s="645"/>
      <c r="BL1484" s="645"/>
      <c r="BM1484" s="645"/>
      <c r="BN1484" s="645"/>
      <c r="BO1484" s="645"/>
      <c r="BP1484" s="645"/>
      <c r="BQ1484" s="645"/>
      <c r="BR1484" s="645"/>
      <c r="BS1484" s="645"/>
      <c r="BT1484" s="645"/>
      <c r="BU1484" s="645"/>
      <c r="BV1484" s="645"/>
      <c r="BW1484" s="645"/>
      <c r="BX1484" s="645"/>
      <c r="BY1484" s="645"/>
      <c r="BZ1484" s="645"/>
      <c r="CA1484" s="645"/>
      <c r="CB1484" s="645"/>
      <c r="CC1484" s="645"/>
    </row>
    <row r="1485" s="646" customFormat="true" ht="33" hidden="false" customHeight="true" outlineLevel="0" collapsed="false">
      <c r="A1485" s="202" t="n">
        <f aca="false">SUM(A1484)+1</f>
        <v>1386</v>
      </c>
      <c r="B1485" s="641" t="s">
        <v>4500</v>
      </c>
      <c r="C1485" s="188" t="s">
        <v>8140</v>
      </c>
      <c r="D1485" s="703"/>
      <c r="E1485" s="644" t="n">
        <v>32874</v>
      </c>
      <c r="F1485" s="426" t="s">
        <v>4617</v>
      </c>
      <c r="G1485" s="193" t="n">
        <v>109303.38</v>
      </c>
      <c r="H1485" s="204" t="n">
        <v>48503.98</v>
      </c>
      <c r="I1485" s="204" t="n">
        <v>60799.4</v>
      </c>
      <c r="J1485" s="193" t="n">
        <f aca="false">G1485/1000</f>
        <v>109.30338</v>
      </c>
      <c r="K1485" s="194" t="n">
        <f aca="false">H1485/1000</f>
        <v>48.50398</v>
      </c>
      <c r="L1485" s="204" t="n">
        <f aca="false">I1485/1000</f>
        <v>60.7994</v>
      </c>
      <c r="M1485" s="645"/>
      <c r="N1485" s="645"/>
      <c r="O1485" s="645"/>
      <c r="P1485" s="645"/>
      <c r="Q1485" s="645"/>
      <c r="R1485" s="645"/>
      <c r="S1485" s="645"/>
      <c r="T1485" s="645"/>
      <c r="U1485" s="645"/>
      <c r="V1485" s="645"/>
      <c r="W1485" s="645"/>
      <c r="X1485" s="645"/>
      <c r="Y1485" s="645"/>
      <c r="Z1485" s="645"/>
      <c r="AA1485" s="645"/>
      <c r="AB1485" s="645"/>
      <c r="AC1485" s="645"/>
      <c r="AD1485" s="645"/>
      <c r="AE1485" s="645"/>
      <c r="AF1485" s="645"/>
      <c r="AG1485" s="645"/>
      <c r="AH1485" s="645"/>
      <c r="AI1485" s="645"/>
      <c r="AJ1485" s="645"/>
      <c r="AK1485" s="645"/>
      <c r="AL1485" s="645"/>
      <c r="AM1485" s="645"/>
      <c r="AN1485" s="645"/>
      <c r="AO1485" s="645"/>
      <c r="AP1485" s="645"/>
      <c r="AQ1485" s="645"/>
      <c r="AR1485" s="645"/>
      <c r="AS1485" s="645"/>
      <c r="AT1485" s="645"/>
      <c r="AU1485" s="645"/>
      <c r="AV1485" s="645"/>
      <c r="AW1485" s="645"/>
      <c r="AX1485" s="645"/>
      <c r="AY1485" s="645"/>
      <c r="AZ1485" s="645"/>
      <c r="BA1485" s="645"/>
      <c r="BB1485" s="645"/>
      <c r="BC1485" s="645"/>
      <c r="BD1485" s="645"/>
      <c r="BE1485" s="645"/>
      <c r="BF1485" s="645"/>
      <c r="BG1485" s="645"/>
      <c r="BH1485" s="645"/>
      <c r="BI1485" s="645"/>
      <c r="BJ1485" s="645"/>
      <c r="BK1485" s="645"/>
      <c r="BL1485" s="645"/>
      <c r="BM1485" s="645"/>
      <c r="BN1485" s="645"/>
      <c r="BO1485" s="645"/>
      <c r="BP1485" s="645"/>
      <c r="BQ1485" s="645"/>
      <c r="BR1485" s="645"/>
      <c r="BS1485" s="645"/>
      <c r="BT1485" s="645"/>
      <c r="BU1485" s="645"/>
      <c r="BV1485" s="645"/>
      <c r="BW1485" s="645"/>
      <c r="BX1485" s="645"/>
      <c r="BY1485" s="645"/>
      <c r="BZ1485" s="645"/>
      <c r="CA1485" s="645"/>
      <c r="CB1485" s="645"/>
      <c r="CC1485" s="645"/>
    </row>
    <row r="1486" s="646" customFormat="true" ht="33" hidden="false" customHeight="true" outlineLevel="0" collapsed="false">
      <c r="A1486" s="202" t="n">
        <f aca="false">SUM(A1485)+1</f>
        <v>1387</v>
      </c>
      <c r="B1486" s="641" t="s">
        <v>4500</v>
      </c>
      <c r="C1486" s="188" t="s">
        <v>8141</v>
      </c>
      <c r="D1486" s="703" t="s">
        <v>4128</v>
      </c>
      <c r="E1486" s="644" t="n">
        <v>26299</v>
      </c>
      <c r="F1486" s="426" t="s">
        <v>4619</v>
      </c>
      <c r="G1486" s="193" t="n">
        <v>21905</v>
      </c>
      <c r="H1486" s="204" t="n">
        <v>19717.48</v>
      </c>
      <c r="I1486" s="204" t="n">
        <v>2187.52</v>
      </c>
      <c r="J1486" s="193" t="n">
        <f aca="false">G1486/1000</f>
        <v>21.905</v>
      </c>
      <c r="K1486" s="194" t="n">
        <f aca="false">H1486/1000</f>
        <v>19.71748</v>
      </c>
      <c r="L1486" s="204" t="n">
        <f aca="false">I1486/1000</f>
        <v>2.18752</v>
      </c>
      <c r="M1486" s="645"/>
      <c r="N1486" s="645"/>
      <c r="O1486" s="645"/>
      <c r="P1486" s="645"/>
      <c r="Q1486" s="645"/>
      <c r="R1486" s="645"/>
      <c r="S1486" s="645"/>
      <c r="T1486" s="645"/>
      <c r="U1486" s="645"/>
      <c r="V1486" s="645"/>
      <c r="W1486" s="645"/>
      <c r="X1486" s="645"/>
      <c r="Y1486" s="645"/>
      <c r="Z1486" s="645"/>
      <c r="AA1486" s="645"/>
      <c r="AB1486" s="645"/>
      <c r="AC1486" s="645"/>
      <c r="AD1486" s="645"/>
      <c r="AE1486" s="645"/>
      <c r="AF1486" s="645"/>
      <c r="AG1486" s="645"/>
      <c r="AH1486" s="645"/>
      <c r="AI1486" s="645"/>
      <c r="AJ1486" s="645"/>
      <c r="AK1486" s="645"/>
      <c r="AL1486" s="645"/>
      <c r="AM1486" s="645"/>
      <c r="AN1486" s="645"/>
      <c r="AO1486" s="645"/>
      <c r="AP1486" s="645"/>
      <c r="AQ1486" s="645"/>
      <c r="AR1486" s="645"/>
      <c r="AS1486" s="645"/>
      <c r="AT1486" s="645"/>
      <c r="AU1486" s="645"/>
      <c r="AV1486" s="645"/>
      <c r="AW1486" s="645"/>
      <c r="AX1486" s="645"/>
      <c r="AY1486" s="645"/>
      <c r="AZ1486" s="645"/>
      <c r="BA1486" s="645"/>
      <c r="BB1486" s="645"/>
      <c r="BC1486" s="645"/>
      <c r="BD1486" s="645"/>
      <c r="BE1486" s="645"/>
      <c r="BF1486" s="645"/>
      <c r="BG1486" s="645"/>
      <c r="BH1486" s="645"/>
      <c r="BI1486" s="645"/>
      <c r="BJ1486" s="645"/>
      <c r="BK1486" s="645"/>
      <c r="BL1486" s="645"/>
      <c r="BM1486" s="645"/>
      <c r="BN1486" s="645"/>
      <c r="BO1486" s="645"/>
      <c r="BP1486" s="645"/>
      <c r="BQ1486" s="645"/>
      <c r="BR1486" s="645"/>
      <c r="BS1486" s="645"/>
      <c r="BT1486" s="645"/>
      <c r="BU1486" s="645"/>
      <c r="BV1486" s="645"/>
      <c r="BW1486" s="645"/>
      <c r="BX1486" s="645"/>
      <c r="BY1486" s="645"/>
      <c r="BZ1486" s="645"/>
      <c r="CA1486" s="645"/>
      <c r="CB1486" s="645"/>
      <c r="CC1486" s="645"/>
    </row>
    <row r="1487" s="646" customFormat="true" ht="33" hidden="false" customHeight="true" outlineLevel="0" collapsed="false">
      <c r="A1487" s="202" t="n">
        <f aca="false">SUM(A1486)+1</f>
        <v>1388</v>
      </c>
      <c r="B1487" s="641" t="s">
        <v>4500</v>
      </c>
      <c r="C1487" s="188" t="s">
        <v>8142</v>
      </c>
      <c r="D1487" s="703" t="s">
        <v>4621</v>
      </c>
      <c r="E1487" s="644" t="n">
        <v>23346</v>
      </c>
      <c r="F1487" s="426" t="s">
        <v>4622</v>
      </c>
      <c r="G1487" s="193" t="n">
        <v>12856</v>
      </c>
      <c r="H1487" s="204" t="n">
        <v>12856</v>
      </c>
      <c r="I1487" s="204" t="n">
        <v>0</v>
      </c>
      <c r="J1487" s="193" t="n">
        <f aca="false">G1487/1000</f>
        <v>12.856</v>
      </c>
      <c r="K1487" s="194" t="n">
        <f aca="false">H1487/1000</f>
        <v>12.856</v>
      </c>
      <c r="L1487" s="204" t="n">
        <f aca="false">I1487/1000</f>
        <v>0</v>
      </c>
      <c r="M1487" s="645"/>
      <c r="N1487" s="645"/>
      <c r="O1487" s="645"/>
      <c r="P1487" s="645"/>
      <c r="Q1487" s="645"/>
      <c r="R1487" s="645"/>
      <c r="S1487" s="645"/>
      <c r="T1487" s="645"/>
      <c r="U1487" s="645"/>
      <c r="V1487" s="645"/>
      <c r="W1487" s="645"/>
      <c r="X1487" s="645"/>
      <c r="Y1487" s="645"/>
      <c r="Z1487" s="645"/>
      <c r="AA1487" s="645"/>
      <c r="AB1487" s="645"/>
      <c r="AC1487" s="645"/>
      <c r="AD1487" s="645"/>
      <c r="AE1487" s="645"/>
      <c r="AF1487" s="645"/>
      <c r="AG1487" s="645"/>
      <c r="AH1487" s="645"/>
      <c r="AI1487" s="645"/>
      <c r="AJ1487" s="645"/>
      <c r="AK1487" s="645"/>
      <c r="AL1487" s="645"/>
      <c r="AM1487" s="645"/>
      <c r="AN1487" s="645"/>
      <c r="AO1487" s="645"/>
      <c r="AP1487" s="645"/>
      <c r="AQ1487" s="645"/>
      <c r="AR1487" s="645"/>
      <c r="AS1487" s="645"/>
      <c r="AT1487" s="645"/>
      <c r="AU1487" s="645"/>
      <c r="AV1487" s="645"/>
      <c r="AW1487" s="645"/>
      <c r="AX1487" s="645"/>
      <c r="AY1487" s="645"/>
      <c r="AZ1487" s="645"/>
      <c r="BA1487" s="645"/>
      <c r="BB1487" s="645"/>
      <c r="BC1487" s="645"/>
      <c r="BD1487" s="645"/>
      <c r="BE1487" s="645"/>
      <c r="BF1487" s="645"/>
      <c r="BG1487" s="645"/>
      <c r="BH1487" s="645"/>
      <c r="BI1487" s="645"/>
      <c r="BJ1487" s="645"/>
      <c r="BK1487" s="645"/>
      <c r="BL1487" s="645"/>
      <c r="BM1487" s="645"/>
      <c r="BN1487" s="645"/>
      <c r="BO1487" s="645"/>
      <c r="BP1487" s="645"/>
      <c r="BQ1487" s="645"/>
      <c r="BR1487" s="645"/>
      <c r="BS1487" s="645"/>
      <c r="BT1487" s="645"/>
      <c r="BU1487" s="645"/>
      <c r="BV1487" s="645"/>
      <c r="BW1487" s="645"/>
      <c r="BX1487" s="645"/>
      <c r="BY1487" s="645"/>
      <c r="BZ1487" s="645"/>
      <c r="CA1487" s="645"/>
      <c r="CB1487" s="645"/>
      <c r="CC1487" s="645"/>
    </row>
    <row r="1488" s="646" customFormat="true" ht="33" hidden="false" customHeight="true" outlineLevel="0" collapsed="false">
      <c r="A1488" s="202" t="n">
        <f aca="false">SUM(A1487)+1</f>
        <v>1389</v>
      </c>
      <c r="B1488" s="641" t="s">
        <v>4500</v>
      </c>
      <c r="C1488" s="188" t="s">
        <v>8143</v>
      </c>
      <c r="D1488" s="703" t="s">
        <v>4624</v>
      </c>
      <c r="E1488" s="644" t="n">
        <v>23346</v>
      </c>
      <c r="F1488" s="426" t="s">
        <v>4625</v>
      </c>
      <c r="G1488" s="193" t="n">
        <v>34357</v>
      </c>
      <c r="H1488" s="204" t="n">
        <v>34357</v>
      </c>
      <c r="I1488" s="204" t="n">
        <v>0</v>
      </c>
      <c r="J1488" s="193" t="n">
        <f aca="false">G1488/1000</f>
        <v>34.357</v>
      </c>
      <c r="K1488" s="194" t="n">
        <f aca="false">H1488/1000</f>
        <v>34.357</v>
      </c>
      <c r="L1488" s="204" t="n">
        <f aca="false">I1488/1000</f>
        <v>0</v>
      </c>
      <c r="M1488" s="645"/>
      <c r="N1488" s="645"/>
      <c r="O1488" s="645"/>
      <c r="P1488" s="645"/>
      <c r="Q1488" s="645"/>
      <c r="R1488" s="645"/>
      <c r="S1488" s="645"/>
      <c r="T1488" s="645"/>
      <c r="U1488" s="645"/>
      <c r="V1488" s="645"/>
      <c r="W1488" s="645"/>
      <c r="X1488" s="645"/>
      <c r="Y1488" s="645"/>
      <c r="Z1488" s="645"/>
      <c r="AA1488" s="645"/>
      <c r="AB1488" s="645"/>
      <c r="AC1488" s="645"/>
      <c r="AD1488" s="645"/>
      <c r="AE1488" s="645"/>
      <c r="AF1488" s="645"/>
      <c r="AG1488" s="645"/>
      <c r="AH1488" s="645"/>
      <c r="AI1488" s="645"/>
      <c r="AJ1488" s="645"/>
      <c r="AK1488" s="645"/>
      <c r="AL1488" s="645"/>
      <c r="AM1488" s="645"/>
      <c r="AN1488" s="645"/>
      <c r="AO1488" s="645"/>
      <c r="AP1488" s="645"/>
      <c r="AQ1488" s="645"/>
      <c r="AR1488" s="645"/>
      <c r="AS1488" s="645"/>
      <c r="AT1488" s="645"/>
      <c r="AU1488" s="645"/>
      <c r="AV1488" s="645"/>
      <c r="AW1488" s="645"/>
      <c r="AX1488" s="645"/>
      <c r="AY1488" s="645"/>
      <c r="AZ1488" s="645"/>
      <c r="BA1488" s="645"/>
      <c r="BB1488" s="645"/>
      <c r="BC1488" s="645"/>
      <c r="BD1488" s="645"/>
      <c r="BE1488" s="645"/>
      <c r="BF1488" s="645"/>
      <c r="BG1488" s="645"/>
      <c r="BH1488" s="645"/>
      <c r="BI1488" s="645"/>
      <c r="BJ1488" s="645"/>
      <c r="BK1488" s="645"/>
      <c r="BL1488" s="645"/>
      <c r="BM1488" s="645"/>
      <c r="BN1488" s="645"/>
      <c r="BO1488" s="645"/>
      <c r="BP1488" s="645"/>
      <c r="BQ1488" s="645"/>
      <c r="BR1488" s="645"/>
      <c r="BS1488" s="645"/>
      <c r="BT1488" s="645"/>
      <c r="BU1488" s="645"/>
      <c r="BV1488" s="645"/>
      <c r="BW1488" s="645"/>
      <c r="BX1488" s="645"/>
      <c r="BY1488" s="645"/>
      <c r="BZ1488" s="645"/>
      <c r="CA1488" s="645"/>
      <c r="CB1488" s="645"/>
      <c r="CC1488" s="645"/>
    </row>
    <row r="1489" s="646" customFormat="true" ht="33" hidden="false" customHeight="true" outlineLevel="0" collapsed="false">
      <c r="A1489" s="202" t="n">
        <f aca="false">SUM(A1488)+1</f>
        <v>1390</v>
      </c>
      <c r="B1489" s="641" t="s">
        <v>4500</v>
      </c>
      <c r="C1489" s="188" t="s">
        <v>8144</v>
      </c>
      <c r="D1489" s="703" t="s">
        <v>4627</v>
      </c>
      <c r="E1489" s="644" t="n">
        <v>23346</v>
      </c>
      <c r="F1489" s="426" t="s">
        <v>4628</v>
      </c>
      <c r="G1489" s="193" t="n">
        <v>8293</v>
      </c>
      <c r="H1489" s="204" t="n">
        <v>8293</v>
      </c>
      <c r="I1489" s="204" t="n">
        <v>0</v>
      </c>
      <c r="J1489" s="193" t="n">
        <f aca="false">G1489/1000</f>
        <v>8.293</v>
      </c>
      <c r="K1489" s="194" t="n">
        <f aca="false">H1489/1000</f>
        <v>8.293</v>
      </c>
      <c r="L1489" s="204" t="n">
        <f aca="false">I1489/1000</f>
        <v>0</v>
      </c>
      <c r="M1489" s="645"/>
      <c r="N1489" s="645"/>
      <c r="O1489" s="645"/>
      <c r="P1489" s="645"/>
      <c r="Q1489" s="645"/>
      <c r="R1489" s="645"/>
      <c r="S1489" s="645"/>
      <c r="T1489" s="645"/>
      <c r="U1489" s="645"/>
      <c r="V1489" s="645"/>
      <c r="W1489" s="645"/>
      <c r="X1489" s="645"/>
      <c r="Y1489" s="645"/>
      <c r="Z1489" s="645"/>
      <c r="AA1489" s="645"/>
      <c r="AB1489" s="645"/>
      <c r="AC1489" s="645"/>
      <c r="AD1489" s="645"/>
      <c r="AE1489" s="645"/>
      <c r="AF1489" s="645"/>
      <c r="AG1489" s="645"/>
      <c r="AH1489" s="645"/>
      <c r="AI1489" s="645"/>
      <c r="AJ1489" s="645"/>
      <c r="AK1489" s="645"/>
      <c r="AL1489" s="645"/>
      <c r="AM1489" s="645"/>
      <c r="AN1489" s="645"/>
      <c r="AO1489" s="645"/>
      <c r="AP1489" s="645"/>
      <c r="AQ1489" s="645"/>
      <c r="AR1489" s="645"/>
      <c r="AS1489" s="645"/>
      <c r="AT1489" s="645"/>
      <c r="AU1489" s="645"/>
      <c r="AV1489" s="645"/>
      <c r="AW1489" s="645"/>
      <c r="AX1489" s="645"/>
      <c r="AY1489" s="645"/>
      <c r="AZ1489" s="645"/>
      <c r="BA1489" s="645"/>
      <c r="BB1489" s="645"/>
      <c r="BC1489" s="645"/>
      <c r="BD1489" s="645"/>
      <c r="BE1489" s="645"/>
      <c r="BF1489" s="645"/>
      <c r="BG1489" s="645"/>
      <c r="BH1489" s="645"/>
      <c r="BI1489" s="645"/>
      <c r="BJ1489" s="645"/>
      <c r="BK1489" s="645"/>
      <c r="BL1489" s="645"/>
      <c r="BM1489" s="645"/>
      <c r="BN1489" s="645"/>
      <c r="BO1489" s="645"/>
      <c r="BP1489" s="645"/>
      <c r="BQ1489" s="645"/>
      <c r="BR1489" s="645"/>
      <c r="BS1489" s="645"/>
      <c r="BT1489" s="645"/>
      <c r="BU1489" s="645"/>
      <c r="BV1489" s="645"/>
      <c r="BW1489" s="645"/>
      <c r="BX1489" s="645"/>
      <c r="BY1489" s="645"/>
      <c r="BZ1489" s="645"/>
      <c r="CA1489" s="645"/>
      <c r="CB1489" s="645"/>
      <c r="CC1489" s="645"/>
    </row>
    <row r="1490" s="646" customFormat="true" ht="33" hidden="false" customHeight="true" outlineLevel="0" collapsed="false">
      <c r="A1490" s="202" t="n">
        <f aca="false">SUM(A1489)+1</f>
        <v>1391</v>
      </c>
      <c r="B1490" s="641" t="s">
        <v>4500</v>
      </c>
      <c r="C1490" s="188" t="s">
        <v>3939</v>
      </c>
      <c r="D1490" s="703" t="s">
        <v>4630</v>
      </c>
      <c r="E1490" s="644" t="n">
        <v>30682</v>
      </c>
      <c r="F1490" s="426" t="s">
        <v>4631</v>
      </c>
      <c r="G1490" s="193" t="n">
        <v>26416</v>
      </c>
      <c r="H1490" s="204" t="n">
        <v>16130.83</v>
      </c>
      <c r="I1490" s="204" t="n">
        <v>10285.17</v>
      </c>
      <c r="J1490" s="193" t="n">
        <f aca="false">G1490/1000</f>
        <v>26.416</v>
      </c>
      <c r="K1490" s="194" t="n">
        <f aca="false">H1490/1000</f>
        <v>16.13083</v>
      </c>
      <c r="L1490" s="204" t="n">
        <f aca="false">I1490/1000</f>
        <v>10.28517</v>
      </c>
      <c r="M1490" s="645"/>
      <c r="N1490" s="645"/>
      <c r="O1490" s="645"/>
      <c r="P1490" s="645"/>
      <c r="Q1490" s="645"/>
      <c r="R1490" s="645"/>
      <c r="S1490" s="645"/>
      <c r="T1490" s="645"/>
      <c r="U1490" s="645"/>
      <c r="V1490" s="645"/>
      <c r="W1490" s="645"/>
      <c r="X1490" s="645"/>
      <c r="Y1490" s="645"/>
      <c r="Z1490" s="645"/>
      <c r="AA1490" s="645"/>
      <c r="AB1490" s="645"/>
      <c r="AC1490" s="645"/>
      <c r="AD1490" s="645"/>
      <c r="AE1490" s="645"/>
      <c r="AF1490" s="645"/>
      <c r="AG1490" s="645"/>
      <c r="AH1490" s="645"/>
      <c r="AI1490" s="645"/>
      <c r="AJ1490" s="645"/>
      <c r="AK1490" s="645"/>
      <c r="AL1490" s="645"/>
      <c r="AM1490" s="645"/>
      <c r="AN1490" s="645"/>
      <c r="AO1490" s="645"/>
      <c r="AP1490" s="645"/>
      <c r="AQ1490" s="645"/>
      <c r="AR1490" s="645"/>
      <c r="AS1490" s="645"/>
      <c r="AT1490" s="645"/>
      <c r="AU1490" s="645"/>
      <c r="AV1490" s="645"/>
      <c r="AW1490" s="645"/>
      <c r="AX1490" s="645"/>
      <c r="AY1490" s="645"/>
      <c r="AZ1490" s="645"/>
      <c r="BA1490" s="645"/>
      <c r="BB1490" s="645"/>
      <c r="BC1490" s="645"/>
      <c r="BD1490" s="645"/>
      <c r="BE1490" s="645"/>
      <c r="BF1490" s="645"/>
      <c r="BG1490" s="645"/>
      <c r="BH1490" s="645"/>
      <c r="BI1490" s="645"/>
      <c r="BJ1490" s="645"/>
      <c r="BK1490" s="645"/>
      <c r="BL1490" s="645"/>
      <c r="BM1490" s="645"/>
      <c r="BN1490" s="645"/>
      <c r="BO1490" s="645"/>
      <c r="BP1490" s="645"/>
      <c r="BQ1490" s="645"/>
      <c r="BR1490" s="645"/>
      <c r="BS1490" s="645"/>
      <c r="BT1490" s="645"/>
      <c r="BU1490" s="645"/>
      <c r="BV1490" s="645"/>
      <c r="BW1490" s="645"/>
      <c r="BX1490" s="645"/>
      <c r="BY1490" s="645"/>
      <c r="BZ1490" s="645"/>
      <c r="CA1490" s="645"/>
      <c r="CB1490" s="645"/>
      <c r="CC1490" s="645"/>
    </row>
    <row r="1491" s="646" customFormat="true" ht="33" hidden="false" customHeight="true" outlineLevel="0" collapsed="false">
      <c r="A1491" s="202" t="n">
        <f aca="false">SUM(A1490)+1</f>
        <v>1392</v>
      </c>
      <c r="B1491" s="641" t="s">
        <v>4500</v>
      </c>
      <c r="C1491" s="188" t="s">
        <v>8145</v>
      </c>
      <c r="D1491" s="703"/>
      <c r="E1491" s="644" t="n">
        <v>22647</v>
      </c>
      <c r="F1491" s="426" t="s">
        <v>4633</v>
      </c>
      <c r="G1491" s="193" t="n">
        <v>4251.72</v>
      </c>
      <c r="H1491" s="204" t="n">
        <v>4251.72</v>
      </c>
      <c r="I1491" s="204" t="n">
        <v>0</v>
      </c>
      <c r="J1491" s="193" t="n">
        <f aca="false">G1491/1000</f>
        <v>4.25172</v>
      </c>
      <c r="K1491" s="194" t="n">
        <f aca="false">H1491/1000</f>
        <v>4.25172</v>
      </c>
      <c r="L1491" s="204" t="n">
        <f aca="false">I1491/1000</f>
        <v>0</v>
      </c>
      <c r="M1491" s="645"/>
      <c r="N1491" s="645"/>
      <c r="O1491" s="645"/>
      <c r="P1491" s="645"/>
      <c r="Q1491" s="645"/>
      <c r="R1491" s="645"/>
      <c r="S1491" s="645"/>
      <c r="T1491" s="645"/>
      <c r="U1491" s="645"/>
      <c r="V1491" s="645"/>
      <c r="W1491" s="645"/>
      <c r="X1491" s="645"/>
      <c r="Y1491" s="645"/>
      <c r="Z1491" s="645"/>
      <c r="AA1491" s="645"/>
      <c r="AB1491" s="645"/>
      <c r="AC1491" s="645"/>
      <c r="AD1491" s="645"/>
      <c r="AE1491" s="645"/>
      <c r="AF1491" s="645"/>
      <c r="AG1491" s="645"/>
      <c r="AH1491" s="645"/>
      <c r="AI1491" s="645"/>
      <c r="AJ1491" s="645"/>
      <c r="AK1491" s="645"/>
      <c r="AL1491" s="645"/>
      <c r="AM1491" s="645"/>
      <c r="AN1491" s="645"/>
      <c r="AO1491" s="645"/>
      <c r="AP1491" s="645"/>
      <c r="AQ1491" s="645"/>
      <c r="AR1491" s="645"/>
      <c r="AS1491" s="645"/>
      <c r="AT1491" s="645"/>
      <c r="AU1491" s="645"/>
      <c r="AV1491" s="645"/>
      <c r="AW1491" s="645"/>
      <c r="AX1491" s="645"/>
      <c r="AY1491" s="645"/>
      <c r="AZ1491" s="645"/>
      <c r="BA1491" s="645"/>
      <c r="BB1491" s="645"/>
      <c r="BC1491" s="645"/>
      <c r="BD1491" s="645"/>
      <c r="BE1491" s="645"/>
      <c r="BF1491" s="645"/>
      <c r="BG1491" s="645"/>
      <c r="BH1491" s="645"/>
      <c r="BI1491" s="645"/>
      <c r="BJ1491" s="645"/>
      <c r="BK1491" s="645"/>
      <c r="BL1491" s="645"/>
      <c r="BM1491" s="645"/>
      <c r="BN1491" s="645"/>
      <c r="BO1491" s="645"/>
      <c r="BP1491" s="645"/>
      <c r="BQ1491" s="645"/>
      <c r="BR1491" s="645"/>
      <c r="BS1491" s="645"/>
      <c r="BT1491" s="645"/>
      <c r="BU1491" s="645"/>
      <c r="BV1491" s="645"/>
      <c r="BW1491" s="645"/>
      <c r="BX1491" s="645"/>
      <c r="BY1491" s="645"/>
      <c r="BZ1491" s="645"/>
      <c r="CA1491" s="645"/>
      <c r="CB1491" s="645"/>
      <c r="CC1491" s="645"/>
    </row>
    <row r="1492" s="646" customFormat="true" ht="33" hidden="false" customHeight="true" outlineLevel="0" collapsed="false">
      <c r="A1492" s="202" t="n">
        <f aca="false">SUM(A1491)+1</f>
        <v>1393</v>
      </c>
      <c r="B1492" s="641" t="s">
        <v>4500</v>
      </c>
      <c r="C1492" s="188" t="s">
        <v>8146</v>
      </c>
      <c r="D1492" s="703"/>
      <c r="E1492" s="644" t="n">
        <v>31656</v>
      </c>
      <c r="F1492" s="426" t="s">
        <v>4636</v>
      </c>
      <c r="G1492" s="193" t="n">
        <v>16298</v>
      </c>
      <c r="H1492" s="204" t="n">
        <v>9489.76</v>
      </c>
      <c r="I1492" s="204" t="n">
        <v>6808.24</v>
      </c>
      <c r="J1492" s="193" t="n">
        <f aca="false">G1492/1000</f>
        <v>16.298</v>
      </c>
      <c r="K1492" s="194" t="n">
        <f aca="false">H1492/1000</f>
        <v>9.48976</v>
      </c>
      <c r="L1492" s="204" t="n">
        <f aca="false">I1492/1000</f>
        <v>6.80824</v>
      </c>
      <c r="M1492" s="645"/>
      <c r="N1492" s="645"/>
      <c r="O1492" s="645"/>
      <c r="P1492" s="645"/>
      <c r="Q1492" s="645"/>
      <c r="R1492" s="645"/>
      <c r="S1492" s="645"/>
      <c r="T1492" s="645"/>
      <c r="U1492" s="645"/>
      <c r="V1492" s="645"/>
      <c r="W1492" s="645"/>
      <c r="X1492" s="645"/>
      <c r="Y1492" s="645"/>
      <c r="Z1492" s="645"/>
      <c r="AA1492" s="645"/>
      <c r="AB1492" s="645"/>
      <c r="AC1492" s="645"/>
      <c r="AD1492" s="645"/>
      <c r="AE1492" s="645"/>
      <c r="AF1492" s="645"/>
      <c r="AG1492" s="645"/>
      <c r="AH1492" s="645"/>
      <c r="AI1492" s="645"/>
      <c r="AJ1492" s="645"/>
      <c r="AK1492" s="645"/>
      <c r="AL1492" s="645"/>
      <c r="AM1492" s="645"/>
      <c r="AN1492" s="645"/>
      <c r="AO1492" s="645"/>
      <c r="AP1492" s="645"/>
      <c r="AQ1492" s="645"/>
      <c r="AR1492" s="645"/>
      <c r="AS1492" s="645"/>
      <c r="AT1492" s="645"/>
      <c r="AU1492" s="645"/>
      <c r="AV1492" s="645"/>
      <c r="AW1492" s="645"/>
      <c r="AX1492" s="645"/>
      <c r="AY1492" s="645"/>
      <c r="AZ1492" s="645"/>
      <c r="BA1492" s="645"/>
      <c r="BB1492" s="645"/>
      <c r="BC1492" s="645"/>
      <c r="BD1492" s="645"/>
      <c r="BE1492" s="645"/>
      <c r="BF1492" s="645"/>
      <c r="BG1492" s="645"/>
      <c r="BH1492" s="645"/>
      <c r="BI1492" s="645"/>
      <c r="BJ1492" s="645"/>
      <c r="BK1492" s="645"/>
      <c r="BL1492" s="645"/>
      <c r="BM1492" s="645"/>
      <c r="BN1492" s="645"/>
      <c r="BO1492" s="645"/>
      <c r="BP1492" s="645"/>
      <c r="BQ1492" s="645"/>
      <c r="BR1492" s="645"/>
      <c r="BS1492" s="645"/>
      <c r="BT1492" s="645"/>
      <c r="BU1492" s="645"/>
      <c r="BV1492" s="645"/>
      <c r="BW1492" s="645"/>
      <c r="BX1492" s="645"/>
      <c r="BY1492" s="645"/>
      <c r="BZ1492" s="645"/>
      <c r="CA1492" s="645"/>
      <c r="CB1492" s="645"/>
      <c r="CC1492" s="645"/>
    </row>
    <row r="1493" s="646" customFormat="true" ht="33" hidden="false" customHeight="true" outlineLevel="0" collapsed="false">
      <c r="A1493" s="202" t="n">
        <f aca="false">SUM(A1492)+1</f>
        <v>1394</v>
      </c>
      <c r="B1493" s="641" t="s">
        <v>4500</v>
      </c>
      <c r="C1493" s="188" t="s">
        <v>8068</v>
      </c>
      <c r="D1493" s="703" t="s">
        <v>4637</v>
      </c>
      <c r="E1493" s="644" t="n">
        <v>32143</v>
      </c>
      <c r="F1493" s="426" t="s">
        <v>4638</v>
      </c>
      <c r="G1493" s="193" t="n">
        <v>1512</v>
      </c>
      <c r="H1493" s="204" t="n">
        <v>795.07</v>
      </c>
      <c r="I1493" s="204" t="n">
        <v>716.93</v>
      </c>
      <c r="J1493" s="193" t="n">
        <f aca="false">G1493/1000</f>
        <v>1.512</v>
      </c>
      <c r="K1493" s="194" t="n">
        <f aca="false">H1493/1000</f>
        <v>0.79507</v>
      </c>
      <c r="L1493" s="204" t="n">
        <f aca="false">I1493/1000</f>
        <v>0.71693</v>
      </c>
      <c r="M1493" s="645"/>
      <c r="N1493" s="645"/>
      <c r="O1493" s="645"/>
      <c r="P1493" s="645"/>
      <c r="Q1493" s="645"/>
      <c r="R1493" s="645"/>
      <c r="S1493" s="645"/>
      <c r="T1493" s="645"/>
      <c r="U1493" s="645"/>
      <c r="V1493" s="645"/>
      <c r="W1493" s="645"/>
      <c r="X1493" s="645"/>
      <c r="Y1493" s="645"/>
      <c r="Z1493" s="645"/>
      <c r="AA1493" s="645"/>
      <c r="AB1493" s="645"/>
      <c r="AC1493" s="645"/>
      <c r="AD1493" s="645"/>
      <c r="AE1493" s="645"/>
      <c r="AF1493" s="645"/>
      <c r="AG1493" s="645"/>
      <c r="AH1493" s="645"/>
      <c r="AI1493" s="645"/>
      <c r="AJ1493" s="645"/>
      <c r="AK1493" s="645"/>
      <c r="AL1493" s="645"/>
      <c r="AM1493" s="645"/>
      <c r="AN1493" s="645"/>
      <c r="AO1493" s="645"/>
      <c r="AP1493" s="645"/>
      <c r="AQ1493" s="645"/>
      <c r="AR1493" s="645"/>
      <c r="AS1493" s="645"/>
      <c r="AT1493" s="645"/>
      <c r="AU1493" s="645"/>
      <c r="AV1493" s="645"/>
      <c r="AW1493" s="645"/>
      <c r="AX1493" s="645"/>
      <c r="AY1493" s="645"/>
      <c r="AZ1493" s="645"/>
      <c r="BA1493" s="645"/>
      <c r="BB1493" s="645"/>
      <c r="BC1493" s="645"/>
      <c r="BD1493" s="645"/>
      <c r="BE1493" s="645"/>
      <c r="BF1493" s="645"/>
      <c r="BG1493" s="645"/>
      <c r="BH1493" s="645"/>
      <c r="BI1493" s="645"/>
      <c r="BJ1493" s="645"/>
      <c r="BK1493" s="645"/>
      <c r="BL1493" s="645"/>
      <c r="BM1493" s="645"/>
      <c r="BN1493" s="645"/>
      <c r="BO1493" s="645"/>
      <c r="BP1493" s="645"/>
      <c r="BQ1493" s="645"/>
      <c r="BR1493" s="645"/>
      <c r="BS1493" s="645"/>
      <c r="BT1493" s="645"/>
      <c r="BU1493" s="645"/>
      <c r="BV1493" s="645"/>
      <c r="BW1493" s="645"/>
      <c r="BX1493" s="645"/>
      <c r="BY1493" s="645"/>
      <c r="BZ1493" s="645"/>
      <c r="CA1493" s="645"/>
      <c r="CB1493" s="645"/>
      <c r="CC1493" s="645"/>
    </row>
    <row r="1494" s="646" customFormat="true" ht="33" hidden="false" customHeight="true" outlineLevel="0" collapsed="false">
      <c r="A1494" s="202" t="n">
        <f aca="false">SUM(A1493)+1</f>
        <v>1395</v>
      </c>
      <c r="B1494" s="641" t="s">
        <v>4500</v>
      </c>
      <c r="C1494" s="188" t="s">
        <v>8147</v>
      </c>
      <c r="D1494" s="703" t="s">
        <v>4640</v>
      </c>
      <c r="E1494" s="644" t="n">
        <v>32112</v>
      </c>
      <c r="F1494" s="426" t="s">
        <v>4641</v>
      </c>
      <c r="G1494" s="193" t="n">
        <v>16950</v>
      </c>
      <c r="H1494" s="204" t="n">
        <v>8892.51</v>
      </c>
      <c r="I1494" s="204" t="n">
        <v>8057.49</v>
      </c>
      <c r="J1494" s="193" t="n">
        <f aca="false">G1494/1000</f>
        <v>16.95</v>
      </c>
      <c r="K1494" s="194" t="n">
        <f aca="false">H1494/1000</f>
        <v>8.89251</v>
      </c>
      <c r="L1494" s="204" t="n">
        <f aca="false">I1494/1000</f>
        <v>8.05749</v>
      </c>
      <c r="M1494" s="645"/>
      <c r="N1494" s="645"/>
      <c r="O1494" s="645"/>
      <c r="P1494" s="645"/>
      <c r="Q1494" s="645"/>
      <c r="R1494" s="645"/>
      <c r="S1494" s="645"/>
      <c r="T1494" s="645"/>
      <c r="U1494" s="645"/>
      <c r="V1494" s="645"/>
      <c r="W1494" s="645"/>
      <c r="X1494" s="645"/>
      <c r="Y1494" s="645"/>
      <c r="Z1494" s="645"/>
      <c r="AA1494" s="645"/>
      <c r="AB1494" s="645"/>
      <c r="AC1494" s="645"/>
      <c r="AD1494" s="645"/>
      <c r="AE1494" s="645"/>
      <c r="AF1494" s="645"/>
      <c r="AG1494" s="645"/>
      <c r="AH1494" s="645"/>
      <c r="AI1494" s="645"/>
      <c r="AJ1494" s="645"/>
      <c r="AK1494" s="645"/>
      <c r="AL1494" s="645"/>
      <c r="AM1494" s="645"/>
      <c r="AN1494" s="645"/>
      <c r="AO1494" s="645"/>
      <c r="AP1494" s="645"/>
      <c r="AQ1494" s="645"/>
      <c r="AR1494" s="645"/>
      <c r="AS1494" s="645"/>
      <c r="AT1494" s="645"/>
      <c r="AU1494" s="645"/>
      <c r="AV1494" s="645"/>
      <c r="AW1494" s="645"/>
      <c r="AX1494" s="645"/>
      <c r="AY1494" s="645"/>
      <c r="AZ1494" s="645"/>
      <c r="BA1494" s="645"/>
      <c r="BB1494" s="645"/>
      <c r="BC1494" s="645"/>
      <c r="BD1494" s="645"/>
      <c r="BE1494" s="645"/>
      <c r="BF1494" s="645"/>
      <c r="BG1494" s="645"/>
      <c r="BH1494" s="645"/>
      <c r="BI1494" s="645"/>
      <c r="BJ1494" s="645"/>
      <c r="BK1494" s="645"/>
      <c r="BL1494" s="645"/>
      <c r="BM1494" s="645"/>
      <c r="BN1494" s="645"/>
      <c r="BO1494" s="645"/>
      <c r="BP1494" s="645"/>
      <c r="BQ1494" s="645"/>
      <c r="BR1494" s="645"/>
      <c r="BS1494" s="645"/>
      <c r="BT1494" s="645"/>
      <c r="BU1494" s="645"/>
      <c r="BV1494" s="645"/>
      <c r="BW1494" s="645"/>
      <c r="BX1494" s="645"/>
      <c r="BY1494" s="645"/>
      <c r="BZ1494" s="645"/>
      <c r="CA1494" s="645"/>
      <c r="CB1494" s="645"/>
      <c r="CC1494" s="645"/>
    </row>
    <row r="1495" s="646" customFormat="true" ht="33" hidden="false" customHeight="true" outlineLevel="0" collapsed="false">
      <c r="A1495" s="202" t="n">
        <f aca="false">SUM(A1494)+1</f>
        <v>1396</v>
      </c>
      <c r="B1495" s="641" t="s">
        <v>4500</v>
      </c>
      <c r="C1495" s="188" t="s">
        <v>8148</v>
      </c>
      <c r="D1495" s="703" t="s">
        <v>4643</v>
      </c>
      <c r="E1495" s="644" t="n">
        <v>24838</v>
      </c>
      <c r="F1495" s="426" t="s">
        <v>4644</v>
      </c>
      <c r="G1495" s="193" t="n">
        <v>26025</v>
      </c>
      <c r="H1495" s="204" t="n">
        <v>26025</v>
      </c>
      <c r="I1495" s="204" t="n">
        <v>0</v>
      </c>
      <c r="J1495" s="193" t="n">
        <f aca="false">G1495/1000</f>
        <v>26.025</v>
      </c>
      <c r="K1495" s="194" t="n">
        <f aca="false">H1495/1000</f>
        <v>26.025</v>
      </c>
      <c r="L1495" s="204" t="n">
        <f aca="false">I1495/1000</f>
        <v>0</v>
      </c>
      <c r="M1495" s="645"/>
      <c r="N1495" s="645"/>
      <c r="O1495" s="645"/>
      <c r="P1495" s="645"/>
      <c r="Q1495" s="645"/>
      <c r="R1495" s="645"/>
      <c r="S1495" s="645"/>
      <c r="T1495" s="645"/>
      <c r="U1495" s="645"/>
      <c r="V1495" s="645"/>
      <c r="W1495" s="645"/>
      <c r="X1495" s="645"/>
      <c r="Y1495" s="645"/>
      <c r="Z1495" s="645"/>
      <c r="AA1495" s="645"/>
      <c r="AB1495" s="645"/>
      <c r="AC1495" s="645"/>
      <c r="AD1495" s="645"/>
      <c r="AE1495" s="645"/>
      <c r="AF1495" s="645"/>
      <c r="AG1495" s="645"/>
      <c r="AH1495" s="645"/>
      <c r="AI1495" s="645"/>
      <c r="AJ1495" s="645"/>
      <c r="AK1495" s="645"/>
      <c r="AL1495" s="645"/>
      <c r="AM1495" s="645"/>
      <c r="AN1495" s="645"/>
      <c r="AO1495" s="645"/>
      <c r="AP1495" s="645"/>
      <c r="AQ1495" s="645"/>
      <c r="AR1495" s="645"/>
      <c r="AS1495" s="645"/>
      <c r="AT1495" s="645"/>
      <c r="AU1495" s="645"/>
      <c r="AV1495" s="645"/>
      <c r="AW1495" s="645"/>
      <c r="AX1495" s="645"/>
      <c r="AY1495" s="645"/>
      <c r="AZ1495" s="645"/>
      <c r="BA1495" s="645"/>
      <c r="BB1495" s="645"/>
      <c r="BC1495" s="645"/>
      <c r="BD1495" s="645"/>
      <c r="BE1495" s="645"/>
      <c r="BF1495" s="645"/>
      <c r="BG1495" s="645"/>
      <c r="BH1495" s="645"/>
      <c r="BI1495" s="645"/>
      <c r="BJ1495" s="645"/>
      <c r="BK1495" s="645"/>
      <c r="BL1495" s="645"/>
      <c r="BM1495" s="645"/>
      <c r="BN1495" s="645"/>
      <c r="BO1495" s="645"/>
      <c r="BP1495" s="645"/>
      <c r="BQ1495" s="645"/>
      <c r="BR1495" s="645"/>
      <c r="BS1495" s="645"/>
      <c r="BT1495" s="645"/>
      <c r="BU1495" s="645"/>
      <c r="BV1495" s="645"/>
      <c r="BW1495" s="645"/>
      <c r="BX1495" s="645"/>
      <c r="BY1495" s="645"/>
      <c r="BZ1495" s="645"/>
      <c r="CA1495" s="645"/>
      <c r="CB1495" s="645"/>
      <c r="CC1495" s="645"/>
    </row>
    <row r="1496" s="646" customFormat="true" ht="33" hidden="false" customHeight="true" outlineLevel="0" collapsed="false">
      <c r="A1496" s="202" t="n">
        <f aca="false">SUM(A1495)+1</f>
        <v>1397</v>
      </c>
      <c r="B1496" s="641" t="s">
        <v>4500</v>
      </c>
      <c r="C1496" s="188" t="s">
        <v>8149</v>
      </c>
      <c r="D1496" s="703" t="s">
        <v>4646</v>
      </c>
      <c r="E1496" s="644" t="n">
        <v>24442</v>
      </c>
      <c r="F1496" s="426" t="s">
        <v>4647</v>
      </c>
      <c r="G1496" s="193" t="n">
        <v>19350</v>
      </c>
      <c r="H1496" s="204" t="n">
        <v>19350</v>
      </c>
      <c r="I1496" s="204" t="n">
        <v>0</v>
      </c>
      <c r="J1496" s="193" t="n">
        <f aca="false">G1496/1000</f>
        <v>19.35</v>
      </c>
      <c r="K1496" s="194" t="n">
        <f aca="false">H1496/1000</f>
        <v>19.35</v>
      </c>
      <c r="L1496" s="204" t="n">
        <f aca="false">I1496/1000</f>
        <v>0</v>
      </c>
      <c r="M1496" s="645"/>
      <c r="N1496" s="645"/>
      <c r="O1496" s="645"/>
      <c r="P1496" s="645"/>
      <c r="Q1496" s="645"/>
      <c r="R1496" s="645"/>
      <c r="S1496" s="645"/>
      <c r="T1496" s="645"/>
      <c r="U1496" s="645"/>
      <c r="V1496" s="645"/>
      <c r="W1496" s="645"/>
      <c r="X1496" s="645"/>
      <c r="Y1496" s="645"/>
      <c r="Z1496" s="645"/>
      <c r="AA1496" s="645"/>
      <c r="AB1496" s="645"/>
      <c r="AC1496" s="645"/>
      <c r="AD1496" s="645"/>
      <c r="AE1496" s="645"/>
      <c r="AF1496" s="645"/>
      <c r="AG1496" s="645"/>
      <c r="AH1496" s="645"/>
      <c r="AI1496" s="645"/>
      <c r="AJ1496" s="645"/>
      <c r="AK1496" s="645"/>
      <c r="AL1496" s="645"/>
      <c r="AM1496" s="645"/>
      <c r="AN1496" s="645"/>
      <c r="AO1496" s="645"/>
      <c r="AP1496" s="645"/>
      <c r="AQ1496" s="645"/>
      <c r="AR1496" s="645"/>
      <c r="AS1496" s="645"/>
      <c r="AT1496" s="645"/>
      <c r="AU1496" s="645"/>
      <c r="AV1496" s="645"/>
      <c r="AW1496" s="645"/>
      <c r="AX1496" s="645"/>
      <c r="AY1496" s="645"/>
      <c r="AZ1496" s="645"/>
      <c r="BA1496" s="645"/>
      <c r="BB1496" s="645"/>
      <c r="BC1496" s="645"/>
      <c r="BD1496" s="645"/>
      <c r="BE1496" s="645"/>
      <c r="BF1496" s="645"/>
      <c r="BG1496" s="645"/>
      <c r="BH1496" s="645"/>
      <c r="BI1496" s="645"/>
      <c r="BJ1496" s="645"/>
      <c r="BK1496" s="645"/>
      <c r="BL1496" s="645"/>
      <c r="BM1496" s="645"/>
      <c r="BN1496" s="645"/>
      <c r="BO1496" s="645"/>
      <c r="BP1496" s="645"/>
      <c r="BQ1496" s="645"/>
      <c r="BR1496" s="645"/>
      <c r="BS1496" s="645"/>
      <c r="BT1496" s="645"/>
      <c r="BU1496" s="645"/>
      <c r="BV1496" s="645"/>
      <c r="BW1496" s="645"/>
      <c r="BX1496" s="645"/>
      <c r="BY1496" s="645"/>
      <c r="BZ1496" s="645"/>
      <c r="CA1496" s="645"/>
      <c r="CB1496" s="645"/>
      <c r="CC1496" s="645"/>
    </row>
    <row r="1497" s="646" customFormat="true" ht="33" hidden="false" customHeight="true" outlineLevel="0" collapsed="false">
      <c r="A1497" s="202" t="n">
        <f aca="false">SUM(A1496)+1</f>
        <v>1398</v>
      </c>
      <c r="B1497" s="641" t="s">
        <v>4648</v>
      </c>
      <c r="C1497" s="188" t="s">
        <v>8150</v>
      </c>
      <c r="D1497" s="703"/>
      <c r="E1497" s="644" t="n">
        <v>19360</v>
      </c>
      <c r="F1497" s="426" t="s">
        <v>4651</v>
      </c>
      <c r="G1497" s="193" t="n">
        <v>43316</v>
      </c>
      <c r="H1497" s="204" t="n">
        <v>43316</v>
      </c>
      <c r="I1497" s="204" t="n">
        <v>0</v>
      </c>
      <c r="J1497" s="193" t="n">
        <f aca="false">G1497/1000</f>
        <v>43.316</v>
      </c>
      <c r="K1497" s="194" t="n">
        <f aca="false">H1497/1000</f>
        <v>43.316</v>
      </c>
      <c r="L1497" s="204" t="n">
        <f aca="false">I1497/1000</f>
        <v>0</v>
      </c>
      <c r="M1497" s="645"/>
      <c r="N1497" s="645"/>
      <c r="O1497" s="645"/>
      <c r="P1497" s="645"/>
      <c r="Q1497" s="645"/>
      <c r="R1497" s="645"/>
      <c r="S1497" s="645"/>
      <c r="T1497" s="645"/>
      <c r="U1497" s="645"/>
      <c r="V1497" s="645"/>
      <c r="W1497" s="645"/>
      <c r="X1497" s="645"/>
      <c r="Y1497" s="645"/>
      <c r="Z1497" s="645"/>
      <c r="AA1497" s="645"/>
      <c r="AB1497" s="645"/>
      <c r="AC1497" s="645"/>
      <c r="AD1497" s="645"/>
      <c r="AE1497" s="645"/>
      <c r="AF1497" s="645"/>
      <c r="AG1497" s="645"/>
      <c r="AH1497" s="645"/>
      <c r="AI1497" s="645"/>
      <c r="AJ1497" s="645"/>
      <c r="AK1497" s="645"/>
      <c r="AL1497" s="645"/>
      <c r="AM1497" s="645"/>
      <c r="AN1497" s="645"/>
      <c r="AO1497" s="645"/>
      <c r="AP1497" s="645"/>
      <c r="AQ1497" s="645"/>
      <c r="AR1497" s="645"/>
      <c r="AS1497" s="645"/>
      <c r="AT1497" s="645"/>
      <c r="AU1497" s="645"/>
      <c r="AV1497" s="645"/>
      <c r="AW1497" s="645"/>
      <c r="AX1497" s="645"/>
      <c r="AY1497" s="645"/>
      <c r="AZ1497" s="645"/>
      <c r="BA1497" s="645"/>
      <c r="BB1497" s="645"/>
      <c r="BC1497" s="645"/>
      <c r="BD1497" s="645"/>
      <c r="BE1497" s="645"/>
      <c r="BF1497" s="645"/>
      <c r="BG1497" s="645"/>
      <c r="BH1497" s="645"/>
      <c r="BI1497" s="645"/>
      <c r="BJ1497" s="645"/>
      <c r="BK1497" s="645"/>
      <c r="BL1497" s="645"/>
      <c r="BM1497" s="645"/>
      <c r="BN1497" s="645"/>
      <c r="BO1497" s="645"/>
      <c r="BP1497" s="645"/>
      <c r="BQ1497" s="645"/>
      <c r="BR1497" s="645"/>
      <c r="BS1497" s="645"/>
      <c r="BT1497" s="645"/>
      <c r="BU1497" s="645"/>
      <c r="BV1497" s="645"/>
      <c r="BW1497" s="645"/>
      <c r="BX1497" s="645"/>
      <c r="BY1497" s="645"/>
      <c r="BZ1497" s="645"/>
      <c r="CA1497" s="645"/>
      <c r="CB1497" s="645"/>
      <c r="CC1497" s="645"/>
    </row>
    <row r="1498" s="646" customFormat="true" ht="33" hidden="false" customHeight="true" outlineLevel="0" collapsed="false">
      <c r="A1498" s="202" t="n">
        <f aca="false">SUM(A1497)+1</f>
        <v>1399</v>
      </c>
      <c r="B1498" s="641" t="s">
        <v>4652</v>
      </c>
      <c r="C1498" s="188" t="s">
        <v>4653</v>
      </c>
      <c r="D1498" s="703" t="s">
        <v>4654</v>
      </c>
      <c r="E1498" s="644" t="n">
        <v>31778</v>
      </c>
      <c r="F1498" s="426" t="s">
        <v>4655</v>
      </c>
      <c r="G1498" s="193" t="n">
        <v>85504</v>
      </c>
      <c r="H1498" s="204" t="n">
        <v>37821.13</v>
      </c>
      <c r="I1498" s="204" t="n">
        <v>47682.87</v>
      </c>
      <c r="J1498" s="193" t="n">
        <f aca="false">G1498/1000</f>
        <v>85.504</v>
      </c>
      <c r="K1498" s="194" t="n">
        <f aca="false">H1498/1000</f>
        <v>37.82113</v>
      </c>
      <c r="L1498" s="204" t="n">
        <f aca="false">I1498/1000</f>
        <v>47.68287</v>
      </c>
      <c r="M1498" s="645"/>
      <c r="N1498" s="645"/>
      <c r="O1498" s="645"/>
      <c r="P1498" s="645"/>
      <c r="Q1498" s="645"/>
      <c r="R1498" s="645"/>
      <c r="S1498" s="645"/>
      <c r="T1498" s="645"/>
      <c r="U1498" s="645"/>
      <c r="V1498" s="645"/>
      <c r="W1498" s="645"/>
      <c r="X1498" s="645"/>
      <c r="Y1498" s="645"/>
      <c r="Z1498" s="645"/>
      <c r="AA1498" s="645"/>
      <c r="AB1498" s="645"/>
      <c r="AC1498" s="645"/>
      <c r="AD1498" s="645"/>
      <c r="AE1498" s="645"/>
      <c r="AF1498" s="645"/>
      <c r="AG1498" s="645"/>
      <c r="AH1498" s="645"/>
      <c r="AI1498" s="645"/>
      <c r="AJ1498" s="645"/>
      <c r="AK1498" s="645"/>
      <c r="AL1498" s="645"/>
      <c r="AM1498" s="645"/>
      <c r="AN1498" s="645"/>
      <c r="AO1498" s="645"/>
      <c r="AP1498" s="645"/>
      <c r="AQ1498" s="645"/>
      <c r="AR1498" s="645"/>
      <c r="AS1498" s="645"/>
      <c r="AT1498" s="645"/>
      <c r="AU1498" s="645"/>
      <c r="AV1498" s="645"/>
      <c r="AW1498" s="645"/>
      <c r="AX1498" s="645"/>
      <c r="AY1498" s="645"/>
      <c r="AZ1498" s="645"/>
      <c r="BA1498" s="645"/>
      <c r="BB1498" s="645"/>
      <c r="BC1498" s="645"/>
      <c r="BD1498" s="645"/>
      <c r="BE1498" s="645"/>
      <c r="BF1498" s="645"/>
      <c r="BG1498" s="645"/>
      <c r="BH1498" s="645"/>
      <c r="BI1498" s="645"/>
      <c r="BJ1498" s="645"/>
      <c r="BK1498" s="645"/>
      <c r="BL1498" s="645"/>
      <c r="BM1498" s="645"/>
      <c r="BN1498" s="645"/>
      <c r="BO1498" s="645"/>
      <c r="BP1498" s="645"/>
      <c r="BQ1498" s="645"/>
      <c r="BR1498" s="645"/>
      <c r="BS1498" s="645"/>
      <c r="BT1498" s="645"/>
      <c r="BU1498" s="645"/>
      <c r="BV1498" s="645"/>
      <c r="BW1498" s="645"/>
      <c r="BX1498" s="645"/>
      <c r="BY1498" s="645"/>
      <c r="BZ1498" s="645"/>
      <c r="CA1498" s="645"/>
      <c r="CB1498" s="645"/>
      <c r="CC1498" s="645"/>
    </row>
    <row r="1499" s="646" customFormat="true" ht="33" hidden="false" customHeight="true" outlineLevel="0" collapsed="false">
      <c r="A1499" s="202" t="n">
        <f aca="false">SUM(A1498)+1</f>
        <v>1400</v>
      </c>
      <c r="B1499" s="641" t="s">
        <v>4656</v>
      </c>
      <c r="C1499" s="188" t="s">
        <v>8151</v>
      </c>
      <c r="D1499" s="703" t="s">
        <v>4658</v>
      </c>
      <c r="E1499" s="644" t="n">
        <v>26268</v>
      </c>
      <c r="F1499" s="426" t="s">
        <v>4659</v>
      </c>
      <c r="G1499" s="193" t="n">
        <v>2</v>
      </c>
      <c r="H1499" s="204" t="n">
        <v>2</v>
      </c>
      <c r="I1499" s="204" t="n">
        <v>0</v>
      </c>
      <c r="J1499" s="193" t="n">
        <f aca="false">G1499/1000</f>
        <v>0.002</v>
      </c>
      <c r="K1499" s="194" t="n">
        <f aca="false">H1499/1000</f>
        <v>0.002</v>
      </c>
      <c r="L1499" s="204" t="n">
        <f aca="false">I1499/1000</f>
        <v>0</v>
      </c>
      <c r="M1499" s="645"/>
      <c r="N1499" s="645"/>
      <c r="O1499" s="645"/>
      <c r="P1499" s="645"/>
      <c r="Q1499" s="645"/>
      <c r="R1499" s="645"/>
      <c r="S1499" s="645"/>
      <c r="T1499" s="645"/>
      <c r="U1499" s="645"/>
      <c r="V1499" s="645"/>
      <c r="W1499" s="645"/>
      <c r="X1499" s="645"/>
      <c r="Y1499" s="645"/>
      <c r="Z1499" s="645"/>
      <c r="AA1499" s="645"/>
      <c r="AB1499" s="645"/>
      <c r="AC1499" s="645"/>
      <c r="AD1499" s="645"/>
      <c r="AE1499" s="645"/>
      <c r="AF1499" s="645"/>
      <c r="AG1499" s="645"/>
      <c r="AH1499" s="645"/>
      <c r="AI1499" s="645"/>
      <c r="AJ1499" s="645"/>
      <c r="AK1499" s="645"/>
      <c r="AL1499" s="645"/>
      <c r="AM1499" s="645"/>
      <c r="AN1499" s="645"/>
      <c r="AO1499" s="645"/>
      <c r="AP1499" s="645"/>
      <c r="AQ1499" s="645"/>
      <c r="AR1499" s="645"/>
      <c r="AS1499" s="645"/>
      <c r="AT1499" s="645"/>
      <c r="AU1499" s="645"/>
      <c r="AV1499" s="645"/>
      <c r="AW1499" s="645"/>
      <c r="AX1499" s="645"/>
      <c r="AY1499" s="645"/>
      <c r="AZ1499" s="645"/>
      <c r="BA1499" s="645"/>
      <c r="BB1499" s="645"/>
      <c r="BC1499" s="645"/>
      <c r="BD1499" s="645"/>
      <c r="BE1499" s="645"/>
      <c r="BF1499" s="645"/>
      <c r="BG1499" s="645"/>
      <c r="BH1499" s="645"/>
      <c r="BI1499" s="645"/>
      <c r="BJ1499" s="645"/>
      <c r="BK1499" s="645"/>
      <c r="BL1499" s="645"/>
      <c r="BM1499" s="645"/>
      <c r="BN1499" s="645"/>
      <c r="BO1499" s="645"/>
      <c r="BP1499" s="645"/>
      <c r="BQ1499" s="645"/>
      <c r="BR1499" s="645"/>
      <c r="BS1499" s="645"/>
      <c r="BT1499" s="645"/>
      <c r="BU1499" s="645"/>
      <c r="BV1499" s="645"/>
      <c r="BW1499" s="645"/>
      <c r="BX1499" s="645"/>
      <c r="BY1499" s="645"/>
      <c r="BZ1499" s="645"/>
      <c r="CA1499" s="645"/>
      <c r="CB1499" s="645"/>
      <c r="CC1499" s="645"/>
    </row>
    <row r="1500" s="646" customFormat="true" ht="33" hidden="false" customHeight="true" outlineLevel="0" collapsed="false">
      <c r="A1500" s="202" t="n">
        <f aca="false">SUM(A1499)+1</f>
        <v>1401</v>
      </c>
      <c r="B1500" s="641" t="s">
        <v>4656</v>
      </c>
      <c r="C1500" s="188" t="s">
        <v>8152</v>
      </c>
      <c r="D1500" s="703" t="s">
        <v>4098</v>
      </c>
      <c r="E1500" s="644" t="n">
        <v>24473</v>
      </c>
      <c r="F1500" s="426" t="s">
        <v>4661</v>
      </c>
      <c r="G1500" s="193" t="n">
        <v>9</v>
      </c>
      <c r="H1500" s="204" t="n">
        <v>9</v>
      </c>
      <c r="I1500" s="204" t="n">
        <v>0</v>
      </c>
      <c r="J1500" s="193" t="n">
        <f aca="false">G1500/1000</f>
        <v>0.009</v>
      </c>
      <c r="K1500" s="194" t="n">
        <f aca="false">H1500/1000</f>
        <v>0.009</v>
      </c>
      <c r="L1500" s="204" t="n">
        <f aca="false">I1500/1000</f>
        <v>0</v>
      </c>
      <c r="M1500" s="645"/>
      <c r="N1500" s="645"/>
      <c r="O1500" s="645"/>
      <c r="P1500" s="645"/>
      <c r="Q1500" s="645"/>
      <c r="R1500" s="645"/>
      <c r="S1500" s="645"/>
      <c r="T1500" s="645"/>
      <c r="U1500" s="645"/>
      <c r="V1500" s="645"/>
      <c r="W1500" s="645"/>
      <c r="X1500" s="645"/>
      <c r="Y1500" s="645"/>
      <c r="Z1500" s="645"/>
      <c r="AA1500" s="645"/>
      <c r="AB1500" s="645"/>
      <c r="AC1500" s="645"/>
      <c r="AD1500" s="645"/>
      <c r="AE1500" s="645"/>
      <c r="AF1500" s="645"/>
      <c r="AG1500" s="645"/>
      <c r="AH1500" s="645"/>
      <c r="AI1500" s="645"/>
      <c r="AJ1500" s="645"/>
      <c r="AK1500" s="645"/>
      <c r="AL1500" s="645"/>
      <c r="AM1500" s="645"/>
      <c r="AN1500" s="645"/>
      <c r="AO1500" s="645"/>
      <c r="AP1500" s="645"/>
      <c r="AQ1500" s="645"/>
      <c r="AR1500" s="645"/>
      <c r="AS1500" s="645"/>
      <c r="AT1500" s="645"/>
      <c r="AU1500" s="645"/>
      <c r="AV1500" s="645"/>
      <c r="AW1500" s="645"/>
      <c r="AX1500" s="645"/>
      <c r="AY1500" s="645"/>
      <c r="AZ1500" s="645"/>
      <c r="BA1500" s="645"/>
      <c r="BB1500" s="645"/>
      <c r="BC1500" s="645"/>
      <c r="BD1500" s="645"/>
      <c r="BE1500" s="645"/>
      <c r="BF1500" s="645"/>
      <c r="BG1500" s="645"/>
      <c r="BH1500" s="645"/>
      <c r="BI1500" s="645"/>
      <c r="BJ1500" s="645"/>
      <c r="BK1500" s="645"/>
      <c r="BL1500" s="645"/>
      <c r="BM1500" s="645"/>
      <c r="BN1500" s="645"/>
      <c r="BO1500" s="645"/>
      <c r="BP1500" s="645"/>
      <c r="BQ1500" s="645"/>
      <c r="BR1500" s="645"/>
      <c r="BS1500" s="645"/>
      <c r="BT1500" s="645"/>
      <c r="BU1500" s="645"/>
      <c r="BV1500" s="645"/>
      <c r="BW1500" s="645"/>
      <c r="BX1500" s="645"/>
      <c r="BY1500" s="645"/>
      <c r="BZ1500" s="645"/>
      <c r="CA1500" s="645"/>
      <c r="CB1500" s="645"/>
      <c r="CC1500" s="645"/>
    </row>
    <row r="1501" s="646" customFormat="true" ht="33" hidden="false" customHeight="true" outlineLevel="0" collapsed="false">
      <c r="A1501" s="202" t="n">
        <f aca="false">SUM(A1500)+1</f>
        <v>1402</v>
      </c>
      <c r="B1501" s="641" t="s">
        <v>4656</v>
      </c>
      <c r="C1501" s="188" t="s">
        <v>8153</v>
      </c>
      <c r="D1501" s="703" t="s">
        <v>4223</v>
      </c>
      <c r="E1501" s="644" t="n">
        <v>32112</v>
      </c>
      <c r="F1501" s="426" t="s">
        <v>4663</v>
      </c>
      <c r="G1501" s="193" t="n">
        <v>17071</v>
      </c>
      <c r="H1501" s="204" t="n">
        <v>17071</v>
      </c>
      <c r="I1501" s="204" t="n">
        <v>0</v>
      </c>
      <c r="J1501" s="193" t="n">
        <f aca="false">G1501/1000</f>
        <v>17.071</v>
      </c>
      <c r="K1501" s="194" t="n">
        <f aca="false">H1501/1000</f>
        <v>17.071</v>
      </c>
      <c r="L1501" s="204" t="n">
        <f aca="false">I1501/1000</f>
        <v>0</v>
      </c>
      <c r="M1501" s="645"/>
      <c r="N1501" s="645"/>
      <c r="O1501" s="645"/>
      <c r="P1501" s="645"/>
      <c r="Q1501" s="645"/>
      <c r="R1501" s="645"/>
      <c r="S1501" s="645"/>
      <c r="T1501" s="645"/>
      <c r="U1501" s="645"/>
      <c r="V1501" s="645"/>
      <c r="W1501" s="645"/>
      <c r="X1501" s="645"/>
      <c r="Y1501" s="645"/>
      <c r="Z1501" s="645"/>
      <c r="AA1501" s="645"/>
      <c r="AB1501" s="645"/>
      <c r="AC1501" s="645"/>
      <c r="AD1501" s="645"/>
      <c r="AE1501" s="645"/>
      <c r="AF1501" s="645"/>
      <c r="AG1501" s="645"/>
      <c r="AH1501" s="645"/>
      <c r="AI1501" s="645"/>
      <c r="AJ1501" s="645"/>
      <c r="AK1501" s="645"/>
      <c r="AL1501" s="645"/>
      <c r="AM1501" s="645"/>
      <c r="AN1501" s="645"/>
      <c r="AO1501" s="645"/>
      <c r="AP1501" s="645"/>
      <c r="AQ1501" s="645"/>
      <c r="AR1501" s="645"/>
      <c r="AS1501" s="645"/>
      <c r="AT1501" s="645"/>
      <c r="AU1501" s="645"/>
      <c r="AV1501" s="645"/>
      <c r="AW1501" s="645"/>
      <c r="AX1501" s="645"/>
      <c r="AY1501" s="645"/>
      <c r="AZ1501" s="645"/>
      <c r="BA1501" s="645"/>
      <c r="BB1501" s="645"/>
      <c r="BC1501" s="645"/>
      <c r="BD1501" s="645"/>
      <c r="BE1501" s="645"/>
      <c r="BF1501" s="645"/>
      <c r="BG1501" s="645"/>
      <c r="BH1501" s="645"/>
      <c r="BI1501" s="645"/>
      <c r="BJ1501" s="645"/>
      <c r="BK1501" s="645"/>
      <c r="BL1501" s="645"/>
      <c r="BM1501" s="645"/>
      <c r="BN1501" s="645"/>
      <c r="BO1501" s="645"/>
      <c r="BP1501" s="645"/>
      <c r="BQ1501" s="645"/>
      <c r="BR1501" s="645"/>
      <c r="BS1501" s="645"/>
      <c r="BT1501" s="645"/>
      <c r="BU1501" s="645"/>
      <c r="BV1501" s="645"/>
      <c r="BW1501" s="645"/>
      <c r="BX1501" s="645"/>
      <c r="BY1501" s="645"/>
      <c r="BZ1501" s="645"/>
      <c r="CA1501" s="645"/>
      <c r="CB1501" s="645"/>
      <c r="CC1501" s="645"/>
    </row>
    <row r="1502" s="646" customFormat="true" ht="33" hidden="false" customHeight="true" outlineLevel="0" collapsed="false">
      <c r="A1502" s="202" t="n">
        <f aca="false">SUM(A1501)+1</f>
        <v>1403</v>
      </c>
      <c r="B1502" s="641" t="s">
        <v>4656</v>
      </c>
      <c r="C1502" s="188" t="s">
        <v>8154</v>
      </c>
      <c r="D1502" s="703" t="s">
        <v>4665</v>
      </c>
      <c r="E1502" s="644" t="n">
        <v>25538</v>
      </c>
      <c r="F1502" s="426" t="s">
        <v>4666</v>
      </c>
      <c r="G1502" s="193" t="n">
        <v>3</v>
      </c>
      <c r="H1502" s="204" t="n">
        <v>3</v>
      </c>
      <c r="I1502" s="204" t="n">
        <v>0</v>
      </c>
      <c r="J1502" s="193" t="n">
        <f aca="false">G1502/1000</f>
        <v>0.003</v>
      </c>
      <c r="K1502" s="194" t="n">
        <f aca="false">H1502/1000</f>
        <v>0.003</v>
      </c>
      <c r="L1502" s="204" t="n">
        <f aca="false">I1502/1000</f>
        <v>0</v>
      </c>
      <c r="M1502" s="645"/>
      <c r="N1502" s="645"/>
      <c r="O1502" s="645"/>
      <c r="P1502" s="645"/>
      <c r="Q1502" s="645"/>
      <c r="R1502" s="645"/>
      <c r="S1502" s="645"/>
      <c r="T1502" s="645"/>
      <c r="U1502" s="645"/>
      <c r="V1502" s="645"/>
      <c r="W1502" s="645"/>
      <c r="X1502" s="645"/>
      <c r="Y1502" s="645"/>
      <c r="Z1502" s="645"/>
      <c r="AA1502" s="645"/>
      <c r="AB1502" s="645"/>
      <c r="AC1502" s="645"/>
      <c r="AD1502" s="645"/>
      <c r="AE1502" s="645"/>
      <c r="AF1502" s="645"/>
      <c r="AG1502" s="645"/>
      <c r="AH1502" s="645"/>
      <c r="AI1502" s="645"/>
      <c r="AJ1502" s="645"/>
      <c r="AK1502" s="645"/>
      <c r="AL1502" s="645"/>
      <c r="AM1502" s="645"/>
      <c r="AN1502" s="645"/>
      <c r="AO1502" s="645"/>
      <c r="AP1502" s="645"/>
      <c r="AQ1502" s="645"/>
      <c r="AR1502" s="645"/>
      <c r="AS1502" s="645"/>
      <c r="AT1502" s="645"/>
      <c r="AU1502" s="645"/>
      <c r="AV1502" s="645"/>
      <c r="AW1502" s="645"/>
      <c r="AX1502" s="645"/>
      <c r="AY1502" s="645"/>
      <c r="AZ1502" s="645"/>
      <c r="BA1502" s="645"/>
      <c r="BB1502" s="645"/>
      <c r="BC1502" s="645"/>
      <c r="BD1502" s="645"/>
      <c r="BE1502" s="645"/>
      <c r="BF1502" s="645"/>
      <c r="BG1502" s="645"/>
      <c r="BH1502" s="645"/>
      <c r="BI1502" s="645"/>
      <c r="BJ1502" s="645"/>
      <c r="BK1502" s="645"/>
      <c r="BL1502" s="645"/>
      <c r="BM1502" s="645"/>
      <c r="BN1502" s="645"/>
      <c r="BO1502" s="645"/>
      <c r="BP1502" s="645"/>
      <c r="BQ1502" s="645"/>
      <c r="BR1502" s="645"/>
      <c r="BS1502" s="645"/>
      <c r="BT1502" s="645"/>
      <c r="BU1502" s="645"/>
      <c r="BV1502" s="645"/>
      <c r="BW1502" s="645"/>
      <c r="BX1502" s="645"/>
      <c r="BY1502" s="645"/>
      <c r="BZ1502" s="645"/>
      <c r="CA1502" s="645"/>
      <c r="CB1502" s="645"/>
      <c r="CC1502" s="645"/>
    </row>
    <row r="1503" s="646" customFormat="true" ht="33" hidden="false" customHeight="true" outlineLevel="0" collapsed="false">
      <c r="A1503" s="202" t="n">
        <f aca="false">SUM(A1502)+1</f>
        <v>1404</v>
      </c>
      <c r="B1503" s="641" t="s">
        <v>4656</v>
      </c>
      <c r="C1503" s="188" t="s">
        <v>8155</v>
      </c>
      <c r="D1503" s="703" t="s">
        <v>4668</v>
      </c>
      <c r="E1503" s="644" t="n">
        <v>24807</v>
      </c>
      <c r="F1503" s="426" t="s">
        <v>4669</v>
      </c>
      <c r="G1503" s="193" t="n">
        <v>4</v>
      </c>
      <c r="H1503" s="204" t="n">
        <v>4</v>
      </c>
      <c r="I1503" s="204" t="n">
        <v>0</v>
      </c>
      <c r="J1503" s="193" t="n">
        <f aca="false">G1503/1000</f>
        <v>0.004</v>
      </c>
      <c r="K1503" s="194" t="n">
        <f aca="false">H1503/1000</f>
        <v>0.004</v>
      </c>
      <c r="L1503" s="204" t="n">
        <f aca="false">I1503/1000</f>
        <v>0</v>
      </c>
      <c r="M1503" s="645"/>
      <c r="N1503" s="645"/>
      <c r="O1503" s="645"/>
      <c r="P1503" s="645"/>
      <c r="Q1503" s="645"/>
      <c r="R1503" s="645"/>
      <c r="S1503" s="645"/>
      <c r="T1503" s="645"/>
      <c r="U1503" s="645"/>
      <c r="V1503" s="645"/>
      <c r="W1503" s="645"/>
      <c r="X1503" s="645"/>
      <c r="Y1503" s="645"/>
      <c r="Z1503" s="645"/>
      <c r="AA1503" s="645"/>
      <c r="AB1503" s="645"/>
      <c r="AC1503" s="645"/>
      <c r="AD1503" s="645"/>
      <c r="AE1503" s="645"/>
      <c r="AF1503" s="645"/>
      <c r="AG1503" s="645"/>
      <c r="AH1503" s="645"/>
      <c r="AI1503" s="645"/>
      <c r="AJ1503" s="645"/>
      <c r="AK1503" s="645"/>
      <c r="AL1503" s="645"/>
      <c r="AM1503" s="645"/>
      <c r="AN1503" s="645"/>
      <c r="AO1503" s="645"/>
      <c r="AP1503" s="645"/>
      <c r="AQ1503" s="645"/>
      <c r="AR1503" s="645"/>
      <c r="AS1503" s="645"/>
      <c r="AT1503" s="645"/>
      <c r="AU1503" s="645"/>
      <c r="AV1503" s="645"/>
      <c r="AW1503" s="645"/>
      <c r="AX1503" s="645"/>
      <c r="AY1503" s="645"/>
      <c r="AZ1503" s="645"/>
      <c r="BA1503" s="645"/>
      <c r="BB1503" s="645"/>
      <c r="BC1503" s="645"/>
      <c r="BD1503" s="645"/>
      <c r="BE1503" s="645"/>
      <c r="BF1503" s="645"/>
      <c r="BG1503" s="645"/>
      <c r="BH1503" s="645"/>
      <c r="BI1503" s="645"/>
      <c r="BJ1503" s="645"/>
      <c r="BK1503" s="645"/>
      <c r="BL1503" s="645"/>
      <c r="BM1503" s="645"/>
      <c r="BN1503" s="645"/>
      <c r="BO1503" s="645"/>
      <c r="BP1503" s="645"/>
      <c r="BQ1503" s="645"/>
      <c r="BR1503" s="645"/>
      <c r="BS1503" s="645"/>
      <c r="BT1503" s="645"/>
      <c r="BU1503" s="645"/>
      <c r="BV1503" s="645"/>
      <c r="BW1503" s="645"/>
      <c r="BX1503" s="645"/>
      <c r="BY1503" s="645"/>
      <c r="BZ1503" s="645"/>
      <c r="CA1503" s="645"/>
      <c r="CB1503" s="645"/>
      <c r="CC1503" s="645"/>
    </row>
    <row r="1504" s="646" customFormat="true" ht="33" hidden="false" customHeight="true" outlineLevel="0" collapsed="false">
      <c r="A1504" s="202" t="n">
        <f aca="false">SUM(A1503)+1</f>
        <v>1405</v>
      </c>
      <c r="B1504" s="641" t="s">
        <v>4670</v>
      </c>
      <c r="C1504" s="188" t="s">
        <v>8156</v>
      </c>
      <c r="D1504" s="703"/>
      <c r="E1504" s="644" t="n">
        <v>34669</v>
      </c>
      <c r="F1504" s="426" t="s">
        <v>4673</v>
      </c>
      <c r="G1504" s="193" t="n">
        <v>33715</v>
      </c>
      <c r="H1504" s="204" t="n">
        <v>8279.67</v>
      </c>
      <c r="I1504" s="204" t="n">
        <v>25435.33</v>
      </c>
      <c r="J1504" s="193" t="n">
        <f aca="false">G1504/1000</f>
        <v>33.715</v>
      </c>
      <c r="K1504" s="194" t="n">
        <f aca="false">H1504/1000</f>
        <v>8.27967</v>
      </c>
      <c r="L1504" s="204" t="n">
        <f aca="false">I1504/1000</f>
        <v>25.43533</v>
      </c>
      <c r="M1504" s="645"/>
      <c r="N1504" s="645"/>
      <c r="O1504" s="645"/>
      <c r="P1504" s="645"/>
      <c r="Q1504" s="645"/>
      <c r="R1504" s="645"/>
      <c r="S1504" s="645"/>
      <c r="T1504" s="645"/>
      <c r="U1504" s="645"/>
      <c r="V1504" s="645"/>
      <c r="W1504" s="645"/>
      <c r="X1504" s="645"/>
      <c r="Y1504" s="645"/>
      <c r="Z1504" s="645"/>
      <c r="AA1504" s="645"/>
      <c r="AB1504" s="645"/>
      <c r="AC1504" s="645"/>
      <c r="AD1504" s="645"/>
      <c r="AE1504" s="645"/>
      <c r="AF1504" s="645"/>
      <c r="AG1504" s="645"/>
      <c r="AH1504" s="645"/>
      <c r="AI1504" s="645"/>
      <c r="AJ1504" s="645"/>
      <c r="AK1504" s="645"/>
      <c r="AL1504" s="645"/>
      <c r="AM1504" s="645"/>
      <c r="AN1504" s="645"/>
      <c r="AO1504" s="645"/>
      <c r="AP1504" s="645"/>
      <c r="AQ1504" s="645"/>
      <c r="AR1504" s="645"/>
      <c r="AS1504" s="645"/>
      <c r="AT1504" s="645"/>
      <c r="AU1504" s="645"/>
      <c r="AV1504" s="645"/>
      <c r="AW1504" s="645"/>
      <c r="AX1504" s="645"/>
      <c r="AY1504" s="645"/>
      <c r="AZ1504" s="645"/>
      <c r="BA1504" s="645"/>
      <c r="BB1504" s="645"/>
      <c r="BC1504" s="645"/>
      <c r="BD1504" s="645"/>
      <c r="BE1504" s="645"/>
      <c r="BF1504" s="645"/>
      <c r="BG1504" s="645"/>
      <c r="BH1504" s="645"/>
      <c r="BI1504" s="645"/>
      <c r="BJ1504" s="645"/>
      <c r="BK1504" s="645"/>
      <c r="BL1504" s="645"/>
      <c r="BM1504" s="645"/>
      <c r="BN1504" s="645"/>
      <c r="BO1504" s="645"/>
      <c r="BP1504" s="645"/>
      <c r="BQ1504" s="645"/>
      <c r="BR1504" s="645"/>
      <c r="BS1504" s="645"/>
      <c r="BT1504" s="645"/>
      <c r="BU1504" s="645"/>
      <c r="BV1504" s="645"/>
      <c r="BW1504" s="645"/>
      <c r="BX1504" s="645"/>
      <c r="BY1504" s="645"/>
      <c r="BZ1504" s="645"/>
      <c r="CA1504" s="645"/>
      <c r="CB1504" s="645"/>
      <c r="CC1504" s="645"/>
    </row>
    <row r="1505" s="646" customFormat="true" ht="33" hidden="false" customHeight="true" outlineLevel="0" collapsed="false">
      <c r="A1505" s="202" t="n">
        <f aca="false">SUM(A1504)+1</f>
        <v>1406</v>
      </c>
      <c r="B1505" s="641" t="s">
        <v>4674</v>
      </c>
      <c r="C1505" s="203" t="s">
        <v>1447</v>
      </c>
      <c r="D1505" s="703" t="s">
        <v>4654</v>
      </c>
      <c r="E1505" s="644" t="n">
        <v>31809</v>
      </c>
      <c r="F1505" s="426" t="s">
        <v>4675</v>
      </c>
      <c r="G1505" s="193" t="n">
        <v>111090</v>
      </c>
      <c r="H1505" s="204" t="n">
        <v>48952.2</v>
      </c>
      <c r="I1505" s="204" t="n">
        <v>62137.8</v>
      </c>
      <c r="J1505" s="193" t="n">
        <f aca="false">G1505/1000</f>
        <v>111.09</v>
      </c>
      <c r="K1505" s="194" t="n">
        <f aca="false">H1505/1000</f>
        <v>48.9522</v>
      </c>
      <c r="L1505" s="204" t="n">
        <f aca="false">I1505/1000</f>
        <v>62.1378</v>
      </c>
      <c r="M1505" s="645"/>
      <c r="N1505" s="645"/>
      <c r="O1505" s="645"/>
      <c r="P1505" s="645"/>
      <c r="Q1505" s="645"/>
      <c r="R1505" s="645"/>
      <c r="S1505" s="645"/>
      <c r="T1505" s="645"/>
      <c r="U1505" s="645"/>
      <c r="V1505" s="645"/>
      <c r="W1505" s="645"/>
      <c r="X1505" s="645"/>
      <c r="Y1505" s="645"/>
      <c r="Z1505" s="645"/>
      <c r="AA1505" s="645"/>
      <c r="AB1505" s="645"/>
      <c r="AC1505" s="645"/>
      <c r="AD1505" s="645"/>
      <c r="AE1505" s="645"/>
      <c r="AF1505" s="645"/>
      <c r="AG1505" s="645"/>
      <c r="AH1505" s="645"/>
      <c r="AI1505" s="645"/>
      <c r="AJ1505" s="645"/>
      <c r="AK1505" s="645"/>
      <c r="AL1505" s="645"/>
      <c r="AM1505" s="645"/>
      <c r="AN1505" s="645"/>
      <c r="AO1505" s="645"/>
      <c r="AP1505" s="645"/>
      <c r="AQ1505" s="645"/>
      <c r="AR1505" s="645"/>
      <c r="AS1505" s="645"/>
      <c r="AT1505" s="645"/>
      <c r="AU1505" s="645"/>
      <c r="AV1505" s="645"/>
      <c r="AW1505" s="645"/>
      <c r="AX1505" s="645"/>
      <c r="AY1505" s="645"/>
      <c r="AZ1505" s="645"/>
      <c r="BA1505" s="645"/>
      <c r="BB1505" s="645"/>
      <c r="BC1505" s="645"/>
      <c r="BD1505" s="645"/>
      <c r="BE1505" s="645"/>
      <c r="BF1505" s="645"/>
      <c r="BG1505" s="645"/>
      <c r="BH1505" s="645"/>
      <c r="BI1505" s="645"/>
      <c r="BJ1505" s="645"/>
      <c r="BK1505" s="645"/>
      <c r="BL1505" s="645"/>
      <c r="BM1505" s="645"/>
      <c r="BN1505" s="645"/>
      <c r="BO1505" s="645"/>
      <c r="BP1505" s="645"/>
      <c r="BQ1505" s="645"/>
      <c r="BR1505" s="645"/>
      <c r="BS1505" s="645"/>
      <c r="BT1505" s="645"/>
      <c r="BU1505" s="645"/>
      <c r="BV1505" s="645"/>
      <c r="BW1505" s="645"/>
      <c r="BX1505" s="645"/>
      <c r="BY1505" s="645"/>
      <c r="BZ1505" s="645"/>
      <c r="CA1505" s="645"/>
      <c r="CB1505" s="645"/>
      <c r="CC1505" s="645"/>
    </row>
    <row r="1506" s="646" customFormat="true" ht="33" hidden="false" customHeight="true" outlineLevel="0" collapsed="false">
      <c r="A1506" s="202" t="n">
        <f aca="false">SUM(A1505)+1</f>
        <v>1407</v>
      </c>
      <c r="B1506" s="641" t="s">
        <v>4676</v>
      </c>
      <c r="C1506" s="188" t="s">
        <v>8116</v>
      </c>
      <c r="D1506" s="703" t="s">
        <v>4677</v>
      </c>
      <c r="E1506" s="644" t="n">
        <v>28065</v>
      </c>
      <c r="F1506" s="426" t="s">
        <v>4678</v>
      </c>
      <c r="G1506" s="193" t="n">
        <v>54381</v>
      </c>
      <c r="H1506" s="204" t="n">
        <v>26084.86</v>
      </c>
      <c r="I1506" s="204" t="n">
        <v>28296.14</v>
      </c>
      <c r="J1506" s="193" t="n">
        <f aca="false">G1506/1000</f>
        <v>54.381</v>
      </c>
      <c r="K1506" s="194" t="n">
        <f aca="false">H1506/1000</f>
        <v>26.08486</v>
      </c>
      <c r="L1506" s="204" t="n">
        <f aca="false">I1506/1000</f>
        <v>28.29614</v>
      </c>
      <c r="M1506" s="645"/>
      <c r="N1506" s="645"/>
      <c r="O1506" s="645"/>
      <c r="P1506" s="645"/>
      <c r="Q1506" s="645"/>
      <c r="R1506" s="645"/>
      <c r="S1506" s="645"/>
      <c r="T1506" s="645"/>
      <c r="U1506" s="645"/>
      <c r="V1506" s="645"/>
      <c r="W1506" s="645"/>
      <c r="X1506" s="645"/>
      <c r="Y1506" s="645"/>
      <c r="Z1506" s="645"/>
      <c r="AA1506" s="645"/>
      <c r="AB1506" s="645"/>
      <c r="AC1506" s="645"/>
      <c r="AD1506" s="645"/>
      <c r="AE1506" s="645"/>
      <c r="AF1506" s="645"/>
      <c r="AG1506" s="645"/>
      <c r="AH1506" s="645"/>
      <c r="AI1506" s="645"/>
      <c r="AJ1506" s="645"/>
      <c r="AK1506" s="645"/>
      <c r="AL1506" s="645"/>
      <c r="AM1506" s="645"/>
      <c r="AN1506" s="645"/>
      <c r="AO1506" s="645"/>
      <c r="AP1506" s="645"/>
      <c r="AQ1506" s="645"/>
      <c r="AR1506" s="645"/>
      <c r="AS1506" s="645"/>
      <c r="AT1506" s="645"/>
      <c r="AU1506" s="645"/>
      <c r="AV1506" s="645"/>
      <c r="AW1506" s="645"/>
      <c r="AX1506" s="645"/>
      <c r="AY1506" s="645"/>
      <c r="AZ1506" s="645"/>
      <c r="BA1506" s="645"/>
      <c r="BB1506" s="645"/>
      <c r="BC1506" s="645"/>
      <c r="BD1506" s="645"/>
      <c r="BE1506" s="645"/>
      <c r="BF1506" s="645"/>
      <c r="BG1506" s="645"/>
      <c r="BH1506" s="645"/>
      <c r="BI1506" s="645"/>
      <c r="BJ1506" s="645"/>
      <c r="BK1506" s="645"/>
      <c r="BL1506" s="645"/>
      <c r="BM1506" s="645"/>
      <c r="BN1506" s="645"/>
      <c r="BO1506" s="645"/>
      <c r="BP1506" s="645"/>
      <c r="BQ1506" s="645"/>
      <c r="BR1506" s="645"/>
      <c r="BS1506" s="645"/>
      <c r="BT1506" s="645"/>
      <c r="BU1506" s="645"/>
      <c r="BV1506" s="645"/>
      <c r="BW1506" s="645"/>
      <c r="BX1506" s="645"/>
      <c r="BY1506" s="645"/>
      <c r="BZ1506" s="645"/>
      <c r="CA1506" s="645"/>
      <c r="CB1506" s="645"/>
      <c r="CC1506" s="645"/>
    </row>
    <row r="1507" s="646" customFormat="true" ht="33" hidden="false" customHeight="true" outlineLevel="0" collapsed="false">
      <c r="A1507" s="202" t="n">
        <f aca="false">SUM(A1506)+1</f>
        <v>1408</v>
      </c>
      <c r="B1507" s="641" t="s">
        <v>4679</v>
      </c>
      <c r="C1507" s="203" t="s">
        <v>1447</v>
      </c>
      <c r="D1507" s="703" t="s">
        <v>4654</v>
      </c>
      <c r="E1507" s="644" t="n">
        <v>31717</v>
      </c>
      <c r="F1507" s="426" t="s">
        <v>4680</v>
      </c>
      <c r="G1507" s="193" t="n">
        <v>17544</v>
      </c>
      <c r="H1507" s="204" t="n">
        <v>8672.57</v>
      </c>
      <c r="I1507" s="204" t="n">
        <v>8871.43</v>
      </c>
      <c r="J1507" s="193" t="n">
        <f aca="false">G1507/1000</f>
        <v>17.544</v>
      </c>
      <c r="K1507" s="194" t="n">
        <f aca="false">H1507/1000</f>
        <v>8.67257</v>
      </c>
      <c r="L1507" s="204" t="n">
        <f aca="false">I1507/1000</f>
        <v>8.87143</v>
      </c>
      <c r="M1507" s="645"/>
      <c r="N1507" s="645"/>
      <c r="O1507" s="645"/>
      <c r="P1507" s="645"/>
      <c r="Q1507" s="645"/>
      <c r="R1507" s="645"/>
      <c r="S1507" s="645"/>
      <c r="T1507" s="645"/>
      <c r="U1507" s="645"/>
      <c r="V1507" s="645"/>
      <c r="W1507" s="645"/>
      <c r="X1507" s="645"/>
      <c r="Y1507" s="645"/>
      <c r="Z1507" s="645"/>
      <c r="AA1507" s="645"/>
      <c r="AB1507" s="645"/>
      <c r="AC1507" s="645"/>
      <c r="AD1507" s="645"/>
      <c r="AE1507" s="645"/>
      <c r="AF1507" s="645"/>
      <c r="AG1507" s="645"/>
      <c r="AH1507" s="645"/>
      <c r="AI1507" s="645"/>
      <c r="AJ1507" s="645"/>
      <c r="AK1507" s="645"/>
      <c r="AL1507" s="645"/>
      <c r="AM1507" s="645"/>
      <c r="AN1507" s="645"/>
      <c r="AO1507" s="645"/>
      <c r="AP1507" s="645"/>
      <c r="AQ1507" s="645"/>
      <c r="AR1507" s="645"/>
      <c r="AS1507" s="645"/>
      <c r="AT1507" s="645"/>
      <c r="AU1507" s="645"/>
      <c r="AV1507" s="645"/>
      <c r="AW1507" s="645"/>
      <c r="AX1507" s="645"/>
      <c r="AY1507" s="645"/>
      <c r="AZ1507" s="645"/>
      <c r="BA1507" s="645"/>
      <c r="BB1507" s="645"/>
      <c r="BC1507" s="645"/>
      <c r="BD1507" s="645"/>
      <c r="BE1507" s="645"/>
      <c r="BF1507" s="645"/>
      <c r="BG1507" s="645"/>
      <c r="BH1507" s="645"/>
      <c r="BI1507" s="645"/>
      <c r="BJ1507" s="645"/>
      <c r="BK1507" s="645"/>
      <c r="BL1507" s="645"/>
      <c r="BM1507" s="645"/>
      <c r="BN1507" s="645"/>
      <c r="BO1507" s="645"/>
      <c r="BP1507" s="645"/>
      <c r="BQ1507" s="645"/>
      <c r="BR1507" s="645"/>
      <c r="BS1507" s="645"/>
      <c r="BT1507" s="645"/>
      <c r="BU1507" s="645"/>
      <c r="BV1507" s="645"/>
      <c r="BW1507" s="645"/>
      <c r="BX1507" s="645"/>
      <c r="BY1507" s="645"/>
      <c r="BZ1507" s="645"/>
      <c r="CA1507" s="645"/>
      <c r="CB1507" s="645"/>
      <c r="CC1507" s="645"/>
    </row>
    <row r="1508" s="646" customFormat="true" ht="33" hidden="false" customHeight="true" outlineLevel="0" collapsed="false">
      <c r="A1508" s="202" t="n">
        <f aca="false">SUM(A1507)+1</f>
        <v>1409</v>
      </c>
      <c r="B1508" s="641" t="s">
        <v>4681</v>
      </c>
      <c r="C1508" s="203" t="s">
        <v>1447</v>
      </c>
      <c r="D1508" s="703"/>
      <c r="E1508" s="704" t="n">
        <v>37894</v>
      </c>
      <c r="F1508" s="426" t="s">
        <v>4682</v>
      </c>
      <c r="G1508" s="193" t="n">
        <v>20000</v>
      </c>
      <c r="H1508" s="204" t="n">
        <v>6777.71</v>
      </c>
      <c r="I1508" s="204" t="n">
        <v>13222.29</v>
      </c>
      <c r="J1508" s="193" t="n">
        <f aca="false">G1508/1000</f>
        <v>20</v>
      </c>
      <c r="K1508" s="194" t="n">
        <f aca="false">H1508/1000</f>
        <v>6.77771</v>
      </c>
      <c r="L1508" s="204" t="n">
        <f aca="false">I1508/1000</f>
        <v>13.22229</v>
      </c>
      <c r="M1508" s="645"/>
      <c r="N1508" s="645"/>
      <c r="O1508" s="645"/>
      <c r="P1508" s="645"/>
      <c r="Q1508" s="645"/>
      <c r="R1508" s="645"/>
      <c r="S1508" s="645"/>
      <c r="T1508" s="645"/>
      <c r="U1508" s="645"/>
      <c r="V1508" s="645"/>
      <c r="W1508" s="645"/>
      <c r="X1508" s="645"/>
      <c r="Y1508" s="645"/>
      <c r="Z1508" s="645"/>
      <c r="AA1508" s="645"/>
      <c r="AB1508" s="645"/>
      <c r="AC1508" s="645"/>
      <c r="AD1508" s="645"/>
      <c r="AE1508" s="645"/>
      <c r="AF1508" s="645"/>
      <c r="AG1508" s="645"/>
      <c r="AH1508" s="645"/>
      <c r="AI1508" s="645"/>
      <c r="AJ1508" s="645"/>
      <c r="AK1508" s="645"/>
      <c r="AL1508" s="645"/>
      <c r="AM1508" s="645"/>
      <c r="AN1508" s="645"/>
      <c r="AO1508" s="645"/>
      <c r="AP1508" s="645"/>
      <c r="AQ1508" s="645"/>
      <c r="AR1508" s="645"/>
      <c r="AS1508" s="645"/>
      <c r="AT1508" s="645"/>
      <c r="AU1508" s="645"/>
      <c r="AV1508" s="645"/>
      <c r="AW1508" s="645"/>
      <c r="AX1508" s="645"/>
      <c r="AY1508" s="645"/>
      <c r="AZ1508" s="645"/>
      <c r="BA1508" s="645"/>
      <c r="BB1508" s="645"/>
      <c r="BC1508" s="645"/>
      <c r="BD1508" s="645"/>
      <c r="BE1508" s="645"/>
      <c r="BF1508" s="645"/>
      <c r="BG1508" s="645"/>
      <c r="BH1508" s="645"/>
      <c r="BI1508" s="645"/>
      <c r="BJ1508" s="645"/>
      <c r="BK1508" s="645"/>
      <c r="BL1508" s="645"/>
      <c r="BM1508" s="645"/>
      <c r="BN1508" s="645"/>
      <c r="BO1508" s="645"/>
      <c r="BP1508" s="645"/>
      <c r="BQ1508" s="645"/>
      <c r="BR1508" s="645"/>
      <c r="BS1508" s="645"/>
      <c r="BT1508" s="645"/>
      <c r="BU1508" s="645"/>
      <c r="BV1508" s="645"/>
      <c r="BW1508" s="645"/>
      <c r="BX1508" s="645"/>
      <c r="BY1508" s="645"/>
      <c r="BZ1508" s="645"/>
      <c r="CA1508" s="645"/>
      <c r="CB1508" s="645"/>
      <c r="CC1508" s="645"/>
    </row>
    <row r="1509" s="646" customFormat="true" ht="33" hidden="false" customHeight="true" outlineLevel="0" collapsed="false">
      <c r="A1509" s="202" t="n">
        <f aca="false">SUM(A1508)+1</f>
        <v>1410</v>
      </c>
      <c r="B1509" s="641" t="s">
        <v>4683</v>
      </c>
      <c r="C1509" s="188" t="s">
        <v>4305</v>
      </c>
      <c r="D1509" s="703" t="s">
        <v>4684</v>
      </c>
      <c r="E1509" s="644" t="n">
        <v>33025</v>
      </c>
      <c r="F1509" s="426" t="s">
        <v>4685</v>
      </c>
      <c r="G1509" s="193" t="n">
        <v>151205</v>
      </c>
      <c r="H1509" s="204" t="n">
        <v>70986.89</v>
      </c>
      <c r="I1509" s="204" t="n">
        <v>80218.11</v>
      </c>
      <c r="J1509" s="193" t="n">
        <f aca="false">G1509/1000</f>
        <v>151.205</v>
      </c>
      <c r="K1509" s="194" t="n">
        <f aca="false">H1509/1000</f>
        <v>70.98689</v>
      </c>
      <c r="L1509" s="204" t="n">
        <f aca="false">I1509/1000</f>
        <v>80.21811</v>
      </c>
      <c r="M1509" s="645"/>
      <c r="N1509" s="645"/>
      <c r="O1509" s="645"/>
      <c r="P1509" s="645"/>
      <c r="Q1509" s="645"/>
      <c r="R1509" s="645"/>
      <c r="S1509" s="645"/>
      <c r="T1509" s="645"/>
      <c r="U1509" s="645"/>
      <c r="V1509" s="645"/>
      <c r="W1509" s="645"/>
      <c r="X1509" s="645"/>
      <c r="Y1509" s="645"/>
      <c r="Z1509" s="645"/>
      <c r="AA1509" s="645"/>
      <c r="AB1509" s="645"/>
      <c r="AC1509" s="645"/>
      <c r="AD1509" s="645"/>
      <c r="AE1509" s="645"/>
      <c r="AF1509" s="645"/>
      <c r="AG1509" s="645"/>
      <c r="AH1509" s="645"/>
      <c r="AI1509" s="645"/>
      <c r="AJ1509" s="645"/>
      <c r="AK1509" s="645"/>
      <c r="AL1509" s="645"/>
      <c r="AM1509" s="645"/>
      <c r="AN1509" s="645"/>
      <c r="AO1509" s="645"/>
      <c r="AP1509" s="645"/>
      <c r="AQ1509" s="645"/>
      <c r="AR1509" s="645"/>
      <c r="AS1509" s="645"/>
      <c r="AT1509" s="645"/>
      <c r="AU1509" s="645"/>
      <c r="AV1509" s="645"/>
      <c r="AW1509" s="645"/>
      <c r="AX1509" s="645"/>
      <c r="AY1509" s="645"/>
      <c r="AZ1509" s="645"/>
      <c r="BA1509" s="645"/>
      <c r="BB1509" s="645"/>
      <c r="BC1509" s="645"/>
      <c r="BD1509" s="645"/>
      <c r="BE1509" s="645"/>
      <c r="BF1509" s="645"/>
      <c r="BG1509" s="645"/>
      <c r="BH1509" s="645"/>
      <c r="BI1509" s="645"/>
      <c r="BJ1509" s="645"/>
      <c r="BK1509" s="645"/>
      <c r="BL1509" s="645"/>
      <c r="BM1509" s="645"/>
      <c r="BN1509" s="645"/>
      <c r="BO1509" s="645"/>
      <c r="BP1509" s="645"/>
      <c r="BQ1509" s="645"/>
      <c r="BR1509" s="645"/>
      <c r="BS1509" s="645"/>
      <c r="BT1509" s="645"/>
      <c r="BU1509" s="645"/>
      <c r="BV1509" s="645"/>
      <c r="BW1509" s="645"/>
      <c r="BX1509" s="645"/>
      <c r="BY1509" s="645"/>
      <c r="BZ1509" s="645"/>
      <c r="CA1509" s="645"/>
      <c r="CB1509" s="645"/>
      <c r="CC1509" s="645"/>
    </row>
    <row r="1510" s="646" customFormat="true" ht="33" hidden="false" customHeight="true" outlineLevel="0" collapsed="false">
      <c r="A1510" s="202" t="n">
        <f aca="false">SUM(A1509)+1</f>
        <v>1411</v>
      </c>
      <c r="B1510" s="641" t="s">
        <v>4686</v>
      </c>
      <c r="C1510" s="188" t="s">
        <v>4687</v>
      </c>
      <c r="D1510" s="703" t="s">
        <v>4688</v>
      </c>
      <c r="E1510" s="644" t="n">
        <v>23468</v>
      </c>
      <c r="F1510" s="426" t="s">
        <v>4689</v>
      </c>
      <c r="G1510" s="193" t="n">
        <v>184697</v>
      </c>
      <c r="H1510" s="204" t="n">
        <v>184697</v>
      </c>
      <c r="I1510" s="204" t="n">
        <v>0</v>
      </c>
      <c r="J1510" s="193" t="n">
        <f aca="false">G1510/1000</f>
        <v>184.697</v>
      </c>
      <c r="K1510" s="194" t="n">
        <f aca="false">H1510/1000</f>
        <v>184.697</v>
      </c>
      <c r="L1510" s="204" t="n">
        <f aca="false">I1510/1000</f>
        <v>0</v>
      </c>
      <c r="M1510" s="645"/>
      <c r="N1510" s="645"/>
      <c r="O1510" s="645"/>
      <c r="P1510" s="645"/>
      <c r="Q1510" s="645"/>
      <c r="R1510" s="645"/>
      <c r="S1510" s="645"/>
      <c r="T1510" s="645"/>
      <c r="U1510" s="645"/>
      <c r="V1510" s="645"/>
      <c r="W1510" s="645"/>
      <c r="X1510" s="645"/>
      <c r="Y1510" s="645"/>
      <c r="Z1510" s="645"/>
      <c r="AA1510" s="645"/>
      <c r="AB1510" s="645"/>
      <c r="AC1510" s="645"/>
      <c r="AD1510" s="645"/>
      <c r="AE1510" s="645"/>
      <c r="AF1510" s="645"/>
      <c r="AG1510" s="645"/>
      <c r="AH1510" s="645"/>
      <c r="AI1510" s="645"/>
      <c r="AJ1510" s="645"/>
      <c r="AK1510" s="645"/>
      <c r="AL1510" s="645"/>
      <c r="AM1510" s="645"/>
      <c r="AN1510" s="645"/>
      <c r="AO1510" s="645"/>
      <c r="AP1510" s="645"/>
      <c r="AQ1510" s="645"/>
      <c r="AR1510" s="645"/>
      <c r="AS1510" s="645"/>
      <c r="AT1510" s="645"/>
      <c r="AU1510" s="645"/>
      <c r="AV1510" s="645"/>
      <c r="AW1510" s="645"/>
      <c r="AX1510" s="645"/>
      <c r="AY1510" s="645"/>
      <c r="AZ1510" s="645"/>
      <c r="BA1510" s="645"/>
      <c r="BB1510" s="645"/>
      <c r="BC1510" s="645"/>
      <c r="BD1510" s="645"/>
      <c r="BE1510" s="645"/>
      <c r="BF1510" s="645"/>
      <c r="BG1510" s="645"/>
      <c r="BH1510" s="645"/>
      <c r="BI1510" s="645"/>
      <c r="BJ1510" s="645"/>
      <c r="BK1510" s="645"/>
      <c r="BL1510" s="645"/>
      <c r="BM1510" s="645"/>
      <c r="BN1510" s="645"/>
      <c r="BO1510" s="645"/>
      <c r="BP1510" s="645"/>
      <c r="BQ1510" s="645"/>
      <c r="BR1510" s="645"/>
      <c r="BS1510" s="645"/>
      <c r="BT1510" s="645"/>
      <c r="BU1510" s="645"/>
      <c r="BV1510" s="645"/>
      <c r="BW1510" s="645"/>
      <c r="BX1510" s="645"/>
      <c r="BY1510" s="645"/>
      <c r="BZ1510" s="645"/>
      <c r="CA1510" s="645"/>
      <c r="CB1510" s="645"/>
      <c r="CC1510" s="645"/>
    </row>
    <row r="1511" s="646" customFormat="true" ht="33" hidden="false" customHeight="true" outlineLevel="0" collapsed="false">
      <c r="A1511" s="202" t="n">
        <f aca="false">SUM(A1510)+1</f>
        <v>1412</v>
      </c>
      <c r="B1511" s="641" t="s">
        <v>4690</v>
      </c>
      <c r="C1511" s="188" t="s">
        <v>4687</v>
      </c>
      <c r="D1511" s="703" t="s">
        <v>4691</v>
      </c>
      <c r="E1511" s="644" t="n">
        <v>23468</v>
      </c>
      <c r="F1511" s="426" t="s">
        <v>4692</v>
      </c>
      <c r="G1511" s="193" t="n">
        <v>130710</v>
      </c>
      <c r="H1511" s="204" t="n">
        <v>130710</v>
      </c>
      <c r="I1511" s="204" t="n">
        <v>0</v>
      </c>
      <c r="J1511" s="193" t="n">
        <f aca="false">G1511/1000</f>
        <v>130.71</v>
      </c>
      <c r="K1511" s="194" t="n">
        <f aca="false">H1511/1000</f>
        <v>130.71</v>
      </c>
      <c r="L1511" s="204" t="n">
        <f aca="false">I1511/1000</f>
        <v>0</v>
      </c>
      <c r="M1511" s="645"/>
      <c r="N1511" s="645"/>
      <c r="O1511" s="645"/>
      <c r="P1511" s="645"/>
      <c r="Q1511" s="645"/>
      <c r="R1511" s="645"/>
      <c r="S1511" s="645"/>
      <c r="T1511" s="645"/>
      <c r="U1511" s="645"/>
      <c r="V1511" s="645"/>
      <c r="W1511" s="645"/>
      <c r="X1511" s="645"/>
      <c r="Y1511" s="645"/>
      <c r="Z1511" s="645"/>
      <c r="AA1511" s="645"/>
      <c r="AB1511" s="645"/>
      <c r="AC1511" s="645"/>
      <c r="AD1511" s="645"/>
      <c r="AE1511" s="645"/>
      <c r="AF1511" s="645"/>
      <c r="AG1511" s="645"/>
      <c r="AH1511" s="645"/>
      <c r="AI1511" s="645"/>
      <c r="AJ1511" s="645"/>
      <c r="AK1511" s="645"/>
      <c r="AL1511" s="645"/>
      <c r="AM1511" s="645"/>
      <c r="AN1511" s="645"/>
      <c r="AO1511" s="645"/>
      <c r="AP1511" s="645"/>
      <c r="AQ1511" s="645"/>
      <c r="AR1511" s="645"/>
      <c r="AS1511" s="645"/>
      <c r="AT1511" s="645"/>
      <c r="AU1511" s="645"/>
      <c r="AV1511" s="645"/>
      <c r="AW1511" s="645"/>
      <c r="AX1511" s="645"/>
      <c r="AY1511" s="645"/>
      <c r="AZ1511" s="645"/>
      <c r="BA1511" s="645"/>
      <c r="BB1511" s="645"/>
      <c r="BC1511" s="645"/>
      <c r="BD1511" s="645"/>
      <c r="BE1511" s="645"/>
      <c r="BF1511" s="645"/>
      <c r="BG1511" s="645"/>
      <c r="BH1511" s="645"/>
      <c r="BI1511" s="645"/>
      <c r="BJ1511" s="645"/>
      <c r="BK1511" s="645"/>
      <c r="BL1511" s="645"/>
      <c r="BM1511" s="645"/>
      <c r="BN1511" s="645"/>
      <c r="BO1511" s="645"/>
      <c r="BP1511" s="645"/>
      <c r="BQ1511" s="645"/>
      <c r="BR1511" s="645"/>
      <c r="BS1511" s="645"/>
      <c r="BT1511" s="645"/>
      <c r="BU1511" s="645"/>
      <c r="BV1511" s="645"/>
      <c r="BW1511" s="645"/>
      <c r="BX1511" s="645"/>
      <c r="BY1511" s="645"/>
      <c r="BZ1511" s="645"/>
      <c r="CA1511" s="645"/>
      <c r="CB1511" s="645"/>
      <c r="CC1511" s="645"/>
    </row>
    <row r="1512" s="646" customFormat="true" ht="33" hidden="false" customHeight="true" outlineLevel="0" collapsed="false">
      <c r="A1512" s="202" t="n">
        <f aca="false">SUM(A1511)+1</f>
        <v>1413</v>
      </c>
      <c r="B1512" s="641" t="s">
        <v>4690</v>
      </c>
      <c r="C1512" s="188" t="s">
        <v>8157</v>
      </c>
      <c r="D1512" s="703"/>
      <c r="E1512" s="644" t="n">
        <v>33025</v>
      </c>
      <c r="F1512" s="426" t="s">
        <v>4694</v>
      </c>
      <c r="G1512" s="193" t="n">
        <v>13565</v>
      </c>
      <c r="H1512" s="204" t="n">
        <v>10189.72</v>
      </c>
      <c r="I1512" s="204" t="n">
        <v>3375.28</v>
      </c>
      <c r="J1512" s="193" t="n">
        <f aca="false">G1512/1000</f>
        <v>13.565</v>
      </c>
      <c r="K1512" s="194" t="n">
        <f aca="false">H1512/1000</f>
        <v>10.18972</v>
      </c>
      <c r="L1512" s="204" t="n">
        <f aca="false">I1512/1000</f>
        <v>3.37528</v>
      </c>
      <c r="M1512" s="645"/>
      <c r="N1512" s="645"/>
      <c r="O1512" s="645"/>
      <c r="P1512" s="645"/>
      <c r="Q1512" s="645"/>
      <c r="R1512" s="645"/>
      <c r="S1512" s="645"/>
      <c r="T1512" s="645"/>
      <c r="U1512" s="645"/>
      <c r="V1512" s="645"/>
      <c r="W1512" s="645"/>
      <c r="X1512" s="645"/>
      <c r="Y1512" s="645"/>
      <c r="Z1512" s="645"/>
      <c r="AA1512" s="645"/>
      <c r="AB1512" s="645"/>
      <c r="AC1512" s="645"/>
      <c r="AD1512" s="645"/>
      <c r="AE1512" s="645"/>
      <c r="AF1512" s="645"/>
      <c r="AG1512" s="645"/>
      <c r="AH1512" s="645"/>
      <c r="AI1512" s="645"/>
      <c r="AJ1512" s="645"/>
      <c r="AK1512" s="645"/>
      <c r="AL1512" s="645"/>
      <c r="AM1512" s="645"/>
      <c r="AN1512" s="645"/>
      <c r="AO1512" s="645"/>
      <c r="AP1512" s="645"/>
      <c r="AQ1512" s="645"/>
      <c r="AR1512" s="645"/>
      <c r="AS1512" s="645"/>
      <c r="AT1512" s="645"/>
      <c r="AU1512" s="645"/>
      <c r="AV1512" s="645"/>
      <c r="AW1512" s="645"/>
      <c r="AX1512" s="645"/>
      <c r="AY1512" s="645"/>
      <c r="AZ1512" s="645"/>
      <c r="BA1512" s="645"/>
      <c r="BB1512" s="645"/>
      <c r="BC1512" s="645"/>
      <c r="BD1512" s="645"/>
      <c r="BE1512" s="645"/>
      <c r="BF1512" s="645"/>
      <c r="BG1512" s="645"/>
      <c r="BH1512" s="645"/>
      <c r="BI1512" s="645"/>
      <c r="BJ1512" s="645"/>
      <c r="BK1512" s="645"/>
      <c r="BL1512" s="645"/>
      <c r="BM1512" s="645"/>
      <c r="BN1512" s="645"/>
      <c r="BO1512" s="645"/>
      <c r="BP1512" s="645"/>
      <c r="BQ1512" s="645"/>
      <c r="BR1512" s="645"/>
      <c r="BS1512" s="645"/>
      <c r="BT1512" s="645"/>
      <c r="BU1512" s="645"/>
      <c r="BV1512" s="645"/>
      <c r="BW1512" s="645"/>
      <c r="BX1512" s="645"/>
      <c r="BY1512" s="645"/>
      <c r="BZ1512" s="645"/>
      <c r="CA1512" s="645"/>
      <c r="CB1512" s="645"/>
      <c r="CC1512" s="645"/>
    </row>
    <row r="1513" s="646" customFormat="true" ht="33" hidden="false" customHeight="true" outlineLevel="0" collapsed="false">
      <c r="A1513" s="202" t="n">
        <f aca="false">SUM(A1512)+1</f>
        <v>1414</v>
      </c>
      <c r="B1513" s="641" t="s">
        <v>8158</v>
      </c>
      <c r="C1513" s="188" t="s">
        <v>4696</v>
      </c>
      <c r="D1513" s="703"/>
      <c r="E1513" s="644" t="n">
        <v>28491</v>
      </c>
      <c r="F1513" s="426" t="s">
        <v>4698</v>
      </c>
      <c r="G1513" s="193" t="n">
        <v>21804</v>
      </c>
      <c r="H1513" s="204" t="n">
        <v>14567.22</v>
      </c>
      <c r="I1513" s="204" t="n">
        <v>7236.78</v>
      </c>
      <c r="J1513" s="193" t="n">
        <f aca="false">G1513/1000</f>
        <v>21.804</v>
      </c>
      <c r="K1513" s="194" t="n">
        <f aca="false">H1513/1000</f>
        <v>14.56722</v>
      </c>
      <c r="L1513" s="204" t="n">
        <f aca="false">I1513/1000</f>
        <v>7.23678</v>
      </c>
      <c r="M1513" s="645"/>
      <c r="N1513" s="645"/>
      <c r="O1513" s="645"/>
      <c r="P1513" s="645"/>
      <c r="Q1513" s="645"/>
      <c r="R1513" s="645"/>
      <c r="S1513" s="645"/>
      <c r="T1513" s="645"/>
      <c r="U1513" s="645"/>
      <c r="V1513" s="645"/>
      <c r="W1513" s="645"/>
      <c r="X1513" s="645"/>
      <c r="Y1513" s="645"/>
      <c r="Z1513" s="645"/>
      <c r="AA1513" s="645"/>
      <c r="AB1513" s="645"/>
      <c r="AC1513" s="645"/>
      <c r="AD1513" s="645"/>
      <c r="AE1513" s="645"/>
      <c r="AF1513" s="645"/>
      <c r="AG1513" s="645"/>
      <c r="AH1513" s="645"/>
      <c r="AI1513" s="645"/>
      <c r="AJ1513" s="645"/>
      <c r="AK1513" s="645"/>
      <c r="AL1513" s="645"/>
      <c r="AM1513" s="645"/>
      <c r="AN1513" s="645"/>
      <c r="AO1513" s="645"/>
      <c r="AP1513" s="645"/>
      <c r="AQ1513" s="645"/>
      <c r="AR1513" s="645"/>
      <c r="AS1513" s="645"/>
      <c r="AT1513" s="645"/>
      <c r="AU1513" s="645"/>
      <c r="AV1513" s="645"/>
      <c r="AW1513" s="645"/>
      <c r="AX1513" s="645"/>
      <c r="AY1513" s="645"/>
      <c r="AZ1513" s="645"/>
      <c r="BA1513" s="645"/>
      <c r="BB1513" s="645"/>
      <c r="BC1513" s="645"/>
      <c r="BD1513" s="645"/>
      <c r="BE1513" s="645"/>
      <c r="BF1513" s="645"/>
      <c r="BG1513" s="645"/>
      <c r="BH1513" s="645"/>
      <c r="BI1513" s="645"/>
      <c r="BJ1513" s="645"/>
      <c r="BK1513" s="645"/>
      <c r="BL1513" s="645"/>
      <c r="BM1513" s="645"/>
      <c r="BN1513" s="645"/>
      <c r="BO1513" s="645"/>
      <c r="BP1513" s="645"/>
      <c r="BQ1513" s="645"/>
      <c r="BR1513" s="645"/>
      <c r="BS1513" s="645"/>
      <c r="BT1513" s="645"/>
      <c r="BU1513" s="645"/>
      <c r="BV1513" s="645"/>
      <c r="BW1513" s="645"/>
      <c r="BX1513" s="645"/>
      <c r="BY1513" s="645"/>
      <c r="BZ1513" s="645"/>
      <c r="CA1513" s="645"/>
      <c r="CB1513" s="645"/>
      <c r="CC1513" s="645"/>
    </row>
    <row r="1514" s="646" customFormat="true" ht="33" hidden="false" customHeight="true" outlineLevel="0" collapsed="false">
      <c r="A1514" s="202" t="n">
        <f aca="false">SUM(A1513)+1</f>
        <v>1415</v>
      </c>
      <c r="B1514" s="641" t="s">
        <v>4699</v>
      </c>
      <c r="C1514" s="188" t="s">
        <v>4700</v>
      </c>
      <c r="D1514" s="703" t="s">
        <v>4701</v>
      </c>
      <c r="E1514" s="644" t="n">
        <v>23468</v>
      </c>
      <c r="F1514" s="426" t="s">
        <v>4702</v>
      </c>
      <c r="G1514" s="193" t="n">
        <v>53441</v>
      </c>
      <c r="H1514" s="204" t="n">
        <v>53441</v>
      </c>
      <c r="I1514" s="204" t="n">
        <v>0</v>
      </c>
      <c r="J1514" s="193" t="n">
        <f aca="false">G1514/1000</f>
        <v>53.441</v>
      </c>
      <c r="K1514" s="194" t="n">
        <f aca="false">H1514/1000</f>
        <v>53.441</v>
      </c>
      <c r="L1514" s="204" t="n">
        <f aca="false">I1514/1000</f>
        <v>0</v>
      </c>
      <c r="M1514" s="645"/>
      <c r="N1514" s="645"/>
      <c r="O1514" s="645"/>
      <c r="P1514" s="645"/>
      <c r="Q1514" s="645"/>
      <c r="R1514" s="645"/>
      <c r="S1514" s="645"/>
      <c r="T1514" s="645"/>
      <c r="U1514" s="645"/>
      <c r="V1514" s="645"/>
      <c r="W1514" s="645"/>
      <c r="X1514" s="645"/>
      <c r="Y1514" s="645"/>
      <c r="Z1514" s="645"/>
      <c r="AA1514" s="645"/>
      <c r="AB1514" s="645"/>
      <c r="AC1514" s="645"/>
      <c r="AD1514" s="645"/>
      <c r="AE1514" s="645"/>
      <c r="AF1514" s="645"/>
      <c r="AG1514" s="645"/>
      <c r="AH1514" s="645"/>
      <c r="AI1514" s="645"/>
      <c r="AJ1514" s="645"/>
      <c r="AK1514" s="645"/>
      <c r="AL1514" s="645"/>
      <c r="AM1514" s="645"/>
      <c r="AN1514" s="645"/>
      <c r="AO1514" s="645"/>
      <c r="AP1514" s="645"/>
      <c r="AQ1514" s="645"/>
      <c r="AR1514" s="645"/>
      <c r="AS1514" s="645"/>
      <c r="AT1514" s="645"/>
      <c r="AU1514" s="645"/>
      <c r="AV1514" s="645"/>
      <c r="AW1514" s="645"/>
      <c r="AX1514" s="645"/>
      <c r="AY1514" s="645"/>
      <c r="AZ1514" s="645"/>
      <c r="BA1514" s="645"/>
      <c r="BB1514" s="645"/>
      <c r="BC1514" s="645"/>
      <c r="BD1514" s="645"/>
      <c r="BE1514" s="645"/>
      <c r="BF1514" s="645"/>
      <c r="BG1514" s="645"/>
      <c r="BH1514" s="645"/>
      <c r="BI1514" s="645"/>
      <c r="BJ1514" s="645"/>
      <c r="BK1514" s="645"/>
      <c r="BL1514" s="645"/>
      <c r="BM1514" s="645"/>
      <c r="BN1514" s="645"/>
      <c r="BO1514" s="645"/>
      <c r="BP1514" s="645"/>
      <c r="BQ1514" s="645"/>
      <c r="BR1514" s="645"/>
      <c r="BS1514" s="645"/>
      <c r="BT1514" s="645"/>
      <c r="BU1514" s="645"/>
      <c r="BV1514" s="645"/>
      <c r="BW1514" s="645"/>
      <c r="BX1514" s="645"/>
      <c r="BY1514" s="645"/>
      <c r="BZ1514" s="645"/>
      <c r="CA1514" s="645"/>
      <c r="CB1514" s="645"/>
      <c r="CC1514" s="645"/>
    </row>
    <row r="1515" s="646" customFormat="true" ht="33" hidden="false" customHeight="true" outlineLevel="0" collapsed="false">
      <c r="A1515" s="202" t="n">
        <f aca="false">SUM(A1514)+1</f>
        <v>1416</v>
      </c>
      <c r="B1515" s="641" t="s">
        <v>4703</v>
      </c>
      <c r="C1515" s="188" t="s">
        <v>4704</v>
      </c>
      <c r="D1515" s="703" t="s">
        <v>4705</v>
      </c>
      <c r="E1515" s="644" t="n">
        <v>29556</v>
      </c>
      <c r="F1515" s="426" t="s">
        <v>4706</v>
      </c>
      <c r="G1515" s="193" t="n">
        <v>572403</v>
      </c>
      <c r="H1515" s="204" t="n">
        <v>400443.26</v>
      </c>
      <c r="I1515" s="204" t="n">
        <v>171959.74</v>
      </c>
      <c r="J1515" s="193" t="n">
        <f aca="false">G1515/1000</f>
        <v>572.403</v>
      </c>
      <c r="K1515" s="194" t="n">
        <f aca="false">H1515/1000</f>
        <v>400.44326</v>
      </c>
      <c r="L1515" s="204" t="n">
        <f aca="false">I1515/1000</f>
        <v>171.95974</v>
      </c>
      <c r="M1515" s="645"/>
      <c r="N1515" s="645"/>
      <c r="O1515" s="645"/>
      <c r="P1515" s="645"/>
      <c r="Q1515" s="645"/>
      <c r="R1515" s="645"/>
      <c r="S1515" s="645"/>
      <c r="T1515" s="645"/>
      <c r="U1515" s="645"/>
      <c r="V1515" s="645"/>
      <c r="W1515" s="645"/>
      <c r="X1515" s="645"/>
      <c r="Y1515" s="645"/>
      <c r="Z1515" s="645"/>
      <c r="AA1515" s="645"/>
      <c r="AB1515" s="645"/>
      <c r="AC1515" s="645"/>
      <c r="AD1515" s="645"/>
      <c r="AE1515" s="645"/>
      <c r="AF1515" s="645"/>
      <c r="AG1515" s="645"/>
      <c r="AH1515" s="645"/>
      <c r="AI1515" s="645"/>
      <c r="AJ1515" s="645"/>
      <c r="AK1515" s="645"/>
      <c r="AL1515" s="645"/>
      <c r="AM1515" s="645"/>
      <c r="AN1515" s="645"/>
      <c r="AO1515" s="645"/>
      <c r="AP1515" s="645"/>
      <c r="AQ1515" s="645"/>
      <c r="AR1515" s="645"/>
      <c r="AS1515" s="645"/>
      <c r="AT1515" s="645"/>
      <c r="AU1515" s="645"/>
      <c r="AV1515" s="645"/>
      <c r="AW1515" s="645"/>
      <c r="AX1515" s="645"/>
      <c r="AY1515" s="645"/>
      <c r="AZ1515" s="645"/>
      <c r="BA1515" s="645"/>
      <c r="BB1515" s="645"/>
      <c r="BC1515" s="645"/>
      <c r="BD1515" s="645"/>
      <c r="BE1515" s="645"/>
      <c r="BF1515" s="645"/>
      <c r="BG1515" s="645"/>
      <c r="BH1515" s="645"/>
      <c r="BI1515" s="645"/>
      <c r="BJ1515" s="645"/>
      <c r="BK1515" s="645"/>
      <c r="BL1515" s="645"/>
      <c r="BM1515" s="645"/>
      <c r="BN1515" s="645"/>
      <c r="BO1515" s="645"/>
      <c r="BP1515" s="645"/>
      <c r="BQ1515" s="645"/>
      <c r="BR1515" s="645"/>
      <c r="BS1515" s="645"/>
      <c r="BT1515" s="645"/>
      <c r="BU1515" s="645"/>
      <c r="BV1515" s="645"/>
      <c r="BW1515" s="645"/>
      <c r="BX1515" s="645"/>
      <c r="BY1515" s="645"/>
      <c r="BZ1515" s="645"/>
      <c r="CA1515" s="645"/>
      <c r="CB1515" s="645"/>
      <c r="CC1515" s="645"/>
    </row>
    <row r="1516" s="646" customFormat="true" ht="33" hidden="false" customHeight="true" outlineLevel="0" collapsed="false">
      <c r="A1516" s="202" t="n">
        <f aca="false">SUM(A1515)+1</f>
        <v>1417</v>
      </c>
      <c r="B1516" s="641" t="s">
        <v>4707</v>
      </c>
      <c r="C1516" s="188" t="s">
        <v>8159</v>
      </c>
      <c r="D1516" s="703" t="s">
        <v>4564</v>
      </c>
      <c r="E1516" s="644" t="n">
        <v>23468</v>
      </c>
      <c r="F1516" s="426" t="s">
        <v>4709</v>
      </c>
      <c r="G1516" s="193" t="n">
        <v>9865</v>
      </c>
      <c r="H1516" s="204" t="n">
        <v>9865</v>
      </c>
      <c r="I1516" s="204" t="n">
        <v>0</v>
      </c>
      <c r="J1516" s="193" t="n">
        <f aca="false">G1516/1000</f>
        <v>9.865</v>
      </c>
      <c r="K1516" s="194" t="n">
        <f aca="false">H1516/1000</f>
        <v>9.865</v>
      </c>
      <c r="L1516" s="204" t="n">
        <f aca="false">I1516/1000</f>
        <v>0</v>
      </c>
      <c r="M1516" s="645"/>
      <c r="N1516" s="645"/>
      <c r="O1516" s="645"/>
      <c r="P1516" s="645"/>
      <c r="Q1516" s="645"/>
      <c r="R1516" s="645"/>
      <c r="S1516" s="645"/>
      <c r="T1516" s="645"/>
      <c r="U1516" s="645"/>
      <c r="V1516" s="645"/>
      <c r="W1516" s="645"/>
      <c r="X1516" s="645"/>
      <c r="Y1516" s="645"/>
      <c r="Z1516" s="645"/>
      <c r="AA1516" s="645"/>
      <c r="AB1516" s="645"/>
      <c r="AC1516" s="645"/>
      <c r="AD1516" s="645"/>
      <c r="AE1516" s="645"/>
      <c r="AF1516" s="645"/>
      <c r="AG1516" s="645"/>
      <c r="AH1516" s="645"/>
      <c r="AI1516" s="645"/>
      <c r="AJ1516" s="645"/>
      <c r="AK1516" s="645"/>
      <c r="AL1516" s="645"/>
      <c r="AM1516" s="645"/>
      <c r="AN1516" s="645"/>
      <c r="AO1516" s="645"/>
      <c r="AP1516" s="645"/>
      <c r="AQ1516" s="645"/>
      <c r="AR1516" s="645"/>
      <c r="AS1516" s="645"/>
      <c r="AT1516" s="645"/>
      <c r="AU1516" s="645"/>
      <c r="AV1516" s="645"/>
      <c r="AW1516" s="645"/>
      <c r="AX1516" s="645"/>
      <c r="AY1516" s="645"/>
      <c r="AZ1516" s="645"/>
      <c r="BA1516" s="645"/>
      <c r="BB1516" s="645"/>
      <c r="BC1516" s="645"/>
      <c r="BD1516" s="645"/>
      <c r="BE1516" s="645"/>
      <c r="BF1516" s="645"/>
      <c r="BG1516" s="645"/>
      <c r="BH1516" s="645"/>
      <c r="BI1516" s="645"/>
      <c r="BJ1516" s="645"/>
      <c r="BK1516" s="645"/>
      <c r="BL1516" s="645"/>
      <c r="BM1516" s="645"/>
      <c r="BN1516" s="645"/>
      <c r="BO1516" s="645"/>
      <c r="BP1516" s="645"/>
      <c r="BQ1516" s="645"/>
      <c r="BR1516" s="645"/>
      <c r="BS1516" s="645"/>
      <c r="BT1516" s="645"/>
      <c r="BU1516" s="645"/>
      <c r="BV1516" s="645"/>
      <c r="BW1516" s="645"/>
      <c r="BX1516" s="645"/>
      <c r="BY1516" s="645"/>
      <c r="BZ1516" s="645"/>
      <c r="CA1516" s="645"/>
      <c r="CB1516" s="645"/>
      <c r="CC1516" s="645"/>
    </row>
    <row r="1517" s="646" customFormat="true" ht="33" hidden="false" customHeight="true" outlineLevel="0" collapsed="false">
      <c r="A1517" s="202" t="n">
        <f aca="false">SUM(A1516)+1</f>
        <v>1418</v>
      </c>
      <c r="B1517" s="641" t="s">
        <v>4707</v>
      </c>
      <c r="C1517" s="188" t="s">
        <v>8160</v>
      </c>
      <c r="D1517" s="703" t="s">
        <v>4711</v>
      </c>
      <c r="E1517" s="644" t="n">
        <v>29007</v>
      </c>
      <c r="F1517" s="426" t="s">
        <v>4712</v>
      </c>
      <c r="G1517" s="193" t="n">
        <v>67748</v>
      </c>
      <c r="H1517" s="204" t="n">
        <v>51453.68</v>
      </c>
      <c r="I1517" s="204" t="n">
        <v>16294.32</v>
      </c>
      <c r="J1517" s="193" t="n">
        <f aca="false">G1517/1000</f>
        <v>67.748</v>
      </c>
      <c r="K1517" s="194" t="n">
        <f aca="false">H1517/1000</f>
        <v>51.45368</v>
      </c>
      <c r="L1517" s="204" t="n">
        <f aca="false">I1517/1000</f>
        <v>16.29432</v>
      </c>
      <c r="M1517" s="645"/>
      <c r="N1517" s="645"/>
      <c r="O1517" s="645"/>
      <c r="P1517" s="645"/>
      <c r="Q1517" s="645"/>
      <c r="R1517" s="645"/>
      <c r="S1517" s="645"/>
      <c r="T1517" s="645"/>
      <c r="U1517" s="645"/>
      <c r="V1517" s="645"/>
      <c r="W1517" s="645"/>
      <c r="X1517" s="645"/>
      <c r="Y1517" s="645"/>
      <c r="Z1517" s="645"/>
      <c r="AA1517" s="645"/>
      <c r="AB1517" s="645"/>
      <c r="AC1517" s="645"/>
      <c r="AD1517" s="645"/>
      <c r="AE1517" s="645"/>
      <c r="AF1517" s="645"/>
      <c r="AG1517" s="645"/>
      <c r="AH1517" s="645"/>
      <c r="AI1517" s="645"/>
      <c r="AJ1517" s="645"/>
      <c r="AK1517" s="645"/>
      <c r="AL1517" s="645"/>
      <c r="AM1517" s="645"/>
      <c r="AN1517" s="645"/>
      <c r="AO1517" s="645"/>
      <c r="AP1517" s="645"/>
      <c r="AQ1517" s="645"/>
      <c r="AR1517" s="645"/>
      <c r="AS1517" s="645"/>
      <c r="AT1517" s="645"/>
      <c r="AU1517" s="645"/>
      <c r="AV1517" s="645"/>
      <c r="AW1517" s="645"/>
      <c r="AX1517" s="645"/>
      <c r="AY1517" s="645"/>
      <c r="AZ1517" s="645"/>
      <c r="BA1517" s="645"/>
      <c r="BB1517" s="645"/>
      <c r="BC1517" s="645"/>
      <c r="BD1517" s="645"/>
      <c r="BE1517" s="645"/>
      <c r="BF1517" s="645"/>
      <c r="BG1517" s="645"/>
      <c r="BH1517" s="645"/>
      <c r="BI1517" s="645"/>
      <c r="BJ1517" s="645"/>
      <c r="BK1517" s="645"/>
      <c r="BL1517" s="645"/>
      <c r="BM1517" s="645"/>
      <c r="BN1517" s="645"/>
      <c r="BO1517" s="645"/>
      <c r="BP1517" s="645"/>
      <c r="BQ1517" s="645"/>
      <c r="BR1517" s="645"/>
      <c r="BS1517" s="645"/>
      <c r="BT1517" s="645"/>
      <c r="BU1517" s="645"/>
      <c r="BV1517" s="645"/>
      <c r="BW1517" s="645"/>
      <c r="BX1517" s="645"/>
      <c r="BY1517" s="645"/>
      <c r="BZ1517" s="645"/>
      <c r="CA1517" s="645"/>
      <c r="CB1517" s="645"/>
      <c r="CC1517" s="645"/>
    </row>
    <row r="1518" s="646" customFormat="true" ht="33" hidden="false" customHeight="true" outlineLevel="0" collapsed="false">
      <c r="A1518" s="202" t="n">
        <f aca="false">SUM(A1517)+1</f>
        <v>1419</v>
      </c>
      <c r="B1518" s="641" t="s">
        <v>4707</v>
      </c>
      <c r="C1518" s="188" t="s">
        <v>8161</v>
      </c>
      <c r="D1518" s="703" t="s">
        <v>4714</v>
      </c>
      <c r="E1518" s="644" t="n">
        <v>29007</v>
      </c>
      <c r="F1518" s="426" t="s">
        <v>4715</v>
      </c>
      <c r="G1518" s="193" t="n">
        <v>169789</v>
      </c>
      <c r="H1518" s="204" t="n">
        <v>118129.21</v>
      </c>
      <c r="I1518" s="204" t="n">
        <v>51659.79</v>
      </c>
      <c r="J1518" s="193" t="n">
        <f aca="false">G1518/1000</f>
        <v>169.789</v>
      </c>
      <c r="K1518" s="194" t="n">
        <f aca="false">H1518/1000</f>
        <v>118.12921</v>
      </c>
      <c r="L1518" s="204" t="n">
        <f aca="false">I1518/1000</f>
        <v>51.65979</v>
      </c>
      <c r="M1518" s="645"/>
      <c r="N1518" s="645"/>
      <c r="O1518" s="645"/>
      <c r="P1518" s="645"/>
      <c r="Q1518" s="645"/>
      <c r="R1518" s="645"/>
      <c r="S1518" s="645"/>
      <c r="T1518" s="645"/>
      <c r="U1518" s="645"/>
      <c r="V1518" s="645"/>
      <c r="W1518" s="645"/>
      <c r="X1518" s="645"/>
      <c r="Y1518" s="645"/>
      <c r="Z1518" s="645"/>
      <c r="AA1518" s="645"/>
      <c r="AB1518" s="645"/>
      <c r="AC1518" s="645"/>
      <c r="AD1518" s="645"/>
      <c r="AE1518" s="645"/>
      <c r="AF1518" s="645"/>
      <c r="AG1518" s="645"/>
      <c r="AH1518" s="645"/>
      <c r="AI1518" s="645"/>
      <c r="AJ1518" s="645"/>
      <c r="AK1518" s="645"/>
      <c r="AL1518" s="645"/>
      <c r="AM1518" s="645"/>
      <c r="AN1518" s="645"/>
      <c r="AO1518" s="645"/>
      <c r="AP1518" s="645"/>
      <c r="AQ1518" s="645"/>
      <c r="AR1518" s="645"/>
      <c r="AS1518" s="645"/>
      <c r="AT1518" s="645"/>
      <c r="AU1518" s="645"/>
      <c r="AV1518" s="645"/>
      <c r="AW1518" s="645"/>
      <c r="AX1518" s="645"/>
      <c r="AY1518" s="645"/>
      <c r="AZ1518" s="645"/>
      <c r="BA1518" s="645"/>
      <c r="BB1518" s="645"/>
      <c r="BC1518" s="645"/>
      <c r="BD1518" s="645"/>
      <c r="BE1518" s="645"/>
      <c r="BF1518" s="645"/>
      <c r="BG1518" s="645"/>
      <c r="BH1518" s="645"/>
      <c r="BI1518" s="645"/>
      <c r="BJ1518" s="645"/>
      <c r="BK1518" s="645"/>
      <c r="BL1518" s="645"/>
      <c r="BM1518" s="645"/>
      <c r="BN1518" s="645"/>
      <c r="BO1518" s="645"/>
      <c r="BP1518" s="645"/>
      <c r="BQ1518" s="645"/>
      <c r="BR1518" s="645"/>
      <c r="BS1518" s="645"/>
      <c r="BT1518" s="645"/>
      <c r="BU1518" s="645"/>
      <c r="BV1518" s="645"/>
      <c r="BW1518" s="645"/>
      <c r="BX1518" s="645"/>
      <c r="BY1518" s="645"/>
      <c r="BZ1518" s="645"/>
      <c r="CA1518" s="645"/>
      <c r="CB1518" s="645"/>
      <c r="CC1518" s="645"/>
    </row>
    <row r="1519" s="646" customFormat="true" ht="33" hidden="false" customHeight="true" outlineLevel="0" collapsed="false">
      <c r="A1519" s="202" t="n">
        <f aca="false">SUM(A1518)+1</f>
        <v>1420</v>
      </c>
      <c r="B1519" s="641" t="s">
        <v>4707</v>
      </c>
      <c r="C1519" s="188" t="s">
        <v>8162</v>
      </c>
      <c r="D1519" s="703"/>
      <c r="E1519" s="644" t="n">
        <v>29007</v>
      </c>
      <c r="F1519" s="426" t="s">
        <v>4718</v>
      </c>
      <c r="G1519" s="193" t="n">
        <v>111644</v>
      </c>
      <c r="H1519" s="204" t="n">
        <v>57631.45</v>
      </c>
      <c r="I1519" s="204" t="n">
        <v>54012.55</v>
      </c>
      <c r="J1519" s="193" t="n">
        <f aca="false">G1519/1000</f>
        <v>111.644</v>
      </c>
      <c r="K1519" s="194" t="n">
        <f aca="false">H1519/1000</f>
        <v>57.63145</v>
      </c>
      <c r="L1519" s="204" t="n">
        <f aca="false">I1519/1000</f>
        <v>54.01255</v>
      </c>
      <c r="M1519" s="645"/>
      <c r="N1519" s="645"/>
      <c r="O1519" s="645"/>
      <c r="P1519" s="645"/>
      <c r="Q1519" s="645"/>
      <c r="R1519" s="645"/>
      <c r="S1519" s="645"/>
      <c r="T1519" s="645"/>
      <c r="U1519" s="645"/>
      <c r="V1519" s="645"/>
      <c r="W1519" s="645"/>
      <c r="X1519" s="645"/>
      <c r="Y1519" s="645"/>
      <c r="Z1519" s="645"/>
      <c r="AA1519" s="645"/>
      <c r="AB1519" s="645"/>
      <c r="AC1519" s="645"/>
      <c r="AD1519" s="645"/>
      <c r="AE1519" s="645"/>
      <c r="AF1519" s="645"/>
      <c r="AG1519" s="645"/>
      <c r="AH1519" s="645"/>
      <c r="AI1519" s="645"/>
      <c r="AJ1519" s="645"/>
      <c r="AK1519" s="645"/>
      <c r="AL1519" s="645"/>
      <c r="AM1519" s="645"/>
      <c r="AN1519" s="645"/>
      <c r="AO1519" s="645"/>
      <c r="AP1519" s="645"/>
      <c r="AQ1519" s="645"/>
      <c r="AR1519" s="645"/>
      <c r="AS1519" s="645"/>
      <c r="AT1519" s="645"/>
      <c r="AU1519" s="645"/>
      <c r="AV1519" s="645"/>
      <c r="AW1519" s="645"/>
      <c r="AX1519" s="645"/>
      <c r="AY1519" s="645"/>
      <c r="AZ1519" s="645"/>
      <c r="BA1519" s="645"/>
      <c r="BB1519" s="645"/>
      <c r="BC1519" s="645"/>
      <c r="BD1519" s="645"/>
      <c r="BE1519" s="645"/>
      <c r="BF1519" s="645"/>
      <c r="BG1519" s="645"/>
      <c r="BH1519" s="645"/>
      <c r="BI1519" s="645"/>
      <c r="BJ1519" s="645"/>
      <c r="BK1519" s="645"/>
      <c r="BL1519" s="645"/>
      <c r="BM1519" s="645"/>
      <c r="BN1519" s="645"/>
      <c r="BO1519" s="645"/>
      <c r="BP1519" s="645"/>
      <c r="BQ1519" s="645"/>
      <c r="BR1519" s="645"/>
      <c r="BS1519" s="645"/>
      <c r="BT1519" s="645"/>
      <c r="BU1519" s="645"/>
      <c r="BV1519" s="645"/>
      <c r="BW1519" s="645"/>
      <c r="BX1519" s="645"/>
      <c r="BY1519" s="645"/>
      <c r="BZ1519" s="645"/>
      <c r="CA1519" s="645"/>
      <c r="CB1519" s="645"/>
      <c r="CC1519" s="645"/>
    </row>
    <row r="1520" s="646" customFormat="true" ht="33" hidden="false" customHeight="true" outlineLevel="0" collapsed="false">
      <c r="A1520" s="202" t="n">
        <f aca="false">SUM(A1519)+1</f>
        <v>1421</v>
      </c>
      <c r="B1520" s="641" t="s">
        <v>4719</v>
      </c>
      <c r="C1520" s="188" t="s">
        <v>8163</v>
      </c>
      <c r="D1520" s="703" t="s">
        <v>4721</v>
      </c>
      <c r="E1520" s="644" t="n">
        <v>27030</v>
      </c>
      <c r="F1520" s="426" t="s">
        <v>4722</v>
      </c>
      <c r="G1520" s="193" t="n">
        <v>4381</v>
      </c>
      <c r="H1520" s="204" t="n">
        <v>2191</v>
      </c>
      <c r="I1520" s="204" t="n">
        <v>2190</v>
      </c>
      <c r="J1520" s="193" t="n">
        <f aca="false">G1520/1000</f>
        <v>4.381</v>
      </c>
      <c r="K1520" s="194" t="n">
        <f aca="false">H1520/1000</f>
        <v>2.191</v>
      </c>
      <c r="L1520" s="204" t="n">
        <f aca="false">I1520/1000</f>
        <v>2.19</v>
      </c>
      <c r="M1520" s="645"/>
      <c r="N1520" s="645"/>
      <c r="O1520" s="645"/>
      <c r="P1520" s="645"/>
      <c r="Q1520" s="645"/>
      <c r="R1520" s="645"/>
      <c r="S1520" s="645"/>
      <c r="T1520" s="645"/>
      <c r="U1520" s="645"/>
      <c r="V1520" s="645"/>
      <c r="W1520" s="645"/>
      <c r="X1520" s="645"/>
      <c r="Y1520" s="645"/>
      <c r="Z1520" s="645"/>
      <c r="AA1520" s="645"/>
      <c r="AB1520" s="645"/>
      <c r="AC1520" s="645"/>
      <c r="AD1520" s="645"/>
      <c r="AE1520" s="645"/>
      <c r="AF1520" s="645"/>
      <c r="AG1520" s="645"/>
      <c r="AH1520" s="645"/>
      <c r="AI1520" s="645"/>
      <c r="AJ1520" s="645"/>
      <c r="AK1520" s="645"/>
      <c r="AL1520" s="645"/>
      <c r="AM1520" s="645"/>
      <c r="AN1520" s="645"/>
      <c r="AO1520" s="645"/>
      <c r="AP1520" s="645"/>
      <c r="AQ1520" s="645"/>
      <c r="AR1520" s="645"/>
      <c r="AS1520" s="645"/>
      <c r="AT1520" s="645"/>
      <c r="AU1520" s="645"/>
      <c r="AV1520" s="645"/>
      <c r="AW1520" s="645"/>
      <c r="AX1520" s="645"/>
      <c r="AY1520" s="645"/>
      <c r="AZ1520" s="645"/>
      <c r="BA1520" s="645"/>
      <c r="BB1520" s="645"/>
      <c r="BC1520" s="645"/>
      <c r="BD1520" s="645"/>
      <c r="BE1520" s="645"/>
      <c r="BF1520" s="645"/>
      <c r="BG1520" s="645"/>
      <c r="BH1520" s="645"/>
      <c r="BI1520" s="645"/>
      <c r="BJ1520" s="645"/>
      <c r="BK1520" s="645"/>
      <c r="BL1520" s="645"/>
      <c r="BM1520" s="645"/>
      <c r="BN1520" s="645"/>
      <c r="BO1520" s="645"/>
      <c r="BP1520" s="645"/>
      <c r="BQ1520" s="645"/>
      <c r="BR1520" s="645"/>
      <c r="BS1520" s="645"/>
      <c r="BT1520" s="645"/>
      <c r="BU1520" s="645"/>
      <c r="BV1520" s="645"/>
      <c r="BW1520" s="645"/>
      <c r="BX1520" s="645"/>
      <c r="BY1520" s="645"/>
      <c r="BZ1520" s="645"/>
      <c r="CA1520" s="645"/>
      <c r="CB1520" s="645"/>
      <c r="CC1520" s="645"/>
    </row>
    <row r="1521" s="646" customFormat="true" ht="33" hidden="false" customHeight="true" outlineLevel="0" collapsed="false">
      <c r="A1521" s="202" t="n">
        <f aca="false">SUM(A1520)+1</f>
        <v>1422</v>
      </c>
      <c r="B1521" s="641" t="s">
        <v>4723</v>
      </c>
      <c r="C1521" s="188" t="s">
        <v>8164</v>
      </c>
      <c r="D1521" s="703" t="s">
        <v>4725</v>
      </c>
      <c r="E1521" s="704" t="n">
        <v>39446</v>
      </c>
      <c r="F1521" s="426" t="s">
        <v>4726</v>
      </c>
      <c r="G1521" s="193" t="n">
        <v>9129.27</v>
      </c>
      <c r="H1521" s="204" t="n">
        <v>9129.27</v>
      </c>
      <c r="I1521" s="204" t="n">
        <v>0</v>
      </c>
      <c r="J1521" s="193" t="n">
        <f aca="false">G1521/1000</f>
        <v>9.12927</v>
      </c>
      <c r="K1521" s="194" t="n">
        <f aca="false">H1521/1000</f>
        <v>9.12927</v>
      </c>
      <c r="L1521" s="204" t="n">
        <f aca="false">I1521/1000</f>
        <v>0</v>
      </c>
      <c r="M1521" s="645"/>
      <c r="N1521" s="645"/>
      <c r="O1521" s="645"/>
      <c r="P1521" s="645"/>
      <c r="Q1521" s="645"/>
      <c r="R1521" s="645"/>
      <c r="S1521" s="645"/>
      <c r="T1521" s="645"/>
      <c r="U1521" s="645"/>
      <c r="V1521" s="645"/>
      <c r="W1521" s="645"/>
      <c r="X1521" s="645"/>
      <c r="Y1521" s="645"/>
      <c r="Z1521" s="645"/>
      <c r="AA1521" s="645"/>
      <c r="AB1521" s="645"/>
      <c r="AC1521" s="645"/>
      <c r="AD1521" s="645"/>
      <c r="AE1521" s="645"/>
      <c r="AF1521" s="645"/>
      <c r="AG1521" s="645"/>
      <c r="AH1521" s="645"/>
      <c r="AI1521" s="645"/>
      <c r="AJ1521" s="645"/>
      <c r="AK1521" s="645"/>
      <c r="AL1521" s="645"/>
      <c r="AM1521" s="645"/>
      <c r="AN1521" s="645"/>
      <c r="AO1521" s="645"/>
      <c r="AP1521" s="645"/>
      <c r="AQ1521" s="645"/>
      <c r="AR1521" s="645"/>
      <c r="AS1521" s="645"/>
      <c r="AT1521" s="645"/>
      <c r="AU1521" s="645"/>
      <c r="AV1521" s="645"/>
      <c r="AW1521" s="645"/>
      <c r="AX1521" s="645"/>
      <c r="AY1521" s="645"/>
      <c r="AZ1521" s="645"/>
      <c r="BA1521" s="645"/>
      <c r="BB1521" s="645"/>
      <c r="BC1521" s="645"/>
      <c r="BD1521" s="645"/>
      <c r="BE1521" s="645"/>
      <c r="BF1521" s="645"/>
      <c r="BG1521" s="645"/>
      <c r="BH1521" s="645"/>
      <c r="BI1521" s="645"/>
      <c r="BJ1521" s="645"/>
      <c r="BK1521" s="645"/>
      <c r="BL1521" s="645"/>
      <c r="BM1521" s="645"/>
      <c r="BN1521" s="645"/>
      <c r="BO1521" s="645"/>
      <c r="BP1521" s="645"/>
      <c r="BQ1521" s="645"/>
      <c r="BR1521" s="645"/>
      <c r="BS1521" s="645"/>
      <c r="BT1521" s="645"/>
      <c r="BU1521" s="645"/>
      <c r="BV1521" s="645"/>
      <c r="BW1521" s="645"/>
      <c r="BX1521" s="645"/>
      <c r="BY1521" s="645"/>
      <c r="BZ1521" s="645"/>
      <c r="CA1521" s="645"/>
      <c r="CB1521" s="645"/>
      <c r="CC1521" s="645"/>
    </row>
    <row r="1522" s="646" customFormat="true" ht="33" hidden="false" customHeight="true" outlineLevel="0" collapsed="false">
      <c r="A1522" s="202" t="n">
        <f aca="false">SUM(A1521)+1</f>
        <v>1423</v>
      </c>
      <c r="B1522" s="641" t="s">
        <v>4727</v>
      </c>
      <c r="C1522" s="188" t="s">
        <v>4728</v>
      </c>
      <c r="D1522" s="703" t="s">
        <v>4729</v>
      </c>
      <c r="E1522" s="644" t="n">
        <v>32417</v>
      </c>
      <c r="F1522" s="426" t="s">
        <v>4730</v>
      </c>
      <c r="G1522" s="193" t="n">
        <v>348215.28</v>
      </c>
      <c r="H1522" s="204" t="n">
        <v>340949.7</v>
      </c>
      <c r="I1522" s="204" t="n">
        <v>7265.58</v>
      </c>
      <c r="J1522" s="193" t="n">
        <f aca="false">G1522/1000</f>
        <v>348.21528</v>
      </c>
      <c r="K1522" s="194" t="n">
        <f aca="false">H1522/1000</f>
        <v>340.9497</v>
      </c>
      <c r="L1522" s="204" t="n">
        <f aca="false">I1522/1000</f>
        <v>7.26558</v>
      </c>
      <c r="M1522" s="645"/>
      <c r="N1522" s="645"/>
      <c r="O1522" s="645"/>
      <c r="P1522" s="645"/>
      <c r="Q1522" s="645"/>
      <c r="R1522" s="645"/>
      <c r="S1522" s="645"/>
      <c r="T1522" s="645"/>
      <c r="U1522" s="645"/>
      <c r="V1522" s="645"/>
      <c r="W1522" s="645"/>
      <c r="X1522" s="645"/>
      <c r="Y1522" s="645"/>
      <c r="Z1522" s="645"/>
      <c r="AA1522" s="645"/>
      <c r="AB1522" s="645"/>
      <c r="AC1522" s="645"/>
      <c r="AD1522" s="645"/>
      <c r="AE1522" s="645"/>
      <c r="AF1522" s="645"/>
      <c r="AG1522" s="645"/>
      <c r="AH1522" s="645"/>
      <c r="AI1522" s="645"/>
      <c r="AJ1522" s="645"/>
      <c r="AK1522" s="645"/>
      <c r="AL1522" s="645"/>
      <c r="AM1522" s="645"/>
      <c r="AN1522" s="645"/>
      <c r="AO1522" s="645"/>
      <c r="AP1522" s="645"/>
      <c r="AQ1522" s="645"/>
      <c r="AR1522" s="645"/>
      <c r="AS1522" s="645"/>
      <c r="AT1522" s="645"/>
      <c r="AU1522" s="645"/>
      <c r="AV1522" s="645"/>
      <c r="AW1522" s="645"/>
      <c r="AX1522" s="645"/>
      <c r="AY1522" s="645"/>
      <c r="AZ1522" s="645"/>
      <c r="BA1522" s="645"/>
      <c r="BB1522" s="645"/>
      <c r="BC1522" s="645"/>
      <c r="BD1522" s="645"/>
      <c r="BE1522" s="645"/>
      <c r="BF1522" s="645"/>
      <c r="BG1522" s="645"/>
      <c r="BH1522" s="645"/>
      <c r="BI1522" s="645"/>
      <c r="BJ1522" s="645"/>
      <c r="BK1522" s="645"/>
      <c r="BL1522" s="645"/>
      <c r="BM1522" s="645"/>
      <c r="BN1522" s="645"/>
      <c r="BO1522" s="645"/>
      <c r="BP1522" s="645"/>
      <c r="BQ1522" s="645"/>
      <c r="BR1522" s="645"/>
      <c r="BS1522" s="645"/>
      <c r="BT1522" s="645"/>
      <c r="BU1522" s="645"/>
      <c r="BV1522" s="645"/>
      <c r="BW1522" s="645"/>
      <c r="BX1522" s="645"/>
      <c r="BY1522" s="645"/>
      <c r="BZ1522" s="645"/>
      <c r="CA1522" s="645"/>
      <c r="CB1522" s="645"/>
      <c r="CC1522" s="645"/>
    </row>
    <row r="1523" s="646" customFormat="true" ht="30" hidden="false" customHeight="true" outlineLevel="0" collapsed="false">
      <c r="A1523" s="202" t="n">
        <f aca="false">SUM(A1522)+1</f>
        <v>1424</v>
      </c>
      <c r="B1523" s="641" t="s">
        <v>4727</v>
      </c>
      <c r="C1523" s="188" t="s">
        <v>4731</v>
      </c>
      <c r="D1523" s="703" t="s">
        <v>4732</v>
      </c>
      <c r="E1523" s="644" t="n">
        <v>32143</v>
      </c>
      <c r="F1523" s="426" t="s">
        <v>4733</v>
      </c>
      <c r="G1523" s="193" t="n">
        <v>8206.19</v>
      </c>
      <c r="H1523" s="204" t="n">
        <v>7669.56</v>
      </c>
      <c r="I1523" s="204" t="n">
        <v>536.63</v>
      </c>
      <c r="J1523" s="193" t="n">
        <f aca="false">G1523/1000</f>
        <v>8.20619</v>
      </c>
      <c r="K1523" s="194" t="n">
        <f aca="false">H1523/1000</f>
        <v>7.66956</v>
      </c>
      <c r="L1523" s="204" t="n">
        <f aca="false">I1523/1000</f>
        <v>0.53663</v>
      </c>
      <c r="M1523" s="645"/>
      <c r="N1523" s="645"/>
      <c r="O1523" s="645"/>
      <c r="P1523" s="645"/>
      <c r="Q1523" s="645"/>
      <c r="R1523" s="645"/>
      <c r="S1523" s="645"/>
      <c r="T1523" s="645"/>
      <c r="U1523" s="645"/>
      <c r="V1523" s="645"/>
      <c r="W1523" s="645"/>
      <c r="X1523" s="645"/>
      <c r="Y1523" s="645"/>
      <c r="Z1523" s="645"/>
      <c r="AA1523" s="645"/>
      <c r="AB1523" s="645"/>
      <c r="AC1523" s="645"/>
      <c r="AD1523" s="645"/>
      <c r="AE1523" s="645"/>
      <c r="AF1523" s="645"/>
      <c r="AG1523" s="645"/>
      <c r="AH1523" s="645"/>
      <c r="AI1523" s="645"/>
      <c r="AJ1523" s="645"/>
      <c r="AK1523" s="645"/>
      <c r="AL1523" s="645"/>
      <c r="AM1523" s="645"/>
      <c r="AN1523" s="645"/>
      <c r="AO1523" s="645"/>
      <c r="AP1523" s="645"/>
      <c r="AQ1523" s="645"/>
      <c r="AR1523" s="645"/>
      <c r="AS1523" s="645"/>
      <c r="AT1523" s="645"/>
      <c r="AU1523" s="645"/>
      <c r="AV1523" s="645"/>
      <c r="AW1523" s="645"/>
      <c r="AX1523" s="645"/>
      <c r="AY1523" s="645"/>
      <c r="AZ1523" s="645"/>
      <c r="BA1523" s="645"/>
      <c r="BB1523" s="645"/>
      <c r="BC1523" s="645"/>
      <c r="BD1523" s="645"/>
      <c r="BE1523" s="645"/>
      <c r="BF1523" s="645"/>
      <c r="BG1523" s="645"/>
      <c r="BH1523" s="645"/>
      <c r="BI1523" s="645"/>
      <c r="BJ1523" s="645"/>
      <c r="BK1523" s="645"/>
      <c r="BL1523" s="645"/>
      <c r="BM1523" s="645"/>
      <c r="BN1523" s="645"/>
      <c r="BO1523" s="645"/>
      <c r="BP1523" s="645"/>
      <c r="BQ1523" s="645"/>
      <c r="BR1523" s="645"/>
      <c r="BS1523" s="645"/>
      <c r="BT1523" s="645"/>
      <c r="BU1523" s="645"/>
      <c r="BV1523" s="645"/>
      <c r="BW1523" s="645"/>
      <c r="BX1523" s="645"/>
      <c r="BY1523" s="645"/>
      <c r="BZ1523" s="645"/>
      <c r="CA1523" s="645"/>
      <c r="CB1523" s="645"/>
      <c r="CC1523" s="645"/>
    </row>
    <row r="1524" s="646" customFormat="true" ht="33" hidden="false" customHeight="true" outlineLevel="0" collapsed="false">
      <c r="A1524" s="202" t="n">
        <f aca="false">SUM(A1523)+1</f>
        <v>1425</v>
      </c>
      <c r="B1524" s="641" t="s">
        <v>4734</v>
      </c>
      <c r="C1524" s="188" t="s">
        <v>8165</v>
      </c>
      <c r="D1524" s="703" t="s">
        <v>3750</v>
      </c>
      <c r="E1524" s="704" t="n">
        <v>39446</v>
      </c>
      <c r="F1524" s="426" t="s">
        <v>4736</v>
      </c>
      <c r="G1524" s="193" t="n">
        <v>9129.27</v>
      </c>
      <c r="H1524" s="204" t="n">
        <v>9129.27</v>
      </c>
      <c r="I1524" s="204" t="n">
        <v>0</v>
      </c>
      <c r="J1524" s="193" t="n">
        <f aca="false">G1524/1000</f>
        <v>9.12927</v>
      </c>
      <c r="K1524" s="194" t="n">
        <f aca="false">H1524/1000</f>
        <v>9.12927</v>
      </c>
      <c r="L1524" s="204" t="n">
        <f aca="false">I1524/1000</f>
        <v>0</v>
      </c>
      <c r="M1524" s="645"/>
      <c r="N1524" s="645"/>
      <c r="O1524" s="645"/>
      <c r="P1524" s="645"/>
      <c r="Q1524" s="645"/>
      <c r="R1524" s="645"/>
      <c r="S1524" s="645"/>
      <c r="T1524" s="645"/>
      <c r="U1524" s="645"/>
      <c r="V1524" s="645"/>
      <c r="W1524" s="645"/>
      <c r="X1524" s="645"/>
      <c r="Y1524" s="645"/>
      <c r="Z1524" s="645"/>
      <c r="AA1524" s="645"/>
      <c r="AB1524" s="645"/>
      <c r="AC1524" s="645"/>
      <c r="AD1524" s="645"/>
      <c r="AE1524" s="645"/>
      <c r="AF1524" s="645"/>
      <c r="AG1524" s="645"/>
      <c r="AH1524" s="645"/>
      <c r="AI1524" s="645"/>
      <c r="AJ1524" s="645"/>
      <c r="AK1524" s="645"/>
      <c r="AL1524" s="645"/>
      <c r="AM1524" s="645"/>
      <c r="AN1524" s="645"/>
      <c r="AO1524" s="645"/>
      <c r="AP1524" s="645"/>
      <c r="AQ1524" s="645"/>
      <c r="AR1524" s="645"/>
      <c r="AS1524" s="645"/>
      <c r="AT1524" s="645"/>
      <c r="AU1524" s="645"/>
      <c r="AV1524" s="645"/>
      <c r="AW1524" s="645"/>
      <c r="AX1524" s="645"/>
      <c r="AY1524" s="645"/>
      <c r="AZ1524" s="645"/>
      <c r="BA1524" s="645"/>
      <c r="BB1524" s="645"/>
      <c r="BC1524" s="645"/>
      <c r="BD1524" s="645"/>
      <c r="BE1524" s="645"/>
      <c r="BF1524" s="645"/>
      <c r="BG1524" s="645"/>
      <c r="BH1524" s="645"/>
      <c r="BI1524" s="645"/>
      <c r="BJ1524" s="645"/>
      <c r="BK1524" s="645"/>
      <c r="BL1524" s="645"/>
      <c r="BM1524" s="645"/>
      <c r="BN1524" s="645"/>
      <c r="BO1524" s="645"/>
      <c r="BP1524" s="645"/>
      <c r="BQ1524" s="645"/>
      <c r="BR1524" s="645"/>
      <c r="BS1524" s="645"/>
      <c r="BT1524" s="645"/>
      <c r="BU1524" s="645"/>
      <c r="BV1524" s="645"/>
      <c r="BW1524" s="645"/>
      <c r="BX1524" s="645"/>
      <c r="BY1524" s="645"/>
      <c r="BZ1524" s="645"/>
      <c r="CA1524" s="645"/>
      <c r="CB1524" s="645"/>
      <c r="CC1524" s="645"/>
    </row>
    <row r="1525" s="646" customFormat="true" ht="33" hidden="false" customHeight="true" outlineLevel="0" collapsed="false">
      <c r="A1525" s="202" t="n">
        <f aca="false">SUM(A1524)+1</f>
        <v>1426</v>
      </c>
      <c r="B1525" s="641" t="s">
        <v>4737</v>
      </c>
      <c r="C1525" s="188" t="s">
        <v>8166</v>
      </c>
      <c r="D1525" s="703" t="s">
        <v>4739</v>
      </c>
      <c r="E1525" s="704" t="n">
        <v>39446</v>
      </c>
      <c r="F1525" s="426" t="s">
        <v>4740</v>
      </c>
      <c r="G1525" s="193" t="n">
        <v>19821.42</v>
      </c>
      <c r="H1525" s="204" t="n">
        <v>19821.42</v>
      </c>
      <c r="I1525" s="204" t="n">
        <v>0</v>
      </c>
      <c r="J1525" s="193" t="n">
        <f aca="false">G1525/1000</f>
        <v>19.82142</v>
      </c>
      <c r="K1525" s="194" t="n">
        <f aca="false">H1525/1000</f>
        <v>19.82142</v>
      </c>
      <c r="L1525" s="204" t="n">
        <f aca="false">I1525/1000</f>
        <v>0</v>
      </c>
      <c r="M1525" s="645"/>
      <c r="N1525" s="645"/>
      <c r="O1525" s="645"/>
      <c r="P1525" s="645"/>
      <c r="Q1525" s="645"/>
      <c r="R1525" s="645"/>
      <c r="S1525" s="645"/>
      <c r="T1525" s="645"/>
      <c r="U1525" s="645"/>
      <c r="V1525" s="645"/>
      <c r="W1525" s="645"/>
      <c r="X1525" s="645"/>
      <c r="Y1525" s="645"/>
      <c r="Z1525" s="645"/>
      <c r="AA1525" s="645"/>
      <c r="AB1525" s="645"/>
      <c r="AC1525" s="645"/>
      <c r="AD1525" s="645"/>
      <c r="AE1525" s="645"/>
      <c r="AF1525" s="645"/>
      <c r="AG1525" s="645"/>
      <c r="AH1525" s="645"/>
      <c r="AI1525" s="645"/>
      <c r="AJ1525" s="645"/>
      <c r="AK1525" s="645"/>
      <c r="AL1525" s="645"/>
      <c r="AM1525" s="645"/>
      <c r="AN1525" s="645"/>
      <c r="AO1525" s="645"/>
      <c r="AP1525" s="645"/>
      <c r="AQ1525" s="645"/>
      <c r="AR1525" s="645"/>
      <c r="AS1525" s="645"/>
      <c r="AT1525" s="645"/>
      <c r="AU1525" s="645"/>
      <c r="AV1525" s="645"/>
      <c r="AW1525" s="645"/>
      <c r="AX1525" s="645"/>
      <c r="AY1525" s="645"/>
      <c r="AZ1525" s="645"/>
      <c r="BA1525" s="645"/>
      <c r="BB1525" s="645"/>
      <c r="BC1525" s="645"/>
      <c r="BD1525" s="645"/>
      <c r="BE1525" s="645"/>
      <c r="BF1525" s="645"/>
      <c r="BG1525" s="645"/>
      <c r="BH1525" s="645"/>
      <c r="BI1525" s="645"/>
      <c r="BJ1525" s="645"/>
      <c r="BK1525" s="645"/>
      <c r="BL1525" s="645"/>
      <c r="BM1525" s="645"/>
      <c r="BN1525" s="645"/>
      <c r="BO1525" s="645"/>
      <c r="BP1525" s="645"/>
      <c r="BQ1525" s="645"/>
      <c r="BR1525" s="645"/>
      <c r="BS1525" s="645"/>
      <c r="BT1525" s="645"/>
      <c r="BU1525" s="645"/>
      <c r="BV1525" s="645"/>
      <c r="BW1525" s="645"/>
      <c r="BX1525" s="645"/>
      <c r="BY1525" s="645"/>
      <c r="BZ1525" s="645"/>
      <c r="CA1525" s="645"/>
      <c r="CB1525" s="645"/>
      <c r="CC1525" s="645"/>
    </row>
    <row r="1526" s="646" customFormat="true" ht="33" hidden="false" customHeight="true" outlineLevel="0" collapsed="false">
      <c r="A1526" s="202" t="n">
        <f aca="false">SUM(A1525)+1</f>
        <v>1427</v>
      </c>
      <c r="B1526" s="641" t="s">
        <v>4741</v>
      </c>
      <c r="C1526" s="188" t="s">
        <v>4742</v>
      </c>
      <c r="D1526" s="703" t="s">
        <v>4654</v>
      </c>
      <c r="E1526" s="644" t="n">
        <v>35034</v>
      </c>
      <c r="F1526" s="426" t="s">
        <v>3687</v>
      </c>
      <c r="G1526" s="193" t="n">
        <v>63500</v>
      </c>
      <c r="H1526" s="204" t="n">
        <v>33841.88</v>
      </c>
      <c r="I1526" s="204" t="n">
        <v>29658.12</v>
      </c>
      <c r="J1526" s="193" t="n">
        <f aca="false">G1526/1000</f>
        <v>63.5</v>
      </c>
      <c r="K1526" s="194" t="n">
        <f aca="false">H1526/1000</f>
        <v>33.84188</v>
      </c>
      <c r="L1526" s="204" t="n">
        <f aca="false">I1526/1000</f>
        <v>29.65812</v>
      </c>
      <c r="M1526" s="645"/>
      <c r="N1526" s="645"/>
      <c r="O1526" s="645"/>
      <c r="P1526" s="645"/>
      <c r="Q1526" s="645"/>
      <c r="R1526" s="645"/>
      <c r="S1526" s="645"/>
      <c r="T1526" s="645"/>
      <c r="U1526" s="645"/>
      <c r="V1526" s="645"/>
      <c r="W1526" s="645"/>
      <c r="X1526" s="645"/>
      <c r="Y1526" s="645"/>
      <c r="Z1526" s="645"/>
      <c r="AA1526" s="645"/>
      <c r="AB1526" s="645"/>
      <c r="AC1526" s="645"/>
      <c r="AD1526" s="645"/>
      <c r="AE1526" s="645"/>
      <c r="AF1526" s="645"/>
      <c r="AG1526" s="645"/>
      <c r="AH1526" s="645"/>
      <c r="AI1526" s="645"/>
      <c r="AJ1526" s="645"/>
      <c r="AK1526" s="645"/>
      <c r="AL1526" s="645"/>
      <c r="AM1526" s="645"/>
      <c r="AN1526" s="645"/>
      <c r="AO1526" s="645"/>
      <c r="AP1526" s="645"/>
      <c r="AQ1526" s="645"/>
      <c r="AR1526" s="645"/>
      <c r="AS1526" s="645"/>
      <c r="AT1526" s="645"/>
      <c r="AU1526" s="645"/>
      <c r="AV1526" s="645"/>
      <c r="AW1526" s="645"/>
      <c r="AX1526" s="645"/>
      <c r="AY1526" s="645"/>
      <c r="AZ1526" s="645"/>
      <c r="BA1526" s="645"/>
      <c r="BB1526" s="645"/>
      <c r="BC1526" s="645"/>
      <c r="BD1526" s="645"/>
      <c r="BE1526" s="645"/>
      <c r="BF1526" s="645"/>
      <c r="BG1526" s="645"/>
      <c r="BH1526" s="645"/>
      <c r="BI1526" s="645"/>
      <c r="BJ1526" s="645"/>
      <c r="BK1526" s="645"/>
      <c r="BL1526" s="645"/>
      <c r="BM1526" s="645"/>
      <c r="BN1526" s="645"/>
      <c r="BO1526" s="645"/>
      <c r="BP1526" s="645"/>
      <c r="BQ1526" s="645"/>
      <c r="BR1526" s="645"/>
      <c r="BS1526" s="645"/>
      <c r="BT1526" s="645"/>
      <c r="BU1526" s="645"/>
      <c r="BV1526" s="645"/>
      <c r="BW1526" s="645"/>
      <c r="BX1526" s="645"/>
      <c r="BY1526" s="645"/>
      <c r="BZ1526" s="645"/>
      <c r="CA1526" s="645"/>
      <c r="CB1526" s="645"/>
      <c r="CC1526" s="645"/>
    </row>
    <row r="1527" s="646" customFormat="true" ht="33" hidden="false" customHeight="true" outlineLevel="0" collapsed="false">
      <c r="A1527" s="202" t="n">
        <f aca="false">SUM(A1526)+1</f>
        <v>1428</v>
      </c>
      <c r="B1527" s="641" t="s">
        <v>4741</v>
      </c>
      <c r="C1527" s="188" t="s">
        <v>4742</v>
      </c>
      <c r="D1527" s="703" t="s">
        <v>4654</v>
      </c>
      <c r="E1527" s="644" t="n">
        <v>31778</v>
      </c>
      <c r="F1527" s="426" t="s">
        <v>4743</v>
      </c>
      <c r="G1527" s="193" t="n">
        <v>48313</v>
      </c>
      <c r="H1527" s="204" t="n">
        <v>42739.9</v>
      </c>
      <c r="I1527" s="204" t="n">
        <v>5573.1</v>
      </c>
      <c r="J1527" s="193" t="n">
        <f aca="false">G1527/1000</f>
        <v>48.313</v>
      </c>
      <c r="K1527" s="194" t="n">
        <f aca="false">H1527/1000</f>
        <v>42.7399</v>
      </c>
      <c r="L1527" s="204" t="n">
        <f aca="false">I1527/1000</f>
        <v>5.5731</v>
      </c>
      <c r="M1527" s="645"/>
      <c r="N1527" s="645"/>
      <c r="O1527" s="645"/>
      <c r="P1527" s="645"/>
      <c r="Q1527" s="645"/>
      <c r="R1527" s="645"/>
      <c r="S1527" s="645"/>
      <c r="T1527" s="645"/>
      <c r="U1527" s="645"/>
      <c r="V1527" s="645"/>
      <c r="W1527" s="645"/>
      <c r="X1527" s="645"/>
      <c r="Y1527" s="645"/>
      <c r="Z1527" s="645"/>
      <c r="AA1527" s="645"/>
      <c r="AB1527" s="645"/>
      <c r="AC1527" s="645"/>
      <c r="AD1527" s="645"/>
      <c r="AE1527" s="645"/>
      <c r="AF1527" s="645"/>
      <c r="AG1527" s="645"/>
      <c r="AH1527" s="645"/>
      <c r="AI1527" s="645"/>
      <c r="AJ1527" s="645"/>
      <c r="AK1527" s="645"/>
      <c r="AL1527" s="645"/>
      <c r="AM1527" s="645"/>
      <c r="AN1527" s="645"/>
      <c r="AO1527" s="645"/>
      <c r="AP1527" s="645"/>
      <c r="AQ1527" s="645"/>
      <c r="AR1527" s="645"/>
      <c r="AS1527" s="645"/>
      <c r="AT1527" s="645"/>
      <c r="AU1527" s="645"/>
      <c r="AV1527" s="645"/>
      <c r="AW1527" s="645"/>
      <c r="AX1527" s="645"/>
      <c r="AY1527" s="645"/>
      <c r="AZ1527" s="645"/>
      <c r="BA1527" s="645"/>
      <c r="BB1527" s="645"/>
      <c r="BC1527" s="645"/>
      <c r="BD1527" s="645"/>
      <c r="BE1527" s="645"/>
      <c r="BF1527" s="645"/>
      <c r="BG1527" s="645"/>
      <c r="BH1527" s="645"/>
      <c r="BI1527" s="645"/>
      <c r="BJ1527" s="645"/>
      <c r="BK1527" s="645"/>
      <c r="BL1527" s="645"/>
      <c r="BM1527" s="645"/>
      <c r="BN1527" s="645"/>
      <c r="BO1527" s="645"/>
      <c r="BP1527" s="645"/>
      <c r="BQ1527" s="645"/>
      <c r="BR1527" s="645"/>
      <c r="BS1527" s="645"/>
      <c r="BT1527" s="645"/>
      <c r="BU1527" s="645"/>
      <c r="BV1527" s="645"/>
      <c r="BW1527" s="645"/>
      <c r="BX1527" s="645"/>
      <c r="BY1527" s="645"/>
      <c r="BZ1527" s="645"/>
      <c r="CA1527" s="645"/>
      <c r="CB1527" s="645"/>
      <c r="CC1527" s="645"/>
    </row>
    <row r="1528" s="646" customFormat="true" ht="33" hidden="false" customHeight="true" outlineLevel="0" collapsed="false">
      <c r="A1528" s="202" t="n">
        <f aca="false">SUM(A1527)+1</f>
        <v>1429</v>
      </c>
      <c r="B1528" s="641" t="s">
        <v>4744</v>
      </c>
      <c r="C1528" s="188" t="s">
        <v>4742</v>
      </c>
      <c r="D1528" s="703" t="s">
        <v>4654</v>
      </c>
      <c r="E1528" s="644" t="n">
        <v>28703</v>
      </c>
      <c r="F1528" s="426" t="s">
        <v>4745</v>
      </c>
      <c r="G1528" s="193" t="n">
        <v>81368</v>
      </c>
      <c r="H1528" s="204" t="n">
        <v>81368</v>
      </c>
      <c r="I1528" s="204" t="n">
        <v>0</v>
      </c>
      <c r="J1528" s="193" t="n">
        <f aca="false">G1528/1000</f>
        <v>81.368</v>
      </c>
      <c r="K1528" s="194" t="n">
        <f aca="false">H1528/1000</f>
        <v>81.368</v>
      </c>
      <c r="L1528" s="204" t="n">
        <f aca="false">I1528/1000</f>
        <v>0</v>
      </c>
      <c r="M1528" s="645"/>
      <c r="N1528" s="645"/>
      <c r="O1528" s="645"/>
      <c r="P1528" s="645"/>
      <c r="Q1528" s="645"/>
      <c r="R1528" s="645"/>
      <c r="S1528" s="645"/>
      <c r="T1528" s="645"/>
      <c r="U1528" s="645"/>
      <c r="V1528" s="645"/>
      <c r="W1528" s="645"/>
      <c r="X1528" s="645"/>
      <c r="Y1528" s="645"/>
      <c r="Z1528" s="645"/>
      <c r="AA1528" s="645"/>
      <c r="AB1528" s="645"/>
      <c r="AC1528" s="645"/>
      <c r="AD1528" s="645"/>
      <c r="AE1528" s="645"/>
      <c r="AF1528" s="645"/>
      <c r="AG1528" s="645"/>
      <c r="AH1528" s="645"/>
      <c r="AI1528" s="645"/>
      <c r="AJ1528" s="645"/>
      <c r="AK1528" s="645"/>
      <c r="AL1528" s="645"/>
      <c r="AM1528" s="645"/>
      <c r="AN1528" s="645"/>
      <c r="AO1528" s="645"/>
      <c r="AP1528" s="645"/>
      <c r="AQ1528" s="645"/>
      <c r="AR1528" s="645"/>
      <c r="AS1528" s="645"/>
      <c r="AT1528" s="645"/>
      <c r="AU1528" s="645"/>
      <c r="AV1528" s="645"/>
      <c r="AW1528" s="645"/>
      <c r="AX1528" s="645"/>
      <c r="AY1528" s="645"/>
      <c r="AZ1528" s="645"/>
      <c r="BA1528" s="645"/>
      <c r="BB1528" s="645"/>
      <c r="BC1528" s="645"/>
      <c r="BD1528" s="645"/>
      <c r="BE1528" s="645"/>
      <c r="BF1528" s="645"/>
      <c r="BG1528" s="645"/>
      <c r="BH1528" s="645"/>
      <c r="BI1528" s="645"/>
      <c r="BJ1528" s="645"/>
      <c r="BK1528" s="645"/>
      <c r="BL1528" s="645"/>
      <c r="BM1528" s="645"/>
      <c r="BN1528" s="645"/>
      <c r="BO1528" s="645"/>
      <c r="BP1528" s="645"/>
      <c r="BQ1528" s="645"/>
      <c r="BR1528" s="645"/>
      <c r="BS1528" s="645"/>
      <c r="BT1528" s="645"/>
      <c r="BU1528" s="645"/>
      <c r="BV1528" s="645"/>
      <c r="BW1528" s="645"/>
      <c r="BX1528" s="645"/>
      <c r="BY1528" s="645"/>
      <c r="BZ1528" s="645"/>
      <c r="CA1528" s="645"/>
      <c r="CB1528" s="645"/>
      <c r="CC1528" s="645"/>
    </row>
    <row r="1529" s="646" customFormat="true" ht="33" hidden="false" customHeight="true" outlineLevel="0" collapsed="false">
      <c r="A1529" s="202" t="n">
        <f aca="false">SUM(A1528)+1</f>
        <v>1430</v>
      </c>
      <c r="B1529" s="641" t="s">
        <v>4746</v>
      </c>
      <c r="C1529" s="622" t="s">
        <v>4747</v>
      </c>
      <c r="D1529" s="703"/>
      <c r="E1529" s="644" t="n">
        <v>28491</v>
      </c>
      <c r="F1529" s="426" t="s">
        <v>4749</v>
      </c>
      <c r="G1529" s="193" t="n">
        <v>7266</v>
      </c>
      <c r="H1529" s="204" t="n">
        <v>6517.49</v>
      </c>
      <c r="I1529" s="204" t="n">
        <v>748.51</v>
      </c>
      <c r="J1529" s="193" t="n">
        <f aca="false">G1529/1000</f>
        <v>7.266</v>
      </c>
      <c r="K1529" s="194" t="n">
        <f aca="false">H1529/1000</f>
        <v>6.51749</v>
      </c>
      <c r="L1529" s="204" t="n">
        <f aca="false">I1529/1000</f>
        <v>0.74851</v>
      </c>
      <c r="M1529" s="645"/>
      <c r="N1529" s="645"/>
      <c r="O1529" s="645"/>
      <c r="P1529" s="645"/>
      <c r="Q1529" s="645"/>
      <c r="R1529" s="645"/>
      <c r="S1529" s="645"/>
      <c r="T1529" s="645"/>
      <c r="U1529" s="645"/>
      <c r="V1529" s="645"/>
      <c r="W1529" s="645"/>
      <c r="X1529" s="645"/>
      <c r="Y1529" s="645"/>
      <c r="Z1529" s="645"/>
      <c r="AA1529" s="645"/>
      <c r="AB1529" s="645"/>
      <c r="AC1529" s="645"/>
      <c r="AD1529" s="645"/>
      <c r="AE1529" s="645"/>
      <c r="AF1529" s="645"/>
      <c r="AG1529" s="645"/>
      <c r="AH1529" s="645"/>
      <c r="AI1529" s="645"/>
      <c r="AJ1529" s="645"/>
      <c r="AK1529" s="645"/>
      <c r="AL1529" s="645"/>
      <c r="AM1529" s="645"/>
      <c r="AN1529" s="645"/>
      <c r="AO1529" s="645"/>
      <c r="AP1529" s="645"/>
      <c r="AQ1529" s="645"/>
      <c r="AR1529" s="645"/>
      <c r="AS1529" s="645"/>
      <c r="AT1529" s="645"/>
      <c r="AU1529" s="645"/>
      <c r="AV1529" s="645"/>
      <c r="AW1529" s="645"/>
      <c r="AX1529" s="645"/>
      <c r="AY1529" s="645"/>
      <c r="AZ1529" s="645"/>
      <c r="BA1529" s="645"/>
      <c r="BB1529" s="645"/>
      <c r="BC1529" s="645"/>
      <c r="BD1529" s="645"/>
      <c r="BE1529" s="645"/>
      <c r="BF1529" s="645"/>
      <c r="BG1529" s="645"/>
      <c r="BH1529" s="645"/>
      <c r="BI1529" s="645"/>
      <c r="BJ1529" s="645"/>
      <c r="BK1529" s="645"/>
      <c r="BL1529" s="645"/>
      <c r="BM1529" s="645"/>
      <c r="BN1529" s="645"/>
      <c r="BO1529" s="645"/>
      <c r="BP1529" s="645"/>
      <c r="BQ1529" s="645"/>
      <c r="BR1529" s="645"/>
      <c r="BS1529" s="645"/>
      <c r="BT1529" s="645"/>
      <c r="BU1529" s="645"/>
      <c r="BV1529" s="645"/>
      <c r="BW1529" s="645"/>
      <c r="BX1529" s="645"/>
      <c r="BY1529" s="645"/>
      <c r="BZ1529" s="645"/>
      <c r="CA1529" s="645"/>
      <c r="CB1529" s="645"/>
      <c r="CC1529" s="645"/>
    </row>
    <row r="1530" customFormat="false" ht="32.25" hidden="false" customHeight="true" outlineLevel="0" collapsed="false">
      <c r="A1530" s="202" t="n">
        <f aca="false">SUM(A1529)+1</f>
        <v>1431</v>
      </c>
      <c r="B1530" s="187" t="s">
        <v>4750</v>
      </c>
      <c r="C1530" s="622" t="s">
        <v>4751</v>
      </c>
      <c r="D1530" s="703" t="n">
        <v>1</v>
      </c>
      <c r="E1530" s="644" t="n">
        <v>32843</v>
      </c>
      <c r="F1530" s="426" t="s">
        <v>4752</v>
      </c>
      <c r="G1530" s="193" t="n">
        <v>67034</v>
      </c>
      <c r="H1530" s="204" t="n">
        <v>24014.96</v>
      </c>
      <c r="I1530" s="204" t="n">
        <v>43019.04</v>
      </c>
      <c r="J1530" s="193" t="n">
        <f aca="false">G1530/1000</f>
        <v>67.034</v>
      </c>
      <c r="K1530" s="194" t="n">
        <f aca="false">H1530/1000</f>
        <v>24.01496</v>
      </c>
      <c r="L1530" s="204" t="n">
        <f aca="false">I1530/1000</f>
        <v>43.01904</v>
      </c>
    </row>
    <row r="1531" customFormat="false" ht="34.5" hidden="false" customHeight="true" outlineLevel="0" collapsed="false">
      <c r="A1531" s="202" t="n">
        <f aca="false">SUM(A1530)+1</f>
        <v>1432</v>
      </c>
      <c r="B1531" s="187" t="s">
        <v>4753</v>
      </c>
      <c r="C1531" s="188" t="s">
        <v>8167</v>
      </c>
      <c r="D1531" s="703" t="n">
        <v>1</v>
      </c>
      <c r="E1531" s="654" t="n">
        <v>39326</v>
      </c>
      <c r="F1531" s="426" t="s">
        <v>4755</v>
      </c>
      <c r="G1531" s="193" t="n">
        <v>299244.92</v>
      </c>
      <c r="H1531" s="204" t="n">
        <v>42749.28</v>
      </c>
      <c r="I1531" s="204" t="n">
        <v>256495.64</v>
      </c>
      <c r="J1531" s="193" t="n">
        <f aca="false">G1531/1000</f>
        <v>299.24492</v>
      </c>
      <c r="K1531" s="194" t="n">
        <f aca="false">H1531/1000</f>
        <v>42.74928</v>
      </c>
      <c r="L1531" s="204" t="n">
        <f aca="false">I1531/1000</f>
        <v>256.49564</v>
      </c>
    </row>
    <row r="1532" customFormat="false" ht="32.25" hidden="false" customHeight="true" outlineLevel="0" collapsed="false">
      <c r="A1532" s="202" t="n">
        <f aca="false">SUM(A1531)+1</f>
        <v>1433</v>
      </c>
      <c r="B1532" s="187" t="s">
        <v>4756</v>
      </c>
      <c r="C1532" s="622" t="s">
        <v>7416</v>
      </c>
      <c r="D1532" s="703" t="n">
        <v>1</v>
      </c>
      <c r="E1532" s="654" t="n">
        <v>39508</v>
      </c>
      <c r="F1532" s="426" t="s">
        <v>4758</v>
      </c>
      <c r="G1532" s="193" t="n">
        <v>68923.24</v>
      </c>
      <c r="H1532" s="204" t="n">
        <v>2259.78</v>
      </c>
      <c r="I1532" s="204" t="n">
        <v>66663.46</v>
      </c>
      <c r="J1532" s="193" t="n">
        <f aca="false">G1532/1000</f>
        <v>68.92324</v>
      </c>
      <c r="K1532" s="194" t="n">
        <f aca="false">H1532/1000</f>
        <v>2.25978</v>
      </c>
      <c r="L1532" s="204" t="n">
        <f aca="false">I1532/1000</f>
        <v>66.66346</v>
      </c>
    </row>
    <row r="1533" customFormat="false" ht="32.25" hidden="false" customHeight="true" outlineLevel="0" collapsed="false">
      <c r="A1533" s="202" t="n">
        <f aca="false">SUM(A1532)+1</f>
        <v>1434</v>
      </c>
      <c r="B1533" s="187" t="s">
        <v>4756</v>
      </c>
      <c r="C1533" s="622" t="s">
        <v>7416</v>
      </c>
      <c r="D1533" s="703" t="n">
        <v>1</v>
      </c>
      <c r="E1533" s="654" t="n">
        <v>39405</v>
      </c>
      <c r="F1533" s="426" t="s">
        <v>4759</v>
      </c>
      <c r="G1533" s="193" t="n">
        <v>93433.78</v>
      </c>
      <c r="H1533" s="204" t="n">
        <v>15317</v>
      </c>
      <c r="I1533" s="204" t="n">
        <v>78116.78</v>
      </c>
      <c r="J1533" s="193" t="n">
        <f aca="false">G1533/1000</f>
        <v>93.43378</v>
      </c>
      <c r="K1533" s="194" t="n">
        <f aca="false">H1533/1000</f>
        <v>15.317</v>
      </c>
      <c r="L1533" s="204" t="n">
        <f aca="false">I1533/1000</f>
        <v>78.11678</v>
      </c>
    </row>
    <row r="1534" customFormat="false" ht="32.25" hidden="false" customHeight="true" outlineLevel="0" collapsed="false">
      <c r="A1534" s="202" t="n">
        <f aca="false">SUM(A1533)+1</f>
        <v>1435</v>
      </c>
      <c r="B1534" s="187" t="s">
        <v>4760</v>
      </c>
      <c r="C1534" s="622" t="s">
        <v>4761</v>
      </c>
      <c r="D1534" s="703" t="n">
        <v>185.5</v>
      </c>
      <c r="E1534" s="654" t="n">
        <v>39325</v>
      </c>
      <c r="F1534" s="426" t="s">
        <v>4762</v>
      </c>
      <c r="G1534" s="193" t="n">
        <v>357940</v>
      </c>
      <c r="H1534" s="204" t="n">
        <v>15510.69</v>
      </c>
      <c r="I1534" s="204" t="n">
        <v>342429.31</v>
      </c>
      <c r="J1534" s="193" t="n">
        <f aca="false">G1534/1000</f>
        <v>357.94</v>
      </c>
      <c r="K1534" s="194" t="n">
        <f aca="false">H1534/1000</f>
        <v>15.51069</v>
      </c>
      <c r="L1534" s="204" t="n">
        <f aca="false">I1534/1000</f>
        <v>342.42931</v>
      </c>
    </row>
    <row r="1535" customFormat="false" ht="32.25" hidden="false" customHeight="true" outlineLevel="0" collapsed="false">
      <c r="A1535" s="202" t="n">
        <f aca="false">SUM(A1534)+1</f>
        <v>1436</v>
      </c>
      <c r="B1535" s="187" t="s">
        <v>8168</v>
      </c>
      <c r="C1535" s="622" t="s">
        <v>8169</v>
      </c>
      <c r="D1535" s="703" t="n">
        <v>650</v>
      </c>
      <c r="E1535" s="654" t="n">
        <v>38261</v>
      </c>
      <c r="F1535" s="426" t="s">
        <v>4765</v>
      </c>
      <c r="G1535" s="193" t="n">
        <v>100000</v>
      </c>
      <c r="H1535" s="204" t="n">
        <v>100000</v>
      </c>
      <c r="I1535" s="204"/>
      <c r="J1535" s="193" t="n">
        <f aca="false">G1535/1000</f>
        <v>100</v>
      </c>
      <c r="K1535" s="194" t="n">
        <f aca="false">H1535/1000</f>
        <v>100</v>
      </c>
      <c r="L1535" s="204" t="n">
        <f aca="false">I1535/1000</f>
        <v>0</v>
      </c>
    </row>
    <row r="1536" customFormat="false" ht="27" hidden="false" customHeight="true" outlineLevel="0" collapsed="false">
      <c r="A1536" s="202" t="n">
        <f aca="false">SUM(A1535)+1</f>
        <v>1437</v>
      </c>
      <c r="B1536" s="187" t="s">
        <v>8170</v>
      </c>
      <c r="C1536" s="188" t="s">
        <v>5144</v>
      </c>
      <c r="D1536" s="703" t="n">
        <v>30</v>
      </c>
      <c r="E1536" s="644" t="n">
        <v>35796</v>
      </c>
      <c r="F1536" s="426" t="s">
        <v>4768</v>
      </c>
      <c r="G1536" s="193" t="n">
        <v>1476</v>
      </c>
      <c r="H1536" s="204" t="n">
        <v>531.56</v>
      </c>
      <c r="I1536" s="204" t="n">
        <v>944.44</v>
      </c>
      <c r="J1536" s="193" t="n">
        <f aca="false">G1536/1000</f>
        <v>1.476</v>
      </c>
      <c r="K1536" s="194" t="n">
        <f aca="false">H1536/1000</f>
        <v>0.53156</v>
      </c>
      <c r="L1536" s="204" t="n">
        <f aca="false">I1536/1000</f>
        <v>0.94444</v>
      </c>
    </row>
    <row r="1537" customFormat="false" ht="32.25" hidden="false" customHeight="true" outlineLevel="0" collapsed="false">
      <c r="A1537" s="202" t="n">
        <f aca="false">SUM(A1536)+1</f>
        <v>1438</v>
      </c>
      <c r="B1537" s="187" t="s">
        <v>8171</v>
      </c>
      <c r="C1537" s="622" t="s">
        <v>8172</v>
      </c>
      <c r="D1537" s="703" t="n">
        <v>1</v>
      </c>
      <c r="E1537" s="644" t="n">
        <v>30682</v>
      </c>
      <c r="F1537" s="426" t="s">
        <v>4772</v>
      </c>
      <c r="G1537" s="193" t="n">
        <v>33529.63</v>
      </c>
      <c r="H1537" s="204" t="n">
        <v>25411.73</v>
      </c>
      <c r="I1537" s="204" t="n">
        <v>8117.9</v>
      </c>
      <c r="J1537" s="193" t="n">
        <f aca="false">G1537/1000</f>
        <v>33.52963</v>
      </c>
      <c r="K1537" s="194" t="n">
        <f aca="false">H1537/1000</f>
        <v>25.41173</v>
      </c>
      <c r="L1537" s="204" t="n">
        <f aca="false">I1537/1000</f>
        <v>8.1179</v>
      </c>
    </row>
    <row r="1538" customFormat="false" ht="32.25" hidden="false" customHeight="true" outlineLevel="0" collapsed="false">
      <c r="A1538" s="202" t="n">
        <f aca="false">SUM(A1537)+1</f>
        <v>1439</v>
      </c>
      <c r="B1538" s="187" t="s">
        <v>8173</v>
      </c>
      <c r="C1538" s="622" t="s">
        <v>8174</v>
      </c>
      <c r="D1538" s="703" t="n">
        <v>1</v>
      </c>
      <c r="E1538" s="644" t="n">
        <v>32843</v>
      </c>
      <c r="F1538" s="426" t="s">
        <v>4776</v>
      </c>
      <c r="G1538" s="193" t="n">
        <v>1799100</v>
      </c>
      <c r="H1538" s="204" t="n">
        <v>1314557</v>
      </c>
      <c r="I1538" s="204" t="n">
        <v>484543</v>
      </c>
      <c r="J1538" s="193" t="n">
        <f aca="false">G1538/1000</f>
        <v>1799.1</v>
      </c>
      <c r="K1538" s="194" t="n">
        <f aca="false">H1538/1000</f>
        <v>1314.557</v>
      </c>
      <c r="L1538" s="204" t="n">
        <f aca="false">I1538/1000</f>
        <v>484.543</v>
      </c>
    </row>
    <row r="1539" customFormat="false" ht="32.25" hidden="false" customHeight="true" outlineLevel="0" collapsed="false">
      <c r="A1539" s="202" t="n">
        <f aca="false">SUM(A1538)+1</f>
        <v>1440</v>
      </c>
      <c r="B1539" s="187" t="s">
        <v>8175</v>
      </c>
      <c r="C1539" s="622" t="s">
        <v>8176</v>
      </c>
      <c r="D1539" s="703" t="n">
        <v>12</v>
      </c>
      <c r="E1539" s="654" t="n">
        <v>39447</v>
      </c>
      <c r="F1539" s="426" t="s">
        <v>4779</v>
      </c>
      <c r="G1539" s="193" t="n">
        <v>29320.02</v>
      </c>
      <c r="H1539" s="204" t="n">
        <v>29320.02</v>
      </c>
      <c r="I1539" s="204"/>
      <c r="J1539" s="193" t="n">
        <f aca="false">G1539/1000</f>
        <v>29.32002</v>
      </c>
      <c r="K1539" s="194" t="n">
        <f aca="false">H1539/1000</f>
        <v>29.32002</v>
      </c>
      <c r="L1539" s="204" t="n">
        <f aca="false">I1539/1000</f>
        <v>0</v>
      </c>
    </row>
    <row r="1540" customFormat="false" ht="32.25" hidden="false" customHeight="true" outlineLevel="0" collapsed="false">
      <c r="A1540" s="202" t="n">
        <f aca="false">SUM(A1539)+1</f>
        <v>1441</v>
      </c>
      <c r="B1540" s="187" t="s">
        <v>8177</v>
      </c>
      <c r="C1540" s="622" t="s">
        <v>8178</v>
      </c>
      <c r="D1540" s="703" t="n">
        <v>173</v>
      </c>
      <c r="E1540" s="654" t="n">
        <v>39447</v>
      </c>
      <c r="F1540" s="426" t="s">
        <v>4782</v>
      </c>
      <c r="G1540" s="193" t="n">
        <v>15512.16</v>
      </c>
      <c r="H1540" s="204" t="n">
        <v>15512.16</v>
      </c>
      <c r="I1540" s="204"/>
      <c r="J1540" s="193" t="n">
        <f aca="false">G1540/1000</f>
        <v>15.51216</v>
      </c>
      <c r="K1540" s="194" t="n">
        <f aca="false">H1540/1000</f>
        <v>15.51216</v>
      </c>
      <c r="L1540" s="204" t="n">
        <f aca="false">I1540/1000</f>
        <v>0</v>
      </c>
    </row>
    <row r="1541" customFormat="false" ht="32.25" hidden="false" customHeight="true" outlineLevel="0" collapsed="false">
      <c r="A1541" s="202" t="n">
        <f aca="false">SUM(A1540)+1</f>
        <v>1442</v>
      </c>
      <c r="B1541" s="187" t="s">
        <v>8179</v>
      </c>
      <c r="C1541" s="622" t="s">
        <v>8180</v>
      </c>
      <c r="D1541" s="703" t="n">
        <v>20</v>
      </c>
      <c r="E1541" s="654" t="n">
        <v>39447</v>
      </c>
      <c r="F1541" s="426" t="s">
        <v>4785</v>
      </c>
      <c r="G1541" s="193" t="n">
        <v>18689.73</v>
      </c>
      <c r="H1541" s="204" t="n">
        <v>18689.73</v>
      </c>
      <c r="I1541" s="204"/>
      <c r="J1541" s="193" t="n">
        <f aca="false">G1541/1000</f>
        <v>18.68973</v>
      </c>
      <c r="K1541" s="194" t="n">
        <f aca="false">H1541/1000</f>
        <v>18.68973</v>
      </c>
      <c r="L1541" s="204" t="n">
        <f aca="false">I1541/1000</f>
        <v>0</v>
      </c>
    </row>
    <row r="1542" customFormat="false" ht="32.25" hidden="false" customHeight="true" outlineLevel="0" collapsed="false">
      <c r="A1542" s="202" t="n">
        <f aca="false">SUM(A1541)+1</f>
        <v>1443</v>
      </c>
      <c r="B1542" s="187" t="s">
        <v>8181</v>
      </c>
      <c r="C1542" s="622" t="s">
        <v>8182</v>
      </c>
      <c r="D1542" s="703" t="n">
        <v>225</v>
      </c>
      <c r="E1542" s="654" t="n">
        <v>39447</v>
      </c>
      <c r="F1542" s="426" t="s">
        <v>4788</v>
      </c>
      <c r="G1542" s="193" t="n">
        <v>40886.82</v>
      </c>
      <c r="H1542" s="204" t="n">
        <v>40886.82</v>
      </c>
      <c r="I1542" s="204"/>
      <c r="J1542" s="193" t="n">
        <f aca="false">G1542/1000</f>
        <v>40.88682</v>
      </c>
      <c r="K1542" s="194" t="n">
        <f aca="false">H1542/1000</f>
        <v>40.88682</v>
      </c>
      <c r="L1542" s="204" t="n">
        <f aca="false">I1542/1000</f>
        <v>0</v>
      </c>
    </row>
    <row r="1543" customFormat="false" ht="32.25" hidden="false" customHeight="true" outlineLevel="0" collapsed="false">
      <c r="A1543" s="202" t="n">
        <f aca="false">SUM(A1542)+1</f>
        <v>1444</v>
      </c>
      <c r="B1543" s="187" t="s">
        <v>8183</v>
      </c>
      <c r="C1543" s="622" t="s">
        <v>8184</v>
      </c>
      <c r="D1543" s="703" t="n">
        <v>101</v>
      </c>
      <c r="E1543" s="654" t="n">
        <v>39588</v>
      </c>
      <c r="F1543" s="426" t="s">
        <v>4791</v>
      </c>
      <c r="G1543" s="193" t="n">
        <v>17000.88</v>
      </c>
      <c r="H1543" s="204" t="n">
        <v>17000.88</v>
      </c>
      <c r="I1543" s="204"/>
      <c r="J1543" s="193" t="n">
        <f aca="false">G1543/1000</f>
        <v>17.00088</v>
      </c>
      <c r="K1543" s="194" t="n">
        <f aca="false">H1543/1000</f>
        <v>17.00088</v>
      </c>
      <c r="L1543" s="204" t="n">
        <f aca="false">I1543/1000</f>
        <v>0</v>
      </c>
    </row>
    <row r="1544" customFormat="false" ht="32.25" hidden="false" customHeight="true" outlineLevel="0" collapsed="false">
      <c r="A1544" s="202" t="n">
        <f aca="false">SUM(A1543)+1</f>
        <v>1445</v>
      </c>
      <c r="B1544" s="187" t="s">
        <v>4792</v>
      </c>
      <c r="C1544" s="622" t="s">
        <v>8185</v>
      </c>
      <c r="D1544" s="703" t="n">
        <v>4.6</v>
      </c>
      <c r="E1544" s="654" t="n">
        <v>39507</v>
      </c>
      <c r="F1544" s="426" t="s">
        <v>4794</v>
      </c>
      <c r="G1544" s="193" t="n">
        <v>306</v>
      </c>
      <c r="H1544" s="204" t="n">
        <v>306</v>
      </c>
      <c r="I1544" s="204"/>
      <c r="J1544" s="193" t="n">
        <f aca="false">G1544/1000</f>
        <v>0.306</v>
      </c>
      <c r="K1544" s="194" t="n">
        <f aca="false">H1544/1000</f>
        <v>0.306</v>
      </c>
      <c r="L1544" s="204" t="n">
        <f aca="false">I1544/1000</f>
        <v>0</v>
      </c>
    </row>
    <row r="1545" customFormat="false" ht="32.25" hidden="false" customHeight="true" outlineLevel="0" collapsed="false">
      <c r="A1545" s="202" t="n">
        <f aca="false">SUM(A1544)+1</f>
        <v>1446</v>
      </c>
      <c r="B1545" s="187" t="s">
        <v>8186</v>
      </c>
      <c r="C1545" s="622" t="s">
        <v>8187</v>
      </c>
      <c r="D1545" s="703" t="n">
        <v>44</v>
      </c>
      <c r="E1545" s="654" t="n">
        <v>39447</v>
      </c>
      <c r="F1545" s="426" t="s">
        <v>4797</v>
      </c>
      <c r="G1545" s="193" t="n">
        <v>15476.54</v>
      </c>
      <c r="H1545" s="204" t="n">
        <v>15476.54</v>
      </c>
      <c r="I1545" s="204"/>
      <c r="J1545" s="193" t="n">
        <f aca="false">G1545/1000</f>
        <v>15.47654</v>
      </c>
      <c r="K1545" s="194" t="n">
        <f aca="false">H1545/1000</f>
        <v>15.47654</v>
      </c>
      <c r="L1545" s="204" t="n">
        <f aca="false">I1545/1000</f>
        <v>0</v>
      </c>
    </row>
    <row r="1546" customFormat="false" ht="32.25" hidden="false" customHeight="true" outlineLevel="0" collapsed="false">
      <c r="A1546" s="202" t="n">
        <f aca="false">SUM(A1545)+1</f>
        <v>1447</v>
      </c>
      <c r="B1546" s="187" t="s">
        <v>8188</v>
      </c>
      <c r="C1546" s="622" t="s">
        <v>8189</v>
      </c>
      <c r="D1546" s="703" t="n">
        <v>51</v>
      </c>
      <c r="E1546" s="654" t="n">
        <v>39447</v>
      </c>
      <c r="F1546" s="426" t="s">
        <v>4800</v>
      </c>
      <c r="G1546" s="193" t="n">
        <v>14419.37</v>
      </c>
      <c r="H1546" s="204" t="n">
        <v>14419.37</v>
      </c>
      <c r="I1546" s="204"/>
      <c r="J1546" s="193" t="n">
        <f aca="false">G1546/1000</f>
        <v>14.41937</v>
      </c>
      <c r="K1546" s="194" t="n">
        <f aca="false">H1546/1000</f>
        <v>14.41937</v>
      </c>
      <c r="L1546" s="204" t="n">
        <f aca="false">I1546/1000</f>
        <v>0</v>
      </c>
    </row>
    <row r="1547" customFormat="false" ht="32.25" hidden="false" customHeight="true" outlineLevel="0" collapsed="false">
      <c r="A1547" s="202" t="n">
        <f aca="false">SUM(A1546)+1</f>
        <v>1448</v>
      </c>
      <c r="B1547" s="187" t="s">
        <v>8190</v>
      </c>
      <c r="C1547" s="622" t="s">
        <v>5562</v>
      </c>
      <c r="D1547" s="703" t="n">
        <v>81</v>
      </c>
      <c r="E1547" s="654" t="n">
        <v>39596</v>
      </c>
      <c r="F1547" s="426" t="s">
        <v>4803</v>
      </c>
      <c r="G1547" s="193" t="n">
        <v>194337.9</v>
      </c>
      <c r="H1547" s="204" t="n">
        <v>194337.9</v>
      </c>
      <c r="I1547" s="204"/>
      <c r="J1547" s="193" t="n">
        <f aca="false">G1547/1000</f>
        <v>194.3379</v>
      </c>
      <c r="K1547" s="194" t="n">
        <f aca="false">H1547/1000</f>
        <v>194.3379</v>
      </c>
      <c r="L1547" s="204" t="n">
        <f aca="false">I1547/1000</f>
        <v>0</v>
      </c>
    </row>
    <row r="1548" customFormat="false" ht="32.25" hidden="false" customHeight="true" outlineLevel="0" collapsed="false">
      <c r="A1548" s="202" t="n">
        <f aca="false">SUM(A1547)+1</f>
        <v>1449</v>
      </c>
      <c r="B1548" s="187" t="s">
        <v>8191</v>
      </c>
      <c r="C1548" s="622" t="s">
        <v>8192</v>
      </c>
      <c r="D1548" s="703" t="n">
        <v>91</v>
      </c>
      <c r="E1548" s="654" t="n">
        <v>39447</v>
      </c>
      <c r="F1548" s="426" t="s">
        <v>4806</v>
      </c>
      <c r="G1548" s="193" t="n">
        <v>40340.82</v>
      </c>
      <c r="H1548" s="204" t="n">
        <v>40340.82</v>
      </c>
      <c r="I1548" s="204"/>
      <c r="J1548" s="193" t="n">
        <f aca="false">G1548/1000</f>
        <v>40.34082</v>
      </c>
      <c r="K1548" s="194" t="n">
        <f aca="false">H1548/1000</f>
        <v>40.34082</v>
      </c>
      <c r="L1548" s="204" t="n">
        <f aca="false">I1548/1000</f>
        <v>0</v>
      </c>
    </row>
    <row r="1549" customFormat="false" ht="32.25" hidden="false" customHeight="true" outlineLevel="0" collapsed="false">
      <c r="A1549" s="202" t="n">
        <f aca="false">SUM(A1548)+1</f>
        <v>1450</v>
      </c>
      <c r="B1549" s="187" t="s">
        <v>8193</v>
      </c>
      <c r="C1549" s="622" t="s">
        <v>8194</v>
      </c>
      <c r="D1549" s="703" t="n">
        <v>94.5</v>
      </c>
      <c r="E1549" s="654" t="n">
        <v>39596</v>
      </c>
      <c r="F1549" s="426" t="s">
        <v>4809</v>
      </c>
      <c r="G1549" s="193" t="n">
        <v>21972.72</v>
      </c>
      <c r="H1549" s="204" t="n">
        <v>21972.72</v>
      </c>
      <c r="I1549" s="204"/>
      <c r="J1549" s="193" t="n">
        <f aca="false">G1549/1000</f>
        <v>21.97272</v>
      </c>
      <c r="K1549" s="194" t="n">
        <f aca="false">H1549/1000</f>
        <v>21.97272</v>
      </c>
      <c r="L1549" s="204" t="n">
        <f aca="false">I1549/1000</f>
        <v>0</v>
      </c>
    </row>
    <row r="1550" customFormat="false" ht="32.25" hidden="false" customHeight="true" outlineLevel="0" collapsed="false">
      <c r="A1550" s="202" t="n">
        <f aca="false">SUM(A1549)+1</f>
        <v>1451</v>
      </c>
      <c r="B1550" s="187" t="s">
        <v>8195</v>
      </c>
      <c r="C1550" s="622" t="s">
        <v>8196</v>
      </c>
      <c r="D1550" s="703" t="n">
        <v>86.5</v>
      </c>
      <c r="E1550" s="654" t="n">
        <v>39447</v>
      </c>
      <c r="F1550" s="426" t="s">
        <v>4812</v>
      </c>
      <c r="G1550" s="193" t="n">
        <v>9129.27</v>
      </c>
      <c r="H1550" s="204" t="n">
        <v>9129.27</v>
      </c>
      <c r="I1550" s="204"/>
      <c r="J1550" s="193" t="n">
        <f aca="false">G1550/1000</f>
        <v>9.12927</v>
      </c>
      <c r="K1550" s="194" t="n">
        <f aca="false">H1550/1000</f>
        <v>9.12927</v>
      </c>
      <c r="L1550" s="204" t="n">
        <f aca="false">I1550/1000</f>
        <v>0</v>
      </c>
    </row>
    <row r="1551" customFormat="false" ht="32.25" hidden="false" customHeight="true" outlineLevel="0" collapsed="false">
      <c r="A1551" s="202" t="n">
        <f aca="false">SUM(A1550)+1</f>
        <v>1452</v>
      </c>
      <c r="B1551" s="187" t="s">
        <v>8197</v>
      </c>
      <c r="C1551" s="622" t="s">
        <v>8198</v>
      </c>
      <c r="D1551" s="703" t="n">
        <v>8</v>
      </c>
      <c r="E1551" s="654" t="n">
        <v>39447</v>
      </c>
      <c r="F1551" s="426" t="s">
        <v>4815</v>
      </c>
      <c r="G1551" s="193" t="n">
        <v>50870.21</v>
      </c>
      <c r="H1551" s="204" t="n">
        <v>50870.21</v>
      </c>
      <c r="I1551" s="204"/>
      <c r="J1551" s="193" t="n">
        <f aca="false">G1551/1000</f>
        <v>50.87021</v>
      </c>
      <c r="K1551" s="194" t="n">
        <f aca="false">H1551/1000</f>
        <v>50.87021</v>
      </c>
      <c r="L1551" s="204" t="n">
        <f aca="false">I1551/1000</f>
        <v>0</v>
      </c>
    </row>
    <row r="1552" customFormat="false" ht="32.25" hidden="false" customHeight="true" outlineLevel="0" collapsed="false">
      <c r="A1552" s="202" t="n">
        <f aca="false">SUM(A1551)+1</f>
        <v>1453</v>
      </c>
      <c r="B1552" s="187" t="s">
        <v>8199</v>
      </c>
      <c r="C1552" s="622" t="s">
        <v>8200</v>
      </c>
      <c r="D1552" s="703" t="n">
        <v>30</v>
      </c>
      <c r="E1552" s="654" t="n">
        <v>39447</v>
      </c>
      <c r="F1552" s="426" t="s">
        <v>4818</v>
      </c>
      <c r="G1552" s="193" t="n">
        <v>8697.21</v>
      </c>
      <c r="H1552" s="204" t="n">
        <v>8697.21</v>
      </c>
      <c r="I1552" s="204"/>
      <c r="J1552" s="193" t="n">
        <f aca="false">G1552/1000</f>
        <v>8.69721</v>
      </c>
      <c r="K1552" s="194" t="n">
        <f aca="false">H1552/1000</f>
        <v>8.69721</v>
      </c>
      <c r="L1552" s="204" t="n">
        <f aca="false">I1552/1000</f>
        <v>0</v>
      </c>
    </row>
    <row r="1553" customFormat="false" ht="32.25" hidden="false" customHeight="true" outlineLevel="0" collapsed="false">
      <c r="A1553" s="202" t="n">
        <f aca="false">SUM(A1552)+1</f>
        <v>1454</v>
      </c>
      <c r="B1553" s="187" t="s">
        <v>8201</v>
      </c>
      <c r="C1553" s="622" t="s">
        <v>8202</v>
      </c>
      <c r="D1553" s="703" t="n">
        <v>40</v>
      </c>
      <c r="E1553" s="654" t="n">
        <v>39528</v>
      </c>
      <c r="F1553" s="426" t="s">
        <v>4821</v>
      </c>
      <c r="G1553" s="193" t="n">
        <v>172134.4</v>
      </c>
      <c r="H1553" s="204" t="n">
        <v>172134.4</v>
      </c>
      <c r="I1553" s="204"/>
      <c r="J1553" s="193" t="n">
        <f aca="false">G1553/1000</f>
        <v>172.1344</v>
      </c>
      <c r="K1553" s="194" t="n">
        <f aca="false">H1553/1000</f>
        <v>172.1344</v>
      </c>
      <c r="L1553" s="204" t="n">
        <f aca="false">I1553/1000</f>
        <v>0</v>
      </c>
    </row>
    <row r="1554" customFormat="false" ht="32.25" hidden="false" customHeight="true" outlineLevel="0" collapsed="false">
      <c r="A1554" s="202" t="n">
        <f aca="false">SUM(A1553)+1</f>
        <v>1455</v>
      </c>
      <c r="B1554" s="187" t="s">
        <v>8203</v>
      </c>
      <c r="C1554" s="622" t="s">
        <v>8204</v>
      </c>
      <c r="D1554" s="703" t="n">
        <v>170</v>
      </c>
      <c r="E1554" s="654" t="n">
        <v>39447</v>
      </c>
      <c r="F1554" s="426" t="s">
        <v>4824</v>
      </c>
      <c r="G1554" s="193" t="n">
        <v>60380.98</v>
      </c>
      <c r="H1554" s="204" t="n">
        <v>60380.98</v>
      </c>
      <c r="I1554" s="204"/>
      <c r="J1554" s="193" t="n">
        <f aca="false">G1554/1000</f>
        <v>60.38098</v>
      </c>
      <c r="K1554" s="194" t="n">
        <f aca="false">H1554/1000</f>
        <v>60.38098</v>
      </c>
      <c r="L1554" s="204" t="n">
        <f aca="false">I1554/1000</f>
        <v>0</v>
      </c>
    </row>
    <row r="1555" customFormat="false" ht="32.25" hidden="false" customHeight="true" outlineLevel="0" collapsed="false">
      <c r="A1555" s="202" t="n">
        <f aca="false">SUM(A1554)+1</f>
        <v>1456</v>
      </c>
      <c r="B1555" s="187" t="s">
        <v>4825</v>
      </c>
      <c r="C1555" s="622" t="s">
        <v>8205</v>
      </c>
      <c r="D1555" s="703" t="n">
        <v>234.85</v>
      </c>
      <c r="E1555" s="654" t="n">
        <v>39325</v>
      </c>
      <c r="F1555" s="426" t="s">
        <v>4827</v>
      </c>
      <c r="G1555" s="193" t="n">
        <v>296170</v>
      </c>
      <c r="H1555" s="204" t="n">
        <v>10694.97</v>
      </c>
      <c r="I1555" s="204" t="n">
        <v>285475.03</v>
      </c>
      <c r="J1555" s="193" t="n">
        <f aca="false">G1555/1000</f>
        <v>296.17</v>
      </c>
      <c r="K1555" s="194" t="n">
        <f aca="false">H1555/1000</f>
        <v>10.69497</v>
      </c>
      <c r="L1555" s="204" t="n">
        <f aca="false">I1555/1000</f>
        <v>285.47503</v>
      </c>
    </row>
    <row r="1556" customFormat="false" ht="32.25" hidden="false" customHeight="true" outlineLevel="0" collapsed="false">
      <c r="A1556" s="202" t="n">
        <f aca="false">SUM(A1555)+1</f>
        <v>1457</v>
      </c>
      <c r="B1556" s="187" t="s">
        <v>8206</v>
      </c>
      <c r="C1556" s="622" t="s">
        <v>8169</v>
      </c>
      <c r="D1556" s="703" t="n">
        <v>25.3</v>
      </c>
      <c r="E1556" s="654" t="n">
        <v>37653</v>
      </c>
      <c r="F1556" s="426" t="s">
        <v>4830</v>
      </c>
      <c r="G1556" s="193" t="n">
        <v>125490</v>
      </c>
      <c r="H1556" s="204" t="n">
        <v>104156.7</v>
      </c>
      <c r="I1556" s="204" t="n">
        <v>21333.3</v>
      </c>
      <c r="J1556" s="193" t="n">
        <f aca="false">G1556/1000</f>
        <v>125.49</v>
      </c>
      <c r="K1556" s="194" t="n">
        <f aca="false">H1556/1000</f>
        <v>104.1567</v>
      </c>
      <c r="L1556" s="204" t="n">
        <f aca="false">I1556/1000</f>
        <v>21.3333</v>
      </c>
    </row>
    <row r="1557" customFormat="false" ht="32.25" hidden="false" customHeight="true" outlineLevel="0" collapsed="false">
      <c r="A1557" s="202" t="n">
        <f aca="false">SUM(A1556)+1</f>
        <v>1458</v>
      </c>
      <c r="B1557" s="187" t="s">
        <v>4831</v>
      </c>
      <c r="C1557" s="622" t="s">
        <v>141</v>
      </c>
      <c r="D1557" s="703" t="n">
        <v>400</v>
      </c>
      <c r="E1557" s="654" t="n">
        <v>37865</v>
      </c>
      <c r="F1557" s="426" t="s">
        <v>4833</v>
      </c>
      <c r="G1557" s="193" t="n">
        <v>3034569</v>
      </c>
      <c r="H1557" s="204" t="n">
        <v>2447887.8</v>
      </c>
      <c r="I1557" s="204" t="n">
        <v>586681.2</v>
      </c>
      <c r="J1557" s="193" t="n">
        <f aca="false">G1557/1000</f>
        <v>3034.569</v>
      </c>
      <c r="K1557" s="194" t="n">
        <f aca="false">H1557/1000</f>
        <v>2447.8878</v>
      </c>
      <c r="L1557" s="204" t="n">
        <f aca="false">I1557/1000</f>
        <v>586.6812</v>
      </c>
    </row>
    <row r="1558" customFormat="false" ht="32.25" hidden="false" customHeight="true" outlineLevel="0" collapsed="false">
      <c r="A1558" s="202" t="n">
        <f aca="false">SUM(A1557)+1</f>
        <v>1459</v>
      </c>
      <c r="B1558" s="187" t="s">
        <v>8207</v>
      </c>
      <c r="C1558" s="622" t="s">
        <v>8202</v>
      </c>
      <c r="D1558" s="703" t="n">
        <v>296</v>
      </c>
      <c r="E1558" s="644" t="n">
        <v>34669</v>
      </c>
      <c r="F1558" s="426" t="s">
        <v>4836</v>
      </c>
      <c r="G1558" s="193" t="n">
        <v>27126</v>
      </c>
      <c r="H1558" s="204" t="n">
        <v>13834.06</v>
      </c>
      <c r="I1558" s="204" t="n">
        <v>13291.94</v>
      </c>
      <c r="J1558" s="193" t="n">
        <f aca="false">G1558/1000</f>
        <v>27.126</v>
      </c>
      <c r="K1558" s="194" t="n">
        <f aca="false">H1558/1000</f>
        <v>13.83406</v>
      </c>
      <c r="L1558" s="204" t="n">
        <f aca="false">I1558/1000</f>
        <v>13.29194</v>
      </c>
    </row>
    <row r="1559" customFormat="false" ht="32.25" hidden="false" customHeight="true" outlineLevel="0" collapsed="false">
      <c r="A1559" s="202" t="n">
        <f aca="false">SUM(A1558)+1</f>
        <v>1460</v>
      </c>
      <c r="B1559" s="187" t="s">
        <v>8208</v>
      </c>
      <c r="C1559" s="622" t="s">
        <v>8202</v>
      </c>
      <c r="D1559" s="703" t="n">
        <v>206</v>
      </c>
      <c r="E1559" s="644" t="n">
        <v>32843</v>
      </c>
      <c r="F1559" s="426" t="s">
        <v>4839</v>
      </c>
      <c r="G1559" s="193" t="n">
        <v>302941</v>
      </c>
      <c r="H1559" s="204" t="n">
        <v>216931.4</v>
      </c>
      <c r="I1559" s="204" t="n">
        <v>86009.6</v>
      </c>
      <c r="J1559" s="193" t="n">
        <f aca="false">G1559/1000</f>
        <v>302.941</v>
      </c>
      <c r="K1559" s="194" t="n">
        <f aca="false">H1559/1000</f>
        <v>216.9314</v>
      </c>
      <c r="L1559" s="204" t="n">
        <f aca="false">I1559/1000</f>
        <v>86.0096</v>
      </c>
    </row>
    <row r="1560" customFormat="false" ht="32.25" hidden="false" customHeight="true" outlineLevel="0" collapsed="false">
      <c r="A1560" s="202" t="n">
        <f aca="false">SUM(A1559)+1</f>
        <v>1461</v>
      </c>
      <c r="B1560" s="187" t="s">
        <v>8209</v>
      </c>
      <c r="C1560" s="622" t="s">
        <v>6601</v>
      </c>
      <c r="D1560" s="703" t="n">
        <v>934</v>
      </c>
      <c r="E1560" s="644" t="n">
        <v>26299</v>
      </c>
      <c r="F1560" s="426" t="s">
        <v>4842</v>
      </c>
      <c r="G1560" s="193" t="n">
        <v>52058.24</v>
      </c>
      <c r="H1560" s="204" t="n">
        <v>52058.24</v>
      </c>
      <c r="I1560" s="204"/>
      <c r="J1560" s="193" t="n">
        <f aca="false">G1560/1000</f>
        <v>52.05824</v>
      </c>
      <c r="K1560" s="194" t="n">
        <f aca="false">H1560/1000</f>
        <v>52.05824</v>
      </c>
      <c r="L1560" s="204" t="n">
        <f aca="false">I1560/1000</f>
        <v>0</v>
      </c>
    </row>
    <row r="1561" customFormat="false" ht="32.25" hidden="false" customHeight="true" outlineLevel="0" collapsed="false">
      <c r="A1561" s="202" t="n">
        <f aca="false">SUM(A1560)+1</f>
        <v>1462</v>
      </c>
      <c r="B1561" s="187" t="s">
        <v>8210</v>
      </c>
      <c r="C1561" s="622" t="s">
        <v>5144</v>
      </c>
      <c r="D1561" s="703" t="n">
        <v>1556.6</v>
      </c>
      <c r="E1561" s="644" t="n">
        <v>33420</v>
      </c>
      <c r="F1561" s="426" t="s">
        <v>4845</v>
      </c>
      <c r="G1561" s="193" t="n">
        <v>45868</v>
      </c>
      <c r="H1561" s="204" t="n">
        <v>32970.77</v>
      </c>
      <c r="I1561" s="204" t="n">
        <v>12897.23</v>
      </c>
      <c r="J1561" s="193" t="n">
        <f aca="false">G1561/1000</f>
        <v>45.868</v>
      </c>
      <c r="K1561" s="194" t="n">
        <f aca="false">H1561/1000</f>
        <v>32.97077</v>
      </c>
      <c r="L1561" s="204" t="n">
        <f aca="false">I1561/1000</f>
        <v>12.89723</v>
      </c>
    </row>
    <row r="1562" customFormat="false" ht="32.25" hidden="false" customHeight="true" outlineLevel="0" collapsed="false">
      <c r="A1562" s="202" t="n">
        <f aca="false">SUM(A1561)+1</f>
        <v>1463</v>
      </c>
      <c r="B1562" s="187" t="s">
        <v>8211</v>
      </c>
      <c r="C1562" s="622" t="s">
        <v>8172</v>
      </c>
      <c r="D1562" s="703" t="n">
        <v>280</v>
      </c>
      <c r="E1562" s="190" t="n">
        <v>36831</v>
      </c>
      <c r="F1562" s="426" t="s">
        <v>4848</v>
      </c>
      <c r="G1562" s="193" t="n">
        <v>373480</v>
      </c>
      <c r="H1562" s="204" t="n">
        <v>117023.42</v>
      </c>
      <c r="I1562" s="204" t="n">
        <v>256456.58</v>
      </c>
      <c r="J1562" s="193" t="n">
        <f aca="false">G1562/1000</f>
        <v>373.48</v>
      </c>
      <c r="K1562" s="194" t="n">
        <f aca="false">H1562/1000</f>
        <v>117.02342</v>
      </c>
      <c r="L1562" s="204" t="n">
        <f aca="false">I1562/1000</f>
        <v>256.45658</v>
      </c>
    </row>
    <row r="1563" customFormat="false" ht="32.25" hidden="false" customHeight="true" outlineLevel="0" collapsed="false">
      <c r="A1563" s="202" t="n">
        <f aca="false">SUM(A1562)+1</f>
        <v>1464</v>
      </c>
      <c r="B1563" s="187" t="s">
        <v>8212</v>
      </c>
      <c r="C1563" s="622" t="s">
        <v>8213</v>
      </c>
      <c r="D1563" s="703" t="n">
        <v>264.35</v>
      </c>
      <c r="E1563" s="644" t="n">
        <v>34335</v>
      </c>
      <c r="F1563" s="426" t="s">
        <v>4851</v>
      </c>
      <c r="G1563" s="193" t="n">
        <v>500000</v>
      </c>
      <c r="H1563" s="204" t="n">
        <v>280685.23</v>
      </c>
      <c r="I1563" s="204" t="n">
        <v>219314.77</v>
      </c>
      <c r="J1563" s="193" t="n">
        <f aca="false">G1563/1000</f>
        <v>500</v>
      </c>
      <c r="K1563" s="194" t="n">
        <f aca="false">H1563/1000</f>
        <v>280.68523</v>
      </c>
      <c r="L1563" s="204" t="n">
        <f aca="false">I1563/1000</f>
        <v>219.31477</v>
      </c>
    </row>
    <row r="1564" customFormat="false" ht="32.25" hidden="false" customHeight="true" outlineLevel="0" collapsed="false">
      <c r="A1564" s="202" t="n">
        <f aca="false">SUM(A1563)+1</f>
        <v>1465</v>
      </c>
      <c r="B1564" s="187" t="s">
        <v>8214</v>
      </c>
      <c r="C1564" s="622" t="s">
        <v>6601</v>
      </c>
      <c r="D1564" s="703" t="n">
        <v>5.5</v>
      </c>
      <c r="E1564" s="644" t="n">
        <v>25355</v>
      </c>
      <c r="F1564" s="426" t="s">
        <v>4854</v>
      </c>
      <c r="G1564" s="193" t="n">
        <v>125532</v>
      </c>
      <c r="H1564" s="204" t="n">
        <v>125532</v>
      </c>
      <c r="I1564" s="204"/>
      <c r="J1564" s="193" t="n">
        <f aca="false">G1564/1000</f>
        <v>125.532</v>
      </c>
      <c r="K1564" s="194" t="n">
        <f aca="false">H1564/1000</f>
        <v>125.532</v>
      </c>
      <c r="L1564" s="204" t="n">
        <f aca="false">I1564/1000</f>
        <v>0</v>
      </c>
    </row>
    <row r="1565" customFormat="false" ht="32.25" hidden="false" customHeight="true" outlineLevel="0" collapsed="false">
      <c r="A1565" s="202" t="n">
        <f aca="false">SUM(A1564)+1</f>
        <v>1466</v>
      </c>
      <c r="B1565" s="187" t="s">
        <v>8215</v>
      </c>
      <c r="C1565" s="622" t="s">
        <v>8216</v>
      </c>
      <c r="D1565" s="703" t="n">
        <v>240</v>
      </c>
      <c r="E1565" s="190" t="n">
        <v>37027</v>
      </c>
      <c r="F1565" s="426" t="s">
        <v>4857</v>
      </c>
      <c r="G1565" s="193" t="n">
        <v>169939</v>
      </c>
      <c r="H1565" s="204" t="n">
        <v>49282.02</v>
      </c>
      <c r="I1565" s="204" t="n">
        <v>120656.98</v>
      </c>
      <c r="J1565" s="193" t="n">
        <f aca="false">G1565/1000</f>
        <v>169.939</v>
      </c>
      <c r="K1565" s="194" t="n">
        <f aca="false">H1565/1000</f>
        <v>49.28202</v>
      </c>
      <c r="L1565" s="204" t="n">
        <f aca="false">I1565/1000</f>
        <v>120.65698</v>
      </c>
    </row>
    <row r="1566" customFormat="false" ht="27" hidden="false" customHeight="true" outlineLevel="0" collapsed="false">
      <c r="A1566" s="202" t="n">
        <f aca="false">SUM(A1565)+1</f>
        <v>1467</v>
      </c>
      <c r="B1566" s="187" t="s">
        <v>8217</v>
      </c>
      <c r="C1566" s="622" t="s">
        <v>8218</v>
      </c>
      <c r="D1566" s="703" t="n">
        <v>243.8</v>
      </c>
      <c r="E1566" s="190" t="n">
        <v>37653</v>
      </c>
      <c r="F1566" s="426" t="s">
        <v>4860</v>
      </c>
      <c r="G1566" s="193" t="n">
        <v>248393</v>
      </c>
      <c r="H1566" s="204" t="n">
        <v>248393</v>
      </c>
      <c r="I1566" s="204"/>
      <c r="J1566" s="193" t="n">
        <f aca="false">G1566/1000</f>
        <v>248.393</v>
      </c>
      <c r="K1566" s="194" t="n">
        <f aca="false">H1566/1000</f>
        <v>248.393</v>
      </c>
      <c r="L1566" s="204" t="n">
        <f aca="false">I1566/1000</f>
        <v>0</v>
      </c>
    </row>
    <row r="1567" customFormat="false" ht="27" hidden="false" customHeight="true" outlineLevel="0" collapsed="false">
      <c r="A1567" s="202" t="n">
        <f aca="false">SUM(A1566)+1</f>
        <v>1468</v>
      </c>
      <c r="B1567" s="187" t="s">
        <v>8219</v>
      </c>
      <c r="C1567" s="622" t="s">
        <v>5144</v>
      </c>
      <c r="D1567" s="703" t="n">
        <v>406.5</v>
      </c>
      <c r="E1567" s="644" t="n">
        <v>34669</v>
      </c>
      <c r="F1567" s="426" t="s">
        <v>4863</v>
      </c>
      <c r="G1567" s="193" t="n">
        <v>457000</v>
      </c>
      <c r="H1567" s="204" t="n">
        <v>237329.69</v>
      </c>
      <c r="I1567" s="204" t="n">
        <v>219670.31</v>
      </c>
      <c r="J1567" s="193" t="n">
        <f aca="false">G1567/1000</f>
        <v>457</v>
      </c>
      <c r="K1567" s="194" t="n">
        <f aca="false">H1567/1000</f>
        <v>237.32969</v>
      </c>
      <c r="L1567" s="204" t="n">
        <f aca="false">I1567/1000</f>
        <v>219.67031</v>
      </c>
    </row>
    <row r="1568" customFormat="false" ht="32.25" hidden="false" customHeight="true" outlineLevel="0" collapsed="false">
      <c r="A1568" s="202" t="n">
        <f aca="false">SUM(A1567)+1</f>
        <v>1469</v>
      </c>
      <c r="B1568" s="187" t="s">
        <v>8219</v>
      </c>
      <c r="C1568" s="622" t="s">
        <v>5144</v>
      </c>
      <c r="D1568" s="703" t="n">
        <v>536</v>
      </c>
      <c r="E1568" s="644" t="n">
        <v>34335</v>
      </c>
      <c r="F1568" s="426" t="s">
        <v>4866</v>
      </c>
      <c r="G1568" s="193" t="n">
        <v>425661</v>
      </c>
      <c r="H1568" s="204" t="n">
        <v>219469.91</v>
      </c>
      <c r="I1568" s="204" t="n">
        <v>206191.09</v>
      </c>
      <c r="J1568" s="193" t="n">
        <f aca="false">G1568/1000</f>
        <v>425.661</v>
      </c>
      <c r="K1568" s="194" t="n">
        <f aca="false">H1568/1000</f>
        <v>219.46991</v>
      </c>
      <c r="L1568" s="204" t="n">
        <f aca="false">I1568/1000</f>
        <v>206.19109</v>
      </c>
    </row>
    <row r="1569" customFormat="false" ht="32.25" hidden="false" customHeight="true" outlineLevel="0" collapsed="false">
      <c r="A1569" s="202" t="n">
        <f aca="false">SUM(A1568)+1</f>
        <v>1470</v>
      </c>
      <c r="B1569" s="187" t="s">
        <v>8220</v>
      </c>
      <c r="C1569" s="622" t="s">
        <v>5027</v>
      </c>
      <c r="D1569" s="703" t="n">
        <v>501.5</v>
      </c>
      <c r="E1569" s="654" t="n">
        <v>37561</v>
      </c>
      <c r="F1569" s="426" t="s">
        <v>4869</v>
      </c>
      <c r="G1569" s="193" t="n">
        <v>336020</v>
      </c>
      <c r="H1569" s="204" t="n">
        <v>336020</v>
      </c>
      <c r="I1569" s="204"/>
      <c r="J1569" s="193" t="n">
        <f aca="false">G1569/1000</f>
        <v>336.02</v>
      </c>
      <c r="K1569" s="194" t="n">
        <f aca="false">H1569/1000</f>
        <v>336.02</v>
      </c>
      <c r="L1569" s="204" t="n">
        <f aca="false">I1569/1000</f>
        <v>0</v>
      </c>
    </row>
    <row r="1570" customFormat="false" ht="26.25" hidden="false" customHeight="true" outlineLevel="0" collapsed="false">
      <c r="A1570" s="202" t="n">
        <f aca="false">SUM(A1569)+1</f>
        <v>1471</v>
      </c>
      <c r="B1570" s="187" t="s">
        <v>8221</v>
      </c>
      <c r="C1570" s="622" t="s">
        <v>5027</v>
      </c>
      <c r="D1570" s="703" t="n">
        <v>862.7</v>
      </c>
      <c r="E1570" s="654" t="n">
        <v>37653</v>
      </c>
      <c r="F1570" s="426" t="s">
        <v>4871</v>
      </c>
      <c r="G1570" s="193" t="n">
        <v>2700</v>
      </c>
      <c r="H1570" s="204" t="n">
        <v>2495</v>
      </c>
      <c r="I1570" s="204" t="n">
        <v>205</v>
      </c>
      <c r="J1570" s="193" t="n">
        <f aca="false">G1570/1000</f>
        <v>2.7</v>
      </c>
      <c r="K1570" s="194" t="n">
        <f aca="false">H1570/1000</f>
        <v>2.495</v>
      </c>
      <c r="L1570" s="204" t="n">
        <f aca="false">I1570/1000</f>
        <v>0.205</v>
      </c>
    </row>
    <row r="1571" customFormat="false" ht="32.25" hidden="false" customHeight="true" outlineLevel="0" collapsed="false">
      <c r="A1571" s="202" t="n">
        <f aca="false">SUM(A1570)+1</f>
        <v>1472</v>
      </c>
      <c r="B1571" s="187" t="s">
        <v>8222</v>
      </c>
      <c r="C1571" s="622" t="s">
        <v>8180</v>
      </c>
      <c r="D1571" s="703" t="n">
        <v>1207.8</v>
      </c>
      <c r="E1571" s="654" t="n">
        <v>37561</v>
      </c>
      <c r="F1571" s="426" t="s">
        <v>4874</v>
      </c>
      <c r="G1571" s="193" t="n">
        <v>1527500</v>
      </c>
      <c r="H1571" s="204" t="n">
        <v>1527500</v>
      </c>
      <c r="I1571" s="204"/>
      <c r="J1571" s="193" t="n">
        <f aca="false">G1571/1000</f>
        <v>1527.5</v>
      </c>
      <c r="K1571" s="194" t="n">
        <f aca="false">H1571/1000</f>
        <v>1527.5</v>
      </c>
      <c r="L1571" s="204" t="n">
        <f aca="false">I1571/1000</f>
        <v>0</v>
      </c>
    </row>
    <row r="1572" customFormat="false" ht="34.5" hidden="false" customHeight="true" outlineLevel="0" collapsed="false">
      <c r="A1572" s="202" t="n">
        <f aca="false">SUM(A1571)+1</f>
        <v>1473</v>
      </c>
      <c r="B1572" s="187" t="s">
        <v>4875</v>
      </c>
      <c r="C1572" s="622" t="s">
        <v>8218</v>
      </c>
      <c r="D1572" s="703" t="n">
        <v>1.2</v>
      </c>
      <c r="E1572" s="654" t="n">
        <v>38261</v>
      </c>
      <c r="F1572" s="426" t="s">
        <v>4877</v>
      </c>
      <c r="G1572" s="193" t="n">
        <v>89394.41</v>
      </c>
      <c r="H1572" s="204" t="n">
        <v>51762.13</v>
      </c>
      <c r="I1572" s="204" t="n">
        <v>37632.28</v>
      </c>
      <c r="J1572" s="193" t="n">
        <f aca="false">G1572/1000</f>
        <v>89.39441</v>
      </c>
      <c r="K1572" s="194" t="n">
        <f aca="false">H1572/1000</f>
        <v>51.76213</v>
      </c>
      <c r="L1572" s="204" t="n">
        <f aca="false">I1572/1000</f>
        <v>37.63228</v>
      </c>
    </row>
    <row r="1573" customFormat="false" ht="27.75" hidden="false" customHeight="true" outlineLevel="0" collapsed="false">
      <c r="A1573" s="202" t="n">
        <f aca="false">SUM(A1572)+1</f>
        <v>1474</v>
      </c>
      <c r="B1573" s="187" t="s">
        <v>8223</v>
      </c>
      <c r="C1573" s="622" t="s">
        <v>8224</v>
      </c>
      <c r="D1573" s="703" t="n">
        <v>48.7</v>
      </c>
      <c r="E1573" s="654" t="n">
        <v>39507</v>
      </c>
      <c r="F1573" s="426" t="s">
        <v>4880</v>
      </c>
      <c r="G1573" s="193" t="n">
        <v>1642.46</v>
      </c>
      <c r="H1573" s="204" t="n">
        <v>1642.46</v>
      </c>
      <c r="I1573" s="204"/>
      <c r="J1573" s="193" t="n">
        <f aca="false">G1573/1000</f>
        <v>1.64246</v>
      </c>
      <c r="K1573" s="194" t="n">
        <f aca="false">H1573/1000</f>
        <v>1.64246</v>
      </c>
      <c r="L1573" s="204" t="n">
        <f aca="false">I1573/1000</f>
        <v>0</v>
      </c>
    </row>
    <row r="1574" customFormat="false" ht="32.25" hidden="false" customHeight="true" outlineLevel="0" collapsed="false">
      <c r="A1574" s="202" t="n">
        <f aca="false">SUM(A1573)+1</f>
        <v>1475</v>
      </c>
      <c r="B1574" s="187" t="s">
        <v>8225</v>
      </c>
      <c r="C1574" s="622" t="s">
        <v>8226</v>
      </c>
      <c r="D1574" s="703" t="n">
        <v>41.5</v>
      </c>
      <c r="E1574" s="654" t="n">
        <v>39507</v>
      </c>
      <c r="F1574" s="426" t="s">
        <v>4883</v>
      </c>
      <c r="G1574" s="193" t="n">
        <v>108</v>
      </c>
      <c r="H1574" s="204" t="n">
        <v>108</v>
      </c>
      <c r="I1574" s="204"/>
      <c r="J1574" s="193" t="n">
        <f aca="false">G1574/1000</f>
        <v>0.108</v>
      </c>
      <c r="K1574" s="194" t="n">
        <f aca="false">H1574/1000</f>
        <v>0.108</v>
      </c>
      <c r="L1574" s="204" t="n">
        <f aca="false">I1574/1000</f>
        <v>0</v>
      </c>
    </row>
    <row r="1575" customFormat="false" ht="32.25" hidden="false" customHeight="true" outlineLevel="0" collapsed="false">
      <c r="A1575" s="202" t="n">
        <f aca="false">SUM(A1574)+1</f>
        <v>1476</v>
      </c>
      <c r="B1575" s="187" t="s">
        <v>8225</v>
      </c>
      <c r="C1575" s="622" t="s">
        <v>8227</v>
      </c>
      <c r="D1575" s="703" t="n">
        <v>91.8</v>
      </c>
      <c r="E1575" s="654" t="n">
        <v>39416</v>
      </c>
      <c r="F1575" s="426" t="s">
        <v>4886</v>
      </c>
      <c r="G1575" s="193" t="n">
        <v>3248</v>
      </c>
      <c r="H1575" s="204" t="n">
        <v>810.6</v>
      </c>
      <c r="I1575" s="204" t="n">
        <v>2437.4</v>
      </c>
      <c r="J1575" s="193" t="n">
        <f aca="false">G1575/1000</f>
        <v>3.248</v>
      </c>
      <c r="K1575" s="194" t="n">
        <f aca="false">H1575/1000</f>
        <v>0.8106</v>
      </c>
      <c r="L1575" s="204" t="n">
        <f aca="false">I1575/1000</f>
        <v>2.4374</v>
      </c>
    </row>
    <row r="1576" customFormat="false" ht="32.25" hidden="false" customHeight="true" outlineLevel="0" collapsed="false">
      <c r="A1576" s="202" t="n">
        <f aca="false">SUM(A1575)+1</f>
        <v>1477</v>
      </c>
      <c r="B1576" s="187" t="s">
        <v>4887</v>
      </c>
      <c r="C1576" s="622" t="s">
        <v>8228</v>
      </c>
      <c r="D1576" s="703" t="n">
        <v>1</v>
      </c>
      <c r="E1576" s="644" t="n">
        <v>35400</v>
      </c>
      <c r="F1576" s="426" t="s">
        <v>4889</v>
      </c>
      <c r="G1576" s="193" t="n">
        <v>68547</v>
      </c>
      <c r="H1576" s="204" t="n">
        <v>23007.61</v>
      </c>
      <c r="I1576" s="204" t="n">
        <v>45539.39</v>
      </c>
      <c r="J1576" s="193" t="n">
        <f aca="false">G1576/1000</f>
        <v>68.547</v>
      </c>
      <c r="K1576" s="194" t="n">
        <f aca="false">H1576/1000</f>
        <v>23.00761</v>
      </c>
      <c r="L1576" s="204" t="n">
        <f aca="false">I1576/1000</f>
        <v>45.53939</v>
      </c>
    </row>
    <row r="1577" customFormat="false" ht="32.25" hidden="false" customHeight="true" outlineLevel="0" collapsed="false">
      <c r="A1577" s="202" t="n">
        <f aca="false">SUM(A1576)+1</f>
        <v>1478</v>
      </c>
      <c r="B1577" s="187" t="s">
        <v>8229</v>
      </c>
      <c r="C1577" s="622" t="s">
        <v>5027</v>
      </c>
      <c r="D1577" s="703" t="n">
        <v>123.45</v>
      </c>
      <c r="E1577" s="654" t="n">
        <v>37653</v>
      </c>
      <c r="F1577" s="426" t="s">
        <v>4891</v>
      </c>
      <c r="G1577" s="193" t="n">
        <v>1647</v>
      </c>
      <c r="H1577" s="204" t="n">
        <v>488.83</v>
      </c>
      <c r="I1577" s="204" t="n">
        <v>1158.17</v>
      </c>
      <c r="J1577" s="193" t="n">
        <f aca="false">G1577/1000</f>
        <v>1.647</v>
      </c>
      <c r="K1577" s="194" t="n">
        <f aca="false">H1577/1000</f>
        <v>0.48883</v>
      </c>
      <c r="L1577" s="204" t="n">
        <f aca="false">I1577/1000</f>
        <v>1.15817</v>
      </c>
    </row>
    <row r="1578" customFormat="false" ht="32.25" hidden="false" customHeight="true" outlineLevel="0" collapsed="false">
      <c r="A1578" s="202" t="n">
        <f aca="false">SUM(A1577)+1</f>
        <v>1479</v>
      </c>
      <c r="B1578" s="187" t="s">
        <v>8230</v>
      </c>
      <c r="C1578" s="622" t="s">
        <v>8172</v>
      </c>
      <c r="D1578" s="703" t="n">
        <v>2500</v>
      </c>
      <c r="E1578" s="644" t="n">
        <v>34700</v>
      </c>
      <c r="F1578" s="426" t="s">
        <v>4894</v>
      </c>
      <c r="G1578" s="193" t="n">
        <v>22300.77</v>
      </c>
      <c r="H1578" s="204" t="n">
        <v>12445.58</v>
      </c>
      <c r="I1578" s="204" t="n">
        <v>9855.19</v>
      </c>
      <c r="J1578" s="193" t="n">
        <f aca="false">G1578/1000</f>
        <v>22.30077</v>
      </c>
      <c r="K1578" s="194" t="n">
        <f aca="false">H1578/1000</f>
        <v>12.44558</v>
      </c>
      <c r="L1578" s="204" t="n">
        <f aca="false">I1578/1000</f>
        <v>9.85519</v>
      </c>
    </row>
    <row r="1579" customFormat="false" ht="32.25" hidden="false" customHeight="true" outlineLevel="0" collapsed="false">
      <c r="A1579" s="202" t="n">
        <f aca="false">SUM(A1578)+1</f>
        <v>1480</v>
      </c>
      <c r="B1579" s="187" t="s">
        <v>8231</v>
      </c>
      <c r="C1579" s="622" t="s">
        <v>8216</v>
      </c>
      <c r="D1579" s="703" t="n">
        <v>219</v>
      </c>
      <c r="E1579" s="644" t="n">
        <v>32143</v>
      </c>
      <c r="F1579" s="426" t="s">
        <v>4897</v>
      </c>
      <c r="G1579" s="193" t="n">
        <v>82460</v>
      </c>
      <c r="H1579" s="204" t="n">
        <v>62665.23</v>
      </c>
      <c r="I1579" s="204" t="n">
        <v>19794.77</v>
      </c>
      <c r="J1579" s="193" t="n">
        <f aca="false">G1579/1000</f>
        <v>82.46</v>
      </c>
      <c r="K1579" s="194" t="n">
        <f aca="false">H1579/1000</f>
        <v>62.66523</v>
      </c>
      <c r="L1579" s="204" t="n">
        <f aca="false">I1579/1000</f>
        <v>19.79477</v>
      </c>
    </row>
    <row r="1580" customFormat="false" ht="32.25" hidden="false" customHeight="true" outlineLevel="0" collapsed="false">
      <c r="A1580" s="202" t="n">
        <f aca="false">SUM(A1579)+1</f>
        <v>1481</v>
      </c>
      <c r="B1580" s="187" t="s">
        <v>8231</v>
      </c>
      <c r="C1580" s="622" t="s">
        <v>8216</v>
      </c>
      <c r="D1580" s="703" t="n">
        <v>226</v>
      </c>
      <c r="E1580" s="644" t="n">
        <v>32143</v>
      </c>
      <c r="F1580" s="426" t="s">
        <v>4900</v>
      </c>
      <c r="G1580" s="193" t="n">
        <v>34385</v>
      </c>
      <c r="H1580" s="204" t="n">
        <v>28169.98</v>
      </c>
      <c r="I1580" s="204" t="n">
        <v>6215.02</v>
      </c>
      <c r="J1580" s="193" t="n">
        <f aca="false">G1580/1000</f>
        <v>34.385</v>
      </c>
      <c r="K1580" s="194" t="n">
        <f aca="false">H1580/1000</f>
        <v>28.16998</v>
      </c>
      <c r="L1580" s="204" t="n">
        <f aca="false">I1580/1000</f>
        <v>6.21502</v>
      </c>
    </row>
    <row r="1581" customFormat="false" ht="32.25" hidden="false" customHeight="true" outlineLevel="0" collapsed="false">
      <c r="A1581" s="202" t="n">
        <f aca="false">SUM(A1580)+1</f>
        <v>1482</v>
      </c>
      <c r="B1581" s="187" t="s">
        <v>8232</v>
      </c>
      <c r="C1581" s="622" t="s">
        <v>8187</v>
      </c>
      <c r="D1581" s="703" t="n">
        <v>113.5</v>
      </c>
      <c r="E1581" s="654" t="n">
        <v>39447</v>
      </c>
      <c r="F1581" s="426" t="s">
        <v>4903</v>
      </c>
      <c r="G1581" s="193" t="n">
        <v>15476.54</v>
      </c>
      <c r="H1581" s="204" t="n">
        <v>15476.54</v>
      </c>
      <c r="I1581" s="204"/>
      <c r="J1581" s="193" t="n">
        <f aca="false">G1581/1000</f>
        <v>15.47654</v>
      </c>
      <c r="K1581" s="194" t="n">
        <f aca="false">H1581/1000</f>
        <v>15.47654</v>
      </c>
      <c r="L1581" s="204" t="n">
        <f aca="false">I1581/1000</f>
        <v>0</v>
      </c>
    </row>
    <row r="1582" customFormat="false" ht="32.25" hidden="false" customHeight="true" outlineLevel="0" collapsed="false">
      <c r="A1582" s="202" t="n">
        <f aca="false">SUM(A1581)+1</f>
        <v>1483</v>
      </c>
      <c r="B1582" s="187" t="s">
        <v>8233</v>
      </c>
      <c r="C1582" s="622" t="s">
        <v>8176</v>
      </c>
      <c r="D1582" s="703" t="n">
        <v>12</v>
      </c>
      <c r="E1582" s="654" t="n">
        <v>39447</v>
      </c>
      <c r="F1582" s="426" t="s">
        <v>4906</v>
      </c>
      <c r="G1582" s="193" t="n">
        <v>29320.02</v>
      </c>
      <c r="H1582" s="204" t="n">
        <v>29320.02</v>
      </c>
      <c r="I1582" s="204"/>
      <c r="J1582" s="193" t="n">
        <f aca="false">G1582/1000</f>
        <v>29.32002</v>
      </c>
      <c r="K1582" s="194" t="n">
        <f aca="false">H1582/1000</f>
        <v>29.32002</v>
      </c>
      <c r="L1582" s="204" t="n">
        <f aca="false">I1582/1000</f>
        <v>0</v>
      </c>
    </row>
    <row r="1583" customFormat="false" ht="32.25" hidden="false" customHeight="true" outlineLevel="0" collapsed="false">
      <c r="A1583" s="202" t="n">
        <f aca="false">SUM(A1582)+1</f>
        <v>1484</v>
      </c>
      <c r="B1583" s="187" t="s">
        <v>8234</v>
      </c>
      <c r="C1583" s="622" t="s">
        <v>8235</v>
      </c>
      <c r="D1583" s="703" t="n">
        <v>173</v>
      </c>
      <c r="E1583" s="654" t="n">
        <v>39447</v>
      </c>
      <c r="F1583" s="426" t="s">
        <v>4909</v>
      </c>
      <c r="G1583" s="193" t="n">
        <v>15512.16</v>
      </c>
      <c r="H1583" s="204" t="n">
        <v>15512.16</v>
      </c>
      <c r="I1583" s="204"/>
      <c r="J1583" s="193" t="n">
        <f aca="false">G1583/1000</f>
        <v>15.51216</v>
      </c>
      <c r="K1583" s="194" t="n">
        <f aca="false">H1583/1000</f>
        <v>15.51216</v>
      </c>
      <c r="L1583" s="204" t="n">
        <f aca="false">I1583/1000</f>
        <v>0</v>
      </c>
    </row>
    <row r="1584" customFormat="false" ht="32.25" hidden="false" customHeight="true" outlineLevel="0" collapsed="false">
      <c r="A1584" s="202" t="n">
        <f aca="false">SUM(A1583)+1</f>
        <v>1485</v>
      </c>
      <c r="B1584" s="187" t="s">
        <v>8236</v>
      </c>
      <c r="C1584" s="622" t="s">
        <v>8237</v>
      </c>
      <c r="D1584" s="703" t="n">
        <v>20</v>
      </c>
      <c r="E1584" s="654" t="n">
        <v>39447</v>
      </c>
      <c r="F1584" s="426" t="s">
        <v>4912</v>
      </c>
      <c r="G1584" s="193" t="n">
        <v>18689.73</v>
      </c>
      <c r="H1584" s="204" t="n">
        <v>18689.73</v>
      </c>
      <c r="I1584" s="204"/>
      <c r="J1584" s="193" t="n">
        <f aca="false">G1584/1000</f>
        <v>18.68973</v>
      </c>
      <c r="K1584" s="194" t="n">
        <f aca="false">H1584/1000</f>
        <v>18.68973</v>
      </c>
      <c r="L1584" s="204" t="n">
        <f aca="false">I1584/1000</f>
        <v>0</v>
      </c>
    </row>
    <row r="1585" customFormat="false" ht="32.25" hidden="false" customHeight="true" outlineLevel="0" collapsed="false">
      <c r="A1585" s="202" t="n">
        <f aca="false">SUM(A1584)+1</f>
        <v>1486</v>
      </c>
      <c r="B1585" s="187" t="s">
        <v>8238</v>
      </c>
      <c r="C1585" s="622" t="s">
        <v>8196</v>
      </c>
      <c r="D1585" s="703" t="n">
        <v>20</v>
      </c>
      <c r="E1585" s="654" t="n">
        <v>39447</v>
      </c>
      <c r="F1585" s="426" t="s">
        <v>4915</v>
      </c>
      <c r="G1585" s="193" t="n">
        <v>9129.27</v>
      </c>
      <c r="H1585" s="204" t="n">
        <v>9129.27</v>
      </c>
      <c r="I1585" s="204"/>
      <c r="J1585" s="193" t="n">
        <f aca="false">G1585/1000</f>
        <v>9.12927</v>
      </c>
      <c r="K1585" s="194" t="n">
        <f aca="false">H1585/1000</f>
        <v>9.12927</v>
      </c>
      <c r="L1585" s="204" t="n">
        <f aca="false">I1585/1000</f>
        <v>0</v>
      </c>
    </row>
    <row r="1586" customFormat="false" ht="25.5" hidden="false" customHeight="true" outlineLevel="0" collapsed="false">
      <c r="A1586" s="202" t="n">
        <f aca="false">SUM(A1585)+1</f>
        <v>1487</v>
      </c>
      <c r="B1586" s="187" t="s">
        <v>8239</v>
      </c>
      <c r="C1586" s="622" t="s">
        <v>4917</v>
      </c>
      <c r="D1586" s="703" t="n">
        <v>223</v>
      </c>
      <c r="E1586" s="654" t="n">
        <v>39447</v>
      </c>
      <c r="F1586" s="426" t="s">
        <v>4918</v>
      </c>
      <c r="G1586" s="193" t="n">
        <v>40886.82</v>
      </c>
      <c r="H1586" s="204" t="n">
        <v>40886.82</v>
      </c>
      <c r="I1586" s="204"/>
      <c r="J1586" s="193" t="n">
        <f aca="false">G1586/1000</f>
        <v>40.88682</v>
      </c>
      <c r="K1586" s="194" t="n">
        <f aca="false">H1586/1000</f>
        <v>40.88682</v>
      </c>
      <c r="L1586" s="204" t="n">
        <f aca="false">I1586/1000</f>
        <v>0</v>
      </c>
    </row>
    <row r="1587" customFormat="false" ht="26.25" hidden="false" customHeight="true" outlineLevel="0" collapsed="false">
      <c r="A1587" s="202" t="n">
        <f aca="false">SUM(A1586)+1</f>
        <v>1488</v>
      </c>
      <c r="B1587" s="187" t="s">
        <v>8240</v>
      </c>
      <c r="C1587" s="622" t="s">
        <v>4920</v>
      </c>
      <c r="D1587" s="703" t="n">
        <v>4.6</v>
      </c>
      <c r="E1587" s="654" t="n">
        <v>39507</v>
      </c>
      <c r="F1587" s="426" t="s">
        <v>4921</v>
      </c>
      <c r="G1587" s="193" t="n">
        <v>353</v>
      </c>
      <c r="H1587" s="204" t="n">
        <v>353</v>
      </c>
      <c r="I1587" s="204"/>
      <c r="J1587" s="193" t="n">
        <f aca="false">G1587/1000</f>
        <v>0.353</v>
      </c>
      <c r="K1587" s="194" t="n">
        <f aca="false">H1587/1000</f>
        <v>0.353</v>
      </c>
      <c r="L1587" s="204" t="n">
        <f aca="false">I1587/1000</f>
        <v>0</v>
      </c>
    </row>
    <row r="1588" customFormat="false" ht="28.5" hidden="false" customHeight="true" outlineLevel="0" collapsed="false">
      <c r="A1588" s="202" t="n">
        <f aca="false">SUM(A1587)+1</f>
        <v>1489</v>
      </c>
      <c r="B1588" s="187" t="s">
        <v>8241</v>
      </c>
      <c r="C1588" s="622" t="s">
        <v>8242</v>
      </c>
      <c r="D1588" s="703" t="s">
        <v>4924</v>
      </c>
      <c r="E1588" s="654" t="n">
        <v>39528</v>
      </c>
      <c r="F1588" s="426" t="s">
        <v>4925</v>
      </c>
      <c r="G1588" s="193" t="n">
        <v>172134.4</v>
      </c>
      <c r="H1588" s="204" t="n">
        <v>172134.4</v>
      </c>
      <c r="I1588" s="204"/>
      <c r="J1588" s="193" t="n">
        <f aca="false">G1588/1000</f>
        <v>172.1344</v>
      </c>
      <c r="K1588" s="194" t="n">
        <f aca="false">H1588/1000</f>
        <v>172.1344</v>
      </c>
      <c r="L1588" s="204" t="n">
        <f aca="false">I1588/1000</f>
        <v>0</v>
      </c>
    </row>
    <row r="1589" customFormat="false" ht="27" hidden="false" customHeight="true" outlineLevel="0" collapsed="false">
      <c r="A1589" s="202" t="n">
        <f aca="false">SUM(A1588)+1</f>
        <v>1490</v>
      </c>
      <c r="B1589" s="187" t="s">
        <v>8241</v>
      </c>
      <c r="C1589" s="622" t="s">
        <v>8243</v>
      </c>
      <c r="D1589" s="703" t="s">
        <v>4928</v>
      </c>
      <c r="E1589" s="654" t="n">
        <v>39507</v>
      </c>
      <c r="F1589" s="426" t="s">
        <v>4929</v>
      </c>
      <c r="G1589" s="193" t="n">
        <v>117</v>
      </c>
      <c r="H1589" s="204" t="n">
        <v>117</v>
      </c>
      <c r="I1589" s="204"/>
      <c r="J1589" s="193" t="n">
        <f aca="false">G1589/1000</f>
        <v>0.117</v>
      </c>
      <c r="K1589" s="194" t="n">
        <f aca="false">H1589/1000</f>
        <v>0.117</v>
      </c>
      <c r="L1589" s="204" t="n">
        <f aca="false">I1589/1000</f>
        <v>0</v>
      </c>
    </row>
    <row r="1590" customFormat="false" ht="32.25" hidden="false" customHeight="true" outlineLevel="0" collapsed="false">
      <c r="A1590" s="202" t="n">
        <f aca="false">SUM(A1589)+1</f>
        <v>1491</v>
      </c>
      <c r="B1590" s="187" t="s">
        <v>8244</v>
      </c>
      <c r="C1590" s="622" t="s">
        <v>4931</v>
      </c>
      <c r="D1590" s="703" t="n">
        <v>50</v>
      </c>
      <c r="E1590" s="654" t="n">
        <v>39447</v>
      </c>
      <c r="F1590" s="426" t="s">
        <v>4932</v>
      </c>
      <c r="G1590" s="193" t="n">
        <v>19821.42</v>
      </c>
      <c r="H1590" s="204" t="n">
        <v>19821.42</v>
      </c>
      <c r="I1590" s="204"/>
      <c r="J1590" s="193" t="n">
        <f aca="false">G1590/1000</f>
        <v>19.82142</v>
      </c>
      <c r="K1590" s="194" t="n">
        <f aca="false">H1590/1000</f>
        <v>19.82142</v>
      </c>
      <c r="L1590" s="204" t="n">
        <f aca="false">I1590/1000</f>
        <v>0</v>
      </c>
    </row>
    <row r="1591" customFormat="false" ht="32.25" hidden="false" customHeight="true" outlineLevel="0" collapsed="false">
      <c r="A1591" s="202" t="n">
        <f aca="false">SUM(A1590)+1</f>
        <v>1492</v>
      </c>
      <c r="B1591" s="187" t="s">
        <v>8245</v>
      </c>
      <c r="C1591" s="622" t="s">
        <v>4934</v>
      </c>
      <c r="D1591" s="703" t="n">
        <v>60</v>
      </c>
      <c r="E1591" s="654" t="n">
        <v>39447</v>
      </c>
      <c r="F1591" s="426" t="s">
        <v>4935</v>
      </c>
      <c r="G1591" s="193" t="n">
        <v>33870.26</v>
      </c>
      <c r="H1591" s="204" t="n">
        <v>33870.26</v>
      </c>
      <c r="I1591" s="204"/>
      <c r="J1591" s="193" t="n">
        <f aca="false">G1591/1000</f>
        <v>33.87026</v>
      </c>
      <c r="K1591" s="194" t="n">
        <f aca="false">H1591/1000</f>
        <v>33.87026</v>
      </c>
      <c r="L1591" s="204" t="n">
        <f aca="false">I1591/1000</f>
        <v>0</v>
      </c>
    </row>
    <row r="1592" customFormat="false" ht="32.25" hidden="false" customHeight="true" outlineLevel="0" collapsed="false">
      <c r="A1592" s="202" t="n">
        <f aca="false">SUM(A1591)+1</f>
        <v>1493</v>
      </c>
      <c r="B1592" s="187" t="s">
        <v>8246</v>
      </c>
      <c r="C1592" s="622" t="s">
        <v>8247</v>
      </c>
      <c r="D1592" s="703" t="s">
        <v>4938</v>
      </c>
      <c r="E1592" s="654" t="n">
        <v>39447</v>
      </c>
      <c r="F1592" s="426" t="s">
        <v>4939</v>
      </c>
      <c r="G1592" s="193" t="n">
        <v>142441.45</v>
      </c>
      <c r="H1592" s="204" t="n">
        <v>142441.45</v>
      </c>
      <c r="I1592" s="204"/>
      <c r="J1592" s="193" t="n">
        <f aca="false">G1592/1000</f>
        <v>142.44145</v>
      </c>
      <c r="K1592" s="194" t="n">
        <f aca="false">H1592/1000</f>
        <v>142.44145</v>
      </c>
      <c r="L1592" s="204" t="n">
        <f aca="false">I1592/1000</f>
        <v>0</v>
      </c>
    </row>
    <row r="1593" customFormat="false" ht="32.25" hidden="false" customHeight="true" outlineLevel="0" collapsed="false">
      <c r="A1593" s="202" t="n">
        <f aca="false">SUM(A1592)+1</f>
        <v>1494</v>
      </c>
      <c r="B1593" s="187" t="s">
        <v>8248</v>
      </c>
      <c r="C1593" s="622" t="s">
        <v>4941</v>
      </c>
      <c r="D1593" s="703" t="n">
        <v>90</v>
      </c>
      <c r="E1593" s="654" t="n">
        <v>39447</v>
      </c>
      <c r="F1593" s="426" t="s">
        <v>4942</v>
      </c>
      <c r="G1593" s="193" t="n">
        <v>7584.34</v>
      </c>
      <c r="H1593" s="204" t="n">
        <v>7584.34</v>
      </c>
      <c r="I1593" s="204"/>
      <c r="J1593" s="193" t="n">
        <f aca="false">G1593/1000</f>
        <v>7.58434</v>
      </c>
      <c r="K1593" s="194" t="n">
        <f aca="false">H1593/1000</f>
        <v>7.58434</v>
      </c>
      <c r="L1593" s="204" t="n">
        <f aca="false">I1593/1000</f>
        <v>0</v>
      </c>
    </row>
    <row r="1594" customFormat="false" ht="32.25" hidden="false" customHeight="true" outlineLevel="0" collapsed="false">
      <c r="A1594" s="202" t="n">
        <f aca="false">SUM(A1593)+1</f>
        <v>1495</v>
      </c>
      <c r="B1594" s="187" t="s">
        <v>8249</v>
      </c>
      <c r="C1594" s="622" t="s">
        <v>8250</v>
      </c>
      <c r="D1594" s="703" t="n">
        <v>11</v>
      </c>
      <c r="E1594" s="654" t="n">
        <v>39447</v>
      </c>
      <c r="F1594" s="426" t="s">
        <v>4945</v>
      </c>
      <c r="G1594" s="193" t="n">
        <v>36776.49</v>
      </c>
      <c r="H1594" s="204" t="n">
        <v>36776.49</v>
      </c>
      <c r="I1594" s="204"/>
      <c r="J1594" s="193" t="n">
        <f aca="false">G1594/1000</f>
        <v>36.77649</v>
      </c>
      <c r="K1594" s="194" t="n">
        <f aca="false">H1594/1000</f>
        <v>36.77649</v>
      </c>
      <c r="L1594" s="204" t="n">
        <f aca="false">I1594/1000</f>
        <v>0</v>
      </c>
    </row>
    <row r="1595" customFormat="false" ht="32.25" hidden="false" customHeight="true" outlineLevel="0" collapsed="false">
      <c r="A1595" s="202" t="n">
        <f aca="false">SUM(A1594)+1</f>
        <v>1496</v>
      </c>
      <c r="B1595" s="187" t="s">
        <v>4946</v>
      </c>
      <c r="C1595" s="622" t="s">
        <v>4947</v>
      </c>
      <c r="D1595" s="703" t="n">
        <v>8</v>
      </c>
      <c r="E1595" s="654" t="n">
        <v>39447</v>
      </c>
      <c r="F1595" s="426" t="s">
        <v>4948</v>
      </c>
      <c r="G1595" s="193" t="n">
        <v>9636.98</v>
      </c>
      <c r="H1595" s="204" t="n">
        <v>9636.98</v>
      </c>
      <c r="I1595" s="204"/>
      <c r="J1595" s="193" t="n">
        <f aca="false">G1595/1000</f>
        <v>9.63698</v>
      </c>
      <c r="K1595" s="194" t="n">
        <f aca="false">H1595/1000</f>
        <v>9.63698</v>
      </c>
      <c r="L1595" s="204" t="n">
        <f aca="false">I1595/1000</f>
        <v>0</v>
      </c>
    </row>
    <row r="1596" customFormat="false" ht="28.5" hidden="false" customHeight="true" outlineLevel="0" collapsed="false">
      <c r="A1596" s="202" t="n">
        <f aca="false">SUM(A1595)+1</f>
        <v>1497</v>
      </c>
      <c r="B1596" s="187" t="s">
        <v>4949</v>
      </c>
      <c r="C1596" s="622" t="s">
        <v>4950</v>
      </c>
      <c r="D1596" s="703" t="n">
        <v>44</v>
      </c>
      <c r="E1596" s="654" t="n">
        <v>39447</v>
      </c>
      <c r="F1596" s="426" t="s">
        <v>4951</v>
      </c>
      <c r="G1596" s="193" t="n">
        <v>12640.32</v>
      </c>
      <c r="H1596" s="204" t="n">
        <v>12640.32</v>
      </c>
      <c r="I1596" s="204"/>
      <c r="J1596" s="193" t="n">
        <f aca="false">G1596/1000</f>
        <v>12.64032</v>
      </c>
      <c r="K1596" s="194" t="n">
        <f aca="false">H1596/1000</f>
        <v>12.64032</v>
      </c>
      <c r="L1596" s="204" t="n">
        <f aca="false">I1596/1000</f>
        <v>0</v>
      </c>
    </row>
    <row r="1597" customFormat="false" ht="32.25" hidden="false" customHeight="true" outlineLevel="0" collapsed="false">
      <c r="A1597" s="202" t="n">
        <f aca="false">SUM(A1596)+1</f>
        <v>1498</v>
      </c>
      <c r="B1597" s="187" t="s">
        <v>8251</v>
      </c>
      <c r="C1597" s="622" t="s">
        <v>8252</v>
      </c>
      <c r="D1597" s="703" t="n">
        <v>100</v>
      </c>
      <c r="E1597" s="654" t="n">
        <v>39447</v>
      </c>
      <c r="F1597" s="426" t="s">
        <v>4954</v>
      </c>
      <c r="G1597" s="193" t="n">
        <v>6633.18</v>
      </c>
      <c r="H1597" s="204" t="n">
        <v>6633.18</v>
      </c>
      <c r="I1597" s="204"/>
      <c r="J1597" s="193" t="n">
        <f aca="false">G1597/1000</f>
        <v>6.63318</v>
      </c>
      <c r="K1597" s="194" t="n">
        <f aca="false">H1597/1000</f>
        <v>6.63318</v>
      </c>
      <c r="L1597" s="204" t="n">
        <f aca="false">I1597/1000</f>
        <v>0</v>
      </c>
    </row>
    <row r="1598" customFormat="false" ht="32.25" hidden="false" customHeight="true" outlineLevel="0" collapsed="false">
      <c r="A1598" s="202" t="n">
        <f aca="false">SUM(A1597)+1</f>
        <v>1499</v>
      </c>
      <c r="B1598" s="187" t="s">
        <v>8253</v>
      </c>
      <c r="C1598" s="622" t="s">
        <v>4956</v>
      </c>
      <c r="D1598" s="703" t="n">
        <v>23.3</v>
      </c>
      <c r="E1598" s="654" t="n">
        <v>39447</v>
      </c>
      <c r="F1598" s="426" t="s">
        <v>4957</v>
      </c>
      <c r="G1598" s="193" t="n">
        <v>3559</v>
      </c>
      <c r="H1598" s="204" t="n">
        <v>3559</v>
      </c>
      <c r="I1598" s="204"/>
      <c r="J1598" s="193" t="n">
        <f aca="false">G1598/1000</f>
        <v>3.559</v>
      </c>
      <c r="K1598" s="194" t="n">
        <f aca="false">H1598/1000</f>
        <v>3.559</v>
      </c>
      <c r="L1598" s="204" t="n">
        <f aca="false">I1598/1000</f>
        <v>0</v>
      </c>
    </row>
    <row r="1599" customFormat="false" ht="32.25" hidden="false" customHeight="true" outlineLevel="0" collapsed="false">
      <c r="A1599" s="202" t="n">
        <f aca="false">SUM(A1598)+1</f>
        <v>1500</v>
      </c>
      <c r="B1599" s="187" t="s">
        <v>8254</v>
      </c>
      <c r="C1599" s="622" t="s">
        <v>8255</v>
      </c>
      <c r="D1599" s="703" t="n">
        <v>30</v>
      </c>
      <c r="E1599" s="654" t="n">
        <v>39447</v>
      </c>
      <c r="F1599" s="426" t="s">
        <v>4960</v>
      </c>
      <c r="G1599" s="193" t="n">
        <v>8697.21</v>
      </c>
      <c r="H1599" s="204" t="n">
        <v>8697.21</v>
      </c>
      <c r="I1599" s="204"/>
      <c r="J1599" s="193" t="n">
        <f aca="false">G1599/1000</f>
        <v>8.69721</v>
      </c>
      <c r="K1599" s="194" t="n">
        <f aca="false">H1599/1000</f>
        <v>8.69721</v>
      </c>
      <c r="L1599" s="204" t="n">
        <f aca="false">I1599/1000</f>
        <v>0</v>
      </c>
    </row>
    <row r="1600" customFormat="false" ht="32.25" hidden="false" customHeight="true" outlineLevel="0" collapsed="false">
      <c r="A1600" s="202" t="n">
        <f aca="false">SUM(A1599)+1</f>
        <v>1501</v>
      </c>
      <c r="B1600" s="187" t="s">
        <v>8256</v>
      </c>
      <c r="C1600" s="622" t="s">
        <v>4962</v>
      </c>
      <c r="D1600" s="703" t="n">
        <v>11</v>
      </c>
      <c r="E1600" s="654" t="n">
        <v>39447</v>
      </c>
      <c r="F1600" s="426" t="s">
        <v>4963</v>
      </c>
      <c r="G1600" s="193" t="n">
        <v>13782.48</v>
      </c>
      <c r="H1600" s="204" t="n">
        <v>13782.48</v>
      </c>
      <c r="I1600" s="204"/>
      <c r="J1600" s="193" t="n">
        <f aca="false">G1600/1000</f>
        <v>13.78248</v>
      </c>
      <c r="K1600" s="194" t="n">
        <f aca="false">H1600/1000</f>
        <v>13.78248</v>
      </c>
      <c r="L1600" s="204" t="n">
        <f aca="false">I1600/1000</f>
        <v>0</v>
      </c>
    </row>
    <row r="1601" customFormat="false" ht="29.25" hidden="false" customHeight="true" outlineLevel="0" collapsed="false">
      <c r="A1601" s="202" t="n">
        <f aca="false">SUM(A1600)+1</f>
        <v>1502</v>
      </c>
      <c r="B1601" s="187" t="s">
        <v>8257</v>
      </c>
      <c r="C1601" s="622" t="s">
        <v>8258</v>
      </c>
      <c r="D1601" s="703" t="n">
        <v>35</v>
      </c>
      <c r="E1601" s="654" t="n">
        <v>39447</v>
      </c>
      <c r="F1601" s="426" t="s">
        <v>4966</v>
      </c>
      <c r="G1601" s="193" t="n">
        <v>20787.59</v>
      </c>
      <c r="H1601" s="204" t="n">
        <v>20787.59</v>
      </c>
      <c r="I1601" s="204"/>
      <c r="J1601" s="193" t="n">
        <f aca="false">G1601/1000</f>
        <v>20.78759</v>
      </c>
      <c r="K1601" s="194" t="n">
        <f aca="false">H1601/1000</f>
        <v>20.78759</v>
      </c>
      <c r="L1601" s="204" t="n">
        <f aca="false">I1601/1000</f>
        <v>0</v>
      </c>
    </row>
    <row r="1602" customFormat="false" ht="25.5" hidden="false" customHeight="true" outlineLevel="0" collapsed="false">
      <c r="A1602" s="202" t="n">
        <f aca="false">SUM(A1601)+1</f>
        <v>1503</v>
      </c>
      <c r="B1602" s="187" t="s">
        <v>8259</v>
      </c>
      <c r="C1602" s="622" t="s">
        <v>4968</v>
      </c>
      <c r="D1602" s="703" t="n">
        <v>48</v>
      </c>
      <c r="E1602" s="654" t="n">
        <v>39447</v>
      </c>
      <c r="F1602" s="426" t="s">
        <v>4969</v>
      </c>
      <c r="G1602" s="193" t="n">
        <v>14419.37</v>
      </c>
      <c r="H1602" s="204" t="n">
        <v>14419.37</v>
      </c>
      <c r="I1602" s="204"/>
      <c r="J1602" s="193" t="n">
        <f aca="false">G1602/1000</f>
        <v>14.41937</v>
      </c>
      <c r="K1602" s="194" t="n">
        <f aca="false">H1602/1000</f>
        <v>14.41937</v>
      </c>
      <c r="L1602" s="204" t="n">
        <f aca="false">I1602/1000</f>
        <v>0</v>
      </c>
    </row>
    <row r="1603" customFormat="false" ht="32.25" hidden="false" customHeight="true" outlineLevel="0" collapsed="false">
      <c r="A1603" s="202" t="n">
        <f aca="false">SUM(A1602)+1</f>
        <v>1504</v>
      </c>
      <c r="B1603" s="187" t="s">
        <v>8260</v>
      </c>
      <c r="C1603" s="622" t="s">
        <v>8261</v>
      </c>
      <c r="D1603" s="703" t="n">
        <v>90</v>
      </c>
      <c r="E1603" s="654" t="n">
        <v>39447</v>
      </c>
      <c r="F1603" s="426" t="s">
        <v>4972</v>
      </c>
      <c r="G1603" s="193" t="n">
        <v>2872.35</v>
      </c>
      <c r="H1603" s="204" t="n">
        <v>2872.35</v>
      </c>
      <c r="I1603" s="204"/>
      <c r="J1603" s="193" t="n">
        <f aca="false">G1603/1000</f>
        <v>2.87235</v>
      </c>
      <c r="K1603" s="194" t="n">
        <f aca="false">H1603/1000</f>
        <v>2.87235</v>
      </c>
      <c r="L1603" s="204" t="n">
        <f aca="false">I1603/1000</f>
        <v>0</v>
      </c>
    </row>
    <row r="1604" customFormat="false" ht="32.25" hidden="false" customHeight="true" outlineLevel="0" collapsed="false">
      <c r="A1604" s="202" t="n">
        <f aca="false">SUM(A1603)+1</f>
        <v>1505</v>
      </c>
      <c r="B1604" s="187" t="s">
        <v>8262</v>
      </c>
      <c r="C1604" s="622" t="s">
        <v>8263</v>
      </c>
      <c r="D1604" s="703" t="n">
        <v>91</v>
      </c>
      <c r="E1604" s="654" t="n">
        <v>39447</v>
      </c>
      <c r="F1604" s="426" t="s">
        <v>4975</v>
      </c>
      <c r="G1604" s="193" t="n">
        <v>40340.82</v>
      </c>
      <c r="H1604" s="204" t="n">
        <v>40340.82</v>
      </c>
      <c r="I1604" s="204"/>
      <c r="J1604" s="193" t="n">
        <f aca="false">G1604/1000</f>
        <v>40.34082</v>
      </c>
      <c r="K1604" s="194" t="n">
        <f aca="false">H1604/1000</f>
        <v>40.34082</v>
      </c>
      <c r="L1604" s="204" t="n">
        <f aca="false">I1604/1000</f>
        <v>0</v>
      </c>
    </row>
    <row r="1605" customFormat="false" ht="32.25" hidden="false" customHeight="true" outlineLevel="0" collapsed="false">
      <c r="A1605" s="202" t="n">
        <f aca="false">SUM(A1604)+1</f>
        <v>1506</v>
      </c>
      <c r="B1605" s="187" t="s">
        <v>8264</v>
      </c>
      <c r="C1605" s="622" t="s">
        <v>8265</v>
      </c>
      <c r="D1605" s="703" t="n">
        <v>70</v>
      </c>
      <c r="E1605" s="654" t="n">
        <v>39447</v>
      </c>
      <c r="F1605" s="426" t="s">
        <v>4978</v>
      </c>
      <c r="G1605" s="193" t="n">
        <v>48638.2</v>
      </c>
      <c r="H1605" s="204" t="n">
        <v>48638.2</v>
      </c>
      <c r="I1605" s="204"/>
      <c r="J1605" s="193" t="n">
        <f aca="false">G1605/1000</f>
        <v>48.6382</v>
      </c>
      <c r="K1605" s="194" t="n">
        <f aca="false">H1605/1000</f>
        <v>48.6382</v>
      </c>
      <c r="L1605" s="204" t="n">
        <f aca="false">I1605/1000</f>
        <v>0</v>
      </c>
    </row>
    <row r="1606" customFormat="false" ht="32.25" hidden="false" customHeight="true" outlineLevel="0" collapsed="false">
      <c r="A1606" s="202" t="n">
        <f aca="false">SUM(A1605)+1</f>
        <v>1507</v>
      </c>
      <c r="B1606" s="187" t="s">
        <v>8266</v>
      </c>
      <c r="C1606" s="622" t="s">
        <v>8267</v>
      </c>
      <c r="D1606" s="703" t="n">
        <v>141</v>
      </c>
      <c r="E1606" s="654" t="n">
        <v>39447</v>
      </c>
      <c r="F1606" s="426" t="s">
        <v>4981</v>
      </c>
      <c r="G1606" s="193" t="n">
        <v>36636.46</v>
      </c>
      <c r="H1606" s="204" t="n">
        <v>36636.46</v>
      </c>
      <c r="I1606" s="204"/>
      <c r="J1606" s="193" t="n">
        <f aca="false">G1606/1000</f>
        <v>36.63646</v>
      </c>
      <c r="K1606" s="194" t="n">
        <f aca="false">H1606/1000</f>
        <v>36.63646</v>
      </c>
      <c r="L1606" s="204" t="n">
        <f aca="false">I1606/1000</f>
        <v>0</v>
      </c>
    </row>
    <row r="1607" customFormat="false" ht="32.25" hidden="false" customHeight="true" outlineLevel="0" collapsed="false">
      <c r="A1607" s="202" t="n">
        <f aca="false">SUM(A1606)+1</f>
        <v>1508</v>
      </c>
      <c r="B1607" s="187" t="s">
        <v>8268</v>
      </c>
      <c r="C1607" s="622" t="s">
        <v>8269</v>
      </c>
      <c r="D1607" s="703" t="n">
        <v>85</v>
      </c>
      <c r="E1607" s="654" t="n">
        <v>39447</v>
      </c>
      <c r="F1607" s="426" t="s">
        <v>4984</v>
      </c>
      <c r="G1607" s="193" t="n">
        <v>14391.43</v>
      </c>
      <c r="H1607" s="204" t="n">
        <v>14391.43</v>
      </c>
      <c r="I1607" s="204"/>
      <c r="J1607" s="193" t="n">
        <f aca="false">G1607/1000</f>
        <v>14.39143</v>
      </c>
      <c r="K1607" s="194" t="n">
        <f aca="false">H1607/1000</f>
        <v>14.39143</v>
      </c>
      <c r="L1607" s="204" t="n">
        <f aca="false">I1607/1000</f>
        <v>0</v>
      </c>
    </row>
    <row r="1608" customFormat="false" ht="32.25" hidden="false" customHeight="true" outlineLevel="0" collapsed="false">
      <c r="A1608" s="202" t="n">
        <f aca="false">SUM(A1607)+1</f>
        <v>1509</v>
      </c>
      <c r="B1608" s="187" t="s">
        <v>8270</v>
      </c>
      <c r="C1608" s="622" t="s">
        <v>8204</v>
      </c>
      <c r="D1608" s="703" t="n">
        <v>170</v>
      </c>
      <c r="E1608" s="654" t="n">
        <v>39447</v>
      </c>
      <c r="F1608" s="426" t="s">
        <v>4987</v>
      </c>
      <c r="G1608" s="193" t="n">
        <v>60380.98</v>
      </c>
      <c r="H1608" s="204" t="n">
        <v>60380.98</v>
      </c>
      <c r="I1608" s="204"/>
      <c r="J1608" s="193" t="n">
        <f aca="false">G1608/1000</f>
        <v>60.38098</v>
      </c>
      <c r="K1608" s="194" t="n">
        <f aca="false">H1608/1000</f>
        <v>60.38098</v>
      </c>
      <c r="L1608" s="204" t="n">
        <f aca="false">I1608/1000</f>
        <v>0</v>
      </c>
    </row>
    <row r="1609" customFormat="false" ht="32.25" hidden="false" customHeight="true" outlineLevel="0" collapsed="false">
      <c r="A1609" s="202" t="n">
        <f aca="false">SUM(A1608)+1</f>
        <v>1510</v>
      </c>
      <c r="B1609" s="187" t="s">
        <v>8271</v>
      </c>
      <c r="C1609" s="622" t="s">
        <v>8272</v>
      </c>
      <c r="D1609" s="703" t="n">
        <v>27.7</v>
      </c>
      <c r="E1609" s="654" t="n">
        <v>39507</v>
      </c>
      <c r="F1609" s="426" t="s">
        <v>4990</v>
      </c>
      <c r="G1609" s="193" t="n">
        <v>1453</v>
      </c>
      <c r="H1609" s="204" t="n">
        <v>1453</v>
      </c>
      <c r="I1609" s="204"/>
      <c r="J1609" s="193" t="n">
        <f aca="false">G1609/1000</f>
        <v>1.453</v>
      </c>
      <c r="K1609" s="194" t="n">
        <f aca="false">H1609/1000</f>
        <v>1.453</v>
      </c>
      <c r="L1609" s="204" t="n">
        <f aca="false">I1609/1000</f>
        <v>0</v>
      </c>
    </row>
    <row r="1610" customFormat="false" ht="32.25" hidden="false" customHeight="true" outlineLevel="0" collapsed="false">
      <c r="A1610" s="202" t="n">
        <f aca="false">SUM(A1609)+1</f>
        <v>1511</v>
      </c>
      <c r="B1610" s="187" t="s">
        <v>8273</v>
      </c>
      <c r="C1610" s="622" t="s">
        <v>8274</v>
      </c>
      <c r="D1610" s="703" t="n">
        <v>11.75</v>
      </c>
      <c r="E1610" s="654" t="n">
        <v>39447</v>
      </c>
      <c r="F1610" s="426" t="s">
        <v>4993</v>
      </c>
      <c r="G1610" s="193" t="n">
        <v>22702.14</v>
      </c>
      <c r="H1610" s="204" t="n">
        <v>22702.14</v>
      </c>
      <c r="I1610" s="204"/>
      <c r="J1610" s="193" t="n">
        <f aca="false">G1610/1000</f>
        <v>22.70214</v>
      </c>
      <c r="K1610" s="194" t="n">
        <f aca="false">H1610/1000</f>
        <v>22.70214</v>
      </c>
      <c r="L1610" s="204" t="n">
        <f aca="false">I1610/1000</f>
        <v>0</v>
      </c>
    </row>
    <row r="1611" customFormat="false" ht="32.25" hidden="false" customHeight="true" outlineLevel="0" collapsed="false">
      <c r="A1611" s="202" t="n">
        <f aca="false">SUM(A1610)+1</f>
        <v>1512</v>
      </c>
      <c r="B1611" s="187" t="s">
        <v>8275</v>
      </c>
      <c r="C1611" s="622" t="s">
        <v>4995</v>
      </c>
      <c r="D1611" s="703" t="n">
        <v>8</v>
      </c>
      <c r="E1611" s="654" t="n">
        <v>39447</v>
      </c>
      <c r="F1611" s="426" t="s">
        <v>4996</v>
      </c>
      <c r="G1611" s="193" t="n">
        <v>50870.21</v>
      </c>
      <c r="H1611" s="204" t="n">
        <v>50870.21</v>
      </c>
      <c r="I1611" s="204"/>
      <c r="J1611" s="193" t="n">
        <f aca="false">G1611/1000</f>
        <v>50.87021</v>
      </c>
      <c r="K1611" s="194" t="n">
        <f aca="false">H1611/1000</f>
        <v>50.87021</v>
      </c>
      <c r="L1611" s="204" t="n">
        <f aca="false">I1611/1000</f>
        <v>0</v>
      </c>
    </row>
    <row r="1612" customFormat="false" ht="27.75" hidden="false" customHeight="true" outlineLevel="0" collapsed="false">
      <c r="A1612" s="202" t="n">
        <f aca="false">SUM(A1611)+1</f>
        <v>1513</v>
      </c>
      <c r="B1612" s="187" t="s">
        <v>8276</v>
      </c>
      <c r="C1612" s="622" t="s">
        <v>4998</v>
      </c>
      <c r="D1612" s="703" t="n">
        <v>101</v>
      </c>
      <c r="E1612" s="654" t="n">
        <v>39588</v>
      </c>
      <c r="F1612" s="426" t="s">
        <v>4999</v>
      </c>
      <c r="G1612" s="193" t="n">
        <v>17000.88</v>
      </c>
      <c r="H1612" s="204" t="n">
        <v>17000.88</v>
      </c>
      <c r="I1612" s="204"/>
      <c r="J1612" s="193" t="n">
        <f aca="false">G1612/1000</f>
        <v>17.00088</v>
      </c>
      <c r="K1612" s="194" t="n">
        <f aca="false">H1612/1000</f>
        <v>17.00088</v>
      </c>
      <c r="L1612" s="204" t="n">
        <f aca="false">I1612/1000</f>
        <v>0</v>
      </c>
    </row>
    <row r="1613" customFormat="false" ht="32.25" hidden="false" customHeight="true" outlineLevel="0" collapsed="false">
      <c r="A1613" s="202" t="n">
        <f aca="false">SUM(A1612)+1</f>
        <v>1514</v>
      </c>
      <c r="B1613" s="187" t="s">
        <v>8277</v>
      </c>
      <c r="C1613" s="622" t="s">
        <v>8180</v>
      </c>
      <c r="D1613" s="703" t="n">
        <v>7</v>
      </c>
      <c r="E1613" s="654" t="n">
        <v>39447</v>
      </c>
      <c r="F1613" s="426" t="s">
        <v>5002</v>
      </c>
      <c r="G1613" s="193" t="n">
        <v>16233.52</v>
      </c>
      <c r="H1613" s="204" t="n">
        <v>16233.52</v>
      </c>
      <c r="I1613" s="204"/>
      <c r="J1613" s="193" t="n">
        <f aca="false">G1613/1000</f>
        <v>16.23352</v>
      </c>
      <c r="K1613" s="194" t="n">
        <f aca="false">H1613/1000</f>
        <v>16.23352</v>
      </c>
      <c r="L1613" s="204" t="n">
        <f aca="false">I1613/1000</f>
        <v>0</v>
      </c>
    </row>
    <row r="1614" customFormat="false" ht="32.25" hidden="false" customHeight="true" outlineLevel="0" collapsed="false">
      <c r="A1614" s="202" t="n">
        <f aca="false">SUM(A1613)+1</f>
        <v>1515</v>
      </c>
      <c r="B1614" s="187" t="s">
        <v>8278</v>
      </c>
      <c r="C1614" s="622" t="s">
        <v>8279</v>
      </c>
      <c r="D1614" s="703" t="n">
        <v>25</v>
      </c>
      <c r="E1614" s="654" t="n">
        <v>39447</v>
      </c>
      <c r="F1614" s="426" t="s">
        <v>5005</v>
      </c>
      <c r="G1614" s="193" t="n">
        <v>25847.5</v>
      </c>
      <c r="H1614" s="204" t="n">
        <v>25847.5</v>
      </c>
      <c r="I1614" s="204"/>
      <c r="J1614" s="193" t="n">
        <f aca="false">G1614/1000</f>
        <v>25.8475</v>
      </c>
      <c r="K1614" s="194" t="n">
        <f aca="false">H1614/1000</f>
        <v>25.8475</v>
      </c>
      <c r="L1614" s="204" t="n">
        <f aca="false">I1614/1000</f>
        <v>0</v>
      </c>
    </row>
    <row r="1615" customFormat="false" ht="32.25" hidden="false" customHeight="true" outlineLevel="0" collapsed="false">
      <c r="A1615" s="202" t="n">
        <f aca="false">SUM(A1614)+1</f>
        <v>1516</v>
      </c>
      <c r="B1615" s="187" t="s">
        <v>8280</v>
      </c>
      <c r="C1615" s="622" t="s">
        <v>5007</v>
      </c>
      <c r="D1615" s="703" t="n">
        <v>90</v>
      </c>
      <c r="E1615" s="654" t="n">
        <v>39447</v>
      </c>
      <c r="F1615" s="426" t="s">
        <v>5008</v>
      </c>
      <c r="G1615" s="193" t="n">
        <v>30265.62</v>
      </c>
      <c r="H1615" s="204" t="n">
        <v>30265.62</v>
      </c>
      <c r="I1615" s="204"/>
      <c r="J1615" s="193" t="n">
        <f aca="false">G1615/1000</f>
        <v>30.26562</v>
      </c>
      <c r="K1615" s="194" t="n">
        <f aca="false">H1615/1000</f>
        <v>30.26562</v>
      </c>
      <c r="L1615" s="204" t="n">
        <f aca="false">I1615/1000</f>
        <v>0</v>
      </c>
    </row>
    <row r="1616" customFormat="false" ht="32.25" hidden="false" customHeight="true" outlineLevel="0" collapsed="false">
      <c r="A1616" s="202" t="n">
        <f aca="false">SUM(A1615)+1</f>
        <v>1517</v>
      </c>
      <c r="B1616" s="187" t="s">
        <v>8281</v>
      </c>
      <c r="C1616" s="622" t="s">
        <v>8282</v>
      </c>
      <c r="D1616" s="703" t="n">
        <v>77</v>
      </c>
      <c r="E1616" s="654" t="n">
        <v>39447</v>
      </c>
      <c r="F1616" s="426" t="s">
        <v>5011</v>
      </c>
      <c r="G1616" s="193" t="n">
        <v>29481.37</v>
      </c>
      <c r="H1616" s="204" t="n">
        <v>29481.37</v>
      </c>
      <c r="I1616" s="204"/>
      <c r="J1616" s="193" t="n">
        <f aca="false">G1616/1000</f>
        <v>29.48137</v>
      </c>
      <c r="K1616" s="194" t="n">
        <f aca="false">H1616/1000</f>
        <v>29.48137</v>
      </c>
      <c r="L1616" s="204" t="n">
        <f aca="false">I1616/1000</f>
        <v>0</v>
      </c>
    </row>
    <row r="1617" customFormat="false" ht="27.75" hidden="false" customHeight="true" outlineLevel="0" collapsed="false">
      <c r="A1617" s="202" t="n">
        <f aca="false">SUM(A1616)+1</f>
        <v>1518</v>
      </c>
      <c r="B1617" s="187" t="s">
        <v>8283</v>
      </c>
      <c r="C1617" s="622" t="s">
        <v>5024</v>
      </c>
      <c r="D1617" s="703" t="n">
        <v>1</v>
      </c>
      <c r="E1617" s="644" t="n">
        <v>35400</v>
      </c>
      <c r="F1617" s="426" t="s">
        <v>5015</v>
      </c>
      <c r="G1617" s="193" t="n">
        <v>1068400</v>
      </c>
      <c r="H1617" s="204" t="n">
        <v>415600.65</v>
      </c>
      <c r="I1617" s="204" t="n">
        <v>652799.35</v>
      </c>
      <c r="J1617" s="193" t="n">
        <f aca="false">G1617/1000</f>
        <v>1068.4</v>
      </c>
      <c r="K1617" s="194" t="n">
        <f aca="false">H1617/1000</f>
        <v>415.60065</v>
      </c>
      <c r="L1617" s="204" t="n">
        <f aca="false">I1617/1000</f>
        <v>652.79935</v>
      </c>
    </row>
    <row r="1618" customFormat="false" ht="29.25" hidden="false" customHeight="true" outlineLevel="0" collapsed="false">
      <c r="A1618" s="202" t="n">
        <f aca="false">SUM(A1617)+1</f>
        <v>1519</v>
      </c>
      <c r="B1618" s="187" t="s">
        <v>8283</v>
      </c>
      <c r="C1618" s="622" t="s">
        <v>5024</v>
      </c>
      <c r="D1618" s="703" t="n">
        <v>1</v>
      </c>
      <c r="E1618" s="644" t="n">
        <v>35400</v>
      </c>
      <c r="F1618" s="426" t="s">
        <v>5019</v>
      </c>
      <c r="G1618" s="193" t="n">
        <v>236618</v>
      </c>
      <c r="H1618" s="204" t="n">
        <v>92041.53</v>
      </c>
      <c r="I1618" s="204" t="n">
        <v>144576.47</v>
      </c>
      <c r="J1618" s="193" t="n">
        <f aca="false">G1618/1000</f>
        <v>236.618</v>
      </c>
      <c r="K1618" s="194" t="n">
        <f aca="false">H1618/1000</f>
        <v>92.04153</v>
      </c>
      <c r="L1618" s="204" t="n">
        <f aca="false">I1618/1000</f>
        <v>144.57647</v>
      </c>
    </row>
    <row r="1619" customFormat="false" ht="30" hidden="false" customHeight="true" outlineLevel="0" collapsed="false">
      <c r="A1619" s="202" t="n">
        <f aca="false">SUM(A1618)+1</f>
        <v>1520</v>
      </c>
      <c r="B1619" s="187" t="s">
        <v>8284</v>
      </c>
      <c r="C1619" s="622" t="s">
        <v>8285</v>
      </c>
      <c r="D1619" s="703" t="n">
        <v>308</v>
      </c>
      <c r="E1619" s="654" t="n">
        <v>37012</v>
      </c>
      <c r="F1619" s="426" t="s">
        <v>5022</v>
      </c>
      <c r="G1619" s="193" t="n">
        <v>11316.67</v>
      </c>
      <c r="H1619" s="204" t="n">
        <v>2896.92</v>
      </c>
      <c r="I1619" s="204" t="n">
        <v>8419.75</v>
      </c>
      <c r="J1619" s="193" t="n">
        <f aca="false">G1619/1000</f>
        <v>11.31667</v>
      </c>
      <c r="K1619" s="194" t="n">
        <f aca="false">H1619/1000</f>
        <v>2.89692</v>
      </c>
      <c r="L1619" s="204" t="n">
        <f aca="false">I1619/1000</f>
        <v>8.41975</v>
      </c>
    </row>
    <row r="1620" customFormat="false" ht="32.25" hidden="false" customHeight="true" outlineLevel="0" collapsed="false">
      <c r="A1620" s="202" t="n">
        <f aca="false">SUM(A1619)+1</f>
        <v>1521</v>
      </c>
      <c r="B1620" s="187" t="s">
        <v>5023</v>
      </c>
      <c r="C1620" s="622" t="s">
        <v>5024</v>
      </c>
      <c r="D1620" s="703" t="n">
        <v>1</v>
      </c>
      <c r="E1620" s="644" t="n">
        <v>35400</v>
      </c>
      <c r="F1620" s="426" t="s">
        <v>5025</v>
      </c>
      <c r="G1620" s="193" t="n">
        <v>11063</v>
      </c>
      <c r="H1620" s="204" t="n">
        <v>2072.16</v>
      </c>
      <c r="I1620" s="204" t="n">
        <v>8990.84</v>
      </c>
      <c r="J1620" s="193" t="n">
        <f aca="false">G1620/1000</f>
        <v>11.063</v>
      </c>
      <c r="K1620" s="194" t="n">
        <f aca="false">H1620/1000</f>
        <v>2.07216</v>
      </c>
      <c r="L1620" s="204" t="n">
        <f aca="false">I1620/1000</f>
        <v>8.99084</v>
      </c>
    </row>
    <row r="1621" customFormat="false" ht="32.25" hidden="false" customHeight="true" outlineLevel="0" collapsed="false">
      <c r="A1621" s="202" t="n">
        <f aca="false">SUM(A1620)+1</f>
        <v>1522</v>
      </c>
      <c r="B1621" s="187" t="s">
        <v>8286</v>
      </c>
      <c r="C1621" s="622" t="s">
        <v>5027</v>
      </c>
      <c r="D1621" s="703" t="n">
        <v>362.2</v>
      </c>
      <c r="E1621" s="654" t="n">
        <v>33025</v>
      </c>
      <c r="F1621" s="426" t="s">
        <v>5028</v>
      </c>
      <c r="G1621" s="193" t="n">
        <v>169784</v>
      </c>
      <c r="H1621" s="204" t="n">
        <v>56366.65</v>
      </c>
      <c r="I1621" s="204" t="n">
        <v>113417.35</v>
      </c>
      <c r="J1621" s="193" t="n">
        <f aca="false">G1621/1000</f>
        <v>169.784</v>
      </c>
      <c r="K1621" s="194" t="n">
        <f aca="false">H1621/1000</f>
        <v>56.36665</v>
      </c>
      <c r="L1621" s="204" t="n">
        <f aca="false">I1621/1000</f>
        <v>113.41735</v>
      </c>
    </row>
    <row r="1622" customFormat="false" ht="29.25" hidden="false" customHeight="true" outlineLevel="0" collapsed="false">
      <c r="A1622" s="202" t="n">
        <f aca="false">SUM(A1621)+1</f>
        <v>1523</v>
      </c>
      <c r="B1622" s="187" t="s">
        <v>8287</v>
      </c>
      <c r="C1622" s="622" t="s">
        <v>8288</v>
      </c>
      <c r="D1622" s="703" t="n">
        <v>94.5</v>
      </c>
      <c r="E1622" s="654" t="n">
        <v>39596</v>
      </c>
      <c r="F1622" s="426" t="s">
        <v>5031</v>
      </c>
      <c r="G1622" s="193" t="n">
        <v>22987.88</v>
      </c>
      <c r="H1622" s="204" t="n">
        <v>22987.88</v>
      </c>
      <c r="I1622" s="204"/>
      <c r="J1622" s="193" t="n">
        <f aca="false">G1622/1000</f>
        <v>22.98788</v>
      </c>
      <c r="K1622" s="194" t="n">
        <f aca="false">H1622/1000</f>
        <v>22.98788</v>
      </c>
      <c r="L1622" s="204" t="n">
        <f aca="false">I1622/1000</f>
        <v>0</v>
      </c>
    </row>
    <row r="1623" customFormat="false" ht="30" hidden="false" customHeight="true" outlineLevel="0" collapsed="false">
      <c r="A1623" s="202" t="n">
        <f aca="false">SUM(A1622)+1</f>
        <v>1524</v>
      </c>
      <c r="B1623" s="187" t="s">
        <v>8289</v>
      </c>
      <c r="C1623" s="622" t="s">
        <v>5033</v>
      </c>
      <c r="D1623" s="703" t="n">
        <v>32</v>
      </c>
      <c r="E1623" s="654" t="n">
        <v>39447</v>
      </c>
      <c r="F1623" s="426" t="s">
        <v>5034</v>
      </c>
      <c r="G1623" s="193" t="n">
        <v>35070.38</v>
      </c>
      <c r="H1623" s="204" t="n">
        <v>35070.38</v>
      </c>
      <c r="I1623" s="204"/>
      <c r="J1623" s="193" t="n">
        <f aca="false">G1623/1000</f>
        <v>35.07038</v>
      </c>
      <c r="K1623" s="194" t="n">
        <f aca="false">H1623/1000</f>
        <v>35.07038</v>
      </c>
      <c r="L1623" s="204" t="n">
        <f aca="false">I1623/1000</f>
        <v>0</v>
      </c>
    </row>
    <row r="1624" customFormat="false" ht="27.75" hidden="false" customHeight="true" outlineLevel="0" collapsed="false">
      <c r="A1624" s="202" t="n">
        <f aca="false">SUM(A1623)+1</f>
        <v>1525</v>
      </c>
      <c r="B1624" s="187" t="s">
        <v>8290</v>
      </c>
      <c r="C1624" s="622" t="s">
        <v>8285</v>
      </c>
      <c r="D1624" s="703" t="s">
        <v>8291</v>
      </c>
      <c r="E1624" s="654" t="n">
        <v>39388</v>
      </c>
      <c r="F1624" s="426" t="s">
        <v>5037</v>
      </c>
      <c r="G1624" s="193" t="n">
        <v>4871</v>
      </c>
      <c r="H1624" s="204" t="n">
        <v>1215.3</v>
      </c>
      <c r="I1624" s="204" t="n">
        <v>3655.7</v>
      </c>
      <c r="J1624" s="193" t="n">
        <f aca="false">G1624/1000</f>
        <v>4.871</v>
      </c>
      <c r="K1624" s="194" t="n">
        <f aca="false">H1624/1000</f>
        <v>1.2153</v>
      </c>
      <c r="L1624" s="204" t="n">
        <f aca="false">I1624/1000</f>
        <v>3.6557</v>
      </c>
    </row>
    <row r="1625" customFormat="false" ht="32.25" hidden="false" customHeight="true" outlineLevel="0" collapsed="false">
      <c r="A1625" s="202" t="n">
        <f aca="false">SUM(A1624)+1</f>
        <v>1526</v>
      </c>
      <c r="B1625" s="187" t="s">
        <v>5050</v>
      </c>
      <c r="C1625" s="622" t="s">
        <v>8180</v>
      </c>
      <c r="D1625" s="703" t="n">
        <v>190.8</v>
      </c>
      <c r="E1625" s="654" t="n">
        <v>37561</v>
      </c>
      <c r="F1625" s="426" t="s">
        <v>5040</v>
      </c>
      <c r="G1625" s="193" t="n">
        <v>508746</v>
      </c>
      <c r="H1625" s="204" t="n">
        <v>508746</v>
      </c>
      <c r="I1625" s="204"/>
      <c r="J1625" s="193" t="n">
        <f aca="false">G1625/1000</f>
        <v>508.746</v>
      </c>
      <c r="K1625" s="194" t="n">
        <f aca="false">H1625/1000</f>
        <v>508.746</v>
      </c>
      <c r="L1625" s="204" t="n">
        <f aca="false">I1625/1000</f>
        <v>0</v>
      </c>
    </row>
    <row r="1626" customFormat="false" ht="32.25" hidden="false" customHeight="true" outlineLevel="0" collapsed="false">
      <c r="A1626" s="202" t="n">
        <f aca="false">SUM(A1625)+1</f>
        <v>1527</v>
      </c>
      <c r="B1626" s="187" t="s">
        <v>5050</v>
      </c>
      <c r="C1626" s="622" t="s">
        <v>8180</v>
      </c>
      <c r="D1626" s="703" t="n">
        <v>843.8</v>
      </c>
      <c r="E1626" s="654" t="n">
        <v>37561</v>
      </c>
      <c r="F1626" s="426" t="s">
        <v>5043</v>
      </c>
      <c r="G1626" s="193" t="n">
        <v>565346</v>
      </c>
      <c r="H1626" s="204" t="n">
        <v>357994.3</v>
      </c>
      <c r="I1626" s="204" t="n">
        <v>207351.7</v>
      </c>
      <c r="J1626" s="193" t="n">
        <f aca="false">G1626/1000</f>
        <v>565.346</v>
      </c>
      <c r="K1626" s="194" t="n">
        <f aca="false">H1626/1000</f>
        <v>357.9943</v>
      </c>
      <c r="L1626" s="204" t="n">
        <f aca="false">I1626/1000</f>
        <v>207.3517</v>
      </c>
    </row>
    <row r="1627" customFormat="false" ht="32.25" hidden="false" customHeight="true" outlineLevel="0" collapsed="false">
      <c r="A1627" s="202" t="n">
        <f aca="false">SUM(A1626)+1</f>
        <v>1528</v>
      </c>
      <c r="B1627" s="187" t="s">
        <v>5050</v>
      </c>
      <c r="C1627" s="622" t="s">
        <v>8180</v>
      </c>
      <c r="D1627" s="703" t="n">
        <v>603.45</v>
      </c>
      <c r="E1627" s="654" t="n">
        <v>37561</v>
      </c>
      <c r="F1627" s="426" t="s">
        <v>5046</v>
      </c>
      <c r="G1627" s="193" t="n">
        <v>404330</v>
      </c>
      <c r="H1627" s="204" t="n">
        <v>256103.9</v>
      </c>
      <c r="I1627" s="204" t="n">
        <v>148226.1</v>
      </c>
      <c r="J1627" s="193" t="n">
        <f aca="false">G1627/1000</f>
        <v>404.33</v>
      </c>
      <c r="K1627" s="194" t="n">
        <f aca="false">H1627/1000</f>
        <v>256.1039</v>
      </c>
      <c r="L1627" s="204" t="n">
        <f aca="false">I1627/1000</f>
        <v>148.2261</v>
      </c>
    </row>
    <row r="1628" customFormat="false" ht="32.25" hidden="false" customHeight="true" outlineLevel="0" collapsed="false">
      <c r="A1628" s="202" t="n">
        <f aca="false">SUM(A1627)+1</f>
        <v>1529</v>
      </c>
      <c r="B1628" s="187" t="s">
        <v>5050</v>
      </c>
      <c r="C1628" s="622" t="s">
        <v>8180</v>
      </c>
      <c r="D1628" s="703" t="n">
        <v>151.1</v>
      </c>
      <c r="E1628" s="654" t="n">
        <v>37561</v>
      </c>
      <c r="F1628" s="426" t="s">
        <v>5049</v>
      </c>
      <c r="G1628" s="193" t="n">
        <v>701241</v>
      </c>
      <c r="H1628" s="204" t="n">
        <v>701241</v>
      </c>
      <c r="I1628" s="204"/>
      <c r="J1628" s="193" t="n">
        <f aca="false">G1628/1000</f>
        <v>701.241</v>
      </c>
      <c r="K1628" s="194" t="n">
        <f aca="false">H1628/1000</f>
        <v>701.241</v>
      </c>
      <c r="L1628" s="204" t="n">
        <f aca="false">I1628/1000</f>
        <v>0</v>
      </c>
    </row>
    <row r="1629" customFormat="false" ht="32.25" hidden="false" customHeight="true" outlineLevel="0" collapsed="false">
      <c r="A1629" s="202" t="n">
        <f aca="false">SUM(A1628)+1</f>
        <v>1530</v>
      </c>
      <c r="B1629" s="187" t="s">
        <v>5050</v>
      </c>
      <c r="C1629" s="622" t="s">
        <v>8180</v>
      </c>
      <c r="D1629" s="703" t="n">
        <v>606.8</v>
      </c>
      <c r="E1629" s="654" t="n">
        <v>37561</v>
      </c>
      <c r="F1629" s="426" t="s">
        <v>5051</v>
      </c>
      <c r="G1629" s="193" t="n">
        <v>407392</v>
      </c>
      <c r="H1629" s="204" t="n">
        <v>407392</v>
      </c>
      <c r="I1629" s="204"/>
      <c r="J1629" s="193" t="n">
        <f aca="false">G1629/1000</f>
        <v>407.392</v>
      </c>
      <c r="K1629" s="194" t="n">
        <f aca="false">H1629/1000</f>
        <v>407.392</v>
      </c>
      <c r="L1629" s="204" t="n">
        <f aca="false">I1629/1000</f>
        <v>0</v>
      </c>
    </row>
    <row r="1630" customFormat="false" ht="32.25" hidden="false" customHeight="true" outlineLevel="0" collapsed="false">
      <c r="A1630" s="202" t="n">
        <f aca="false">SUM(A1629)+1</f>
        <v>1531</v>
      </c>
      <c r="B1630" s="187" t="s">
        <v>8292</v>
      </c>
      <c r="C1630" s="622" t="s">
        <v>8293</v>
      </c>
      <c r="D1630" s="703" t="n">
        <v>1329.42</v>
      </c>
      <c r="E1630" s="654" t="n">
        <v>37408</v>
      </c>
      <c r="F1630" s="426" t="s">
        <v>5054</v>
      </c>
      <c r="G1630" s="193" t="n">
        <v>885349</v>
      </c>
      <c r="H1630" s="204" t="n">
        <v>885349</v>
      </c>
      <c r="I1630" s="204"/>
      <c r="J1630" s="193" t="n">
        <f aca="false">G1630/1000</f>
        <v>885.349</v>
      </c>
      <c r="K1630" s="194" t="n">
        <f aca="false">H1630/1000</f>
        <v>885.349</v>
      </c>
      <c r="L1630" s="204" t="n">
        <f aca="false">I1630/1000</f>
        <v>0</v>
      </c>
    </row>
    <row r="1631" customFormat="false" ht="32.25" hidden="false" customHeight="true" outlineLevel="0" collapsed="false">
      <c r="A1631" s="202" t="n">
        <f aca="false">SUM(A1630)+1</f>
        <v>1532</v>
      </c>
      <c r="B1631" s="187" t="s">
        <v>5050</v>
      </c>
      <c r="C1631" s="622" t="s">
        <v>8180</v>
      </c>
      <c r="D1631" s="703" t="n">
        <v>526.7</v>
      </c>
      <c r="E1631" s="654" t="n">
        <v>37561</v>
      </c>
      <c r="F1631" s="426" t="s">
        <v>5057</v>
      </c>
      <c r="G1631" s="193" t="n">
        <v>824527</v>
      </c>
      <c r="H1631" s="204" t="n">
        <v>824527</v>
      </c>
      <c r="I1631" s="204"/>
      <c r="J1631" s="193" t="n">
        <f aca="false">G1631/1000</f>
        <v>824.527</v>
      </c>
      <c r="K1631" s="194" t="n">
        <f aca="false">H1631/1000</f>
        <v>824.527</v>
      </c>
      <c r="L1631" s="204" t="n">
        <f aca="false">I1631/1000</f>
        <v>0</v>
      </c>
    </row>
    <row r="1632" customFormat="false" ht="32.25" hidden="false" customHeight="true" outlineLevel="0" collapsed="false">
      <c r="A1632" s="202" t="n">
        <f aca="false">SUM(A1631)+1</f>
        <v>1533</v>
      </c>
      <c r="B1632" s="187" t="s">
        <v>5050</v>
      </c>
      <c r="C1632" s="622" t="s">
        <v>8180</v>
      </c>
      <c r="D1632" s="703" t="n">
        <v>126</v>
      </c>
      <c r="E1632" s="654" t="n">
        <v>37561</v>
      </c>
      <c r="F1632" s="426" t="s">
        <v>5061</v>
      </c>
      <c r="G1632" s="193" t="n">
        <v>848258</v>
      </c>
      <c r="H1632" s="204" t="n">
        <v>848258</v>
      </c>
      <c r="I1632" s="204"/>
      <c r="J1632" s="193" t="n">
        <f aca="false">G1632/1000</f>
        <v>848.258</v>
      </c>
      <c r="K1632" s="194" t="n">
        <f aca="false">H1632/1000</f>
        <v>848.258</v>
      </c>
      <c r="L1632" s="204" t="n">
        <f aca="false">I1632/1000</f>
        <v>0</v>
      </c>
    </row>
    <row r="1633" customFormat="false" ht="32.25" hidden="false" customHeight="true" outlineLevel="0" collapsed="false">
      <c r="A1633" s="202" t="n">
        <f aca="false">SUM(A1632)+1</f>
        <v>1534</v>
      </c>
      <c r="B1633" s="187" t="s">
        <v>5050</v>
      </c>
      <c r="C1633" s="622" t="s">
        <v>8180</v>
      </c>
      <c r="D1633" s="703" t="n">
        <v>672.9</v>
      </c>
      <c r="E1633" s="654" t="n">
        <v>37561</v>
      </c>
      <c r="F1633" s="426" t="s">
        <v>5064</v>
      </c>
      <c r="G1633" s="193" t="n">
        <v>769378</v>
      </c>
      <c r="H1633" s="204" t="n">
        <v>769378</v>
      </c>
      <c r="I1633" s="204"/>
      <c r="J1633" s="193" t="n">
        <f aca="false">G1633/1000</f>
        <v>769.378</v>
      </c>
      <c r="K1633" s="194" t="n">
        <f aca="false">H1633/1000</f>
        <v>769.378</v>
      </c>
      <c r="L1633" s="204" t="n">
        <f aca="false">I1633/1000</f>
        <v>0</v>
      </c>
    </row>
    <row r="1634" customFormat="false" ht="32.25" hidden="false" customHeight="true" outlineLevel="0" collapsed="false">
      <c r="A1634" s="202" t="n">
        <f aca="false">SUM(A1633)+1</f>
        <v>1535</v>
      </c>
      <c r="B1634" s="187" t="s">
        <v>8294</v>
      </c>
      <c r="C1634" s="622" t="s">
        <v>8180</v>
      </c>
      <c r="D1634" s="703" t="n">
        <v>1008.25</v>
      </c>
      <c r="E1634" s="654" t="n">
        <v>37561</v>
      </c>
      <c r="F1634" s="426" t="s">
        <v>5067</v>
      </c>
      <c r="G1634" s="193" t="n">
        <v>1070031</v>
      </c>
      <c r="H1634" s="204" t="n">
        <v>1070031</v>
      </c>
      <c r="I1634" s="204"/>
      <c r="J1634" s="193" t="n">
        <f aca="false">G1634/1000</f>
        <v>1070.031</v>
      </c>
      <c r="K1634" s="194" t="n">
        <f aca="false">H1634/1000</f>
        <v>1070.031</v>
      </c>
      <c r="L1634" s="204" t="n">
        <f aca="false">I1634/1000</f>
        <v>0</v>
      </c>
    </row>
    <row r="1635" customFormat="false" ht="28.5" hidden="false" customHeight="true" outlineLevel="0" collapsed="false">
      <c r="A1635" s="202" t="n">
        <f aca="false">SUM(A1634)+1</f>
        <v>1536</v>
      </c>
      <c r="B1635" s="187" t="s">
        <v>5050</v>
      </c>
      <c r="C1635" s="622" t="s">
        <v>8180</v>
      </c>
      <c r="D1635" s="703" t="n">
        <v>656.1</v>
      </c>
      <c r="E1635" s="654" t="n">
        <v>37561</v>
      </c>
      <c r="F1635" s="426" t="s">
        <v>5070</v>
      </c>
      <c r="G1635" s="193" t="n">
        <v>439587</v>
      </c>
      <c r="H1635" s="204" t="n">
        <v>439587</v>
      </c>
      <c r="I1635" s="204"/>
      <c r="J1635" s="193" t="n">
        <f aca="false">G1635/1000</f>
        <v>439.587</v>
      </c>
      <c r="K1635" s="194" t="n">
        <f aca="false">H1635/1000</f>
        <v>439.587</v>
      </c>
      <c r="L1635" s="204" t="n">
        <f aca="false">I1635/1000</f>
        <v>0</v>
      </c>
    </row>
    <row r="1636" customFormat="false" ht="32.25" hidden="false" customHeight="true" outlineLevel="0" collapsed="false">
      <c r="A1636" s="202" t="n">
        <f aca="false">SUM(A1635)+1</f>
        <v>1537</v>
      </c>
      <c r="B1636" s="187" t="s">
        <v>5050</v>
      </c>
      <c r="C1636" s="622" t="s">
        <v>8180</v>
      </c>
      <c r="D1636" s="703" t="n">
        <v>714.85</v>
      </c>
      <c r="E1636" s="654" t="n">
        <v>37561</v>
      </c>
      <c r="F1636" s="426" t="s">
        <v>5073</v>
      </c>
      <c r="G1636" s="193" t="n">
        <v>487949</v>
      </c>
      <c r="H1636" s="204" t="n">
        <v>372508</v>
      </c>
      <c r="I1636" s="204" t="n">
        <v>115441</v>
      </c>
      <c r="J1636" s="193" t="n">
        <f aca="false">G1636/1000</f>
        <v>487.949</v>
      </c>
      <c r="K1636" s="194" t="n">
        <f aca="false">H1636/1000</f>
        <v>372.508</v>
      </c>
      <c r="L1636" s="204" t="n">
        <f aca="false">I1636/1000</f>
        <v>115.441</v>
      </c>
    </row>
    <row r="1637" customFormat="false" ht="32.25" hidden="false" customHeight="true" outlineLevel="0" collapsed="false">
      <c r="A1637" s="202" t="n">
        <f aca="false">SUM(A1636)+1</f>
        <v>1538</v>
      </c>
      <c r="B1637" s="187" t="s">
        <v>5050</v>
      </c>
      <c r="C1637" s="622" t="s">
        <v>8180</v>
      </c>
      <c r="D1637" s="703" t="n">
        <v>1294.3</v>
      </c>
      <c r="E1637" s="654" t="n">
        <v>37561</v>
      </c>
      <c r="F1637" s="426" t="s">
        <v>5076</v>
      </c>
      <c r="G1637" s="193" t="n">
        <v>867182</v>
      </c>
      <c r="H1637" s="204" t="n">
        <v>867182</v>
      </c>
      <c r="I1637" s="204"/>
      <c r="J1637" s="193" t="n">
        <f aca="false">G1637/1000</f>
        <v>867.182</v>
      </c>
      <c r="K1637" s="194" t="n">
        <f aca="false">H1637/1000</f>
        <v>867.182</v>
      </c>
      <c r="L1637" s="204" t="n">
        <f aca="false">I1637/1000</f>
        <v>0</v>
      </c>
    </row>
    <row r="1638" customFormat="false" ht="32.25" hidden="false" customHeight="true" outlineLevel="0" collapsed="false">
      <c r="A1638" s="202" t="n">
        <f aca="false">SUM(A1637)+1</f>
        <v>1539</v>
      </c>
      <c r="B1638" s="187" t="s">
        <v>5050</v>
      </c>
      <c r="C1638" s="622" t="s">
        <v>8180</v>
      </c>
      <c r="D1638" s="703" t="n">
        <v>1475.45</v>
      </c>
      <c r="E1638" s="654" t="n">
        <v>37561</v>
      </c>
      <c r="F1638" s="426" t="s">
        <v>5079</v>
      </c>
      <c r="G1638" s="193" t="n">
        <v>1488596</v>
      </c>
      <c r="H1638" s="204" t="n">
        <v>1488596</v>
      </c>
      <c r="I1638" s="204"/>
      <c r="J1638" s="193" t="n">
        <f aca="false">G1638/1000</f>
        <v>1488.596</v>
      </c>
      <c r="K1638" s="194" t="n">
        <f aca="false">H1638/1000</f>
        <v>1488.596</v>
      </c>
      <c r="L1638" s="204" t="n">
        <f aca="false">I1638/1000</f>
        <v>0</v>
      </c>
    </row>
    <row r="1639" customFormat="false" ht="32.25" hidden="false" customHeight="true" outlineLevel="0" collapsed="false">
      <c r="A1639" s="202" t="n">
        <f aca="false">SUM(A1638)+1</f>
        <v>1540</v>
      </c>
      <c r="B1639" s="187" t="s">
        <v>5050</v>
      </c>
      <c r="C1639" s="622" t="s">
        <v>8180</v>
      </c>
      <c r="D1639" s="703" t="n">
        <v>2783.3</v>
      </c>
      <c r="E1639" s="654" t="n">
        <v>37561</v>
      </c>
      <c r="F1639" s="426" t="s">
        <v>5082</v>
      </c>
      <c r="G1639" s="193" t="n">
        <v>418968</v>
      </c>
      <c r="H1639" s="204" t="n">
        <v>418968</v>
      </c>
      <c r="I1639" s="204"/>
      <c r="J1639" s="193" t="n">
        <f aca="false">G1639/1000</f>
        <v>418.968</v>
      </c>
      <c r="K1639" s="194" t="n">
        <f aca="false">H1639/1000</f>
        <v>418.968</v>
      </c>
      <c r="L1639" s="204" t="n">
        <f aca="false">I1639/1000</f>
        <v>0</v>
      </c>
    </row>
    <row r="1640" customFormat="false" ht="32.25" hidden="false" customHeight="true" outlineLevel="0" collapsed="false">
      <c r="A1640" s="202" t="n">
        <f aca="false">SUM(A1639)+1</f>
        <v>1541</v>
      </c>
      <c r="B1640" s="187" t="s">
        <v>5050</v>
      </c>
      <c r="C1640" s="622" t="s">
        <v>8180</v>
      </c>
      <c r="D1640" s="703" t="n">
        <v>948.05</v>
      </c>
      <c r="E1640" s="654" t="n">
        <v>37561</v>
      </c>
      <c r="F1640" s="426" t="s">
        <v>5085</v>
      </c>
      <c r="G1640" s="193" t="n">
        <v>635624</v>
      </c>
      <c r="H1640" s="204" t="n">
        <v>402542.5</v>
      </c>
      <c r="I1640" s="204" t="n">
        <v>233081.5</v>
      </c>
      <c r="J1640" s="193" t="n">
        <f aca="false">G1640/1000</f>
        <v>635.624</v>
      </c>
      <c r="K1640" s="194" t="n">
        <f aca="false">H1640/1000</f>
        <v>402.5425</v>
      </c>
      <c r="L1640" s="204" t="n">
        <f aca="false">I1640/1000</f>
        <v>233.0815</v>
      </c>
    </row>
    <row r="1641" customFormat="false" ht="32.25" hidden="false" customHeight="true" outlineLevel="0" collapsed="false">
      <c r="A1641" s="202" t="n">
        <f aca="false">SUM(A1640)+1</f>
        <v>1542</v>
      </c>
      <c r="B1641" s="187" t="s">
        <v>8295</v>
      </c>
      <c r="C1641" s="622" t="s">
        <v>8180</v>
      </c>
      <c r="D1641" s="703" t="n">
        <v>373.8</v>
      </c>
      <c r="E1641" s="654" t="n">
        <v>37561</v>
      </c>
      <c r="F1641" s="426" t="s">
        <v>5088</v>
      </c>
      <c r="G1641" s="193" t="n">
        <v>850831</v>
      </c>
      <c r="H1641" s="204" t="n">
        <v>850831</v>
      </c>
      <c r="I1641" s="204"/>
      <c r="J1641" s="193" t="n">
        <f aca="false">G1641/1000</f>
        <v>850.831</v>
      </c>
      <c r="K1641" s="194" t="n">
        <f aca="false">H1641/1000</f>
        <v>850.831</v>
      </c>
      <c r="L1641" s="204" t="n">
        <f aca="false">I1641/1000</f>
        <v>0</v>
      </c>
    </row>
    <row r="1642" customFormat="false" ht="32.25" hidden="false" customHeight="true" outlineLevel="0" collapsed="false">
      <c r="A1642" s="202" t="n">
        <f aca="false">SUM(A1641)+1</f>
        <v>1543</v>
      </c>
      <c r="B1642" s="187" t="s">
        <v>5050</v>
      </c>
      <c r="C1642" s="622" t="s">
        <v>8180</v>
      </c>
      <c r="D1642" s="703" t="n">
        <v>792.35</v>
      </c>
      <c r="E1642" s="654" t="n">
        <v>37561</v>
      </c>
      <c r="F1642" s="426" t="s">
        <v>5091</v>
      </c>
      <c r="G1642" s="193" t="n">
        <v>530898</v>
      </c>
      <c r="H1642" s="204" t="n">
        <v>530898</v>
      </c>
      <c r="I1642" s="204"/>
      <c r="J1642" s="193" t="n">
        <f aca="false">G1642/1000</f>
        <v>530.898</v>
      </c>
      <c r="K1642" s="194" t="n">
        <f aca="false">H1642/1000</f>
        <v>530.898</v>
      </c>
      <c r="L1642" s="204" t="n">
        <f aca="false">I1642/1000</f>
        <v>0</v>
      </c>
    </row>
    <row r="1643" customFormat="false" ht="32.25" hidden="false" customHeight="true" outlineLevel="0" collapsed="false">
      <c r="A1643" s="202" t="n">
        <f aca="false">SUM(A1642)+1</f>
        <v>1544</v>
      </c>
      <c r="B1643" s="187" t="s">
        <v>8296</v>
      </c>
      <c r="C1643" s="622" t="s">
        <v>8180</v>
      </c>
      <c r="D1643" s="703" t="n">
        <v>203</v>
      </c>
      <c r="E1643" s="654" t="n">
        <v>37561</v>
      </c>
      <c r="F1643" s="426" t="s">
        <v>5093</v>
      </c>
      <c r="G1643" s="193" t="n">
        <v>136466</v>
      </c>
      <c r="H1643" s="204" t="n">
        <v>136466</v>
      </c>
      <c r="I1643" s="204"/>
      <c r="J1643" s="193" t="n">
        <f aca="false">G1643/1000</f>
        <v>136.466</v>
      </c>
      <c r="K1643" s="194" t="n">
        <f aca="false">H1643/1000</f>
        <v>136.466</v>
      </c>
      <c r="L1643" s="204" t="n">
        <f aca="false">I1643/1000</f>
        <v>0</v>
      </c>
    </row>
    <row r="1644" customFormat="false" ht="32.25" hidden="false" customHeight="true" outlineLevel="0" collapsed="false">
      <c r="A1644" s="202" t="n">
        <f aca="false">SUM(A1643)+1</f>
        <v>1545</v>
      </c>
      <c r="B1644" s="187" t="s">
        <v>8297</v>
      </c>
      <c r="C1644" s="622" t="s">
        <v>5144</v>
      </c>
      <c r="D1644" s="703" t="n">
        <v>1</v>
      </c>
      <c r="E1644" s="644" t="n">
        <v>32843</v>
      </c>
      <c r="F1644" s="426" t="s">
        <v>5097</v>
      </c>
      <c r="G1644" s="193" t="n">
        <v>219240</v>
      </c>
      <c r="H1644" s="204" t="n">
        <v>156639.4</v>
      </c>
      <c r="I1644" s="204" t="n">
        <v>62600.6</v>
      </c>
      <c r="J1644" s="193" t="n">
        <f aca="false">G1644/1000</f>
        <v>219.24</v>
      </c>
      <c r="K1644" s="194" t="n">
        <f aca="false">H1644/1000</f>
        <v>156.6394</v>
      </c>
      <c r="L1644" s="204" t="n">
        <f aca="false">I1644/1000</f>
        <v>62.6006</v>
      </c>
    </row>
    <row r="1645" customFormat="false" ht="32.25" hidden="false" customHeight="true" outlineLevel="0" collapsed="false">
      <c r="A1645" s="202" t="n">
        <f aca="false">SUM(A1644)+1</f>
        <v>1546</v>
      </c>
      <c r="B1645" s="187" t="s">
        <v>8298</v>
      </c>
      <c r="C1645" s="622" t="s">
        <v>8299</v>
      </c>
      <c r="D1645" s="703" t="n">
        <v>689.7</v>
      </c>
      <c r="E1645" s="654" t="n">
        <v>37408</v>
      </c>
      <c r="F1645" s="426" t="s">
        <v>5100</v>
      </c>
      <c r="G1645" s="193" t="n">
        <v>267953</v>
      </c>
      <c r="H1645" s="204" t="n">
        <v>267953</v>
      </c>
      <c r="I1645" s="204"/>
      <c r="J1645" s="193" t="n">
        <f aca="false">G1645/1000</f>
        <v>267.953</v>
      </c>
      <c r="K1645" s="194" t="n">
        <f aca="false">H1645/1000</f>
        <v>267.953</v>
      </c>
      <c r="L1645" s="204" t="n">
        <f aca="false">I1645/1000</f>
        <v>0</v>
      </c>
    </row>
    <row r="1646" customFormat="false" ht="32.25" hidden="false" customHeight="true" outlineLevel="0" collapsed="false">
      <c r="A1646" s="202" t="n">
        <f aca="false">SUM(A1645)+1</f>
        <v>1547</v>
      </c>
      <c r="B1646" s="187" t="s">
        <v>8300</v>
      </c>
      <c r="C1646" s="622" t="s">
        <v>94</v>
      </c>
      <c r="D1646" s="703" t="n">
        <v>149.4</v>
      </c>
      <c r="E1646" s="654" t="n">
        <v>37408</v>
      </c>
      <c r="F1646" s="426" t="s">
        <v>5103</v>
      </c>
      <c r="G1646" s="193" t="n">
        <v>346561</v>
      </c>
      <c r="H1646" s="204" t="n">
        <v>346561</v>
      </c>
      <c r="I1646" s="204"/>
      <c r="J1646" s="193" t="n">
        <f aca="false">G1646/1000</f>
        <v>346.561</v>
      </c>
      <c r="K1646" s="194" t="n">
        <f aca="false">H1646/1000</f>
        <v>346.561</v>
      </c>
      <c r="L1646" s="204" t="n">
        <f aca="false">I1646/1000</f>
        <v>0</v>
      </c>
    </row>
    <row r="1647" customFormat="false" ht="32.25" hidden="false" customHeight="true" outlineLevel="0" collapsed="false">
      <c r="A1647" s="202" t="n">
        <f aca="false">SUM(A1646)+1</f>
        <v>1548</v>
      </c>
      <c r="B1647" s="187" t="s">
        <v>8300</v>
      </c>
      <c r="C1647" s="622" t="s">
        <v>94</v>
      </c>
      <c r="D1647" s="703" t="n">
        <v>383.3</v>
      </c>
      <c r="E1647" s="654" t="n">
        <v>37408</v>
      </c>
      <c r="F1647" s="426" t="s">
        <v>5106</v>
      </c>
      <c r="G1647" s="193" t="n">
        <v>239665</v>
      </c>
      <c r="H1647" s="204" t="n">
        <v>239665</v>
      </c>
      <c r="I1647" s="204"/>
      <c r="J1647" s="193" t="n">
        <f aca="false">G1647/1000</f>
        <v>239.665</v>
      </c>
      <c r="K1647" s="194" t="n">
        <f aca="false">H1647/1000</f>
        <v>239.665</v>
      </c>
      <c r="L1647" s="204" t="n">
        <f aca="false">I1647/1000</f>
        <v>0</v>
      </c>
    </row>
    <row r="1648" customFormat="false" ht="32.25" hidden="false" customHeight="true" outlineLevel="0" collapsed="false">
      <c r="A1648" s="202" t="n">
        <f aca="false">SUM(A1647)+1</f>
        <v>1549</v>
      </c>
      <c r="B1648" s="187" t="s">
        <v>8301</v>
      </c>
      <c r="C1648" s="622" t="s">
        <v>5144</v>
      </c>
      <c r="D1648" s="703" t="n">
        <v>1411.6</v>
      </c>
      <c r="E1648" s="654" t="n">
        <v>37408</v>
      </c>
      <c r="F1648" s="426" t="s">
        <v>5109</v>
      </c>
      <c r="G1648" s="193" t="n">
        <v>548416</v>
      </c>
      <c r="H1648" s="204" t="n">
        <v>548416</v>
      </c>
      <c r="I1648" s="204"/>
      <c r="J1648" s="193" t="n">
        <f aca="false">G1648/1000</f>
        <v>548.416</v>
      </c>
      <c r="K1648" s="194" t="n">
        <f aca="false">H1648/1000</f>
        <v>548.416</v>
      </c>
      <c r="L1648" s="204" t="n">
        <f aca="false">I1648/1000</f>
        <v>0</v>
      </c>
    </row>
    <row r="1649" customFormat="false" ht="32.25" hidden="false" customHeight="true" outlineLevel="0" collapsed="false">
      <c r="A1649" s="202" t="n">
        <f aca="false">SUM(A1648)+1</f>
        <v>1550</v>
      </c>
      <c r="B1649" s="187" t="s">
        <v>8302</v>
      </c>
      <c r="C1649" s="622" t="s">
        <v>8303</v>
      </c>
      <c r="D1649" s="703" t="n">
        <v>2467.3</v>
      </c>
      <c r="E1649" s="654" t="n">
        <v>37408</v>
      </c>
      <c r="F1649" s="426" t="s">
        <v>5112</v>
      </c>
      <c r="G1649" s="193" t="n">
        <v>958564</v>
      </c>
      <c r="H1649" s="204" t="n">
        <v>958564</v>
      </c>
      <c r="I1649" s="204"/>
      <c r="J1649" s="193" t="n">
        <f aca="false">G1649/1000</f>
        <v>958.564</v>
      </c>
      <c r="K1649" s="194" t="n">
        <f aca="false">H1649/1000</f>
        <v>958.564</v>
      </c>
      <c r="L1649" s="204" t="n">
        <f aca="false">I1649/1000</f>
        <v>0</v>
      </c>
    </row>
    <row r="1650" customFormat="false" ht="27.75" hidden="false" customHeight="true" outlineLevel="0" collapsed="false">
      <c r="A1650" s="202" t="n">
        <f aca="false">SUM(A1649)+1</f>
        <v>1551</v>
      </c>
      <c r="B1650" s="187" t="s">
        <v>8304</v>
      </c>
      <c r="C1650" s="622" t="s">
        <v>5027</v>
      </c>
      <c r="D1650" s="703" t="n">
        <v>111.05</v>
      </c>
      <c r="E1650" s="654" t="n">
        <v>37653</v>
      </c>
      <c r="F1650" s="426" t="s">
        <v>5115</v>
      </c>
      <c r="G1650" s="193" t="n">
        <v>2182</v>
      </c>
      <c r="H1650" s="204" t="n">
        <v>648.09</v>
      </c>
      <c r="I1650" s="204" t="n">
        <v>1533.91</v>
      </c>
      <c r="J1650" s="193" t="n">
        <f aca="false">G1650/1000</f>
        <v>2.182</v>
      </c>
      <c r="K1650" s="194" t="n">
        <f aca="false">H1650/1000</f>
        <v>0.64809</v>
      </c>
      <c r="L1650" s="204" t="n">
        <f aca="false">I1650/1000</f>
        <v>1.53391</v>
      </c>
    </row>
    <row r="1651" customFormat="false" ht="27" hidden="false" customHeight="true" outlineLevel="0" collapsed="false">
      <c r="A1651" s="202" t="n">
        <f aca="false">SUM(A1650)+1</f>
        <v>1552</v>
      </c>
      <c r="B1651" s="187" t="s">
        <v>5116</v>
      </c>
      <c r="C1651" s="622" t="s">
        <v>8305</v>
      </c>
      <c r="D1651" s="703" t="n">
        <v>132</v>
      </c>
      <c r="E1651" s="644" t="n">
        <v>34759</v>
      </c>
      <c r="F1651" s="426" t="s">
        <v>5118</v>
      </c>
      <c r="G1651" s="193" t="n">
        <v>77326.8</v>
      </c>
      <c r="H1651" s="204" t="n">
        <v>42597.68</v>
      </c>
      <c r="I1651" s="204" t="n">
        <v>34729.12</v>
      </c>
      <c r="J1651" s="193" t="n">
        <f aca="false">G1651/1000</f>
        <v>77.3268</v>
      </c>
      <c r="K1651" s="194" t="n">
        <f aca="false">H1651/1000</f>
        <v>42.59768</v>
      </c>
      <c r="L1651" s="204" t="n">
        <f aca="false">I1651/1000</f>
        <v>34.72912</v>
      </c>
    </row>
    <row r="1652" customFormat="false" ht="27" hidden="false" customHeight="true" outlineLevel="0" collapsed="false">
      <c r="A1652" s="202" t="n">
        <f aca="false">SUM(A1651)+1</f>
        <v>1553</v>
      </c>
      <c r="B1652" s="187" t="s">
        <v>5119</v>
      </c>
      <c r="C1652" s="622" t="s">
        <v>8306</v>
      </c>
      <c r="D1652" s="703" t="n">
        <v>296</v>
      </c>
      <c r="E1652" s="644" t="n">
        <v>34335</v>
      </c>
      <c r="F1652" s="426" t="s">
        <v>5121</v>
      </c>
      <c r="G1652" s="193" t="n">
        <v>2933</v>
      </c>
      <c r="H1652" s="204" t="n">
        <v>1756.78</v>
      </c>
      <c r="I1652" s="204" t="n">
        <v>1176.22</v>
      </c>
      <c r="J1652" s="193" t="n">
        <f aca="false">G1652/1000</f>
        <v>2.933</v>
      </c>
      <c r="K1652" s="194" t="n">
        <f aca="false">H1652/1000</f>
        <v>1.75678</v>
      </c>
      <c r="L1652" s="204" t="n">
        <f aca="false">I1652/1000</f>
        <v>1.17622</v>
      </c>
    </row>
    <row r="1653" customFormat="false" ht="27" hidden="false" customHeight="true" outlineLevel="0" collapsed="false">
      <c r="A1653" s="202" t="n">
        <f aca="false">SUM(A1652)+1</f>
        <v>1554</v>
      </c>
      <c r="B1653" s="187" t="s">
        <v>8307</v>
      </c>
      <c r="C1653" s="622" t="s">
        <v>8308</v>
      </c>
      <c r="D1653" s="703" t="n">
        <v>243.9</v>
      </c>
      <c r="E1653" s="644" t="n">
        <v>19725</v>
      </c>
      <c r="F1653" s="426" t="s">
        <v>5124</v>
      </c>
      <c r="G1653" s="193" t="n">
        <v>458</v>
      </c>
      <c r="H1653" s="204" t="n">
        <v>458</v>
      </c>
      <c r="I1653" s="204"/>
      <c r="J1653" s="193" t="n">
        <f aca="false">G1653/1000</f>
        <v>0.458</v>
      </c>
      <c r="K1653" s="194" t="n">
        <f aca="false">H1653/1000</f>
        <v>0.458</v>
      </c>
      <c r="L1653" s="204" t="n">
        <f aca="false">I1653/1000</f>
        <v>0</v>
      </c>
    </row>
    <row r="1654" customFormat="false" ht="26.25" hidden="false" customHeight="true" outlineLevel="0" collapsed="false">
      <c r="A1654" s="202" t="n">
        <f aca="false">SUM(A1653)+1</f>
        <v>1555</v>
      </c>
      <c r="B1654" s="187" t="s">
        <v>8309</v>
      </c>
      <c r="C1654" s="622" t="s">
        <v>8310</v>
      </c>
      <c r="D1654" s="703" t="n">
        <v>152.5</v>
      </c>
      <c r="E1654" s="644" t="n">
        <v>19725</v>
      </c>
      <c r="F1654" s="426" t="s">
        <v>5127</v>
      </c>
      <c r="G1654" s="193" t="n">
        <v>447.6</v>
      </c>
      <c r="H1654" s="204" t="n">
        <v>447.6</v>
      </c>
      <c r="I1654" s="204"/>
      <c r="J1654" s="193" t="n">
        <f aca="false">G1654/1000</f>
        <v>0.4476</v>
      </c>
      <c r="K1654" s="194" t="n">
        <f aca="false">H1654/1000</f>
        <v>0.4476</v>
      </c>
      <c r="L1654" s="204" t="n">
        <f aca="false">I1654/1000</f>
        <v>0</v>
      </c>
    </row>
    <row r="1655" customFormat="false" ht="32.25" hidden="false" customHeight="true" outlineLevel="0" collapsed="false">
      <c r="A1655" s="202" t="n">
        <f aca="false">SUM(A1654)+1</f>
        <v>1556</v>
      </c>
      <c r="B1655" s="187" t="s">
        <v>5116</v>
      </c>
      <c r="C1655" s="622" t="s">
        <v>8305</v>
      </c>
      <c r="D1655" s="703" t="n">
        <v>95.6</v>
      </c>
      <c r="E1655" s="644" t="n">
        <v>20821</v>
      </c>
      <c r="F1655" s="426" t="s">
        <v>5130</v>
      </c>
      <c r="G1655" s="193" t="n">
        <v>1100</v>
      </c>
      <c r="H1655" s="204" t="n">
        <v>1100</v>
      </c>
      <c r="I1655" s="204"/>
      <c r="J1655" s="193" t="n">
        <f aca="false">G1655/1000</f>
        <v>1.1</v>
      </c>
      <c r="K1655" s="194" t="n">
        <f aca="false">H1655/1000</f>
        <v>1.1</v>
      </c>
      <c r="L1655" s="204" t="n">
        <f aca="false">I1655/1000</f>
        <v>0</v>
      </c>
    </row>
    <row r="1656" customFormat="false" ht="32.25" hidden="false" customHeight="true" outlineLevel="0" collapsed="false">
      <c r="A1656" s="202" t="n">
        <f aca="false">SUM(A1655)+1</f>
        <v>1557</v>
      </c>
      <c r="B1656" s="187" t="s">
        <v>8311</v>
      </c>
      <c r="C1656" s="622" t="s">
        <v>8312</v>
      </c>
      <c r="D1656" s="703" t="n">
        <v>318</v>
      </c>
      <c r="E1656" s="644" t="n">
        <v>21186</v>
      </c>
      <c r="F1656" s="426" t="s">
        <v>5133</v>
      </c>
      <c r="G1656" s="193" t="n">
        <v>1911.43</v>
      </c>
      <c r="H1656" s="204" t="n">
        <v>1911.43</v>
      </c>
      <c r="I1656" s="204"/>
      <c r="J1656" s="193" t="n">
        <f aca="false">G1656/1000</f>
        <v>1.91143</v>
      </c>
      <c r="K1656" s="194" t="n">
        <f aca="false">H1656/1000</f>
        <v>1.91143</v>
      </c>
      <c r="L1656" s="204" t="n">
        <f aca="false">I1656/1000</f>
        <v>0</v>
      </c>
    </row>
    <row r="1657" customFormat="false" ht="32.25" hidden="false" customHeight="true" outlineLevel="0" collapsed="false">
      <c r="A1657" s="202" t="n">
        <f aca="false">SUM(A1656)+1</f>
        <v>1558</v>
      </c>
      <c r="B1657" s="187" t="s">
        <v>8311</v>
      </c>
      <c r="C1657" s="622" t="s">
        <v>8313</v>
      </c>
      <c r="D1657" s="703" t="n">
        <v>19.4</v>
      </c>
      <c r="E1657" s="644" t="n">
        <v>20455</v>
      </c>
      <c r="F1657" s="426" t="s">
        <v>5136</v>
      </c>
      <c r="G1657" s="193" t="n">
        <v>657</v>
      </c>
      <c r="H1657" s="204" t="n">
        <v>657</v>
      </c>
      <c r="I1657" s="204"/>
      <c r="J1657" s="193" t="n">
        <f aca="false">G1657/1000</f>
        <v>0.657</v>
      </c>
      <c r="K1657" s="194" t="n">
        <f aca="false">H1657/1000</f>
        <v>0.657</v>
      </c>
      <c r="L1657" s="204" t="n">
        <f aca="false">I1657/1000</f>
        <v>0</v>
      </c>
    </row>
    <row r="1658" customFormat="false" ht="32.25" hidden="false" customHeight="true" outlineLevel="0" collapsed="false">
      <c r="A1658" s="202" t="n">
        <f aca="false">SUM(A1657)+1</f>
        <v>1559</v>
      </c>
      <c r="B1658" s="187" t="s">
        <v>8314</v>
      </c>
      <c r="C1658" s="622" t="s">
        <v>8315</v>
      </c>
      <c r="D1658" s="703" t="n">
        <v>215.7</v>
      </c>
      <c r="E1658" s="644" t="n">
        <v>18264</v>
      </c>
      <c r="F1658" s="426" t="s">
        <v>5139</v>
      </c>
      <c r="G1658" s="193" t="n">
        <v>549</v>
      </c>
      <c r="H1658" s="204" t="n">
        <v>549</v>
      </c>
      <c r="I1658" s="204"/>
      <c r="J1658" s="193" t="n">
        <f aca="false">G1658/1000</f>
        <v>0.549</v>
      </c>
      <c r="K1658" s="194" t="n">
        <f aca="false">H1658/1000</f>
        <v>0.549</v>
      </c>
      <c r="L1658" s="204" t="n">
        <f aca="false">I1658/1000</f>
        <v>0</v>
      </c>
    </row>
    <row r="1659" customFormat="false" ht="32.25" hidden="false" customHeight="true" outlineLevel="0" collapsed="false">
      <c r="A1659" s="202" t="n">
        <f aca="false">SUM(A1658)+1</f>
        <v>1560</v>
      </c>
      <c r="B1659" s="187" t="s">
        <v>8316</v>
      </c>
      <c r="C1659" s="622" t="s">
        <v>5027</v>
      </c>
      <c r="D1659" s="703" t="n">
        <v>53.7</v>
      </c>
      <c r="E1659" s="190" t="n">
        <v>37653</v>
      </c>
      <c r="F1659" s="426" t="s">
        <v>5142</v>
      </c>
      <c r="G1659" s="193" t="n">
        <v>32953</v>
      </c>
      <c r="H1659" s="204" t="n">
        <v>10940.28</v>
      </c>
      <c r="I1659" s="204" t="n">
        <v>22012.72</v>
      </c>
      <c r="J1659" s="193" t="n">
        <f aca="false">G1659/1000</f>
        <v>32.953</v>
      </c>
      <c r="K1659" s="194" t="n">
        <f aca="false">H1659/1000</f>
        <v>10.94028</v>
      </c>
      <c r="L1659" s="204" t="n">
        <f aca="false">I1659/1000</f>
        <v>22.01272</v>
      </c>
    </row>
    <row r="1660" customFormat="false" ht="32.25" hidden="false" customHeight="true" outlineLevel="0" collapsed="false">
      <c r="A1660" s="202" t="n">
        <f aca="false">SUM(A1659)+1</f>
        <v>1561</v>
      </c>
      <c r="B1660" s="187" t="s">
        <v>8317</v>
      </c>
      <c r="C1660" s="622" t="s">
        <v>5144</v>
      </c>
      <c r="D1660" s="703" t="n">
        <v>320</v>
      </c>
      <c r="E1660" s="190" t="n">
        <v>37135</v>
      </c>
      <c r="F1660" s="426" t="s">
        <v>5145</v>
      </c>
      <c r="G1660" s="193" t="n">
        <v>352219.79</v>
      </c>
      <c r="H1660" s="204" t="n">
        <v>84533.22</v>
      </c>
      <c r="I1660" s="204" t="n">
        <v>267686.57</v>
      </c>
      <c r="J1660" s="193" t="n">
        <f aca="false">G1660/1000</f>
        <v>352.21979</v>
      </c>
      <c r="K1660" s="194" t="n">
        <f aca="false">H1660/1000</f>
        <v>84.53322</v>
      </c>
      <c r="L1660" s="204" t="n">
        <f aca="false">I1660/1000</f>
        <v>267.68657</v>
      </c>
    </row>
    <row r="1661" customFormat="false" ht="32.25" hidden="false" customHeight="true" outlineLevel="0" collapsed="false">
      <c r="A1661" s="202" t="n">
        <f aca="false">SUM(A1660)+1</f>
        <v>1562</v>
      </c>
      <c r="B1661" s="187" t="s">
        <v>8318</v>
      </c>
      <c r="C1661" s="622" t="s">
        <v>5144</v>
      </c>
      <c r="D1661" s="703" t="n">
        <v>110</v>
      </c>
      <c r="E1661" s="644" t="n">
        <v>36039</v>
      </c>
      <c r="F1661" s="426" t="s">
        <v>5148</v>
      </c>
      <c r="G1661" s="193" t="n">
        <v>95704.63</v>
      </c>
      <c r="H1661" s="204" t="n">
        <v>34453.74</v>
      </c>
      <c r="I1661" s="204" t="n">
        <v>61250.89</v>
      </c>
      <c r="J1661" s="193" t="n">
        <f aca="false">G1661/1000</f>
        <v>95.70463</v>
      </c>
      <c r="K1661" s="194" t="n">
        <f aca="false">H1661/1000</f>
        <v>34.45374</v>
      </c>
      <c r="L1661" s="204" t="n">
        <f aca="false">I1661/1000</f>
        <v>61.25089</v>
      </c>
    </row>
    <row r="1662" customFormat="false" ht="26.25" hidden="false" customHeight="true" outlineLevel="0" collapsed="false">
      <c r="A1662" s="202" t="n">
        <f aca="false">SUM(A1661)+1</f>
        <v>1563</v>
      </c>
      <c r="B1662" s="187" t="s">
        <v>8319</v>
      </c>
      <c r="C1662" s="622" t="s">
        <v>5150</v>
      </c>
      <c r="D1662" s="703" t="n">
        <v>59.9</v>
      </c>
      <c r="E1662" s="644" t="n">
        <v>32387</v>
      </c>
      <c r="F1662" s="426" t="s">
        <v>5151</v>
      </c>
      <c r="G1662" s="193" t="n">
        <v>77420</v>
      </c>
      <c r="H1662" s="204" t="n">
        <v>28659.69</v>
      </c>
      <c r="I1662" s="204" t="n">
        <v>48760.31</v>
      </c>
      <c r="J1662" s="193" t="n">
        <f aca="false">G1662/1000</f>
        <v>77.42</v>
      </c>
      <c r="K1662" s="194" t="n">
        <f aca="false">H1662/1000</f>
        <v>28.65969</v>
      </c>
      <c r="L1662" s="204" t="n">
        <f aca="false">I1662/1000</f>
        <v>48.76031</v>
      </c>
    </row>
    <row r="1663" customFormat="false" ht="32.25" hidden="false" customHeight="true" outlineLevel="0" collapsed="false">
      <c r="A1663" s="202" t="n">
        <f aca="false">SUM(A1662)+1</f>
        <v>1564</v>
      </c>
      <c r="B1663" s="187" t="s">
        <v>5152</v>
      </c>
      <c r="C1663" s="622" t="s">
        <v>8180</v>
      </c>
      <c r="D1663" s="703" t="n">
        <v>2324.4</v>
      </c>
      <c r="E1663" s="654" t="n">
        <v>37561</v>
      </c>
      <c r="F1663" s="426" t="s">
        <v>5154</v>
      </c>
      <c r="G1663" s="193" t="n">
        <v>2241888</v>
      </c>
      <c r="H1663" s="204" t="n">
        <v>2241888</v>
      </c>
      <c r="I1663" s="204"/>
      <c r="J1663" s="193" t="n">
        <f aca="false">G1663/1000</f>
        <v>2241.888</v>
      </c>
      <c r="K1663" s="194" t="n">
        <f aca="false">H1663/1000</f>
        <v>2241.888</v>
      </c>
      <c r="L1663" s="204" t="n">
        <f aca="false">I1663/1000</f>
        <v>0</v>
      </c>
    </row>
    <row r="1664" customFormat="false" ht="36" hidden="false" customHeight="true" outlineLevel="0" collapsed="false">
      <c r="A1664" s="202" t="n">
        <f aca="false">SUM(A1663)+1</f>
        <v>1565</v>
      </c>
      <c r="B1664" s="187" t="s">
        <v>8320</v>
      </c>
      <c r="C1664" s="622" t="s">
        <v>8321</v>
      </c>
      <c r="D1664" s="703" t="n">
        <v>287.8</v>
      </c>
      <c r="E1664" s="654" t="n">
        <v>39569</v>
      </c>
      <c r="F1664" s="426" t="s">
        <v>5157</v>
      </c>
      <c r="G1664" s="193" t="n">
        <v>446486.72</v>
      </c>
      <c r="H1664" s="204" t="n">
        <v>446486.72</v>
      </c>
      <c r="I1664" s="204"/>
      <c r="J1664" s="193" t="n">
        <f aca="false">G1664/1000</f>
        <v>446.48672</v>
      </c>
      <c r="K1664" s="194" t="n">
        <f aca="false">H1664/1000</f>
        <v>446.48672</v>
      </c>
      <c r="L1664" s="204" t="n">
        <f aca="false">I1664/1000</f>
        <v>0</v>
      </c>
    </row>
    <row r="1665" customFormat="false" ht="27.75" hidden="false" customHeight="true" outlineLevel="0" collapsed="false">
      <c r="A1665" s="202" t="n">
        <f aca="false">SUM(A1664)+1</f>
        <v>1566</v>
      </c>
      <c r="B1665" s="187" t="s">
        <v>8322</v>
      </c>
      <c r="C1665" s="622" t="s">
        <v>8323</v>
      </c>
      <c r="D1665" s="703" t="n">
        <v>409.9</v>
      </c>
      <c r="E1665" s="654" t="n">
        <v>37561</v>
      </c>
      <c r="F1665" s="426" t="s">
        <v>5160</v>
      </c>
      <c r="G1665" s="193" t="n">
        <v>369964</v>
      </c>
      <c r="H1665" s="204" t="n">
        <v>369964</v>
      </c>
      <c r="I1665" s="204"/>
      <c r="J1665" s="193" t="n">
        <f aca="false">G1665/1000</f>
        <v>369.964</v>
      </c>
      <c r="K1665" s="194" t="n">
        <f aca="false">H1665/1000</f>
        <v>369.964</v>
      </c>
      <c r="L1665" s="204" t="n">
        <f aca="false">I1665/1000</f>
        <v>0</v>
      </c>
    </row>
    <row r="1666" customFormat="false" ht="23.25" hidden="false" customHeight="true" outlineLevel="0" collapsed="false">
      <c r="A1666" s="202" t="n">
        <f aca="false">SUM(A1665)+1</f>
        <v>1567</v>
      </c>
      <c r="B1666" s="187" t="s">
        <v>8324</v>
      </c>
      <c r="C1666" s="622" t="s">
        <v>5162</v>
      </c>
      <c r="D1666" s="703" t="n">
        <v>35</v>
      </c>
      <c r="E1666" s="654" t="n">
        <v>37865</v>
      </c>
      <c r="F1666" s="426" t="s">
        <v>5163</v>
      </c>
      <c r="G1666" s="193" t="n">
        <v>2289</v>
      </c>
      <c r="H1666" s="204" t="n">
        <v>1834.8</v>
      </c>
      <c r="I1666" s="204" t="n">
        <v>454.2</v>
      </c>
      <c r="J1666" s="193" t="n">
        <f aca="false">G1666/1000</f>
        <v>2.289</v>
      </c>
      <c r="K1666" s="194" t="n">
        <f aca="false">H1666/1000</f>
        <v>1.8348</v>
      </c>
      <c r="L1666" s="204" t="n">
        <f aca="false">I1666/1000</f>
        <v>0.4542</v>
      </c>
    </row>
    <row r="1667" customFormat="false" ht="32.25" hidden="false" customHeight="true" outlineLevel="0" collapsed="false">
      <c r="A1667" s="202" t="n">
        <f aca="false">SUM(A1666)+1</f>
        <v>1568</v>
      </c>
      <c r="B1667" s="187" t="s">
        <v>8325</v>
      </c>
      <c r="C1667" s="622" t="s">
        <v>5165</v>
      </c>
      <c r="D1667" s="703" t="n">
        <v>394.7</v>
      </c>
      <c r="E1667" s="654" t="n">
        <v>39507</v>
      </c>
      <c r="F1667" s="426" t="s">
        <v>5166</v>
      </c>
      <c r="G1667" s="193" t="n">
        <v>57846</v>
      </c>
      <c r="H1667" s="204" t="n">
        <v>34829.7</v>
      </c>
      <c r="I1667" s="204" t="n">
        <v>23016.3</v>
      </c>
      <c r="J1667" s="193" t="n">
        <f aca="false">G1667/1000</f>
        <v>57.846</v>
      </c>
      <c r="K1667" s="194" t="n">
        <f aca="false">H1667/1000</f>
        <v>34.8297</v>
      </c>
      <c r="L1667" s="204" t="n">
        <f aca="false">I1667/1000</f>
        <v>23.0163</v>
      </c>
    </row>
    <row r="1668" customFormat="false" ht="32.25" hidden="false" customHeight="true" outlineLevel="0" collapsed="false">
      <c r="A1668" s="202" t="n">
        <f aca="false">SUM(A1667)+1</f>
        <v>1569</v>
      </c>
      <c r="B1668" s="187" t="s">
        <v>5167</v>
      </c>
      <c r="C1668" s="622" t="s">
        <v>8326</v>
      </c>
      <c r="D1668" s="703" t="n">
        <v>104</v>
      </c>
      <c r="E1668" s="644" t="n">
        <v>19360</v>
      </c>
      <c r="F1668" s="426" t="s">
        <v>5169</v>
      </c>
      <c r="G1668" s="193" t="n">
        <v>74600</v>
      </c>
      <c r="H1668" s="204" t="n">
        <v>65215.07</v>
      </c>
      <c r="I1668" s="204" t="n">
        <v>9384.93</v>
      </c>
      <c r="J1668" s="193" t="n">
        <f aca="false">G1668/1000</f>
        <v>74.6</v>
      </c>
      <c r="K1668" s="194" t="n">
        <f aca="false">H1668/1000</f>
        <v>65.21507</v>
      </c>
      <c r="L1668" s="204" t="n">
        <f aca="false">I1668/1000</f>
        <v>9.38493</v>
      </c>
    </row>
    <row r="1669" customFormat="false" ht="32.25" hidden="false" customHeight="true" outlineLevel="0" collapsed="false">
      <c r="A1669" s="202" t="n">
        <f aca="false">SUM(A1668)+1</f>
        <v>1570</v>
      </c>
      <c r="B1669" s="187" t="s">
        <v>8327</v>
      </c>
      <c r="C1669" s="622" t="s">
        <v>8328</v>
      </c>
      <c r="D1669" s="703" t="n">
        <v>517.26</v>
      </c>
      <c r="E1669" s="654" t="n">
        <v>37408</v>
      </c>
      <c r="F1669" s="426" t="s">
        <v>5172</v>
      </c>
      <c r="G1669" s="193" t="n">
        <v>323426</v>
      </c>
      <c r="H1669" s="204" t="n">
        <v>323426</v>
      </c>
      <c r="I1669" s="204"/>
      <c r="J1669" s="193" t="n">
        <f aca="false">G1669/1000</f>
        <v>323.426</v>
      </c>
      <c r="K1669" s="194" t="n">
        <f aca="false">H1669/1000</f>
        <v>323.426</v>
      </c>
      <c r="L1669" s="204" t="n">
        <f aca="false">I1669/1000</f>
        <v>0</v>
      </c>
    </row>
    <row r="1670" customFormat="false" ht="32.25" hidden="false" customHeight="true" outlineLevel="0" collapsed="false">
      <c r="A1670" s="202" t="n">
        <f aca="false">SUM(A1669)+1</f>
        <v>1571</v>
      </c>
      <c r="B1670" s="187" t="s">
        <v>8329</v>
      </c>
      <c r="C1670" s="622" t="s">
        <v>8272</v>
      </c>
      <c r="D1670" s="703" t="n">
        <v>1471</v>
      </c>
      <c r="E1670" s="644" t="n">
        <v>24077</v>
      </c>
      <c r="F1670" s="426" t="s">
        <v>5175</v>
      </c>
      <c r="G1670" s="193" t="n">
        <v>33610</v>
      </c>
      <c r="H1670" s="204" t="n">
        <v>33610</v>
      </c>
      <c r="I1670" s="204"/>
      <c r="J1670" s="193" t="n">
        <f aca="false">G1670/1000</f>
        <v>33.61</v>
      </c>
      <c r="K1670" s="194" t="n">
        <f aca="false">H1670/1000</f>
        <v>33.61</v>
      </c>
      <c r="L1670" s="204" t="n">
        <f aca="false">I1670/1000</f>
        <v>0</v>
      </c>
    </row>
    <row r="1671" customFormat="false" ht="32.25" hidden="false" customHeight="true" outlineLevel="0" collapsed="false">
      <c r="A1671" s="202" t="n">
        <f aca="false">SUM(A1670)+1</f>
        <v>1572</v>
      </c>
      <c r="B1671" s="187" t="s">
        <v>8330</v>
      </c>
      <c r="C1671" s="622" t="s">
        <v>5562</v>
      </c>
      <c r="D1671" s="703" t="n">
        <v>650</v>
      </c>
      <c r="E1671" s="644" t="n">
        <v>30376</v>
      </c>
      <c r="F1671" s="426" t="s">
        <v>5178</v>
      </c>
      <c r="G1671" s="193" t="n">
        <v>136370</v>
      </c>
      <c r="H1671" s="204" t="n">
        <v>136370</v>
      </c>
      <c r="I1671" s="204"/>
      <c r="J1671" s="193" t="n">
        <f aca="false">G1671/1000</f>
        <v>136.37</v>
      </c>
      <c r="K1671" s="194" t="n">
        <f aca="false">H1671/1000</f>
        <v>136.37</v>
      </c>
      <c r="L1671" s="204" t="n">
        <f aca="false">I1671/1000</f>
        <v>0</v>
      </c>
    </row>
    <row r="1672" customFormat="false" ht="32.25" hidden="false" customHeight="true" outlineLevel="0" collapsed="false">
      <c r="A1672" s="202" t="n">
        <f aca="false">SUM(A1671)+1</f>
        <v>1573</v>
      </c>
      <c r="B1672" s="187" t="s">
        <v>8331</v>
      </c>
      <c r="C1672" s="622" t="s">
        <v>8332</v>
      </c>
      <c r="D1672" s="703" t="n">
        <v>146</v>
      </c>
      <c r="E1672" s="644" t="n">
        <v>23012</v>
      </c>
      <c r="F1672" s="426" t="s">
        <v>5181</v>
      </c>
      <c r="G1672" s="193" t="n">
        <v>111212.17</v>
      </c>
      <c r="H1672" s="204" t="n">
        <v>111212.17</v>
      </c>
      <c r="I1672" s="204"/>
      <c r="J1672" s="193" t="n">
        <f aca="false">G1672/1000</f>
        <v>111.21217</v>
      </c>
      <c r="K1672" s="194" t="n">
        <f aca="false">H1672/1000</f>
        <v>111.21217</v>
      </c>
      <c r="L1672" s="204" t="n">
        <f aca="false">I1672/1000</f>
        <v>0</v>
      </c>
    </row>
    <row r="1673" customFormat="false" ht="32.25" hidden="false" customHeight="true" outlineLevel="0" collapsed="false">
      <c r="A1673" s="202" t="n">
        <f aca="false">SUM(A1672)+1</f>
        <v>1574</v>
      </c>
      <c r="B1673" s="187" t="s">
        <v>8333</v>
      </c>
      <c r="C1673" s="622" t="s">
        <v>8334</v>
      </c>
      <c r="D1673" s="703" t="n">
        <v>1</v>
      </c>
      <c r="E1673" s="644" t="n">
        <v>29952</v>
      </c>
      <c r="F1673" s="426" t="s">
        <v>5185</v>
      </c>
      <c r="G1673" s="193" t="n">
        <v>1770834.08</v>
      </c>
      <c r="H1673" s="204" t="n">
        <v>1770834.08</v>
      </c>
      <c r="I1673" s="204"/>
      <c r="J1673" s="193" t="n">
        <f aca="false">G1673/1000</f>
        <v>1770.83408</v>
      </c>
      <c r="K1673" s="194" t="n">
        <f aca="false">H1673/1000</f>
        <v>1770.83408</v>
      </c>
      <c r="L1673" s="204" t="n">
        <f aca="false">I1673/1000</f>
        <v>0</v>
      </c>
    </row>
    <row r="1674" customFormat="false" ht="32.25" hidden="false" customHeight="true" outlineLevel="0" collapsed="false">
      <c r="A1674" s="202" t="n">
        <f aca="false">SUM(A1673)+1</f>
        <v>1575</v>
      </c>
      <c r="B1674" s="187" t="s">
        <v>8335</v>
      </c>
      <c r="C1674" s="622" t="s">
        <v>8326</v>
      </c>
      <c r="D1674" s="703" t="n">
        <v>130</v>
      </c>
      <c r="E1674" s="644" t="n">
        <v>32509</v>
      </c>
      <c r="F1674" s="426" t="s">
        <v>5188</v>
      </c>
      <c r="G1674" s="193" t="n">
        <v>110196.6</v>
      </c>
      <c r="H1674" s="204" t="n">
        <v>82285.88</v>
      </c>
      <c r="I1674" s="204" t="n">
        <v>27910.72</v>
      </c>
      <c r="J1674" s="193" t="n">
        <f aca="false">G1674/1000</f>
        <v>110.1966</v>
      </c>
      <c r="K1674" s="194" t="n">
        <f aca="false">H1674/1000</f>
        <v>82.28588</v>
      </c>
      <c r="L1674" s="204" t="n">
        <f aca="false">I1674/1000</f>
        <v>27.91072</v>
      </c>
    </row>
    <row r="1675" customFormat="false" ht="32.25" hidden="false" customHeight="true" outlineLevel="0" collapsed="false">
      <c r="A1675" s="202" t="n">
        <f aca="false">SUM(A1674)+1</f>
        <v>1576</v>
      </c>
      <c r="B1675" s="187" t="s">
        <v>8333</v>
      </c>
      <c r="C1675" s="622" t="s">
        <v>8334</v>
      </c>
      <c r="D1675" s="703" t="n">
        <v>1</v>
      </c>
      <c r="E1675" s="644" t="n">
        <v>32509</v>
      </c>
      <c r="F1675" s="426" t="s">
        <v>5192</v>
      </c>
      <c r="G1675" s="193" t="n">
        <v>60165.04</v>
      </c>
      <c r="H1675" s="204" t="n">
        <v>45617.75</v>
      </c>
      <c r="I1675" s="204" t="n">
        <v>14547.29</v>
      </c>
      <c r="J1675" s="193" t="n">
        <f aca="false">G1675/1000</f>
        <v>60.16504</v>
      </c>
      <c r="K1675" s="194" t="n">
        <f aca="false">H1675/1000</f>
        <v>45.61775</v>
      </c>
      <c r="L1675" s="204" t="n">
        <f aca="false">I1675/1000</f>
        <v>14.54729</v>
      </c>
    </row>
    <row r="1676" customFormat="false" ht="32.25" hidden="false" customHeight="true" outlineLevel="0" collapsed="false">
      <c r="A1676" s="202" t="n">
        <f aca="false">SUM(A1675)+1</f>
        <v>1577</v>
      </c>
      <c r="B1676" s="187" t="s">
        <v>8336</v>
      </c>
      <c r="C1676" s="622" t="s">
        <v>8326</v>
      </c>
      <c r="D1676" s="703" t="s">
        <v>4665</v>
      </c>
      <c r="E1676" s="644" t="n">
        <v>20455</v>
      </c>
      <c r="F1676" s="426" t="s">
        <v>5196</v>
      </c>
      <c r="G1676" s="193" t="n">
        <v>871.55</v>
      </c>
      <c r="H1676" s="204" t="n">
        <v>570.43</v>
      </c>
      <c r="I1676" s="204" t="n">
        <v>301.12</v>
      </c>
      <c r="J1676" s="193" t="n">
        <f aca="false">G1676/1000</f>
        <v>0.87155</v>
      </c>
      <c r="K1676" s="194" t="n">
        <f aca="false">H1676/1000</f>
        <v>0.57043</v>
      </c>
      <c r="L1676" s="204" t="n">
        <f aca="false">I1676/1000</f>
        <v>0.30112</v>
      </c>
    </row>
    <row r="1677" customFormat="false" ht="32.25" hidden="false" customHeight="true" outlineLevel="0" collapsed="false">
      <c r="A1677" s="202" t="n">
        <f aca="false">SUM(A1676)+1</f>
        <v>1578</v>
      </c>
      <c r="B1677" s="187" t="s">
        <v>5167</v>
      </c>
      <c r="C1677" s="622" t="s">
        <v>8326</v>
      </c>
      <c r="D1677" s="703" t="s">
        <v>4602</v>
      </c>
      <c r="E1677" s="644" t="n">
        <v>22647</v>
      </c>
      <c r="F1677" s="426" t="s">
        <v>5199</v>
      </c>
      <c r="G1677" s="193" t="n">
        <v>15252.18</v>
      </c>
      <c r="H1677" s="204" t="n">
        <v>15252.18</v>
      </c>
      <c r="I1677" s="204"/>
      <c r="J1677" s="193" t="n">
        <f aca="false">G1677/1000</f>
        <v>15.25218</v>
      </c>
      <c r="K1677" s="194" t="n">
        <f aca="false">H1677/1000</f>
        <v>15.25218</v>
      </c>
      <c r="L1677" s="204" t="n">
        <f aca="false">I1677/1000</f>
        <v>0</v>
      </c>
    </row>
    <row r="1678" customFormat="false" ht="32.25" hidden="false" customHeight="true" outlineLevel="0" collapsed="false">
      <c r="A1678" s="202" t="n">
        <f aca="false">SUM(A1677)+1</f>
        <v>1579</v>
      </c>
      <c r="B1678" s="187" t="s">
        <v>8330</v>
      </c>
      <c r="C1678" s="622" t="s">
        <v>5562</v>
      </c>
      <c r="D1678" s="703" t="s">
        <v>8337</v>
      </c>
      <c r="E1678" s="644" t="n">
        <v>27030</v>
      </c>
      <c r="F1678" s="426" t="s">
        <v>5202</v>
      </c>
      <c r="G1678" s="193" t="n">
        <v>10009</v>
      </c>
      <c r="H1678" s="204" t="n">
        <v>10009</v>
      </c>
      <c r="I1678" s="204"/>
      <c r="J1678" s="193" t="n">
        <f aca="false">G1678/1000</f>
        <v>10.009</v>
      </c>
      <c r="K1678" s="194" t="n">
        <f aca="false">H1678/1000</f>
        <v>10.009</v>
      </c>
      <c r="L1678" s="204" t="n">
        <f aca="false">I1678/1000</f>
        <v>0</v>
      </c>
    </row>
    <row r="1679" customFormat="false" ht="32.25" hidden="false" customHeight="true" outlineLevel="0" collapsed="false">
      <c r="A1679" s="202" t="n">
        <f aca="false">SUM(A1678)+1</f>
        <v>1580</v>
      </c>
      <c r="B1679" s="187" t="s">
        <v>8338</v>
      </c>
      <c r="C1679" s="622" t="s">
        <v>8326</v>
      </c>
      <c r="D1679" s="703" t="s">
        <v>5205</v>
      </c>
      <c r="E1679" s="654" t="n">
        <v>38062</v>
      </c>
      <c r="F1679" s="426" t="s">
        <v>5206</v>
      </c>
      <c r="G1679" s="193" t="n">
        <v>158406</v>
      </c>
      <c r="H1679" s="204" t="n">
        <v>71282.7</v>
      </c>
      <c r="I1679" s="204" t="n">
        <v>87123.3</v>
      </c>
      <c r="J1679" s="193" t="n">
        <f aca="false">G1679/1000</f>
        <v>158.406</v>
      </c>
      <c r="K1679" s="194" t="n">
        <f aca="false">H1679/1000</f>
        <v>71.2827</v>
      </c>
      <c r="L1679" s="204" t="n">
        <f aca="false">I1679/1000</f>
        <v>87.1233</v>
      </c>
    </row>
    <row r="1680" customFormat="false" ht="32.25" hidden="false" customHeight="true" outlineLevel="0" collapsed="false">
      <c r="A1680" s="202" t="n">
        <f aca="false">SUM(A1679)+1</f>
        <v>1581</v>
      </c>
      <c r="B1680" s="187" t="s">
        <v>5207</v>
      </c>
      <c r="C1680" s="622" t="s">
        <v>8180</v>
      </c>
      <c r="D1680" s="703" t="n">
        <v>1502.7</v>
      </c>
      <c r="E1680" s="654" t="n">
        <v>37561</v>
      </c>
      <c r="F1680" s="426" t="s">
        <v>5209</v>
      </c>
      <c r="G1680" s="193" t="n">
        <v>993788</v>
      </c>
      <c r="H1680" s="204" t="n">
        <v>993788</v>
      </c>
      <c r="I1680" s="204"/>
      <c r="J1680" s="193" t="n">
        <f aca="false">G1680/1000</f>
        <v>993.788</v>
      </c>
      <c r="K1680" s="194" t="n">
        <f aca="false">H1680/1000</f>
        <v>993.788</v>
      </c>
      <c r="L1680" s="204" t="n">
        <f aca="false">I1680/1000</f>
        <v>0</v>
      </c>
    </row>
    <row r="1681" customFormat="false" ht="32.25" hidden="false" customHeight="true" outlineLevel="0" collapsed="false">
      <c r="A1681" s="202" t="n">
        <f aca="false">SUM(A1680)+1</f>
        <v>1582</v>
      </c>
      <c r="B1681" s="187" t="s">
        <v>5210</v>
      </c>
      <c r="C1681" s="622" t="s">
        <v>5211</v>
      </c>
      <c r="D1681" s="703" t="n">
        <v>20</v>
      </c>
      <c r="E1681" s="654" t="n">
        <v>37865</v>
      </c>
      <c r="F1681" s="426" t="s">
        <v>5212</v>
      </c>
      <c r="G1681" s="193" t="n">
        <v>1308</v>
      </c>
      <c r="H1681" s="204" t="n">
        <v>1272</v>
      </c>
      <c r="I1681" s="204" t="n">
        <v>36</v>
      </c>
      <c r="J1681" s="193" t="n">
        <f aca="false">G1681/1000</f>
        <v>1.308</v>
      </c>
      <c r="K1681" s="194" t="n">
        <f aca="false">H1681/1000</f>
        <v>1.272</v>
      </c>
      <c r="L1681" s="204" t="n">
        <f aca="false">I1681/1000</f>
        <v>0.036</v>
      </c>
    </row>
    <row r="1682" customFormat="false" ht="32.25" hidden="false" customHeight="true" outlineLevel="0" collapsed="false">
      <c r="A1682" s="202" t="n">
        <f aca="false">SUM(A1681)+1</f>
        <v>1583</v>
      </c>
      <c r="B1682" s="187" t="s">
        <v>8339</v>
      </c>
      <c r="C1682" s="622" t="s">
        <v>5144</v>
      </c>
      <c r="D1682" s="703" t="n">
        <v>590</v>
      </c>
      <c r="E1682" s="654" t="n">
        <v>38076</v>
      </c>
      <c r="F1682" s="426" t="s">
        <v>5214</v>
      </c>
      <c r="G1682" s="193" t="n">
        <v>1315842</v>
      </c>
      <c r="H1682" s="204" t="n">
        <v>460544.7</v>
      </c>
      <c r="I1682" s="204" t="n">
        <v>855297.3</v>
      </c>
      <c r="J1682" s="193" t="n">
        <f aca="false">G1682/1000</f>
        <v>1315.842</v>
      </c>
      <c r="K1682" s="194" t="n">
        <f aca="false">H1682/1000</f>
        <v>460.5447</v>
      </c>
      <c r="L1682" s="204" t="n">
        <f aca="false">I1682/1000</f>
        <v>855.2973</v>
      </c>
    </row>
    <row r="1683" customFormat="false" ht="32.25" hidden="false" customHeight="true" outlineLevel="0" collapsed="false">
      <c r="A1683" s="202" t="n">
        <f aca="false">SUM(A1682)+1</f>
        <v>1584</v>
      </c>
      <c r="B1683" s="187" t="s">
        <v>5215</v>
      </c>
      <c r="C1683" s="622" t="s">
        <v>8332</v>
      </c>
      <c r="D1683" s="703" t="n">
        <v>170</v>
      </c>
      <c r="E1683" s="644" t="n">
        <v>25204</v>
      </c>
      <c r="F1683" s="426" t="s">
        <v>5217</v>
      </c>
      <c r="G1683" s="193" t="n">
        <v>135809</v>
      </c>
      <c r="H1683" s="204" t="n">
        <v>135809</v>
      </c>
      <c r="I1683" s="204"/>
      <c r="J1683" s="193" t="n">
        <f aca="false">G1683/1000</f>
        <v>135.809</v>
      </c>
      <c r="K1683" s="194" t="n">
        <f aca="false">H1683/1000</f>
        <v>135.809</v>
      </c>
      <c r="L1683" s="204" t="n">
        <f aca="false">I1683/1000</f>
        <v>0</v>
      </c>
    </row>
    <row r="1684" customFormat="false" ht="32.25" hidden="false" customHeight="true" outlineLevel="0" collapsed="false">
      <c r="A1684" s="202" t="n">
        <f aca="false">SUM(A1683)+1</f>
        <v>1585</v>
      </c>
      <c r="B1684" s="187" t="s">
        <v>8340</v>
      </c>
      <c r="C1684" s="622" t="s">
        <v>5144</v>
      </c>
      <c r="D1684" s="703" t="n">
        <v>1</v>
      </c>
      <c r="E1684" s="644" t="n">
        <v>32843</v>
      </c>
      <c r="F1684" s="426" t="s">
        <v>5220</v>
      </c>
      <c r="G1684" s="193" t="n">
        <v>2356370</v>
      </c>
      <c r="H1684" s="204" t="n">
        <v>1672260.89</v>
      </c>
      <c r="I1684" s="204" t="n">
        <v>684109.11</v>
      </c>
      <c r="J1684" s="193" t="n">
        <f aca="false">G1684/1000</f>
        <v>2356.37</v>
      </c>
      <c r="K1684" s="194" t="n">
        <f aca="false">H1684/1000</f>
        <v>1672.26089</v>
      </c>
      <c r="L1684" s="204" t="n">
        <f aca="false">I1684/1000</f>
        <v>684.10911</v>
      </c>
    </row>
    <row r="1685" customFormat="false" ht="32.25" hidden="false" customHeight="true" outlineLevel="0" collapsed="false">
      <c r="A1685" s="202" t="n">
        <f aca="false">SUM(A1684)+1</f>
        <v>1586</v>
      </c>
      <c r="B1685" s="187" t="s">
        <v>5215</v>
      </c>
      <c r="C1685" s="622" t="s">
        <v>8332</v>
      </c>
      <c r="D1685" s="703" t="n">
        <v>221</v>
      </c>
      <c r="E1685" s="644" t="n">
        <v>26299</v>
      </c>
      <c r="F1685" s="426" t="s">
        <v>5223</v>
      </c>
      <c r="G1685" s="193" t="n">
        <v>126113</v>
      </c>
      <c r="H1685" s="204" t="n">
        <v>126113</v>
      </c>
      <c r="I1685" s="204"/>
      <c r="J1685" s="193" t="n">
        <f aca="false">G1685/1000</f>
        <v>126.113</v>
      </c>
      <c r="K1685" s="194" t="n">
        <f aca="false">H1685/1000</f>
        <v>126.113</v>
      </c>
      <c r="L1685" s="204" t="n">
        <f aca="false">I1685/1000</f>
        <v>0</v>
      </c>
    </row>
    <row r="1686" customFormat="false" ht="32.25" hidden="false" customHeight="true" outlineLevel="0" collapsed="false">
      <c r="A1686" s="202" t="n">
        <f aca="false">SUM(A1685)+1</f>
        <v>1587</v>
      </c>
      <c r="B1686" s="187" t="s">
        <v>8341</v>
      </c>
      <c r="C1686" s="622" t="s">
        <v>8342</v>
      </c>
      <c r="D1686" s="703" t="n">
        <v>80</v>
      </c>
      <c r="E1686" s="644" t="n">
        <v>23377</v>
      </c>
      <c r="F1686" s="426" t="s">
        <v>5226</v>
      </c>
      <c r="G1686" s="193" t="n">
        <v>34522</v>
      </c>
      <c r="H1686" s="204" t="n">
        <v>34522</v>
      </c>
      <c r="I1686" s="204"/>
      <c r="J1686" s="193" t="n">
        <f aca="false">G1686/1000</f>
        <v>34.522</v>
      </c>
      <c r="K1686" s="194" t="n">
        <f aca="false">H1686/1000</f>
        <v>34.522</v>
      </c>
      <c r="L1686" s="204" t="n">
        <f aca="false">I1686/1000</f>
        <v>0</v>
      </c>
    </row>
    <row r="1687" customFormat="false" ht="32.25" hidden="false" customHeight="true" outlineLevel="0" collapsed="false">
      <c r="A1687" s="202" t="n">
        <f aca="false">SUM(A1686)+1</f>
        <v>1588</v>
      </c>
      <c r="B1687" s="187" t="s">
        <v>8343</v>
      </c>
      <c r="C1687" s="622" t="s">
        <v>5402</v>
      </c>
      <c r="D1687" s="703" t="n">
        <v>756.5</v>
      </c>
      <c r="E1687" s="644" t="n">
        <v>21551</v>
      </c>
      <c r="F1687" s="426" t="s">
        <v>5229</v>
      </c>
      <c r="G1687" s="193" t="n">
        <v>91621</v>
      </c>
      <c r="H1687" s="204" t="n">
        <v>91621</v>
      </c>
      <c r="I1687" s="204"/>
      <c r="J1687" s="193" t="n">
        <f aca="false">G1687/1000</f>
        <v>91.621</v>
      </c>
      <c r="K1687" s="194" t="n">
        <f aca="false">H1687/1000</f>
        <v>91.621</v>
      </c>
      <c r="L1687" s="204" t="n">
        <f aca="false">I1687/1000</f>
        <v>0</v>
      </c>
    </row>
    <row r="1688" customFormat="false" ht="32.25" hidden="false" customHeight="true" outlineLevel="0" collapsed="false">
      <c r="A1688" s="202" t="n">
        <f aca="false">SUM(A1687)+1</f>
        <v>1589</v>
      </c>
      <c r="B1688" s="187" t="s">
        <v>5282</v>
      </c>
      <c r="C1688" s="622" t="s">
        <v>8344</v>
      </c>
      <c r="D1688" s="703" t="n">
        <v>386.8</v>
      </c>
      <c r="E1688" s="644" t="n">
        <v>19725</v>
      </c>
      <c r="F1688" s="426" t="s">
        <v>5232</v>
      </c>
      <c r="G1688" s="193" t="n">
        <v>618</v>
      </c>
      <c r="H1688" s="204" t="n">
        <v>618</v>
      </c>
      <c r="I1688" s="204"/>
      <c r="J1688" s="193" t="n">
        <f aca="false">G1688/1000</f>
        <v>0.618</v>
      </c>
      <c r="K1688" s="194" t="n">
        <f aca="false">H1688/1000</f>
        <v>0.618</v>
      </c>
      <c r="L1688" s="204" t="n">
        <f aca="false">I1688/1000</f>
        <v>0</v>
      </c>
    </row>
    <row r="1689" customFormat="false" ht="32.25" hidden="false" customHeight="true" outlineLevel="0" collapsed="false">
      <c r="A1689" s="202" t="n">
        <f aca="false">SUM(A1688)+1</f>
        <v>1590</v>
      </c>
      <c r="B1689" s="187" t="s">
        <v>8345</v>
      </c>
      <c r="C1689" s="622" t="s">
        <v>6601</v>
      </c>
      <c r="D1689" s="703" t="n">
        <v>186</v>
      </c>
      <c r="E1689" s="644" t="n">
        <v>26665</v>
      </c>
      <c r="F1689" s="426" t="s">
        <v>5235</v>
      </c>
      <c r="G1689" s="193" t="n">
        <v>3442.7</v>
      </c>
      <c r="H1689" s="204" t="n">
        <v>3442.7</v>
      </c>
      <c r="I1689" s="204"/>
      <c r="J1689" s="193" t="n">
        <f aca="false">G1689/1000</f>
        <v>3.4427</v>
      </c>
      <c r="K1689" s="194" t="n">
        <f aca="false">H1689/1000</f>
        <v>3.4427</v>
      </c>
      <c r="L1689" s="204" t="n">
        <f aca="false">I1689/1000</f>
        <v>0</v>
      </c>
    </row>
    <row r="1690" customFormat="false" ht="32.25" hidden="false" customHeight="true" outlineLevel="0" collapsed="false">
      <c r="A1690" s="202" t="n">
        <f aca="false">SUM(A1689)+1</f>
        <v>1591</v>
      </c>
      <c r="B1690" s="187" t="s">
        <v>7639</v>
      </c>
      <c r="C1690" s="622" t="s">
        <v>7640</v>
      </c>
      <c r="D1690" s="703" t="n">
        <v>854.8</v>
      </c>
      <c r="E1690" s="644" t="n">
        <v>19360</v>
      </c>
      <c r="F1690" s="426" t="s">
        <v>5238</v>
      </c>
      <c r="G1690" s="193" t="n">
        <v>466364</v>
      </c>
      <c r="H1690" s="204" t="n">
        <v>466364</v>
      </c>
      <c r="I1690" s="204"/>
      <c r="J1690" s="193" t="n">
        <f aca="false">G1690/1000</f>
        <v>466.364</v>
      </c>
      <c r="K1690" s="194" t="n">
        <f aca="false">H1690/1000</f>
        <v>466.364</v>
      </c>
      <c r="L1690" s="204" t="n">
        <f aca="false">I1690/1000</f>
        <v>0</v>
      </c>
    </row>
    <row r="1691" customFormat="false" ht="32.25" hidden="false" customHeight="true" outlineLevel="0" collapsed="false">
      <c r="A1691" s="202" t="n">
        <f aca="false">SUM(A1690)+1</f>
        <v>1592</v>
      </c>
      <c r="B1691" s="187" t="s">
        <v>8346</v>
      </c>
      <c r="C1691" s="622" t="s">
        <v>8347</v>
      </c>
      <c r="D1691" s="703" t="n">
        <v>298.6</v>
      </c>
      <c r="E1691" s="644" t="n">
        <v>21551</v>
      </c>
      <c r="F1691" s="426" t="s">
        <v>5241</v>
      </c>
      <c r="G1691" s="193" t="n">
        <v>122447</v>
      </c>
      <c r="H1691" s="204" t="n">
        <v>122447</v>
      </c>
      <c r="I1691" s="204"/>
      <c r="J1691" s="193" t="n">
        <f aca="false">G1691/1000</f>
        <v>122.447</v>
      </c>
      <c r="K1691" s="194" t="n">
        <f aca="false">H1691/1000</f>
        <v>122.447</v>
      </c>
      <c r="L1691" s="204" t="n">
        <f aca="false">I1691/1000</f>
        <v>0</v>
      </c>
    </row>
    <row r="1692" customFormat="false" ht="32.25" hidden="false" customHeight="true" outlineLevel="0" collapsed="false">
      <c r="A1692" s="202" t="n">
        <f aca="false">SUM(A1691)+1</f>
        <v>1593</v>
      </c>
      <c r="B1692" s="187" t="s">
        <v>8341</v>
      </c>
      <c r="C1692" s="622" t="s">
        <v>8342</v>
      </c>
      <c r="D1692" s="703" t="n">
        <v>126</v>
      </c>
      <c r="E1692" s="644" t="n">
        <v>25204</v>
      </c>
      <c r="F1692" s="426" t="s">
        <v>5244</v>
      </c>
      <c r="G1692" s="193" t="n">
        <v>61033</v>
      </c>
      <c r="H1692" s="204" t="n">
        <v>61033</v>
      </c>
      <c r="I1692" s="204"/>
      <c r="J1692" s="193" t="n">
        <f aca="false">G1692/1000</f>
        <v>61.033</v>
      </c>
      <c r="K1692" s="194" t="n">
        <f aca="false">H1692/1000</f>
        <v>61.033</v>
      </c>
      <c r="L1692" s="204" t="n">
        <f aca="false">I1692/1000</f>
        <v>0</v>
      </c>
    </row>
    <row r="1693" customFormat="false" ht="32.25" hidden="false" customHeight="true" outlineLevel="0" collapsed="false">
      <c r="A1693" s="202" t="n">
        <f aca="false">SUM(A1692)+1</f>
        <v>1594</v>
      </c>
      <c r="B1693" s="187" t="s">
        <v>8341</v>
      </c>
      <c r="C1693" s="622" t="s">
        <v>8342</v>
      </c>
      <c r="D1693" s="703" t="n">
        <v>115</v>
      </c>
      <c r="E1693" s="644" t="n">
        <v>23377</v>
      </c>
      <c r="F1693" s="426" t="s">
        <v>5246</v>
      </c>
      <c r="G1693" s="193" t="n">
        <v>28920</v>
      </c>
      <c r="H1693" s="204" t="n">
        <v>28920</v>
      </c>
      <c r="I1693" s="204"/>
      <c r="J1693" s="193" t="n">
        <f aca="false">G1693/1000</f>
        <v>28.92</v>
      </c>
      <c r="K1693" s="194" t="n">
        <f aca="false">H1693/1000</f>
        <v>28.92</v>
      </c>
      <c r="L1693" s="204" t="n">
        <f aca="false">I1693/1000</f>
        <v>0</v>
      </c>
    </row>
    <row r="1694" customFormat="false" ht="32.25" hidden="false" customHeight="true" outlineLevel="0" collapsed="false">
      <c r="A1694" s="202" t="n">
        <f aca="false">SUM(A1693)+1</f>
        <v>1595</v>
      </c>
      <c r="B1694" s="187" t="s">
        <v>8345</v>
      </c>
      <c r="C1694" s="622" t="s">
        <v>6601</v>
      </c>
      <c r="D1694" s="703" t="n">
        <v>278</v>
      </c>
      <c r="E1694" s="644" t="n">
        <v>25569</v>
      </c>
      <c r="F1694" s="426" t="s">
        <v>5249</v>
      </c>
      <c r="G1694" s="193" t="n">
        <v>118758.45</v>
      </c>
      <c r="H1694" s="204" t="n">
        <v>118758.45</v>
      </c>
      <c r="I1694" s="204"/>
      <c r="J1694" s="193" t="n">
        <f aca="false">G1694/1000</f>
        <v>118.75845</v>
      </c>
      <c r="K1694" s="194" t="n">
        <f aca="false">H1694/1000</f>
        <v>118.75845</v>
      </c>
      <c r="L1694" s="204" t="n">
        <f aca="false">I1694/1000</f>
        <v>0</v>
      </c>
    </row>
    <row r="1695" customFormat="false" ht="32.25" hidden="false" customHeight="true" outlineLevel="0" collapsed="false">
      <c r="A1695" s="202" t="n">
        <f aca="false">SUM(A1694)+1</f>
        <v>1596</v>
      </c>
      <c r="B1695" s="187" t="s">
        <v>8348</v>
      </c>
      <c r="C1695" s="622" t="s">
        <v>8349</v>
      </c>
      <c r="D1695" s="703" t="n">
        <v>70</v>
      </c>
      <c r="E1695" s="644" t="n">
        <v>24838</v>
      </c>
      <c r="F1695" s="426" t="s">
        <v>5252</v>
      </c>
      <c r="G1695" s="193" t="n">
        <v>26266</v>
      </c>
      <c r="H1695" s="204" t="n">
        <v>26266</v>
      </c>
      <c r="I1695" s="204"/>
      <c r="J1695" s="193" t="n">
        <f aca="false">G1695/1000</f>
        <v>26.266</v>
      </c>
      <c r="K1695" s="194" t="n">
        <f aca="false">H1695/1000</f>
        <v>26.266</v>
      </c>
      <c r="L1695" s="204" t="n">
        <f aca="false">I1695/1000</f>
        <v>0</v>
      </c>
    </row>
    <row r="1696" customFormat="false" ht="32.25" hidden="false" customHeight="true" outlineLevel="0" collapsed="false">
      <c r="A1696" s="202" t="n">
        <f aca="false">SUM(A1695)+1</f>
        <v>1597</v>
      </c>
      <c r="B1696" s="187" t="s">
        <v>8350</v>
      </c>
      <c r="C1696" s="622" t="s">
        <v>7404</v>
      </c>
      <c r="D1696" s="703" t="n">
        <v>200</v>
      </c>
      <c r="E1696" s="644" t="n">
        <v>25204</v>
      </c>
      <c r="F1696" s="426" t="s">
        <v>5255</v>
      </c>
      <c r="G1696" s="193" t="n">
        <v>258800</v>
      </c>
      <c r="H1696" s="204" t="n">
        <v>258800</v>
      </c>
      <c r="I1696" s="204"/>
      <c r="J1696" s="193" t="n">
        <f aca="false">G1696/1000</f>
        <v>258.8</v>
      </c>
      <c r="K1696" s="194" t="n">
        <f aca="false">H1696/1000</f>
        <v>258.8</v>
      </c>
      <c r="L1696" s="204" t="n">
        <f aca="false">I1696/1000</f>
        <v>0</v>
      </c>
    </row>
    <row r="1697" customFormat="false" ht="32.25" hidden="false" customHeight="true" outlineLevel="0" collapsed="false">
      <c r="A1697" s="202" t="n">
        <f aca="false">SUM(A1696)+1</f>
        <v>1598</v>
      </c>
      <c r="B1697" s="187" t="s">
        <v>8350</v>
      </c>
      <c r="C1697" s="622" t="s">
        <v>7404</v>
      </c>
      <c r="D1697" s="703" t="n">
        <v>250</v>
      </c>
      <c r="E1697" s="644" t="n">
        <v>26299</v>
      </c>
      <c r="F1697" s="426" t="s">
        <v>5258</v>
      </c>
      <c r="G1697" s="193" t="n">
        <v>64800</v>
      </c>
      <c r="H1697" s="204" t="n">
        <v>64800</v>
      </c>
      <c r="I1697" s="204"/>
      <c r="J1697" s="193" t="n">
        <f aca="false">G1697/1000</f>
        <v>64.8</v>
      </c>
      <c r="K1697" s="194" t="n">
        <f aca="false">H1697/1000</f>
        <v>64.8</v>
      </c>
      <c r="L1697" s="204" t="n">
        <f aca="false">I1697/1000</f>
        <v>0</v>
      </c>
    </row>
    <row r="1698" customFormat="false" ht="32.25" hidden="false" customHeight="true" outlineLevel="0" collapsed="false">
      <c r="A1698" s="202" t="n">
        <f aca="false">SUM(A1697)+1</f>
        <v>1599</v>
      </c>
      <c r="B1698" s="187" t="s">
        <v>8351</v>
      </c>
      <c r="C1698" s="622" t="s">
        <v>8308</v>
      </c>
      <c r="D1698" s="703" t="n">
        <v>510.7</v>
      </c>
      <c r="E1698" s="644" t="n">
        <v>20090</v>
      </c>
      <c r="F1698" s="426" t="s">
        <v>5261</v>
      </c>
      <c r="G1698" s="193" t="n">
        <v>685768.2</v>
      </c>
      <c r="H1698" s="204" t="n">
        <v>685768.2</v>
      </c>
      <c r="I1698" s="204"/>
      <c r="J1698" s="193" t="n">
        <f aca="false">G1698/1000</f>
        <v>685.7682</v>
      </c>
      <c r="K1698" s="194" t="n">
        <f aca="false">H1698/1000</f>
        <v>685.7682</v>
      </c>
      <c r="L1698" s="204" t="n">
        <f aca="false">I1698/1000</f>
        <v>0</v>
      </c>
    </row>
    <row r="1699" customFormat="false" ht="32.25" hidden="false" customHeight="true" outlineLevel="0" collapsed="false">
      <c r="A1699" s="202" t="n">
        <f aca="false">SUM(A1698)+1</f>
        <v>1600</v>
      </c>
      <c r="B1699" s="187" t="s">
        <v>8345</v>
      </c>
      <c r="C1699" s="622" t="s">
        <v>6601</v>
      </c>
      <c r="D1699" s="703" t="n">
        <v>70</v>
      </c>
      <c r="E1699" s="644" t="n">
        <v>28491</v>
      </c>
      <c r="F1699" s="426" t="s">
        <v>5264</v>
      </c>
      <c r="G1699" s="193" t="n">
        <v>2909.93</v>
      </c>
      <c r="H1699" s="204" t="n">
        <v>2909.93</v>
      </c>
      <c r="I1699" s="204"/>
      <c r="J1699" s="193" t="n">
        <f aca="false">G1699/1000</f>
        <v>2.90993</v>
      </c>
      <c r="K1699" s="194" t="n">
        <f aca="false">H1699/1000</f>
        <v>2.90993</v>
      </c>
      <c r="L1699" s="204" t="n">
        <f aca="false">I1699/1000</f>
        <v>0</v>
      </c>
    </row>
    <row r="1700" customFormat="false" ht="32.25" hidden="false" customHeight="true" outlineLevel="0" collapsed="false">
      <c r="A1700" s="202" t="n">
        <f aca="false">SUM(A1699)+1</f>
        <v>1601</v>
      </c>
      <c r="B1700" s="187" t="s">
        <v>8350</v>
      </c>
      <c r="C1700" s="622" t="s">
        <v>7404</v>
      </c>
      <c r="D1700" s="703" t="n">
        <v>1420</v>
      </c>
      <c r="E1700" s="644" t="n">
        <v>34335</v>
      </c>
      <c r="F1700" s="426" t="s">
        <v>5266</v>
      </c>
      <c r="G1700" s="193" t="n">
        <v>610500</v>
      </c>
      <c r="H1700" s="204" t="n">
        <v>338126</v>
      </c>
      <c r="I1700" s="204" t="n">
        <v>272374</v>
      </c>
      <c r="J1700" s="193" t="n">
        <f aca="false">G1700/1000</f>
        <v>610.5</v>
      </c>
      <c r="K1700" s="194" t="n">
        <f aca="false">H1700/1000</f>
        <v>338.126</v>
      </c>
      <c r="L1700" s="204" t="n">
        <f aca="false">I1700/1000</f>
        <v>272.374</v>
      </c>
    </row>
    <row r="1701" customFormat="false" ht="32.25" hidden="false" customHeight="true" outlineLevel="0" collapsed="false">
      <c r="A1701" s="202" t="n">
        <f aca="false">SUM(A1700)+1</f>
        <v>1602</v>
      </c>
      <c r="B1701" s="187" t="s">
        <v>8350</v>
      </c>
      <c r="C1701" s="622" t="s">
        <v>7404</v>
      </c>
      <c r="D1701" s="703" t="n">
        <v>138</v>
      </c>
      <c r="E1701" s="644" t="n">
        <v>25934</v>
      </c>
      <c r="F1701" s="426" t="s">
        <v>5269</v>
      </c>
      <c r="G1701" s="193" t="n">
        <v>59313</v>
      </c>
      <c r="H1701" s="204" t="n">
        <v>59313</v>
      </c>
      <c r="I1701" s="204"/>
      <c r="J1701" s="193" t="n">
        <f aca="false">G1701/1000</f>
        <v>59.313</v>
      </c>
      <c r="K1701" s="194" t="n">
        <f aca="false">H1701/1000</f>
        <v>59.313</v>
      </c>
      <c r="L1701" s="204" t="n">
        <f aca="false">I1701/1000</f>
        <v>0</v>
      </c>
    </row>
    <row r="1702" customFormat="false" ht="32.25" hidden="false" customHeight="true" outlineLevel="0" collapsed="false">
      <c r="A1702" s="202" t="n">
        <f aca="false">SUM(A1701)+1</f>
        <v>1603</v>
      </c>
      <c r="B1702" s="187" t="s">
        <v>8352</v>
      </c>
      <c r="C1702" s="622" t="s">
        <v>8353</v>
      </c>
      <c r="D1702" s="703" t="n">
        <v>320</v>
      </c>
      <c r="E1702" s="644" t="n">
        <v>30682</v>
      </c>
      <c r="F1702" s="426" t="s">
        <v>5272</v>
      </c>
      <c r="G1702" s="193" t="n">
        <v>186040</v>
      </c>
      <c r="H1702" s="204" t="n">
        <v>175655.65</v>
      </c>
      <c r="I1702" s="204" t="n">
        <v>10384.35</v>
      </c>
      <c r="J1702" s="193" t="n">
        <f aca="false">G1702/1000</f>
        <v>186.04</v>
      </c>
      <c r="K1702" s="194" t="n">
        <f aca="false">H1702/1000</f>
        <v>175.65565</v>
      </c>
      <c r="L1702" s="204" t="n">
        <f aca="false">I1702/1000</f>
        <v>10.38435</v>
      </c>
    </row>
    <row r="1703" customFormat="false" ht="32.25" hidden="false" customHeight="true" outlineLevel="0" collapsed="false">
      <c r="A1703" s="202" t="n">
        <f aca="false">SUM(A1702)+1</f>
        <v>1604</v>
      </c>
      <c r="B1703" s="187" t="s">
        <v>8354</v>
      </c>
      <c r="C1703" s="622" t="s">
        <v>8355</v>
      </c>
      <c r="D1703" s="703" t="n">
        <v>440.34</v>
      </c>
      <c r="E1703" s="644" t="n">
        <v>19360</v>
      </c>
      <c r="F1703" s="426" t="s">
        <v>5275</v>
      </c>
      <c r="G1703" s="193" t="n">
        <v>325280</v>
      </c>
      <c r="H1703" s="204" t="n">
        <v>325280</v>
      </c>
      <c r="I1703" s="204"/>
      <c r="J1703" s="193" t="n">
        <f aca="false">G1703/1000</f>
        <v>325.28</v>
      </c>
      <c r="K1703" s="194" t="n">
        <f aca="false">H1703/1000</f>
        <v>325.28</v>
      </c>
      <c r="L1703" s="204" t="n">
        <f aca="false">I1703/1000</f>
        <v>0</v>
      </c>
    </row>
    <row r="1704" customFormat="false" ht="32.25" hidden="false" customHeight="true" outlineLevel="0" collapsed="false">
      <c r="A1704" s="202" t="n">
        <f aca="false">SUM(A1703)+1</f>
        <v>1605</v>
      </c>
      <c r="B1704" s="187" t="s">
        <v>8356</v>
      </c>
      <c r="C1704" s="622" t="s">
        <v>8357</v>
      </c>
      <c r="D1704" s="703" t="n">
        <v>596.96</v>
      </c>
      <c r="E1704" s="644" t="n">
        <v>19725</v>
      </c>
      <c r="F1704" s="426" t="s">
        <v>5278</v>
      </c>
      <c r="G1704" s="193" t="n">
        <v>369888</v>
      </c>
      <c r="H1704" s="204" t="n">
        <v>369888</v>
      </c>
      <c r="I1704" s="204"/>
      <c r="J1704" s="193" t="n">
        <f aca="false">G1704/1000</f>
        <v>369.888</v>
      </c>
      <c r="K1704" s="194" t="n">
        <f aca="false">H1704/1000</f>
        <v>369.888</v>
      </c>
      <c r="L1704" s="204" t="n">
        <f aca="false">I1704/1000</f>
        <v>0</v>
      </c>
    </row>
    <row r="1705" customFormat="false" ht="32.25" hidden="false" customHeight="true" outlineLevel="0" collapsed="false">
      <c r="A1705" s="202" t="n">
        <f aca="false">SUM(A1704)+1</f>
        <v>1606</v>
      </c>
      <c r="B1705" s="187" t="s">
        <v>5215</v>
      </c>
      <c r="C1705" s="622" t="s">
        <v>8332</v>
      </c>
      <c r="D1705" s="703" t="n">
        <v>320</v>
      </c>
      <c r="E1705" s="644" t="n">
        <v>23012</v>
      </c>
      <c r="F1705" s="426" t="s">
        <v>5281</v>
      </c>
      <c r="G1705" s="193" t="n">
        <v>121986.39</v>
      </c>
      <c r="H1705" s="204" t="n">
        <v>121986.39</v>
      </c>
      <c r="I1705" s="204"/>
      <c r="J1705" s="193" t="n">
        <f aca="false">G1705/1000</f>
        <v>121.98639</v>
      </c>
      <c r="K1705" s="194" t="n">
        <f aca="false">H1705/1000</f>
        <v>121.98639</v>
      </c>
      <c r="L1705" s="204" t="n">
        <f aca="false">I1705/1000</f>
        <v>0</v>
      </c>
    </row>
    <row r="1706" customFormat="false" ht="32.25" hidden="false" customHeight="true" outlineLevel="0" collapsed="false">
      <c r="A1706" s="202" t="n">
        <f aca="false">SUM(A1705)+1</f>
        <v>1607</v>
      </c>
      <c r="B1706" s="187" t="s">
        <v>5282</v>
      </c>
      <c r="C1706" s="622" t="s">
        <v>8358</v>
      </c>
      <c r="D1706" s="703" t="n">
        <v>647</v>
      </c>
      <c r="E1706" s="644" t="n">
        <v>31048</v>
      </c>
      <c r="F1706" s="426" t="s">
        <v>5284</v>
      </c>
      <c r="G1706" s="193" t="n">
        <v>493850</v>
      </c>
      <c r="H1706" s="204" t="n">
        <v>452147.97</v>
      </c>
      <c r="I1706" s="204" t="n">
        <v>41702.03</v>
      </c>
      <c r="J1706" s="193" t="n">
        <f aca="false">G1706/1000</f>
        <v>493.85</v>
      </c>
      <c r="K1706" s="194" t="n">
        <f aca="false">H1706/1000</f>
        <v>452.14797</v>
      </c>
      <c r="L1706" s="204" t="n">
        <f aca="false">I1706/1000</f>
        <v>41.70203</v>
      </c>
    </row>
    <row r="1707" customFormat="false" ht="32.25" hidden="false" customHeight="true" outlineLevel="0" collapsed="false">
      <c r="A1707" s="202" t="n">
        <f aca="false">SUM(A1706)+1</f>
        <v>1608</v>
      </c>
      <c r="B1707" s="187" t="s">
        <v>8346</v>
      </c>
      <c r="C1707" s="622" t="s">
        <v>8359</v>
      </c>
      <c r="D1707" s="703" t="n">
        <v>584.1</v>
      </c>
      <c r="E1707" s="644" t="n">
        <v>21186</v>
      </c>
      <c r="F1707" s="426" t="s">
        <v>5287</v>
      </c>
      <c r="G1707" s="193" t="n">
        <v>757839</v>
      </c>
      <c r="H1707" s="204" t="n">
        <v>757839</v>
      </c>
      <c r="I1707" s="204"/>
      <c r="J1707" s="193" t="n">
        <f aca="false">G1707/1000</f>
        <v>757.839</v>
      </c>
      <c r="K1707" s="194" t="n">
        <f aca="false">H1707/1000</f>
        <v>757.839</v>
      </c>
      <c r="L1707" s="204" t="n">
        <f aca="false">I1707/1000</f>
        <v>0</v>
      </c>
    </row>
    <row r="1708" customFormat="false" ht="32.25" hidden="false" customHeight="true" outlineLevel="0" collapsed="false">
      <c r="A1708" s="202" t="n">
        <f aca="false">SUM(A1707)+1</f>
        <v>1609</v>
      </c>
      <c r="B1708" s="187" t="s">
        <v>8352</v>
      </c>
      <c r="C1708" s="622" t="s">
        <v>8360</v>
      </c>
      <c r="D1708" s="703" t="n">
        <v>86</v>
      </c>
      <c r="E1708" s="644" t="n">
        <v>25204</v>
      </c>
      <c r="F1708" s="426" t="s">
        <v>5290</v>
      </c>
      <c r="G1708" s="193" t="n">
        <v>25816</v>
      </c>
      <c r="H1708" s="204" t="n">
        <v>25816</v>
      </c>
      <c r="I1708" s="204"/>
      <c r="J1708" s="193" t="n">
        <f aca="false">G1708/1000</f>
        <v>25.816</v>
      </c>
      <c r="K1708" s="194" t="n">
        <f aca="false">H1708/1000</f>
        <v>25.816</v>
      </c>
      <c r="L1708" s="204" t="n">
        <f aca="false">I1708/1000</f>
        <v>0</v>
      </c>
    </row>
    <row r="1709" customFormat="false" ht="36" hidden="false" customHeight="true" outlineLevel="0" collapsed="false">
      <c r="A1709" s="202" t="n">
        <f aca="false">SUM(A1708)+1</f>
        <v>1610</v>
      </c>
      <c r="B1709" s="187" t="s">
        <v>8361</v>
      </c>
      <c r="C1709" s="622" t="s">
        <v>5292</v>
      </c>
      <c r="D1709" s="703" t="n">
        <v>130</v>
      </c>
      <c r="E1709" s="654" t="n">
        <v>39596</v>
      </c>
      <c r="F1709" s="426" t="s">
        <v>5293</v>
      </c>
      <c r="G1709" s="193" t="n">
        <v>475559.56</v>
      </c>
      <c r="H1709" s="204" t="n">
        <v>475559.56</v>
      </c>
      <c r="I1709" s="204"/>
      <c r="J1709" s="193" t="n">
        <f aca="false">G1709/1000</f>
        <v>475.55956</v>
      </c>
      <c r="K1709" s="194" t="n">
        <f aca="false">H1709/1000</f>
        <v>475.55956</v>
      </c>
      <c r="L1709" s="204" t="n">
        <f aca="false">I1709/1000</f>
        <v>0</v>
      </c>
    </row>
    <row r="1710" customFormat="false" ht="27.75" hidden="false" customHeight="true" outlineLevel="0" collapsed="false">
      <c r="A1710" s="202" t="n">
        <f aca="false">SUM(A1709)+1</f>
        <v>1611</v>
      </c>
      <c r="B1710" s="187" t="s">
        <v>8362</v>
      </c>
      <c r="C1710" s="622" t="s">
        <v>8363</v>
      </c>
      <c r="D1710" s="703" t="n">
        <v>163</v>
      </c>
      <c r="E1710" s="644" t="n">
        <v>22282</v>
      </c>
      <c r="F1710" s="426" t="s">
        <v>5296</v>
      </c>
      <c r="G1710" s="193" t="n">
        <v>115318</v>
      </c>
      <c r="H1710" s="204" t="n">
        <v>115318</v>
      </c>
      <c r="I1710" s="204"/>
      <c r="J1710" s="193" t="n">
        <f aca="false">G1710/1000</f>
        <v>115.318</v>
      </c>
      <c r="K1710" s="194" t="n">
        <f aca="false">H1710/1000</f>
        <v>115.318</v>
      </c>
      <c r="L1710" s="204" t="n">
        <f aca="false">I1710/1000</f>
        <v>0</v>
      </c>
    </row>
    <row r="1711" customFormat="false" ht="32.25" hidden="false" customHeight="true" outlineLevel="0" collapsed="false">
      <c r="A1711" s="202" t="n">
        <f aca="false">SUM(A1710)+1</f>
        <v>1612</v>
      </c>
      <c r="B1711" s="187" t="s">
        <v>8364</v>
      </c>
      <c r="C1711" s="622" t="s">
        <v>8365</v>
      </c>
      <c r="D1711" s="703" t="n">
        <v>51</v>
      </c>
      <c r="E1711" s="654" t="n">
        <v>39043</v>
      </c>
      <c r="F1711" s="426" t="s">
        <v>5299</v>
      </c>
      <c r="G1711" s="193" t="n">
        <v>11782.74</v>
      </c>
      <c r="H1711" s="204" t="n">
        <v>8158.12</v>
      </c>
      <c r="I1711" s="204" t="n">
        <v>3624.62</v>
      </c>
      <c r="J1711" s="193" t="n">
        <f aca="false">G1711/1000</f>
        <v>11.78274</v>
      </c>
      <c r="K1711" s="194" t="n">
        <f aca="false">H1711/1000</f>
        <v>8.15812</v>
      </c>
      <c r="L1711" s="204" t="n">
        <f aca="false">I1711/1000</f>
        <v>3.62462</v>
      </c>
    </row>
    <row r="1712" customFormat="false" ht="32.25" hidden="false" customHeight="true" outlineLevel="0" collapsed="false">
      <c r="A1712" s="202" t="n">
        <f aca="false">SUM(A1711)+1</f>
        <v>1613</v>
      </c>
      <c r="B1712" s="187" t="s">
        <v>8345</v>
      </c>
      <c r="C1712" s="622" t="s">
        <v>5301</v>
      </c>
      <c r="D1712" s="703" t="n">
        <v>41.85</v>
      </c>
      <c r="E1712" s="654" t="n">
        <v>39043</v>
      </c>
      <c r="F1712" s="426" t="s">
        <v>5302</v>
      </c>
      <c r="G1712" s="193" t="n">
        <v>2259.1</v>
      </c>
      <c r="H1712" s="204" t="n">
        <v>2259.1</v>
      </c>
      <c r="I1712" s="204"/>
      <c r="J1712" s="193" t="n">
        <f aca="false">G1712/1000</f>
        <v>2.2591</v>
      </c>
      <c r="K1712" s="194" t="n">
        <f aca="false">H1712/1000</f>
        <v>2.2591</v>
      </c>
      <c r="L1712" s="204" t="n">
        <f aca="false">I1712/1000</f>
        <v>0</v>
      </c>
    </row>
    <row r="1713" customFormat="false" ht="32.25" hidden="false" customHeight="true" outlineLevel="0" collapsed="false">
      <c r="A1713" s="202" t="n">
        <f aca="false">SUM(A1712)+1</f>
        <v>1614</v>
      </c>
      <c r="B1713" s="187" t="s">
        <v>8366</v>
      </c>
      <c r="C1713" s="622" t="s">
        <v>8367</v>
      </c>
      <c r="D1713" s="703" t="n">
        <v>520</v>
      </c>
      <c r="E1713" s="654" t="n">
        <v>37500</v>
      </c>
      <c r="F1713" s="426" t="s">
        <v>5305</v>
      </c>
      <c r="G1713" s="193" t="n">
        <v>12900</v>
      </c>
      <c r="H1713" s="204" t="n">
        <v>12900</v>
      </c>
      <c r="I1713" s="204"/>
      <c r="J1713" s="193" t="n">
        <f aca="false">G1713/1000</f>
        <v>12.9</v>
      </c>
      <c r="K1713" s="194" t="n">
        <f aca="false">H1713/1000</f>
        <v>12.9</v>
      </c>
      <c r="L1713" s="204" t="n">
        <f aca="false">I1713/1000</f>
        <v>0</v>
      </c>
    </row>
    <row r="1714" customFormat="false" ht="32.25" hidden="false" customHeight="true" outlineLevel="0" collapsed="false">
      <c r="A1714" s="202" t="n">
        <f aca="false">SUM(A1713)+1</f>
        <v>1615</v>
      </c>
      <c r="B1714" s="187" t="s">
        <v>8368</v>
      </c>
      <c r="C1714" s="622" t="s">
        <v>6601</v>
      </c>
      <c r="D1714" s="703" t="n">
        <v>104.6</v>
      </c>
      <c r="E1714" s="654" t="n">
        <v>38231</v>
      </c>
      <c r="F1714" s="426" t="s">
        <v>5308</v>
      </c>
      <c r="G1714" s="193" t="n">
        <v>72625</v>
      </c>
      <c r="H1714" s="204" t="n">
        <v>29050.08</v>
      </c>
      <c r="I1714" s="204" t="n">
        <v>43574.92</v>
      </c>
      <c r="J1714" s="193" t="n">
        <f aca="false">G1714/1000</f>
        <v>72.625</v>
      </c>
      <c r="K1714" s="194" t="n">
        <f aca="false">H1714/1000</f>
        <v>29.05008</v>
      </c>
      <c r="L1714" s="204" t="n">
        <f aca="false">I1714/1000</f>
        <v>43.57492</v>
      </c>
    </row>
    <row r="1715" customFormat="false" ht="32.25" hidden="false" customHeight="true" outlineLevel="0" collapsed="false">
      <c r="A1715" s="202" t="n">
        <f aca="false">SUM(A1714)+1</f>
        <v>1616</v>
      </c>
      <c r="B1715" s="187" t="s">
        <v>8369</v>
      </c>
      <c r="C1715" s="622" t="s">
        <v>8169</v>
      </c>
      <c r="D1715" s="703" t="n">
        <v>0.823</v>
      </c>
      <c r="E1715" s="654" t="n">
        <v>38261</v>
      </c>
      <c r="F1715" s="426" t="s">
        <v>5311</v>
      </c>
      <c r="G1715" s="193" t="n">
        <v>22404.69</v>
      </c>
      <c r="H1715" s="204" t="n">
        <v>22404.69</v>
      </c>
      <c r="I1715" s="204"/>
      <c r="J1715" s="193" t="n">
        <f aca="false">G1715/1000</f>
        <v>22.40469</v>
      </c>
      <c r="K1715" s="194" t="n">
        <f aca="false">H1715/1000</f>
        <v>22.40469</v>
      </c>
      <c r="L1715" s="204" t="n">
        <f aca="false">I1715/1000</f>
        <v>0</v>
      </c>
    </row>
    <row r="1716" customFormat="false" ht="32.25" hidden="false" customHeight="true" outlineLevel="0" collapsed="false">
      <c r="A1716" s="202" t="n">
        <f aca="false">SUM(A1715)+1</f>
        <v>1617</v>
      </c>
      <c r="B1716" s="187" t="s">
        <v>8370</v>
      </c>
      <c r="C1716" s="622" t="s">
        <v>5027</v>
      </c>
      <c r="D1716" s="703" t="n">
        <v>61.4</v>
      </c>
      <c r="E1716" s="654" t="n">
        <v>37653</v>
      </c>
      <c r="F1716" s="426" t="s">
        <v>5314</v>
      </c>
      <c r="G1716" s="193" t="n">
        <v>65159</v>
      </c>
      <c r="H1716" s="204" t="n">
        <v>24121.4</v>
      </c>
      <c r="I1716" s="204" t="n">
        <v>41037.6</v>
      </c>
      <c r="J1716" s="193" t="n">
        <f aca="false">G1716/1000</f>
        <v>65.159</v>
      </c>
      <c r="K1716" s="194" t="n">
        <f aca="false">H1716/1000</f>
        <v>24.1214</v>
      </c>
      <c r="L1716" s="204" t="n">
        <f aca="false">I1716/1000</f>
        <v>41.0376</v>
      </c>
    </row>
    <row r="1717" customFormat="false" ht="32.25" hidden="false" customHeight="true" outlineLevel="0" collapsed="false">
      <c r="A1717" s="202" t="n">
        <f aca="false">SUM(A1716)+1</f>
        <v>1618</v>
      </c>
      <c r="B1717" s="187" t="s">
        <v>8371</v>
      </c>
      <c r="C1717" s="622" t="s">
        <v>8180</v>
      </c>
      <c r="D1717" s="703" t="n">
        <v>2516.4</v>
      </c>
      <c r="E1717" s="654" t="n">
        <v>37561</v>
      </c>
      <c r="F1717" s="426" t="s">
        <v>5316</v>
      </c>
      <c r="G1717" s="193" t="n">
        <v>322430</v>
      </c>
      <c r="H1717" s="204" t="n">
        <v>322430</v>
      </c>
      <c r="I1717" s="204"/>
      <c r="J1717" s="193" t="n">
        <f aca="false">G1717/1000</f>
        <v>322.43</v>
      </c>
      <c r="K1717" s="194" t="n">
        <f aca="false">H1717/1000</f>
        <v>322.43</v>
      </c>
      <c r="L1717" s="204" t="n">
        <f aca="false">I1717/1000</f>
        <v>0</v>
      </c>
    </row>
    <row r="1718" customFormat="false" ht="27" hidden="false" customHeight="true" outlineLevel="0" collapsed="false">
      <c r="A1718" s="202" t="n">
        <f aca="false">SUM(A1717)+1</f>
        <v>1619</v>
      </c>
      <c r="B1718" s="187" t="s">
        <v>8371</v>
      </c>
      <c r="C1718" s="622" t="s">
        <v>8180</v>
      </c>
      <c r="D1718" s="703" t="n">
        <v>2516.4</v>
      </c>
      <c r="E1718" s="654" t="n">
        <v>37561</v>
      </c>
      <c r="F1718" s="426" t="s">
        <v>5318</v>
      </c>
      <c r="G1718" s="193" t="n">
        <v>609201</v>
      </c>
      <c r="H1718" s="204" t="n">
        <v>609201</v>
      </c>
      <c r="I1718" s="204"/>
      <c r="J1718" s="193" t="n">
        <f aca="false">G1718/1000</f>
        <v>609.201</v>
      </c>
      <c r="K1718" s="194" t="n">
        <f aca="false">H1718/1000</f>
        <v>609.201</v>
      </c>
      <c r="L1718" s="204" t="n">
        <f aca="false">I1718/1000</f>
        <v>0</v>
      </c>
    </row>
    <row r="1719" customFormat="false" ht="32.25" hidden="false" customHeight="true" outlineLevel="0" collapsed="false">
      <c r="A1719" s="202" t="n">
        <f aca="false">SUM(A1718)+1</f>
        <v>1620</v>
      </c>
      <c r="B1719" s="187" t="s">
        <v>8372</v>
      </c>
      <c r="C1719" s="622" t="s">
        <v>8180</v>
      </c>
      <c r="D1719" s="703" t="n">
        <v>1217.7</v>
      </c>
      <c r="E1719" s="654" t="n">
        <v>37561</v>
      </c>
      <c r="F1719" s="426" t="s">
        <v>5320</v>
      </c>
      <c r="G1719" s="193" t="n">
        <v>815859</v>
      </c>
      <c r="H1719" s="204" t="n">
        <v>815859</v>
      </c>
      <c r="I1719" s="204"/>
      <c r="J1719" s="193" t="n">
        <f aca="false">G1719/1000</f>
        <v>815.859</v>
      </c>
      <c r="K1719" s="194" t="n">
        <f aca="false">H1719/1000</f>
        <v>815.859</v>
      </c>
      <c r="L1719" s="204" t="n">
        <f aca="false">I1719/1000</f>
        <v>0</v>
      </c>
    </row>
    <row r="1720" customFormat="false" ht="32.25" hidden="false" customHeight="true" outlineLevel="0" collapsed="false">
      <c r="A1720" s="202" t="n">
        <f aca="false">SUM(A1719)+1</f>
        <v>1621</v>
      </c>
      <c r="B1720" s="187" t="s">
        <v>8373</v>
      </c>
      <c r="C1720" s="622" t="s">
        <v>8180</v>
      </c>
      <c r="D1720" s="703" t="n">
        <v>501.5</v>
      </c>
      <c r="E1720" s="654" t="n">
        <v>37561</v>
      </c>
      <c r="F1720" s="426" t="s">
        <v>5322</v>
      </c>
      <c r="G1720" s="193" t="n">
        <v>216975</v>
      </c>
      <c r="H1720" s="204" t="n">
        <v>216975</v>
      </c>
      <c r="I1720" s="204"/>
      <c r="J1720" s="193" t="n">
        <f aca="false">G1720/1000</f>
        <v>216.975</v>
      </c>
      <c r="K1720" s="194" t="n">
        <f aca="false">H1720/1000</f>
        <v>216.975</v>
      </c>
      <c r="L1720" s="204" t="n">
        <f aca="false">I1720/1000</f>
        <v>0</v>
      </c>
    </row>
    <row r="1721" customFormat="false" ht="32.25" hidden="false" customHeight="true" outlineLevel="0" collapsed="false">
      <c r="A1721" s="202" t="n">
        <f aca="false">SUM(A1720)+1</f>
        <v>1622</v>
      </c>
      <c r="B1721" s="187" t="s">
        <v>5323</v>
      </c>
      <c r="C1721" s="622" t="s">
        <v>5324</v>
      </c>
      <c r="D1721" s="703" t="n">
        <v>1</v>
      </c>
      <c r="E1721" s="644" t="n">
        <v>30682</v>
      </c>
      <c r="F1721" s="426" t="s">
        <v>5325</v>
      </c>
      <c r="G1721" s="193" t="n">
        <v>12832.93</v>
      </c>
      <c r="H1721" s="204" t="n">
        <v>7910.58</v>
      </c>
      <c r="I1721" s="204" t="n">
        <v>4922.35</v>
      </c>
      <c r="J1721" s="193" t="n">
        <f aca="false">G1721/1000</f>
        <v>12.83293</v>
      </c>
      <c r="K1721" s="194" t="n">
        <f aca="false">H1721/1000</f>
        <v>7.91058</v>
      </c>
      <c r="L1721" s="204" t="n">
        <f aca="false">I1721/1000</f>
        <v>4.92235</v>
      </c>
    </row>
    <row r="1722" customFormat="false" ht="32.25" hidden="false" customHeight="true" outlineLevel="0" collapsed="false">
      <c r="A1722" s="202" t="n">
        <f aca="false">SUM(A1721)+1</f>
        <v>1623</v>
      </c>
      <c r="B1722" s="187" t="s">
        <v>5326</v>
      </c>
      <c r="C1722" s="622" t="s">
        <v>5327</v>
      </c>
      <c r="D1722" s="703" t="n">
        <v>1</v>
      </c>
      <c r="E1722" s="644" t="n">
        <v>30682</v>
      </c>
      <c r="F1722" s="426" t="s">
        <v>5328</v>
      </c>
      <c r="G1722" s="193" t="n">
        <v>4912.13</v>
      </c>
      <c r="H1722" s="204" t="n">
        <v>1930.15</v>
      </c>
      <c r="I1722" s="204" t="n">
        <v>2981.98</v>
      </c>
      <c r="J1722" s="193" t="n">
        <f aca="false">G1722/1000</f>
        <v>4.91213</v>
      </c>
      <c r="K1722" s="194" t="n">
        <f aca="false">H1722/1000</f>
        <v>1.93015</v>
      </c>
      <c r="L1722" s="204" t="n">
        <f aca="false">I1722/1000</f>
        <v>2.98198</v>
      </c>
    </row>
    <row r="1723" customFormat="false" ht="32.25" hidden="false" customHeight="true" outlineLevel="0" collapsed="false">
      <c r="A1723" s="202" t="n">
        <f aca="false">SUM(A1722)+1</f>
        <v>1624</v>
      </c>
      <c r="B1723" s="187" t="s">
        <v>5329</v>
      </c>
      <c r="C1723" s="622" t="s">
        <v>5324</v>
      </c>
      <c r="D1723" s="703" t="n">
        <v>1</v>
      </c>
      <c r="E1723" s="644" t="n">
        <v>31048</v>
      </c>
      <c r="F1723" s="426" t="s">
        <v>5330</v>
      </c>
      <c r="G1723" s="193" t="n">
        <v>20200</v>
      </c>
      <c r="H1723" s="204" t="n">
        <v>12063.4</v>
      </c>
      <c r="I1723" s="204" t="n">
        <v>8136.6</v>
      </c>
      <c r="J1723" s="193" t="n">
        <f aca="false">G1723/1000</f>
        <v>20.2</v>
      </c>
      <c r="K1723" s="194" t="n">
        <f aca="false">H1723/1000</f>
        <v>12.0634</v>
      </c>
      <c r="L1723" s="204" t="n">
        <f aca="false">I1723/1000</f>
        <v>8.1366</v>
      </c>
    </row>
    <row r="1724" customFormat="false" ht="32.25" hidden="false" customHeight="true" outlineLevel="0" collapsed="false">
      <c r="A1724" s="202" t="n">
        <f aca="false">SUM(A1723)+1</f>
        <v>1625</v>
      </c>
      <c r="B1724" s="187" t="s">
        <v>8374</v>
      </c>
      <c r="C1724" s="622" t="s">
        <v>5324</v>
      </c>
      <c r="D1724" s="703" t="n">
        <v>470</v>
      </c>
      <c r="E1724" s="644" t="n">
        <v>30682</v>
      </c>
      <c r="F1724" s="426" t="s">
        <v>5332</v>
      </c>
      <c r="G1724" s="193" t="n">
        <v>332443.69</v>
      </c>
      <c r="H1724" s="204" t="n">
        <v>318555.75</v>
      </c>
      <c r="I1724" s="204" t="n">
        <v>13887.94</v>
      </c>
      <c r="J1724" s="193" t="n">
        <f aca="false">G1724/1000</f>
        <v>332.44369</v>
      </c>
      <c r="K1724" s="194" t="n">
        <f aca="false">H1724/1000</f>
        <v>318.55575</v>
      </c>
      <c r="L1724" s="204" t="n">
        <f aca="false">I1724/1000</f>
        <v>13.88794</v>
      </c>
    </row>
    <row r="1725" customFormat="false" ht="32.25" hidden="false" customHeight="true" outlineLevel="0" collapsed="false">
      <c r="A1725" s="202" t="n">
        <f aca="false">SUM(A1724)+1</f>
        <v>1626</v>
      </c>
      <c r="B1725" s="187" t="s">
        <v>8375</v>
      </c>
      <c r="C1725" s="622" t="s">
        <v>8376</v>
      </c>
      <c r="D1725" s="703" t="n">
        <v>82</v>
      </c>
      <c r="E1725" s="644" t="n">
        <v>23012</v>
      </c>
      <c r="F1725" s="426" t="s">
        <v>5335</v>
      </c>
      <c r="G1725" s="193" t="n">
        <v>76210.38</v>
      </c>
      <c r="H1725" s="204" t="n">
        <v>76210.38</v>
      </c>
      <c r="I1725" s="204"/>
      <c r="J1725" s="193" t="n">
        <f aca="false">G1725/1000</f>
        <v>76.21038</v>
      </c>
      <c r="K1725" s="194" t="n">
        <f aca="false">H1725/1000</f>
        <v>76.21038</v>
      </c>
      <c r="L1725" s="204" t="n">
        <f aca="false">I1725/1000</f>
        <v>0</v>
      </c>
    </row>
    <row r="1726" customFormat="false" ht="32.25" hidden="false" customHeight="true" outlineLevel="0" collapsed="false">
      <c r="A1726" s="202" t="n">
        <f aca="false">SUM(A1725)+1</f>
        <v>1627</v>
      </c>
      <c r="B1726" s="187" t="s">
        <v>8377</v>
      </c>
      <c r="C1726" s="622" t="s">
        <v>8378</v>
      </c>
      <c r="D1726" s="703" t="n">
        <v>165.8</v>
      </c>
      <c r="E1726" s="644" t="n">
        <v>29587</v>
      </c>
      <c r="F1726" s="426" t="s">
        <v>5338</v>
      </c>
      <c r="G1726" s="193" t="n">
        <v>60</v>
      </c>
      <c r="H1726" s="204" t="n">
        <v>60</v>
      </c>
      <c r="I1726" s="204"/>
      <c r="J1726" s="193" t="n">
        <f aca="false">G1726/1000</f>
        <v>0.06</v>
      </c>
      <c r="K1726" s="194" t="n">
        <f aca="false">H1726/1000</f>
        <v>0.06</v>
      </c>
      <c r="L1726" s="204" t="n">
        <f aca="false">I1726/1000</f>
        <v>0</v>
      </c>
    </row>
    <row r="1727" customFormat="false" ht="32.25" hidden="false" customHeight="true" outlineLevel="0" collapsed="false">
      <c r="A1727" s="202" t="n">
        <f aca="false">SUM(A1726)+1</f>
        <v>1628</v>
      </c>
      <c r="B1727" s="187" t="s">
        <v>8379</v>
      </c>
      <c r="C1727" s="622" t="s">
        <v>8380</v>
      </c>
      <c r="D1727" s="703" t="n">
        <v>80</v>
      </c>
      <c r="E1727" s="644" t="n">
        <v>20821</v>
      </c>
      <c r="F1727" s="426" t="s">
        <v>5341</v>
      </c>
      <c r="G1727" s="193" t="n">
        <v>1040</v>
      </c>
      <c r="H1727" s="204" t="n">
        <v>1040</v>
      </c>
      <c r="I1727" s="204"/>
      <c r="J1727" s="193" t="n">
        <f aca="false">G1727/1000</f>
        <v>1.04</v>
      </c>
      <c r="K1727" s="194" t="n">
        <f aca="false">H1727/1000</f>
        <v>1.04</v>
      </c>
      <c r="L1727" s="204" t="n">
        <f aca="false">I1727/1000</f>
        <v>0</v>
      </c>
    </row>
    <row r="1728" customFormat="false" ht="32.25" hidden="false" customHeight="true" outlineLevel="0" collapsed="false">
      <c r="A1728" s="202" t="n">
        <f aca="false">SUM(A1727)+1</f>
        <v>1629</v>
      </c>
      <c r="B1728" s="187" t="s">
        <v>5342</v>
      </c>
      <c r="C1728" s="622" t="s">
        <v>5327</v>
      </c>
      <c r="D1728" s="703" t="n">
        <v>1</v>
      </c>
      <c r="E1728" s="644" t="n">
        <v>30682</v>
      </c>
      <c r="F1728" s="426" t="s">
        <v>5344</v>
      </c>
      <c r="G1728" s="193" t="n">
        <v>124428.38</v>
      </c>
      <c r="H1728" s="204" t="n">
        <v>119225.8</v>
      </c>
      <c r="I1728" s="204" t="n">
        <v>5202.58</v>
      </c>
      <c r="J1728" s="193" t="n">
        <f aca="false">G1728/1000</f>
        <v>124.42838</v>
      </c>
      <c r="K1728" s="194" t="n">
        <f aca="false">H1728/1000</f>
        <v>119.2258</v>
      </c>
      <c r="L1728" s="204" t="n">
        <f aca="false">I1728/1000</f>
        <v>5.20258</v>
      </c>
    </row>
    <row r="1729" customFormat="false" ht="32.25" hidden="false" customHeight="true" outlineLevel="0" collapsed="false">
      <c r="A1729" s="202" t="n">
        <f aca="false">SUM(A1728)+1</f>
        <v>1630</v>
      </c>
      <c r="B1729" s="187" t="s">
        <v>8381</v>
      </c>
      <c r="C1729" s="622" t="s">
        <v>5934</v>
      </c>
      <c r="D1729" s="703" t="n">
        <v>32</v>
      </c>
      <c r="E1729" s="644" t="n">
        <v>27395</v>
      </c>
      <c r="F1729" s="426" t="s">
        <v>5347</v>
      </c>
      <c r="G1729" s="193" t="n">
        <v>24582.72</v>
      </c>
      <c r="H1729" s="204" t="n">
        <v>24582.72</v>
      </c>
      <c r="I1729" s="204"/>
      <c r="J1729" s="193" t="n">
        <f aca="false">G1729/1000</f>
        <v>24.58272</v>
      </c>
      <c r="K1729" s="194" t="n">
        <f aca="false">H1729/1000</f>
        <v>24.58272</v>
      </c>
      <c r="L1729" s="204" t="n">
        <f aca="false">I1729/1000</f>
        <v>0</v>
      </c>
    </row>
    <row r="1730" customFormat="false" ht="32.25" hidden="false" customHeight="true" outlineLevel="0" collapsed="false">
      <c r="A1730" s="202" t="n">
        <f aca="false">SUM(A1729)+1</f>
        <v>1631</v>
      </c>
      <c r="B1730" s="187" t="s">
        <v>8382</v>
      </c>
      <c r="C1730" s="622" t="s">
        <v>8360</v>
      </c>
      <c r="D1730" s="703" t="n">
        <v>62</v>
      </c>
      <c r="E1730" s="644" t="n">
        <v>34700</v>
      </c>
      <c r="F1730" s="426" t="s">
        <v>5350</v>
      </c>
      <c r="G1730" s="193" t="n">
        <v>55687</v>
      </c>
      <c r="H1730" s="204" t="n">
        <v>55687</v>
      </c>
      <c r="I1730" s="204"/>
      <c r="J1730" s="193" t="n">
        <f aca="false">G1730/1000</f>
        <v>55.687</v>
      </c>
      <c r="K1730" s="194" t="n">
        <f aca="false">H1730/1000</f>
        <v>55.687</v>
      </c>
      <c r="L1730" s="204" t="n">
        <f aca="false">I1730/1000</f>
        <v>0</v>
      </c>
    </row>
    <row r="1731" customFormat="false" ht="32.25" hidden="false" customHeight="true" outlineLevel="0" collapsed="false">
      <c r="A1731" s="202" t="n">
        <f aca="false">SUM(A1730)+1</f>
        <v>1632</v>
      </c>
      <c r="B1731" s="187" t="s">
        <v>8379</v>
      </c>
      <c r="C1731" s="622" t="s">
        <v>8380</v>
      </c>
      <c r="D1731" s="703" t="n">
        <v>270.6</v>
      </c>
      <c r="E1731" s="644" t="n">
        <v>23012</v>
      </c>
      <c r="F1731" s="426" t="s">
        <v>5353</v>
      </c>
      <c r="G1731" s="193" t="n">
        <v>153472</v>
      </c>
      <c r="H1731" s="204" t="n">
        <v>153472</v>
      </c>
      <c r="I1731" s="204"/>
      <c r="J1731" s="193" t="n">
        <f aca="false">G1731/1000</f>
        <v>153.472</v>
      </c>
      <c r="K1731" s="194" t="n">
        <f aca="false">H1731/1000</f>
        <v>153.472</v>
      </c>
      <c r="L1731" s="204" t="n">
        <f aca="false">I1731/1000</f>
        <v>0</v>
      </c>
    </row>
    <row r="1732" customFormat="false" ht="32.25" hidden="false" customHeight="true" outlineLevel="0" collapsed="false">
      <c r="A1732" s="202" t="n">
        <f aca="false">SUM(A1731)+1</f>
        <v>1633</v>
      </c>
      <c r="B1732" s="187" t="s">
        <v>8381</v>
      </c>
      <c r="C1732" s="622" t="s">
        <v>5934</v>
      </c>
      <c r="D1732" s="703" t="n">
        <v>509.6</v>
      </c>
      <c r="E1732" s="644" t="n">
        <v>25934</v>
      </c>
      <c r="F1732" s="426" t="s">
        <v>5356</v>
      </c>
      <c r="G1732" s="193" t="n">
        <v>79710.59</v>
      </c>
      <c r="H1732" s="204" t="n">
        <v>79710.59</v>
      </c>
      <c r="I1732" s="204"/>
      <c r="J1732" s="193" t="n">
        <f aca="false">G1732/1000</f>
        <v>79.71059</v>
      </c>
      <c r="K1732" s="194" t="n">
        <f aca="false">H1732/1000</f>
        <v>79.71059</v>
      </c>
      <c r="L1732" s="204" t="n">
        <f aca="false">I1732/1000</f>
        <v>0</v>
      </c>
    </row>
    <row r="1733" customFormat="false" ht="32.25" hidden="false" customHeight="true" outlineLevel="0" collapsed="false">
      <c r="A1733" s="202" t="n">
        <f aca="false">SUM(A1732)+1</f>
        <v>1634</v>
      </c>
      <c r="B1733" s="187" t="s">
        <v>5357</v>
      </c>
      <c r="C1733" s="622" t="s">
        <v>5324</v>
      </c>
      <c r="D1733" s="703" t="n">
        <v>10</v>
      </c>
      <c r="E1733" s="644" t="n">
        <v>30682</v>
      </c>
      <c r="F1733" s="426" t="s">
        <v>5358</v>
      </c>
      <c r="G1733" s="193" t="n">
        <v>45675.42</v>
      </c>
      <c r="H1733" s="204" t="n">
        <v>45675.42</v>
      </c>
      <c r="I1733" s="204"/>
      <c r="J1733" s="193" t="n">
        <f aca="false">G1733/1000</f>
        <v>45.67542</v>
      </c>
      <c r="K1733" s="194" t="n">
        <f aca="false">H1733/1000</f>
        <v>45.67542</v>
      </c>
      <c r="L1733" s="204" t="n">
        <f aca="false">I1733/1000</f>
        <v>0</v>
      </c>
    </row>
    <row r="1734" customFormat="false" ht="32.25" hidden="false" customHeight="true" outlineLevel="0" collapsed="false">
      <c r="A1734" s="202" t="n">
        <f aca="false">SUM(A1733)+1</f>
        <v>1635</v>
      </c>
      <c r="B1734" s="187" t="s">
        <v>5359</v>
      </c>
      <c r="C1734" s="622" t="s">
        <v>5327</v>
      </c>
      <c r="D1734" s="703" t="n">
        <v>1</v>
      </c>
      <c r="E1734" s="644" t="n">
        <v>30682</v>
      </c>
      <c r="F1734" s="426" t="s">
        <v>5362</v>
      </c>
      <c r="G1734" s="193" t="n">
        <v>47540.19</v>
      </c>
      <c r="H1734" s="204" t="n">
        <v>44374.23</v>
      </c>
      <c r="I1734" s="204" t="n">
        <v>3165.96</v>
      </c>
      <c r="J1734" s="193" t="n">
        <f aca="false">G1734/1000</f>
        <v>47.54019</v>
      </c>
      <c r="K1734" s="194" t="n">
        <f aca="false">H1734/1000</f>
        <v>44.37423</v>
      </c>
      <c r="L1734" s="204" t="n">
        <f aca="false">I1734/1000</f>
        <v>3.16596</v>
      </c>
    </row>
    <row r="1735" s="706" customFormat="true" ht="32.25" hidden="false" customHeight="true" outlineLevel="0" collapsed="false">
      <c r="A1735" s="202" t="n">
        <f aca="false">SUM(A1734)+1</f>
        <v>1636</v>
      </c>
      <c r="B1735" s="641" t="s">
        <v>5363</v>
      </c>
      <c r="C1735" s="188" t="s">
        <v>8383</v>
      </c>
      <c r="D1735" s="643" t="s">
        <v>5364</v>
      </c>
      <c r="E1735" s="644" t="n">
        <v>28491</v>
      </c>
      <c r="F1735" s="396" t="s">
        <v>5365</v>
      </c>
      <c r="G1735" s="193" t="n">
        <v>80961</v>
      </c>
      <c r="H1735" s="194" t="n">
        <v>50341.9</v>
      </c>
      <c r="I1735" s="707" t="n">
        <v>30619.1</v>
      </c>
      <c r="J1735" s="193" t="n">
        <f aca="false">G1735/1000</f>
        <v>80.961</v>
      </c>
      <c r="K1735" s="194" t="n">
        <f aca="false">H1735/1000</f>
        <v>50.3419</v>
      </c>
      <c r="L1735" s="204" t="n">
        <f aca="false">I1735/1000</f>
        <v>30.6191</v>
      </c>
      <c r="M1735" s="697"/>
      <c r="N1735" s="697"/>
      <c r="O1735" s="697"/>
      <c r="P1735" s="697"/>
      <c r="Q1735" s="697"/>
      <c r="R1735" s="697"/>
      <c r="S1735" s="697"/>
      <c r="T1735" s="697"/>
      <c r="U1735" s="697"/>
      <c r="V1735" s="697"/>
      <c r="W1735" s="697"/>
      <c r="X1735" s="697"/>
      <c r="Y1735" s="697"/>
      <c r="Z1735" s="697"/>
      <c r="AA1735" s="697"/>
      <c r="AB1735" s="697"/>
      <c r="AC1735" s="697"/>
      <c r="AD1735" s="697"/>
      <c r="AE1735" s="697"/>
      <c r="AF1735" s="697"/>
      <c r="AG1735" s="697"/>
      <c r="AH1735" s="697"/>
      <c r="AI1735" s="697"/>
      <c r="AJ1735" s="697"/>
      <c r="AK1735" s="697"/>
      <c r="AL1735" s="697"/>
      <c r="AM1735" s="697"/>
      <c r="AN1735" s="697"/>
      <c r="AO1735" s="697"/>
      <c r="AP1735" s="697"/>
      <c r="AQ1735" s="697"/>
      <c r="AR1735" s="697"/>
      <c r="AS1735" s="697"/>
      <c r="AT1735" s="697"/>
      <c r="AU1735" s="697"/>
      <c r="AV1735" s="697"/>
      <c r="AW1735" s="697"/>
      <c r="AX1735" s="697"/>
      <c r="AY1735" s="697"/>
      <c r="AZ1735" s="697"/>
      <c r="BA1735" s="697"/>
      <c r="BB1735" s="697"/>
      <c r="BC1735" s="697"/>
      <c r="BD1735" s="697"/>
      <c r="BE1735" s="697"/>
      <c r="BF1735" s="697"/>
      <c r="BG1735" s="697"/>
      <c r="BH1735" s="697"/>
      <c r="BI1735" s="697"/>
      <c r="BJ1735" s="697"/>
      <c r="BK1735" s="697"/>
      <c r="BL1735" s="697"/>
      <c r="BM1735" s="697"/>
      <c r="BN1735" s="697"/>
      <c r="BO1735" s="697"/>
      <c r="BP1735" s="697"/>
      <c r="BQ1735" s="697"/>
      <c r="BR1735" s="697"/>
      <c r="BS1735" s="697"/>
      <c r="BT1735" s="697"/>
      <c r="BU1735" s="697"/>
      <c r="BV1735" s="697"/>
      <c r="BW1735" s="697"/>
      <c r="BX1735" s="697"/>
      <c r="BY1735" s="697"/>
      <c r="BZ1735" s="697"/>
      <c r="CA1735" s="697"/>
      <c r="CB1735" s="697"/>
      <c r="CC1735" s="697"/>
    </row>
    <row r="1736" s="554" customFormat="true" ht="23.25" hidden="false" customHeight="true" outlineLevel="0" collapsed="false">
      <c r="A1736" s="708"/>
      <c r="B1736" s="641"/>
      <c r="C1736" s="709" t="s">
        <v>5366</v>
      </c>
      <c r="D1736" s="643"/>
      <c r="E1736" s="644"/>
      <c r="F1736" s="396"/>
      <c r="G1736" s="710" t="n">
        <f aca="false">SUM(G296:G1735)</f>
        <v>112777602.99</v>
      </c>
      <c r="H1736" s="710" t="n">
        <f aca="false">SUM(H296:H1735)</f>
        <v>89313650.03</v>
      </c>
      <c r="I1736" s="710" t="n">
        <f aca="false">SUM(I296:I1735)</f>
        <v>23463952.96</v>
      </c>
      <c r="J1736" s="710" t="n">
        <f aca="false">G1736/1000</f>
        <v>112777.60299</v>
      </c>
      <c r="K1736" s="710" t="n">
        <f aca="false">SUM(K296:K1735)</f>
        <v>89313.65003</v>
      </c>
      <c r="L1736" s="710" t="n">
        <f aca="false">SUM(L296:L1735)</f>
        <v>23463.95296</v>
      </c>
    </row>
    <row r="1737" s="706" customFormat="true" ht="32.25" hidden="false" customHeight="true" outlineLevel="0" collapsed="false">
      <c r="A1737" s="202"/>
      <c r="B1737" s="702" t="s">
        <v>5367</v>
      </c>
      <c r="C1737" s="702"/>
      <c r="D1737" s="711"/>
      <c r="E1737" s="654"/>
      <c r="F1737" s="449"/>
      <c r="G1737" s="690"/>
      <c r="H1737" s="627"/>
      <c r="I1737" s="627"/>
      <c r="J1737" s="193"/>
      <c r="K1737" s="627"/>
      <c r="L1737" s="627"/>
      <c r="M1737" s="697"/>
      <c r="N1737" s="697"/>
      <c r="O1737" s="697"/>
      <c r="P1737" s="697"/>
      <c r="Q1737" s="697"/>
      <c r="R1737" s="697"/>
      <c r="S1737" s="697"/>
      <c r="T1737" s="697"/>
      <c r="U1737" s="697"/>
      <c r="V1737" s="697"/>
      <c r="W1737" s="697"/>
      <c r="X1737" s="697"/>
      <c r="Y1737" s="697"/>
      <c r="Z1737" s="697"/>
      <c r="AA1737" s="697"/>
      <c r="AB1737" s="697"/>
      <c r="AC1737" s="697"/>
      <c r="AD1737" s="697"/>
      <c r="AE1737" s="697"/>
      <c r="AF1737" s="697"/>
      <c r="AG1737" s="697"/>
      <c r="AH1737" s="697"/>
      <c r="AI1737" s="697"/>
      <c r="AJ1737" s="697"/>
      <c r="AK1737" s="697"/>
      <c r="AL1737" s="697"/>
      <c r="AM1737" s="697"/>
      <c r="AN1737" s="697"/>
      <c r="AO1737" s="697"/>
      <c r="AP1737" s="697"/>
      <c r="AQ1737" s="697"/>
      <c r="AR1737" s="697"/>
      <c r="AS1737" s="697"/>
      <c r="AT1737" s="697"/>
      <c r="AU1737" s="697"/>
      <c r="AV1737" s="697"/>
      <c r="AW1737" s="697"/>
      <c r="AX1737" s="697"/>
      <c r="AY1737" s="697"/>
      <c r="AZ1737" s="697"/>
      <c r="BA1737" s="697"/>
      <c r="BB1737" s="697"/>
      <c r="BC1737" s="697"/>
      <c r="BD1737" s="697"/>
      <c r="BE1737" s="697"/>
      <c r="BF1737" s="697"/>
      <c r="BG1737" s="697"/>
      <c r="BH1737" s="697"/>
      <c r="BI1737" s="697"/>
      <c r="BJ1737" s="697"/>
      <c r="BK1737" s="697"/>
      <c r="BL1737" s="697"/>
      <c r="BM1737" s="697"/>
      <c r="BN1737" s="697"/>
      <c r="BO1737" s="697"/>
      <c r="BP1737" s="697"/>
      <c r="BQ1737" s="697"/>
      <c r="BR1737" s="697"/>
      <c r="BS1737" s="697"/>
      <c r="BT1737" s="697"/>
      <c r="BU1737" s="697"/>
      <c r="BV1737" s="697"/>
      <c r="BW1737" s="697"/>
      <c r="BX1737" s="697"/>
      <c r="BY1737" s="697"/>
      <c r="BZ1737" s="697"/>
      <c r="CA1737" s="697"/>
      <c r="CB1737" s="697"/>
      <c r="CC1737" s="697"/>
    </row>
    <row r="1738" s="715" customFormat="true" ht="27" hidden="false" customHeight="true" outlineLevel="0" collapsed="false">
      <c r="A1738" s="708"/>
      <c r="B1738" s="712" t="s">
        <v>5368</v>
      </c>
      <c r="C1738" s="641"/>
      <c r="D1738" s="713"/>
      <c r="E1738" s="644"/>
      <c r="F1738" s="396"/>
      <c r="G1738" s="193"/>
      <c r="H1738" s="627"/>
      <c r="I1738" s="627"/>
      <c r="J1738" s="193"/>
      <c r="K1738" s="627"/>
      <c r="L1738" s="627"/>
      <c r="M1738" s="714"/>
      <c r="N1738" s="714"/>
      <c r="O1738" s="714"/>
      <c r="P1738" s="714"/>
      <c r="Q1738" s="714"/>
      <c r="R1738" s="714"/>
      <c r="S1738" s="714"/>
      <c r="T1738" s="714"/>
      <c r="U1738" s="714"/>
      <c r="V1738" s="714"/>
      <c r="W1738" s="714"/>
      <c r="X1738" s="714"/>
      <c r="Y1738" s="714"/>
      <c r="Z1738" s="714"/>
      <c r="AA1738" s="714"/>
      <c r="AB1738" s="714"/>
      <c r="AC1738" s="714"/>
      <c r="AD1738" s="714"/>
      <c r="AE1738" s="714"/>
      <c r="AF1738" s="714"/>
      <c r="AG1738" s="714"/>
      <c r="AH1738" s="714"/>
      <c r="AI1738" s="714"/>
      <c r="AJ1738" s="714"/>
      <c r="AK1738" s="714"/>
      <c r="AL1738" s="714"/>
      <c r="AM1738" s="714"/>
      <c r="AN1738" s="714"/>
      <c r="AO1738" s="714"/>
      <c r="AP1738" s="714"/>
      <c r="AQ1738" s="714"/>
      <c r="AR1738" s="714"/>
      <c r="AS1738" s="714"/>
      <c r="AT1738" s="714"/>
      <c r="AU1738" s="714"/>
      <c r="AV1738" s="714"/>
      <c r="AW1738" s="714"/>
      <c r="AX1738" s="714"/>
      <c r="AY1738" s="714"/>
      <c r="AZ1738" s="714"/>
      <c r="BA1738" s="714"/>
      <c r="BB1738" s="714"/>
      <c r="BC1738" s="714"/>
      <c r="BD1738" s="714"/>
      <c r="BE1738" s="714"/>
      <c r="BF1738" s="714"/>
      <c r="BG1738" s="714"/>
      <c r="BH1738" s="714"/>
      <c r="BI1738" s="714"/>
      <c r="BJ1738" s="714"/>
      <c r="BK1738" s="714"/>
      <c r="BL1738" s="714"/>
      <c r="BM1738" s="714"/>
      <c r="BN1738" s="714"/>
      <c r="BO1738" s="714"/>
      <c r="BP1738" s="714"/>
      <c r="BQ1738" s="714"/>
      <c r="BR1738" s="714"/>
      <c r="BS1738" s="714"/>
      <c r="BT1738" s="714"/>
      <c r="BU1738" s="714"/>
      <c r="BV1738" s="714"/>
      <c r="BW1738" s="714"/>
      <c r="BX1738" s="714"/>
      <c r="BY1738" s="714"/>
      <c r="BZ1738" s="714"/>
      <c r="CA1738" s="714"/>
      <c r="CB1738" s="714"/>
      <c r="CC1738" s="714"/>
    </row>
    <row r="1739" s="715" customFormat="true" ht="27" hidden="false" customHeight="true" outlineLevel="0" collapsed="false">
      <c r="A1739" s="202" t="n">
        <f aca="false">SUM(A1735)+1</f>
        <v>1637</v>
      </c>
      <c r="B1739" s="187" t="s">
        <v>5369</v>
      </c>
      <c r="C1739" s="187" t="s">
        <v>5370</v>
      </c>
      <c r="D1739" s="716" t="n">
        <v>1</v>
      </c>
      <c r="E1739" s="654" t="n">
        <v>37864</v>
      </c>
      <c r="F1739" s="229" t="s">
        <v>5371</v>
      </c>
      <c r="G1739" s="650" t="n">
        <v>26883.66</v>
      </c>
      <c r="H1739" s="650" t="n">
        <v>25957.47</v>
      </c>
      <c r="I1739" s="204" t="n">
        <v>926.19</v>
      </c>
      <c r="J1739" s="193" t="n">
        <f aca="false">G1739/1000</f>
        <v>26.88366</v>
      </c>
      <c r="K1739" s="194" t="n">
        <f aca="false">H1739/1000</f>
        <v>25.95747</v>
      </c>
      <c r="L1739" s="194" t="n">
        <f aca="false">I1739/1000</f>
        <v>0.92619</v>
      </c>
      <c r="M1739" s="714"/>
      <c r="N1739" s="714"/>
      <c r="O1739" s="714"/>
      <c r="P1739" s="714"/>
      <c r="Q1739" s="714"/>
      <c r="R1739" s="714"/>
      <c r="S1739" s="714"/>
      <c r="T1739" s="714"/>
      <c r="U1739" s="714"/>
      <c r="V1739" s="714"/>
      <c r="W1739" s="714"/>
      <c r="X1739" s="714"/>
      <c r="Y1739" s="714"/>
      <c r="Z1739" s="714"/>
      <c r="AA1739" s="714"/>
      <c r="AB1739" s="714"/>
      <c r="AC1739" s="714"/>
      <c r="AD1739" s="714"/>
      <c r="AE1739" s="714"/>
      <c r="AF1739" s="714"/>
      <c r="AG1739" s="714"/>
      <c r="AH1739" s="714"/>
      <c r="AI1739" s="714"/>
      <c r="AJ1739" s="714"/>
      <c r="AK1739" s="714"/>
      <c r="AL1739" s="714"/>
      <c r="AM1739" s="714"/>
      <c r="AN1739" s="714"/>
      <c r="AO1739" s="714"/>
      <c r="AP1739" s="714"/>
      <c r="AQ1739" s="714"/>
      <c r="AR1739" s="714"/>
      <c r="AS1739" s="714"/>
      <c r="AT1739" s="714"/>
      <c r="AU1739" s="714"/>
      <c r="AV1739" s="714"/>
      <c r="AW1739" s="714"/>
      <c r="AX1739" s="714"/>
      <c r="AY1739" s="714"/>
      <c r="AZ1739" s="714"/>
      <c r="BA1739" s="714"/>
      <c r="BB1739" s="714"/>
      <c r="BC1739" s="714"/>
      <c r="BD1739" s="714"/>
      <c r="BE1739" s="714"/>
      <c r="BF1739" s="714"/>
      <c r="BG1739" s="714"/>
      <c r="BH1739" s="714"/>
      <c r="BI1739" s="714"/>
      <c r="BJ1739" s="714"/>
      <c r="BK1739" s="714"/>
      <c r="BL1739" s="714"/>
      <c r="BM1739" s="714"/>
      <c r="BN1739" s="714"/>
      <c r="BO1739" s="714"/>
      <c r="BP1739" s="714"/>
      <c r="BQ1739" s="714"/>
      <c r="BR1739" s="714"/>
      <c r="BS1739" s="714"/>
      <c r="BT1739" s="714"/>
      <c r="BU1739" s="714"/>
      <c r="BV1739" s="714"/>
      <c r="BW1739" s="714"/>
      <c r="BX1739" s="714"/>
      <c r="BY1739" s="714"/>
      <c r="BZ1739" s="714"/>
      <c r="CA1739" s="714"/>
      <c r="CB1739" s="714"/>
      <c r="CC1739" s="714"/>
    </row>
    <row r="1740" customFormat="false" ht="32.25" hidden="false" customHeight="true" outlineLevel="0" collapsed="false">
      <c r="A1740" s="202" t="n">
        <f aca="false">SUM(A1739)+1</f>
        <v>1638</v>
      </c>
      <c r="B1740" s="187" t="s">
        <v>5372</v>
      </c>
      <c r="C1740" s="622" t="s">
        <v>8384</v>
      </c>
      <c r="D1740" s="716" t="n">
        <v>1</v>
      </c>
      <c r="E1740" s="654" t="n">
        <v>39449</v>
      </c>
      <c r="F1740" s="426" t="s">
        <v>5374</v>
      </c>
      <c r="G1740" s="193" t="n">
        <v>61394.13</v>
      </c>
      <c r="H1740" s="204" t="n">
        <v>5778.24</v>
      </c>
      <c r="I1740" s="204" t="n">
        <v>55615.89</v>
      </c>
      <c r="J1740" s="193" t="n">
        <f aca="false">G1740/1000</f>
        <v>61.39413</v>
      </c>
      <c r="K1740" s="194" t="n">
        <f aca="false">H1740/1000</f>
        <v>5.77824</v>
      </c>
      <c r="L1740" s="204" t="n">
        <f aca="false">I1740/1000</f>
        <v>55.61589</v>
      </c>
    </row>
    <row r="1741" customFormat="false" ht="32.25" hidden="false" customHeight="true" outlineLevel="0" collapsed="false">
      <c r="A1741" s="202" t="n">
        <f aca="false">SUM(A1740)+1</f>
        <v>1639</v>
      </c>
      <c r="B1741" s="187" t="s">
        <v>5375</v>
      </c>
      <c r="C1741" s="622" t="s">
        <v>8384</v>
      </c>
      <c r="D1741" s="716" t="n">
        <v>1</v>
      </c>
      <c r="E1741" s="654" t="n">
        <v>39449</v>
      </c>
      <c r="F1741" s="426" t="s">
        <v>5376</v>
      </c>
      <c r="G1741" s="193" t="n">
        <v>25518.7</v>
      </c>
      <c r="H1741" s="204" t="n">
        <v>2401.76</v>
      </c>
      <c r="I1741" s="204" t="n">
        <v>23116.94</v>
      </c>
      <c r="J1741" s="193" t="n">
        <f aca="false">G1741/1000</f>
        <v>25.5187</v>
      </c>
      <c r="K1741" s="194" t="n">
        <f aca="false">H1741/1000</f>
        <v>2.40176</v>
      </c>
      <c r="L1741" s="204" t="n">
        <f aca="false">I1741/1000</f>
        <v>23.11694</v>
      </c>
    </row>
    <row r="1742" customFormat="false" ht="32.25" hidden="false" customHeight="true" outlineLevel="0" collapsed="false">
      <c r="A1742" s="202" t="n">
        <f aca="false">SUM(A1741)+1</f>
        <v>1640</v>
      </c>
      <c r="B1742" s="187" t="s">
        <v>5377</v>
      </c>
      <c r="C1742" s="622" t="s">
        <v>8385</v>
      </c>
      <c r="D1742" s="716" t="n">
        <v>1</v>
      </c>
      <c r="E1742" s="654" t="n">
        <v>39703</v>
      </c>
      <c r="F1742" s="426" t="s">
        <v>5379</v>
      </c>
      <c r="G1742" s="193" t="n">
        <v>31622.12</v>
      </c>
      <c r="H1742" s="204" t="n">
        <v>0</v>
      </c>
      <c r="I1742" s="204" t="n">
        <v>31622.12</v>
      </c>
      <c r="J1742" s="193" t="n">
        <f aca="false">G1742/1000</f>
        <v>31.62212</v>
      </c>
      <c r="K1742" s="194" t="n">
        <f aca="false">H1742/1000</f>
        <v>0</v>
      </c>
      <c r="L1742" s="204" t="n">
        <f aca="false">I1742/1000</f>
        <v>31.62212</v>
      </c>
    </row>
    <row r="1743" customFormat="false" ht="32.25" hidden="false" customHeight="true" outlineLevel="0" collapsed="false">
      <c r="A1743" s="202" t="n">
        <f aca="false">SUM(A1742)+1</f>
        <v>1641</v>
      </c>
      <c r="B1743" s="187" t="s">
        <v>5380</v>
      </c>
      <c r="C1743" s="622" t="s">
        <v>6346</v>
      </c>
      <c r="D1743" s="716" t="n">
        <v>1</v>
      </c>
      <c r="E1743" s="654" t="n">
        <v>39703</v>
      </c>
      <c r="F1743" s="426" t="s">
        <v>5382</v>
      </c>
      <c r="G1743" s="193" t="n">
        <v>31622.12</v>
      </c>
      <c r="H1743" s="204" t="n">
        <v>0</v>
      </c>
      <c r="I1743" s="204" t="n">
        <v>31622.12</v>
      </c>
      <c r="J1743" s="193" t="n">
        <f aca="false">G1743/1000</f>
        <v>31.62212</v>
      </c>
      <c r="K1743" s="194" t="n">
        <f aca="false">H1743/1000</f>
        <v>0</v>
      </c>
      <c r="L1743" s="204" t="n">
        <f aca="false">I1743/1000</f>
        <v>31.62212</v>
      </c>
    </row>
    <row r="1744" customFormat="false" ht="32.25" hidden="false" customHeight="true" outlineLevel="0" collapsed="false">
      <c r="A1744" s="202" t="n">
        <f aca="false">SUM(A1743)+1</f>
        <v>1642</v>
      </c>
      <c r="B1744" s="187" t="s">
        <v>5383</v>
      </c>
      <c r="C1744" s="622" t="s">
        <v>6346</v>
      </c>
      <c r="D1744" s="716" t="n">
        <v>1</v>
      </c>
      <c r="E1744" s="654" t="n">
        <v>39703</v>
      </c>
      <c r="F1744" s="426" t="s">
        <v>5385</v>
      </c>
      <c r="G1744" s="193" t="n">
        <v>114309.02</v>
      </c>
      <c r="H1744" s="204" t="n">
        <v>0</v>
      </c>
      <c r="I1744" s="204" t="n">
        <v>114309.02</v>
      </c>
      <c r="J1744" s="193" t="n">
        <f aca="false">G1744/1000</f>
        <v>114.30902</v>
      </c>
      <c r="K1744" s="194" t="n">
        <f aca="false">H1744/1000</f>
        <v>0</v>
      </c>
      <c r="L1744" s="204" t="n">
        <f aca="false">I1744/1000</f>
        <v>114.30902</v>
      </c>
    </row>
    <row r="1745" customFormat="false" ht="32.25" hidden="false" customHeight="true" outlineLevel="0" collapsed="false">
      <c r="A1745" s="202" t="n">
        <f aca="false">SUM(A1744)+1</f>
        <v>1643</v>
      </c>
      <c r="B1745" s="187" t="s">
        <v>5386</v>
      </c>
      <c r="C1745" s="622" t="s">
        <v>6464</v>
      </c>
      <c r="D1745" s="716" t="n">
        <v>1</v>
      </c>
      <c r="E1745" s="644" t="n">
        <v>30682</v>
      </c>
      <c r="F1745" s="426" t="s">
        <v>5388</v>
      </c>
      <c r="G1745" s="193" t="n">
        <v>48859.2</v>
      </c>
      <c r="H1745" s="204" t="n">
        <v>41619.13</v>
      </c>
      <c r="I1745" s="204" t="n">
        <v>7240.07</v>
      </c>
      <c r="J1745" s="193" t="n">
        <f aca="false">G1745/1000</f>
        <v>48.8592</v>
      </c>
      <c r="K1745" s="194" t="n">
        <f aca="false">H1745/1000</f>
        <v>41.61913</v>
      </c>
      <c r="L1745" s="204" t="n">
        <f aca="false">I1745/1000</f>
        <v>7.24007</v>
      </c>
    </row>
    <row r="1746" customFormat="false" ht="32.25" hidden="false" customHeight="true" outlineLevel="0" collapsed="false">
      <c r="A1746" s="202" t="n">
        <f aca="false">SUM(A1745)+1</f>
        <v>1644</v>
      </c>
      <c r="B1746" s="187" t="s">
        <v>5389</v>
      </c>
      <c r="C1746" s="622" t="s">
        <v>5390</v>
      </c>
      <c r="D1746" s="716" t="n">
        <v>1</v>
      </c>
      <c r="E1746" s="644" t="n">
        <v>31048</v>
      </c>
      <c r="F1746" s="426" t="s">
        <v>5391</v>
      </c>
      <c r="G1746" s="193" t="n">
        <v>11897.89</v>
      </c>
      <c r="H1746" s="204" t="n">
        <v>10364.36</v>
      </c>
      <c r="I1746" s="204" t="n">
        <v>1533.53</v>
      </c>
      <c r="J1746" s="193" t="n">
        <f aca="false">G1746/1000</f>
        <v>11.89789</v>
      </c>
      <c r="K1746" s="194" t="n">
        <f aca="false">H1746/1000</f>
        <v>10.36436</v>
      </c>
      <c r="L1746" s="204" t="n">
        <f aca="false">I1746/1000</f>
        <v>1.53353</v>
      </c>
    </row>
    <row r="1747" customFormat="false" ht="32.25" hidden="false" customHeight="true" outlineLevel="0" collapsed="false">
      <c r="A1747" s="202" t="n">
        <f aca="false">SUM(A1746)+1</f>
        <v>1645</v>
      </c>
      <c r="B1747" s="187" t="s">
        <v>5389</v>
      </c>
      <c r="C1747" s="622" t="s">
        <v>5390</v>
      </c>
      <c r="D1747" s="716" t="n">
        <v>1</v>
      </c>
      <c r="E1747" s="644" t="n">
        <v>31048</v>
      </c>
      <c r="F1747" s="426" t="s">
        <v>5392</v>
      </c>
      <c r="G1747" s="193" t="n">
        <v>11897.89</v>
      </c>
      <c r="H1747" s="204" t="n">
        <v>10364.36</v>
      </c>
      <c r="I1747" s="204" t="n">
        <v>1533.53</v>
      </c>
      <c r="J1747" s="193" t="n">
        <f aca="false">G1747/1000</f>
        <v>11.89789</v>
      </c>
      <c r="K1747" s="194" t="n">
        <f aca="false">H1747/1000</f>
        <v>10.36436</v>
      </c>
      <c r="L1747" s="204" t="n">
        <f aca="false">I1747/1000</f>
        <v>1.53353</v>
      </c>
    </row>
    <row r="1748" customFormat="false" ht="32.25" hidden="false" customHeight="true" outlineLevel="0" collapsed="false">
      <c r="A1748" s="202" t="n">
        <f aca="false">SUM(A1747)+1</f>
        <v>1646</v>
      </c>
      <c r="B1748" s="187" t="s">
        <v>5393</v>
      </c>
      <c r="C1748" s="622" t="s">
        <v>5390</v>
      </c>
      <c r="D1748" s="716" t="n">
        <v>1</v>
      </c>
      <c r="E1748" s="644" t="n">
        <v>31048</v>
      </c>
      <c r="F1748" s="426" t="s">
        <v>5394</v>
      </c>
      <c r="G1748" s="193" t="n">
        <v>11897.88</v>
      </c>
      <c r="H1748" s="204" t="n">
        <v>10364.36</v>
      </c>
      <c r="I1748" s="204" t="n">
        <v>1533.52</v>
      </c>
      <c r="J1748" s="193" t="n">
        <f aca="false">G1748/1000</f>
        <v>11.89788</v>
      </c>
      <c r="K1748" s="194" t="n">
        <f aca="false">H1748/1000</f>
        <v>10.36436</v>
      </c>
      <c r="L1748" s="204" t="n">
        <f aca="false">I1748/1000</f>
        <v>1.53352</v>
      </c>
    </row>
    <row r="1749" customFormat="false" ht="32.25" hidden="false" customHeight="true" outlineLevel="0" collapsed="false">
      <c r="A1749" s="202" t="n">
        <f aca="false">SUM(A1748)+1</f>
        <v>1647</v>
      </c>
      <c r="B1749" s="187" t="s">
        <v>5389</v>
      </c>
      <c r="C1749" s="622" t="s">
        <v>5390</v>
      </c>
      <c r="D1749" s="716" t="n">
        <v>1</v>
      </c>
      <c r="E1749" s="644" t="n">
        <v>31048</v>
      </c>
      <c r="F1749" s="426" t="s">
        <v>5395</v>
      </c>
      <c r="G1749" s="193" t="n">
        <v>11897.89</v>
      </c>
      <c r="H1749" s="204" t="n">
        <v>10364.36</v>
      </c>
      <c r="I1749" s="204" t="n">
        <v>1533.53</v>
      </c>
      <c r="J1749" s="193" t="n">
        <f aca="false">G1749/1000</f>
        <v>11.89789</v>
      </c>
      <c r="K1749" s="194" t="n">
        <f aca="false">H1749/1000</f>
        <v>10.36436</v>
      </c>
      <c r="L1749" s="204" t="n">
        <f aca="false">I1749/1000</f>
        <v>1.53353</v>
      </c>
    </row>
    <row r="1750" customFormat="false" ht="32.25" hidden="false" customHeight="true" outlineLevel="0" collapsed="false">
      <c r="A1750" s="202" t="n">
        <f aca="false">SUM(A1749)+1</f>
        <v>1648</v>
      </c>
      <c r="B1750" s="187" t="s">
        <v>5389</v>
      </c>
      <c r="C1750" s="622" t="s">
        <v>5390</v>
      </c>
      <c r="D1750" s="716" t="n">
        <v>1</v>
      </c>
      <c r="E1750" s="644" t="n">
        <v>31048</v>
      </c>
      <c r="F1750" s="426" t="s">
        <v>5396</v>
      </c>
      <c r="G1750" s="193" t="n">
        <v>11897.89</v>
      </c>
      <c r="H1750" s="204" t="n">
        <v>10364.36</v>
      </c>
      <c r="I1750" s="204" t="n">
        <v>1533.53</v>
      </c>
      <c r="J1750" s="193" t="n">
        <f aca="false">G1750/1000</f>
        <v>11.89789</v>
      </c>
      <c r="K1750" s="194" t="n">
        <f aca="false">H1750/1000</f>
        <v>10.36436</v>
      </c>
      <c r="L1750" s="204" t="n">
        <f aca="false">I1750/1000</f>
        <v>1.53353</v>
      </c>
    </row>
    <row r="1751" customFormat="false" ht="32.25" hidden="false" customHeight="true" outlineLevel="0" collapsed="false">
      <c r="A1751" s="202" t="n">
        <f aca="false">SUM(A1750)+1</f>
        <v>1649</v>
      </c>
      <c r="B1751" s="187" t="s">
        <v>5389</v>
      </c>
      <c r="C1751" s="622" t="s">
        <v>5390</v>
      </c>
      <c r="D1751" s="716" t="n">
        <v>1</v>
      </c>
      <c r="E1751" s="644" t="n">
        <v>31048</v>
      </c>
      <c r="F1751" s="426" t="s">
        <v>5397</v>
      </c>
      <c r="G1751" s="193" t="n">
        <v>11897.89</v>
      </c>
      <c r="H1751" s="204" t="n">
        <v>10364.36</v>
      </c>
      <c r="I1751" s="204" t="n">
        <v>1533.53</v>
      </c>
      <c r="J1751" s="193" t="n">
        <f aca="false">G1751/1000</f>
        <v>11.89789</v>
      </c>
      <c r="K1751" s="194" t="n">
        <f aca="false">H1751/1000</f>
        <v>10.36436</v>
      </c>
      <c r="L1751" s="204" t="n">
        <f aca="false">I1751/1000</f>
        <v>1.53353</v>
      </c>
    </row>
    <row r="1752" customFormat="false" ht="32.25" hidden="false" customHeight="true" outlineLevel="0" collapsed="false">
      <c r="A1752" s="202" t="n">
        <f aca="false">SUM(A1751)+1</f>
        <v>1650</v>
      </c>
      <c r="B1752" s="187" t="s">
        <v>5389</v>
      </c>
      <c r="C1752" s="622" t="s">
        <v>5390</v>
      </c>
      <c r="D1752" s="716" t="n">
        <v>1</v>
      </c>
      <c r="E1752" s="644" t="n">
        <v>31048</v>
      </c>
      <c r="F1752" s="426" t="s">
        <v>5398</v>
      </c>
      <c r="G1752" s="193" t="n">
        <v>11897.89</v>
      </c>
      <c r="H1752" s="204" t="n">
        <v>10364.36</v>
      </c>
      <c r="I1752" s="204" t="n">
        <v>1533.53</v>
      </c>
      <c r="J1752" s="193" t="n">
        <f aca="false">G1752/1000</f>
        <v>11.89789</v>
      </c>
      <c r="K1752" s="194" t="n">
        <f aca="false">H1752/1000</f>
        <v>10.36436</v>
      </c>
      <c r="L1752" s="204" t="n">
        <f aca="false">I1752/1000</f>
        <v>1.53353</v>
      </c>
    </row>
    <row r="1753" customFormat="false" ht="32.25" hidden="false" customHeight="true" outlineLevel="0" collapsed="false">
      <c r="A1753" s="202" t="n">
        <f aca="false">SUM(A1752)+1</f>
        <v>1651</v>
      </c>
      <c r="B1753" s="187" t="s">
        <v>5389</v>
      </c>
      <c r="C1753" s="622" t="s">
        <v>5390</v>
      </c>
      <c r="D1753" s="716" t="n">
        <v>1</v>
      </c>
      <c r="E1753" s="644" t="n">
        <v>31048</v>
      </c>
      <c r="F1753" s="426" t="s">
        <v>5399</v>
      </c>
      <c r="G1753" s="193" t="n">
        <v>11897.89</v>
      </c>
      <c r="H1753" s="204" t="n">
        <v>10364.36</v>
      </c>
      <c r="I1753" s="204" t="n">
        <v>1533.53</v>
      </c>
      <c r="J1753" s="193" t="n">
        <f aca="false">G1753/1000</f>
        <v>11.89789</v>
      </c>
      <c r="K1753" s="194" t="n">
        <f aca="false">H1753/1000</f>
        <v>10.36436</v>
      </c>
      <c r="L1753" s="204" t="n">
        <f aca="false">I1753/1000</f>
        <v>1.53353</v>
      </c>
    </row>
    <row r="1754" customFormat="false" ht="32.25" hidden="false" customHeight="true" outlineLevel="0" collapsed="false">
      <c r="A1754" s="202" t="n">
        <f aca="false">SUM(A1753)+1</f>
        <v>1652</v>
      </c>
      <c r="B1754" s="187" t="s">
        <v>5389</v>
      </c>
      <c r="C1754" s="622" t="s">
        <v>5390</v>
      </c>
      <c r="D1754" s="716" t="n">
        <v>1</v>
      </c>
      <c r="E1754" s="644" t="n">
        <v>31048</v>
      </c>
      <c r="F1754" s="426" t="s">
        <v>5400</v>
      </c>
      <c r="G1754" s="193" t="n">
        <v>11897.89</v>
      </c>
      <c r="H1754" s="204" t="n">
        <v>10364.36</v>
      </c>
      <c r="I1754" s="204" t="n">
        <v>1533.53</v>
      </c>
      <c r="J1754" s="193" t="n">
        <f aca="false">G1754/1000</f>
        <v>11.89789</v>
      </c>
      <c r="K1754" s="194" t="n">
        <f aca="false">H1754/1000</f>
        <v>10.36436</v>
      </c>
      <c r="L1754" s="204" t="n">
        <f aca="false">I1754/1000</f>
        <v>1.53353</v>
      </c>
    </row>
    <row r="1755" customFormat="false" ht="32.25" hidden="false" customHeight="true" outlineLevel="0" collapsed="false">
      <c r="A1755" s="202" t="n">
        <f aca="false">SUM(A1754)+1</f>
        <v>1653</v>
      </c>
      <c r="B1755" s="187" t="s">
        <v>5401</v>
      </c>
      <c r="C1755" s="622" t="s">
        <v>5402</v>
      </c>
      <c r="D1755" s="716" t="n">
        <v>1</v>
      </c>
      <c r="E1755" s="644" t="n">
        <v>30042</v>
      </c>
      <c r="F1755" s="426" t="s">
        <v>5403</v>
      </c>
      <c r="G1755" s="193" t="n">
        <v>395820.59</v>
      </c>
      <c r="H1755" s="204" t="n">
        <v>12831.4</v>
      </c>
      <c r="I1755" s="204" t="n">
        <v>382989.19</v>
      </c>
      <c r="J1755" s="193" t="n">
        <f aca="false">G1755/1000</f>
        <v>395.82059</v>
      </c>
      <c r="K1755" s="194" t="n">
        <f aca="false">H1755/1000</f>
        <v>12.8314</v>
      </c>
      <c r="L1755" s="204" t="n">
        <f aca="false">I1755/1000</f>
        <v>382.98919</v>
      </c>
    </row>
    <row r="1756" customFormat="false" ht="32.25" hidden="false" customHeight="true" outlineLevel="0" collapsed="false">
      <c r="A1756" s="202" t="n">
        <f aca="false">SUM(A1755)+1</f>
        <v>1654</v>
      </c>
      <c r="B1756" s="187" t="s">
        <v>5404</v>
      </c>
      <c r="C1756" s="622" t="s">
        <v>6613</v>
      </c>
      <c r="D1756" s="716" t="n">
        <v>1</v>
      </c>
      <c r="E1756" s="644" t="n">
        <v>29952</v>
      </c>
      <c r="F1756" s="426" t="s">
        <v>5406</v>
      </c>
      <c r="G1756" s="193" t="n">
        <v>2359.4</v>
      </c>
      <c r="H1756" s="204" t="n">
        <v>1769.62</v>
      </c>
      <c r="I1756" s="204" t="n">
        <v>589.78</v>
      </c>
      <c r="J1756" s="193" t="n">
        <f aca="false">G1756/1000</f>
        <v>2.3594</v>
      </c>
      <c r="K1756" s="194" t="n">
        <f aca="false">H1756/1000</f>
        <v>1.76962</v>
      </c>
      <c r="L1756" s="204" t="n">
        <f aca="false">I1756/1000</f>
        <v>0.58978</v>
      </c>
    </row>
    <row r="1757" customFormat="false" ht="32.25" hidden="false" customHeight="true" outlineLevel="0" collapsed="false">
      <c r="A1757" s="202" t="n">
        <f aca="false">SUM(A1756)+1</f>
        <v>1655</v>
      </c>
      <c r="B1757" s="187" t="s">
        <v>5407</v>
      </c>
      <c r="C1757" s="622" t="s">
        <v>5661</v>
      </c>
      <c r="D1757" s="716" t="n">
        <v>1</v>
      </c>
      <c r="E1757" s="644" t="n">
        <v>25934</v>
      </c>
      <c r="F1757" s="426" t="s">
        <v>5409</v>
      </c>
      <c r="G1757" s="193" t="n">
        <v>1984</v>
      </c>
      <c r="H1757" s="204" t="n">
        <v>1984</v>
      </c>
      <c r="I1757" s="204" t="n">
        <v>0</v>
      </c>
      <c r="J1757" s="193" t="n">
        <f aca="false">G1757/1000</f>
        <v>1.984</v>
      </c>
      <c r="K1757" s="194" t="n">
        <f aca="false">H1757/1000</f>
        <v>1.984</v>
      </c>
      <c r="L1757" s="204" t="n">
        <f aca="false">I1757/1000</f>
        <v>0</v>
      </c>
    </row>
    <row r="1758" customFormat="false" ht="32.25" hidden="false" customHeight="true" outlineLevel="0" collapsed="false">
      <c r="A1758" s="202" t="n">
        <f aca="false">SUM(A1757)+1</f>
        <v>1656</v>
      </c>
      <c r="B1758" s="187" t="s">
        <v>5407</v>
      </c>
      <c r="C1758" s="622" t="s">
        <v>5661</v>
      </c>
      <c r="D1758" s="716" t="n">
        <v>1</v>
      </c>
      <c r="E1758" s="644" t="n">
        <v>25934</v>
      </c>
      <c r="F1758" s="426" t="s">
        <v>5410</v>
      </c>
      <c r="G1758" s="193" t="n">
        <v>1983</v>
      </c>
      <c r="H1758" s="204" t="n">
        <v>1983</v>
      </c>
      <c r="I1758" s="204" t="n">
        <v>0</v>
      </c>
      <c r="J1758" s="193" t="n">
        <f aca="false">G1758/1000</f>
        <v>1.983</v>
      </c>
      <c r="K1758" s="194" t="n">
        <f aca="false">H1758/1000</f>
        <v>1.983</v>
      </c>
      <c r="L1758" s="204" t="n">
        <f aca="false">I1758/1000</f>
        <v>0</v>
      </c>
    </row>
    <row r="1759" customFormat="false" ht="32.25" hidden="false" customHeight="true" outlineLevel="0" collapsed="false">
      <c r="A1759" s="202" t="n">
        <f aca="false">SUM(A1758)+1</f>
        <v>1657</v>
      </c>
      <c r="B1759" s="187" t="s">
        <v>5404</v>
      </c>
      <c r="C1759" s="622" t="s">
        <v>6613</v>
      </c>
      <c r="D1759" s="716" t="n">
        <v>1</v>
      </c>
      <c r="E1759" s="644" t="n">
        <v>29952</v>
      </c>
      <c r="F1759" s="426" t="s">
        <v>5412</v>
      </c>
      <c r="G1759" s="193" t="n">
        <v>2359.4</v>
      </c>
      <c r="H1759" s="204" t="n">
        <v>1769.62</v>
      </c>
      <c r="I1759" s="204" t="n">
        <v>589.78</v>
      </c>
      <c r="J1759" s="193" t="n">
        <f aca="false">G1759/1000</f>
        <v>2.3594</v>
      </c>
      <c r="K1759" s="194" t="n">
        <f aca="false">H1759/1000</f>
        <v>1.76962</v>
      </c>
      <c r="L1759" s="204" t="n">
        <f aca="false">I1759/1000</f>
        <v>0.58978</v>
      </c>
    </row>
    <row r="1760" customFormat="false" ht="32.25" hidden="false" customHeight="true" outlineLevel="0" collapsed="false">
      <c r="A1760" s="202" t="n">
        <f aca="false">SUM(A1759)+1</f>
        <v>1658</v>
      </c>
      <c r="B1760" s="187" t="s">
        <v>5413</v>
      </c>
      <c r="C1760" s="622" t="s">
        <v>5414</v>
      </c>
      <c r="D1760" s="716" t="n">
        <v>1</v>
      </c>
      <c r="E1760" s="644" t="n">
        <v>31048</v>
      </c>
      <c r="F1760" s="426" t="s">
        <v>5415</v>
      </c>
      <c r="G1760" s="193" t="n">
        <v>11897</v>
      </c>
      <c r="H1760" s="204" t="n">
        <v>10401.04</v>
      </c>
      <c r="I1760" s="204" t="n">
        <v>1495.96</v>
      </c>
      <c r="J1760" s="193" t="n">
        <f aca="false">G1760/1000</f>
        <v>11.897</v>
      </c>
      <c r="K1760" s="194" t="n">
        <f aca="false">H1760/1000</f>
        <v>10.40104</v>
      </c>
      <c r="L1760" s="204" t="n">
        <f aca="false">I1760/1000</f>
        <v>1.49596</v>
      </c>
    </row>
    <row r="1761" customFormat="false" ht="32.25" hidden="false" customHeight="true" outlineLevel="0" collapsed="false">
      <c r="A1761" s="202" t="n">
        <f aca="false">SUM(A1760)+1</f>
        <v>1659</v>
      </c>
      <c r="B1761" s="187" t="s">
        <v>5404</v>
      </c>
      <c r="C1761" s="622" t="s">
        <v>6613</v>
      </c>
      <c r="D1761" s="716" t="n">
        <v>1</v>
      </c>
      <c r="E1761" s="644" t="n">
        <v>29952</v>
      </c>
      <c r="F1761" s="426" t="s">
        <v>5416</v>
      </c>
      <c r="G1761" s="193" t="n">
        <v>2359.4</v>
      </c>
      <c r="H1761" s="204" t="n">
        <v>1769.62</v>
      </c>
      <c r="I1761" s="204" t="n">
        <v>589.78</v>
      </c>
      <c r="J1761" s="193" t="n">
        <f aca="false">G1761/1000</f>
        <v>2.3594</v>
      </c>
      <c r="K1761" s="194" t="n">
        <f aca="false">H1761/1000</f>
        <v>1.76962</v>
      </c>
      <c r="L1761" s="204" t="n">
        <f aca="false">I1761/1000</f>
        <v>0.58978</v>
      </c>
    </row>
    <row r="1762" customFormat="false" ht="32.25" hidden="false" customHeight="true" outlineLevel="0" collapsed="false">
      <c r="A1762" s="202" t="n">
        <f aca="false">SUM(A1761)+1</f>
        <v>1660</v>
      </c>
      <c r="B1762" s="187" t="s">
        <v>5404</v>
      </c>
      <c r="C1762" s="622" t="s">
        <v>6613</v>
      </c>
      <c r="D1762" s="716" t="n">
        <v>1</v>
      </c>
      <c r="E1762" s="644" t="n">
        <v>29952</v>
      </c>
      <c r="F1762" s="426" t="s">
        <v>5417</v>
      </c>
      <c r="G1762" s="193" t="n">
        <v>2359.4</v>
      </c>
      <c r="H1762" s="204" t="n">
        <v>1769.62</v>
      </c>
      <c r="I1762" s="204" t="n">
        <v>589.78</v>
      </c>
      <c r="J1762" s="193" t="n">
        <f aca="false">G1762/1000</f>
        <v>2.3594</v>
      </c>
      <c r="K1762" s="194" t="n">
        <f aca="false">H1762/1000</f>
        <v>1.76962</v>
      </c>
      <c r="L1762" s="204" t="n">
        <f aca="false">I1762/1000</f>
        <v>0.58978</v>
      </c>
    </row>
    <row r="1763" customFormat="false" ht="28.5" hidden="false" customHeight="true" outlineLevel="0" collapsed="false">
      <c r="A1763" s="202" t="n">
        <f aca="false">SUM(A1762)+1</f>
        <v>1661</v>
      </c>
      <c r="B1763" s="187" t="s">
        <v>5404</v>
      </c>
      <c r="C1763" s="622" t="s">
        <v>6613</v>
      </c>
      <c r="D1763" s="716" t="n">
        <v>1</v>
      </c>
      <c r="E1763" s="644" t="n">
        <v>29952</v>
      </c>
      <c r="F1763" s="426" t="s">
        <v>5418</v>
      </c>
      <c r="G1763" s="193" t="n">
        <v>2359.4</v>
      </c>
      <c r="H1763" s="204" t="n">
        <v>1769.62</v>
      </c>
      <c r="I1763" s="204" t="n">
        <v>589.78</v>
      </c>
      <c r="J1763" s="193" t="n">
        <f aca="false">G1763/1000</f>
        <v>2.3594</v>
      </c>
      <c r="K1763" s="194" t="n">
        <f aca="false">H1763/1000</f>
        <v>1.76962</v>
      </c>
      <c r="L1763" s="204" t="n">
        <f aca="false">I1763/1000</f>
        <v>0.58978</v>
      </c>
    </row>
    <row r="1764" customFormat="false" ht="32.25" hidden="false" customHeight="true" outlineLevel="0" collapsed="false">
      <c r="A1764" s="202" t="n">
        <f aca="false">SUM(A1763)+1</f>
        <v>1662</v>
      </c>
      <c r="B1764" s="187" t="s">
        <v>5419</v>
      </c>
      <c r="C1764" s="622" t="s">
        <v>6424</v>
      </c>
      <c r="D1764" s="716" t="n">
        <v>1</v>
      </c>
      <c r="E1764" s="644" t="n">
        <v>25569</v>
      </c>
      <c r="F1764" s="426" t="s">
        <v>5421</v>
      </c>
      <c r="G1764" s="193" t="n">
        <v>3084</v>
      </c>
      <c r="H1764" s="204" t="n">
        <v>3084</v>
      </c>
      <c r="I1764" s="204" t="n">
        <v>0</v>
      </c>
      <c r="J1764" s="193" t="n">
        <f aca="false">G1764/1000</f>
        <v>3.084</v>
      </c>
      <c r="K1764" s="194" t="n">
        <f aca="false">H1764/1000</f>
        <v>3.084</v>
      </c>
      <c r="L1764" s="204" t="n">
        <f aca="false">I1764/1000</f>
        <v>0</v>
      </c>
    </row>
    <row r="1765" customFormat="false" ht="27" hidden="false" customHeight="true" outlineLevel="0" collapsed="false">
      <c r="A1765" s="202" t="n">
        <f aca="false">SUM(A1764)+1</f>
        <v>1663</v>
      </c>
      <c r="B1765" s="187" t="s">
        <v>5419</v>
      </c>
      <c r="C1765" s="622" t="s">
        <v>6424</v>
      </c>
      <c r="D1765" s="716" t="n">
        <v>1</v>
      </c>
      <c r="E1765" s="644" t="n">
        <v>25569</v>
      </c>
      <c r="F1765" s="426" t="s">
        <v>5422</v>
      </c>
      <c r="G1765" s="193" t="n">
        <v>2545</v>
      </c>
      <c r="H1765" s="204" t="n">
        <v>2545</v>
      </c>
      <c r="I1765" s="204" t="n">
        <v>0</v>
      </c>
      <c r="J1765" s="193" t="n">
        <f aca="false">G1765/1000</f>
        <v>2.545</v>
      </c>
      <c r="K1765" s="194" t="n">
        <f aca="false">H1765/1000</f>
        <v>2.545</v>
      </c>
      <c r="L1765" s="204" t="n">
        <f aca="false">I1765/1000</f>
        <v>0</v>
      </c>
    </row>
    <row r="1766" customFormat="false" ht="26.25" hidden="false" customHeight="true" outlineLevel="0" collapsed="false">
      <c r="A1766" s="202" t="n">
        <f aca="false">SUM(A1765)+1</f>
        <v>1664</v>
      </c>
      <c r="B1766" s="187" t="s">
        <v>5419</v>
      </c>
      <c r="C1766" s="622" t="s">
        <v>6424</v>
      </c>
      <c r="D1766" s="716" t="n">
        <v>1</v>
      </c>
      <c r="E1766" s="644" t="n">
        <v>25569</v>
      </c>
      <c r="F1766" s="426" t="s">
        <v>5423</v>
      </c>
      <c r="G1766" s="193" t="n">
        <v>2544.8</v>
      </c>
      <c r="H1766" s="204" t="n">
        <v>2544.8</v>
      </c>
      <c r="I1766" s="204" t="n">
        <v>0</v>
      </c>
      <c r="J1766" s="193" t="n">
        <f aca="false">G1766/1000</f>
        <v>2.5448</v>
      </c>
      <c r="K1766" s="194" t="n">
        <f aca="false">H1766/1000</f>
        <v>2.5448</v>
      </c>
      <c r="L1766" s="204" t="n">
        <f aca="false">I1766/1000</f>
        <v>0</v>
      </c>
    </row>
    <row r="1767" customFormat="false" ht="32.25" hidden="false" customHeight="true" outlineLevel="0" collapsed="false">
      <c r="A1767" s="202" t="n">
        <f aca="false">SUM(A1766)+1</f>
        <v>1665</v>
      </c>
      <c r="B1767" s="187" t="s">
        <v>5419</v>
      </c>
      <c r="C1767" s="622" t="s">
        <v>6424</v>
      </c>
      <c r="D1767" s="716" t="n">
        <v>1</v>
      </c>
      <c r="E1767" s="644" t="n">
        <v>25569</v>
      </c>
      <c r="F1767" s="426" t="s">
        <v>5424</v>
      </c>
      <c r="G1767" s="193" t="n">
        <v>2544.8</v>
      </c>
      <c r="H1767" s="204" t="n">
        <v>2544.8</v>
      </c>
      <c r="I1767" s="204" t="n">
        <v>0</v>
      </c>
      <c r="J1767" s="193" t="n">
        <f aca="false">G1767/1000</f>
        <v>2.5448</v>
      </c>
      <c r="K1767" s="194" t="n">
        <f aca="false">H1767/1000</f>
        <v>2.5448</v>
      </c>
      <c r="L1767" s="204" t="n">
        <f aca="false">I1767/1000</f>
        <v>0</v>
      </c>
    </row>
    <row r="1768" customFormat="false" ht="32.25" hidden="false" customHeight="true" outlineLevel="0" collapsed="false">
      <c r="A1768" s="202" t="n">
        <f aca="false">SUM(A1767)+1</f>
        <v>1666</v>
      </c>
      <c r="B1768" s="187" t="s">
        <v>5419</v>
      </c>
      <c r="C1768" s="622" t="s">
        <v>6424</v>
      </c>
      <c r="D1768" s="716" t="n">
        <v>1</v>
      </c>
      <c r="E1768" s="644" t="n">
        <v>25569</v>
      </c>
      <c r="F1768" s="426" t="s">
        <v>5425</v>
      </c>
      <c r="G1768" s="193" t="n">
        <v>2545</v>
      </c>
      <c r="H1768" s="204" t="n">
        <v>2545</v>
      </c>
      <c r="I1768" s="204" t="n">
        <v>0</v>
      </c>
      <c r="J1768" s="193" t="n">
        <f aca="false">G1768/1000</f>
        <v>2.545</v>
      </c>
      <c r="K1768" s="194" t="n">
        <f aca="false">H1768/1000</f>
        <v>2.545</v>
      </c>
      <c r="L1768" s="204" t="n">
        <f aca="false">I1768/1000</f>
        <v>0</v>
      </c>
    </row>
    <row r="1769" customFormat="false" ht="32.25" hidden="false" customHeight="true" outlineLevel="0" collapsed="false">
      <c r="A1769" s="202" t="n">
        <f aca="false">SUM(A1768)+1</f>
        <v>1667</v>
      </c>
      <c r="B1769" s="187" t="s">
        <v>5419</v>
      </c>
      <c r="C1769" s="622" t="s">
        <v>6424</v>
      </c>
      <c r="D1769" s="716" t="n">
        <v>1</v>
      </c>
      <c r="E1769" s="644" t="n">
        <v>25569</v>
      </c>
      <c r="F1769" s="426" t="s">
        <v>5426</v>
      </c>
      <c r="G1769" s="193" t="n">
        <v>2544.8</v>
      </c>
      <c r="H1769" s="204" t="n">
        <v>2544.8</v>
      </c>
      <c r="I1769" s="204" t="n">
        <v>0</v>
      </c>
      <c r="J1769" s="193" t="n">
        <f aca="false">G1769/1000</f>
        <v>2.5448</v>
      </c>
      <c r="K1769" s="194" t="n">
        <f aca="false">H1769/1000</f>
        <v>2.5448</v>
      </c>
      <c r="L1769" s="204" t="n">
        <f aca="false">I1769/1000</f>
        <v>0</v>
      </c>
    </row>
    <row r="1770" customFormat="false" ht="32.25" hidden="false" customHeight="true" outlineLevel="0" collapsed="false">
      <c r="A1770" s="202" t="n">
        <f aca="false">SUM(A1769)+1</f>
        <v>1668</v>
      </c>
      <c r="B1770" s="187" t="s">
        <v>5427</v>
      </c>
      <c r="C1770" s="622" t="s">
        <v>8386</v>
      </c>
      <c r="D1770" s="716" t="n">
        <v>1</v>
      </c>
      <c r="E1770" s="644" t="n">
        <v>25569</v>
      </c>
      <c r="F1770" s="426" t="s">
        <v>5429</v>
      </c>
      <c r="G1770" s="193" t="n">
        <v>2544.5</v>
      </c>
      <c r="H1770" s="204" t="n">
        <v>2544.5</v>
      </c>
      <c r="I1770" s="204" t="n">
        <v>0</v>
      </c>
      <c r="J1770" s="193" t="n">
        <f aca="false">G1770/1000</f>
        <v>2.5445</v>
      </c>
      <c r="K1770" s="194" t="n">
        <f aca="false">H1770/1000</f>
        <v>2.5445</v>
      </c>
      <c r="L1770" s="204" t="n">
        <f aca="false">I1770/1000</f>
        <v>0</v>
      </c>
    </row>
    <row r="1771" customFormat="false" ht="29.25" hidden="false" customHeight="true" outlineLevel="0" collapsed="false">
      <c r="A1771" s="202" t="n">
        <f aca="false">SUM(A1770)+1</f>
        <v>1669</v>
      </c>
      <c r="B1771" s="187" t="s">
        <v>5427</v>
      </c>
      <c r="C1771" s="622" t="s">
        <v>6453</v>
      </c>
      <c r="D1771" s="716" t="n">
        <v>1</v>
      </c>
      <c r="E1771" s="644" t="n">
        <v>25569</v>
      </c>
      <c r="F1771" s="426" t="s">
        <v>5430</v>
      </c>
      <c r="G1771" s="193" t="n">
        <v>2544.5</v>
      </c>
      <c r="H1771" s="204" t="n">
        <v>2544.5</v>
      </c>
      <c r="I1771" s="204" t="n">
        <v>0</v>
      </c>
      <c r="J1771" s="193" t="n">
        <f aca="false">G1771/1000</f>
        <v>2.5445</v>
      </c>
      <c r="K1771" s="194" t="n">
        <f aca="false">H1771/1000</f>
        <v>2.5445</v>
      </c>
      <c r="L1771" s="204" t="n">
        <f aca="false">I1771/1000</f>
        <v>0</v>
      </c>
    </row>
    <row r="1772" customFormat="false" ht="32.25" hidden="false" customHeight="true" outlineLevel="0" collapsed="false">
      <c r="A1772" s="202" t="n">
        <f aca="false">SUM(A1771)+1</f>
        <v>1670</v>
      </c>
      <c r="B1772" s="187" t="s">
        <v>5431</v>
      </c>
      <c r="C1772" s="622" t="s">
        <v>5402</v>
      </c>
      <c r="D1772" s="716" t="n">
        <v>1</v>
      </c>
      <c r="E1772" s="644" t="n">
        <v>29952</v>
      </c>
      <c r="F1772" s="426" t="s">
        <v>5433</v>
      </c>
      <c r="G1772" s="193" t="n">
        <v>4995</v>
      </c>
      <c r="H1772" s="204" t="n">
        <v>4995</v>
      </c>
      <c r="I1772" s="204" t="n">
        <v>0</v>
      </c>
      <c r="J1772" s="193" t="n">
        <f aca="false">G1772/1000</f>
        <v>4.995</v>
      </c>
      <c r="K1772" s="194" t="n">
        <f aca="false">H1772/1000</f>
        <v>4.995</v>
      </c>
      <c r="L1772" s="204" t="n">
        <f aca="false">I1772/1000</f>
        <v>0</v>
      </c>
    </row>
    <row r="1773" customFormat="false" ht="32.25" hidden="false" customHeight="true" outlineLevel="0" collapsed="false">
      <c r="A1773" s="202" t="n">
        <f aca="false">SUM(A1772)+1</f>
        <v>1671</v>
      </c>
      <c r="B1773" s="187" t="s">
        <v>5427</v>
      </c>
      <c r="C1773" s="622" t="s">
        <v>8386</v>
      </c>
      <c r="D1773" s="716" t="n">
        <v>1</v>
      </c>
      <c r="E1773" s="644" t="n">
        <v>25204</v>
      </c>
      <c r="F1773" s="426" t="s">
        <v>5434</v>
      </c>
      <c r="G1773" s="193" t="n">
        <v>2544.67</v>
      </c>
      <c r="H1773" s="204" t="n">
        <v>2544.67</v>
      </c>
      <c r="I1773" s="204" t="n">
        <v>0</v>
      </c>
      <c r="J1773" s="193" t="n">
        <f aca="false">G1773/1000</f>
        <v>2.54467</v>
      </c>
      <c r="K1773" s="194" t="n">
        <f aca="false">H1773/1000</f>
        <v>2.54467</v>
      </c>
      <c r="L1773" s="204" t="n">
        <f aca="false">I1773/1000</f>
        <v>0</v>
      </c>
    </row>
    <row r="1774" customFormat="false" ht="32.25" hidden="false" customHeight="true" outlineLevel="0" collapsed="false">
      <c r="A1774" s="202" t="n">
        <f aca="false">SUM(A1773)+1</f>
        <v>1672</v>
      </c>
      <c r="B1774" s="187" t="s">
        <v>5431</v>
      </c>
      <c r="C1774" s="622" t="s">
        <v>5402</v>
      </c>
      <c r="D1774" s="716" t="n">
        <v>1</v>
      </c>
      <c r="E1774" s="644" t="n">
        <v>29952</v>
      </c>
      <c r="F1774" s="426" t="s">
        <v>5435</v>
      </c>
      <c r="G1774" s="193" t="n">
        <v>4995</v>
      </c>
      <c r="H1774" s="204" t="n">
        <v>4995</v>
      </c>
      <c r="I1774" s="204" t="n">
        <v>0</v>
      </c>
      <c r="J1774" s="193" t="n">
        <f aca="false">G1774/1000</f>
        <v>4.995</v>
      </c>
      <c r="K1774" s="194" t="n">
        <f aca="false">H1774/1000</f>
        <v>4.995</v>
      </c>
      <c r="L1774" s="204" t="n">
        <f aca="false">I1774/1000</f>
        <v>0</v>
      </c>
    </row>
    <row r="1775" customFormat="false" ht="32.25" hidden="false" customHeight="true" outlineLevel="0" collapsed="false">
      <c r="A1775" s="202" t="n">
        <f aca="false">SUM(A1774)+1</f>
        <v>1673</v>
      </c>
      <c r="B1775" s="187" t="s">
        <v>5427</v>
      </c>
      <c r="C1775" s="622" t="s">
        <v>8386</v>
      </c>
      <c r="D1775" s="716" t="n">
        <v>1</v>
      </c>
      <c r="E1775" s="644" t="n">
        <v>25204</v>
      </c>
      <c r="F1775" s="426" t="s">
        <v>5436</v>
      </c>
      <c r="G1775" s="193" t="n">
        <v>2544.67</v>
      </c>
      <c r="H1775" s="204" t="n">
        <v>2544.67</v>
      </c>
      <c r="I1775" s="204" t="n">
        <v>0</v>
      </c>
      <c r="J1775" s="193" t="n">
        <f aca="false">G1775/1000</f>
        <v>2.54467</v>
      </c>
      <c r="K1775" s="194" t="n">
        <f aca="false">H1775/1000</f>
        <v>2.54467</v>
      </c>
      <c r="L1775" s="204" t="n">
        <f aca="false">I1775/1000</f>
        <v>0</v>
      </c>
    </row>
    <row r="1776" customFormat="false" ht="32.25" hidden="false" customHeight="true" outlineLevel="0" collapsed="false">
      <c r="A1776" s="202" t="n">
        <f aca="false">SUM(A1775)+1</f>
        <v>1674</v>
      </c>
      <c r="B1776" s="187" t="s">
        <v>5427</v>
      </c>
      <c r="C1776" s="622" t="s">
        <v>8386</v>
      </c>
      <c r="D1776" s="716" t="n">
        <v>1</v>
      </c>
      <c r="E1776" s="644" t="n">
        <v>25750</v>
      </c>
      <c r="F1776" s="426" t="s">
        <v>5437</v>
      </c>
      <c r="G1776" s="193" t="n">
        <v>2545</v>
      </c>
      <c r="H1776" s="204" t="n">
        <v>2545</v>
      </c>
      <c r="I1776" s="204" t="n">
        <v>0</v>
      </c>
      <c r="J1776" s="193" t="n">
        <f aca="false">G1776/1000</f>
        <v>2.545</v>
      </c>
      <c r="K1776" s="194" t="n">
        <f aca="false">H1776/1000</f>
        <v>2.545</v>
      </c>
      <c r="L1776" s="204" t="n">
        <f aca="false">I1776/1000</f>
        <v>0</v>
      </c>
    </row>
    <row r="1777" customFormat="false" ht="32.25" hidden="false" customHeight="true" outlineLevel="0" collapsed="false">
      <c r="A1777" s="202" t="n">
        <f aca="false">SUM(A1776)+1</f>
        <v>1675</v>
      </c>
      <c r="B1777" s="187" t="s">
        <v>5427</v>
      </c>
      <c r="C1777" s="622" t="s">
        <v>8386</v>
      </c>
      <c r="D1777" s="716" t="n">
        <v>1</v>
      </c>
      <c r="E1777" s="644" t="n">
        <v>25569</v>
      </c>
      <c r="F1777" s="426" t="s">
        <v>5439</v>
      </c>
      <c r="G1777" s="193" t="n">
        <v>3084</v>
      </c>
      <c r="H1777" s="204" t="n">
        <v>3084</v>
      </c>
      <c r="I1777" s="204" t="n">
        <v>0</v>
      </c>
      <c r="J1777" s="193" t="n">
        <f aca="false">G1777/1000</f>
        <v>3.084</v>
      </c>
      <c r="K1777" s="194" t="n">
        <f aca="false">H1777/1000</f>
        <v>3.084</v>
      </c>
      <c r="L1777" s="204" t="n">
        <f aca="false">I1777/1000</f>
        <v>0</v>
      </c>
    </row>
    <row r="1778" customFormat="false" ht="32.25" hidden="false" customHeight="true" outlineLevel="0" collapsed="false">
      <c r="A1778" s="202" t="n">
        <f aca="false">SUM(A1777)+1</f>
        <v>1676</v>
      </c>
      <c r="B1778" s="187" t="s">
        <v>5440</v>
      </c>
      <c r="C1778" s="622" t="s">
        <v>8386</v>
      </c>
      <c r="D1778" s="716" t="n">
        <v>1</v>
      </c>
      <c r="E1778" s="644" t="n">
        <v>25204</v>
      </c>
      <c r="F1778" s="426" t="s">
        <v>5441</v>
      </c>
      <c r="G1778" s="193" t="n">
        <v>2544.67</v>
      </c>
      <c r="H1778" s="204" t="n">
        <v>2544.67</v>
      </c>
      <c r="I1778" s="204" t="n">
        <v>0</v>
      </c>
      <c r="J1778" s="193" t="n">
        <f aca="false">G1778/1000</f>
        <v>2.54467</v>
      </c>
      <c r="K1778" s="194" t="n">
        <f aca="false">H1778/1000</f>
        <v>2.54467</v>
      </c>
      <c r="L1778" s="204" t="n">
        <f aca="false">I1778/1000</f>
        <v>0</v>
      </c>
    </row>
    <row r="1779" customFormat="false" ht="32.25" hidden="false" customHeight="true" outlineLevel="0" collapsed="false">
      <c r="A1779" s="202" t="n">
        <f aca="false">SUM(A1778)+1</f>
        <v>1677</v>
      </c>
      <c r="B1779" s="187" t="s">
        <v>5442</v>
      </c>
      <c r="C1779" s="622" t="s">
        <v>6572</v>
      </c>
      <c r="D1779" s="716" t="n">
        <v>1</v>
      </c>
      <c r="E1779" s="654" t="n">
        <v>37196</v>
      </c>
      <c r="F1779" s="426" t="s">
        <v>5444</v>
      </c>
      <c r="G1779" s="193" t="n">
        <v>103049.8</v>
      </c>
      <c r="H1779" s="204" t="n">
        <v>20970.84</v>
      </c>
      <c r="I1779" s="204" t="n">
        <v>82078.96</v>
      </c>
      <c r="J1779" s="193" t="n">
        <f aca="false">G1779/1000</f>
        <v>103.0498</v>
      </c>
      <c r="K1779" s="194" t="n">
        <f aca="false">H1779/1000</f>
        <v>20.97084</v>
      </c>
      <c r="L1779" s="204" t="n">
        <f aca="false">I1779/1000</f>
        <v>82.07896</v>
      </c>
    </row>
    <row r="1780" customFormat="false" ht="32.25" hidden="false" customHeight="true" outlineLevel="0" collapsed="false">
      <c r="A1780" s="202" t="n">
        <f aca="false">SUM(A1779)+1</f>
        <v>1678</v>
      </c>
      <c r="B1780" s="187" t="s">
        <v>5445</v>
      </c>
      <c r="C1780" s="622" t="s">
        <v>6537</v>
      </c>
      <c r="D1780" s="716" t="n">
        <v>1</v>
      </c>
      <c r="E1780" s="654" t="n">
        <v>37408</v>
      </c>
      <c r="F1780" s="426" t="s">
        <v>5447</v>
      </c>
      <c r="G1780" s="193" t="n">
        <v>48484.8</v>
      </c>
      <c r="H1780" s="204" t="n">
        <v>10912.83</v>
      </c>
      <c r="I1780" s="204" t="n">
        <v>37571.97</v>
      </c>
      <c r="J1780" s="193" t="n">
        <f aca="false">G1780/1000</f>
        <v>48.4848</v>
      </c>
      <c r="K1780" s="194" t="n">
        <f aca="false">H1780/1000</f>
        <v>10.91283</v>
      </c>
      <c r="L1780" s="204" t="n">
        <f aca="false">I1780/1000</f>
        <v>37.57197</v>
      </c>
    </row>
    <row r="1781" customFormat="false" ht="32.25" hidden="false" customHeight="true" outlineLevel="0" collapsed="false">
      <c r="A1781" s="202" t="n">
        <f aca="false">SUM(A1780)+1</f>
        <v>1679</v>
      </c>
      <c r="B1781" s="187" t="s">
        <v>5448</v>
      </c>
      <c r="C1781" s="622" t="s">
        <v>6537</v>
      </c>
      <c r="D1781" s="716" t="n">
        <v>1</v>
      </c>
      <c r="E1781" s="654" t="n">
        <v>37408</v>
      </c>
      <c r="F1781" s="426" t="s">
        <v>5449</v>
      </c>
      <c r="G1781" s="193" t="n">
        <v>48484.8</v>
      </c>
      <c r="H1781" s="204" t="n">
        <v>10912.83</v>
      </c>
      <c r="I1781" s="204" t="n">
        <v>37571.97</v>
      </c>
      <c r="J1781" s="193" t="n">
        <f aca="false">G1781/1000</f>
        <v>48.4848</v>
      </c>
      <c r="K1781" s="194" t="n">
        <f aca="false">H1781/1000</f>
        <v>10.91283</v>
      </c>
      <c r="L1781" s="204" t="n">
        <f aca="false">I1781/1000</f>
        <v>37.57197</v>
      </c>
    </row>
    <row r="1782" customFormat="false" ht="27" hidden="false" customHeight="true" outlineLevel="0" collapsed="false">
      <c r="A1782" s="202" t="n">
        <f aca="false">SUM(A1781)+1</f>
        <v>1680</v>
      </c>
      <c r="B1782" s="187" t="s">
        <v>5450</v>
      </c>
      <c r="C1782" s="622" t="s">
        <v>5024</v>
      </c>
      <c r="D1782" s="716" t="n">
        <v>1</v>
      </c>
      <c r="E1782" s="644" t="n">
        <v>35400</v>
      </c>
      <c r="F1782" s="426" t="s">
        <v>5451</v>
      </c>
      <c r="G1782" s="193" t="n">
        <v>3800</v>
      </c>
      <c r="H1782" s="204" t="n">
        <v>1192.96</v>
      </c>
      <c r="I1782" s="204" t="n">
        <v>2607.04</v>
      </c>
      <c r="J1782" s="193" t="n">
        <f aca="false">G1782/1000</f>
        <v>3.8</v>
      </c>
      <c r="K1782" s="194" t="n">
        <f aca="false">H1782/1000</f>
        <v>1.19296</v>
      </c>
      <c r="L1782" s="204" t="n">
        <f aca="false">I1782/1000</f>
        <v>2.60704</v>
      </c>
    </row>
    <row r="1783" customFormat="false" ht="32.25" hidden="false" customHeight="true" outlineLevel="0" collapsed="false">
      <c r="A1783" s="202" t="n">
        <f aca="false">SUM(A1782)+1</f>
        <v>1681</v>
      </c>
      <c r="B1783" s="187" t="s">
        <v>5452</v>
      </c>
      <c r="C1783" s="622" t="s">
        <v>8387</v>
      </c>
      <c r="D1783" s="716" t="n">
        <v>1</v>
      </c>
      <c r="E1783" s="644" t="n">
        <v>34669</v>
      </c>
      <c r="F1783" s="426" t="s">
        <v>5454</v>
      </c>
      <c r="G1783" s="193" t="n">
        <v>13500</v>
      </c>
      <c r="H1783" s="204" t="n">
        <v>9141.25</v>
      </c>
      <c r="I1783" s="204" t="n">
        <v>4358.75</v>
      </c>
      <c r="J1783" s="193" t="n">
        <f aca="false">G1783/1000</f>
        <v>13.5</v>
      </c>
      <c r="K1783" s="194" t="n">
        <f aca="false">H1783/1000</f>
        <v>9.14125</v>
      </c>
      <c r="L1783" s="204" t="n">
        <f aca="false">I1783/1000</f>
        <v>4.35875</v>
      </c>
    </row>
    <row r="1784" customFormat="false" ht="32.25" hidden="false" customHeight="true" outlineLevel="0" collapsed="false">
      <c r="A1784" s="202" t="n">
        <f aca="false">SUM(A1783)+1</f>
        <v>1682</v>
      </c>
      <c r="B1784" s="187" t="s">
        <v>5455</v>
      </c>
      <c r="C1784" s="622" t="s">
        <v>6578</v>
      </c>
      <c r="D1784" s="716" t="n">
        <v>1</v>
      </c>
      <c r="E1784" s="644" t="n">
        <v>23743</v>
      </c>
      <c r="F1784" s="426" t="s">
        <v>5456</v>
      </c>
      <c r="G1784" s="193" t="n">
        <v>2500</v>
      </c>
      <c r="H1784" s="204" t="n">
        <v>2500</v>
      </c>
      <c r="I1784" s="204" t="n">
        <v>0</v>
      </c>
      <c r="J1784" s="193" t="n">
        <f aca="false">G1784/1000</f>
        <v>2.5</v>
      </c>
      <c r="K1784" s="194" t="n">
        <f aca="false">H1784/1000</f>
        <v>2.5</v>
      </c>
      <c r="L1784" s="204" t="n">
        <f aca="false">I1784/1000</f>
        <v>0</v>
      </c>
    </row>
    <row r="1785" customFormat="false" ht="32.25" hidden="false" customHeight="true" outlineLevel="0" collapsed="false">
      <c r="A1785" s="202" t="n">
        <f aca="false">SUM(A1784)+1</f>
        <v>1683</v>
      </c>
      <c r="B1785" s="187" t="s">
        <v>5457</v>
      </c>
      <c r="C1785" s="622" t="s">
        <v>8388</v>
      </c>
      <c r="D1785" s="716" t="n">
        <v>1</v>
      </c>
      <c r="E1785" s="654" t="n">
        <v>38300</v>
      </c>
      <c r="F1785" s="426" t="s">
        <v>5459</v>
      </c>
      <c r="G1785" s="193" t="n">
        <v>16277.02</v>
      </c>
      <c r="H1785" s="204" t="n">
        <v>5086.5</v>
      </c>
      <c r="I1785" s="204" t="n">
        <v>11190.52</v>
      </c>
      <c r="J1785" s="193" t="n">
        <f aca="false">G1785/1000</f>
        <v>16.27702</v>
      </c>
      <c r="K1785" s="194" t="n">
        <f aca="false">H1785/1000</f>
        <v>5.0865</v>
      </c>
      <c r="L1785" s="204" t="n">
        <f aca="false">I1785/1000</f>
        <v>11.19052</v>
      </c>
    </row>
    <row r="1786" customFormat="false" ht="32.25" hidden="false" customHeight="true" outlineLevel="0" collapsed="false">
      <c r="A1786" s="202" t="n">
        <f aca="false">SUM(A1785)+1</f>
        <v>1684</v>
      </c>
      <c r="B1786" s="187" t="s">
        <v>5460</v>
      </c>
      <c r="C1786" s="622" t="s">
        <v>8388</v>
      </c>
      <c r="D1786" s="716" t="n">
        <v>1</v>
      </c>
      <c r="E1786" s="654" t="n">
        <v>38300</v>
      </c>
      <c r="F1786" s="426" t="s">
        <v>5461</v>
      </c>
      <c r="G1786" s="193" t="n">
        <v>16277.01</v>
      </c>
      <c r="H1786" s="204" t="n">
        <v>5086.5</v>
      </c>
      <c r="I1786" s="204" t="n">
        <v>11190.51</v>
      </c>
      <c r="J1786" s="193" t="n">
        <f aca="false">G1786/1000</f>
        <v>16.27701</v>
      </c>
      <c r="K1786" s="194" t="n">
        <f aca="false">H1786/1000</f>
        <v>5.0865</v>
      </c>
      <c r="L1786" s="204" t="n">
        <f aca="false">I1786/1000</f>
        <v>11.19051</v>
      </c>
    </row>
    <row r="1787" customFormat="false" ht="32.25" hidden="false" customHeight="true" outlineLevel="0" collapsed="false">
      <c r="A1787" s="202" t="n">
        <f aca="false">SUM(A1786)+1</f>
        <v>1685</v>
      </c>
      <c r="B1787" s="187" t="s">
        <v>5462</v>
      </c>
      <c r="C1787" s="622" t="s">
        <v>5027</v>
      </c>
      <c r="D1787" s="716" t="n">
        <v>1</v>
      </c>
      <c r="E1787" s="654" t="n">
        <v>37653</v>
      </c>
      <c r="F1787" s="426" t="s">
        <v>5464</v>
      </c>
      <c r="G1787" s="193" t="n">
        <v>455</v>
      </c>
      <c r="H1787" s="204" t="n">
        <v>126.8</v>
      </c>
      <c r="I1787" s="204" t="n">
        <v>328.2</v>
      </c>
      <c r="J1787" s="193" t="n">
        <f aca="false">G1787/1000</f>
        <v>0.455</v>
      </c>
      <c r="K1787" s="194" t="n">
        <f aca="false">H1787/1000</f>
        <v>0.1268</v>
      </c>
      <c r="L1787" s="204" t="n">
        <f aca="false">I1787/1000</f>
        <v>0.3282</v>
      </c>
    </row>
    <row r="1788" customFormat="false" ht="32.25" hidden="false" customHeight="true" outlineLevel="0" collapsed="false">
      <c r="A1788" s="202" t="n">
        <f aca="false">SUM(A1787)+1</f>
        <v>1686</v>
      </c>
      <c r="B1788" s="187" t="s">
        <v>5465</v>
      </c>
      <c r="C1788" s="622" t="s">
        <v>5027</v>
      </c>
      <c r="D1788" s="716" t="n">
        <v>1</v>
      </c>
      <c r="E1788" s="654" t="n">
        <v>37653</v>
      </c>
      <c r="F1788" s="426" t="s">
        <v>5466</v>
      </c>
      <c r="G1788" s="193" t="n">
        <v>455</v>
      </c>
      <c r="H1788" s="204" t="n">
        <v>126.8</v>
      </c>
      <c r="I1788" s="204" t="n">
        <v>328.2</v>
      </c>
      <c r="J1788" s="193" t="n">
        <f aca="false">G1788/1000</f>
        <v>0.455</v>
      </c>
      <c r="K1788" s="194" t="n">
        <f aca="false">H1788/1000</f>
        <v>0.1268</v>
      </c>
      <c r="L1788" s="204" t="n">
        <f aca="false">I1788/1000</f>
        <v>0.3282</v>
      </c>
    </row>
    <row r="1789" customFormat="false" ht="32.25" hidden="false" customHeight="true" outlineLevel="0" collapsed="false">
      <c r="A1789" s="202" t="n">
        <f aca="false">SUM(A1788)+1</f>
        <v>1687</v>
      </c>
      <c r="B1789" s="187" t="s">
        <v>5467</v>
      </c>
      <c r="C1789" s="622" t="s">
        <v>5027</v>
      </c>
      <c r="D1789" s="716" t="n">
        <v>1</v>
      </c>
      <c r="E1789" s="654" t="n">
        <v>37653</v>
      </c>
      <c r="F1789" s="426" t="s">
        <v>5468</v>
      </c>
      <c r="G1789" s="193" t="n">
        <v>455</v>
      </c>
      <c r="H1789" s="204" t="n">
        <v>126.8</v>
      </c>
      <c r="I1789" s="204" t="n">
        <v>328.2</v>
      </c>
      <c r="J1789" s="193" t="n">
        <f aca="false">G1789/1000</f>
        <v>0.455</v>
      </c>
      <c r="K1789" s="194" t="n">
        <f aca="false">H1789/1000</f>
        <v>0.1268</v>
      </c>
      <c r="L1789" s="204" t="n">
        <f aca="false">I1789/1000</f>
        <v>0.3282</v>
      </c>
    </row>
    <row r="1790" customFormat="false" ht="32.25" hidden="false" customHeight="true" outlineLevel="0" collapsed="false">
      <c r="A1790" s="202" t="n">
        <f aca="false">SUM(A1789)+1</f>
        <v>1688</v>
      </c>
      <c r="B1790" s="187" t="s">
        <v>5467</v>
      </c>
      <c r="C1790" s="622" t="s">
        <v>5027</v>
      </c>
      <c r="D1790" s="716" t="n">
        <v>1</v>
      </c>
      <c r="E1790" s="654" t="n">
        <v>37653</v>
      </c>
      <c r="F1790" s="426" t="s">
        <v>5469</v>
      </c>
      <c r="G1790" s="193" t="n">
        <v>454</v>
      </c>
      <c r="H1790" s="204" t="n">
        <v>125.8</v>
      </c>
      <c r="I1790" s="204" t="n">
        <v>328.2</v>
      </c>
      <c r="J1790" s="193" t="n">
        <f aca="false">G1790/1000</f>
        <v>0.454</v>
      </c>
      <c r="K1790" s="194" t="n">
        <f aca="false">H1790/1000</f>
        <v>0.1258</v>
      </c>
      <c r="L1790" s="204" t="n">
        <f aca="false">I1790/1000</f>
        <v>0.3282</v>
      </c>
    </row>
    <row r="1791" customFormat="false" ht="32.25" hidden="false" customHeight="true" outlineLevel="0" collapsed="false">
      <c r="A1791" s="202" t="n">
        <f aca="false">SUM(A1790)+1</f>
        <v>1689</v>
      </c>
      <c r="B1791" s="187" t="s">
        <v>5470</v>
      </c>
      <c r="C1791" s="622" t="s">
        <v>5027</v>
      </c>
      <c r="D1791" s="716" t="n">
        <v>1</v>
      </c>
      <c r="E1791" s="654" t="n">
        <v>37653</v>
      </c>
      <c r="F1791" s="426" t="s">
        <v>5471</v>
      </c>
      <c r="G1791" s="193" t="n">
        <v>454</v>
      </c>
      <c r="H1791" s="204" t="n">
        <v>125.8</v>
      </c>
      <c r="I1791" s="204" t="n">
        <v>328.2</v>
      </c>
      <c r="J1791" s="193" t="n">
        <f aca="false">G1791/1000</f>
        <v>0.454</v>
      </c>
      <c r="K1791" s="194" t="n">
        <f aca="false">H1791/1000</f>
        <v>0.1258</v>
      </c>
      <c r="L1791" s="204" t="n">
        <f aca="false">I1791/1000</f>
        <v>0.3282</v>
      </c>
    </row>
    <row r="1792" customFormat="false" ht="32.25" hidden="false" customHeight="true" outlineLevel="0" collapsed="false">
      <c r="A1792" s="202" t="n">
        <f aca="false">SUM(A1791)+1</f>
        <v>1690</v>
      </c>
      <c r="B1792" s="187" t="s">
        <v>5472</v>
      </c>
      <c r="C1792" s="622" t="s">
        <v>6484</v>
      </c>
      <c r="D1792" s="716" t="n">
        <v>1</v>
      </c>
      <c r="E1792" s="654" t="n">
        <v>69368</v>
      </c>
      <c r="F1792" s="426" t="s">
        <v>5474</v>
      </c>
      <c r="G1792" s="193" t="n">
        <v>8100</v>
      </c>
      <c r="H1792" s="204" t="n">
        <v>5616.75</v>
      </c>
      <c r="I1792" s="204" t="n">
        <v>2483.25</v>
      </c>
      <c r="J1792" s="193" t="n">
        <f aca="false">G1792/1000</f>
        <v>8.1</v>
      </c>
      <c r="K1792" s="194" t="n">
        <f aca="false">H1792/1000</f>
        <v>5.61675</v>
      </c>
      <c r="L1792" s="204" t="n">
        <f aca="false">I1792/1000</f>
        <v>2.48325</v>
      </c>
    </row>
    <row r="1793" customFormat="false" ht="32.25" hidden="false" customHeight="true" outlineLevel="0" collapsed="false">
      <c r="A1793" s="202" t="n">
        <f aca="false">SUM(A1792)+1</f>
        <v>1691</v>
      </c>
      <c r="B1793" s="187" t="s">
        <v>5475</v>
      </c>
      <c r="C1793" s="622" t="s">
        <v>8389</v>
      </c>
      <c r="D1793" s="716" t="n">
        <v>1</v>
      </c>
      <c r="E1793" s="654" t="n">
        <v>39346</v>
      </c>
      <c r="F1793" s="426" t="s">
        <v>5477</v>
      </c>
      <c r="G1793" s="193" t="n">
        <v>44576.28</v>
      </c>
      <c r="H1793" s="204" t="n">
        <v>4457.64</v>
      </c>
      <c r="I1793" s="204" t="n">
        <v>40118.64</v>
      </c>
      <c r="J1793" s="193" t="n">
        <f aca="false">G1793/1000</f>
        <v>44.57628</v>
      </c>
      <c r="K1793" s="194" t="n">
        <f aca="false">H1793/1000</f>
        <v>4.45764</v>
      </c>
      <c r="L1793" s="204" t="n">
        <f aca="false">I1793/1000</f>
        <v>40.11864</v>
      </c>
    </row>
    <row r="1794" customFormat="false" ht="32.25" hidden="false" customHeight="true" outlineLevel="0" collapsed="false">
      <c r="A1794" s="202" t="n">
        <f aca="false">SUM(A1793)+1</f>
        <v>1692</v>
      </c>
      <c r="B1794" s="187" t="s">
        <v>5478</v>
      </c>
      <c r="C1794" s="622" t="s">
        <v>8389</v>
      </c>
      <c r="D1794" s="716" t="n">
        <v>1</v>
      </c>
      <c r="E1794" s="654" t="n">
        <v>39327</v>
      </c>
      <c r="F1794" s="426" t="s">
        <v>5479</v>
      </c>
      <c r="G1794" s="193" t="n">
        <v>44576.28</v>
      </c>
      <c r="H1794" s="204" t="n">
        <v>4457.64</v>
      </c>
      <c r="I1794" s="204" t="n">
        <v>40118.64</v>
      </c>
      <c r="J1794" s="193" t="n">
        <f aca="false">G1794/1000</f>
        <v>44.57628</v>
      </c>
      <c r="K1794" s="194" t="n">
        <f aca="false">H1794/1000</f>
        <v>4.45764</v>
      </c>
      <c r="L1794" s="204" t="n">
        <f aca="false">I1794/1000</f>
        <v>40.11864</v>
      </c>
    </row>
    <row r="1795" customFormat="false" ht="32.25" hidden="false" customHeight="true" outlineLevel="0" collapsed="false">
      <c r="A1795" s="202" t="n">
        <f aca="false">SUM(A1794)+1</f>
        <v>1693</v>
      </c>
      <c r="B1795" s="187" t="s">
        <v>5480</v>
      </c>
      <c r="C1795" s="622" t="s">
        <v>8390</v>
      </c>
      <c r="D1795" s="716" t="n">
        <v>1</v>
      </c>
      <c r="E1795" s="644" t="n">
        <v>32843</v>
      </c>
      <c r="F1795" s="426" t="s">
        <v>5482</v>
      </c>
      <c r="G1795" s="193" t="n">
        <v>19500</v>
      </c>
      <c r="H1795" s="204" t="n">
        <v>12378.93</v>
      </c>
      <c r="I1795" s="204" t="n">
        <v>7121.07</v>
      </c>
      <c r="J1795" s="193" t="n">
        <f aca="false">G1795/1000</f>
        <v>19.5</v>
      </c>
      <c r="K1795" s="194" t="n">
        <f aca="false">H1795/1000</f>
        <v>12.37893</v>
      </c>
      <c r="L1795" s="204" t="n">
        <f aca="false">I1795/1000</f>
        <v>7.12107</v>
      </c>
    </row>
    <row r="1796" customFormat="false" ht="32.25" hidden="false" customHeight="true" outlineLevel="0" collapsed="false">
      <c r="A1796" s="202" t="n">
        <f aca="false">SUM(A1795)+1</f>
        <v>1694</v>
      </c>
      <c r="B1796" s="187" t="s">
        <v>5483</v>
      </c>
      <c r="C1796" s="622" t="s">
        <v>5521</v>
      </c>
      <c r="D1796" s="716" t="n">
        <v>1</v>
      </c>
      <c r="E1796" s="644" t="n">
        <v>32843</v>
      </c>
      <c r="F1796" s="426" t="s">
        <v>5484</v>
      </c>
      <c r="G1796" s="193" t="n">
        <v>4120</v>
      </c>
      <c r="H1796" s="204" t="n">
        <v>2624.5</v>
      </c>
      <c r="I1796" s="204" t="n">
        <v>1495.5</v>
      </c>
      <c r="J1796" s="193" t="n">
        <f aca="false">G1796/1000</f>
        <v>4.12</v>
      </c>
      <c r="K1796" s="194" t="n">
        <f aca="false">H1796/1000</f>
        <v>2.6245</v>
      </c>
      <c r="L1796" s="204" t="n">
        <f aca="false">I1796/1000</f>
        <v>1.4955</v>
      </c>
    </row>
    <row r="1797" customFormat="false" ht="32.25" hidden="false" customHeight="true" outlineLevel="0" collapsed="false">
      <c r="A1797" s="202" t="n">
        <f aca="false">SUM(A1796)+1</f>
        <v>1695</v>
      </c>
      <c r="B1797" s="187" t="s">
        <v>5485</v>
      </c>
      <c r="C1797" s="622" t="s">
        <v>5521</v>
      </c>
      <c r="D1797" s="716" t="n">
        <v>1</v>
      </c>
      <c r="E1797" s="644" t="n">
        <v>32843</v>
      </c>
      <c r="F1797" s="426" t="s">
        <v>5486</v>
      </c>
      <c r="G1797" s="193" t="n">
        <v>37400</v>
      </c>
      <c r="H1797" s="204" t="n">
        <v>23125.48</v>
      </c>
      <c r="I1797" s="204" t="n">
        <v>14274.52</v>
      </c>
      <c r="J1797" s="193" t="n">
        <f aca="false">G1797/1000</f>
        <v>37.4</v>
      </c>
      <c r="K1797" s="194" t="n">
        <f aca="false">H1797/1000</f>
        <v>23.12548</v>
      </c>
      <c r="L1797" s="204" t="n">
        <f aca="false">I1797/1000</f>
        <v>14.27452</v>
      </c>
    </row>
    <row r="1798" customFormat="false" ht="32.25" hidden="false" customHeight="true" outlineLevel="0" collapsed="false">
      <c r="A1798" s="202" t="n">
        <f aca="false">SUM(A1797)+1</f>
        <v>1696</v>
      </c>
      <c r="B1798" s="187" t="s">
        <v>5487</v>
      </c>
      <c r="C1798" s="622" t="s">
        <v>5402</v>
      </c>
      <c r="D1798" s="716" t="n">
        <v>1</v>
      </c>
      <c r="E1798" s="644" t="n">
        <v>30317</v>
      </c>
      <c r="F1798" s="426" t="s">
        <v>5488</v>
      </c>
      <c r="G1798" s="193" t="n">
        <v>2500</v>
      </c>
      <c r="H1798" s="204" t="n">
        <v>2500</v>
      </c>
      <c r="I1798" s="204" t="n">
        <v>0</v>
      </c>
      <c r="J1798" s="193" t="n">
        <f aca="false">G1798/1000</f>
        <v>2.5</v>
      </c>
      <c r="K1798" s="194" t="n">
        <f aca="false">H1798/1000</f>
        <v>2.5</v>
      </c>
      <c r="L1798" s="204" t="n">
        <f aca="false">I1798/1000</f>
        <v>0</v>
      </c>
    </row>
    <row r="1799" customFormat="false" ht="32.25" hidden="false" customHeight="true" outlineLevel="0" collapsed="false">
      <c r="A1799" s="202" t="n">
        <f aca="false">SUM(A1798)+1</f>
        <v>1697</v>
      </c>
      <c r="B1799" s="187" t="s">
        <v>5489</v>
      </c>
      <c r="C1799" s="622" t="s">
        <v>5521</v>
      </c>
      <c r="D1799" s="716" t="n">
        <v>1</v>
      </c>
      <c r="E1799" s="644" t="n">
        <v>32843</v>
      </c>
      <c r="F1799" s="426" t="s">
        <v>5491</v>
      </c>
      <c r="G1799" s="193" t="n">
        <v>8500</v>
      </c>
      <c r="H1799" s="204" t="n">
        <v>5356.81</v>
      </c>
      <c r="I1799" s="204" t="n">
        <v>3143.19</v>
      </c>
      <c r="J1799" s="193" t="n">
        <f aca="false">G1799/1000</f>
        <v>8.5</v>
      </c>
      <c r="K1799" s="194" t="n">
        <f aca="false">H1799/1000</f>
        <v>5.35681</v>
      </c>
      <c r="L1799" s="204" t="n">
        <f aca="false">I1799/1000</f>
        <v>3.14319</v>
      </c>
    </row>
    <row r="1800" customFormat="false" ht="32.25" hidden="false" customHeight="true" outlineLevel="0" collapsed="false">
      <c r="A1800" s="202" t="n">
        <f aca="false">SUM(A1799)+1</f>
        <v>1698</v>
      </c>
      <c r="B1800" s="187" t="s">
        <v>5492</v>
      </c>
      <c r="C1800" s="622" t="s">
        <v>5521</v>
      </c>
      <c r="D1800" s="716" t="n">
        <v>1</v>
      </c>
      <c r="E1800" s="644" t="n">
        <v>32843</v>
      </c>
      <c r="F1800" s="426" t="s">
        <v>5493</v>
      </c>
      <c r="G1800" s="193" t="n">
        <v>8520</v>
      </c>
      <c r="H1800" s="204" t="n">
        <v>5254.6</v>
      </c>
      <c r="I1800" s="204" t="n">
        <v>3265.4</v>
      </c>
      <c r="J1800" s="193" t="n">
        <f aca="false">G1800/1000</f>
        <v>8.52</v>
      </c>
      <c r="K1800" s="194" t="n">
        <f aca="false">H1800/1000</f>
        <v>5.2546</v>
      </c>
      <c r="L1800" s="204" t="n">
        <f aca="false">I1800/1000</f>
        <v>3.2654</v>
      </c>
    </row>
    <row r="1801" customFormat="false" ht="32.25" hidden="false" customHeight="true" outlineLevel="0" collapsed="false">
      <c r="A1801" s="202" t="n">
        <f aca="false">SUM(A1800)+1</f>
        <v>1699</v>
      </c>
      <c r="B1801" s="187" t="s">
        <v>5494</v>
      </c>
      <c r="C1801" s="622" t="s">
        <v>5521</v>
      </c>
      <c r="D1801" s="716" t="n">
        <v>1</v>
      </c>
      <c r="E1801" s="644" t="n">
        <v>32843</v>
      </c>
      <c r="F1801" s="426" t="s">
        <v>5495</v>
      </c>
      <c r="G1801" s="193" t="n">
        <v>46500</v>
      </c>
      <c r="H1801" s="204" t="n">
        <v>29342.18</v>
      </c>
      <c r="I1801" s="204" t="n">
        <v>17157.82</v>
      </c>
      <c r="J1801" s="193" t="n">
        <f aca="false">G1801/1000</f>
        <v>46.5</v>
      </c>
      <c r="K1801" s="194" t="n">
        <f aca="false">H1801/1000</f>
        <v>29.34218</v>
      </c>
      <c r="L1801" s="204" t="n">
        <f aca="false">I1801/1000</f>
        <v>17.15782</v>
      </c>
    </row>
    <row r="1802" customFormat="false" ht="32.25" hidden="false" customHeight="true" outlineLevel="0" collapsed="false">
      <c r="A1802" s="202" t="n">
        <f aca="false">SUM(A1801)+1</f>
        <v>1700</v>
      </c>
      <c r="B1802" s="187" t="s">
        <v>5496</v>
      </c>
      <c r="C1802" s="622" t="s">
        <v>6507</v>
      </c>
      <c r="D1802" s="716" t="n">
        <v>1</v>
      </c>
      <c r="E1802" s="654" t="n">
        <v>38261</v>
      </c>
      <c r="F1802" s="426" t="s">
        <v>5498</v>
      </c>
      <c r="G1802" s="193" t="n">
        <v>6776</v>
      </c>
      <c r="H1802" s="204" t="n">
        <v>3573.59</v>
      </c>
      <c r="I1802" s="204" t="n">
        <v>3202.41</v>
      </c>
      <c r="J1802" s="193" t="n">
        <f aca="false">G1802/1000</f>
        <v>6.776</v>
      </c>
      <c r="K1802" s="194" t="n">
        <f aca="false">H1802/1000</f>
        <v>3.57359</v>
      </c>
      <c r="L1802" s="204" t="n">
        <f aca="false">I1802/1000</f>
        <v>3.20241</v>
      </c>
    </row>
    <row r="1803" customFormat="false" ht="29.25" hidden="false" customHeight="true" outlineLevel="0" collapsed="false">
      <c r="A1803" s="202" t="n">
        <f aca="false">SUM(A1802)+1</f>
        <v>1701</v>
      </c>
      <c r="B1803" s="187" t="s">
        <v>5499</v>
      </c>
      <c r="C1803" s="622" t="s">
        <v>6507</v>
      </c>
      <c r="D1803" s="716" t="n">
        <v>1</v>
      </c>
      <c r="E1803" s="654" t="n">
        <v>38261</v>
      </c>
      <c r="F1803" s="426" t="s">
        <v>5500</v>
      </c>
      <c r="G1803" s="193" t="n">
        <v>5760</v>
      </c>
      <c r="H1803" s="204" t="n">
        <v>3110.56</v>
      </c>
      <c r="I1803" s="204" t="n">
        <v>2649.44</v>
      </c>
      <c r="J1803" s="193" t="n">
        <f aca="false">G1803/1000</f>
        <v>5.76</v>
      </c>
      <c r="K1803" s="194" t="n">
        <f aca="false">H1803/1000</f>
        <v>3.11056</v>
      </c>
      <c r="L1803" s="204" t="n">
        <f aca="false">I1803/1000</f>
        <v>2.64944</v>
      </c>
    </row>
    <row r="1804" customFormat="false" ht="40.5" hidden="false" customHeight="true" outlineLevel="0" collapsed="false">
      <c r="A1804" s="202" t="n">
        <f aca="false">SUM(A1803)+1</f>
        <v>1702</v>
      </c>
      <c r="B1804" s="187" t="s">
        <v>5501</v>
      </c>
      <c r="C1804" s="622" t="s">
        <v>6507</v>
      </c>
      <c r="D1804" s="716" t="n">
        <v>1</v>
      </c>
      <c r="E1804" s="654" t="n">
        <v>38261</v>
      </c>
      <c r="F1804" s="426" t="s">
        <v>5502</v>
      </c>
      <c r="G1804" s="193" t="n">
        <v>6776</v>
      </c>
      <c r="H1804" s="204" t="n">
        <v>3573.59</v>
      </c>
      <c r="I1804" s="204" t="n">
        <v>3202.41</v>
      </c>
      <c r="J1804" s="193" t="n">
        <f aca="false">G1804/1000</f>
        <v>6.776</v>
      </c>
      <c r="K1804" s="194" t="n">
        <f aca="false">H1804/1000</f>
        <v>3.57359</v>
      </c>
      <c r="L1804" s="204" t="n">
        <f aca="false">I1804/1000</f>
        <v>3.20241</v>
      </c>
    </row>
    <row r="1805" customFormat="false" ht="32.25" hidden="false" customHeight="true" outlineLevel="0" collapsed="false">
      <c r="A1805" s="202" t="n">
        <f aca="false">SUM(A1804)+1</f>
        <v>1703</v>
      </c>
      <c r="B1805" s="187" t="s">
        <v>5503</v>
      </c>
      <c r="C1805" s="622" t="s">
        <v>8391</v>
      </c>
      <c r="D1805" s="716" t="n">
        <v>1</v>
      </c>
      <c r="E1805" s="654" t="n">
        <v>39346</v>
      </c>
      <c r="F1805" s="426" t="s">
        <v>5505</v>
      </c>
      <c r="G1805" s="193" t="n">
        <v>36230</v>
      </c>
      <c r="H1805" s="204" t="n">
        <v>12076.68</v>
      </c>
      <c r="I1805" s="204" t="n">
        <v>24153.32</v>
      </c>
      <c r="J1805" s="193" t="n">
        <f aca="false">G1805/1000</f>
        <v>36.23</v>
      </c>
      <c r="K1805" s="194" t="n">
        <f aca="false">H1805/1000</f>
        <v>12.07668</v>
      </c>
      <c r="L1805" s="204" t="n">
        <f aca="false">I1805/1000</f>
        <v>24.15332</v>
      </c>
    </row>
    <row r="1806" customFormat="false" ht="32.25" hidden="false" customHeight="true" outlineLevel="0" collapsed="false">
      <c r="A1806" s="202" t="n">
        <f aca="false">SUM(A1805)+1</f>
        <v>1704</v>
      </c>
      <c r="B1806" s="187" t="s">
        <v>5506</v>
      </c>
      <c r="C1806" s="622" t="s">
        <v>5521</v>
      </c>
      <c r="D1806" s="716" t="n">
        <v>1</v>
      </c>
      <c r="E1806" s="654" t="n">
        <v>38476</v>
      </c>
      <c r="F1806" s="426" t="s">
        <v>5508</v>
      </c>
      <c r="G1806" s="193" t="n">
        <v>86694.92</v>
      </c>
      <c r="H1806" s="204" t="n">
        <v>39794.44</v>
      </c>
      <c r="I1806" s="204" t="n">
        <v>46900.48</v>
      </c>
      <c r="J1806" s="193" t="n">
        <f aca="false">G1806/1000</f>
        <v>86.69492</v>
      </c>
      <c r="K1806" s="194" t="n">
        <f aca="false">H1806/1000</f>
        <v>39.79444</v>
      </c>
      <c r="L1806" s="204" t="n">
        <f aca="false">I1806/1000</f>
        <v>46.90048</v>
      </c>
    </row>
    <row r="1807" customFormat="false" ht="32.25" hidden="false" customHeight="true" outlineLevel="0" collapsed="false">
      <c r="A1807" s="202" t="n">
        <f aca="false">SUM(A1806)+1</f>
        <v>1705</v>
      </c>
      <c r="B1807" s="187" t="s">
        <v>5509</v>
      </c>
      <c r="C1807" s="622" t="s">
        <v>5521</v>
      </c>
      <c r="D1807" s="716" t="n">
        <v>1</v>
      </c>
      <c r="E1807" s="654" t="n">
        <v>38476</v>
      </c>
      <c r="F1807" s="426" t="s">
        <v>5510</v>
      </c>
      <c r="G1807" s="193" t="n">
        <v>86694.92</v>
      </c>
      <c r="H1807" s="204" t="n">
        <v>39794.44</v>
      </c>
      <c r="I1807" s="204" t="n">
        <v>46900.48</v>
      </c>
      <c r="J1807" s="193" t="n">
        <f aca="false">G1807/1000</f>
        <v>86.69492</v>
      </c>
      <c r="K1807" s="194" t="n">
        <f aca="false">H1807/1000</f>
        <v>39.79444</v>
      </c>
      <c r="L1807" s="204" t="n">
        <f aca="false">I1807/1000</f>
        <v>46.90048</v>
      </c>
    </row>
    <row r="1808" customFormat="false" ht="32.25" hidden="false" customHeight="true" outlineLevel="0" collapsed="false">
      <c r="A1808" s="202" t="n">
        <f aca="false">SUM(A1807)+1</f>
        <v>1706</v>
      </c>
      <c r="B1808" s="187" t="s">
        <v>5511</v>
      </c>
      <c r="C1808" s="622" t="s">
        <v>6537</v>
      </c>
      <c r="D1808" s="716" t="n">
        <v>1</v>
      </c>
      <c r="E1808" s="654" t="n">
        <v>37408</v>
      </c>
      <c r="F1808" s="426" t="s">
        <v>5513</v>
      </c>
      <c r="G1808" s="193" t="n">
        <v>22126.17</v>
      </c>
      <c r="H1808" s="204" t="n">
        <v>5116.5</v>
      </c>
      <c r="I1808" s="204" t="n">
        <v>17009.67</v>
      </c>
      <c r="J1808" s="193" t="n">
        <f aca="false">G1808/1000</f>
        <v>22.12617</v>
      </c>
      <c r="K1808" s="194" t="n">
        <f aca="false">H1808/1000</f>
        <v>5.1165</v>
      </c>
      <c r="L1808" s="204" t="n">
        <f aca="false">I1808/1000</f>
        <v>17.00967</v>
      </c>
    </row>
    <row r="1809" customFormat="false" ht="32.25" hidden="false" customHeight="true" outlineLevel="0" collapsed="false">
      <c r="A1809" s="202" t="n">
        <f aca="false">SUM(A1808)+1</f>
        <v>1707</v>
      </c>
      <c r="B1809" s="187" t="s">
        <v>5511</v>
      </c>
      <c r="C1809" s="622" t="s">
        <v>6537</v>
      </c>
      <c r="D1809" s="716" t="n">
        <v>1</v>
      </c>
      <c r="E1809" s="654" t="n">
        <v>37408</v>
      </c>
      <c r="F1809" s="426" t="s">
        <v>5515</v>
      </c>
      <c r="G1809" s="193" t="n">
        <v>22126.17</v>
      </c>
      <c r="H1809" s="204" t="n">
        <v>5116.5</v>
      </c>
      <c r="I1809" s="204" t="n">
        <v>17009.67</v>
      </c>
      <c r="J1809" s="193" t="n">
        <f aca="false">G1809/1000</f>
        <v>22.12617</v>
      </c>
      <c r="K1809" s="194" t="n">
        <f aca="false">H1809/1000</f>
        <v>5.1165</v>
      </c>
      <c r="L1809" s="204" t="n">
        <f aca="false">I1809/1000</f>
        <v>17.00967</v>
      </c>
    </row>
    <row r="1810" customFormat="false" ht="32.25" hidden="false" customHeight="true" outlineLevel="0" collapsed="false">
      <c r="A1810" s="202" t="n">
        <f aca="false">SUM(A1809)+1</f>
        <v>1708</v>
      </c>
      <c r="B1810" s="187" t="s">
        <v>5511</v>
      </c>
      <c r="C1810" s="622" t="s">
        <v>6537</v>
      </c>
      <c r="D1810" s="716" t="n">
        <v>1</v>
      </c>
      <c r="E1810" s="654" t="n">
        <v>37408</v>
      </c>
      <c r="F1810" s="426" t="s">
        <v>5517</v>
      </c>
      <c r="G1810" s="193" t="n">
        <v>22126.17</v>
      </c>
      <c r="H1810" s="204" t="n">
        <v>5116.5</v>
      </c>
      <c r="I1810" s="204" t="n">
        <v>17009.67</v>
      </c>
      <c r="J1810" s="193" t="n">
        <f aca="false">G1810/1000</f>
        <v>22.12617</v>
      </c>
      <c r="K1810" s="194" t="n">
        <f aca="false">H1810/1000</f>
        <v>5.1165</v>
      </c>
      <c r="L1810" s="204" t="n">
        <f aca="false">I1810/1000</f>
        <v>17.00967</v>
      </c>
    </row>
    <row r="1811" customFormat="false" ht="32.25" hidden="false" customHeight="true" outlineLevel="0" collapsed="false">
      <c r="A1811" s="202" t="n">
        <f aca="false">SUM(A1810)+1</f>
        <v>1709</v>
      </c>
      <c r="B1811" s="187" t="s">
        <v>5518</v>
      </c>
      <c r="C1811" s="622" t="s">
        <v>5521</v>
      </c>
      <c r="D1811" s="716" t="n">
        <v>1</v>
      </c>
      <c r="E1811" s="654" t="n">
        <v>38427</v>
      </c>
      <c r="F1811" s="426" t="s">
        <v>5520</v>
      </c>
      <c r="G1811" s="193" t="n">
        <v>52627.12</v>
      </c>
      <c r="H1811" s="204" t="n">
        <v>25882.2</v>
      </c>
      <c r="I1811" s="204" t="n">
        <v>26744.92</v>
      </c>
      <c r="J1811" s="193" t="n">
        <f aca="false">G1811/1000</f>
        <v>52.62712</v>
      </c>
      <c r="K1811" s="194" t="n">
        <f aca="false">H1811/1000</f>
        <v>25.8822</v>
      </c>
      <c r="L1811" s="204" t="n">
        <f aca="false">I1811/1000</f>
        <v>26.74492</v>
      </c>
    </row>
    <row r="1812" customFormat="false" ht="32.25" hidden="false" customHeight="true" outlineLevel="0" collapsed="false">
      <c r="A1812" s="202" t="n">
        <f aca="false">SUM(A1811)+1</f>
        <v>1710</v>
      </c>
      <c r="B1812" s="187" t="s">
        <v>5518</v>
      </c>
      <c r="C1812" s="622" t="s">
        <v>5521</v>
      </c>
      <c r="D1812" s="716" t="n">
        <v>1</v>
      </c>
      <c r="E1812" s="654" t="n">
        <v>38427</v>
      </c>
      <c r="F1812" s="426" t="s">
        <v>5522</v>
      </c>
      <c r="G1812" s="193" t="n">
        <v>52627.12</v>
      </c>
      <c r="H1812" s="204" t="n">
        <v>25882.2</v>
      </c>
      <c r="I1812" s="204" t="n">
        <v>26744.92</v>
      </c>
      <c r="J1812" s="193" t="n">
        <f aca="false">G1812/1000</f>
        <v>52.62712</v>
      </c>
      <c r="K1812" s="194" t="n">
        <f aca="false">H1812/1000</f>
        <v>25.8822</v>
      </c>
      <c r="L1812" s="204" t="n">
        <f aca="false">I1812/1000</f>
        <v>26.74492</v>
      </c>
    </row>
    <row r="1813" customFormat="false" ht="32.25" hidden="false" customHeight="true" outlineLevel="0" collapsed="false">
      <c r="A1813" s="202" t="n">
        <f aca="false">SUM(A1812)+1</f>
        <v>1711</v>
      </c>
      <c r="B1813" s="187" t="s">
        <v>5523</v>
      </c>
      <c r="C1813" s="622" t="s">
        <v>5521</v>
      </c>
      <c r="D1813" s="716" t="n">
        <v>1</v>
      </c>
      <c r="E1813" s="654" t="n">
        <v>36708</v>
      </c>
      <c r="F1813" s="426" t="s">
        <v>5524</v>
      </c>
      <c r="G1813" s="193" t="n">
        <v>17700</v>
      </c>
      <c r="H1813" s="204" t="n">
        <v>4257.19</v>
      </c>
      <c r="I1813" s="204" t="n">
        <v>13442.81</v>
      </c>
      <c r="J1813" s="193" t="n">
        <f aca="false">G1813/1000</f>
        <v>17.7</v>
      </c>
      <c r="K1813" s="194" t="n">
        <f aca="false">H1813/1000</f>
        <v>4.25719</v>
      </c>
      <c r="L1813" s="204" t="n">
        <f aca="false">I1813/1000</f>
        <v>13.44281</v>
      </c>
    </row>
    <row r="1814" customFormat="false" ht="32.25" hidden="false" customHeight="true" outlineLevel="0" collapsed="false">
      <c r="A1814" s="202" t="n">
        <f aca="false">SUM(A1813)+1</f>
        <v>1712</v>
      </c>
      <c r="B1814" s="187" t="s">
        <v>5525</v>
      </c>
      <c r="C1814" s="622" t="s">
        <v>6601</v>
      </c>
      <c r="D1814" s="716" t="n">
        <v>1</v>
      </c>
      <c r="E1814" s="654" t="n">
        <v>39434</v>
      </c>
      <c r="F1814" s="426" t="s">
        <v>5527</v>
      </c>
      <c r="G1814" s="193" t="n">
        <v>57752.59</v>
      </c>
      <c r="H1814" s="204" t="n">
        <v>21657.24</v>
      </c>
      <c r="I1814" s="204" t="n">
        <v>36095.35</v>
      </c>
      <c r="J1814" s="193" t="n">
        <f aca="false">G1814/1000</f>
        <v>57.75259</v>
      </c>
      <c r="K1814" s="194" t="n">
        <f aca="false">H1814/1000</f>
        <v>21.65724</v>
      </c>
      <c r="L1814" s="204" t="n">
        <f aca="false">I1814/1000</f>
        <v>36.09535</v>
      </c>
    </row>
    <row r="1815" customFormat="false" ht="32.25" hidden="false" customHeight="true" outlineLevel="0" collapsed="false">
      <c r="A1815" s="202" t="n">
        <f aca="false">SUM(A1814)+1</f>
        <v>1713</v>
      </c>
      <c r="B1815" s="187" t="s">
        <v>5528</v>
      </c>
      <c r="C1815" s="622" t="s">
        <v>5521</v>
      </c>
      <c r="D1815" s="716" t="n">
        <v>1</v>
      </c>
      <c r="E1815" s="654" t="n">
        <v>38950</v>
      </c>
      <c r="F1815" s="426" t="s">
        <v>5530</v>
      </c>
      <c r="G1815" s="193" t="n">
        <v>46906.59</v>
      </c>
      <c r="H1815" s="204" t="n">
        <v>4619.55</v>
      </c>
      <c r="I1815" s="204" t="n">
        <v>42287.04</v>
      </c>
      <c r="J1815" s="193" t="n">
        <f aca="false">G1815/1000</f>
        <v>46.90659</v>
      </c>
      <c r="K1815" s="194" t="n">
        <f aca="false">H1815/1000</f>
        <v>4.61955</v>
      </c>
      <c r="L1815" s="204" t="n">
        <f aca="false">I1815/1000</f>
        <v>42.28704</v>
      </c>
    </row>
    <row r="1816" customFormat="false" ht="32.25" hidden="false" customHeight="true" outlineLevel="0" collapsed="false">
      <c r="A1816" s="202" t="n">
        <f aca="false">SUM(A1815)+1</f>
        <v>1714</v>
      </c>
      <c r="B1816" s="187" t="s">
        <v>5528</v>
      </c>
      <c r="C1816" s="622" t="s">
        <v>5521</v>
      </c>
      <c r="D1816" s="716" t="n">
        <v>1</v>
      </c>
      <c r="E1816" s="654" t="n">
        <v>38950</v>
      </c>
      <c r="F1816" s="426" t="s">
        <v>5531</v>
      </c>
      <c r="G1816" s="193" t="n">
        <v>46906.59</v>
      </c>
      <c r="H1816" s="204" t="n">
        <v>4619.55</v>
      </c>
      <c r="I1816" s="204" t="n">
        <v>42287.04</v>
      </c>
      <c r="J1816" s="193" t="n">
        <f aca="false">G1816/1000</f>
        <v>46.90659</v>
      </c>
      <c r="K1816" s="194" t="n">
        <f aca="false">H1816/1000</f>
        <v>4.61955</v>
      </c>
      <c r="L1816" s="204" t="n">
        <f aca="false">I1816/1000</f>
        <v>42.28704</v>
      </c>
    </row>
    <row r="1817" customFormat="false" ht="32.25" hidden="false" customHeight="true" outlineLevel="0" collapsed="false">
      <c r="A1817" s="202" t="n">
        <f aca="false">SUM(A1816)+1</f>
        <v>1715</v>
      </c>
      <c r="B1817" s="187" t="s">
        <v>5528</v>
      </c>
      <c r="C1817" s="622" t="s">
        <v>5521</v>
      </c>
      <c r="D1817" s="716" t="n">
        <v>1</v>
      </c>
      <c r="E1817" s="654" t="n">
        <v>38950</v>
      </c>
      <c r="F1817" s="426" t="s">
        <v>5532</v>
      </c>
      <c r="G1817" s="193" t="n">
        <v>46906.6</v>
      </c>
      <c r="H1817" s="204" t="n">
        <v>4619.55</v>
      </c>
      <c r="I1817" s="204" t="n">
        <v>42287.05</v>
      </c>
      <c r="J1817" s="193" t="n">
        <f aca="false">G1817/1000</f>
        <v>46.9066</v>
      </c>
      <c r="K1817" s="194" t="n">
        <f aca="false">H1817/1000</f>
        <v>4.61955</v>
      </c>
      <c r="L1817" s="204" t="n">
        <f aca="false">I1817/1000</f>
        <v>42.28705</v>
      </c>
    </row>
    <row r="1818" customFormat="false" ht="32.25" hidden="false" customHeight="true" outlineLevel="0" collapsed="false">
      <c r="A1818" s="202" t="n">
        <f aca="false">SUM(A1817)+1</f>
        <v>1716</v>
      </c>
      <c r="B1818" s="187" t="s">
        <v>5528</v>
      </c>
      <c r="C1818" s="622" t="s">
        <v>5521</v>
      </c>
      <c r="D1818" s="716" t="n">
        <v>1</v>
      </c>
      <c r="E1818" s="654" t="n">
        <v>38950</v>
      </c>
      <c r="F1818" s="426" t="s">
        <v>5533</v>
      </c>
      <c r="G1818" s="193" t="n">
        <v>46906.59</v>
      </c>
      <c r="H1818" s="204" t="n">
        <v>4619.55</v>
      </c>
      <c r="I1818" s="204" t="n">
        <v>42287.04</v>
      </c>
      <c r="J1818" s="193" t="n">
        <f aca="false">G1818/1000</f>
        <v>46.90659</v>
      </c>
      <c r="K1818" s="194" t="n">
        <f aca="false">H1818/1000</f>
        <v>4.61955</v>
      </c>
      <c r="L1818" s="204" t="n">
        <f aca="false">I1818/1000</f>
        <v>42.28704</v>
      </c>
    </row>
    <row r="1819" customFormat="false" ht="32.25" hidden="false" customHeight="true" outlineLevel="0" collapsed="false">
      <c r="A1819" s="202" t="n">
        <f aca="false">SUM(A1818)+1</f>
        <v>1717</v>
      </c>
      <c r="B1819" s="187" t="s">
        <v>5534</v>
      </c>
      <c r="C1819" s="622" t="s">
        <v>6620</v>
      </c>
      <c r="D1819" s="716" t="n">
        <v>1</v>
      </c>
      <c r="E1819" s="654" t="n">
        <v>39449</v>
      </c>
      <c r="F1819" s="426" t="s">
        <v>5536</v>
      </c>
      <c r="G1819" s="193" t="n">
        <v>30443.37</v>
      </c>
      <c r="H1819" s="204" t="n">
        <v>2865.28</v>
      </c>
      <c r="I1819" s="204" t="n">
        <v>27578.09</v>
      </c>
      <c r="J1819" s="193" t="n">
        <f aca="false">G1819/1000</f>
        <v>30.44337</v>
      </c>
      <c r="K1819" s="194" t="n">
        <f aca="false">H1819/1000</f>
        <v>2.86528</v>
      </c>
      <c r="L1819" s="204" t="n">
        <f aca="false">I1819/1000</f>
        <v>27.57809</v>
      </c>
    </row>
    <row r="1820" customFormat="false" ht="32.25" hidden="false" customHeight="true" outlineLevel="0" collapsed="false">
      <c r="A1820" s="202" t="n">
        <f aca="false">SUM(A1819)+1</f>
        <v>1718</v>
      </c>
      <c r="B1820" s="187" t="s">
        <v>5537</v>
      </c>
      <c r="C1820" s="622" t="s">
        <v>5390</v>
      </c>
      <c r="D1820" s="716" t="n">
        <v>1</v>
      </c>
      <c r="E1820" s="654" t="n">
        <v>39701</v>
      </c>
      <c r="F1820" s="426" t="s">
        <v>5538</v>
      </c>
      <c r="G1820" s="193" t="n">
        <v>135721.99</v>
      </c>
      <c r="H1820" s="204" t="n">
        <v>0</v>
      </c>
      <c r="I1820" s="204" t="n">
        <v>135721.99</v>
      </c>
      <c r="J1820" s="193" t="n">
        <f aca="false">G1820/1000</f>
        <v>135.72199</v>
      </c>
      <c r="K1820" s="194" t="n">
        <f aca="false">H1820/1000</f>
        <v>0</v>
      </c>
      <c r="L1820" s="204" t="n">
        <f aca="false">I1820/1000</f>
        <v>135.72199</v>
      </c>
    </row>
    <row r="1821" customFormat="false" ht="32.25" hidden="false" customHeight="true" outlineLevel="0" collapsed="false">
      <c r="A1821" s="202" t="n">
        <f aca="false">SUM(A1820)+1</f>
        <v>1719</v>
      </c>
      <c r="B1821" s="187" t="s">
        <v>5539</v>
      </c>
      <c r="C1821" s="622" t="s">
        <v>6578</v>
      </c>
      <c r="D1821" s="716" t="n">
        <v>1</v>
      </c>
      <c r="E1821" s="654" t="n">
        <v>39701</v>
      </c>
      <c r="F1821" s="426" t="s">
        <v>5541</v>
      </c>
      <c r="G1821" s="193" t="n">
        <v>135721.99</v>
      </c>
      <c r="H1821" s="204" t="n">
        <v>0</v>
      </c>
      <c r="I1821" s="204" t="n">
        <v>135721.99</v>
      </c>
      <c r="J1821" s="193" t="n">
        <f aca="false">G1821/1000</f>
        <v>135.72199</v>
      </c>
      <c r="K1821" s="194" t="n">
        <f aca="false">H1821/1000</f>
        <v>0</v>
      </c>
      <c r="L1821" s="204" t="n">
        <f aca="false">I1821/1000</f>
        <v>135.72199</v>
      </c>
    </row>
    <row r="1822" customFormat="false" ht="32.25" hidden="false" customHeight="true" outlineLevel="0" collapsed="false">
      <c r="A1822" s="202" t="n">
        <f aca="false">SUM(A1821)+1</f>
        <v>1720</v>
      </c>
      <c r="B1822" s="187" t="s">
        <v>5542</v>
      </c>
      <c r="C1822" s="622" t="s">
        <v>6346</v>
      </c>
      <c r="D1822" s="716" t="n">
        <v>1</v>
      </c>
      <c r="E1822" s="654" t="n">
        <v>39703</v>
      </c>
      <c r="F1822" s="426" t="s">
        <v>5544</v>
      </c>
      <c r="G1822" s="193" t="n">
        <v>60700.87</v>
      </c>
      <c r="H1822" s="204" t="n">
        <v>0</v>
      </c>
      <c r="I1822" s="204" t="n">
        <v>60700.87</v>
      </c>
      <c r="J1822" s="193" t="n">
        <f aca="false">G1822/1000</f>
        <v>60.70087</v>
      </c>
      <c r="K1822" s="194" t="n">
        <f aca="false">H1822/1000</f>
        <v>0</v>
      </c>
      <c r="L1822" s="204" t="n">
        <f aca="false">I1822/1000</f>
        <v>60.70087</v>
      </c>
    </row>
    <row r="1823" customFormat="false" ht="32.25" hidden="false" customHeight="true" outlineLevel="0" collapsed="false">
      <c r="A1823" s="202" t="n">
        <f aca="false">SUM(A1822)+1</f>
        <v>1721</v>
      </c>
      <c r="B1823" s="187" t="s">
        <v>5545</v>
      </c>
      <c r="C1823" s="622" t="s">
        <v>6484</v>
      </c>
      <c r="D1823" s="716" t="n">
        <v>1</v>
      </c>
      <c r="E1823" s="654" t="n">
        <v>37834</v>
      </c>
      <c r="F1823" s="426" t="s">
        <v>5547</v>
      </c>
      <c r="G1823" s="193" t="n">
        <v>42666.67</v>
      </c>
      <c r="H1823" s="204" t="n">
        <v>21689.16</v>
      </c>
      <c r="I1823" s="204" t="n">
        <v>20977.51</v>
      </c>
      <c r="J1823" s="193" t="n">
        <f aca="false">G1823/1000</f>
        <v>42.66667</v>
      </c>
      <c r="K1823" s="194" t="n">
        <f aca="false">H1823/1000</f>
        <v>21.68916</v>
      </c>
      <c r="L1823" s="204" t="n">
        <f aca="false">I1823/1000</f>
        <v>20.97751</v>
      </c>
    </row>
    <row r="1824" customFormat="false" ht="27.75" hidden="false" customHeight="true" outlineLevel="0" collapsed="false">
      <c r="A1824" s="202" t="n">
        <f aca="false">SUM(A1823)+1</f>
        <v>1722</v>
      </c>
      <c r="B1824" s="187" t="s">
        <v>5548</v>
      </c>
      <c r="C1824" s="622" t="s">
        <v>8392</v>
      </c>
      <c r="D1824" s="716" t="n">
        <v>1</v>
      </c>
      <c r="E1824" s="654" t="n">
        <v>37834</v>
      </c>
      <c r="F1824" s="426" t="s">
        <v>5550</v>
      </c>
      <c r="G1824" s="193" t="n">
        <v>42666.66</v>
      </c>
      <c r="H1824" s="204" t="n">
        <v>21689.16</v>
      </c>
      <c r="I1824" s="204" t="n">
        <v>20977.5</v>
      </c>
      <c r="J1824" s="193" t="n">
        <f aca="false">G1824/1000</f>
        <v>42.66666</v>
      </c>
      <c r="K1824" s="194" t="n">
        <f aca="false">H1824/1000</f>
        <v>21.68916</v>
      </c>
      <c r="L1824" s="204" t="n">
        <f aca="false">I1824/1000</f>
        <v>20.9775</v>
      </c>
    </row>
    <row r="1825" customFormat="false" ht="27.75" hidden="false" customHeight="true" outlineLevel="0" collapsed="false">
      <c r="A1825" s="202" t="n">
        <f aca="false">SUM(A1824)+1</f>
        <v>1723</v>
      </c>
      <c r="B1825" s="187" t="s">
        <v>5551</v>
      </c>
      <c r="C1825" s="622" t="s">
        <v>5390</v>
      </c>
      <c r="D1825" s="716" t="n">
        <v>1</v>
      </c>
      <c r="E1825" s="644" t="n">
        <v>34973</v>
      </c>
      <c r="F1825" s="426" t="s">
        <v>5552</v>
      </c>
      <c r="G1825" s="193" t="n">
        <v>24230</v>
      </c>
      <c r="H1825" s="204" t="n">
        <v>16403.67</v>
      </c>
      <c r="I1825" s="204" t="n">
        <v>7826.33</v>
      </c>
      <c r="J1825" s="193" t="n">
        <f aca="false">G1825/1000</f>
        <v>24.23</v>
      </c>
      <c r="K1825" s="194" t="n">
        <f aca="false">H1825/1000</f>
        <v>16.40367</v>
      </c>
      <c r="L1825" s="204" t="n">
        <f aca="false">I1825/1000</f>
        <v>7.82633</v>
      </c>
    </row>
    <row r="1826" customFormat="false" ht="32.25" hidden="false" customHeight="true" outlineLevel="0" collapsed="false">
      <c r="A1826" s="202" t="n">
        <f aca="false">SUM(A1825)+1</f>
        <v>1724</v>
      </c>
      <c r="B1826" s="187" t="s">
        <v>5553</v>
      </c>
      <c r="C1826" s="622" t="s">
        <v>6166</v>
      </c>
      <c r="D1826" s="716" t="n">
        <v>1</v>
      </c>
      <c r="E1826" s="654" t="n">
        <v>37591</v>
      </c>
      <c r="F1826" s="426" t="s">
        <v>5555</v>
      </c>
      <c r="G1826" s="193" t="n">
        <v>135000</v>
      </c>
      <c r="H1826" s="204" t="n">
        <v>77625</v>
      </c>
      <c r="I1826" s="204" t="n">
        <v>57375</v>
      </c>
      <c r="J1826" s="193" t="n">
        <f aca="false">G1826/1000</f>
        <v>135</v>
      </c>
      <c r="K1826" s="194" t="n">
        <f aca="false">H1826/1000</f>
        <v>77.625</v>
      </c>
      <c r="L1826" s="204" t="n">
        <f aca="false">I1826/1000</f>
        <v>57.375</v>
      </c>
    </row>
    <row r="1827" customFormat="false" ht="32.25" hidden="false" customHeight="true" outlineLevel="0" collapsed="false">
      <c r="A1827" s="202" t="n">
        <f aca="false">SUM(A1826)+1</f>
        <v>1725</v>
      </c>
      <c r="B1827" s="187" t="s">
        <v>5556</v>
      </c>
      <c r="C1827" s="622" t="s">
        <v>6578</v>
      </c>
      <c r="D1827" s="716" t="n">
        <v>1</v>
      </c>
      <c r="E1827" s="654" t="n">
        <v>38562</v>
      </c>
      <c r="F1827" s="426" t="s">
        <v>5558</v>
      </c>
      <c r="G1827" s="193" t="n">
        <v>92035.8</v>
      </c>
      <c r="H1827" s="204" t="n">
        <v>28884.92</v>
      </c>
      <c r="I1827" s="204" t="n">
        <v>63150.88</v>
      </c>
      <c r="J1827" s="193" t="n">
        <f aca="false">G1827/1000</f>
        <v>92.0358</v>
      </c>
      <c r="K1827" s="194" t="n">
        <f aca="false">H1827/1000</f>
        <v>28.88492</v>
      </c>
      <c r="L1827" s="204" t="n">
        <f aca="false">I1827/1000</f>
        <v>63.15088</v>
      </c>
    </row>
    <row r="1828" customFormat="false" ht="32.25" hidden="false" customHeight="true" outlineLevel="0" collapsed="false">
      <c r="A1828" s="202" t="n">
        <f aca="false">SUM(A1827)+1</f>
        <v>1726</v>
      </c>
      <c r="B1828" s="187" t="s">
        <v>5559</v>
      </c>
      <c r="C1828" s="622" t="s">
        <v>5402</v>
      </c>
      <c r="D1828" s="716" t="n">
        <v>1</v>
      </c>
      <c r="E1828" s="654" t="n">
        <v>38626</v>
      </c>
      <c r="F1828" s="426" t="s">
        <v>5560</v>
      </c>
      <c r="G1828" s="193" t="n">
        <v>116630.24</v>
      </c>
      <c r="H1828" s="204" t="n">
        <v>33736.15</v>
      </c>
      <c r="I1828" s="204" t="n">
        <v>82894.09</v>
      </c>
      <c r="J1828" s="193" t="n">
        <f aca="false">G1828/1000</f>
        <v>116.63024</v>
      </c>
      <c r="K1828" s="194" t="n">
        <f aca="false">H1828/1000</f>
        <v>33.73615</v>
      </c>
      <c r="L1828" s="204" t="n">
        <f aca="false">I1828/1000</f>
        <v>82.89409</v>
      </c>
    </row>
    <row r="1829" customFormat="false" ht="32.25" hidden="false" customHeight="true" outlineLevel="0" collapsed="false">
      <c r="A1829" s="202" t="n">
        <f aca="false">SUM(A1828)+1</f>
        <v>1727</v>
      </c>
      <c r="B1829" s="187" t="s">
        <v>5561</v>
      </c>
      <c r="C1829" s="622" t="s">
        <v>5562</v>
      </c>
      <c r="D1829" s="716" t="n">
        <v>1</v>
      </c>
      <c r="E1829" s="644" t="n">
        <v>27395</v>
      </c>
      <c r="F1829" s="426" t="s">
        <v>5563</v>
      </c>
      <c r="G1829" s="193" t="n">
        <v>13000</v>
      </c>
      <c r="H1829" s="204" t="n">
        <v>13000</v>
      </c>
      <c r="I1829" s="204" t="n">
        <v>0</v>
      </c>
      <c r="J1829" s="193" t="n">
        <f aca="false">G1829/1000</f>
        <v>13</v>
      </c>
      <c r="K1829" s="194" t="n">
        <f aca="false">H1829/1000</f>
        <v>13</v>
      </c>
      <c r="L1829" s="204" t="n">
        <f aca="false">I1829/1000</f>
        <v>0</v>
      </c>
    </row>
    <row r="1830" customFormat="false" ht="32.25" hidden="false" customHeight="true" outlineLevel="0" collapsed="false">
      <c r="A1830" s="202" t="n">
        <f aca="false">SUM(A1829)+1</f>
        <v>1728</v>
      </c>
      <c r="B1830" s="187" t="s">
        <v>5564</v>
      </c>
      <c r="C1830" s="622" t="s">
        <v>6346</v>
      </c>
      <c r="D1830" s="716" t="n">
        <v>1</v>
      </c>
      <c r="E1830" s="654" t="n">
        <v>38562</v>
      </c>
      <c r="F1830" s="426" t="s">
        <v>5565</v>
      </c>
      <c r="G1830" s="193" t="n">
        <v>116039.59</v>
      </c>
      <c r="H1830" s="204" t="n">
        <v>36442</v>
      </c>
      <c r="I1830" s="204" t="n">
        <v>79597.59</v>
      </c>
      <c r="J1830" s="193" t="n">
        <f aca="false">G1830/1000</f>
        <v>116.03959</v>
      </c>
      <c r="K1830" s="194" t="n">
        <f aca="false">H1830/1000</f>
        <v>36.442</v>
      </c>
      <c r="L1830" s="204" t="n">
        <f aca="false">I1830/1000</f>
        <v>79.59759</v>
      </c>
    </row>
    <row r="1831" customFormat="false" ht="32.25" hidden="false" customHeight="true" outlineLevel="0" collapsed="false">
      <c r="A1831" s="202" t="n">
        <f aca="false">SUM(A1830)+1</f>
        <v>1729</v>
      </c>
      <c r="B1831" s="187" t="s">
        <v>5559</v>
      </c>
      <c r="C1831" s="622" t="s">
        <v>5402</v>
      </c>
      <c r="D1831" s="716" t="n">
        <v>1</v>
      </c>
      <c r="E1831" s="654" t="n">
        <v>38626</v>
      </c>
      <c r="F1831" s="426" t="s">
        <v>5566</v>
      </c>
      <c r="G1831" s="193" t="n">
        <v>116630.23</v>
      </c>
      <c r="H1831" s="204" t="n">
        <v>33736.15</v>
      </c>
      <c r="I1831" s="204" t="n">
        <v>82894.08</v>
      </c>
      <c r="J1831" s="193" t="n">
        <f aca="false">G1831/1000</f>
        <v>116.63023</v>
      </c>
      <c r="K1831" s="194" t="n">
        <f aca="false">H1831/1000</f>
        <v>33.73615</v>
      </c>
      <c r="L1831" s="204" t="n">
        <f aca="false">I1831/1000</f>
        <v>82.89408</v>
      </c>
    </row>
    <row r="1832" customFormat="false" ht="32.25" hidden="false" customHeight="true" outlineLevel="0" collapsed="false">
      <c r="A1832" s="202" t="n">
        <f aca="false">SUM(A1831)+1</f>
        <v>1730</v>
      </c>
      <c r="B1832" s="187" t="s">
        <v>5556</v>
      </c>
      <c r="C1832" s="622" t="s">
        <v>6578</v>
      </c>
      <c r="D1832" s="716" t="n">
        <v>1</v>
      </c>
      <c r="E1832" s="654" t="n">
        <v>38562</v>
      </c>
      <c r="F1832" s="426" t="s">
        <v>5567</v>
      </c>
      <c r="G1832" s="193" t="n">
        <v>92035.8</v>
      </c>
      <c r="H1832" s="204" t="n">
        <v>28884.92</v>
      </c>
      <c r="I1832" s="204" t="n">
        <v>63150.88</v>
      </c>
      <c r="J1832" s="193" t="n">
        <f aca="false">G1832/1000</f>
        <v>92.0358</v>
      </c>
      <c r="K1832" s="194" t="n">
        <f aca="false">H1832/1000</f>
        <v>28.88492</v>
      </c>
      <c r="L1832" s="204" t="n">
        <f aca="false">I1832/1000</f>
        <v>63.15088</v>
      </c>
    </row>
    <row r="1833" customFormat="false" ht="32.25" hidden="false" customHeight="true" outlineLevel="0" collapsed="false">
      <c r="A1833" s="202" t="n">
        <f aca="false">SUM(A1832)+1</f>
        <v>1731</v>
      </c>
      <c r="B1833" s="187" t="s">
        <v>5568</v>
      </c>
      <c r="C1833" s="622" t="s">
        <v>6620</v>
      </c>
      <c r="D1833" s="716" t="n">
        <v>1</v>
      </c>
      <c r="E1833" s="654" t="n">
        <v>38562</v>
      </c>
      <c r="F1833" s="426" t="s">
        <v>5569</v>
      </c>
      <c r="G1833" s="193" t="n">
        <v>96636.78</v>
      </c>
      <c r="H1833" s="204" t="n">
        <v>30348.7</v>
      </c>
      <c r="I1833" s="204" t="n">
        <v>66288.08</v>
      </c>
      <c r="J1833" s="193" t="n">
        <f aca="false">G1833/1000</f>
        <v>96.63678</v>
      </c>
      <c r="K1833" s="194" t="n">
        <f aca="false">H1833/1000</f>
        <v>30.3487</v>
      </c>
      <c r="L1833" s="204" t="n">
        <f aca="false">I1833/1000</f>
        <v>66.28808</v>
      </c>
    </row>
    <row r="1834" customFormat="false" ht="32.25" hidden="false" customHeight="true" outlineLevel="0" collapsed="false">
      <c r="A1834" s="202" t="n">
        <f aca="false">SUM(A1833)+1</f>
        <v>1732</v>
      </c>
      <c r="B1834" s="187" t="s">
        <v>5570</v>
      </c>
      <c r="C1834" s="622" t="s">
        <v>6346</v>
      </c>
      <c r="D1834" s="716" t="n">
        <v>1</v>
      </c>
      <c r="E1834" s="654" t="n">
        <v>38596</v>
      </c>
      <c r="F1834" s="426" t="s">
        <v>5571</v>
      </c>
      <c r="G1834" s="193" t="n">
        <v>88740.83</v>
      </c>
      <c r="H1834" s="204" t="n">
        <v>26352.11</v>
      </c>
      <c r="I1834" s="204" t="n">
        <v>62388.72</v>
      </c>
      <c r="J1834" s="193" t="n">
        <f aca="false">G1834/1000</f>
        <v>88.74083</v>
      </c>
      <c r="K1834" s="194" t="n">
        <f aca="false">H1834/1000</f>
        <v>26.35211</v>
      </c>
      <c r="L1834" s="204" t="n">
        <f aca="false">I1834/1000</f>
        <v>62.38872</v>
      </c>
    </row>
    <row r="1835" customFormat="false" ht="32.25" hidden="false" customHeight="true" outlineLevel="0" collapsed="false">
      <c r="A1835" s="202" t="n">
        <f aca="false">SUM(A1834)+1</f>
        <v>1733</v>
      </c>
      <c r="B1835" s="187" t="s">
        <v>5572</v>
      </c>
      <c r="C1835" s="622" t="s">
        <v>6346</v>
      </c>
      <c r="D1835" s="716" t="n">
        <v>1</v>
      </c>
      <c r="E1835" s="654" t="n">
        <v>37865</v>
      </c>
      <c r="F1835" s="426" t="s">
        <v>5574</v>
      </c>
      <c r="G1835" s="193" t="n">
        <v>151653.6</v>
      </c>
      <c r="H1835" s="204" t="n">
        <v>75826.8</v>
      </c>
      <c r="I1835" s="204" t="n">
        <v>75826.8</v>
      </c>
      <c r="J1835" s="193" t="n">
        <f aca="false">G1835/1000</f>
        <v>151.6536</v>
      </c>
      <c r="K1835" s="194" t="n">
        <f aca="false">H1835/1000</f>
        <v>75.8268</v>
      </c>
      <c r="L1835" s="204" t="n">
        <f aca="false">I1835/1000</f>
        <v>75.8268</v>
      </c>
    </row>
    <row r="1836" customFormat="false" ht="32.25" hidden="false" customHeight="true" outlineLevel="0" collapsed="false">
      <c r="A1836" s="202" t="n">
        <f aca="false">SUM(A1835)+1</f>
        <v>1734</v>
      </c>
      <c r="B1836" s="187" t="s">
        <v>5575</v>
      </c>
      <c r="C1836" s="622" t="s">
        <v>5576</v>
      </c>
      <c r="D1836" s="716" t="n">
        <v>1</v>
      </c>
      <c r="E1836" s="654" t="n">
        <v>38443</v>
      </c>
      <c r="F1836" s="426" t="s">
        <v>5577</v>
      </c>
      <c r="G1836" s="193" t="n">
        <v>219322.43</v>
      </c>
      <c r="H1836" s="204" t="n">
        <v>74315.78</v>
      </c>
      <c r="I1836" s="204" t="n">
        <v>145006.65</v>
      </c>
      <c r="J1836" s="193" t="n">
        <f aca="false">G1836/1000</f>
        <v>219.32243</v>
      </c>
      <c r="K1836" s="194" t="n">
        <f aca="false">H1836/1000</f>
        <v>74.31578</v>
      </c>
      <c r="L1836" s="204" t="n">
        <f aca="false">I1836/1000</f>
        <v>145.00665</v>
      </c>
    </row>
    <row r="1837" customFormat="false" ht="32.25" hidden="false" customHeight="true" outlineLevel="0" collapsed="false">
      <c r="A1837" s="202" t="n">
        <f aca="false">SUM(A1836)+1</f>
        <v>1735</v>
      </c>
      <c r="B1837" s="187" t="s">
        <v>5578</v>
      </c>
      <c r="C1837" s="622" t="s">
        <v>5521</v>
      </c>
      <c r="D1837" s="716" t="n">
        <v>1</v>
      </c>
      <c r="E1837" s="644" t="n">
        <v>32843</v>
      </c>
      <c r="F1837" s="426" t="s">
        <v>5579</v>
      </c>
      <c r="G1837" s="193" t="n">
        <v>123144.55</v>
      </c>
      <c r="H1837" s="204" t="n">
        <v>66563.4</v>
      </c>
      <c r="I1837" s="204" t="n">
        <v>56581.15</v>
      </c>
      <c r="J1837" s="193" t="n">
        <f aca="false">G1837/1000</f>
        <v>123.14455</v>
      </c>
      <c r="K1837" s="194" t="n">
        <f aca="false">H1837/1000</f>
        <v>66.5634</v>
      </c>
      <c r="L1837" s="204" t="n">
        <f aca="false">I1837/1000</f>
        <v>56.58115</v>
      </c>
    </row>
    <row r="1838" customFormat="false" ht="32.25" hidden="false" customHeight="true" outlineLevel="0" collapsed="false">
      <c r="A1838" s="202" t="n">
        <f aca="false">SUM(A1837)+1</f>
        <v>1736</v>
      </c>
      <c r="B1838" s="187" t="s">
        <v>5580</v>
      </c>
      <c r="C1838" s="622" t="s">
        <v>6613</v>
      </c>
      <c r="D1838" s="716" t="n">
        <v>1</v>
      </c>
      <c r="E1838" s="644" t="n">
        <v>35065</v>
      </c>
      <c r="F1838" s="426" t="s">
        <v>5582</v>
      </c>
      <c r="G1838" s="193" t="n">
        <v>28750</v>
      </c>
      <c r="H1838" s="204" t="n">
        <v>28750</v>
      </c>
      <c r="I1838" s="204" t="n">
        <v>0</v>
      </c>
      <c r="J1838" s="193" t="n">
        <f aca="false">G1838/1000</f>
        <v>28.75</v>
      </c>
      <c r="K1838" s="194" t="n">
        <f aca="false">H1838/1000</f>
        <v>28.75</v>
      </c>
      <c r="L1838" s="204" t="n">
        <f aca="false">I1838/1000</f>
        <v>0</v>
      </c>
    </row>
    <row r="1839" customFormat="false" ht="32.25" hidden="false" customHeight="true" outlineLevel="0" collapsed="false">
      <c r="A1839" s="202" t="n">
        <f aca="false">SUM(A1838)+1</f>
        <v>1737</v>
      </c>
      <c r="B1839" s="187" t="s">
        <v>5583</v>
      </c>
      <c r="C1839" s="622" t="s">
        <v>5521</v>
      </c>
      <c r="D1839" s="716" t="n">
        <v>1</v>
      </c>
      <c r="E1839" s="644" t="n">
        <v>32843</v>
      </c>
      <c r="F1839" s="426" t="s">
        <v>5585</v>
      </c>
      <c r="G1839" s="193" t="n">
        <v>70743.5</v>
      </c>
      <c r="H1839" s="204" t="n">
        <v>50935.34</v>
      </c>
      <c r="I1839" s="204" t="n">
        <v>19808.16</v>
      </c>
      <c r="J1839" s="193" t="n">
        <f aca="false">G1839/1000</f>
        <v>70.7435</v>
      </c>
      <c r="K1839" s="194" t="n">
        <f aca="false">H1839/1000</f>
        <v>50.93534</v>
      </c>
      <c r="L1839" s="204" t="n">
        <f aca="false">I1839/1000</f>
        <v>19.80816</v>
      </c>
    </row>
    <row r="1840" customFormat="false" ht="24.75" hidden="false" customHeight="true" outlineLevel="0" collapsed="false">
      <c r="A1840" s="202" t="n">
        <f aca="false">SUM(A1839)+1</f>
        <v>1738</v>
      </c>
      <c r="B1840" s="187" t="s">
        <v>5586</v>
      </c>
      <c r="C1840" s="622" t="s">
        <v>8392</v>
      </c>
      <c r="D1840" s="716" t="n">
        <v>1</v>
      </c>
      <c r="E1840" s="654" t="n">
        <v>37712</v>
      </c>
      <c r="F1840" s="426" t="s">
        <v>5588</v>
      </c>
      <c r="G1840" s="193" t="n">
        <v>115160.75</v>
      </c>
      <c r="H1840" s="204" t="n">
        <v>62378.55</v>
      </c>
      <c r="I1840" s="204" t="n">
        <v>52782.2</v>
      </c>
      <c r="J1840" s="193" t="n">
        <f aca="false">G1840/1000</f>
        <v>115.16075</v>
      </c>
      <c r="K1840" s="194" t="n">
        <f aca="false">H1840/1000</f>
        <v>62.37855</v>
      </c>
      <c r="L1840" s="204" t="n">
        <f aca="false">I1840/1000</f>
        <v>52.7822</v>
      </c>
    </row>
    <row r="1841" customFormat="false" ht="27.75" hidden="false" customHeight="true" outlineLevel="0" collapsed="false">
      <c r="A1841" s="202" t="n">
        <f aca="false">SUM(A1840)+1</f>
        <v>1739</v>
      </c>
      <c r="B1841" s="187" t="s">
        <v>5586</v>
      </c>
      <c r="C1841" s="622" t="s">
        <v>8392</v>
      </c>
      <c r="D1841" s="716" t="n">
        <v>1</v>
      </c>
      <c r="E1841" s="654" t="n">
        <v>37712</v>
      </c>
      <c r="F1841" s="426" t="s">
        <v>5589</v>
      </c>
      <c r="G1841" s="193" t="n">
        <v>115160.74</v>
      </c>
      <c r="H1841" s="204" t="n">
        <v>62378.55</v>
      </c>
      <c r="I1841" s="204" t="n">
        <v>52782.19</v>
      </c>
      <c r="J1841" s="193" t="n">
        <f aca="false">G1841/1000</f>
        <v>115.16074</v>
      </c>
      <c r="K1841" s="194" t="n">
        <f aca="false">H1841/1000</f>
        <v>62.37855</v>
      </c>
      <c r="L1841" s="204" t="n">
        <f aca="false">I1841/1000</f>
        <v>52.78219</v>
      </c>
    </row>
    <row r="1842" customFormat="false" ht="32.25" hidden="false" customHeight="true" outlineLevel="0" collapsed="false">
      <c r="A1842" s="202" t="n">
        <f aca="false">SUM(A1841)+1</f>
        <v>1740</v>
      </c>
      <c r="B1842" s="187" t="s">
        <v>5590</v>
      </c>
      <c r="C1842" s="622" t="s">
        <v>8386</v>
      </c>
      <c r="D1842" s="716" t="n">
        <v>1</v>
      </c>
      <c r="E1842" s="644" t="n">
        <v>34973</v>
      </c>
      <c r="F1842" s="426" t="s">
        <v>5592</v>
      </c>
      <c r="G1842" s="193" t="n">
        <v>5800</v>
      </c>
      <c r="H1842" s="204" t="n">
        <v>5800</v>
      </c>
      <c r="I1842" s="204" t="n">
        <v>0</v>
      </c>
      <c r="J1842" s="193" t="n">
        <f aca="false">G1842/1000</f>
        <v>5.8</v>
      </c>
      <c r="K1842" s="194" t="n">
        <f aca="false">H1842/1000</f>
        <v>5.8</v>
      </c>
      <c r="L1842" s="204" t="n">
        <f aca="false">I1842/1000</f>
        <v>0</v>
      </c>
    </row>
    <row r="1843" customFormat="false" ht="32.25" hidden="false" customHeight="true" outlineLevel="0" collapsed="false">
      <c r="A1843" s="202" t="n">
        <f aca="false">SUM(A1842)+1</f>
        <v>1741</v>
      </c>
      <c r="B1843" s="187" t="s">
        <v>5593</v>
      </c>
      <c r="C1843" s="622" t="s">
        <v>6424</v>
      </c>
      <c r="D1843" s="716" t="n">
        <v>1</v>
      </c>
      <c r="E1843" s="644" t="n">
        <v>32143</v>
      </c>
      <c r="F1843" s="426" t="s">
        <v>5595</v>
      </c>
      <c r="G1843" s="193" t="n">
        <v>2900</v>
      </c>
      <c r="H1843" s="204" t="n">
        <v>2369.1</v>
      </c>
      <c r="I1843" s="204" t="n">
        <v>530.9</v>
      </c>
      <c r="J1843" s="193" t="n">
        <f aca="false">G1843/1000</f>
        <v>2.9</v>
      </c>
      <c r="K1843" s="194" t="n">
        <f aca="false">H1843/1000</f>
        <v>2.3691</v>
      </c>
      <c r="L1843" s="204" t="n">
        <f aca="false">I1843/1000</f>
        <v>0.5309</v>
      </c>
    </row>
    <row r="1844" customFormat="false" ht="32.25" hidden="false" customHeight="true" outlineLevel="0" collapsed="false">
      <c r="A1844" s="202" t="n">
        <f aca="false">SUM(A1843)+1</f>
        <v>1742</v>
      </c>
      <c r="B1844" s="187" t="s">
        <v>5593</v>
      </c>
      <c r="C1844" s="622" t="s">
        <v>8392</v>
      </c>
      <c r="D1844" s="716" t="n">
        <v>1</v>
      </c>
      <c r="E1844" s="644" t="n">
        <v>32143</v>
      </c>
      <c r="F1844" s="426" t="s">
        <v>5596</v>
      </c>
      <c r="G1844" s="193" t="n">
        <v>2900</v>
      </c>
      <c r="H1844" s="204" t="n">
        <v>2369.1</v>
      </c>
      <c r="I1844" s="204" t="n">
        <v>530.9</v>
      </c>
      <c r="J1844" s="193" t="n">
        <f aca="false">G1844/1000</f>
        <v>2.9</v>
      </c>
      <c r="K1844" s="194" t="n">
        <f aca="false">H1844/1000</f>
        <v>2.3691</v>
      </c>
      <c r="L1844" s="204" t="n">
        <f aca="false">I1844/1000</f>
        <v>0.5309</v>
      </c>
    </row>
    <row r="1845" customFormat="false" ht="32.25" hidden="false" customHeight="true" outlineLevel="0" collapsed="false">
      <c r="A1845" s="202" t="n">
        <f aca="false">SUM(A1844)+1</f>
        <v>1743</v>
      </c>
      <c r="B1845" s="187" t="s">
        <v>5593</v>
      </c>
      <c r="C1845" s="622" t="s">
        <v>8392</v>
      </c>
      <c r="D1845" s="716" t="n">
        <v>1</v>
      </c>
      <c r="E1845" s="644" t="n">
        <v>32143</v>
      </c>
      <c r="F1845" s="426" t="s">
        <v>5597</v>
      </c>
      <c r="G1845" s="193" t="n">
        <v>2900</v>
      </c>
      <c r="H1845" s="204" t="n">
        <v>2369.1</v>
      </c>
      <c r="I1845" s="204" t="n">
        <v>530.9</v>
      </c>
      <c r="J1845" s="193" t="n">
        <f aca="false">G1845/1000</f>
        <v>2.9</v>
      </c>
      <c r="K1845" s="194" t="n">
        <f aca="false">H1845/1000</f>
        <v>2.3691</v>
      </c>
      <c r="L1845" s="204" t="n">
        <f aca="false">I1845/1000</f>
        <v>0.5309</v>
      </c>
    </row>
    <row r="1846" customFormat="false" ht="32.25" hidden="false" customHeight="true" outlineLevel="0" collapsed="false">
      <c r="A1846" s="202" t="n">
        <f aca="false">SUM(A1845)+1</f>
        <v>1744</v>
      </c>
      <c r="B1846" s="187" t="s">
        <v>5598</v>
      </c>
      <c r="C1846" s="622" t="s">
        <v>8386</v>
      </c>
      <c r="D1846" s="716" t="n">
        <v>1</v>
      </c>
      <c r="E1846" s="654" t="n">
        <v>39171</v>
      </c>
      <c r="F1846" s="426" t="s">
        <v>5599</v>
      </c>
      <c r="G1846" s="193" t="n">
        <v>102601.77</v>
      </c>
      <c r="H1846" s="204" t="n">
        <v>15263.1</v>
      </c>
      <c r="I1846" s="204" t="n">
        <v>87338.67</v>
      </c>
      <c r="J1846" s="193" t="n">
        <f aca="false">G1846/1000</f>
        <v>102.60177</v>
      </c>
      <c r="K1846" s="194" t="n">
        <f aca="false">H1846/1000</f>
        <v>15.2631</v>
      </c>
      <c r="L1846" s="204" t="n">
        <f aca="false">I1846/1000</f>
        <v>87.33867</v>
      </c>
    </row>
    <row r="1847" customFormat="false" ht="32.25" hidden="false" customHeight="true" outlineLevel="0" collapsed="false">
      <c r="A1847" s="202" t="n">
        <f aca="false">SUM(A1846)+1</f>
        <v>1745</v>
      </c>
      <c r="B1847" s="187" t="s">
        <v>5600</v>
      </c>
      <c r="C1847" s="622" t="s">
        <v>6829</v>
      </c>
      <c r="D1847" s="716" t="n">
        <v>1</v>
      </c>
      <c r="E1847" s="654" t="n">
        <v>37288</v>
      </c>
      <c r="F1847" s="426" t="s">
        <v>5602</v>
      </c>
      <c r="G1847" s="193" t="n">
        <v>75029.73</v>
      </c>
      <c r="H1847" s="204" t="n">
        <v>49367.72</v>
      </c>
      <c r="I1847" s="204" t="n">
        <v>25662.01</v>
      </c>
      <c r="J1847" s="193" t="n">
        <f aca="false">G1847/1000</f>
        <v>75.02973</v>
      </c>
      <c r="K1847" s="194" t="n">
        <f aca="false">H1847/1000</f>
        <v>49.36772</v>
      </c>
      <c r="L1847" s="204" t="n">
        <f aca="false">I1847/1000</f>
        <v>25.66201</v>
      </c>
    </row>
    <row r="1848" customFormat="false" ht="32.25" hidden="false" customHeight="true" outlineLevel="0" collapsed="false">
      <c r="A1848" s="202" t="n">
        <f aca="false">SUM(A1847)+1</f>
        <v>1746</v>
      </c>
      <c r="B1848" s="187" t="s">
        <v>5603</v>
      </c>
      <c r="C1848" s="622" t="s">
        <v>5390</v>
      </c>
      <c r="D1848" s="716" t="n">
        <v>1</v>
      </c>
      <c r="E1848" s="654" t="n">
        <v>37591</v>
      </c>
      <c r="F1848" s="426" t="s">
        <v>5604</v>
      </c>
      <c r="G1848" s="193" t="n">
        <v>64833.73</v>
      </c>
      <c r="H1848" s="204" t="n">
        <v>37279.32</v>
      </c>
      <c r="I1848" s="204" t="n">
        <v>27554.41</v>
      </c>
      <c r="J1848" s="193" t="n">
        <f aca="false">G1848/1000</f>
        <v>64.83373</v>
      </c>
      <c r="K1848" s="194" t="n">
        <f aca="false">H1848/1000</f>
        <v>37.27932</v>
      </c>
      <c r="L1848" s="204" t="n">
        <f aca="false">I1848/1000</f>
        <v>27.55441</v>
      </c>
    </row>
    <row r="1849" customFormat="false" ht="32.25" hidden="false" customHeight="true" outlineLevel="0" collapsed="false">
      <c r="A1849" s="202" t="n">
        <f aca="false">SUM(A1848)+1</f>
        <v>1747</v>
      </c>
      <c r="B1849" s="187" t="s">
        <v>5605</v>
      </c>
      <c r="C1849" s="622" t="s">
        <v>6836</v>
      </c>
      <c r="D1849" s="716" t="n">
        <v>1</v>
      </c>
      <c r="E1849" s="654" t="n">
        <v>38626</v>
      </c>
      <c r="F1849" s="426" t="s">
        <v>5607</v>
      </c>
      <c r="G1849" s="193" t="n">
        <v>120270.09</v>
      </c>
      <c r="H1849" s="204" t="n">
        <v>34788.95</v>
      </c>
      <c r="I1849" s="204" t="n">
        <v>85481.14</v>
      </c>
      <c r="J1849" s="193" t="n">
        <f aca="false">G1849/1000</f>
        <v>120.27009</v>
      </c>
      <c r="K1849" s="194" t="n">
        <f aca="false">H1849/1000</f>
        <v>34.78895</v>
      </c>
      <c r="L1849" s="204" t="n">
        <f aca="false">I1849/1000</f>
        <v>85.48114</v>
      </c>
    </row>
    <row r="1850" customFormat="false" ht="32.25" hidden="false" customHeight="true" outlineLevel="0" collapsed="false">
      <c r="A1850" s="202" t="n">
        <f aca="false">SUM(A1849)+1</f>
        <v>1748</v>
      </c>
      <c r="B1850" s="187" t="s">
        <v>5608</v>
      </c>
      <c r="C1850" s="622" t="s">
        <v>8393</v>
      </c>
      <c r="D1850" s="716" t="n">
        <v>1</v>
      </c>
      <c r="E1850" s="654" t="n">
        <v>37347</v>
      </c>
      <c r="F1850" s="426" t="s">
        <v>5610</v>
      </c>
      <c r="G1850" s="193" t="n">
        <v>70927.53</v>
      </c>
      <c r="H1850" s="204" t="n">
        <v>50063.09</v>
      </c>
      <c r="I1850" s="204" t="n">
        <v>20864.44</v>
      </c>
      <c r="J1850" s="193" t="n">
        <f aca="false">G1850/1000</f>
        <v>70.92753</v>
      </c>
      <c r="K1850" s="194" t="n">
        <f aca="false">H1850/1000</f>
        <v>50.06309</v>
      </c>
      <c r="L1850" s="204" t="n">
        <f aca="false">I1850/1000</f>
        <v>20.86444</v>
      </c>
    </row>
    <row r="1851" customFormat="false" ht="32.25" hidden="false" customHeight="true" outlineLevel="0" collapsed="false">
      <c r="A1851" s="202" t="n">
        <f aca="false">SUM(A1850)+1</f>
        <v>1749</v>
      </c>
      <c r="B1851" s="187" t="s">
        <v>5611</v>
      </c>
      <c r="C1851" s="622" t="s">
        <v>5661</v>
      </c>
      <c r="D1851" s="716" t="n">
        <v>1</v>
      </c>
      <c r="E1851" s="654" t="n">
        <v>38292</v>
      </c>
      <c r="F1851" s="426" t="s">
        <v>5613</v>
      </c>
      <c r="G1851" s="193" t="n">
        <v>148894.14</v>
      </c>
      <c r="H1851" s="204" t="n">
        <v>57075.88</v>
      </c>
      <c r="I1851" s="204" t="n">
        <v>91818.26</v>
      </c>
      <c r="J1851" s="193" t="n">
        <f aca="false">G1851/1000</f>
        <v>148.89414</v>
      </c>
      <c r="K1851" s="194" t="n">
        <f aca="false">H1851/1000</f>
        <v>57.07588</v>
      </c>
      <c r="L1851" s="204" t="n">
        <f aca="false">I1851/1000</f>
        <v>91.81826</v>
      </c>
    </row>
    <row r="1852" customFormat="false" ht="32.25" hidden="false" customHeight="true" outlineLevel="0" collapsed="false">
      <c r="A1852" s="202" t="n">
        <f aca="false">SUM(A1851)+1</f>
        <v>1750</v>
      </c>
      <c r="B1852" s="187" t="s">
        <v>5614</v>
      </c>
      <c r="C1852" s="622" t="s">
        <v>5402</v>
      </c>
      <c r="D1852" s="716" t="n">
        <v>1</v>
      </c>
      <c r="E1852" s="654" t="n">
        <v>39200</v>
      </c>
      <c r="F1852" s="426" t="s">
        <v>5615</v>
      </c>
      <c r="G1852" s="193" t="n">
        <v>119571.53</v>
      </c>
      <c r="H1852" s="204" t="n">
        <v>16799.23</v>
      </c>
      <c r="I1852" s="204" t="n">
        <v>102772.3</v>
      </c>
      <c r="J1852" s="193" t="n">
        <f aca="false">G1852/1000</f>
        <v>119.57153</v>
      </c>
      <c r="K1852" s="194" t="n">
        <f aca="false">H1852/1000</f>
        <v>16.79923</v>
      </c>
      <c r="L1852" s="204" t="n">
        <f aca="false">I1852/1000</f>
        <v>102.7723</v>
      </c>
    </row>
    <row r="1853" customFormat="false" ht="32.25" hidden="false" customHeight="true" outlineLevel="0" collapsed="false">
      <c r="A1853" s="202" t="n">
        <f aca="false">SUM(A1852)+1</f>
        <v>1751</v>
      </c>
      <c r="B1853" s="187" t="s">
        <v>5616</v>
      </c>
      <c r="C1853" s="622" t="s">
        <v>6565</v>
      </c>
      <c r="D1853" s="716" t="n">
        <v>1</v>
      </c>
      <c r="E1853" s="654" t="n">
        <v>38292</v>
      </c>
      <c r="F1853" s="426" t="s">
        <v>5618</v>
      </c>
      <c r="G1853" s="193" t="n">
        <v>120511.03</v>
      </c>
      <c r="H1853" s="204" t="n">
        <v>46195.96</v>
      </c>
      <c r="I1853" s="204" t="n">
        <v>74315.07</v>
      </c>
      <c r="J1853" s="193" t="n">
        <f aca="false">G1853/1000</f>
        <v>120.51103</v>
      </c>
      <c r="K1853" s="194" t="n">
        <f aca="false">H1853/1000</f>
        <v>46.19596</v>
      </c>
      <c r="L1853" s="204" t="n">
        <f aca="false">I1853/1000</f>
        <v>74.31507</v>
      </c>
    </row>
    <row r="1854" customFormat="false" ht="32.25" hidden="false" customHeight="true" outlineLevel="0" collapsed="false">
      <c r="A1854" s="202" t="n">
        <f aca="false">SUM(A1853)+1</f>
        <v>1752</v>
      </c>
      <c r="B1854" s="187" t="s">
        <v>5605</v>
      </c>
      <c r="C1854" s="622" t="s">
        <v>6836</v>
      </c>
      <c r="D1854" s="716" t="n">
        <v>1</v>
      </c>
      <c r="E1854" s="644" t="n">
        <v>33970</v>
      </c>
      <c r="F1854" s="426" t="s">
        <v>5620</v>
      </c>
      <c r="G1854" s="193" t="n">
        <v>7000</v>
      </c>
      <c r="H1854" s="204" t="n">
        <v>4866.9</v>
      </c>
      <c r="I1854" s="204" t="n">
        <v>2133.1</v>
      </c>
      <c r="J1854" s="193" t="n">
        <f aca="false">G1854/1000</f>
        <v>7</v>
      </c>
      <c r="K1854" s="194" t="n">
        <f aca="false">H1854/1000</f>
        <v>4.8669</v>
      </c>
      <c r="L1854" s="204" t="n">
        <f aca="false">I1854/1000</f>
        <v>2.1331</v>
      </c>
    </row>
    <row r="1855" customFormat="false" ht="32.25" hidden="false" customHeight="true" outlineLevel="0" collapsed="false">
      <c r="A1855" s="202" t="n">
        <f aca="false">SUM(A1854)+1</f>
        <v>1753</v>
      </c>
      <c r="B1855" s="187" t="s">
        <v>5621</v>
      </c>
      <c r="C1855" s="622" t="s">
        <v>8394</v>
      </c>
      <c r="D1855" s="716" t="n">
        <v>1</v>
      </c>
      <c r="E1855" s="654" t="n">
        <v>37256</v>
      </c>
      <c r="F1855" s="426" t="s">
        <v>5623</v>
      </c>
      <c r="G1855" s="193" t="n">
        <v>75994.55</v>
      </c>
      <c r="H1855" s="204" t="n">
        <v>56473.2</v>
      </c>
      <c r="I1855" s="204" t="n">
        <v>19521.35</v>
      </c>
      <c r="J1855" s="193" t="n">
        <f aca="false">G1855/1000</f>
        <v>75.99455</v>
      </c>
      <c r="K1855" s="194" t="n">
        <f aca="false">H1855/1000</f>
        <v>56.4732</v>
      </c>
      <c r="L1855" s="204" t="n">
        <f aca="false">I1855/1000</f>
        <v>19.52135</v>
      </c>
    </row>
    <row r="1856" customFormat="false" ht="32.25" hidden="false" customHeight="true" outlineLevel="0" collapsed="false">
      <c r="A1856" s="202" t="n">
        <f aca="false">SUM(A1855)+1</f>
        <v>1754</v>
      </c>
      <c r="B1856" s="187" t="s">
        <v>5621</v>
      </c>
      <c r="C1856" s="622" t="s">
        <v>6578</v>
      </c>
      <c r="D1856" s="716" t="n">
        <v>1</v>
      </c>
      <c r="E1856" s="654" t="n">
        <v>38562</v>
      </c>
      <c r="F1856" s="426" t="s">
        <v>5624</v>
      </c>
      <c r="G1856" s="193" t="n">
        <v>119530.23</v>
      </c>
      <c r="H1856" s="204" t="n">
        <v>34247.18</v>
      </c>
      <c r="I1856" s="204" t="n">
        <v>85283.05</v>
      </c>
      <c r="J1856" s="193" t="n">
        <f aca="false">G1856/1000</f>
        <v>119.53023</v>
      </c>
      <c r="K1856" s="194" t="n">
        <f aca="false">H1856/1000</f>
        <v>34.24718</v>
      </c>
      <c r="L1856" s="204" t="n">
        <f aca="false">I1856/1000</f>
        <v>85.28305</v>
      </c>
    </row>
    <row r="1857" customFormat="false" ht="32.25" hidden="false" customHeight="true" outlineLevel="0" collapsed="false">
      <c r="A1857" s="202" t="n">
        <f aca="false">SUM(A1856)+1</f>
        <v>1755</v>
      </c>
      <c r="B1857" s="187" t="s">
        <v>5605</v>
      </c>
      <c r="C1857" s="622" t="s">
        <v>6836</v>
      </c>
      <c r="D1857" s="716" t="n">
        <v>1</v>
      </c>
      <c r="E1857" s="644" t="n">
        <v>32874</v>
      </c>
      <c r="F1857" s="426" t="s">
        <v>5625</v>
      </c>
      <c r="G1857" s="193" t="n">
        <v>7000</v>
      </c>
      <c r="H1857" s="204" t="n">
        <v>5614.9</v>
      </c>
      <c r="I1857" s="204" t="n">
        <v>1385.1</v>
      </c>
      <c r="J1857" s="193" t="n">
        <f aca="false">G1857/1000</f>
        <v>7</v>
      </c>
      <c r="K1857" s="194" t="n">
        <f aca="false">H1857/1000</f>
        <v>5.6149</v>
      </c>
      <c r="L1857" s="204" t="n">
        <f aca="false">I1857/1000</f>
        <v>1.3851</v>
      </c>
    </row>
    <row r="1858" customFormat="false" ht="32.25" hidden="false" customHeight="true" outlineLevel="0" collapsed="false">
      <c r="A1858" s="202" t="n">
        <f aca="false">SUM(A1857)+1</f>
        <v>1756</v>
      </c>
      <c r="B1858" s="187" t="s">
        <v>5603</v>
      </c>
      <c r="C1858" s="622" t="s">
        <v>5626</v>
      </c>
      <c r="D1858" s="716" t="n">
        <v>1</v>
      </c>
      <c r="E1858" s="654" t="n">
        <v>37591</v>
      </c>
      <c r="F1858" s="426" t="s">
        <v>5627</v>
      </c>
      <c r="G1858" s="193" t="n">
        <v>64833.73</v>
      </c>
      <c r="H1858" s="204" t="n">
        <v>37279.32</v>
      </c>
      <c r="I1858" s="204" t="n">
        <v>27554.41</v>
      </c>
      <c r="J1858" s="193" t="n">
        <f aca="false">G1858/1000</f>
        <v>64.83373</v>
      </c>
      <c r="K1858" s="194" t="n">
        <f aca="false">H1858/1000</f>
        <v>37.27932</v>
      </c>
      <c r="L1858" s="204" t="n">
        <f aca="false">I1858/1000</f>
        <v>27.55441</v>
      </c>
    </row>
    <row r="1859" customFormat="false" ht="32.25" hidden="false" customHeight="true" outlineLevel="0" collapsed="false">
      <c r="A1859" s="202" t="n">
        <f aca="false">SUM(A1858)+1</f>
        <v>1757</v>
      </c>
      <c r="B1859" s="187" t="s">
        <v>5628</v>
      </c>
      <c r="C1859" s="622" t="s">
        <v>6829</v>
      </c>
      <c r="D1859" s="716" t="n">
        <v>1</v>
      </c>
      <c r="E1859" s="654" t="n">
        <v>37591</v>
      </c>
      <c r="F1859" s="426" t="s">
        <v>5629</v>
      </c>
      <c r="G1859" s="193" t="n">
        <v>50538.4</v>
      </c>
      <c r="H1859" s="204" t="n">
        <v>29059.35</v>
      </c>
      <c r="I1859" s="204" t="n">
        <v>21479.05</v>
      </c>
      <c r="J1859" s="193" t="n">
        <f aca="false">G1859/1000</f>
        <v>50.5384</v>
      </c>
      <c r="K1859" s="194" t="n">
        <f aca="false">H1859/1000</f>
        <v>29.05935</v>
      </c>
      <c r="L1859" s="204" t="n">
        <f aca="false">I1859/1000</f>
        <v>21.47905</v>
      </c>
    </row>
    <row r="1860" customFormat="false" ht="32.25" hidden="false" customHeight="true" outlineLevel="0" collapsed="false">
      <c r="A1860" s="202" t="n">
        <f aca="false">SUM(A1859)+1</f>
        <v>1758</v>
      </c>
      <c r="B1860" s="187" t="s">
        <v>5605</v>
      </c>
      <c r="C1860" s="622" t="s">
        <v>8395</v>
      </c>
      <c r="D1860" s="716" t="n">
        <v>1</v>
      </c>
      <c r="E1860" s="644" t="n">
        <v>31778</v>
      </c>
      <c r="F1860" s="426" t="s">
        <v>5630</v>
      </c>
      <c r="G1860" s="193" t="n">
        <v>7000</v>
      </c>
      <c r="H1860" s="204" t="n">
        <v>6115.9</v>
      </c>
      <c r="I1860" s="204" t="n">
        <v>884.1</v>
      </c>
      <c r="J1860" s="193" t="n">
        <f aca="false">G1860/1000</f>
        <v>7</v>
      </c>
      <c r="K1860" s="194" t="n">
        <f aca="false">H1860/1000</f>
        <v>6.1159</v>
      </c>
      <c r="L1860" s="204" t="n">
        <f aca="false">I1860/1000</f>
        <v>0.8841</v>
      </c>
    </row>
    <row r="1861" customFormat="false" ht="27.75" hidden="false" customHeight="true" outlineLevel="0" collapsed="false">
      <c r="A1861" s="202" t="n">
        <f aca="false">SUM(A1860)+1</f>
        <v>1759</v>
      </c>
      <c r="B1861" s="187" t="s">
        <v>5631</v>
      </c>
      <c r="C1861" s="622" t="s">
        <v>6620</v>
      </c>
      <c r="D1861" s="716" t="n">
        <v>1</v>
      </c>
      <c r="E1861" s="654" t="n">
        <v>38626</v>
      </c>
      <c r="F1861" s="426" t="s">
        <v>5632</v>
      </c>
      <c r="G1861" s="193" t="n">
        <v>112291.81</v>
      </c>
      <c r="H1861" s="204" t="n">
        <v>32481.05</v>
      </c>
      <c r="I1861" s="204" t="n">
        <v>79810.76</v>
      </c>
      <c r="J1861" s="193" t="n">
        <f aca="false">G1861/1000</f>
        <v>112.29181</v>
      </c>
      <c r="K1861" s="194" t="n">
        <f aca="false">H1861/1000</f>
        <v>32.48105</v>
      </c>
      <c r="L1861" s="204" t="n">
        <f aca="false">I1861/1000</f>
        <v>79.81076</v>
      </c>
    </row>
    <row r="1862" customFormat="false" ht="28.5" hidden="false" customHeight="true" outlineLevel="0" collapsed="false">
      <c r="A1862" s="202" t="n">
        <f aca="false">SUM(A1861)+1</f>
        <v>1760</v>
      </c>
      <c r="B1862" s="187" t="s">
        <v>5605</v>
      </c>
      <c r="C1862" s="622" t="s">
        <v>5669</v>
      </c>
      <c r="D1862" s="716" t="n">
        <v>1</v>
      </c>
      <c r="E1862" s="644" t="n">
        <v>31048</v>
      </c>
      <c r="F1862" s="426" t="s">
        <v>5633</v>
      </c>
      <c r="G1862" s="193" t="n">
        <v>7000</v>
      </c>
      <c r="H1862" s="204" t="n">
        <v>6150.9</v>
      </c>
      <c r="I1862" s="204" t="n">
        <v>849.1</v>
      </c>
      <c r="J1862" s="193" t="n">
        <f aca="false">G1862/1000</f>
        <v>7</v>
      </c>
      <c r="K1862" s="194" t="n">
        <f aca="false">H1862/1000</f>
        <v>6.1509</v>
      </c>
      <c r="L1862" s="204" t="n">
        <f aca="false">I1862/1000</f>
        <v>0.8491</v>
      </c>
    </row>
    <row r="1863" customFormat="false" ht="32.25" hidden="false" customHeight="true" outlineLevel="0" collapsed="false">
      <c r="A1863" s="202" t="n">
        <f aca="false">SUM(A1862)+1</f>
        <v>1761</v>
      </c>
      <c r="B1863" s="187" t="s">
        <v>5605</v>
      </c>
      <c r="C1863" s="622" t="s">
        <v>5669</v>
      </c>
      <c r="D1863" s="716" t="n">
        <v>1</v>
      </c>
      <c r="E1863" s="644" t="n">
        <v>33239</v>
      </c>
      <c r="F1863" s="426" t="s">
        <v>5635</v>
      </c>
      <c r="G1863" s="193" t="n">
        <v>7000</v>
      </c>
      <c r="H1863" s="204" t="n">
        <v>6359.9</v>
      </c>
      <c r="I1863" s="204" t="n">
        <v>640.1</v>
      </c>
      <c r="J1863" s="193" t="n">
        <f aca="false">G1863/1000</f>
        <v>7</v>
      </c>
      <c r="K1863" s="194" t="n">
        <f aca="false">H1863/1000</f>
        <v>6.3599</v>
      </c>
      <c r="L1863" s="204" t="n">
        <f aca="false">I1863/1000</f>
        <v>0.6401</v>
      </c>
    </row>
    <row r="1864" customFormat="false" ht="32.25" hidden="false" customHeight="true" outlineLevel="0" collapsed="false">
      <c r="A1864" s="202" t="n">
        <f aca="false">SUM(A1863)+1</f>
        <v>1762</v>
      </c>
      <c r="B1864" s="187" t="s">
        <v>5631</v>
      </c>
      <c r="C1864" s="622" t="s">
        <v>6620</v>
      </c>
      <c r="D1864" s="716" t="n">
        <v>1</v>
      </c>
      <c r="E1864" s="654" t="n">
        <v>38990</v>
      </c>
      <c r="F1864" s="426" t="s">
        <v>5636</v>
      </c>
      <c r="G1864" s="193" t="n">
        <v>84459.63</v>
      </c>
      <c r="H1864" s="204" t="n">
        <v>15356.4</v>
      </c>
      <c r="I1864" s="204" t="n">
        <v>69103.23</v>
      </c>
      <c r="J1864" s="193" t="n">
        <f aca="false">G1864/1000</f>
        <v>84.45963</v>
      </c>
      <c r="K1864" s="194" t="n">
        <f aca="false">H1864/1000</f>
        <v>15.3564</v>
      </c>
      <c r="L1864" s="204" t="n">
        <f aca="false">I1864/1000</f>
        <v>69.10323</v>
      </c>
    </row>
    <row r="1865" customFormat="false" ht="32.25" hidden="false" customHeight="true" outlineLevel="0" collapsed="false">
      <c r="A1865" s="202" t="n">
        <f aca="false">SUM(A1864)+1</f>
        <v>1763</v>
      </c>
      <c r="B1865" s="187" t="s">
        <v>5614</v>
      </c>
      <c r="C1865" s="622" t="s">
        <v>5402</v>
      </c>
      <c r="D1865" s="716" t="n">
        <v>1</v>
      </c>
      <c r="E1865" s="654" t="n">
        <v>38990</v>
      </c>
      <c r="F1865" s="426" t="s">
        <v>5637</v>
      </c>
      <c r="G1865" s="193" t="n">
        <v>92653.05</v>
      </c>
      <c r="H1865" s="204" t="n">
        <v>16846.08</v>
      </c>
      <c r="I1865" s="204" t="n">
        <v>75806.97</v>
      </c>
      <c r="J1865" s="193" t="n">
        <f aca="false">G1865/1000</f>
        <v>92.65305</v>
      </c>
      <c r="K1865" s="194" t="n">
        <f aca="false">H1865/1000</f>
        <v>16.84608</v>
      </c>
      <c r="L1865" s="204" t="n">
        <f aca="false">I1865/1000</f>
        <v>75.80697</v>
      </c>
    </row>
    <row r="1866" customFormat="false" ht="32.25" hidden="false" customHeight="true" outlineLevel="0" collapsed="false">
      <c r="A1866" s="202" t="n">
        <f aca="false">SUM(A1865)+1</f>
        <v>1764</v>
      </c>
      <c r="B1866" s="187" t="s">
        <v>5605</v>
      </c>
      <c r="C1866" s="622" t="s">
        <v>6836</v>
      </c>
      <c r="D1866" s="716" t="n">
        <v>1</v>
      </c>
      <c r="E1866" s="644" t="n">
        <v>31778</v>
      </c>
      <c r="F1866" s="426" t="s">
        <v>5638</v>
      </c>
      <c r="G1866" s="193" t="n">
        <v>7000</v>
      </c>
      <c r="H1866" s="204" t="n">
        <v>6115.9</v>
      </c>
      <c r="I1866" s="204" t="n">
        <v>884.1</v>
      </c>
      <c r="J1866" s="193" t="n">
        <f aca="false">G1866/1000</f>
        <v>7</v>
      </c>
      <c r="K1866" s="194" t="n">
        <f aca="false">H1866/1000</f>
        <v>6.1159</v>
      </c>
      <c r="L1866" s="204" t="n">
        <f aca="false">I1866/1000</f>
        <v>0.8841</v>
      </c>
    </row>
    <row r="1867" customFormat="false" ht="32.25" hidden="false" customHeight="true" outlineLevel="0" collapsed="false">
      <c r="A1867" s="202" t="n">
        <f aca="false">SUM(A1866)+1</f>
        <v>1765</v>
      </c>
      <c r="B1867" s="187" t="s">
        <v>5639</v>
      </c>
      <c r="C1867" s="622" t="s">
        <v>5658</v>
      </c>
      <c r="D1867" s="716" t="n">
        <v>1</v>
      </c>
      <c r="E1867" s="654" t="n">
        <v>37256</v>
      </c>
      <c r="F1867" s="426" t="s">
        <v>5641</v>
      </c>
      <c r="G1867" s="193" t="n">
        <v>75994.55</v>
      </c>
      <c r="H1867" s="204" t="n">
        <v>56473.2</v>
      </c>
      <c r="I1867" s="204" t="n">
        <v>19521.35</v>
      </c>
      <c r="J1867" s="193" t="n">
        <f aca="false">G1867/1000</f>
        <v>75.99455</v>
      </c>
      <c r="K1867" s="194" t="n">
        <f aca="false">H1867/1000</f>
        <v>56.4732</v>
      </c>
      <c r="L1867" s="204" t="n">
        <f aca="false">I1867/1000</f>
        <v>19.52135</v>
      </c>
    </row>
    <row r="1868" customFormat="false" ht="32.25" hidden="false" customHeight="true" outlineLevel="0" collapsed="false">
      <c r="A1868" s="202" t="n">
        <f aca="false">SUM(A1867)+1</f>
        <v>1766</v>
      </c>
      <c r="B1868" s="187" t="s">
        <v>5642</v>
      </c>
      <c r="C1868" s="622" t="s">
        <v>5643</v>
      </c>
      <c r="D1868" s="716" t="n">
        <v>1</v>
      </c>
      <c r="E1868" s="654" t="n">
        <v>38322</v>
      </c>
      <c r="F1868" s="426" t="s">
        <v>5644</v>
      </c>
      <c r="G1868" s="193" t="n">
        <v>115406.25</v>
      </c>
      <c r="H1868" s="204" t="n">
        <v>43277.4</v>
      </c>
      <c r="I1868" s="204" t="n">
        <v>72128.85</v>
      </c>
      <c r="J1868" s="193" t="n">
        <f aca="false">G1868/1000</f>
        <v>115.40625</v>
      </c>
      <c r="K1868" s="194" t="n">
        <f aca="false">H1868/1000</f>
        <v>43.2774</v>
      </c>
      <c r="L1868" s="204" t="n">
        <f aca="false">I1868/1000</f>
        <v>72.12885</v>
      </c>
    </row>
    <row r="1869" customFormat="false" ht="32.25" hidden="false" customHeight="true" outlineLevel="0" collapsed="false">
      <c r="A1869" s="202" t="n">
        <f aca="false">SUM(A1868)+1</f>
        <v>1767</v>
      </c>
      <c r="B1869" s="187" t="s">
        <v>5645</v>
      </c>
      <c r="C1869" s="622" t="s">
        <v>5324</v>
      </c>
      <c r="D1869" s="716" t="n">
        <v>1</v>
      </c>
      <c r="E1869" s="654" t="n">
        <v>37316</v>
      </c>
      <c r="F1869" s="426" t="s">
        <v>5647</v>
      </c>
      <c r="G1869" s="193" t="n">
        <v>74802.61</v>
      </c>
      <c r="H1869" s="204" t="n">
        <v>51019.7</v>
      </c>
      <c r="I1869" s="204" t="n">
        <v>23782.91</v>
      </c>
      <c r="J1869" s="193" t="n">
        <f aca="false">G1869/1000</f>
        <v>74.80261</v>
      </c>
      <c r="K1869" s="194" t="n">
        <f aca="false">H1869/1000</f>
        <v>51.0197</v>
      </c>
      <c r="L1869" s="204" t="n">
        <f aca="false">I1869/1000</f>
        <v>23.78291</v>
      </c>
    </row>
    <row r="1870" customFormat="false" ht="32.25" hidden="false" customHeight="true" outlineLevel="0" collapsed="false">
      <c r="A1870" s="202" t="n">
        <f aca="false">SUM(A1869)+1</f>
        <v>1768</v>
      </c>
      <c r="B1870" s="187" t="s">
        <v>5648</v>
      </c>
      <c r="C1870" s="622" t="s">
        <v>5324</v>
      </c>
      <c r="D1870" s="716" t="n">
        <v>1</v>
      </c>
      <c r="E1870" s="654" t="n">
        <v>37561</v>
      </c>
      <c r="F1870" s="426" t="s">
        <v>5649</v>
      </c>
      <c r="G1870" s="193" t="n">
        <v>66481.15</v>
      </c>
      <c r="H1870" s="204" t="n">
        <v>38780.7</v>
      </c>
      <c r="I1870" s="204" t="n">
        <v>27700.45</v>
      </c>
      <c r="J1870" s="193" t="n">
        <f aca="false">G1870/1000</f>
        <v>66.48115</v>
      </c>
      <c r="K1870" s="194" t="n">
        <f aca="false">H1870/1000</f>
        <v>38.7807</v>
      </c>
      <c r="L1870" s="204" t="n">
        <f aca="false">I1870/1000</f>
        <v>27.70045</v>
      </c>
    </row>
    <row r="1871" customFormat="false" ht="32.25" hidden="false" customHeight="true" outlineLevel="0" collapsed="false">
      <c r="A1871" s="202" t="n">
        <f aca="false">SUM(A1870)+1</f>
        <v>1769</v>
      </c>
      <c r="B1871" s="187" t="s">
        <v>5650</v>
      </c>
      <c r="C1871" s="622" t="s">
        <v>5402</v>
      </c>
      <c r="D1871" s="716" t="n">
        <v>1</v>
      </c>
      <c r="E1871" s="644" t="n">
        <v>34669</v>
      </c>
      <c r="F1871" s="426" t="s">
        <v>5651</v>
      </c>
      <c r="G1871" s="193" t="n">
        <v>15585.49</v>
      </c>
      <c r="H1871" s="204" t="n">
        <v>15585.49</v>
      </c>
      <c r="I1871" s="204" t="n">
        <v>0</v>
      </c>
      <c r="J1871" s="193" t="n">
        <f aca="false">G1871/1000</f>
        <v>15.58549</v>
      </c>
      <c r="K1871" s="194" t="n">
        <f aca="false">H1871/1000</f>
        <v>15.58549</v>
      </c>
      <c r="L1871" s="204" t="n">
        <f aca="false">I1871/1000</f>
        <v>0</v>
      </c>
    </row>
    <row r="1872" customFormat="false" ht="32.25" hidden="false" customHeight="true" outlineLevel="0" collapsed="false">
      <c r="A1872" s="202" t="n">
        <f aca="false">SUM(A1871)+1</f>
        <v>1770</v>
      </c>
      <c r="B1872" s="187" t="s">
        <v>5652</v>
      </c>
      <c r="C1872" s="622" t="s">
        <v>5658</v>
      </c>
      <c r="D1872" s="716" t="n">
        <v>1</v>
      </c>
      <c r="E1872" s="644" t="n">
        <v>36312</v>
      </c>
      <c r="F1872" s="426" t="s">
        <v>5654</v>
      </c>
      <c r="G1872" s="193" t="n">
        <v>41449.42</v>
      </c>
      <c r="H1872" s="204" t="n">
        <v>36365.04</v>
      </c>
      <c r="I1872" s="204" t="n">
        <v>5084.38</v>
      </c>
      <c r="J1872" s="193" t="n">
        <f aca="false">G1872/1000</f>
        <v>41.44942</v>
      </c>
      <c r="K1872" s="194" t="n">
        <f aca="false">H1872/1000</f>
        <v>36.36504</v>
      </c>
      <c r="L1872" s="204" t="n">
        <f aca="false">I1872/1000</f>
        <v>5.08438</v>
      </c>
    </row>
    <row r="1873" customFormat="false" ht="32.25" hidden="false" customHeight="true" outlineLevel="0" collapsed="false">
      <c r="A1873" s="202" t="n">
        <f aca="false">SUM(A1872)+1</f>
        <v>1771</v>
      </c>
      <c r="B1873" s="187" t="s">
        <v>5650</v>
      </c>
      <c r="C1873" s="622" t="s">
        <v>5402</v>
      </c>
      <c r="D1873" s="716" t="n">
        <v>1</v>
      </c>
      <c r="E1873" s="654" t="n">
        <v>37316</v>
      </c>
      <c r="F1873" s="426" t="s">
        <v>5655</v>
      </c>
      <c r="G1873" s="193" t="n">
        <v>60549.16</v>
      </c>
      <c r="H1873" s="204" t="n">
        <v>43182.22</v>
      </c>
      <c r="I1873" s="204" t="n">
        <v>17366.94</v>
      </c>
      <c r="J1873" s="193" t="n">
        <f aca="false">G1873/1000</f>
        <v>60.54916</v>
      </c>
      <c r="K1873" s="194" t="n">
        <f aca="false">H1873/1000</f>
        <v>43.18222</v>
      </c>
      <c r="L1873" s="204" t="n">
        <f aca="false">I1873/1000</f>
        <v>17.36694</v>
      </c>
    </row>
    <row r="1874" customFormat="false" ht="32.25" hidden="false" customHeight="true" outlineLevel="0" collapsed="false">
      <c r="A1874" s="202" t="n">
        <f aca="false">SUM(A1873)+1</f>
        <v>1772</v>
      </c>
      <c r="B1874" s="187" t="s">
        <v>5650</v>
      </c>
      <c r="C1874" s="622" t="s">
        <v>5402</v>
      </c>
      <c r="D1874" s="716" t="n">
        <v>1</v>
      </c>
      <c r="E1874" s="644" t="n">
        <v>34731</v>
      </c>
      <c r="F1874" s="426" t="s">
        <v>5656</v>
      </c>
      <c r="G1874" s="193" t="n">
        <v>13509</v>
      </c>
      <c r="H1874" s="204" t="n">
        <v>13509</v>
      </c>
      <c r="I1874" s="204" t="n">
        <v>0</v>
      </c>
      <c r="J1874" s="193" t="n">
        <f aca="false">G1874/1000</f>
        <v>13.509</v>
      </c>
      <c r="K1874" s="194" t="n">
        <f aca="false">H1874/1000</f>
        <v>13.509</v>
      </c>
      <c r="L1874" s="204" t="n">
        <f aca="false">I1874/1000</f>
        <v>0</v>
      </c>
    </row>
    <row r="1875" customFormat="false" ht="32.25" hidden="false" customHeight="true" outlineLevel="0" collapsed="false">
      <c r="A1875" s="202" t="n">
        <f aca="false">SUM(A1874)+1</f>
        <v>1773</v>
      </c>
      <c r="B1875" s="187" t="s">
        <v>5650</v>
      </c>
      <c r="C1875" s="622" t="s">
        <v>5402</v>
      </c>
      <c r="D1875" s="716" t="n">
        <v>1</v>
      </c>
      <c r="E1875" s="644" t="n">
        <v>34669</v>
      </c>
      <c r="F1875" s="426" t="s">
        <v>5657</v>
      </c>
      <c r="G1875" s="193" t="n">
        <v>15585.49</v>
      </c>
      <c r="H1875" s="204" t="n">
        <v>15585.49</v>
      </c>
      <c r="I1875" s="204" t="n">
        <v>0</v>
      </c>
      <c r="J1875" s="193" t="n">
        <f aca="false">G1875/1000</f>
        <v>15.58549</v>
      </c>
      <c r="K1875" s="194" t="n">
        <f aca="false">H1875/1000</f>
        <v>15.58549</v>
      </c>
      <c r="L1875" s="204" t="n">
        <f aca="false">I1875/1000</f>
        <v>0</v>
      </c>
    </row>
    <row r="1876" customFormat="false" ht="32.25" hidden="false" customHeight="true" outlineLevel="0" collapsed="false">
      <c r="A1876" s="202" t="n">
        <f aca="false">SUM(A1875)+1</f>
        <v>1774</v>
      </c>
      <c r="B1876" s="187" t="s">
        <v>5652</v>
      </c>
      <c r="C1876" s="622" t="s">
        <v>5658</v>
      </c>
      <c r="D1876" s="716" t="n">
        <v>1</v>
      </c>
      <c r="E1876" s="644" t="n">
        <v>36312</v>
      </c>
      <c r="F1876" s="426" t="s">
        <v>5659</v>
      </c>
      <c r="G1876" s="193" t="n">
        <v>20325</v>
      </c>
      <c r="H1876" s="204" t="n">
        <v>20325</v>
      </c>
      <c r="I1876" s="204" t="n">
        <v>0</v>
      </c>
      <c r="J1876" s="193" t="n">
        <f aca="false">G1876/1000</f>
        <v>20.325</v>
      </c>
      <c r="K1876" s="194" t="n">
        <f aca="false">H1876/1000</f>
        <v>20.325</v>
      </c>
      <c r="L1876" s="204" t="n">
        <f aca="false">I1876/1000</f>
        <v>0</v>
      </c>
    </row>
    <row r="1877" customFormat="false" ht="32.25" hidden="false" customHeight="true" outlineLevel="0" collapsed="false">
      <c r="A1877" s="202" t="n">
        <f aca="false">SUM(A1876)+1</f>
        <v>1775</v>
      </c>
      <c r="B1877" s="187" t="s">
        <v>5660</v>
      </c>
      <c r="C1877" s="622" t="s">
        <v>5661</v>
      </c>
      <c r="D1877" s="716" t="n">
        <v>1</v>
      </c>
      <c r="E1877" s="644" t="n">
        <v>35034</v>
      </c>
      <c r="F1877" s="426" t="s">
        <v>5662</v>
      </c>
      <c r="G1877" s="193" t="n">
        <v>19000</v>
      </c>
      <c r="H1877" s="204" t="n">
        <v>19000</v>
      </c>
      <c r="I1877" s="204" t="n">
        <v>0</v>
      </c>
      <c r="J1877" s="193" t="n">
        <f aca="false">G1877/1000</f>
        <v>19</v>
      </c>
      <c r="K1877" s="194" t="n">
        <f aca="false">H1877/1000</f>
        <v>19</v>
      </c>
      <c r="L1877" s="204" t="n">
        <f aca="false">I1877/1000</f>
        <v>0</v>
      </c>
    </row>
    <row r="1878" customFormat="false" ht="32.25" hidden="false" customHeight="true" outlineLevel="0" collapsed="false">
      <c r="A1878" s="202" t="n">
        <f aca="false">SUM(A1877)+1</f>
        <v>1776</v>
      </c>
      <c r="B1878" s="187" t="s">
        <v>5652</v>
      </c>
      <c r="C1878" s="622" t="s">
        <v>5658</v>
      </c>
      <c r="D1878" s="716" t="n">
        <v>1</v>
      </c>
      <c r="E1878" s="644" t="n">
        <v>36312</v>
      </c>
      <c r="F1878" s="426" t="s">
        <v>5663</v>
      </c>
      <c r="G1878" s="193" t="n">
        <v>41449.42</v>
      </c>
      <c r="H1878" s="204" t="n">
        <v>36365.03</v>
      </c>
      <c r="I1878" s="204" t="n">
        <v>5084.39</v>
      </c>
      <c r="J1878" s="193" t="n">
        <f aca="false">G1878/1000</f>
        <v>41.44942</v>
      </c>
      <c r="K1878" s="194" t="n">
        <f aca="false">H1878/1000</f>
        <v>36.36503</v>
      </c>
      <c r="L1878" s="204" t="n">
        <f aca="false">I1878/1000</f>
        <v>5.08439</v>
      </c>
    </row>
    <row r="1879" customFormat="false" ht="32.25" hidden="false" customHeight="true" outlineLevel="0" collapsed="false">
      <c r="A1879" s="202" t="n">
        <f aca="false">SUM(A1878)+1</f>
        <v>1777</v>
      </c>
      <c r="B1879" s="187" t="s">
        <v>5664</v>
      </c>
      <c r="C1879" s="622" t="s">
        <v>5390</v>
      </c>
      <c r="D1879" s="716" t="n">
        <v>1</v>
      </c>
      <c r="E1879" s="644" t="n">
        <v>34759</v>
      </c>
      <c r="F1879" s="426" t="s">
        <v>5665</v>
      </c>
      <c r="G1879" s="193" t="n">
        <v>16628.87</v>
      </c>
      <c r="H1879" s="204" t="n">
        <v>16628.87</v>
      </c>
      <c r="I1879" s="204" t="n">
        <v>0</v>
      </c>
      <c r="J1879" s="193" t="n">
        <f aca="false">G1879/1000</f>
        <v>16.62887</v>
      </c>
      <c r="K1879" s="194" t="n">
        <f aca="false">H1879/1000</f>
        <v>16.62887</v>
      </c>
      <c r="L1879" s="204" t="n">
        <f aca="false">I1879/1000</f>
        <v>0</v>
      </c>
    </row>
    <row r="1880" customFormat="false" ht="32.25" hidden="false" customHeight="true" outlineLevel="0" collapsed="false">
      <c r="A1880" s="202" t="n">
        <f aca="false">SUM(A1879)+1</f>
        <v>1778</v>
      </c>
      <c r="B1880" s="187" t="s">
        <v>5666</v>
      </c>
      <c r="C1880" s="622" t="s">
        <v>5562</v>
      </c>
      <c r="D1880" s="716" t="n">
        <v>1</v>
      </c>
      <c r="E1880" s="644" t="n">
        <v>36465</v>
      </c>
      <c r="F1880" s="426" t="s">
        <v>5667</v>
      </c>
      <c r="G1880" s="193" t="n">
        <v>20325</v>
      </c>
      <c r="H1880" s="204" t="n">
        <v>19937.55</v>
      </c>
      <c r="I1880" s="204" t="n">
        <v>387.45</v>
      </c>
      <c r="J1880" s="193" t="n">
        <f aca="false">G1880/1000</f>
        <v>20.325</v>
      </c>
      <c r="K1880" s="194" t="n">
        <f aca="false">H1880/1000</f>
        <v>19.93755</v>
      </c>
      <c r="L1880" s="204" t="n">
        <f aca="false">I1880/1000</f>
        <v>0.38745</v>
      </c>
    </row>
    <row r="1881" customFormat="false" ht="26.25" hidden="false" customHeight="true" outlineLevel="0" collapsed="false">
      <c r="A1881" s="202" t="n">
        <f aca="false">SUM(A1880)+1</f>
        <v>1779</v>
      </c>
      <c r="B1881" s="187" t="s">
        <v>5668</v>
      </c>
      <c r="C1881" s="622" t="s">
        <v>5669</v>
      </c>
      <c r="D1881" s="716" t="n">
        <v>1</v>
      </c>
      <c r="E1881" s="644" t="n">
        <v>34973</v>
      </c>
      <c r="F1881" s="426" t="s">
        <v>5670</v>
      </c>
      <c r="G1881" s="193" t="n">
        <v>9456.24</v>
      </c>
      <c r="H1881" s="204" t="n">
        <v>8193.22</v>
      </c>
      <c r="I1881" s="204" t="n">
        <v>1263.02</v>
      </c>
      <c r="J1881" s="193" t="n">
        <f aca="false">G1881/1000</f>
        <v>9.45624</v>
      </c>
      <c r="K1881" s="194" t="n">
        <f aca="false">H1881/1000</f>
        <v>8.19322</v>
      </c>
      <c r="L1881" s="204" t="n">
        <f aca="false">I1881/1000</f>
        <v>1.26302</v>
      </c>
    </row>
    <row r="1882" customFormat="false" ht="28.5" hidden="false" customHeight="true" outlineLevel="0" collapsed="false">
      <c r="A1882" s="202" t="n">
        <f aca="false">SUM(A1881)+1</f>
        <v>1780</v>
      </c>
      <c r="B1882" s="187" t="s">
        <v>5671</v>
      </c>
      <c r="C1882" s="622" t="s">
        <v>5672</v>
      </c>
      <c r="D1882" s="716" t="n">
        <v>1</v>
      </c>
      <c r="E1882" s="190" t="n">
        <v>39355</v>
      </c>
      <c r="F1882" s="426" t="s">
        <v>5673</v>
      </c>
      <c r="G1882" s="193" t="n">
        <v>177855.05</v>
      </c>
      <c r="H1882" s="204" t="n">
        <v>17638.56</v>
      </c>
      <c r="I1882" s="204" t="n">
        <v>160216.49</v>
      </c>
      <c r="J1882" s="193" t="n">
        <f aca="false">G1882/1000</f>
        <v>177.85505</v>
      </c>
      <c r="K1882" s="194" t="n">
        <f aca="false">H1882/1000</f>
        <v>17.63856</v>
      </c>
      <c r="L1882" s="204" t="n">
        <f aca="false">I1882/1000</f>
        <v>160.21649</v>
      </c>
    </row>
    <row r="1883" customFormat="false" ht="32.25" hidden="false" customHeight="true" outlineLevel="0" collapsed="false">
      <c r="A1883" s="202" t="n">
        <f aca="false">SUM(A1882)+1</f>
        <v>1781</v>
      </c>
      <c r="B1883" s="187" t="s">
        <v>5664</v>
      </c>
      <c r="C1883" s="622" t="s">
        <v>5390</v>
      </c>
      <c r="D1883" s="716" t="n">
        <v>1</v>
      </c>
      <c r="E1883" s="644" t="n">
        <v>34759</v>
      </c>
      <c r="F1883" s="426" t="s">
        <v>5674</v>
      </c>
      <c r="G1883" s="193" t="n">
        <v>16628.86</v>
      </c>
      <c r="H1883" s="204" t="n">
        <v>16628.86</v>
      </c>
      <c r="I1883" s="204" t="n">
        <v>0</v>
      </c>
      <c r="J1883" s="193" t="n">
        <f aca="false">G1883/1000</f>
        <v>16.62886</v>
      </c>
      <c r="K1883" s="194" t="n">
        <f aca="false">H1883/1000</f>
        <v>16.62886</v>
      </c>
      <c r="L1883" s="204" t="n">
        <f aca="false">I1883/1000</f>
        <v>0</v>
      </c>
    </row>
    <row r="1884" customFormat="false" ht="32.25" hidden="false" customHeight="true" outlineLevel="0" collapsed="false">
      <c r="A1884" s="202" t="n">
        <f aca="false">SUM(A1883)+1</f>
        <v>1782</v>
      </c>
      <c r="B1884" s="187" t="s">
        <v>5666</v>
      </c>
      <c r="C1884" s="622" t="s">
        <v>6346</v>
      </c>
      <c r="D1884" s="716" t="n">
        <v>1</v>
      </c>
      <c r="E1884" s="190" t="n">
        <v>39446</v>
      </c>
      <c r="F1884" s="426" t="s">
        <v>5676</v>
      </c>
      <c r="G1884" s="193" t="n">
        <v>118471.43</v>
      </c>
      <c r="H1884" s="204" t="n">
        <v>8811.89999999999</v>
      </c>
      <c r="I1884" s="204" t="n">
        <v>109659.53</v>
      </c>
      <c r="J1884" s="193" t="n">
        <f aca="false">G1884/1000</f>
        <v>118.47143</v>
      </c>
      <c r="K1884" s="194" t="n">
        <f aca="false">H1884/1000</f>
        <v>8.81189999999999</v>
      </c>
      <c r="L1884" s="204" t="n">
        <f aca="false">I1884/1000</f>
        <v>109.65953</v>
      </c>
    </row>
    <row r="1885" customFormat="false" ht="32.25" hidden="false" customHeight="true" outlineLevel="0" collapsed="false">
      <c r="A1885" s="202" t="n">
        <f aca="false">SUM(A1884)+1</f>
        <v>1783</v>
      </c>
      <c r="B1885" s="187" t="s">
        <v>5666</v>
      </c>
      <c r="C1885" s="622" t="s">
        <v>5562</v>
      </c>
      <c r="D1885" s="716" t="n">
        <v>1</v>
      </c>
      <c r="E1885" s="644" t="n">
        <v>34700</v>
      </c>
      <c r="F1885" s="426" t="s">
        <v>5677</v>
      </c>
      <c r="G1885" s="193" t="n">
        <v>17336.4</v>
      </c>
      <c r="H1885" s="204" t="n">
        <v>17336.4</v>
      </c>
      <c r="I1885" s="204" t="n">
        <v>0</v>
      </c>
      <c r="J1885" s="193" t="n">
        <f aca="false">G1885/1000</f>
        <v>17.3364</v>
      </c>
      <c r="K1885" s="194" t="n">
        <f aca="false">H1885/1000</f>
        <v>17.3364</v>
      </c>
      <c r="L1885" s="204" t="n">
        <f aca="false">I1885/1000</f>
        <v>0</v>
      </c>
    </row>
    <row r="1886" customFormat="false" ht="32.25" hidden="false" customHeight="true" outlineLevel="0" collapsed="false">
      <c r="A1886" s="202" t="n">
        <f aca="false">SUM(A1885)+1</f>
        <v>1784</v>
      </c>
      <c r="B1886" s="187" t="s">
        <v>5650</v>
      </c>
      <c r="C1886" s="622" t="s">
        <v>5402</v>
      </c>
      <c r="D1886" s="716" t="n">
        <v>1</v>
      </c>
      <c r="E1886" s="644" t="n">
        <v>34731</v>
      </c>
      <c r="F1886" s="426" t="s">
        <v>5678</v>
      </c>
      <c r="G1886" s="193" t="n">
        <v>13509</v>
      </c>
      <c r="H1886" s="204" t="n">
        <v>13509</v>
      </c>
      <c r="I1886" s="204" t="n">
        <v>0</v>
      </c>
      <c r="J1886" s="193" t="n">
        <f aca="false">G1886/1000</f>
        <v>13.509</v>
      </c>
      <c r="K1886" s="194" t="n">
        <f aca="false">H1886/1000</f>
        <v>13.509</v>
      </c>
      <c r="L1886" s="204" t="n">
        <f aca="false">I1886/1000</f>
        <v>0</v>
      </c>
    </row>
    <row r="1887" customFormat="false" ht="32.25" hidden="false" customHeight="true" outlineLevel="0" collapsed="false">
      <c r="A1887" s="202" t="n">
        <f aca="false">SUM(A1886)+1</f>
        <v>1785</v>
      </c>
      <c r="B1887" s="187" t="s">
        <v>5660</v>
      </c>
      <c r="C1887" s="622" t="s">
        <v>5658</v>
      </c>
      <c r="D1887" s="716" t="n">
        <v>1</v>
      </c>
      <c r="E1887" s="644" t="n">
        <v>34731</v>
      </c>
      <c r="F1887" s="426" t="s">
        <v>5680</v>
      </c>
      <c r="G1887" s="193" t="n">
        <v>9070.53</v>
      </c>
      <c r="H1887" s="204" t="n">
        <v>9070.53</v>
      </c>
      <c r="I1887" s="204" t="n">
        <v>0</v>
      </c>
      <c r="J1887" s="193" t="n">
        <f aca="false">G1887/1000</f>
        <v>9.07053</v>
      </c>
      <c r="K1887" s="194" t="n">
        <f aca="false">H1887/1000</f>
        <v>9.07053</v>
      </c>
      <c r="L1887" s="204" t="n">
        <f aca="false">I1887/1000</f>
        <v>0</v>
      </c>
    </row>
    <row r="1888" customFormat="false" ht="32.25" hidden="false" customHeight="true" outlineLevel="0" collapsed="false">
      <c r="A1888" s="202" t="n">
        <f aca="false">SUM(A1887)+1</f>
        <v>1786</v>
      </c>
      <c r="B1888" s="187" t="s">
        <v>5664</v>
      </c>
      <c r="C1888" s="622" t="s">
        <v>5390</v>
      </c>
      <c r="D1888" s="716" t="n">
        <v>1</v>
      </c>
      <c r="E1888" s="644" t="n">
        <v>36161</v>
      </c>
      <c r="F1888" s="426" t="s">
        <v>5681</v>
      </c>
      <c r="G1888" s="193" t="n">
        <v>20325</v>
      </c>
      <c r="H1888" s="204" t="n">
        <v>20325</v>
      </c>
      <c r="I1888" s="204" t="n">
        <v>0</v>
      </c>
      <c r="J1888" s="193" t="n">
        <f aca="false">G1888/1000</f>
        <v>20.325</v>
      </c>
      <c r="K1888" s="194" t="n">
        <f aca="false">H1888/1000</f>
        <v>20.325</v>
      </c>
      <c r="L1888" s="204" t="n">
        <f aca="false">I1888/1000</f>
        <v>0</v>
      </c>
    </row>
    <row r="1889" customFormat="false" ht="32.25" hidden="false" customHeight="true" outlineLevel="0" collapsed="false">
      <c r="A1889" s="202" t="n">
        <f aca="false">SUM(A1888)+1</f>
        <v>1787</v>
      </c>
      <c r="B1889" s="187" t="s">
        <v>5664</v>
      </c>
      <c r="C1889" s="622" t="s">
        <v>5390</v>
      </c>
      <c r="D1889" s="716" t="n">
        <v>1</v>
      </c>
      <c r="E1889" s="644" t="n">
        <v>36161</v>
      </c>
      <c r="F1889" s="426" t="s">
        <v>5682</v>
      </c>
      <c r="G1889" s="193" t="n">
        <v>20325</v>
      </c>
      <c r="H1889" s="204" t="n">
        <v>20325</v>
      </c>
      <c r="I1889" s="204" t="n">
        <v>0</v>
      </c>
      <c r="J1889" s="193" t="n">
        <f aca="false">G1889/1000</f>
        <v>20.325</v>
      </c>
      <c r="K1889" s="194" t="n">
        <f aca="false">H1889/1000</f>
        <v>20.325</v>
      </c>
      <c r="L1889" s="204" t="n">
        <f aca="false">I1889/1000</f>
        <v>0</v>
      </c>
    </row>
    <row r="1890" customFormat="false" ht="32.25" hidden="false" customHeight="true" outlineLevel="0" collapsed="false">
      <c r="A1890" s="202" t="n">
        <f aca="false">SUM(A1889)+1</f>
        <v>1788</v>
      </c>
      <c r="B1890" s="187" t="s">
        <v>5650</v>
      </c>
      <c r="C1890" s="622" t="s">
        <v>5402</v>
      </c>
      <c r="D1890" s="716" t="n">
        <v>1</v>
      </c>
      <c r="E1890" s="644" t="n">
        <v>36251</v>
      </c>
      <c r="F1890" s="426" t="s">
        <v>5683</v>
      </c>
      <c r="G1890" s="193" t="n">
        <v>20325</v>
      </c>
      <c r="H1890" s="204" t="n">
        <v>20325</v>
      </c>
      <c r="I1890" s="204" t="n">
        <v>0</v>
      </c>
      <c r="J1890" s="193" t="n">
        <f aca="false">G1890/1000</f>
        <v>20.325</v>
      </c>
      <c r="K1890" s="194" t="n">
        <f aca="false">H1890/1000</f>
        <v>20.325</v>
      </c>
      <c r="L1890" s="204" t="n">
        <f aca="false">I1890/1000</f>
        <v>0</v>
      </c>
    </row>
    <row r="1891" customFormat="false" ht="32.25" hidden="false" customHeight="true" outlineLevel="0" collapsed="false">
      <c r="A1891" s="202" t="n">
        <f aca="false">SUM(A1890)+1</f>
        <v>1789</v>
      </c>
      <c r="B1891" s="187" t="s">
        <v>5684</v>
      </c>
      <c r="C1891" s="622" t="s">
        <v>6620</v>
      </c>
      <c r="D1891" s="716" t="n">
        <v>1</v>
      </c>
      <c r="E1891" s="654" t="n">
        <v>39386</v>
      </c>
      <c r="F1891" s="426" t="s">
        <v>5685</v>
      </c>
      <c r="G1891" s="193" t="n">
        <v>125185.54</v>
      </c>
      <c r="H1891" s="204" t="n">
        <v>11380.49</v>
      </c>
      <c r="I1891" s="204" t="n">
        <v>113805.05</v>
      </c>
      <c r="J1891" s="193" t="n">
        <f aca="false">G1891/1000</f>
        <v>125.18554</v>
      </c>
      <c r="K1891" s="194" t="n">
        <f aca="false">H1891/1000</f>
        <v>11.38049</v>
      </c>
      <c r="L1891" s="204" t="n">
        <f aca="false">I1891/1000</f>
        <v>113.80505</v>
      </c>
    </row>
    <row r="1892" customFormat="false" ht="32.25" hidden="false" customHeight="true" outlineLevel="0" collapsed="false">
      <c r="A1892" s="202" t="n">
        <f aca="false">SUM(A1891)+1</f>
        <v>1790</v>
      </c>
      <c r="B1892" s="187" t="s">
        <v>5650</v>
      </c>
      <c r="C1892" s="622" t="s">
        <v>5402</v>
      </c>
      <c r="D1892" s="716" t="n">
        <v>1</v>
      </c>
      <c r="E1892" s="654" t="n">
        <v>37347</v>
      </c>
      <c r="F1892" s="426" t="s">
        <v>5686</v>
      </c>
      <c r="G1892" s="193" t="n">
        <v>64553.46</v>
      </c>
      <c r="H1892" s="204" t="n">
        <v>45435.51</v>
      </c>
      <c r="I1892" s="204" t="n">
        <v>19117.95</v>
      </c>
      <c r="J1892" s="193" t="n">
        <f aca="false">G1892/1000</f>
        <v>64.55346</v>
      </c>
      <c r="K1892" s="194" t="n">
        <f aca="false">H1892/1000</f>
        <v>45.43551</v>
      </c>
      <c r="L1892" s="204" t="n">
        <f aca="false">I1892/1000</f>
        <v>19.11795</v>
      </c>
    </row>
    <row r="1893" customFormat="false" ht="32.25" hidden="false" customHeight="true" outlineLevel="0" collapsed="false">
      <c r="A1893" s="202" t="n">
        <f aca="false">SUM(A1892)+1</f>
        <v>1791</v>
      </c>
      <c r="B1893" s="187" t="s">
        <v>5664</v>
      </c>
      <c r="C1893" s="622" t="s">
        <v>5390</v>
      </c>
      <c r="D1893" s="716" t="n">
        <v>1</v>
      </c>
      <c r="E1893" s="644" t="n">
        <v>34820</v>
      </c>
      <c r="F1893" s="426" t="s">
        <v>5687</v>
      </c>
      <c r="G1893" s="193" t="n">
        <v>17336.42</v>
      </c>
      <c r="H1893" s="204" t="n">
        <v>17336.42</v>
      </c>
      <c r="I1893" s="204" t="n">
        <v>0</v>
      </c>
      <c r="J1893" s="193" t="n">
        <f aca="false">G1893/1000</f>
        <v>17.33642</v>
      </c>
      <c r="K1893" s="194" t="n">
        <f aca="false">H1893/1000</f>
        <v>17.33642</v>
      </c>
      <c r="L1893" s="204" t="n">
        <f aca="false">I1893/1000</f>
        <v>0</v>
      </c>
    </row>
    <row r="1894" customFormat="false" ht="32.25" hidden="false" customHeight="true" outlineLevel="0" collapsed="false">
      <c r="A1894" s="202" t="n">
        <f aca="false">SUM(A1893)+1</f>
        <v>1792</v>
      </c>
      <c r="B1894" s="187" t="s">
        <v>5688</v>
      </c>
      <c r="C1894" s="622" t="s">
        <v>5658</v>
      </c>
      <c r="D1894" s="716" t="n">
        <v>1</v>
      </c>
      <c r="E1894" s="654" t="n">
        <v>38322</v>
      </c>
      <c r="F1894" s="426" t="s">
        <v>5689</v>
      </c>
      <c r="G1894" s="193" t="n">
        <v>115406.25</v>
      </c>
      <c r="H1894" s="204" t="n">
        <v>43277.4</v>
      </c>
      <c r="I1894" s="204" t="n">
        <v>72128.85</v>
      </c>
      <c r="J1894" s="193" t="n">
        <f aca="false">G1894/1000</f>
        <v>115.40625</v>
      </c>
      <c r="K1894" s="194" t="n">
        <f aca="false">H1894/1000</f>
        <v>43.2774</v>
      </c>
      <c r="L1894" s="204" t="n">
        <f aca="false">I1894/1000</f>
        <v>72.12885</v>
      </c>
    </row>
    <row r="1895" customFormat="false" ht="32.25" hidden="false" customHeight="true" outlineLevel="0" collapsed="false">
      <c r="A1895" s="202" t="n">
        <f aca="false">SUM(A1894)+1</f>
        <v>1793</v>
      </c>
      <c r="B1895" s="187" t="s">
        <v>5652</v>
      </c>
      <c r="C1895" s="622" t="s">
        <v>5658</v>
      </c>
      <c r="D1895" s="716" t="n">
        <v>1</v>
      </c>
      <c r="E1895" s="654" t="n">
        <v>39386</v>
      </c>
      <c r="F1895" s="426" t="s">
        <v>5691</v>
      </c>
      <c r="G1895" s="193" t="n">
        <v>150218.01</v>
      </c>
      <c r="H1895" s="204" t="n">
        <v>13656.17</v>
      </c>
      <c r="I1895" s="204" t="n">
        <v>136561.84</v>
      </c>
      <c r="J1895" s="193" t="n">
        <f aca="false">G1895/1000</f>
        <v>150.21801</v>
      </c>
      <c r="K1895" s="194" t="n">
        <f aca="false">H1895/1000</f>
        <v>13.65617</v>
      </c>
      <c r="L1895" s="204" t="n">
        <f aca="false">I1895/1000</f>
        <v>136.56184</v>
      </c>
    </row>
    <row r="1896" customFormat="false" ht="32.25" hidden="false" customHeight="true" outlineLevel="0" collapsed="false">
      <c r="A1896" s="202" t="n">
        <f aca="false">SUM(A1895)+1</f>
        <v>1794</v>
      </c>
      <c r="B1896" s="187" t="s">
        <v>5692</v>
      </c>
      <c r="C1896" s="622" t="s">
        <v>6346</v>
      </c>
      <c r="D1896" s="716" t="n">
        <v>1</v>
      </c>
      <c r="E1896" s="654" t="n">
        <v>39446</v>
      </c>
      <c r="F1896" s="426" t="s">
        <v>5693</v>
      </c>
      <c r="G1896" s="193" t="n">
        <v>134136.83</v>
      </c>
      <c r="H1896" s="204" t="n">
        <v>9977.12999999999</v>
      </c>
      <c r="I1896" s="204" t="n">
        <v>124159.7</v>
      </c>
      <c r="J1896" s="193" t="n">
        <f aca="false">G1896/1000</f>
        <v>134.13683</v>
      </c>
      <c r="K1896" s="194" t="n">
        <f aca="false">H1896/1000</f>
        <v>9.97712999999999</v>
      </c>
      <c r="L1896" s="204" t="n">
        <f aca="false">I1896/1000</f>
        <v>124.1597</v>
      </c>
    </row>
    <row r="1897" customFormat="false" ht="32.25" hidden="false" customHeight="true" outlineLevel="0" collapsed="false">
      <c r="A1897" s="202" t="n">
        <f aca="false">SUM(A1896)+1</f>
        <v>1795</v>
      </c>
      <c r="B1897" s="187" t="s">
        <v>5694</v>
      </c>
      <c r="C1897" s="622" t="s">
        <v>5390</v>
      </c>
      <c r="D1897" s="716" t="n">
        <v>1</v>
      </c>
      <c r="E1897" s="644" t="n">
        <v>22828</v>
      </c>
      <c r="F1897" s="426" t="s">
        <v>5695</v>
      </c>
      <c r="G1897" s="193" t="n">
        <v>5010</v>
      </c>
      <c r="H1897" s="204" t="n">
        <v>5010</v>
      </c>
      <c r="I1897" s="204" t="n">
        <v>0</v>
      </c>
      <c r="J1897" s="193" t="n">
        <f aca="false">G1897/1000</f>
        <v>5.01</v>
      </c>
      <c r="K1897" s="194" t="n">
        <f aca="false">H1897/1000</f>
        <v>5.01</v>
      </c>
      <c r="L1897" s="204" t="n">
        <f aca="false">I1897/1000</f>
        <v>0</v>
      </c>
    </row>
    <row r="1898" customFormat="false" ht="32.25" hidden="false" customHeight="true" outlineLevel="0" collapsed="false">
      <c r="A1898" s="202" t="n">
        <f aca="false">SUM(A1897)+1</f>
        <v>1796</v>
      </c>
      <c r="B1898" s="187" t="s">
        <v>5696</v>
      </c>
      <c r="C1898" s="622" t="s">
        <v>8396</v>
      </c>
      <c r="D1898" s="716" t="n">
        <v>1</v>
      </c>
      <c r="E1898" s="654" t="n">
        <v>37561</v>
      </c>
      <c r="F1898" s="426" t="s">
        <v>5698</v>
      </c>
      <c r="G1898" s="193" t="n">
        <v>10500</v>
      </c>
      <c r="H1898" s="204" t="n">
        <v>10500</v>
      </c>
      <c r="I1898" s="204" t="n">
        <v>0</v>
      </c>
      <c r="J1898" s="193" t="n">
        <f aca="false">G1898/1000</f>
        <v>10.5</v>
      </c>
      <c r="K1898" s="194" t="n">
        <f aca="false">H1898/1000</f>
        <v>10.5</v>
      </c>
      <c r="L1898" s="204" t="n">
        <f aca="false">I1898/1000</f>
        <v>0</v>
      </c>
    </row>
    <row r="1899" customFormat="false" ht="26.25" hidden="false" customHeight="true" outlineLevel="0" collapsed="false">
      <c r="A1899" s="202" t="n">
        <f aca="false">SUM(A1898)+1</f>
        <v>1797</v>
      </c>
      <c r="B1899" s="187" t="s">
        <v>5699</v>
      </c>
      <c r="C1899" s="622" t="s">
        <v>6613</v>
      </c>
      <c r="D1899" s="716" t="n">
        <v>1</v>
      </c>
      <c r="E1899" s="644" t="n">
        <v>33970</v>
      </c>
      <c r="F1899" s="426" t="s">
        <v>5700</v>
      </c>
      <c r="G1899" s="193" t="n">
        <v>7000</v>
      </c>
      <c r="H1899" s="204" t="n">
        <v>7000</v>
      </c>
      <c r="I1899" s="204" t="n">
        <v>0</v>
      </c>
      <c r="J1899" s="193" t="n">
        <f aca="false">G1899/1000</f>
        <v>7</v>
      </c>
      <c r="K1899" s="194" t="n">
        <f aca="false">H1899/1000</f>
        <v>7</v>
      </c>
      <c r="L1899" s="204" t="n">
        <f aca="false">I1899/1000</f>
        <v>0</v>
      </c>
    </row>
    <row r="1900" customFormat="false" ht="32.25" hidden="false" customHeight="true" outlineLevel="0" collapsed="false">
      <c r="A1900" s="202" t="n">
        <f aca="false">SUM(A1899)+1</f>
        <v>1798</v>
      </c>
      <c r="B1900" s="187" t="s">
        <v>5701</v>
      </c>
      <c r="C1900" s="622" t="s">
        <v>5402</v>
      </c>
      <c r="D1900" s="716" t="n">
        <v>1</v>
      </c>
      <c r="E1900" s="644" t="n">
        <v>35582</v>
      </c>
      <c r="F1900" s="426" t="s">
        <v>5702</v>
      </c>
      <c r="G1900" s="193" t="n">
        <v>19166.67</v>
      </c>
      <c r="H1900" s="204" t="n">
        <v>19166.67</v>
      </c>
      <c r="I1900" s="204" t="n">
        <v>0</v>
      </c>
      <c r="J1900" s="193" t="n">
        <f aca="false">G1900/1000</f>
        <v>19.16667</v>
      </c>
      <c r="K1900" s="194" t="n">
        <f aca="false">H1900/1000</f>
        <v>19.16667</v>
      </c>
      <c r="L1900" s="204" t="n">
        <f aca="false">I1900/1000</f>
        <v>0</v>
      </c>
    </row>
    <row r="1901" customFormat="false" ht="32.25" hidden="false" customHeight="true" outlineLevel="0" collapsed="false">
      <c r="A1901" s="202" t="n">
        <f aca="false">SUM(A1900)+1</f>
        <v>1799</v>
      </c>
      <c r="B1901" s="187" t="s">
        <v>5703</v>
      </c>
      <c r="C1901" s="622" t="s">
        <v>5390</v>
      </c>
      <c r="D1901" s="716" t="n">
        <v>1</v>
      </c>
      <c r="E1901" s="644" t="n">
        <v>35674</v>
      </c>
      <c r="F1901" s="426" t="s">
        <v>5704</v>
      </c>
      <c r="G1901" s="193" t="n">
        <v>19166.67</v>
      </c>
      <c r="H1901" s="204" t="n">
        <v>19166.67</v>
      </c>
      <c r="I1901" s="204" t="n">
        <v>0</v>
      </c>
      <c r="J1901" s="193" t="n">
        <f aca="false">G1901/1000</f>
        <v>19.16667</v>
      </c>
      <c r="K1901" s="194" t="n">
        <f aca="false">H1901/1000</f>
        <v>19.16667</v>
      </c>
      <c r="L1901" s="204" t="n">
        <f aca="false">I1901/1000</f>
        <v>0</v>
      </c>
    </row>
    <row r="1902" customFormat="false" ht="32.25" hidden="false" customHeight="true" outlineLevel="0" collapsed="false">
      <c r="A1902" s="202" t="n">
        <f aca="false">SUM(A1901)+1</f>
        <v>1800</v>
      </c>
      <c r="B1902" s="187" t="s">
        <v>5705</v>
      </c>
      <c r="C1902" s="622" t="s">
        <v>6346</v>
      </c>
      <c r="D1902" s="716" t="n">
        <v>1</v>
      </c>
      <c r="E1902" s="644" t="n">
        <v>36220</v>
      </c>
      <c r="F1902" s="426" t="s">
        <v>5706</v>
      </c>
      <c r="G1902" s="193" t="n">
        <v>41155.19</v>
      </c>
      <c r="H1902" s="204" t="n">
        <v>39612.06</v>
      </c>
      <c r="I1902" s="204" t="n">
        <v>1543.13</v>
      </c>
      <c r="J1902" s="193" t="n">
        <f aca="false">G1902/1000</f>
        <v>41.15519</v>
      </c>
      <c r="K1902" s="194" t="n">
        <f aca="false">H1902/1000</f>
        <v>39.61206</v>
      </c>
      <c r="L1902" s="204" t="n">
        <f aca="false">I1902/1000</f>
        <v>1.54313</v>
      </c>
    </row>
    <row r="1903" customFormat="false" ht="32.25" hidden="false" customHeight="true" outlineLevel="0" collapsed="false">
      <c r="A1903" s="202" t="n">
        <f aca="false">SUM(A1902)+1</f>
        <v>1801</v>
      </c>
      <c r="B1903" s="187" t="s">
        <v>5699</v>
      </c>
      <c r="C1903" s="622" t="s">
        <v>6613</v>
      </c>
      <c r="D1903" s="716" t="n">
        <v>1</v>
      </c>
      <c r="E1903" s="644" t="n">
        <v>33970</v>
      </c>
      <c r="F1903" s="426" t="s">
        <v>5707</v>
      </c>
      <c r="G1903" s="193" t="n">
        <v>7000</v>
      </c>
      <c r="H1903" s="204" t="n">
        <v>7000</v>
      </c>
      <c r="I1903" s="204" t="n">
        <v>0</v>
      </c>
      <c r="J1903" s="193" t="n">
        <f aca="false">G1903/1000</f>
        <v>7</v>
      </c>
      <c r="K1903" s="194" t="n">
        <f aca="false">H1903/1000</f>
        <v>7</v>
      </c>
      <c r="L1903" s="204" t="n">
        <f aca="false">I1903/1000</f>
        <v>0</v>
      </c>
    </row>
    <row r="1904" customFormat="false" ht="32.25" hidden="false" customHeight="true" outlineLevel="0" collapsed="false">
      <c r="A1904" s="202" t="n">
        <f aca="false">SUM(A1903)+1</f>
        <v>1802</v>
      </c>
      <c r="B1904" s="187" t="s">
        <v>5703</v>
      </c>
      <c r="C1904" s="622" t="s">
        <v>5390</v>
      </c>
      <c r="D1904" s="716" t="n">
        <v>1</v>
      </c>
      <c r="E1904" s="644" t="n">
        <v>36404</v>
      </c>
      <c r="F1904" s="426" t="s">
        <v>5708</v>
      </c>
      <c r="G1904" s="193" t="n">
        <v>40675</v>
      </c>
      <c r="H1904" s="204" t="n">
        <v>40389.25</v>
      </c>
      <c r="I1904" s="204" t="n">
        <v>285.75</v>
      </c>
      <c r="J1904" s="193" t="n">
        <f aca="false">G1904/1000</f>
        <v>40.675</v>
      </c>
      <c r="K1904" s="194" t="n">
        <f aca="false">H1904/1000</f>
        <v>40.38925</v>
      </c>
      <c r="L1904" s="204" t="n">
        <f aca="false">I1904/1000</f>
        <v>0.28575</v>
      </c>
    </row>
    <row r="1905" customFormat="false" ht="32.25" hidden="false" customHeight="true" outlineLevel="0" collapsed="false">
      <c r="A1905" s="202" t="n">
        <f aca="false">SUM(A1904)+1</f>
        <v>1803</v>
      </c>
      <c r="B1905" s="187" t="s">
        <v>5701</v>
      </c>
      <c r="C1905" s="622" t="s">
        <v>5402</v>
      </c>
      <c r="D1905" s="716" t="n">
        <v>1</v>
      </c>
      <c r="E1905" s="644" t="n">
        <v>32874</v>
      </c>
      <c r="F1905" s="426" t="s">
        <v>5709</v>
      </c>
      <c r="G1905" s="193" t="n">
        <v>8000</v>
      </c>
      <c r="H1905" s="204" t="n">
        <v>7060.27</v>
      </c>
      <c r="I1905" s="204" t="n">
        <v>939.73</v>
      </c>
      <c r="J1905" s="193" t="n">
        <f aca="false">G1905/1000</f>
        <v>8</v>
      </c>
      <c r="K1905" s="194" t="n">
        <f aca="false">H1905/1000</f>
        <v>7.06027</v>
      </c>
      <c r="L1905" s="204" t="n">
        <f aca="false">I1905/1000</f>
        <v>0.93973</v>
      </c>
    </row>
    <row r="1906" customFormat="false" ht="32.25" hidden="false" customHeight="true" outlineLevel="0" collapsed="false">
      <c r="A1906" s="202" t="n">
        <f aca="false">SUM(A1905)+1</f>
        <v>1804</v>
      </c>
      <c r="B1906" s="187" t="s">
        <v>5696</v>
      </c>
      <c r="C1906" s="622" t="s">
        <v>8397</v>
      </c>
      <c r="D1906" s="716" t="n">
        <v>1</v>
      </c>
      <c r="E1906" s="190" t="n">
        <v>37561</v>
      </c>
      <c r="F1906" s="426" t="s">
        <v>5710</v>
      </c>
      <c r="G1906" s="193" t="n">
        <v>10500</v>
      </c>
      <c r="H1906" s="204" t="n">
        <v>10500</v>
      </c>
      <c r="I1906" s="204" t="n">
        <v>0</v>
      </c>
      <c r="J1906" s="193" t="n">
        <f aca="false">G1906/1000</f>
        <v>10.5</v>
      </c>
      <c r="K1906" s="194" t="n">
        <f aca="false">H1906/1000</f>
        <v>10.5</v>
      </c>
      <c r="L1906" s="204" t="n">
        <f aca="false">I1906/1000</f>
        <v>0</v>
      </c>
    </row>
    <row r="1907" customFormat="false" ht="32.25" hidden="false" customHeight="true" outlineLevel="0" collapsed="false">
      <c r="A1907" s="202" t="n">
        <f aca="false">SUM(A1906)+1</f>
        <v>1805</v>
      </c>
      <c r="B1907" s="187" t="s">
        <v>5701</v>
      </c>
      <c r="C1907" s="622" t="s">
        <v>5402</v>
      </c>
      <c r="D1907" s="716" t="n">
        <v>1</v>
      </c>
      <c r="E1907" s="644" t="n">
        <v>35551</v>
      </c>
      <c r="F1907" s="426" t="s">
        <v>5711</v>
      </c>
      <c r="G1907" s="193" t="n">
        <v>19166.67</v>
      </c>
      <c r="H1907" s="204" t="n">
        <v>19166.67</v>
      </c>
      <c r="I1907" s="204" t="n">
        <v>0</v>
      </c>
      <c r="J1907" s="193" t="n">
        <f aca="false">G1907/1000</f>
        <v>19.16667</v>
      </c>
      <c r="K1907" s="194" t="n">
        <f aca="false">H1907/1000</f>
        <v>19.16667</v>
      </c>
      <c r="L1907" s="204" t="n">
        <f aca="false">I1907/1000</f>
        <v>0</v>
      </c>
    </row>
    <row r="1908" customFormat="false" ht="32.25" hidden="false" customHeight="true" outlineLevel="0" collapsed="false">
      <c r="A1908" s="202" t="n">
        <f aca="false">SUM(A1907)+1</f>
        <v>1806</v>
      </c>
      <c r="B1908" s="187" t="s">
        <v>5712</v>
      </c>
      <c r="C1908" s="622" t="s">
        <v>6163</v>
      </c>
      <c r="D1908" s="716" t="n">
        <v>1</v>
      </c>
      <c r="E1908" s="654" t="n">
        <v>37530</v>
      </c>
      <c r="F1908" s="426" t="s">
        <v>5714</v>
      </c>
      <c r="G1908" s="193" t="n">
        <v>42000</v>
      </c>
      <c r="H1908" s="204" t="n">
        <v>16841.5</v>
      </c>
      <c r="I1908" s="204" t="n">
        <v>25158.5</v>
      </c>
      <c r="J1908" s="193" t="n">
        <f aca="false">G1908/1000</f>
        <v>42</v>
      </c>
      <c r="K1908" s="194" t="n">
        <f aca="false">H1908/1000</f>
        <v>16.8415</v>
      </c>
      <c r="L1908" s="204" t="n">
        <f aca="false">I1908/1000</f>
        <v>25.1585</v>
      </c>
    </row>
    <row r="1909" customFormat="false" ht="32.25" hidden="false" customHeight="true" outlineLevel="0" collapsed="false">
      <c r="A1909" s="202" t="n">
        <f aca="false">SUM(A1908)+1</f>
        <v>1807</v>
      </c>
      <c r="B1909" s="187" t="s">
        <v>5715</v>
      </c>
      <c r="C1909" s="622" t="s">
        <v>8393</v>
      </c>
      <c r="D1909" s="716" t="n">
        <v>1</v>
      </c>
      <c r="E1909" s="644" t="n">
        <v>14611</v>
      </c>
      <c r="F1909" s="426" t="s">
        <v>5716</v>
      </c>
      <c r="G1909" s="193" t="n">
        <v>8000</v>
      </c>
      <c r="H1909" s="204" t="n">
        <v>8000</v>
      </c>
      <c r="I1909" s="204" t="n">
        <v>0</v>
      </c>
      <c r="J1909" s="193" t="n">
        <f aca="false">G1909/1000</f>
        <v>8</v>
      </c>
      <c r="K1909" s="194" t="n">
        <f aca="false">H1909/1000</f>
        <v>8</v>
      </c>
      <c r="L1909" s="204" t="n">
        <f aca="false">I1909/1000</f>
        <v>0</v>
      </c>
    </row>
    <row r="1910" customFormat="false" ht="32.25" hidden="false" customHeight="true" outlineLevel="0" collapsed="false">
      <c r="A1910" s="202" t="n">
        <f aca="false">SUM(A1909)+1</f>
        <v>1808</v>
      </c>
      <c r="B1910" s="187" t="s">
        <v>5712</v>
      </c>
      <c r="C1910" s="622" t="s">
        <v>6163</v>
      </c>
      <c r="D1910" s="716" t="n">
        <v>1</v>
      </c>
      <c r="E1910" s="654" t="n">
        <v>37530</v>
      </c>
      <c r="F1910" s="426" t="s">
        <v>5718</v>
      </c>
      <c r="G1910" s="193" t="n">
        <v>42000</v>
      </c>
      <c r="H1910" s="204" t="n">
        <v>16841.5</v>
      </c>
      <c r="I1910" s="204" t="n">
        <v>25158.5</v>
      </c>
      <c r="J1910" s="193" t="n">
        <f aca="false">G1910/1000</f>
        <v>42</v>
      </c>
      <c r="K1910" s="194" t="n">
        <f aca="false">H1910/1000</f>
        <v>16.8415</v>
      </c>
      <c r="L1910" s="204" t="n">
        <f aca="false">I1910/1000</f>
        <v>25.1585</v>
      </c>
    </row>
    <row r="1911" customFormat="false" ht="32.25" hidden="false" customHeight="true" outlineLevel="0" collapsed="false">
      <c r="A1911" s="202" t="n">
        <f aca="false">SUM(A1910)+1</f>
        <v>1809</v>
      </c>
      <c r="B1911" s="187" t="s">
        <v>5719</v>
      </c>
      <c r="C1911" s="622" t="s">
        <v>5562</v>
      </c>
      <c r="D1911" s="716" t="n">
        <v>1</v>
      </c>
      <c r="E1911" s="644" t="n">
        <v>35643</v>
      </c>
      <c r="F1911" s="426" t="s">
        <v>5720</v>
      </c>
      <c r="G1911" s="193" t="n">
        <v>19166.67</v>
      </c>
      <c r="H1911" s="204" t="n">
        <v>19166.67</v>
      </c>
      <c r="I1911" s="204" t="n">
        <v>0</v>
      </c>
      <c r="J1911" s="193" t="n">
        <f aca="false">G1911/1000</f>
        <v>19.16667</v>
      </c>
      <c r="K1911" s="194" t="n">
        <f aca="false">H1911/1000</f>
        <v>19.16667</v>
      </c>
      <c r="L1911" s="204" t="n">
        <f aca="false">I1911/1000</f>
        <v>0</v>
      </c>
    </row>
    <row r="1912" customFormat="false" ht="32.25" hidden="false" customHeight="true" outlineLevel="0" collapsed="false">
      <c r="A1912" s="202" t="n">
        <f aca="false">SUM(A1911)+1</f>
        <v>1810</v>
      </c>
      <c r="B1912" s="187" t="s">
        <v>5715</v>
      </c>
      <c r="C1912" s="622" t="s">
        <v>8393</v>
      </c>
      <c r="D1912" s="716" t="n">
        <v>1</v>
      </c>
      <c r="E1912" s="644" t="n">
        <v>14611</v>
      </c>
      <c r="F1912" s="426" t="s">
        <v>5722</v>
      </c>
      <c r="G1912" s="193" t="n">
        <v>8000</v>
      </c>
      <c r="H1912" s="204" t="n">
        <v>8000</v>
      </c>
      <c r="I1912" s="204" t="n">
        <v>0</v>
      </c>
      <c r="J1912" s="193" t="n">
        <f aca="false">G1912/1000</f>
        <v>8</v>
      </c>
      <c r="K1912" s="194" t="n">
        <f aca="false">H1912/1000</f>
        <v>8</v>
      </c>
      <c r="L1912" s="204" t="n">
        <f aca="false">I1912/1000</f>
        <v>0</v>
      </c>
    </row>
    <row r="1913" customFormat="false" ht="32.25" hidden="false" customHeight="true" outlineLevel="0" collapsed="false">
      <c r="A1913" s="202" t="n">
        <f aca="false">SUM(A1912)+1</f>
        <v>1811</v>
      </c>
      <c r="B1913" s="187" t="s">
        <v>5723</v>
      </c>
      <c r="C1913" s="622" t="s">
        <v>5521</v>
      </c>
      <c r="D1913" s="716" t="n">
        <v>1</v>
      </c>
      <c r="E1913" s="654" t="n">
        <v>38716</v>
      </c>
      <c r="F1913" s="426" t="s">
        <v>5725</v>
      </c>
      <c r="G1913" s="193" t="n">
        <v>3700139.25</v>
      </c>
      <c r="H1913" s="204" t="n">
        <v>223287.85</v>
      </c>
      <c r="I1913" s="204" t="n">
        <v>3476851.4</v>
      </c>
      <c r="J1913" s="193" t="n">
        <f aca="false">G1913/1000</f>
        <v>3700.13925</v>
      </c>
      <c r="K1913" s="194" t="n">
        <f aca="false">H1913/1000</f>
        <v>223.28785</v>
      </c>
      <c r="L1913" s="204" t="n">
        <f aca="false">I1913/1000</f>
        <v>3476.8514</v>
      </c>
    </row>
    <row r="1914" customFormat="false" ht="32.25" hidden="false" customHeight="true" outlineLevel="0" collapsed="false">
      <c r="A1914" s="202" t="n">
        <f aca="false">SUM(A1913)+1</f>
        <v>1812</v>
      </c>
      <c r="B1914" s="187" t="s">
        <v>5726</v>
      </c>
      <c r="C1914" s="622" t="s">
        <v>8386</v>
      </c>
      <c r="D1914" s="716" t="n">
        <v>1</v>
      </c>
      <c r="E1914" s="654" t="n">
        <v>37712</v>
      </c>
      <c r="F1914" s="426" t="s">
        <v>5727</v>
      </c>
      <c r="G1914" s="193" t="n">
        <v>59906.05</v>
      </c>
      <c r="H1914" s="204" t="n">
        <v>32998.42</v>
      </c>
      <c r="I1914" s="204" t="n">
        <v>26907.63</v>
      </c>
      <c r="J1914" s="193" t="n">
        <f aca="false">G1914/1000</f>
        <v>59.90605</v>
      </c>
      <c r="K1914" s="194" t="n">
        <f aca="false">H1914/1000</f>
        <v>32.99842</v>
      </c>
      <c r="L1914" s="204" t="n">
        <f aca="false">I1914/1000</f>
        <v>26.90763</v>
      </c>
    </row>
    <row r="1915" customFormat="false" ht="32.25" hidden="false" customHeight="true" outlineLevel="0" collapsed="false">
      <c r="A1915" s="202" t="n">
        <f aca="false">SUM(A1914)+1</f>
        <v>1813</v>
      </c>
      <c r="B1915" s="187" t="s">
        <v>5728</v>
      </c>
      <c r="C1915" s="622" t="s">
        <v>8398</v>
      </c>
      <c r="D1915" s="716" t="n">
        <v>1</v>
      </c>
      <c r="E1915" s="654" t="n">
        <v>37408</v>
      </c>
      <c r="F1915" s="426" t="s">
        <v>5730</v>
      </c>
      <c r="G1915" s="193" t="n">
        <v>222000</v>
      </c>
      <c r="H1915" s="204" t="n">
        <v>67524.96</v>
      </c>
      <c r="I1915" s="204" t="n">
        <v>154475.04</v>
      </c>
      <c r="J1915" s="193" t="n">
        <f aca="false">G1915/1000</f>
        <v>222</v>
      </c>
      <c r="K1915" s="194" t="n">
        <f aca="false">H1915/1000</f>
        <v>67.52496</v>
      </c>
      <c r="L1915" s="204" t="n">
        <f aca="false">I1915/1000</f>
        <v>154.47504</v>
      </c>
    </row>
    <row r="1916" customFormat="false" ht="32.25" hidden="false" customHeight="true" outlineLevel="0" collapsed="false">
      <c r="A1916" s="202" t="n">
        <f aca="false">SUM(A1915)+1</f>
        <v>1814</v>
      </c>
      <c r="B1916" s="187" t="s">
        <v>5728</v>
      </c>
      <c r="C1916" s="622" t="s">
        <v>8398</v>
      </c>
      <c r="D1916" s="716" t="n">
        <v>1</v>
      </c>
      <c r="E1916" s="654" t="n">
        <v>37408</v>
      </c>
      <c r="F1916" s="426" t="s">
        <v>5731</v>
      </c>
      <c r="G1916" s="193" t="n">
        <v>222000</v>
      </c>
      <c r="H1916" s="204" t="n">
        <v>67524.96</v>
      </c>
      <c r="I1916" s="204" t="n">
        <v>154475.04</v>
      </c>
      <c r="J1916" s="193" t="n">
        <f aca="false">G1916/1000</f>
        <v>222</v>
      </c>
      <c r="K1916" s="194" t="n">
        <f aca="false">H1916/1000</f>
        <v>67.52496</v>
      </c>
      <c r="L1916" s="204" t="n">
        <f aca="false">I1916/1000</f>
        <v>154.47504</v>
      </c>
    </row>
    <row r="1917" customFormat="false" ht="32.25" hidden="false" customHeight="true" outlineLevel="0" collapsed="false">
      <c r="A1917" s="202" t="n">
        <f aca="false">SUM(A1916)+1</f>
        <v>1815</v>
      </c>
      <c r="B1917" s="187" t="s">
        <v>5732</v>
      </c>
      <c r="C1917" s="622" t="s">
        <v>6601</v>
      </c>
      <c r="D1917" s="716" t="n">
        <v>1</v>
      </c>
      <c r="E1917" s="654" t="n">
        <v>37226</v>
      </c>
      <c r="F1917" s="426" t="s">
        <v>5733</v>
      </c>
      <c r="G1917" s="193" t="n">
        <v>428618.4</v>
      </c>
      <c r="H1917" s="204" t="n">
        <v>147551.67</v>
      </c>
      <c r="I1917" s="204" t="n">
        <v>281066.73</v>
      </c>
      <c r="J1917" s="193" t="n">
        <f aca="false">G1917/1000</f>
        <v>428.6184</v>
      </c>
      <c r="K1917" s="194" t="n">
        <f aca="false">H1917/1000</f>
        <v>147.55167</v>
      </c>
      <c r="L1917" s="204" t="n">
        <f aca="false">I1917/1000</f>
        <v>281.06673</v>
      </c>
    </row>
    <row r="1918" customFormat="false" ht="32.25" hidden="false" customHeight="true" outlineLevel="0" collapsed="false">
      <c r="A1918" s="202" t="n">
        <f aca="false">SUM(A1917)+1</f>
        <v>1816</v>
      </c>
      <c r="B1918" s="187" t="s">
        <v>5732</v>
      </c>
      <c r="C1918" s="622" t="s">
        <v>6601</v>
      </c>
      <c r="D1918" s="716" t="n">
        <v>1</v>
      </c>
      <c r="E1918" s="654" t="n">
        <v>37226</v>
      </c>
      <c r="F1918" s="426" t="s">
        <v>5735</v>
      </c>
      <c r="G1918" s="193" t="n">
        <v>428618.4</v>
      </c>
      <c r="H1918" s="204" t="n">
        <v>147551.67</v>
      </c>
      <c r="I1918" s="204" t="n">
        <v>281066.73</v>
      </c>
      <c r="J1918" s="193" t="n">
        <f aca="false">G1918/1000</f>
        <v>428.6184</v>
      </c>
      <c r="K1918" s="194" t="n">
        <f aca="false">H1918/1000</f>
        <v>147.55167</v>
      </c>
      <c r="L1918" s="204" t="n">
        <f aca="false">I1918/1000</f>
        <v>281.06673</v>
      </c>
    </row>
    <row r="1919" customFormat="false" ht="32.25" hidden="false" customHeight="true" outlineLevel="0" collapsed="false">
      <c r="A1919" s="202" t="n">
        <f aca="false">SUM(A1918)+1</f>
        <v>1817</v>
      </c>
      <c r="B1919" s="187" t="s">
        <v>5732</v>
      </c>
      <c r="C1919" s="622" t="s">
        <v>6601</v>
      </c>
      <c r="D1919" s="716" t="n">
        <v>1</v>
      </c>
      <c r="E1919" s="654" t="n">
        <v>37226</v>
      </c>
      <c r="F1919" s="426" t="s">
        <v>5736</v>
      </c>
      <c r="G1919" s="193" t="n">
        <v>428618.4</v>
      </c>
      <c r="H1919" s="204" t="n">
        <v>147551.67</v>
      </c>
      <c r="I1919" s="204" t="n">
        <v>281066.73</v>
      </c>
      <c r="J1919" s="193" t="n">
        <f aca="false">G1919/1000</f>
        <v>428.6184</v>
      </c>
      <c r="K1919" s="194" t="n">
        <f aca="false">H1919/1000</f>
        <v>147.55167</v>
      </c>
      <c r="L1919" s="204" t="n">
        <f aca="false">I1919/1000</f>
        <v>281.06673</v>
      </c>
    </row>
    <row r="1920" customFormat="false" ht="26.25" hidden="false" customHeight="true" outlineLevel="0" collapsed="false">
      <c r="A1920" s="202" t="n">
        <f aca="false">SUM(A1919)+1</f>
        <v>1818</v>
      </c>
      <c r="B1920" s="187" t="s">
        <v>5732</v>
      </c>
      <c r="C1920" s="622" t="s">
        <v>6601</v>
      </c>
      <c r="D1920" s="716" t="n">
        <v>1</v>
      </c>
      <c r="E1920" s="654" t="n">
        <v>37226</v>
      </c>
      <c r="F1920" s="426" t="s">
        <v>5737</v>
      </c>
      <c r="G1920" s="193" t="n">
        <v>233618.38</v>
      </c>
      <c r="H1920" s="204" t="n">
        <v>80422.92</v>
      </c>
      <c r="I1920" s="204" t="n">
        <v>153195.46</v>
      </c>
      <c r="J1920" s="193" t="n">
        <f aca="false">G1920/1000</f>
        <v>233.61838</v>
      </c>
      <c r="K1920" s="194" t="n">
        <f aca="false">H1920/1000</f>
        <v>80.42292</v>
      </c>
      <c r="L1920" s="204" t="n">
        <f aca="false">I1920/1000</f>
        <v>153.19546</v>
      </c>
    </row>
    <row r="1921" customFormat="false" ht="32.25" hidden="false" customHeight="true" outlineLevel="0" collapsed="false">
      <c r="A1921" s="202" t="n">
        <f aca="false">SUM(A1920)+1</f>
        <v>1819</v>
      </c>
      <c r="B1921" s="187" t="s">
        <v>5732</v>
      </c>
      <c r="C1921" s="622" t="s">
        <v>6601</v>
      </c>
      <c r="D1921" s="716" t="n">
        <v>1</v>
      </c>
      <c r="E1921" s="654" t="n">
        <v>37226</v>
      </c>
      <c r="F1921" s="426" t="s">
        <v>5738</v>
      </c>
      <c r="G1921" s="193" t="n">
        <v>428618.4</v>
      </c>
      <c r="H1921" s="204" t="n">
        <v>147551.67</v>
      </c>
      <c r="I1921" s="204" t="n">
        <v>281066.73</v>
      </c>
      <c r="J1921" s="193" t="n">
        <f aca="false">G1921/1000</f>
        <v>428.6184</v>
      </c>
      <c r="K1921" s="194" t="n">
        <f aca="false">H1921/1000</f>
        <v>147.55167</v>
      </c>
      <c r="L1921" s="204" t="n">
        <f aca="false">I1921/1000</f>
        <v>281.06673</v>
      </c>
    </row>
    <row r="1922" customFormat="false" ht="32.25" hidden="false" customHeight="true" outlineLevel="0" collapsed="false">
      <c r="A1922" s="202" t="n">
        <f aca="false">SUM(A1921)+1</f>
        <v>1820</v>
      </c>
      <c r="B1922" s="187" t="s">
        <v>5728</v>
      </c>
      <c r="C1922" s="622" t="s">
        <v>8398</v>
      </c>
      <c r="D1922" s="716" t="n">
        <v>1</v>
      </c>
      <c r="E1922" s="654" t="n">
        <v>37408</v>
      </c>
      <c r="F1922" s="426" t="s">
        <v>5739</v>
      </c>
      <c r="G1922" s="193" t="n">
        <v>222000</v>
      </c>
      <c r="H1922" s="204" t="n">
        <v>67524.96</v>
      </c>
      <c r="I1922" s="204" t="n">
        <v>154475.04</v>
      </c>
      <c r="J1922" s="193" t="n">
        <f aca="false">G1922/1000</f>
        <v>222</v>
      </c>
      <c r="K1922" s="194" t="n">
        <f aca="false">H1922/1000</f>
        <v>67.52496</v>
      </c>
      <c r="L1922" s="204" t="n">
        <f aca="false">I1922/1000</f>
        <v>154.47504</v>
      </c>
    </row>
    <row r="1923" customFormat="false" ht="32.25" hidden="false" customHeight="true" outlineLevel="0" collapsed="false">
      <c r="A1923" s="202" t="n">
        <f aca="false">SUM(A1922)+1</f>
        <v>1821</v>
      </c>
      <c r="B1923" s="187" t="s">
        <v>5740</v>
      </c>
      <c r="C1923" s="622" t="s">
        <v>8398</v>
      </c>
      <c r="D1923" s="716" t="n">
        <v>1</v>
      </c>
      <c r="E1923" s="654" t="n">
        <v>37408</v>
      </c>
      <c r="F1923" s="426" t="s">
        <v>5741</v>
      </c>
      <c r="G1923" s="193" t="n">
        <v>300294</v>
      </c>
      <c r="H1923" s="204" t="n">
        <v>91341.98</v>
      </c>
      <c r="I1923" s="204" t="n">
        <v>208952.02</v>
      </c>
      <c r="J1923" s="193" t="n">
        <f aca="false">G1923/1000</f>
        <v>300.294</v>
      </c>
      <c r="K1923" s="194" t="n">
        <f aca="false">H1923/1000</f>
        <v>91.34198</v>
      </c>
      <c r="L1923" s="204" t="n">
        <f aca="false">I1923/1000</f>
        <v>208.95202</v>
      </c>
    </row>
    <row r="1924" customFormat="false" ht="32.25" hidden="false" customHeight="true" outlineLevel="0" collapsed="false">
      <c r="A1924" s="202" t="n">
        <f aca="false">SUM(A1923)+1</f>
        <v>1822</v>
      </c>
      <c r="B1924" s="187" t="s">
        <v>5742</v>
      </c>
      <c r="C1924" s="622" t="s">
        <v>6163</v>
      </c>
      <c r="D1924" s="716" t="n">
        <v>1</v>
      </c>
      <c r="E1924" s="654" t="n">
        <v>37530</v>
      </c>
      <c r="F1924" s="426" t="s">
        <v>5743</v>
      </c>
      <c r="G1924" s="193" t="n">
        <v>41000</v>
      </c>
      <c r="H1924" s="204" t="n">
        <v>20608.32</v>
      </c>
      <c r="I1924" s="204" t="n">
        <v>20391.68</v>
      </c>
      <c r="J1924" s="193" t="n">
        <f aca="false">G1924/1000</f>
        <v>41</v>
      </c>
      <c r="K1924" s="194" t="n">
        <f aca="false">H1924/1000</f>
        <v>20.60832</v>
      </c>
      <c r="L1924" s="204" t="n">
        <f aca="false">I1924/1000</f>
        <v>20.39168</v>
      </c>
    </row>
    <row r="1925" customFormat="false" ht="32.25" hidden="false" customHeight="true" outlineLevel="0" collapsed="false">
      <c r="A1925" s="202" t="n">
        <f aca="false">SUM(A1924)+1</f>
        <v>1823</v>
      </c>
      <c r="B1925" s="187" t="s">
        <v>5744</v>
      </c>
      <c r="C1925" s="622" t="s">
        <v>6163</v>
      </c>
      <c r="D1925" s="716" t="n">
        <v>1</v>
      </c>
      <c r="E1925" s="654" t="n">
        <v>37530</v>
      </c>
      <c r="F1925" s="426" t="s">
        <v>5745</v>
      </c>
      <c r="G1925" s="193" t="n">
        <v>13333</v>
      </c>
      <c r="H1925" s="204" t="n">
        <v>12693.81</v>
      </c>
      <c r="I1925" s="204" t="n">
        <v>639.19</v>
      </c>
      <c r="J1925" s="193" t="n">
        <f aca="false">G1925/1000</f>
        <v>13.333</v>
      </c>
      <c r="K1925" s="194" t="n">
        <f aca="false">H1925/1000</f>
        <v>12.69381</v>
      </c>
      <c r="L1925" s="204" t="n">
        <f aca="false">I1925/1000</f>
        <v>0.63919</v>
      </c>
    </row>
    <row r="1926" customFormat="false" ht="32.25" hidden="false" customHeight="true" outlineLevel="0" collapsed="false">
      <c r="A1926" s="202" t="n">
        <f aca="false">SUM(A1925)+1</f>
        <v>1824</v>
      </c>
      <c r="B1926" s="187" t="s">
        <v>5744</v>
      </c>
      <c r="C1926" s="622" t="s">
        <v>6163</v>
      </c>
      <c r="D1926" s="716" t="n">
        <v>1</v>
      </c>
      <c r="E1926" s="654" t="n">
        <v>37530</v>
      </c>
      <c r="F1926" s="426" t="s">
        <v>5746</v>
      </c>
      <c r="G1926" s="193" t="n">
        <v>41000</v>
      </c>
      <c r="H1926" s="204" t="n">
        <v>20608.32</v>
      </c>
      <c r="I1926" s="204" t="n">
        <v>20391.68</v>
      </c>
      <c r="J1926" s="193" t="n">
        <f aca="false">G1926/1000</f>
        <v>41</v>
      </c>
      <c r="K1926" s="194" t="n">
        <f aca="false">H1926/1000</f>
        <v>20.60832</v>
      </c>
      <c r="L1926" s="204" t="n">
        <f aca="false">I1926/1000</f>
        <v>20.39168</v>
      </c>
    </row>
    <row r="1927" customFormat="false" ht="32.25" hidden="false" customHeight="true" outlineLevel="0" collapsed="false">
      <c r="A1927" s="202" t="n">
        <f aca="false">SUM(A1926)+1</f>
        <v>1825</v>
      </c>
      <c r="B1927" s="187" t="s">
        <v>5744</v>
      </c>
      <c r="C1927" s="622" t="s">
        <v>6163</v>
      </c>
      <c r="D1927" s="716" t="n">
        <v>1</v>
      </c>
      <c r="E1927" s="654" t="n">
        <v>37530</v>
      </c>
      <c r="F1927" s="426" t="s">
        <v>5747</v>
      </c>
      <c r="G1927" s="193" t="n">
        <v>13333.4</v>
      </c>
      <c r="H1927" s="204" t="n">
        <v>12693.81</v>
      </c>
      <c r="I1927" s="204" t="n">
        <v>639.59</v>
      </c>
      <c r="J1927" s="193" t="n">
        <f aca="false">G1927/1000</f>
        <v>13.3334</v>
      </c>
      <c r="K1927" s="194" t="n">
        <f aca="false">H1927/1000</f>
        <v>12.69381</v>
      </c>
      <c r="L1927" s="204" t="n">
        <f aca="false">I1927/1000</f>
        <v>0.63959</v>
      </c>
    </row>
    <row r="1928" customFormat="false" ht="32.25" hidden="false" customHeight="true" outlineLevel="0" collapsed="false">
      <c r="A1928" s="202" t="n">
        <f aca="false">SUM(A1927)+1</f>
        <v>1826</v>
      </c>
      <c r="B1928" s="187" t="s">
        <v>5744</v>
      </c>
      <c r="C1928" s="622" t="s">
        <v>6163</v>
      </c>
      <c r="D1928" s="716" t="n">
        <v>1</v>
      </c>
      <c r="E1928" s="654" t="n">
        <v>37530</v>
      </c>
      <c r="F1928" s="426" t="s">
        <v>5748</v>
      </c>
      <c r="G1928" s="193" t="n">
        <v>13333.4</v>
      </c>
      <c r="H1928" s="204" t="n">
        <v>12693.81</v>
      </c>
      <c r="I1928" s="204" t="n">
        <v>639.59</v>
      </c>
      <c r="J1928" s="193" t="n">
        <f aca="false">G1928/1000</f>
        <v>13.3334</v>
      </c>
      <c r="K1928" s="194" t="n">
        <f aca="false">H1928/1000</f>
        <v>12.69381</v>
      </c>
      <c r="L1928" s="204" t="n">
        <f aca="false">I1928/1000</f>
        <v>0.63959</v>
      </c>
    </row>
    <row r="1929" customFormat="false" ht="32.25" hidden="false" customHeight="true" outlineLevel="0" collapsed="false">
      <c r="A1929" s="202" t="n">
        <f aca="false">SUM(A1928)+1</f>
        <v>1827</v>
      </c>
      <c r="B1929" s="187" t="s">
        <v>5744</v>
      </c>
      <c r="C1929" s="622" t="s">
        <v>6163</v>
      </c>
      <c r="D1929" s="716" t="n">
        <v>1</v>
      </c>
      <c r="E1929" s="654" t="n">
        <v>37530</v>
      </c>
      <c r="F1929" s="426" t="s">
        <v>5749</v>
      </c>
      <c r="G1929" s="193" t="n">
        <v>13333.4</v>
      </c>
      <c r="H1929" s="204" t="n">
        <v>12693.81</v>
      </c>
      <c r="I1929" s="204" t="n">
        <v>639.59</v>
      </c>
      <c r="J1929" s="193" t="n">
        <f aca="false">G1929/1000</f>
        <v>13.3334</v>
      </c>
      <c r="K1929" s="194" t="n">
        <f aca="false">H1929/1000</f>
        <v>12.69381</v>
      </c>
      <c r="L1929" s="204" t="n">
        <f aca="false">I1929/1000</f>
        <v>0.63959</v>
      </c>
    </row>
    <row r="1930" customFormat="false" ht="32.25" hidden="false" customHeight="true" outlineLevel="0" collapsed="false">
      <c r="A1930" s="202" t="n">
        <f aca="false">SUM(A1929)+1</f>
        <v>1828</v>
      </c>
      <c r="B1930" s="187" t="s">
        <v>5744</v>
      </c>
      <c r="C1930" s="622" t="s">
        <v>6163</v>
      </c>
      <c r="D1930" s="716" t="n">
        <v>1</v>
      </c>
      <c r="E1930" s="654" t="n">
        <v>37530</v>
      </c>
      <c r="F1930" s="426" t="s">
        <v>5750</v>
      </c>
      <c r="G1930" s="193" t="n">
        <v>13333.4</v>
      </c>
      <c r="H1930" s="204" t="n">
        <v>12693.81</v>
      </c>
      <c r="I1930" s="204" t="n">
        <v>639.59</v>
      </c>
      <c r="J1930" s="193" t="n">
        <f aca="false">G1930/1000</f>
        <v>13.3334</v>
      </c>
      <c r="K1930" s="194" t="n">
        <f aca="false">H1930/1000</f>
        <v>12.69381</v>
      </c>
      <c r="L1930" s="204" t="n">
        <f aca="false">I1930/1000</f>
        <v>0.63959</v>
      </c>
    </row>
    <row r="1931" customFormat="false" ht="32.25" hidden="false" customHeight="true" outlineLevel="0" collapsed="false">
      <c r="A1931" s="202" t="n">
        <f aca="false">SUM(A1930)+1</f>
        <v>1829</v>
      </c>
      <c r="B1931" s="187" t="s">
        <v>5744</v>
      </c>
      <c r="C1931" s="622" t="s">
        <v>6163</v>
      </c>
      <c r="D1931" s="716" t="n">
        <v>1</v>
      </c>
      <c r="E1931" s="654" t="n">
        <v>37530</v>
      </c>
      <c r="F1931" s="426" t="s">
        <v>5751</v>
      </c>
      <c r="G1931" s="193" t="n">
        <v>13333.4</v>
      </c>
      <c r="H1931" s="204" t="n">
        <v>12693.81</v>
      </c>
      <c r="I1931" s="204" t="n">
        <v>639.59</v>
      </c>
      <c r="J1931" s="193" t="n">
        <f aca="false">G1931/1000</f>
        <v>13.3334</v>
      </c>
      <c r="K1931" s="194" t="n">
        <f aca="false">H1931/1000</f>
        <v>12.69381</v>
      </c>
      <c r="L1931" s="204" t="n">
        <f aca="false">I1931/1000</f>
        <v>0.63959</v>
      </c>
    </row>
    <row r="1932" customFormat="false" ht="32.25" hidden="false" customHeight="true" outlineLevel="0" collapsed="false">
      <c r="A1932" s="202" t="n">
        <f aca="false">SUM(A1931)+1</f>
        <v>1830</v>
      </c>
      <c r="B1932" s="187" t="s">
        <v>5752</v>
      </c>
      <c r="C1932" s="622" t="s">
        <v>6346</v>
      </c>
      <c r="D1932" s="716" t="n">
        <v>1</v>
      </c>
      <c r="E1932" s="654" t="n">
        <v>37530</v>
      </c>
      <c r="F1932" s="426" t="s">
        <v>5754</v>
      </c>
      <c r="G1932" s="193" t="n">
        <v>53630</v>
      </c>
      <c r="H1932" s="204" t="n">
        <v>25240.66</v>
      </c>
      <c r="I1932" s="204" t="n">
        <v>28389.34</v>
      </c>
      <c r="J1932" s="193" t="n">
        <f aca="false">G1932/1000</f>
        <v>53.63</v>
      </c>
      <c r="K1932" s="194" t="n">
        <f aca="false">H1932/1000</f>
        <v>25.24066</v>
      </c>
      <c r="L1932" s="204" t="n">
        <f aca="false">I1932/1000</f>
        <v>28.38934</v>
      </c>
    </row>
    <row r="1933" customFormat="false" ht="32.25" hidden="false" customHeight="true" outlineLevel="0" collapsed="false">
      <c r="A1933" s="202" t="n">
        <f aca="false">SUM(A1932)+1</f>
        <v>1831</v>
      </c>
      <c r="B1933" s="187" t="s">
        <v>5752</v>
      </c>
      <c r="C1933" s="622" t="s">
        <v>6346</v>
      </c>
      <c r="D1933" s="716" t="n">
        <v>1</v>
      </c>
      <c r="E1933" s="654" t="n">
        <v>37530</v>
      </c>
      <c r="F1933" s="426" t="s">
        <v>5755</v>
      </c>
      <c r="G1933" s="193" t="n">
        <v>53630</v>
      </c>
      <c r="H1933" s="204" t="n">
        <v>25240.66</v>
      </c>
      <c r="I1933" s="204" t="n">
        <v>28389.34</v>
      </c>
      <c r="J1933" s="193" t="n">
        <f aca="false">G1933/1000</f>
        <v>53.63</v>
      </c>
      <c r="K1933" s="194" t="n">
        <f aca="false">H1933/1000</f>
        <v>25.24066</v>
      </c>
      <c r="L1933" s="204" t="n">
        <f aca="false">I1933/1000</f>
        <v>28.38934</v>
      </c>
    </row>
    <row r="1934" customFormat="false" ht="32.25" hidden="false" customHeight="true" outlineLevel="0" collapsed="false">
      <c r="A1934" s="202" t="n">
        <f aca="false">SUM(A1933)+1</f>
        <v>1832</v>
      </c>
      <c r="B1934" s="187" t="s">
        <v>5752</v>
      </c>
      <c r="C1934" s="622" t="s">
        <v>6346</v>
      </c>
      <c r="D1934" s="716" t="n">
        <v>1</v>
      </c>
      <c r="E1934" s="654" t="n">
        <v>37530</v>
      </c>
      <c r="F1934" s="426" t="s">
        <v>5756</v>
      </c>
      <c r="G1934" s="193" t="n">
        <v>53630</v>
      </c>
      <c r="H1934" s="204" t="n">
        <v>25240.66</v>
      </c>
      <c r="I1934" s="204" t="n">
        <v>28389.34</v>
      </c>
      <c r="J1934" s="193" t="n">
        <f aca="false">G1934/1000</f>
        <v>53.63</v>
      </c>
      <c r="K1934" s="194" t="n">
        <f aca="false">H1934/1000</f>
        <v>25.24066</v>
      </c>
      <c r="L1934" s="204" t="n">
        <f aca="false">I1934/1000</f>
        <v>28.38934</v>
      </c>
    </row>
    <row r="1935" customFormat="false" ht="32.25" hidden="false" customHeight="true" outlineLevel="0" collapsed="false">
      <c r="A1935" s="202" t="n">
        <f aca="false">SUM(A1934)+1</f>
        <v>1833</v>
      </c>
      <c r="B1935" s="187" t="s">
        <v>5752</v>
      </c>
      <c r="C1935" s="622" t="s">
        <v>6346</v>
      </c>
      <c r="D1935" s="716" t="n">
        <v>1</v>
      </c>
      <c r="E1935" s="654" t="n">
        <v>37530</v>
      </c>
      <c r="F1935" s="426" t="s">
        <v>5757</v>
      </c>
      <c r="G1935" s="193" t="n">
        <v>135000</v>
      </c>
      <c r="H1935" s="204" t="n">
        <v>41545.5</v>
      </c>
      <c r="I1935" s="204" t="n">
        <v>93454.5</v>
      </c>
      <c r="J1935" s="193" t="n">
        <f aca="false">G1935/1000</f>
        <v>135</v>
      </c>
      <c r="K1935" s="194" t="n">
        <f aca="false">H1935/1000</f>
        <v>41.5455</v>
      </c>
      <c r="L1935" s="204" t="n">
        <f aca="false">I1935/1000</f>
        <v>93.4545</v>
      </c>
    </row>
    <row r="1936" customFormat="false" ht="32.25" hidden="false" customHeight="true" outlineLevel="0" collapsed="false">
      <c r="A1936" s="202" t="n">
        <f aca="false">SUM(A1935)+1</f>
        <v>1834</v>
      </c>
      <c r="B1936" s="187" t="s">
        <v>5758</v>
      </c>
      <c r="C1936" s="622" t="s">
        <v>6728</v>
      </c>
      <c r="D1936" s="716" t="n">
        <v>1</v>
      </c>
      <c r="E1936" s="654" t="n">
        <v>37530</v>
      </c>
      <c r="F1936" s="426" t="s">
        <v>5760</v>
      </c>
      <c r="G1936" s="193" t="n">
        <v>50000</v>
      </c>
      <c r="H1936" s="204" t="n">
        <v>50000</v>
      </c>
      <c r="I1936" s="204" t="n">
        <v>0</v>
      </c>
      <c r="J1936" s="193" t="n">
        <f aca="false">G1936/1000</f>
        <v>50</v>
      </c>
      <c r="K1936" s="194" t="n">
        <f aca="false">H1936/1000</f>
        <v>50</v>
      </c>
      <c r="L1936" s="204" t="n">
        <f aca="false">I1936/1000</f>
        <v>0</v>
      </c>
    </row>
    <row r="1937" customFormat="false" ht="32.25" hidden="false" customHeight="true" outlineLevel="0" collapsed="false">
      <c r="A1937" s="202" t="n">
        <f aca="false">SUM(A1936)+1</f>
        <v>1835</v>
      </c>
      <c r="B1937" s="187" t="s">
        <v>5761</v>
      </c>
      <c r="C1937" s="622" t="s">
        <v>6346</v>
      </c>
      <c r="D1937" s="716" t="n">
        <v>1</v>
      </c>
      <c r="E1937" s="654" t="n">
        <v>37530</v>
      </c>
      <c r="F1937" s="426" t="s">
        <v>5762</v>
      </c>
      <c r="G1937" s="193" t="n">
        <v>77517</v>
      </c>
      <c r="H1937" s="204" t="n">
        <v>26003.29</v>
      </c>
      <c r="I1937" s="204" t="n">
        <v>51513.71</v>
      </c>
      <c r="J1937" s="193" t="n">
        <f aca="false">G1937/1000</f>
        <v>77.517</v>
      </c>
      <c r="K1937" s="194" t="n">
        <f aca="false">H1937/1000</f>
        <v>26.00329</v>
      </c>
      <c r="L1937" s="204" t="n">
        <f aca="false">I1937/1000</f>
        <v>51.51371</v>
      </c>
    </row>
    <row r="1938" customFormat="false" ht="32.25" hidden="false" customHeight="true" outlineLevel="0" collapsed="false">
      <c r="A1938" s="202" t="n">
        <f aca="false">SUM(A1937)+1</f>
        <v>1836</v>
      </c>
      <c r="B1938" s="187" t="s">
        <v>5763</v>
      </c>
      <c r="C1938" s="622" t="s">
        <v>6166</v>
      </c>
      <c r="D1938" s="716" t="n">
        <v>1</v>
      </c>
      <c r="E1938" s="654" t="n">
        <v>37530</v>
      </c>
      <c r="F1938" s="426" t="s">
        <v>5764</v>
      </c>
      <c r="G1938" s="193" t="n">
        <v>77517</v>
      </c>
      <c r="H1938" s="204" t="n">
        <v>26003.29</v>
      </c>
      <c r="I1938" s="204" t="n">
        <v>51513.71</v>
      </c>
      <c r="J1938" s="193" t="n">
        <f aca="false">G1938/1000</f>
        <v>77.517</v>
      </c>
      <c r="K1938" s="194" t="n">
        <f aca="false">H1938/1000</f>
        <v>26.00329</v>
      </c>
      <c r="L1938" s="204" t="n">
        <f aca="false">I1938/1000</f>
        <v>51.51371</v>
      </c>
    </row>
    <row r="1939" customFormat="false" ht="32.25" hidden="false" customHeight="true" outlineLevel="0" collapsed="false">
      <c r="A1939" s="202" t="n">
        <f aca="false">SUM(A1938)+1</f>
        <v>1837</v>
      </c>
      <c r="B1939" s="187" t="s">
        <v>5765</v>
      </c>
      <c r="C1939" s="622" t="s">
        <v>5156</v>
      </c>
      <c r="D1939" s="716" t="n">
        <v>1</v>
      </c>
      <c r="E1939" s="654" t="n">
        <v>37530</v>
      </c>
      <c r="F1939" s="426" t="s">
        <v>5767</v>
      </c>
      <c r="G1939" s="193" t="n">
        <v>100332.62</v>
      </c>
      <c r="H1939" s="204" t="n">
        <v>46452.45</v>
      </c>
      <c r="I1939" s="204" t="n">
        <v>53880.17</v>
      </c>
      <c r="J1939" s="193" t="n">
        <f aca="false">G1939/1000</f>
        <v>100.33262</v>
      </c>
      <c r="K1939" s="194" t="n">
        <f aca="false">H1939/1000</f>
        <v>46.45245</v>
      </c>
      <c r="L1939" s="204" t="n">
        <f aca="false">I1939/1000</f>
        <v>53.88017</v>
      </c>
    </row>
    <row r="1940" customFormat="false" ht="32.25" hidden="false" customHeight="true" outlineLevel="0" collapsed="false">
      <c r="A1940" s="202" t="n">
        <f aca="false">SUM(A1939)+1</f>
        <v>1838</v>
      </c>
      <c r="B1940" s="187" t="s">
        <v>5761</v>
      </c>
      <c r="C1940" s="622" t="s">
        <v>6346</v>
      </c>
      <c r="D1940" s="716" t="n">
        <v>1</v>
      </c>
      <c r="E1940" s="654" t="n">
        <v>37530</v>
      </c>
      <c r="F1940" s="426" t="s">
        <v>5768</v>
      </c>
      <c r="G1940" s="193" t="n">
        <v>77517</v>
      </c>
      <c r="H1940" s="204" t="n">
        <v>26003.29</v>
      </c>
      <c r="I1940" s="204" t="n">
        <v>51513.71</v>
      </c>
      <c r="J1940" s="193" t="n">
        <f aca="false">G1940/1000</f>
        <v>77.517</v>
      </c>
      <c r="K1940" s="194" t="n">
        <f aca="false">H1940/1000</f>
        <v>26.00329</v>
      </c>
      <c r="L1940" s="204" t="n">
        <f aca="false">I1940/1000</f>
        <v>51.51371</v>
      </c>
    </row>
    <row r="1941" customFormat="false" ht="32.25" hidden="false" customHeight="true" outlineLevel="0" collapsed="false">
      <c r="A1941" s="202" t="n">
        <f aca="false">SUM(A1940)+1</f>
        <v>1839</v>
      </c>
      <c r="B1941" s="187" t="s">
        <v>5761</v>
      </c>
      <c r="C1941" s="622" t="s">
        <v>6346</v>
      </c>
      <c r="D1941" s="716" t="n">
        <v>1</v>
      </c>
      <c r="E1941" s="654" t="n">
        <v>37530</v>
      </c>
      <c r="F1941" s="426" t="s">
        <v>5769</v>
      </c>
      <c r="G1941" s="193" t="n">
        <v>77517</v>
      </c>
      <c r="H1941" s="204" t="n">
        <v>26003.29</v>
      </c>
      <c r="I1941" s="204" t="n">
        <v>51513.71</v>
      </c>
      <c r="J1941" s="193" t="n">
        <f aca="false">G1941/1000</f>
        <v>77.517</v>
      </c>
      <c r="K1941" s="194" t="n">
        <f aca="false">H1941/1000</f>
        <v>26.00329</v>
      </c>
      <c r="L1941" s="204" t="n">
        <f aca="false">I1941/1000</f>
        <v>51.51371</v>
      </c>
    </row>
    <row r="1942" customFormat="false" ht="32.25" hidden="false" customHeight="true" outlineLevel="0" collapsed="false">
      <c r="A1942" s="202" t="n">
        <f aca="false">SUM(A1941)+1</f>
        <v>1840</v>
      </c>
      <c r="B1942" s="187" t="s">
        <v>5761</v>
      </c>
      <c r="C1942" s="622" t="s">
        <v>6346</v>
      </c>
      <c r="D1942" s="716" t="n">
        <v>1</v>
      </c>
      <c r="E1942" s="654" t="n">
        <v>37530</v>
      </c>
      <c r="F1942" s="426" t="s">
        <v>5770</v>
      </c>
      <c r="G1942" s="193" t="n">
        <v>77517</v>
      </c>
      <c r="H1942" s="204" t="n">
        <v>26003.29</v>
      </c>
      <c r="I1942" s="204" t="n">
        <v>51513.71</v>
      </c>
      <c r="J1942" s="193" t="n">
        <f aca="false">G1942/1000</f>
        <v>77.517</v>
      </c>
      <c r="K1942" s="194" t="n">
        <f aca="false">H1942/1000</f>
        <v>26.00329</v>
      </c>
      <c r="L1942" s="204" t="n">
        <f aca="false">I1942/1000</f>
        <v>51.51371</v>
      </c>
    </row>
    <row r="1943" customFormat="false" ht="32.25" hidden="false" customHeight="true" outlineLevel="0" collapsed="false">
      <c r="A1943" s="202" t="n">
        <f aca="false">SUM(A1942)+1</f>
        <v>1841</v>
      </c>
      <c r="B1943" s="187" t="s">
        <v>5761</v>
      </c>
      <c r="C1943" s="622" t="s">
        <v>6346</v>
      </c>
      <c r="D1943" s="716" t="n">
        <v>1</v>
      </c>
      <c r="E1943" s="654" t="n">
        <v>37530</v>
      </c>
      <c r="F1943" s="426" t="s">
        <v>5771</v>
      </c>
      <c r="G1943" s="193" t="n">
        <v>77517</v>
      </c>
      <c r="H1943" s="204" t="n">
        <v>26003.29</v>
      </c>
      <c r="I1943" s="204" t="n">
        <v>51513.71</v>
      </c>
      <c r="J1943" s="193" t="n">
        <f aca="false">G1943/1000</f>
        <v>77.517</v>
      </c>
      <c r="K1943" s="194" t="n">
        <f aca="false">H1943/1000</f>
        <v>26.00329</v>
      </c>
      <c r="L1943" s="204" t="n">
        <f aca="false">I1943/1000</f>
        <v>51.51371</v>
      </c>
    </row>
    <row r="1944" customFormat="false" ht="32.25" hidden="false" customHeight="true" outlineLevel="0" collapsed="false">
      <c r="A1944" s="202" t="n">
        <f aca="false">SUM(A1943)+1</f>
        <v>1842</v>
      </c>
      <c r="B1944" s="187" t="s">
        <v>5761</v>
      </c>
      <c r="C1944" s="622" t="s">
        <v>6346</v>
      </c>
      <c r="D1944" s="716" t="n">
        <v>1</v>
      </c>
      <c r="E1944" s="654" t="n">
        <v>37530</v>
      </c>
      <c r="F1944" s="426" t="s">
        <v>5772</v>
      </c>
      <c r="G1944" s="193" t="n">
        <v>77517</v>
      </c>
      <c r="H1944" s="204" t="n">
        <v>26003.29</v>
      </c>
      <c r="I1944" s="204" t="n">
        <v>51513.71</v>
      </c>
      <c r="J1944" s="193" t="n">
        <f aca="false">G1944/1000</f>
        <v>77.517</v>
      </c>
      <c r="K1944" s="194" t="n">
        <f aca="false">H1944/1000</f>
        <v>26.00329</v>
      </c>
      <c r="L1944" s="204" t="n">
        <f aca="false">I1944/1000</f>
        <v>51.51371</v>
      </c>
    </row>
    <row r="1945" customFormat="false" ht="32.25" hidden="false" customHeight="true" outlineLevel="0" collapsed="false">
      <c r="A1945" s="202" t="n">
        <f aca="false">SUM(A1944)+1</f>
        <v>1843</v>
      </c>
      <c r="B1945" s="187" t="s">
        <v>5761</v>
      </c>
      <c r="C1945" s="622" t="s">
        <v>6346</v>
      </c>
      <c r="D1945" s="716" t="n">
        <v>1</v>
      </c>
      <c r="E1945" s="654" t="n">
        <v>37530</v>
      </c>
      <c r="F1945" s="426" t="s">
        <v>5773</v>
      </c>
      <c r="G1945" s="193" t="n">
        <v>77517</v>
      </c>
      <c r="H1945" s="204" t="n">
        <v>26003.29</v>
      </c>
      <c r="I1945" s="204" t="n">
        <v>51513.71</v>
      </c>
      <c r="J1945" s="193" t="n">
        <f aca="false">G1945/1000</f>
        <v>77.517</v>
      </c>
      <c r="K1945" s="194" t="n">
        <f aca="false">H1945/1000</f>
        <v>26.00329</v>
      </c>
      <c r="L1945" s="204" t="n">
        <f aca="false">I1945/1000</f>
        <v>51.51371</v>
      </c>
    </row>
    <row r="1946" customFormat="false" ht="32.25" hidden="false" customHeight="true" outlineLevel="0" collapsed="false">
      <c r="A1946" s="202" t="n">
        <f aca="false">SUM(A1945)+1</f>
        <v>1844</v>
      </c>
      <c r="B1946" s="187" t="s">
        <v>5774</v>
      </c>
      <c r="C1946" s="622" t="s">
        <v>6346</v>
      </c>
      <c r="D1946" s="716" t="n">
        <v>1</v>
      </c>
      <c r="E1946" s="654" t="n">
        <v>39596</v>
      </c>
      <c r="F1946" s="426" t="s">
        <v>5775</v>
      </c>
      <c r="G1946" s="193" t="n">
        <v>66000</v>
      </c>
      <c r="H1946" s="204" t="n">
        <v>2200</v>
      </c>
      <c r="I1946" s="204" t="n">
        <v>63800</v>
      </c>
      <c r="J1946" s="193" t="n">
        <f aca="false">G1946/1000</f>
        <v>66</v>
      </c>
      <c r="K1946" s="194" t="n">
        <f aca="false">H1946/1000</f>
        <v>2.2</v>
      </c>
      <c r="L1946" s="204" t="n">
        <f aca="false">I1946/1000</f>
        <v>63.8</v>
      </c>
    </row>
    <row r="1947" customFormat="false" ht="32.25" hidden="false" customHeight="true" outlineLevel="0" collapsed="false">
      <c r="A1947" s="202" t="n">
        <f aca="false">SUM(A1946)+1</f>
        <v>1845</v>
      </c>
      <c r="B1947" s="187" t="s">
        <v>5776</v>
      </c>
      <c r="C1947" s="622" t="s">
        <v>6166</v>
      </c>
      <c r="D1947" s="716" t="n">
        <v>1</v>
      </c>
      <c r="E1947" s="654" t="n">
        <v>37530</v>
      </c>
      <c r="F1947" s="426" t="s">
        <v>5778</v>
      </c>
      <c r="G1947" s="193" t="n">
        <v>77517</v>
      </c>
      <c r="H1947" s="204" t="n">
        <v>26003.29</v>
      </c>
      <c r="I1947" s="204" t="n">
        <v>51513.71</v>
      </c>
      <c r="J1947" s="193" t="n">
        <f aca="false">G1947/1000</f>
        <v>77.517</v>
      </c>
      <c r="K1947" s="194" t="n">
        <f aca="false">H1947/1000</f>
        <v>26.00329</v>
      </c>
      <c r="L1947" s="204" t="n">
        <f aca="false">I1947/1000</f>
        <v>51.51371</v>
      </c>
    </row>
    <row r="1948" customFormat="false" ht="30" hidden="false" customHeight="true" outlineLevel="0" collapsed="false">
      <c r="A1948" s="202" t="n">
        <f aca="false">SUM(A1947)+1</f>
        <v>1846</v>
      </c>
      <c r="B1948" s="187" t="s">
        <v>5776</v>
      </c>
      <c r="C1948" s="622" t="s">
        <v>6166</v>
      </c>
      <c r="D1948" s="716" t="n">
        <v>1</v>
      </c>
      <c r="E1948" s="654" t="n">
        <v>37530</v>
      </c>
      <c r="F1948" s="426" t="s">
        <v>5779</v>
      </c>
      <c r="G1948" s="193" t="n">
        <v>61700</v>
      </c>
      <c r="H1948" s="204" t="n">
        <v>61700</v>
      </c>
      <c r="I1948" s="204" t="n">
        <v>0</v>
      </c>
      <c r="J1948" s="193" t="n">
        <f aca="false">G1948/1000</f>
        <v>61.7</v>
      </c>
      <c r="K1948" s="194" t="n">
        <f aca="false">H1948/1000</f>
        <v>61.7</v>
      </c>
      <c r="L1948" s="204" t="n">
        <f aca="false">I1948/1000</f>
        <v>0</v>
      </c>
    </row>
    <row r="1949" customFormat="false" ht="29.25" hidden="false" customHeight="true" outlineLevel="0" collapsed="false">
      <c r="A1949" s="202" t="n">
        <f aca="false">SUM(A1948)+1</f>
        <v>1847</v>
      </c>
      <c r="B1949" s="187" t="s">
        <v>5776</v>
      </c>
      <c r="C1949" s="622" t="s">
        <v>6166</v>
      </c>
      <c r="D1949" s="716" t="n">
        <v>1</v>
      </c>
      <c r="E1949" s="654" t="n">
        <v>37530</v>
      </c>
      <c r="F1949" s="426" t="s">
        <v>5780</v>
      </c>
      <c r="G1949" s="193" t="n">
        <v>77517</v>
      </c>
      <c r="H1949" s="204" t="n">
        <v>26003.29</v>
      </c>
      <c r="I1949" s="204" t="n">
        <v>51513.71</v>
      </c>
      <c r="J1949" s="193" t="n">
        <f aca="false">G1949/1000</f>
        <v>77.517</v>
      </c>
      <c r="K1949" s="194" t="n">
        <f aca="false">H1949/1000</f>
        <v>26.00329</v>
      </c>
      <c r="L1949" s="204" t="n">
        <f aca="false">I1949/1000</f>
        <v>51.51371</v>
      </c>
    </row>
    <row r="1950" customFormat="false" ht="30" hidden="false" customHeight="true" outlineLevel="0" collapsed="false">
      <c r="A1950" s="202" t="n">
        <f aca="false">SUM(A1949)+1</f>
        <v>1848</v>
      </c>
      <c r="B1950" s="187" t="s">
        <v>5776</v>
      </c>
      <c r="C1950" s="622" t="s">
        <v>6166</v>
      </c>
      <c r="D1950" s="716" t="n">
        <v>1</v>
      </c>
      <c r="E1950" s="654" t="n">
        <v>37530</v>
      </c>
      <c r="F1950" s="426" t="s">
        <v>5781</v>
      </c>
      <c r="G1950" s="193" t="n">
        <v>61700</v>
      </c>
      <c r="H1950" s="204" t="n">
        <v>61700</v>
      </c>
      <c r="I1950" s="204" t="n">
        <v>0</v>
      </c>
      <c r="J1950" s="193" t="n">
        <f aca="false">G1950/1000</f>
        <v>61.7</v>
      </c>
      <c r="K1950" s="194" t="n">
        <f aca="false">H1950/1000</f>
        <v>61.7</v>
      </c>
      <c r="L1950" s="204" t="n">
        <f aca="false">I1950/1000</f>
        <v>0</v>
      </c>
    </row>
    <row r="1951" customFormat="false" ht="29.25" hidden="false" customHeight="true" outlineLevel="0" collapsed="false">
      <c r="A1951" s="202" t="n">
        <f aca="false">SUM(A1950)+1</f>
        <v>1849</v>
      </c>
      <c r="B1951" s="187" t="s">
        <v>5776</v>
      </c>
      <c r="C1951" s="622" t="s">
        <v>6166</v>
      </c>
      <c r="D1951" s="716" t="n">
        <v>1</v>
      </c>
      <c r="E1951" s="654" t="n">
        <v>37530</v>
      </c>
      <c r="F1951" s="426" t="s">
        <v>5782</v>
      </c>
      <c r="G1951" s="193" t="n">
        <v>77517</v>
      </c>
      <c r="H1951" s="204" t="n">
        <v>26003.29</v>
      </c>
      <c r="I1951" s="204" t="n">
        <v>51513.71</v>
      </c>
      <c r="J1951" s="193" t="n">
        <f aca="false">G1951/1000</f>
        <v>77.517</v>
      </c>
      <c r="K1951" s="194" t="n">
        <f aca="false">H1951/1000</f>
        <v>26.00329</v>
      </c>
      <c r="L1951" s="204" t="n">
        <f aca="false">I1951/1000</f>
        <v>51.51371</v>
      </c>
    </row>
    <row r="1952" customFormat="false" ht="32.25" hidden="false" customHeight="true" outlineLevel="0" collapsed="false">
      <c r="A1952" s="202" t="n">
        <f aca="false">SUM(A1951)+1</f>
        <v>1850</v>
      </c>
      <c r="B1952" s="187" t="s">
        <v>5783</v>
      </c>
      <c r="C1952" s="622" t="s">
        <v>6166</v>
      </c>
      <c r="D1952" s="716" t="n">
        <v>1</v>
      </c>
      <c r="E1952" s="654" t="n">
        <v>37530</v>
      </c>
      <c r="F1952" s="426" t="s">
        <v>5784</v>
      </c>
      <c r="G1952" s="193" t="n">
        <v>50000</v>
      </c>
      <c r="H1952" s="204" t="n">
        <v>25561.43</v>
      </c>
      <c r="I1952" s="204" t="n">
        <v>24438.57</v>
      </c>
      <c r="J1952" s="193" t="n">
        <f aca="false">G1952/1000</f>
        <v>50</v>
      </c>
      <c r="K1952" s="194" t="n">
        <f aca="false">H1952/1000</f>
        <v>25.56143</v>
      </c>
      <c r="L1952" s="204" t="n">
        <f aca="false">I1952/1000</f>
        <v>24.43857</v>
      </c>
    </row>
    <row r="1953" customFormat="false" ht="32.25" hidden="false" customHeight="true" outlineLevel="0" collapsed="false">
      <c r="A1953" s="202" t="n">
        <f aca="false">SUM(A1952)+1</f>
        <v>1851</v>
      </c>
      <c r="B1953" s="187" t="s">
        <v>5783</v>
      </c>
      <c r="C1953" s="622" t="s">
        <v>6166</v>
      </c>
      <c r="D1953" s="716" t="n">
        <v>1</v>
      </c>
      <c r="E1953" s="654" t="n">
        <v>37530</v>
      </c>
      <c r="F1953" s="426" t="s">
        <v>5785</v>
      </c>
      <c r="G1953" s="193" t="n">
        <v>50000</v>
      </c>
      <c r="H1953" s="204" t="n">
        <v>25561.43</v>
      </c>
      <c r="I1953" s="204" t="n">
        <v>24438.57</v>
      </c>
      <c r="J1953" s="193" t="n">
        <f aca="false">G1953/1000</f>
        <v>50</v>
      </c>
      <c r="K1953" s="194" t="n">
        <f aca="false">H1953/1000</f>
        <v>25.56143</v>
      </c>
      <c r="L1953" s="204" t="n">
        <f aca="false">I1953/1000</f>
        <v>24.43857</v>
      </c>
    </row>
    <row r="1954" customFormat="false" ht="32.25" hidden="false" customHeight="true" outlineLevel="0" collapsed="false">
      <c r="A1954" s="202" t="n">
        <f aca="false">SUM(A1953)+1</f>
        <v>1852</v>
      </c>
      <c r="B1954" s="187" t="s">
        <v>5783</v>
      </c>
      <c r="C1954" s="622" t="s">
        <v>6166</v>
      </c>
      <c r="D1954" s="716" t="n">
        <v>1</v>
      </c>
      <c r="E1954" s="654" t="n">
        <v>37530</v>
      </c>
      <c r="F1954" s="426" t="s">
        <v>5786</v>
      </c>
      <c r="G1954" s="193" t="n">
        <v>77516</v>
      </c>
      <c r="H1954" s="204" t="n">
        <v>26001.58</v>
      </c>
      <c r="I1954" s="204" t="n">
        <v>51514.42</v>
      </c>
      <c r="J1954" s="193" t="n">
        <f aca="false">G1954/1000</f>
        <v>77.516</v>
      </c>
      <c r="K1954" s="194" t="n">
        <f aca="false">H1954/1000</f>
        <v>26.00158</v>
      </c>
      <c r="L1954" s="204" t="n">
        <f aca="false">I1954/1000</f>
        <v>51.51442</v>
      </c>
    </row>
    <row r="1955" customFormat="false" ht="32.25" hidden="false" customHeight="true" outlineLevel="0" collapsed="false">
      <c r="A1955" s="202" t="n">
        <f aca="false">SUM(A1954)+1</f>
        <v>1853</v>
      </c>
      <c r="B1955" s="187" t="s">
        <v>5783</v>
      </c>
      <c r="C1955" s="622" t="s">
        <v>6166</v>
      </c>
      <c r="D1955" s="716" t="n">
        <v>1</v>
      </c>
      <c r="E1955" s="654" t="n">
        <v>37530</v>
      </c>
      <c r="F1955" s="426" t="s">
        <v>5787</v>
      </c>
      <c r="G1955" s="193" t="n">
        <v>77516</v>
      </c>
      <c r="H1955" s="204" t="n">
        <v>26001.58</v>
      </c>
      <c r="I1955" s="204" t="n">
        <v>51514.42</v>
      </c>
      <c r="J1955" s="193" t="n">
        <f aca="false">G1955/1000</f>
        <v>77.516</v>
      </c>
      <c r="K1955" s="194" t="n">
        <f aca="false">H1955/1000</f>
        <v>26.00158</v>
      </c>
      <c r="L1955" s="204" t="n">
        <f aca="false">I1955/1000</f>
        <v>51.51442</v>
      </c>
    </row>
    <row r="1956" customFormat="false" ht="32.25" hidden="false" customHeight="true" outlineLevel="0" collapsed="false">
      <c r="A1956" s="202" t="n">
        <f aca="false">SUM(A1955)+1</f>
        <v>1854</v>
      </c>
      <c r="B1956" s="187" t="s">
        <v>5783</v>
      </c>
      <c r="C1956" s="622" t="s">
        <v>6166</v>
      </c>
      <c r="D1956" s="716" t="n">
        <v>1</v>
      </c>
      <c r="E1956" s="654" t="n">
        <v>37530</v>
      </c>
      <c r="F1956" s="426" t="s">
        <v>5788</v>
      </c>
      <c r="G1956" s="193" t="n">
        <v>77516</v>
      </c>
      <c r="H1956" s="204" t="n">
        <v>26001.58</v>
      </c>
      <c r="I1956" s="204" t="n">
        <v>51514.42</v>
      </c>
      <c r="J1956" s="193" t="n">
        <f aca="false">G1956/1000</f>
        <v>77.516</v>
      </c>
      <c r="K1956" s="194" t="n">
        <f aca="false">H1956/1000</f>
        <v>26.00158</v>
      </c>
      <c r="L1956" s="204" t="n">
        <f aca="false">I1956/1000</f>
        <v>51.51442</v>
      </c>
    </row>
    <row r="1957" customFormat="false" ht="32.25" hidden="false" customHeight="true" outlineLevel="0" collapsed="false">
      <c r="A1957" s="202" t="n">
        <f aca="false">SUM(A1956)+1</f>
        <v>1855</v>
      </c>
      <c r="B1957" s="187" t="s">
        <v>5783</v>
      </c>
      <c r="C1957" s="622" t="s">
        <v>6166</v>
      </c>
      <c r="D1957" s="716" t="n">
        <v>1</v>
      </c>
      <c r="E1957" s="654" t="n">
        <v>37530</v>
      </c>
      <c r="F1957" s="426" t="s">
        <v>5789</v>
      </c>
      <c r="G1957" s="193" t="n">
        <v>50000</v>
      </c>
      <c r="H1957" s="204" t="n">
        <v>25561.43</v>
      </c>
      <c r="I1957" s="204" t="n">
        <v>24438.57</v>
      </c>
      <c r="J1957" s="193" t="n">
        <f aca="false">G1957/1000</f>
        <v>50</v>
      </c>
      <c r="K1957" s="194" t="n">
        <f aca="false">H1957/1000</f>
        <v>25.56143</v>
      </c>
      <c r="L1957" s="204" t="n">
        <f aca="false">I1957/1000</f>
        <v>24.43857</v>
      </c>
    </row>
    <row r="1958" customFormat="false" ht="32.25" hidden="false" customHeight="true" outlineLevel="0" collapsed="false">
      <c r="A1958" s="202" t="n">
        <f aca="false">SUM(A1957)+1</f>
        <v>1856</v>
      </c>
      <c r="B1958" s="187" t="s">
        <v>5790</v>
      </c>
      <c r="C1958" s="622" t="s">
        <v>6601</v>
      </c>
      <c r="D1958" s="716" t="n">
        <v>1</v>
      </c>
      <c r="E1958" s="654" t="n">
        <v>37226</v>
      </c>
      <c r="F1958" s="426" t="s">
        <v>5792</v>
      </c>
      <c r="G1958" s="193" t="n">
        <v>325001.31</v>
      </c>
      <c r="H1958" s="204" t="n">
        <v>111881.79</v>
      </c>
      <c r="I1958" s="204" t="n">
        <v>213119.52</v>
      </c>
      <c r="J1958" s="193" t="n">
        <f aca="false">G1958/1000</f>
        <v>325.00131</v>
      </c>
      <c r="K1958" s="194" t="n">
        <f aca="false">H1958/1000</f>
        <v>111.88179</v>
      </c>
      <c r="L1958" s="204" t="n">
        <f aca="false">I1958/1000</f>
        <v>213.11952</v>
      </c>
    </row>
    <row r="1959" customFormat="false" ht="32.25" hidden="false" customHeight="true" outlineLevel="0" collapsed="false">
      <c r="A1959" s="202" t="n">
        <f aca="false">SUM(A1958)+1</f>
        <v>1857</v>
      </c>
      <c r="B1959" s="187" t="s">
        <v>5793</v>
      </c>
      <c r="C1959" s="622" t="s">
        <v>8386</v>
      </c>
      <c r="D1959" s="716" t="n">
        <v>1</v>
      </c>
      <c r="E1959" s="644" t="n">
        <v>22647</v>
      </c>
      <c r="F1959" s="426" t="s">
        <v>5795</v>
      </c>
      <c r="G1959" s="193" t="n">
        <v>5100</v>
      </c>
      <c r="H1959" s="204" t="n">
        <v>5100</v>
      </c>
      <c r="I1959" s="204" t="n">
        <v>0</v>
      </c>
      <c r="J1959" s="193" t="n">
        <f aca="false">G1959/1000</f>
        <v>5.1</v>
      </c>
      <c r="K1959" s="194" t="n">
        <f aca="false">H1959/1000</f>
        <v>5.1</v>
      </c>
      <c r="L1959" s="204" t="n">
        <f aca="false">I1959/1000</f>
        <v>0</v>
      </c>
    </row>
    <row r="1960" customFormat="false" ht="32.25" hidden="false" customHeight="true" outlineLevel="0" collapsed="false">
      <c r="A1960" s="202" t="n">
        <f aca="false">SUM(A1959)+1</f>
        <v>1858</v>
      </c>
      <c r="B1960" s="187" t="s">
        <v>5793</v>
      </c>
      <c r="C1960" s="622" t="s">
        <v>8386</v>
      </c>
      <c r="D1960" s="716" t="n">
        <v>1</v>
      </c>
      <c r="E1960" s="654" t="n">
        <v>37256</v>
      </c>
      <c r="F1960" s="426" t="s">
        <v>5797</v>
      </c>
      <c r="G1960" s="193" t="n">
        <v>173282.56</v>
      </c>
      <c r="H1960" s="204" t="n">
        <v>116150.18</v>
      </c>
      <c r="I1960" s="204" t="n">
        <v>57132.38</v>
      </c>
      <c r="J1960" s="193" t="n">
        <f aca="false">G1960/1000</f>
        <v>173.28256</v>
      </c>
      <c r="K1960" s="194" t="n">
        <f aca="false">H1960/1000</f>
        <v>116.15018</v>
      </c>
      <c r="L1960" s="204" t="n">
        <f aca="false">I1960/1000</f>
        <v>57.13238</v>
      </c>
    </row>
    <row r="1961" customFormat="false" ht="27" hidden="false" customHeight="true" outlineLevel="0" collapsed="false">
      <c r="A1961" s="202" t="n">
        <f aca="false">SUM(A1960)+1</f>
        <v>1859</v>
      </c>
      <c r="B1961" s="187" t="s">
        <v>5798</v>
      </c>
      <c r="C1961" s="622" t="s">
        <v>8386</v>
      </c>
      <c r="D1961" s="716" t="n">
        <v>1</v>
      </c>
      <c r="E1961" s="644" t="n">
        <v>23012</v>
      </c>
      <c r="F1961" s="426" t="s">
        <v>5799</v>
      </c>
      <c r="G1961" s="193" t="n">
        <v>27195</v>
      </c>
      <c r="H1961" s="204" t="n">
        <v>27195</v>
      </c>
      <c r="I1961" s="204" t="n">
        <v>0</v>
      </c>
      <c r="J1961" s="193" t="n">
        <f aca="false">G1961/1000</f>
        <v>27.195</v>
      </c>
      <c r="K1961" s="194" t="n">
        <f aca="false">H1961/1000</f>
        <v>27.195</v>
      </c>
      <c r="L1961" s="204" t="n">
        <f aca="false">I1961/1000</f>
        <v>0</v>
      </c>
    </row>
    <row r="1962" customFormat="false" ht="27" hidden="false" customHeight="true" outlineLevel="0" collapsed="false">
      <c r="A1962" s="202" t="n">
        <f aca="false">SUM(A1961)+1</f>
        <v>1860</v>
      </c>
      <c r="B1962" s="187" t="s">
        <v>5800</v>
      </c>
      <c r="C1962" s="622" t="s">
        <v>6613</v>
      </c>
      <c r="D1962" s="716" t="n">
        <v>1</v>
      </c>
      <c r="E1962" s="644" t="n">
        <v>23377</v>
      </c>
      <c r="F1962" s="426" t="s">
        <v>5802</v>
      </c>
      <c r="G1962" s="193" t="n">
        <v>27195</v>
      </c>
      <c r="H1962" s="204" t="n">
        <v>27195</v>
      </c>
      <c r="I1962" s="204" t="n">
        <v>0</v>
      </c>
      <c r="J1962" s="193" t="n">
        <f aca="false">G1962/1000</f>
        <v>27.195</v>
      </c>
      <c r="K1962" s="194" t="n">
        <f aca="false">H1962/1000</f>
        <v>27.195</v>
      </c>
      <c r="L1962" s="204" t="n">
        <f aca="false">I1962/1000</f>
        <v>0</v>
      </c>
    </row>
    <row r="1963" customFormat="false" ht="32.25" hidden="false" customHeight="true" outlineLevel="0" collapsed="false">
      <c r="A1963" s="202" t="n">
        <f aca="false">SUM(A1962)+1</f>
        <v>1861</v>
      </c>
      <c r="B1963" s="187" t="s">
        <v>5803</v>
      </c>
      <c r="C1963" s="622" t="s">
        <v>5402</v>
      </c>
      <c r="D1963" s="716" t="n">
        <v>1</v>
      </c>
      <c r="E1963" s="654" t="n">
        <v>39596</v>
      </c>
      <c r="F1963" s="426" t="s">
        <v>5804</v>
      </c>
      <c r="G1963" s="193" t="n">
        <v>396483.05</v>
      </c>
      <c r="H1963" s="204" t="n">
        <v>13106.88</v>
      </c>
      <c r="I1963" s="204" t="n">
        <v>383376.17</v>
      </c>
      <c r="J1963" s="193" t="n">
        <f aca="false">G1963/1000</f>
        <v>396.48305</v>
      </c>
      <c r="K1963" s="194" t="n">
        <f aca="false">H1963/1000</f>
        <v>13.10688</v>
      </c>
      <c r="L1963" s="204" t="n">
        <f aca="false">I1963/1000</f>
        <v>383.37617</v>
      </c>
    </row>
    <row r="1964" customFormat="false" ht="32.25" hidden="false" customHeight="true" outlineLevel="0" collapsed="false">
      <c r="A1964" s="202" t="n">
        <f aca="false">SUM(A1963)+1</f>
        <v>1862</v>
      </c>
      <c r="B1964" s="187" t="s">
        <v>5805</v>
      </c>
      <c r="C1964" s="622" t="s">
        <v>6484</v>
      </c>
      <c r="D1964" s="716" t="n">
        <v>1</v>
      </c>
      <c r="E1964" s="654" t="n">
        <v>39386</v>
      </c>
      <c r="F1964" s="426" t="s">
        <v>5807</v>
      </c>
      <c r="G1964" s="193" t="n">
        <v>410858.07</v>
      </c>
      <c r="H1964" s="204" t="n">
        <v>37350.72</v>
      </c>
      <c r="I1964" s="204" t="n">
        <v>373507.35</v>
      </c>
      <c r="J1964" s="193" t="n">
        <f aca="false">G1964/1000</f>
        <v>410.85807</v>
      </c>
      <c r="K1964" s="194" t="n">
        <f aca="false">H1964/1000</f>
        <v>37.35072</v>
      </c>
      <c r="L1964" s="204" t="n">
        <f aca="false">I1964/1000</f>
        <v>373.50735</v>
      </c>
    </row>
    <row r="1965" customFormat="false" ht="32.25" hidden="false" customHeight="true" outlineLevel="0" collapsed="false">
      <c r="A1965" s="202" t="n">
        <f aca="false">SUM(A1964)+1</f>
        <v>1863</v>
      </c>
      <c r="B1965" s="187" t="s">
        <v>5808</v>
      </c>
      <c r="C1965" s="622" t="s">
        <v>5562</v>
      </c>
      <c r="D1965" s="716" t="n">
        <v>1</v>
      </c>
      <c r="E1965" s="644" t="n">
        <v>27395</v>
      </c>
      <c r="F1965" s="426" t="s">
        <v>5810</v>
      </c>
      <c r="G1965" s="193" t="n">
        <v>13000</v>
      </c>
      <c r="H1965" s="204" t="n">
        <v>13000</v>
      </c>
      <c r="I1965" s="204" t="n">
        <v>0</v>
      </c>
      <c r="J1965" s="193" t="n">
        <f aca="false">G1965/1000</f>
        <v>13</v>
      </c>
      <c r="K1965" s="194" t="n">
        <f aca="false">H1965/1000</f>
        <v>13</v>
      </c>
      <c r="L1965" s="204" t="n">
        <f aca="false">I1965/1000</f>
        <v>0</v>
      </c>
    </row>
    <row r="1966" customFormat="false" ht="32.25" hidden="false" customHeight="true" outlineLevel="0" collapsed="false">
      <c r="A1966" s="202" t="n">
        <f aca="false">SUM(A1965)+1</f>
        <v>1864</v>
      </c>
      <c r="B1966" s="187" t="s">
        <v>5811</v>
      </c>
      <c r="C1966" s="622" t="s">
        <v>8218</v>
      </c>
      <c r="D1966" s="716" t="n">
        <v>1</v>
      </c>
      <c r="E1966" s="654" t="n">
        <v>38261</v>
      </c>
      <c r="F1966" s="426" t="s">
        <v>5812</v>
      </c>
      <c r="G1966" s="193" t="n">
        <v>169536</v>
      </c>
      <c r="H1966" s="204" t="n">
        <v>129412.48</v>
      </c>
      <c r="I1966" s="204" t="n">
        <v>40123.52</v>
      </c>
      <c r="J1966" s="193" t="n">
        <f aca="false">G1966/1000</f>
        <v>169.536</v>
      </c>
      <c r="K1966" s="194" t="n">
        <f aca="false">H1966/1000</f>
        <v>129.41248</v>
      </c>
      <c r="L1966" s="204" t="n">
        <f aca="false">I1966/1000</f>
        <v>40.12352</v>
      </c>
    </row>
    <row r="1967" customFormat="false" ht="32.25" hidden="false" customHeight="true" outlineLevel="0" collapsed="false">
      <c r="A1967" s="202" t="n">
        <f aca="false">SUM(A1966)+1</f>
        <v>1865</v>
      </c>
      <c r="B1967" s="187" t="s">
        <v>5813</v>
      </c>
      <c r="C1967" s="622" t="s">
        <v>8218</v>
      </c>
      <c r="D1967" s="716" t="n">
        <v>1</v>
      </c>
      <c r="E1967" s="654" t="n">
        <v>38261</v>
      </c>
      <c r="F1967" s="426" t="s">
        <v>5814</v>
      </c>
      <c r="G1967" s="193" t="n">
        <v>397260</v>
      </c>
      <c r="H1967" s="204" t="n">
        <v>289448.05</v>
      </c>
      <c r="I1967" s="204" t="n">
        <v>107811.95</v>
      </c>
      <c r="J1967" s="193" t="n">
        <f aca="false">G1967/1000</f>
        <v>397.26</v>
      </c>
      <c r="K1967" s="194" t="n">
        <f aca="false">H1967/1000</f>
        <v>289.44805</v>
      </c>
      <c r="L1967" s="204" t="n">
        <f aca="false">I1967/1000</f>
        <v>107.81195</v>
      </c>
    </row>
    <row r="1968" customFormat="false" ht="32.25" hidden="false" customHeight="true" outlineLevel="0" collapsed="false">
      <c r="A1968" s="202" t="n">
        <f aca="false">SUM(A1967)+1</f>
        <v>1866</v>
      </c>
      <c r="B1968" s="187" t="s">
        <v>5815</v>
      </c>
      <c r="C1968" s="622" t="s">
        <v>8218</v>
      </c>
      <c r="D1968" s="716" t="n">
        <v>1</v>
      </c>
      <c r="E1968" s="654" t="n">
        <v>38261</v>
      </c>
      <c r="F1968" s="426" t="s">
        <v>5816</v>
      </c>
      <c r="G1968" s="193" t="n">
        <v>324760</v>
      </c>
      <c r="H1968" s="204" t="n">
        <v>240546.07</v>
      </c>
      <c r="I1968" s="204" t="n">
        <v>84213.93</v>
      </c>
      <c r="J1968" s="193" t="n">
        <f aca="false">G1968/1000</f>
        <v>324.76</v>
      </c>
      <c r="K1968" s="194" t="n">
        <f aca="false">H1968/1000</f>
        <v>240.54607</v>
      </c>
      <c r="L1968" s="204" t="n">
        <f aca="false">I1968/1000</f>
        <v>84.21393</v>
      </c>
    </row>
    <row r="1969" customFormat="false" ht="32.25" hidden="false" customHeight="true" outlineLevel="0" collapsed="false">
      <c r="A1969" s="202" t="n">
        <f aca="false">SUM(A1968)+1</f>
        <v>1867</v>
      </c>
      <c r="B1969" s="187" t="s">
        <v>5817</v>
      </c>
      <c r="C1969" s="622" t="s">
        <v>6484</v>
      </c>
      <c r="D1969" s="716" t="n">
        <v>1</v>
      </c>
      <c r="E1969" s="654" t="n">
        <v>38626</v>
      </c>
      <c r="F1969" s="426" t="s">
        <v>5818</v>
      </c>
      <c r="G1969" s="193" t="n">
        <v>321997.41</v>
      </c>
      <c r="H1969" s="204" t="n">
        <v>84892.67</v>
      </c>
      <c r="I1969" s="204" t="n">
        <v>237104.74</v>
      </c>
      <c r="J1969" s="193" t="n">
        <f aca="false">G1969/1000</f>
        <v>321.99741</v>
      </c>
      <c r="K1969" s="194" t="n">
        <f aca="false">H1969/1000</f>
        <v>84.89267</v>
      </c>
      <c r="L1969" s="204" t="n">
        <f aca="false">I1969/1000</f>
        <v>237.10474</v>
      </c>
    </row>
    <row r="1970" customFormat="false" ht="32.25" hidden="false" customHeight="true" outlineLevel="0" collapsed="false">
      <c r="A1970" s="202" t="n">
        <f aca="false">SUM(A1969)+1</f>
        <v>1868</v>
      </c>
      <c r="B1970" s="187" t="s">
        <v>5819</v>
      </c>
      <c r="C1970" s="622" t="s">
        <v>5402</v>
      </c>
      <c r="D1970" s="716" t="n">
        <v>1</v>
      </c>
      <c r="E1970" s="654" t="n">
        <v>38484</v>
      </c>
      <c r="F1970" s="426" t="s">
        <v>5820</v>
      </c>
      <c r="G1970" s="193" t="n">
        <v>415941.02</v>
      </c>
      <c r="H1970" s="204" t="n">
        <v>136509.39</v>
      </c>
      <c r="I1970" s="204" t="n">
        <v>279431.63</v>
      </c>
      <c r="J1970" s="193" t="n">
        <f aca="false">G1970/1000</f>
        <v>415.94102</v>
      </c>
      <c r="K1970" s="194" t="n">
        <f aca="false">H1970/1000</f>
        <v>136.50939</v>
      </c>
      <c r="L1970" s="204" t="n">
        <f aca="false">I1970/1000</f>
        <v>279.43163</v>
      </c>
    </row>
    <row r="1971" customFormat="false" ht="32.25" hidden="false" customHeight="true" outlineLevel="0" collapsed="false">
      <c r="A1971" s="202" t="n">
        <f aca="false">SUM(A1970)+1</f>
        <v>1869</v>
      </c>
      <c r="B1971" s="187" t="s">
        <v>5821</v>
      </c>
      <c r="C1971" s="622" t="s">
        <v>6484</v>
      </c>
      <c r="D1971" s="716" t="n">
        <v>1</v>
      </c>
      <c r="E1971" s="654" t="n">
        <v>38626</v>
      </c>
      <c r="F1971" s="426" t="s">
        <v>5822</v>
      </c>
      <c r="G1971" s="193" t="n">
        <v>313522.81</v>
      </c>
      <c r="H1971" s="204" t="n">
        <v>82645.67</v>
      </c>
      <c r="I1971" s="204" t="n">
        <v>230877.14</v>
      </c>
      <c r="J1971" s="193" t="n">
        <f aca="false">G1971/1000</f>
        <v>313.52281</v>
      </c>
      <c r="K1971" s="194" t="n">
        <f aca="false">H1971/1000</f>
        <v>82.64567</v>
      </c>
      <c r="L1971" s="204" t="n">
        <f aca="false">I1971/1000</f>
        <v>230.87714</v>
      </c>
    </row>
    <row r="1972" customFormat="false" ht="32.25" hidden="false" customHeight="true" outlineLevel="0" collapsed="false">
      <c r="A1972" s="202" t="n">
        <f aca="false">SUM(A1971)+1</f>
        <v>1870</v>
      </c>
      <c r="B1972" s="187" t="s">
        <v>5823</v>
      </c>
      <c r="C1972" s="622" t="s">
        <v>6484</v>
      </c>
      <c r="D1972" s="716" t="n">
        <v>1</v>
      </c>
      <c r="E1972" s="654" t="n">
        <v>32143</v>
      </c>
      <c r="F1972" s="426" t="s">
        <v>5824</v>
      </c>
      <c r="G1972" s="193" t="n">
        <v>36129.77</v>
      </c>
      <c r="H1972" s="204" t="n">
        <v>36129.77</v>
      </c>
      <c r="I1972" s="204" t="n">
        <v>0</v>
      </c>
      <c r="J1972" s="193" t="n">
        <f aca="false">G1972/1000</f>
        <v>36.12977</v>
      </c>
      <c r="K1972" s="194" t="n">
        <f aca="false">H1972/1000</f>
        <v>36.12977</v>
      </c>
      <c r="L1972" s="204" t="n">
        <f aca="false">I1972/1000</f>
        <v>0</v>
      </c>
    </row>
    <row r="1973" customFormat="false" ht="32.25" hidden="false" customHeight="true" outlineLevel="0" collapsed="false">
      <c r="A1973" s="202" t="n">
        <f aca="false">SUM(A1972)+1</f>
        <v>1871</v>
      </c>
      <c r="B1973" s="187" t="s">
        <v>5825</v>
      </c>
      <c r="C1973" s="622" t="s">
        <v>6166</v>
      </c>
      <c r="D1973" s="716" t="n">
        <v>1</v>
      </c>
      <c r="E1973" s="654" t="n">
        <v>37530</v>
      </c>
      <c r="F1973" s="426" t="s">
        <v>5827</v>
      </c>
      <c r="G1973" s="193" t="n">
        <v>135000</v>
      </c>
      <c r="H1973" s="204" t="n">
        <v>89471.5</v>
      </c>
      <c r="I1973" s="204" t="n">
        <v>45528.5</v>
      </c>
      <c r="J1973" s="193" t="n">
        <f aca="false">G1973/1000</f>
        <v>135</v>
      </c>
      <c r="K1973" s="194" t="n">
        <f aca="false">H1973/1000</f>
        <v>89.4715</v>
      </c>
      <c r="L1973" s="204" t="n">
        <f aca="false">I1973/1000</f>
        <v>45.5285</v>
      </c>
    </row>
    <row r="1974" customFormat="false" ht="32.25" hidden="false" customHeight="true" outlineLevel="0" collapsed="false">
      <c r="A1974" s="202" t="n">
        <f aca="false">SUM(A1973)+1</f>
        <v>1872</v>
      </c>
      <c r="B1974" s="187" t="s">
        <v>5825</v>
      </c>
      <c r="C1974" s="622" t="s">
        <v>6166</v>
      </c>
      <c r="D1974" s="716" t="n">
        <v>1</v>
      </c>
      <c r="E1974" s="654" t="n">
        <v>37530</v>
      </c>
      <c r="F1974" s="426" t="s">
        <v>5828</v>
      </c>
      <c r="G1974" s="193" t="n">
        <v>135000</v>
      </c>
      <c r="H1974" s="204" t="n">
        <v>89471.5</v>
      </c>
      <c r="I1974" s="204" t="n">
        <v>45528.5</v>
      </c>
      <c r="J1974" s="193" t="n">
        <f aca="false">G1974/1000</f>
        <v>135</v>
      </c>
      <c r="K1974" s="194" t="n">
        <f aca="false">H1974/1000</f>
        <v>89.4715</v>
      </c>
      <c r="L1974" s="204" t="n">
        <f aca="false">I1974/1000</f>
        <v>45.5285</v>
      </c>
    </row>
    <row r="1975" customFormat="false" ht="29.25" hidden="false" customHeight="true" outlineLevel="0" collapsed="false">
      <c r="A1975" s="202" t="n">
        <f aca="false">SUM(A1974)+1</f>
        <v>1873</v>
      </c>
      <c r="B1975" s="187" t="s">
        <v>5829</v>
      </c>
      <c r="C1975" s="622" t="s">
        <v>8398</v>
      </c>
      <c r="D1975" s="716" t="n">
        <v>1</v>
      </c>
      <c r="E1975" s="654" t="n">
        <v>37408</v>
      </c>
      <c r="F1975" s="426" t="s">
        <v>5830</v>
      </c>
      <c r="G1975" s="193" t="n">
        <v>12458.33</v>
      </c>
      <c r="H1975" s="204" t="n">
        <v>2880.75</v>
      </c>
      <c r="I1975" s="204" t="n">
        <v>9577.58</v>
      </c>
      <c r="J1975" s="193" t="n">
        <f aca="false">G1975/1000</f>
        <v>12.45833</v>
      </c>
      <c r="K1975" s="194" t="n">
        <f aca="false">H1975/1000</f>
        <v>2.88075</v>
      </c>
      <c r="L1975" s="204" t="n">
        <f aca="false">I1975/1000</f>
        <v>9.57758</v>
      </c>
    </row>
    <row r="1976" customFormat="false" ht="27.75" hidden="false" customHeight="true" outlineLevel="0" collapsed="false">
      <c r="A1976" s="202" t="n">
        <f aca="false">SUM(A1975)+1</f>
        <v>1874</v>
      </c>
      <c r="B1976" s="187" t="s">
        <v>5829</v>
      </c>
      <c r="C1976" s="622" t="s">
        <v>8398</v>
      </c>
      <c r="D1976" s="716" t="n">
        <v>1</v>
      </c>
      <c r="E1976" s="654" t="n">
        <v>37408</v>
      </c>
      <c r="F1976" s="426" t="s">
        <v>5831</v>
      </c>
      <c r="G1976" s="193" t="n">
        <v>12458.33</v>
      </c>
      <c r="H1976" s="204" t="n">
        <v>2880.75</v>
      </c>
      <c r="I1976" s="204" t="n">
        <v>9577.58</v>
      </c>
      <c r="J1976" s="193" t="n">
        <f aca="false">G1976/1000</f>
        <v>12.45833</v>
      </c>
      <c r="K1976" s="194" t="n">
        <f aca="false">H1976/1000</f>
        <v>2.88075</v>
      </c>
      <c r="L1976" s="204" t="n">
        <f aca="false">I1976/1000</f>
        <v>9.57758</v>
      </c>
    </row>
    <row r="1977" customFormat="false" ht="32.25" hidden="false" customHeight="true" outlineLevel="0" collapsed="false">
      <c r="A1977" s="202" t="n">
        <f aca="false">SUM(A1976)+1</f>
        <v>1875</v>
      </c>
      <c r="B1977" s="187" t="s">
        <v>5829</v>
      </c>
      <c r="C1977" s="622" t="s">
        <v>8398</v>
      </c>
      <c r="D1977" s="716" t="n">
        <v>1</v>
      </c>
      <c r="E1977" s="654" t="n">
        <v>37408</v>
      </c>
      <c r="F1977" s="426" t="s">
        <v>5832</v>
      </c>
      <c r="G1977" s="193" t="n">
        <v>12458.33</v>
      </c>
      <c r="H1977" s="204" t="n">
        <v>2880.75</v>
      </c>
      <c r="I1977" s="204" t="n">
        <v>9577.58</v>
      </c>
      <c r="J1977" s="193" t="n">
        <f aca="false">G1977/1000</f>
        <v>12.45833</v>
      </c>
      <c r="K1977" s="194" t="n">
        <f aca="false">H1977/1000</f>
        <v>2.88075</v>
      </c>
      <c r="L1977" s="204" t="n">
        <f aca="false">I1977/1000</f>
        <v>9.57758</v>
      </c>
    </row>
    <row r="1978" customFormat="false" ht="32.25" hidden="false" customHeight="true" outlineLevel="0" collapsed="false">
      <c r="A1978" s="202" t="n">
        <f aca="false">SUM(A1977)+1</f>
        <v>1876</v>
      </c>
      <c r="B1978" s="187" t="s">
        <v>5829</v>
      </c>
      <c r="C1978" s="622" t="s">
        <v>8398</v>
      </c>
      <c r="D1978" s="716" t="n">
        <v>1</v>
      </c>
      <c r="E1978" s="654" t="n">
        <v>37408</v>
      </c>
      <c r="F1978" s="426" t="s">
        <v>5833</v>
      </c>
      <c r="G1978" s="193" t="n">
        <v>12458.33</v>
      </c>
      <c r="H1978" s="204" t="n">
        <v>2880.75</v>
      </c>
      <c r="I1978" s="204" t="n">
        <v>9577.58</v>
      </c>
      <c r="J1978" s="193" t="n">
        <f aca="false">G1978/1000</f>
        <v>12.45833</v>
      </c>
      <c r="K1978" s="194" t="n">
        <f aca="false">H1978/1000</f>
        <v>2.88075</v>
      </c>
      <c r="L1978" s="204" t="n">
        <f aca="false">I1978/1000</f>
        <v>9.57758</v>
      </c>
    </row>
    <row r="1979" customFormat="false" ht="32.25" hidden="false" customHeight="true" outlineLevel="0" collapsed="false">
      <c r="A1979" s="202" t="n">
        <f aca="false">SUM(A1978)+1</f>
        <v>1877</v>
      </c>
      <c r="B1979" s="187" t="s">
        <v>5829</v>
      </c>
      <c r="C1979" s="622" t="s">
        <v>8398</v>
      </c>
      <c r="D1979" s="716" t="n">
        <v>1</v>
      </c>
      <c r="E1979" s="654" t="n">
        <v>37408</v>
      </c>
      <c r="F1979" s="426" t="s">
        <v>5834</v>
      </c>
      <c r="G1979" s="193" t="n">
        <v>12458.33</v>
      </c>
      <c r="H1979" s="204" t="n">
        <v>2880.75</v>
      </c>
      <c r="I1979" s="204" t="n">
        <v>9577.58</v>
      </c>
      <c r="J1979" s="193" t="n">
        <f aca="false">G1979/1000</f>
        <v>12.45833</v>
      </c>
      <c r="K1979" s="194" t="n">
        <f aca="false">H1979/1000</f>
        <v>2.88075</v>
      </c>
      <c r="L1979" s="204" t="n">
        <f aca="false">I1979/1000</f>
        <v>9.57758</v>
      </c>
    </row>
    <row r="1980" customFormat="false" ht="32.25" hidden="false" customHeight="true" outlineLevel="0" collapsed="false">
      <c r="A1980" s="202" t="n">
        <f aca="false">SUM(A1979)+1</f>
        <v>1878</v>
      </c>
      <c r="B1980" s="187" t="s">
        <v>5829</v>
      </c>
      <c r="C1980" s="622" t="s">
        <v>8398</v>
      </c>
      <c r="D1980" s="716" t="n">
        <v>1</v>
      </c>
      <c r="E1980" s="654" t="n">
        <v>37408</v>
      </c>
      <c r="F1980" s="426" t="s">
        <v>5835</v>
      </c>
      <c r="G1980" s="193" t="n">
        <v>12458.33</v>
      </c>
      <c r="H1980" s="204" t="n">
        <v>2880.75</v>
      </c>
      <c r="I1980" s="204" t="n">
        <v>9577.58</v>
      </c>
      <c r="J1980" s="193" t="n">
        <f aca="false">G1980/1000</f>
        <v>12.45833</v>
      </c>
      <c r="K1980" s="194" t="n">
        <f aca="false">H1980/1000</f>
        <v>2.88075</v>
      </c>
      <c r="L1980" s="204" t="n">
        <f aca="false">I1980/1000</f>
        <v>9.57758</v>
      </c>
    </row>
    <row r="1981" customFormat="false" ht="32.25" hidden="false" customHeight="true" outlineLevel="0" collapsed="false">
      <c r="A1981" s="202" t="n">
        <f aca="false">SUM(A1980)+1</f>
        <v>1879</v>
      </c>
      <c r="B1981" s="187" t="s">
        <v>5836</v>
      </c>
      <c r="C1981" s="622" t="s">
        <v>5402</v>
      </c>
      <c r="D1981" s="716" t="n">
        <v>1</v>
      </c>
      <c r="E1981" s="654" t="n">
        <v>39436</v>
      </c>
      <c r="F1981" s="426" t="s">
        <v>5837</v>
      </c>
      <c r="G1981" s="193" t="n">
        <v>115170</v>
      </c>
      <c r="H1981" s="204" t="n">
        <v>16992.27</v>
      </c>
      <c r="I1981" s="204" t="n">
        <v>98177.73</v>
      </c>
      <c r="J1981" s="193" t="n">
        <f aca="false">G1981/1000</f>
        <v>115.17</v>
      </c>
      <c r="K1981" s="194" t="n">
        <f aca="false">H1981/1000</f>
        <v>16.99227</v>
      </c>
      <c r="L1981" s="204" t="n">
        <f aca="false">I1981/1000</f>
        <v>98.17773</v>
      </c>
    </row>
    <row r="1982" customFormat="false" ht="32.25" hidden="false" customHeight="true" outlineLevel="0" collapsed="false">
      <c r="A1982" s="202" t="n">
        <f aca="false">SUM(A1981)+1</f>
        <v>1880</v>
      </c>
      <c r="B1982" s="187" t="s">
        <v>5838</v>
      </c>
      <c r="C1982" s="622" t="s">
        <v>6346</v>
      </c>
      <c r="D1982" s="716" t="n">
        <v>1</v>
      </c>
      <c r="E1982" s="654" t="n">
        <v>39436</v>
      </c>
      <c r="F1982" s="426" t="s">
        <v>5840</v>
      </c>
      <c r="G1982" s="193" t="n">
        <v>95640</v>
      </c>
      <c r="H1982" s="204" t="n">
        <v>14110.83</v>
      </c>
      <c r="I1982" s="204" t="n">
        <v>81529.17</v>
      </c>
      <c r="J1982" s="193" t="n">
        <f aca="false">G1982/1000</f>
        <v>95.64</v>
      </c>
      <c r="K1982" s="194" t="n">
        <f aca="false">H1982/1000</f>
        <v>14.11083</v>
      </c>
      <c r="L1982" s="204" t="n">
        <f aca="false">I1982/1000</f>
        <v>81.52917</v>
      </c>
    </row>
    <row r="1983" customFormat="false" ht="32.25" hidden="false" customHeight="true" outlineLevel="0" collapsed="false">
      <c r="A1983" s="202" t="n">
        <f aca="false">SUM(A1982)+1</f>
        <v>1881</v>
      </c>
      <c r="B1983" s="187" t="s">
        <v>5841</v>
      </c>
      <c r="C1983" s="622" t="s">
        <v>5842</v>
      </c>
      <c r="D1983" s="716" t="n">
        <v>1</v>
      </c>
      <c r="E1983" s="654" t="n">
        <v>39202</v>
      </c>
      <c r="F1983" s="426" t="s">
        <v>5843</v>
      </c>
      <c r="G1983" s="193" t="n">
        <v>65106.05</v>
      </c>
      <c r="H1983" s="204" t="n">
        <v>18144.27</v>
      </c>
      <c r="I1983" s="204" t="n">
        <v>46961.78</v>
      </c>
      <c r="J1983" s="193" t="n">
        <f aca="false">G1983/1000</f>
        <v>65.10605</v>
      </c>
      <c r="K1983" s="194" t="n">
        <f aca="false">H1983/1000</f>
        <v>18.14427</v>
      </c>
      <c r="L1983" s="204" t="n">
        <f aca="false">I1983/1000</f>
        <v>46.96178</v>
      </c>
    </row>
    <row r="1984" customFormat="false" ht="32.25" hidden="false" customHeight="true" outlineLevel="0" collapsed="false">
      <c r="A1984" s="202" t="n">
        <f aca="false">SUM(A1983)+1</f>
        <v>1882</v>
      </c>
      <c r="B1984" s="187" t="s">
        <v>5844</v>
      </c>
      <c r="C1984" s="622" t="s">
        <v>8169</v>
      </c>
      <c r="D1984" s="716" t="n">
        <v>1</v>
      </c>
      <c r="E1984" s="654" t="n">
        <v>38261</v>
      </c>
      <c r="F1984" s="426" t="s">
        <v>5845</v>
      </c>
      <c r="G1984" s="193" t="n">
        <v>5550.67</v>
      </c>
      <c r="H1984" s="204" t="n">
        <v>3064.41</v>
      </c>
      <c r="I1984" s="204" t="n">
        <v>2486.26</v>
      </c>
      <c r="J1984" s="193" t="n">
        <f aca="false">G1984/1000</f>
        <v>5.55067</v>
      </c>
      <c r="K1984" s="194" t="n">
        <f aca="false">H1984/1000</f>
        <v>3.06441</v>
      </c>
      <c r="L1984" s="204" t="n">
        <f aca="false">I1984/1000</f>
        <v>2.48626</v>
      </c>
    </row>
    <row r="1985" customFormat="false" ht="32.25" hidden="false" customHeight="true" outlineLevel="0" collapsed="false">
      <c r="A1985" s="202" t="n">
        <f aca="false">SUM(A1984)+1</f>
        <v>1883</v>
      </c>
      <c r="B1985" s="187" t="s">
        <v>5844</v>
      </c>
      <c r="C1985" s="622" t="s">
        <v>8169</v>
      </c>
      <c r="D1985" s="716" t="n">
        <v>1</v>
      </c>
      <c r="E1985" s="654" t="n">
        <v>38261</v>
      </c>
      <c r="F1985" s="426" t="s">
        <v>5846</v>
      </c>
      <c r="G1985" s="193" t="n">
        <v>5550.67</v>
      </c>
      <c r="H1985" s="204" t="n">
        <v>3064.41</v>
      </c>
      <c r="I1985" s="204" t="n">
        <v>2486.26</v>
      </c>
      <c r="J1985" s="193" t="n">
        <f aca="false">G1985/1000</f>
        <v>5.55067</v>
      </c>
      <c r="K1985" s="194" t="n">
        <f aca="false">H1985/1000</f>
        <v>3.06441</v>
      </c>
      <c r="L1985" s="204" t="n">
        <f aca="false">I1985/1000</f>
        <v>2.48626</v>
      </c>
    </row>
    <row r="1986" customFormat="false" ht="32.25" hidden="false" customHeight="true" outlineLevel="0" collapsed="false">
      <c r="A1986" s="202" t="n">
        <f aca="false">SUM(A1985)+1</f>
        <v>1884</v>
      </c>
      <c r="B1986" s="187" t="s">
        <v>5844</v>
      </c>
      <c r="C1986" s="622" t="s">
        <v>8169</v>
      </c>
      <c r="D1986" s="716" t="n">
        <v>1</v>
      </c>
      <c r="E1986" s="654" t="n">
        <v>38261</v>
      </c>
      <c r="F1986" s="426" t="s">
        <v>5847</v>
      </c>
      <c r="G1986" s="193" t="n">
        <v>5550.66</v>
      </c>
      <c r="H1986" s="204" t="n">
        <v>3064.41</v>
      </c>
      <c r="I1986" s="204" t="n">
        <v>2486.25</v>
      </c>
      <c r="J1986" s="193" t="n">
        <f aca="false">G1986/1000</f>
        <v>5.55066</v>
      </c>
      <c r="K1986" s="194" t="n">
        <f aca="false">H1986/1000</f>
        <v>3.06441</v>
      </c>
      <c r="L1986" s="204" t="n">
        <f aca="false">I1986/1000</f>
        <v>2.48625</v>
      </c>
    </row>
    <row r="1987" customFormat="false" ht="32.25" hidden="false" customHeight="true" outlineLevel="0" collapsed="false">
      <c r="A1987" s="202" t="n">
        <f aca="false">SUM(A1986)+1</f>
        <v>1885</v>
      </c>
      <c r="B1987" s="187" t="s">
        <v>5844</v>
      </c>
      <c r="C1987" s="622" t="s">
        <v>8169</v>
      </c>
      <c r="D1987" s="716" t="n">
        <v>1</v>
      </c>
      <c r="E1987" s="654" t="n">
        <v>38261</v>
      </c>
      <c r="F1987" s="426" t="s">
        <v>5848</v>
      </c>
      <c r="G1987" s="193" t="n">
        <v>5550.66</v>
      </c>
      <c r="H1987" s="204" t="n">
        <v>3064.41</v>
      </c>
      <c r="I1987" s="204" t="n">
        <v>2486.25</v>
      </c>
      <c r="J1987" s="193" t="n">
        <f aca="false">G1987/1000</f>
        <v>5.55066</v>
      </c>
      <c r="K1987" s="194" t="n">
        <f aca="false">H1987/1000</f>
        <v>3.06441</v>
      </c>
      <c r="L1987" s="204" t="n">
        <f aca="false">I1987/1000</f>
        <v>2.48625</v>
      </c>
    </row>
    <row r="1988" customFormat="false" ht="32.25" hidden="false" customHeight="true" outlineLevel="0" collapsed="false">
      <c r="A1988" s="202" t="n">
        <f aca="false">SUM(A1987)+1</f>
        <v>1886</v>
      </c>
      <c r="B1988" s="187" t="s">
        <v>5844</v>
      </c>
      <c r="C1988" s="622" t="s">
        <v>8169</v>
      </c>
      <c r="D1988" s="716" t="n">
        <v>1</v>
      </c>
      <c r="E1988" s="654" t="n">
        <v>38261</v>
      </c>
      <c r="F1988" s="426" t="s">
        <v>5849</v>
      </c>
      <c r="G1988" s="193" t="n">
        <v>5550.67</v>
      </c>
      <c r="H1988" s="204" t="n">
        <v>3064.41</v>
      </c>
      <c r="I1988" s="204" t="n">
        <v>2486.26</v>
      </c>
      <c r="J1988" s="193" t="n">
        <f aca="false">G1988/1000</f>
        <v>5.55067</v>
      </c>
      <c r="K1988" s="194" t="n">
        <f aca="false">H1988/1000</f>
        <v>3.06441</v>
      </c>
      <c r="L1988" s="204" t="n">
        <f aca="false">I1988/1000</f>
        <v>2.48626</v>
      </c>
    </row>
    <row r="1989" customFormat="false" ht="32.25" hidden="false" customHeight="true" outlineLevel="0" collapsed="false">
      <c r="A1989" s="202" t="n">
        <f aca="false">SUM(A1988)+1</f>
        <v>1887</v>
      </c>
      <c r="B1989" s="187" t="s">
        <v>5844</v>
      </c>
      <c r="C1989" s="622" t="s">
        <v>8169</v>
      </c>
      <c r="D1989" s="716" t="n">
        <v>1</v>
      </c>
      <c r="E1989" s="654" t="n">
        <v>38261</v>
      </c>
      <c r="F1989" s="426" t="s">
        <v>5850</v>
      </c>
      <c r="G1989" s="193" t="n">
        <v>5550.67</v>
      </c>
      <c r="H1989" s="204" t="n">
        <v>3064.41</v>
      </c>
      <c r="I1989" s="204" t="n">
        <v>2486.26</v>
      </c>
      <c r="J1989" s="193" t="n">
        <f aca="false">G1989/1000</f>
        <v>5.55067</v>
      </c>
      <c r="K1989" s="194" t="n">
        <f aca="false">H1989/1000</f>
        <v>3.06441</v>
      </c>
      <c r="L1989" s="204" t="n">
        <f aca="false">I1989/1000</f>
        <v>2.48626</v>
      </c>
    </row>
    <row r="1990" customFormat="false" ht="32.25" hidden="false" customHeight="true" outlineLevel="0" collapsed="false">
      <c r="A1990" s="202" t="n">
        <f aca="false">SUM(A1989)+1</f>
        <v>1888</v>
      </c>
      <c r="B1990" s="187" t="s">
        <v>5851</v>
      </c>
      <c r="C1990" s="622" t="s">
        <v>8399</v>
      </c>
      <c r="D1990" s="716" t="n">
        <v>1</v>
      </c>
      <c r="E1990" s="644" t="n">
        <v>30682</v>
      </c>
      <c r="F1990" s="426" t="s">
        <v>5853</v>
      </c>
      <c r="G1990" s="193" t="n">
        <v>1842</v>
      </c>
      <c r="H1990" s="204" t="n">
        <v>1842</v>
      </c>
      <c r="I1990" s="204" t="n">
        <v>0</v>
      </c>
      <c r="J1990" s="193" t="n">
        <f aca="false">G1990/1000</f>
        <v>1.842</v>
      </c>
      <c r="K1990" s="194" t="n">
        <f aca="false">H1990/1000</f>
        <v>1.842</v>
      </c>
      <c r="L1990" s="204" t="n">
        <f aca="false">I1990/1000</f>
        <v>0</v>
      </c>
    </row>
    <row r="1991" customFormat="false" ht="32.25" hidden="false" customHeight="true" outlineLevel="0" collapsed="false">
      <c r="A1991" s="202" t="n">
        <f aca="false">SUM(A1990)+1</f>
        <v>1889</v>
      </c>
      <c r="B1991" s="187" t="s">
        <v>5854</v>
      </c>
      <c r="C1991" s="622" t="s">
        <v>8398</v>
      </c>
      <c r="D1991" s="716" t="n">
        <v>1</v>
      </c>
      <c r="E1991" s="654" t="n">
        <v>39677</v>
      </c>
      <c r="F1991" s="426" t="s">
        <v>5856</v>
      </c>
      <c r="G1991" s="193" t="n">
        <v>225442</v>
      </c>
      <c r="H1991" s="204" t="n">
        <v>1878.67999999999</v>
      </c>
      <c r="I1991" s="204" t="n">
        <v>223563.32</v>
      </c>
      <c r="J1991" s="193" t="n">
        <f aca="false">G1991/1000</f>
        <v>225.442</v>
      </c>
      <c r="K1991" s="194" t="n">
        <f aca="false">H1991/1000</f>
        <v>1.87867999999999</v>
      </c>
      <c r="L1991" s="204" t="n">
        <f aca="false">I1991/1000</f>
        <v>223.56332</v>
      </c>
    </row>
    <row r="1992" customFormat="false" ht="28.5" hidden="false" customHeight="true" outlineLevel="0" collapsed="false">
      <c r="A1992" s="202" t="n">
        <f aca="false">SUM(A1991)+1</f>
        <v>1890</v>
      </c>
      <c r="B1992" s="187" t="s">
        <v>5857</v>
      </c>
      <c r="C1992" s="622" t="s">
        <v>8399</v>
      </c>
      <c r="D1992" s="716" t="n">
        <v>1</v>
      </c>
      <c r="E1992" s="644" t="n">
        <v>36161</v>
      </c>
      <c r="F1992" s="426" t="s">
        <v>5859</v>
      </c>
      <c r="G1992" s="193" t="n">
        <v>4163</v>
      </c>
      <c r="H1992" s="204" t="n">
        <v>834.6</v>
      </c>
      <c r="I1992" s="204" t="n">
        <v>3328.4</v>
      </c>
      <c r="J1992" s="193" t="n">
        <f aca="false">G1992/1000</f>
        <v>4.163</v>
      </c>
      <c r="K1992" s="194" t="n">
        <f aca="false">H1992/1000</f>
        <v>0.8346</v>
      </c>
      <c r="L1992" s="204" t="n">
        <f aca="false">I1992/1000</f>
        <v>3.3284</v>
      </c>
    </row>
    <row r="1993" customFormat="false" ht="27.75" hidden="false" customHeight="true" outlineLevel="0" collapsed="false">
      <c r="A1993" s="202" t="n">
        <f aca="false">SUM(A1992)+1</f>
        <v>1891</v>
      </c>
      <c r="B1993" s="187" t="s">
        <v>5857</v>
      </c>
      <c r="C1993" s="622" t="s">
        <v>8399</v>
      </c>
      <c r="D1993" s="716" t="n">
        <v>1</v>
      </c>
      <c r="E1993" s="644" t="n">
        <v>36161</v>
      </c>
      <c r="F1993" s="426" t="s">
        <v>5860</v>
      </c>
      <c r="G1993" s="193" t="n">
        <v>2081.5</v>
      </c>
      <c r="H1993" s="204" t="n">
        <v>417.3</v>
      </c>
      <c r="I1993" s="204" t="n">
        <v>1664.2</v>
      </c>
      <c r="J1993" s="193" t="n">
        <f aca="false">G1993/1000</f>
        <v>2.0815</v>
      </c>
      <c r="K1993" s="194" t="n">
        <f aca="false">H1993/1000</f>
        <v>0.4173</v>
      </c>
      <c r="L1993" s="204" t="n">
        <f aca="false">I1993/1000</f>
        <v>1.6642</v>
      </c>
    </row>
    <row r="1994" customFormat="false" ht="28.5" hidden="false" customHeight="true" outlineLevel="0" collapsed="false">
      <c r="A1994" s="202" t="n">
        <f aca="false">SUM(A1993)+1</f>
        <v>1892</v>
      </c>
      <c r="B1994" s="187" t="s">
        <v>5857</v>
      </c>
      <c r="C1994" s="622" t="s">
        <v>8399</v>
      </c>
      <c r="D1994" s="716" t="n">
        <v>1</v>
      </c>
      <c r="E1994" s="644" t="n">
        <v>36161</v>
      </c>
      <c r="F1994" s="426" t="s">
        <v>5861</v>
      </c>
      <c r="G1994" s="193" t="n">
        <v>2081.5</v>
      </c>
      <c r="H1994" s="204" t="n">
        <v>417.3</v>
      </c>
      <c r="I1994" s="204" t="n">
        <v>1664.2</v>
      </c>
      <c r="J1994" s="193" t="n">
        <f aca="false">G1994/1000</f>
        <v>2.0815</v>
      </c>
      <c r="K1994" s="194" t="n">
        <f aca="false">H1994/1000</f>
        <v>0.4173</v>
      </c>
      <c r="L1994" s="204" t="n">
        <f aca="false">I1994/1000</f>
        <v>1.6642</v>
      </c>
    </row>
    <row r="1995" customFormat="false" ht="32.25" hidden="false" customHeight="true" outlineLevel="0" collapsed="false">
      <c r="A1995" s="202" t="n">
        <f aca="false">SUM(A1994)+1</f>
        <v>1893</v>
      </c>
      <c r="B1995" s="187" t="s">
        <v>5857</v>
      </c>
      <c r="C1995" s="622" t="s">
        <v>8399</v>
      </c>
      <c r="D1995" s="716" t="n">
        <v>1</v>
      </c>
      <c r="E1995" s="644" t="n">
        <v>36161</v>
      </c>
      <c r="F1995" s="426" t="s">
        <v>5862</v>
      </c>
      <c r="G1995" s="193" t="n">
        <v>2081.5</v>
      </c>
      <c r="H1995" s="204" t="n">
        <v>417.3</v>
      </c>
      <c r="I1995" s="204" t="n">
        <v>1664.2</v>
      </c>
      <c r="J1995" s="193" t="n">
        <f aca="false">G1995/1000</f>
        <v>2.0815</v>
      </c>
      <c r="K1995" s="194" t="n">
        <f aca="false">H1995/1000</f>
        <v>0.4173</v>
      </c>
      <c r="L1995" s="204" t="n">
        <f aca="false">I1995/1000</f>
        <v>1.6642</v>
      </c>
    </row>
    <row r="1996" customFormat="false" ht="32.25" hidden="false" customHeight="true" outlineLevel="0" collapsed="false">
      <c r="A1996" s="202" t="n">
        <f aca="false">SUM(A1995)+1</f>
        <v>1894</v>
      </c>
      <c r="B1996" s="187" t="s">
        <v>5857</v>
      </c>
      <c r="C1996" s="622" t="s">
        <v>8399</v>
      </c>
      <c r="D1996" s="716" t="n">
        <v>1</v>
      </c>
      <c r="E1996" s="644" t="n">
        <v>36161</v>
      </c>
      <c r="F1996" s="426" t="s">
        <v>5863</v>
      </c>
      <c r="G1996" s="193" t="n">
        <v>2081.5</v>
      </c>
      <c r="H1996" s="204" t="n">
        <v>417.3</v>
      </c>
      <c r="I1996" s="204" t="n">
        <v>1664.2</v>
      </c>
      <c r="J1996" s="193" t="n">
        <f aca="false">G1996/1000</f>
        <v>2.0815</v>
      </c>
      <c r="K1996" s="194" t="n">
        <f aca="false">H1996/1000</f>
        <v>0.4173</v>
      </c>
      <c r="L1996" s="204" t="n">
        <f aca="false">I1996/1000</f>
        <v>1.6642</v>
      </c>
    </row>
    <row r="1997" customFormat="false" ht="32.25" hidden="false" customHeight="true" outlineLevel="0" collapsed="false">
      <c r="A1997" s="202" t="n">
        <f aca="false">SUM(A1996)+1</f>
        <v>1895</v>
      </c>
      <c r="B1997" s="187" t="s">
        <v>5857</v>
      </c>
      <c r="C1997" s="622" t="s">
        <v>8399</v>
      </c>
      <c r="D1997" s="716" t="n">
        <v>1</v>
      </c>
      <c r="E1997" s="644" t="n">
        <v>36161</v>
      </c>
      <c r="F1997" s="426" t="s">
        <v>5864</v>
      </c>
      <c r="G1997" s="193" t="n">
        <v>4163</v>
      </c>
      <c r="H1997" s="204" t="n">
        <v>834.6</v>
      </c>
      <c r="I1997" s="204" t="n">
        <v>3328.4</v>
      </c>
      <c r="J1997" s="193" t="n">
        <f aca="false">G1997/1000</f>
        <v>4.163</v>
      </c>
      <c r="K1997" s="194" t="n">
        <f aca="false">H1997/1000</f>
        <v>0.8346</v>
      </c>
      <c r="L1997" s="204" t="n">
        <f aca="false">I1997/1000</f>
        <v>3.3284</v>
      </c>
    </row>
    <row r="1998" customFormat="false" ht="32.25" hidden="false" customHeight="true" outlineLevel="0" collapsed="false">
      <c r="A1998" s="202" t="n">
        <f aca="false">SUM(A1997)+1</f>
        <v>1896</v>
      </c>
      <c r="B1998" s="187" t="s">
        <v>5857</v>
      </c>
      <c r="C1998" s="622" t="s">
        <v>8399</v>
      </c>
      <c r="D1998" s="716" t="n">
        <v>1</v>
      </c>
      <c r="E1998" s="644" t="n">
        <v>36161</v>
      </c>
      <c r="F1998" s="426" t="s">
        <v>5865</v>
      </c>
      <c r="G1998" s="193" t="n">
        <v>2081.5</v>
      </c>
      <c r="H1998" s="204" t="n">
        <v>417.3</v>
      </c>
      <c r="I1998" s="204" t="n">
        <v>1664.2</v>
      </c>
      <c r="J1998" s="193" t="n">
        <f aca="false">G1998/1000</f>
        <v>2.0815</v>
      </c>
      <c r="K1998" s="194" t="n">
        <f aca="false">H1998/1000</f>
        <v>0.4173</v>
      </c>
      <c r="L1998" s="204" t="n">
        <f aca="false">I1998/1000</f>
        <v>1.6642</v>
      </c>
    </row>
    <row r="1999" customFormat="false" ht="32.25" hidden="false" customHeight="true" outlineLevel="0" collapsed="false">
      <c r="A1999" s="202" t="n">
        <f aca="false">SUM(A1998)+1</f>
        <v>1897</v>
      </c>
      <c r="B1999" s="187" t="s">
        <v>5857</v>
      </c>
      <c r="C1999" s="622" t="s">
        <v>8399</v>
      </c>
      <c r="D1999" s="716" t="n">
        <v>1</v>
      </c>
      <c r="E1999" s="644" t="n">
        <v>36161</v>
      </c>
      <c r="F1999" s="426" t="s">
        <v>5866</v>
      </c>
      <c r="G1999" s="193" t="n">
        <v>2081.5</v>
      </c>
      <c r="H1999" s="204" t="n">
        <v>417.3</v>
      </c>
      <c r="I1999" s="204" t="n">
        <v>1664.2</v>
      </c>
      <c r="J1999" s="193" t="n">
        <f aca="false">G1999/1000</f>
        <v>2.0815</v>
      </c>
      <c r="K1999" s="194" t="n">
        <f aca="false">H1999/1000</f>
        <v>0.4173</v>
      </c>
      <c r="L1999" s="204" t="n">
        <f aca="false">I1999/1000</f>
        <v>1.6642</v>
      </c>
    </row>
    <row r="2000" customFormat="false" ht="32.25" hidden="false" customHeight="true" outlineLevel="0" collapsed="false">
      <c r="A2000" s="202" t="n">
        <f aca="false">SUM(A1999)+1</f>
        <v>1898</v>
      </c>
      <c r="B2000" s="187" t="s">
        <v>5857</v>
      </c>
      <c r="C2000" s="622" t="s">
        <v>8399</v>
      </c>
      <c r="D2000" s="716" t="n">
        <v>1</v>
      </c>
      <c r="E2000" s="644" t="n">
        <v>36161</v>
      </c>
      <c r="F2000" s="426" t="s">
        <v>5867</v>
      </c>
      <c r="G2000" s="193" t="n">
        <v>4163</v>
      </c>
      <c r="H2000" s="204" t="n">
        <v>834.6</v>
      </c>
      <c r="I2000" s="204" t="n">
        <v>3328.4</v>
      </c>
      <c r="J2000" s="193" t="n">
        <f aca="false">G2000/1000</f>
        <v>4.163</v>
      </c>
      <c r="K2000" s="194" t="n">
        <f aca="false">H2000/1000</f>
        <v>0.8346</v>
      </c>
      <c r="L2000" s="204" t="n">
        <f aca="false">I2000/1000</f>
        <v>3.3284</v>
      </c>
    </row>
    <row r="2001" customFormat="false" ht="32.25" hidden="false" customHeight="true" outlineLevel="0" collapsed="false">
      <c r="A2001" s="202" t="n">
        <f aca="false">SUM(A2000)+1</f>
        <v>1899</v>
      </c>
      <c r="B2001" s="187" t="s">
        <v>5868</v>
      </c>
      <c r="C2001" s="622" t="s">
        <v>8399</v>
      </c>
      <c r="D2001" s="716" t="n">
        <v>1</v>
      </c>
      <c r="E2001" s="644" t="n">
        <v>35756</v>
      </c>
      <c r="F2001" s="426" t="s">
        <v>5869</v>
      </c>
      <c r="G2001" s="193" t="n">
        <v>3328</v>
      </c>
      <c r="H2001" s="204" t="n">
        <v>666.9</v>
      </c>
      <c r="I2001" s="204" t="n">
        <v>2661.1</v>
      </c>
      <c r="J2001" s="193" t="n">
        <f aca="false">G2001/1000</f>
        <v>3.328</v>
      </c>
      <c r="K2001" s="194" t="n">
        <f aca="false">H2001/1000</f>
        <v>0.6669</v>
      </c>
      <c r="L2001" s="204" t="n">
        <f aca="false">I2001/1000</f>
        <v>2.6611</v>
      </c>
    </row>
    <row r="2002" customFormat="false" ht="32.25" hidden="false" customHeight="true" outlineLevel="0" collapsed="false">
      <c r="A2002" s="202" t="n">
        <f aca="false">SUM(A2001)+1</f>
        <v>1900</v>
      </c>
      <c r="B2002" s="187" t="s">
        <v>5870</v>
      </c>
      <c r="C2002" s="622" t="s">
        <v>8399</v>
      </c>
      <c r="D2002" s="716" t="n">
        <v>1</v>
      </c>
      <c r="E2002" s="654" t="n">
        <v>38296</v>
      </c>
      <c r="F2002" s="426" t="s">
        <v>5871</v>
      </c>
      <c r="G2002" s="193" t="n">
        <v>51711.86</v>
      </c>
      <c r="H2002" s="204" t="n">
        <v>16160.1</v>
      </c>
      <c r="I2002" s="204" t="n">
        <v>35551.76</v>
      </c>
      <c r="J2002" s="193" t="n">
        <f aca="false">G2002/1000</f>
        <v>51.71186</v>
      </c>
      <c r="K2002" s="194" t="n">
        <f aca="false">H2002/1000</f>
        <v>16.1601</v>
      </c>
      <c r="L2002" s="204" t="n">
        <f aca="false">I2002/1000</f>
        <v>35.55176</v>
      </c>
    </row>
    <row r="2003" customFormat="false" ht="32.25" hidden="false" customHeight="true" outlineLevel="0" collapsed="false">
      <c r="A2003" s="202" t="n">
        <f aca="false">SUM(A2002)+1</f>
        <v>1901</v>
      </c>
      <c r="B2003" s="187" t="s">
        <v>5870</v>
      </c>
      <c r="C2003" s="622" t="s">
        <v>8399</v>
      </c>
      <c r="D2003" s="716" t="n">
        <v>1</v>
      </c>
      <c r="E2003" s="654" t="n">
        <v>38296</v>
      </c>
      <c r="F2003" s="426" t="s">
        <v>5872</v>
      </c>
      <c r="G2003" s="193" t="n">
        <v>51711.87</v>
      </c>
      <c r="H2003" s="204" t="n">
        <v>16160.1</v>
      </c>
      <c r="I2003" s="204" t="n">
        <v>35551.77</v>
      </c>
      <c r="J2003" s="193" t="n">
        <f aca="false">G2003/1000</f>
        <v>51.71187</v>
      </c>
      <c r="K2003" s="194" t="n">
        <f aca="false">H2003/1000</f>
        <v>16.1601</v>
      </c>
      <c r="L2003" s="204" t="n">
        <f aca="false">I2003/1000</f>
        <v>35.55177</v>
      </c>
    </row>
    <row r="2004" customFormat="false" ht="32.25" hidden="false" customHeight="true" outlineLevel="0" collapsed="false">
      <c r="A2004" s="202" t="n">
        <f aca="false">SUM(A2003)+1</f>
        <v>1902</v>
      </c>
      <c r="B2004" s="187" t="s">
        <v>5873</v>
      </c>
      <c r="C2004" s="622" t="s">
        <v>6484</v>
      </c>
      <c r="D2004" s="716" t="n">
        <v>1</v>
      </c>
      <c r="E2004" s="644" t="n">
        <v>32874</v>
      </c>
      <c r="F2004" s="426" t="s">
        <v>5874</v>
      </c>
      <c r="G2004" s="193" t="n">
        <v>30368</v>
      </c>
      <c r="H2004" s="204" t="n">
        <v>20002.15</v>
      </c>
      <c r="I2004" s="204" t="n">
        <v>10365.85</v>
      </c>
      <c r="J2004" s="193" t="n">
        <f aca="false">G2004/1000</f>
        <v>30.368</v>
      </c>
      <c r="K2004" s="194" t="n">
        <f aca="false">H2004/1000</f>
        <v>20.00215</v>
      </c>
      <c r="L2004" s="204" t="n">
        <f aca="false">I2004/1000</f>
        <v>10.36585</v>
      </c>
    </row>
    <row r="2005" customFormat="false" ht="32.25" hidden="false" customHeight="true" outlineLevel="0" collapsed="false">
      <c r="A2005" s="202" t="n">
        <f aca="false">SUM(A2004)+1</f>
        <v>1903</v>
      </c>
      <c r="B2005" s="187" t="s">
        <v>5875</v>
      </c>
      <c r="C2005" s="622" t="s">
        <v>5521</v>
      </c>
      <c r="D2005" s="716" t="n">
        <v>1</v>
      </c>
      <c r="E2005" s="644" t="n">
        <v>32843</v>
      </c>
      <c r="F2005" s="426" t="s">
        <v>5876</v>
      </c>
      <c r="G2005" s="193" t="n">
        <v>28500</v>
      </c>
      <c r="H2005" s="204" t="n">
        <v>28500</v>
      </c>
      <c r="I2005" s="204" t="n">
        <v>0</v>
      </c>
      <c r="J2005" s="193" t="n">
        <f aca="false">G2005/1000</f>
        <v>28.5</v>
      </c>
      <c r="K2005" s="194" t="n">
        <f aca="false">H2005/1000</f>
        <v>28.5</v>
      </c>
      <c r="L2005" s="204" t="n">
        <f aca="false">I2005/1000</f>
        <v>0</v>
      </c>
    </row>
    <row r="2006" customFormat="false" ht="32.25" hidden="false" customHeight="true" outlineLevel="0" collapsed="false">
      <c r="A2006" s="202" t="n">
        <f aca="false">SUM(A2005)+1</f>
        <v>1904</v>
      </c>
      <c r="B2006" s="187" t="s">
        <v>5877</v>
      </c>
      <c r="C2006" s="622" t="s">
        <v>5878</v>
      </c>
      <c r="D2006" s="716" t="n">
        <v>1</v>
      </c>
      <c r="E2006" s="654" t="n">
        <v>39640</v>
      </c>
      <c r="F2006" s="426" t="s">
        <v>5879</v>
      </c>
      <c r="G2006" s="193" t="n">
        <v>140595</v>
      </c>
      <c r="H2006" s="204" t="n">
        <v>4686.5</v>
      </c>
      <c r="I2006" s="204" t="n">
        <v>135908.5</v>
      </c>
      <c r="J2006" s="193" t="n">
        <f aca="false">G2006/1000</f>
        <v>140.595</v>
      </c>
      <c r="K2006" s="194" t="n">
        <f aca="false">H2006/1000</f>
        <v>4.6865</v>
      </c>
      <c r="L2006" s="204" t="n">
        <f aca="false">I2006/1000</f>
        <v>135.9085</v>
      </c>
    </row>
    <row r="2007" customFormat="false" ht="32.25" hidden="false" customHeight="true" outlineLevel="0" collapsed="false">
      <c r="A2007" s="202" t="n">
        <f aca="false">SUM(A2006)+1</f>
        <v>1905</v>
      </c>
      <c r="B2007" s="187" t="s">
        <v>5880</v>
      </c>
      <c r="C2007" s="622" t="s">
        <v>8400</v>
      </c>
      <c r="D2007" s="716" t="n">
        <v>1</v>
      </c>
      <c r="E2007" s="654" t="n">
        <v>39640</v>
      </c>
      <c r="F2007" s="426" t="s">
        <v>5882</v>
      </c>
      <c r="G2007" s="193" t="n">
        <v>140595</v>
      </c>
      <c r="H2007" s="204" t="n">
        <v>4686.5</v>
      </c>
      <c r="I2007" s="204" t="n">
        <v>135908.5</v>
      </c>
      <c r="J2007" s="193" t="n">
        <f aca="false">G2007/1000</f>
        <v>140.595</v>
      </c>
      <c r="K2007" s="194" t="n">
        <f aca="false">H2007/1000</f>
        <v>4.6865</v>
      </c>
      <c r="L2007" s="204" t="n">
        <f aca="false">I2007/1000</f>
        <v>135.9085</v>
      </c>
    </row>
    <row r="2008" customFormat="false" ht="32.25" hidden="false" customHeight="true" outlineLevel="0" collapsed="false">
      <c r="A2008" s="202" t="n">
        <f aca="false">SUM(A2007)+1</f>
        <v>1906</v>
      </c>
      <c r="B2008" s="187" t="s">
        <v>5883</v>
      </c>
      <c r="C2008" s="622" t="s">
        <v>8386</v>
      </c>
      <c r="D2008" s="716" t="n">
        <v>1</v>
      </c>
      <c r="E2008" s="644" t="n">
        <v>23012</v>
      </c>
      <c r="F2008" s="426" t="s">
        <v>5885</v>
      </c>
      <c r="G2008" s="193" t="n">
        <v>2477</v>
      </c>
      <c r="H2008" s="204" t="n">
        <v>2477</v>
      </c>
      <c r="I2008" s="204" t="n">
        <v>0</v>
      </c>
      <c r="J2008" s="193" t="n">
        <f aca="false">G2008/1000</f>
        <v>2.477</v>
      </c>
      <c r="K2008" s="194" t="n">
        <f aca="false">H2008/1000</f>
        <v>2.477</v>
      </c>
      <c r="L2008" s="204" t="n">
        <f aca="false">I2008/1000</f>
        <v>0</v>
      </c>
    </row>
    <row r="2009" customFormat="false" ht="32.25" hidden="false" customHeight="true" outlineLevel="0" collapsed="false">
      <c r="A2009" s="202" t="n">
        <f aca="false">SUM(A2008)+1</f>
        <v>1907</v>
      </c>
      <c r="B2009" s="187" t="s">
        <v>5886</v>
      </c>
      <c r="C2009" s="622" t="s">
        <v>5390</v>
      </c>
      <c r="D2009" s="716" t="n">
        <v>1</v>
      </c>
      <c r="E2009" s="644" t="n">
        <v>32874</v>
      </c>
      <c r="F2009" s="426" t="s">
        <v>5887</v>
      </c>
      <c r="G2009" s="193" t="n">
        <v>3402</v>
      </c>
      <c r="H2009" s="204" t="n">
        <v>2331.45</v>
      </c>
      <c r="I2009" s="204" t="n">
        <v>1070.55</v>
      </c>
      <c r="J2009" s="193" t="n">
        <f aca="false">G2009/1000</f>
        <v>3.402</v>
      </c>
      <c r="K2009" s="194" t="n">
        <f aca="false">H2009/1000</f>
        <v>2.33145</v>
      </c>
      <c r="L2009" s="204" t="n">
        <f aca="false">I2009/1000</f>
        <v>1.07055</v>
      </c>
    </row>
    <row r="2010" customFormat="false" ht="32.25" hidden="false" customHeight="true" outlineLevel="0" collapsed="false">
      <c r="A2010" s="202" t="n">
        <f aca="false">SUM(A2009)+1</f>
        <v>1908</v>
      </c>
      <c r="B2010" s="187" t="s">
        <v>5888</v>
      </c>
      <c r="C2010" s="622" t="s">
        <v>5658</v>
      </c>
      <c r="D2010" s="716" t="n">
        <v>1</v>
      </c>
      <c r="E2010" s="644" t="n">
        <v>29952</v>
      </c>
      <c r="F2010" s="426" t="s">
        <v>5889</v>
      </c>
      <c r="G2010" s="193" t="n">
        <v>2240</v>
      </c>
      <c r="H2010" s="204" t="n">
        <v>2240</v>
      </c>
      <c r="I2010" s="204" t="n">
        <v>0</v>
      </c>
      <c r="J2010" s="193" t="n">
        <f aca="false">G2010/1000</f>
        <v>2.24</v>
      </c>
      <c r="K2010" s="194" t="n">
        <f aca="false">H2010/1000</f>
        <v>2.24</v>
      </c>
      <c r="L2010" s="204" t="n">
        <f aca="false">I2010/1000</f>
        <v>0</v>
      </c>
    </row>
    <row r="2011" customFormat="false" ht="32.25" hidden="false" customHeight="true" outlineLevel="0" collapsed="false">
      <c r="A2011" s="202" t="n">
        <f aca="false">SUM(A2010)+1</f>
        <v>1909</v>
      </c>
      <c r="B2011" s="187" t="s">
        <v>5890</v>
      </c>
      <c r="C2011" s="622" t="s">
        <v>6346</v>
      </c>
      <c r="D2011" s="716" t="n">
        <v>1</v>
      </c>
      <c r="E2011" s="654" t="n">
        <v>39677</v>
      </c>
      <c r="F2011" s="426" t="s">
        <v>5891</v>
      </c>
      <c r="G2011" s="193" t="n">
        <v>442041</v>
      </c>
      <c r="H2011" s="204" t="n">
        <v>3683.67999999999</v>
      </c>
      <c r="I2011" s="204" t="n">
        <v>438357.32</v>
      </c>
      <c r="J2011" s="193" t="n">
        <f aca="false">G2011/1000</f>
        <v>442.041</v>
      </c>
      <c r="K2011" s="194" t="n">
        <f aca="false">H2011/1000</f>
        <v>3.68367999999999</v>
      </c>
      <c r="L2011" s="204" t="n">
        <f aca="false">I2011/1000</f>
        <v>438.35732</v>
      </c>
    </row>
    <row r="2012" customFormat="false" ht="32.25" hidden="false" customHeight="true" outlineLevel="0" collapsed="false">
      <c r="A2012" s="202" t="n">
        <f aca="false">SUM(A2011)+1</f>
        <v>1910</v>
      </c>
      <c r="B2012" s="187" t="s">
        <v>5892</v>
      </c>
      <c r="C2012" s="622" t="s">
        <v>8398</v>
      </c>
      <c r="D2012" s="716" t="n">
        <v>1</v>
      </c>
      <c r="E2012" s="654" t="n">
        <v>39677</v>
      </c>
      <c r="F2012" s="426" t="s">
        <v>5894</v>
      </c>
      <c r="G2012" s="193" t="n">
        <v>225442</v>
      </c>
      <c r="H2012" s="204" t="n">
        <v>1878.67999999999</v>
      </c>
      <c r="I2012" s="204" t="n">
        <v>223563.32</v>
      </c>
      <c r="J2012" s="193" t="n">
        <f aca="false">G2012/1000</f>
        <v>225.442</v>
      </c>
      <c r="K2012" s="194" t="n">
        <f aca="false">H2012/1000</f>
        <v>1.87867999999999</v>
      </c>
      <c r="L2012" s="204" t="n">
        <f aca="false">I2012/1000</f>
        <v>223.56332</v>
      </c>
    </row>
    <row r="2013" customFormat="false" ht="32.25" hidden="false" customHeight="true" outlineLevel="0" collapsed="false">
      <c r="A2013" s="202" t="n">
        <f aca="false">SUM(A2012)+1</f>
        <v>1911</v>
      </c>
      <c r="B2013" s="187" t="s">
        <v>5895</v>
      </c>
      <c r="C2013" s="622" t="s">
        <v>5896</v>
      </c>
      <c r="D2013" s="716" t="n">
        <v>1</v>
      </c>
      <c r="E2013" s="654" t="n">
        <v>37561</v>
      </c>
      <c r="F2013" s="426" t="s">
        <v>5897</v>
      </c>
      <c r="G2013" s="193" t="n">
        <v>499890</v>
      </c>
      <c r="H2013" s="204" t="n">
        <v>499890</v>
      </c>
      <c r="I2013" s="204" t="n">
        <v>0</v>
      </c>
      <c r="J2013" s="193" t="n">
        <f aca="false">G2013/1000</f>
        <v>499.89</v>
      </c>
      <c r="K2013" s="194" t="n">
        <f aca="false">H2013/1000</f>
        <v>499.89</v>
      </c>
      <c r="L2013" s="204" t="n">
        <f aca="false">I2013/1000</f>
        <v>0</v>
      </c>
    </row>
    <row r="2014" customFormat="false" ht="32.25" hidden="false" customHeight="true" outlineLevel="0" collapsed="false">
      <c r="A2014" s="202" t="n">
        <f aca="false">SUM(A2013)+1</f>
        <v>1912</v>
      </c>
      <c r="B2014" s="187" t="s">
        <v>5895</v>
      </c>
      <c r="C2014" s="622" t="s">
        <v>5896</v>
      </c>
      <c r="D2014" s="716" t="n">
        <v>1</v>
      </c>
      <c r="E2014" s="654" t="n">
        <v>37561</v>
      </c>
      <c r="F2014" s="426" t="s">
        <v>5898</v>
      </c>
      <c r="G2014" s="193" t="n">
        <v>499890</v>
      </c>
      <c r="H2014" s="204" t="n">
        <v>499890</v>
      </c>
      <c r="I2014" s="204" t="n">
        <v>0</v>
      </c>
      <c r="J2014" s="193" t="n">
        <f aca="false">G2014/1000</f>
        <v>499.89</v>
      </c>
      <c r="K2014" s="194" t="n">
        <f aca="false">H2014/1000</f>
        <v>499.89</v>
      </c>
      <c r="L2014" s="204" t="n">
        <f aca="false">I2014/1000</f>
        <v>0</v>
      </c>
    </row>
    <row r="2015" customFormat="false" ht="32.25" hidden="false" customHeight="true" outlineLevel="0" collapsed="false">
      <c r="A2015" s="202" t="n">
        <f aca="false">SUM(A2014)+1</f>
        <v>1913</v>
      </c>
      <c r="B2015" s="187" t="s">
        <v>5895</v>
      </c>
      <c r="C2015" s="622" t="s">
        <v>5896</v>
      </c>
      <c r="D2015" s="716" t="n">
        <v>1</v>
      </c>
      <c r="E2015" s="654" t="n">
        <v>37561</v>
      </c>
      <c r="F2015" s="426" t="s">
        <v>5899</v>
      </c>
      <c r="G2015" s="193" t="n">
        <v>499890</v>
      </c>
      <c r="H2015" s="204" t="n">
        <v>499890</v>
      </c>
      <c r="I2015" s="204" t="n">
        <v>0</v>
      </c>
      <c r="J2015" s="193" t="n">
        <f aca="false">G2015/1000</f>
        <v>499.89</v>
      </c>
      <c r="K2015" s="194" t="n">
        <f aca="false">H2015/1000</f>
        <v>499.89</v>
      </c>
      <c r="L2015" s="204" t="n">
        <f aca="false">I2015/1000</f>
        <v>0</v>
      </c>
    </row>
    <row r="2016" customFormat="false" ht="32.25" hidden="false" customHeight="true" outlineLevel="0" collapsed="false">
      <c r="A2016" s="202" t="n">
        <f aca="false">SUM(A2015)+1</f>
        <v>1914</v>
      </c>
      <c r="B2016" s="187" t="s">
        <v>5895</v>
      </c>
      <c r="C2016" s="622" t="s">
        <v>5896</v>
      </c>
      <c r="D2016" s="716" t="n">
        <v>1</v>
      </c>
      <c r="E2016" s="654" t="n">
        <v>37561</v>
      </c>
      <c r="F2016" s="426" t="s">
        <v>5900</v>
      </c>
      <c r="G2016" s="193" t="n">
        <v>499890</v>
      </c>
      <c r="H2016" s="204" t="n">
        <v>499890</v>
      </c>
      <c r="I2016" s="204" t="n">
        <v>0</v>
      </c>
      <c r="J2016" s="193" t="n">
        <f aca="false">G2016/1000</f>
        <v>499.89</v>
      </c>
      <c r="K2016" s="194" t="n">
        <f aca="false">H2016/1000</f>
        <v>499.89</v>
      </c>
      <c r="L2016" s="204" t="n">
        <f aca="false">I2016/1000</f>
        <v>0</v>
      </c>
    </row>
    <row r="2017" customFormat="false" ht="32.25" hidden="false" customHeight="true" outlineLevel="0" collapsed="false">
      <c r="A2017" s="202" t="n">
        <f aca="false">SUM(A2016)+1</f>
        <v>1915</v>
      </c>
      <c r="B2017" s="187" t="s">
        <v>5901</v>
      </c>
      <c r="C2017" s="622" t="s">
        <v>5402</v>
      </c>
      <c r="D2017" s="716" t="n">
        <v>1</v>
      </c>
      <c r="E2017" s="654" t="n">
        <v>39596</v>
      </c>
      <c r="F2017" s="426" t="s">
        <v>5902</v>
      </c>
      <c r="G2017" s="193" t="n">
        <v>80043</v>
      </c>
      <c r="H2017" s="204" t="n">
        <v>2646.03999999999</v>
      </c>
      <c r="I2017" s="204" t="n">
        <v>77396.96</v>
      </c>
      <c r="J2017" s="193" t="n">
        <f aca="false">G2017/1000</f>
        <v>80.043</v>
      </c>
      <c r="K2017" s="194" t="n">
        <f aca="false">H2017/1000</f>
        <v>2.64603999999999</v>
      </c>
      <c r="L2017" s="204" t="n">
        <f aca="false">I2017/1000</f>
        <v>77.39696</v>
      </c>
    </row>
    <row r="2018" customFormat="false" ht="32.25" hidden="false" customHeight="true" outlineLevel="0" collapsed="false">
      <c r="A2018" s="202" t="n">
        <f aca="false">SUM(A2017)+1</f>
        <v>1916</v>
      </c>
      <c r="B2018" s="187" t="s">
        <v>5901</v>
      </c>
      <c r="C2018" s="622" t="s">
        <v>5402</v>
      </c>
      <c r="D2018" s="716" t="n">
        <v>1</v>
      </c>
      <c r="E2018" s="654" t="n">
        <v>39596</v>
      </c>
      <c r="F2018" s="426" t="s">
        <v>5903</v>
      </c>
      <c r="G2018" s="193" t="n">
        <v>80043</v>
      </c>
      <c r="H2018" s="204" t="n">
        <v>2646.03999999999</v>
      </c>
      <c r="I2018" s="204" t="n">
        <v>77396.96</v>
      </c>
      <c r="J2018" s="193" t="n">
        <f aca="false">G2018/1000</f>
        <v>80.043</v>
      </c>
      <c r="K2018" s="194" t="n">
        <f aca="false">H2018/1000</f>
        <v>2.64603999999999</v>
      </c>
      <c r="L2018" s="204" t="n">
        <f aca="false">I2018/1000</f>
        <v>77.39696</v>
      </c>
    </row>
    <row r="2019" customFormat="false" ht="32.25" hidden="false" customHeight="true" outlineLevel="0" collapsed="false">
      <c r="A2019" s="202" t="n">
        <f aca="false">SUM(A2018)+1</f>
        <v>1917</v>
      </c>
      <c r="B2019" s="187" t="s">
        <v>5904</v>
      </c>
      <c r="C2019" s="622" t="s">
        <v>5878</v>
      </c>
      <c r="D2019" s="716" t="n">
        <v>1</v>
      </c>
      <c r="E2019" s="654" t="n">
        <v>39386</v>
      </c>
      <c r="F2019" s="426" t="s">
        <v>5905</v>
      </c>
      <c r="G2019" s="193" t="n">
        <v>74018.65</v>
      </c>
      <c r="H2019" s="204" t="n">
        <v>9692.87</v>
      </c>
      <c r="I2019" s="204" t="n">
        <v>64325.78</v>
      </c>
      <c r="J2019" s="193" t="n">
        <f aca="false">G2019/1000</f>
        <v>74.01865</v>
      </c>
      <c r="K2019" s="194" t="n">
        <f aca="false">H2019/1000</f>
        <v>9.69287</v>
      </c>
      <c r="L2019" s="204" t="n">
        <f aca="false">I2019/1000</f>
        <v>64.32578</v>
      </c>
    </row>
    <row r="2020" customFormat="false" ht="32.25" hidden="false" customHeight="true" outlineLevel="0" collapsed="false">
      <c r="A2020" s="202" t="n">
        <f aca="false">SUM(A2019)+1</f>
        <v>1918</v>
      </c>
      <c r="B2020" s="187" t="s">
        <v>5904</v>
      </c>
      <c r="C2020" s="622" t="s">
        <v>5878</v>
      </c>
      <c r="D2020" s="716" t="n">
        <v>1</v>
      </c>
      <c r="E2020" s="654" t="n">
        <v>39386</v>
      </c>
      <c r="F2020" s="426" t="s">
        <v>5906</v>
      </c>
      <c r="G2020" s="193" t="n">
        <v>74018.65</v>
      </c>
      <c r="H2020" s="204" t="n">
        <v>9692.87</v>
      </c>
      <c r="I2020" s="204" t="n">
        <v>64325.78</v>
      </c>
      <c r="J2020" s="193" t="n">
        <f aca="false">G2020/1000</f>
        <v>74.01865</v>
      </c>
      <c r="K2020" s="194" t="n">
        <f aca="false">H2020/1000</f>
        <v>9.69287</v>
      </c>
      <c r="L2020" s="204" t="n">
        <f aca="false">I2020/1000</f>
        <v>64.32578</v>
      </c>
    </row>
    <row r="2021" customFormat="false" ht="32.25" hidden="false" customHeight="true" outlineLevel="0" collapsed="false">
      <c r="A2021" s="202" t="n">
        <f aca="false">SUM(A2020)+1</f>
        <v>1919</v>
      </c>
      <c r="B2021" s="187" t="s">
        <v>5907</v>
      </c>
      <c r="C2021" s="622" t="s">
        <v>8169</v>
      </c>
      <c r="D2021" s="716" t="n">
        <v>1</v>
      </c>
      <c r="E2021" s="654" t="n">
        <v>38261</v>
      </c>
      <c r="F2021" s="426" t="s">
        <v>5909</v>
      </c>
      <c r="G2021" s="193" t="n">
        <v>26400</v>
      </c>
      <c r="H2021" s="204" t="n">
        <v>13923.4</v>
      </c>
      <c r="I2021" s="204" t="n">
        <v>12476.6</v>
      </c>
      <c r="J2021" s="193" t="n">
        <f aca="false">G2021/1000</f>
        <v>26.4</v>
      </c>
      <c r="K2021" s="194" t="n">
        <f aca="false">H2021/1000</f>
        <v>13.9234</v>
      </c>
      <c r="L2021" s="204" t="n">
        <f aca="false">I2021/1000</f>
        <v>12.4766</v>
      </c>
    </row>
    <row r="2022" customFormat="false" ht="32.25" hidden="false" customHeight="true" outlineLevel="0" collapsed="false">
      <c r="A2022" s="202" t="n">
        <f aca="false">SUM(A2021)+1</f>
        <v>1920</v>
      </c>
      <c r="B2022" s="187" t="s">
        <v>5910</v>
      </c>
      <c r="C2022" s="622" t="s">
        <v>8272</v>
      </c>
      <c r="D2022" s="716" t="n">
        <v>1</v>
      </c>
      <c r="E2022" s="654" t="n">
        <v>38261</v>
      </c>
      <c r="F2022" s="426" t="s">
        <v>5911</v>
      </c>
      <c r="G2022" s="193" t="n">
        <v>4800</v>
      </c>
      <c r="H2022" s="204" t="n">
        <v>2758.8</v>
      </c>
      <c r="I2022" s="204" t="n">
        <v>2041.2</v>
      </c>
      <c r="J2022" s="193" t="n">
        <f aca="false">G2022/1000</f>
        <v>4.8</v>
      </c>
      <c r="K2022" s="194" t="n">
        <f aca="false">H2022/1000</f>
        <v>2.7588</v>
      </c>
      <c r="L2022" s="204" t="n">
        <f aca="false">I2022/1000</f>
        <v>2.0412</v>
      </c>
    </row>
    <row r="2023" customFormat="false" ht="32.25" hidden="false" customHeight="true" outlineLevel="0" collapsed="false">
      <c r="A2023" s="202" t="n">
        <f aca="false">SUM(A2022)+1</f>
        <v>1921</v>
      </c>
      <c r="B2023" s="187" t="s">
        <v>5912</v>
      </c>
      <c r="C2023" s="622" t="s">
        <v>8169</v>
      </c>
      <c r="D2023" s="716" t="n">
        <v>1</v>
      </c>
      <c r="E2023" s="654" t="n">
        <v>38261</v>
      </c>
      <c r="F2023" s="426" t="s">
        <v>5913</v>
      </c>
      <c r="G2023" s="193" t="n">
        <v>11250</v>
      </c>
      <c r="H2023" s="204" t="n">
        <v>6075.39</v>
      </c>
      <c r="I2023" s="204" t="n">
        <v>5174.61</v>
      </c>
      <c r="J2023" s="193" t="n">
        <f aca="false">G2023/1000</f>
        <v>11.25</v>
      </c>
      <c r="K2023" s="194" t="n">
        <f aca="false">H2023/1000</f>
        <v>6.07539</v>
      </c>
      <c r="L2023" s="204" t="n">
        <f aca="false">I2023/1000</f>
        <v>5.17461</v>
      </c>
    </row>
    <row r="2024" customFormat="false" ht="32.25" hidden="false" customHeight="true" outlineLevel="0" collapsed="false">
      <c r="A2024" s="202" t="n">
        <f aca="false">SUM(A2023)+1</f>
        <v>1922</v>
      </c>
      <c r="B2024" s="187" t="s">
        <v>5912</v>
      </c>
      <c r="C2024" s="622" t="s">
        <v>8272</v>
      </c>
      <c r="D2024" s="716" t="n">
        <v>1</v>
      </c>
      <c r="E2024" s="654" t="n">
        <v>38261</v>
      </c>
      <c r="F2024" s="426" t="s">
        <v>5914</v>
      </c>
      <c r="G2024" s="193" t="n">
        <v>11250</v>
      </c>
      <c r="H2024" s="204" t="n">
        <v>6075.39</v>
      </c>
      <c r="I2024" s="204" t="n">
        <v>5174.61</v>
      </c>
      <c r="J2024" s="193" t="n">
        <f aca="false">G2024/1000</f>
        <v>11.25</v>
      </c>
      <c r="K2024" s="194" t="n">
        <f aca="false">H2024/1000</f>
        <v>6.07539</v>
      </c>
      <c r="L2024" s="204" t="n">
        <f aca="false">I2024/1000</f>
        <v>5.17461</v>
      </c>
    </row>
    <row r="2025" customFormat="false" ht="32.25" hidden="false" customHeight="true" outlineLevel="0" collapsed="false">
      <c r="A2025" s="202" t="n">
        <f aca="false">SUM(A2024)+1</f>
        <v>1923</v>
      </c>
      <c r="B2025" s="187" t="s">
        <v>5912</v>
      </c>
      <c r="C2025" s="622" t="s">
        <v>8169</v>
      </c>
      <c r="D2025" s="716" t="n">
        <v>1</v>
      </c>
      <c r="E2025" s="654" t="n">
        <v>38261</v>
      </c>
      <c r="F2025" s="426" t="s">
        <v>5915</v>
      </c>
      <c r="G2025" s="193" t="n">
        <v>11968</v>
      </c>
      <c r="H2025" s="204" t="n">
        <v>6311.9</v>
      </c>
      <c r="I2025" s="204" t="n">
        <v>5656.1</v>
      </c>
      <c r="J2025" s="193" t="n">
        <f aca="false">G2025/1000</f>
        <v>11.968</v>
      </c>
      <c r="K2025" s="194" t="n">
        <f aca="false">H2025/1000</f>
        <v>6.3119</v>
      </c>
      <c r="L2025" s="204" t="n">
        <f aca="false">I2025/1000</f>
        <v>5.6561</v>
      </c>
    </row>
    <row r="2026" customFormat="false" ht="32.25" hidden="false" customHeight="true" outlineLevel="0" collapsed="false">
      <c r="A2026" s="202" t="n">
        <f aca="false">SUM(A2025)+1</f>
        <v>1924</v>
      </c>
      <c r="B2026" s="187" t="s">
        <v>5916</v>
      </c>
      <c r="C2026" s="622" t="s">
        <v>8272</v>
      </c>
      <c r="D2026" s="716" t="n">
        <v>1</v>
      </c>
      <c r="E2026" s="654" t="n">
        <v>38261</v>
      </c>
      <c r="F2026" s="426" t="s">
        <v>5917</v>
      </c>
      <c r="G2026" s="193" t="n">
        <v>104430</v>
      </c>
      <c r="H2026" s="204" t="n">
        <v>104430</v>
      </c>
      <c r="I2026" s="204" t="n">
        <v>0</v>
      </c>
      <c r="J2026" s="193" t="n">
        <f aca="false">G2026/1000</f>
        <v>104.43</v>
      </c>
      <c r="K2026" s="194" t="n">
        <f aca="false">H2026/1000</f>
        <v>104.43</v>
      </c>
      <c r="L2026" s="204" t="n">
        <f aca="false">I2026/1000</f>
        <v>0</v>
      </c>
    </row>
    <row r="2027" customFormat="false" ht="32.25" hidden="false" customHeight="true" outlineLevel="0" collapsed="false">
      <c r="A2027" s="202" t="n">
        <f aca="false">SUM(A2026)+1</f>
        <v>1925</v>
      </c>
      <c r="B2027" s="187" t="s">
        <v>5918</v>
      </c>
      <c r="C2027" s="622" t="s">
        <v>8401</v>
      </c>
      <c r="D2027" s="716" t="n">
        <v>1</v>
      </c>
      <c r="E2027" s="644" t="n">
        <v>32843</v>
      </c>
      <c r="F2027" s="426" t="s">
        <v>5920</v>
      </c>
      <c r="G2027" s="193" t="n">
        <v>18800</v>
      </c>
      <c r="H2027" s="204" t="n">
        <v>11947.33</v>
      </c>
      <c r="I2027" s="204" t="n">
        <v>6852.67</v>
      </c>
      <c r="J2027" s="193" t="n">
        <f aca="false">G2027/1000</f>
        <v>18.8</v>
      </c>
      <c r="K2027" s="194" t="n">
        <f aca="false">H2027/1000</f>
        <v>11.94733</v>
      </c>
      <c r="L2027" s="204" t="n">
        <f aca="false">I2027/1000</f>
        <v>6.85267</v>
      </c>
    </row>
    <row r="2028" customFormat="false" ht="32.25" hidden="false" customHeight="true" outlineLevel="0" collapsed="false">
      <c r="A2028" s="202" t="n">
        <f aca="false">SUM(A2027)+1</f>
        <v>1926</v>
      </c>
      <c r="B2028" s="187" t="s">
        <v>5921</v>
      </c>
      <c r="C2028" s="622" t="s">
        <v>8218</v>
      </c>
      <c r="D2028" s="716" t="n">
        <v>1</v>
      </c>
      <c r="E2028" s="654" t="n">
        <v>38261</v>
      </c>
      <c r="F2028" s="426" t="s">
        <v>5922</v>
      </c>
      <c r="G2028" s="193" t="n">
        <v>37620</v>
      </c>
      <c r="H2028" s="204" t="n">
        <v>27410.35</v>
      </c>
      <c r="I2028" s="204" t="n">
        <v>10209.65</v>
      </c>
      <c r="J2028" s="193" t="n">
        <f aca="false">G2028/1000</f>
        <v>37.62</v>
      </c>
      <c r="K2028" s="194" t="n">
        <f aca="false">H2028/1000</f>
        <v>27.41035</v>
      </c>
      <c r="L2028" s="204" t="n">
        <f aca="false">I2028/1000</f>
        <v>10.20965</v>
      </c>
    </row>
    <row r="2029" customFormat="false" ht="32.25" hidden="false" customHeight="true" outlineLevel="0" collapsed="false">
      <c r="A2029" s="202" t="n">
        <f aca="false">SUM(A2028)+1</f>
        <v>1927</v>
      </c>
      <c r="B2029" s="187" t="s">
        <v>5921</v>
      </c>
      <c r="C2029" s="622" t="s">
        <v>8272</v>
      </c>
      <c r="D2029" s="716" t="n">
        <v>1</v>
      </c>
      <c r="E2029" s="654" t="n">
        <v>38261</v>
      </c>
      <c r="F2029" s="426" t="s">
        <v>5923</v>
      </c>
      <c r="G2029" s="193" t="n">
        <v>37620</v>
      </c>
      <c r="H2029" s="204" t="n">
        <v>27410.35</v>
      </c>
      <c r="I2029" s="204" t="n">
        <v>10209.65</v>
      </c>
      <c r="J2029" s="193" t="n">
        <f aca="false">G2029/1000</f>
        <v>37.62</v>
      </c>
      <c r="K2029" s="194" t="n">
        <f aca="false">H2029/1000</f>
        <v>27.41035</v>
      </c>
      <c r="L2029" s="204" t="n">
        <f aca="false">I2029/1000</f>
        <v>10.20965</v>
      </c>
    </row>
    <row r="2030" customFormat="false" ht="32.25" hidden="false" customHeight="true" outlineLevel="0" collapsed="false">
      <c r="A2030" s="202" t="n">
        <f aca="false">SUM(A2029)+1</f>
        <v>1928</v>
      </c>
      <c r="B2030" s="187" t="s">
        <v>5924</v>
      </c>
      <c r="C2030" s="622" t="s">
        <v>5390</v>
      </c>
      <c r="D2030" s="716" t="n">
        <v>1</v>
      </c>
      <c r="E2030" s="644" t="n">
        <v>32874</v>
      </c>
      <c r="F2030" s="426" t="s">
        <v>5925</v>
      </c>
      <c r="G2030" s="193" t="n">
        <v>4200</v>
      </c>
      <c r="H2030" s="204" t="n">
        <v>4200</v>
      </c>
      <c r="I2030" s="204" t="n">
        <v>0</v>
      </c>
      <c r="J2030" s="193" t="n">
        <f aca="false">G2030/1000</f>
        <v>4.2</v>
      </c>
      <c r="K2030" s="194" t="n">
        <f aca="false">H2030/1000</f>
        <v>4.2</v>
      </c>
      <c r="L2030" s="204" t="n">
        <f aca="false">I2030/1000</f>
        <v>0</v>
      </c>
    </row>
    <row r="2031" customFormat="false" ht="32.25" hidden="false" customHeight="true" outlineLevel="0" collapsed="false">
      <c r="A2031" s="202" t="n">
        <f aca="false">SUM(A2030)+1</f>
        <v>1929</v>
      </c>
      <c r="B2031" s="187" t="s">
        <v>5924</v>
      </c>
      <c r="C2031" s="622" t="s">
        <v>5390</v>
      </c>
      <c r="D2031" s="716" t="n">
        <v>1</v>
      </c>
      <c r="E2031" s="644" t="n">
        <v>32874</v>
      </c>
      <c r="F2031" s="426" t="s">
        <v>5926</v>
      </c>
      <c r="G2031" s="193" t="n">
        <v>4200</v>
      </c>
      <c r="H2031" s="204" t="n">
        <v>4200</v>
      </c>
      <c r="I2031" s="204" t="n">
        <v>0</v>
      </c>
      <c r="J2031" s="193" t="n">
        <f aca="false">G2031/1000</f>
        <v>4.2</v>
      </c>
      <c r="K2031" s="194" t="n">
        <f aca="false">H2031/1000</f>
        <v>4.2</v>
      </c>
      <c r="L2031" s="204" t="n">
        <f aca="false">I2031/1000</f>
        <v>0</v>
      </c>
    </row>
    <row r="2032" customFormat="false" ht="32.25" hidden="false" customHeight="true" outlineLevel="0" collapsed="false">
      <c r="A2032" s="202" t="n">
        <f aca="false">SUM(A2031)+1</f>
        <v>1930</v>
      </c>
      <c r="B2032" s="187" t="s">
        <v>5927</v>
      </c>
      <c r="C2032" s="622" t="s">
        <v>8401</v>
      </c>
      <c r="D2032" s="716" t="n">
        <v>1</v>
      </c>
      <c r="E2032" s="644" t="n">
        <v>34060</v>
      </c>
      <c r="F2032" s="426" t="s">
        <v>5929</v>
      </c>
      <c r="G2032" s="193" t="n">
        <v>18000</v>
      </c>
      <c r="H2032" s="204" t="n">
        <v>15840</v>
      </c>
      <c r="I2032" s="204" t="n">
        <v>2160</v>
      </c>
      <c r="J2032" s="193" t="n">
        <f aca="false">G2032/1000</f>
        <v>18</v>
      </c>
      <c r="K2032" s="194" t="n">
        <f aca="false">H2032/1000</f>
        <v>15.84</v>
      </c>
      <c r="L2032" s="204" t="n">
        <f aca="false">I2032/1000</f>
        <v>2.16</v>
      </c>
    </row>
    <row r="2033" customFormat="false" ht="32.25" hidden="false" customHeight="true" outlineLevel="0" collapsed="false">
      <c r="A2033" s="202" t="n">
        <f aca="false">SUM(A2032)+1</f>
        <v>1931</v>
      </c>
      <c r="B2033" s="187" t="s">
        <v>5930</v>
      </c>
      <c r="C2033" s="622" t="s">
        <v>5156</v>
      </c>
      <c r="D2033" s="716" t="n">
        <v>1</v>
      </c>
      <c r="E2033" s="644" t="n">
        <v>30682</v>
      </c>
      <c r="F2033" s="426" t="s">
        <v>5932</v>
      </c>
      <c r="G2033" s="193" t="n">
        <v>2341.18</v>
      </c>
      <c r="H2033" s="204" t="n">
        <v>2079.09</v>
      </c>
      <c r="I2033" s="204" t="n">
        <v>262.09</v>
      </c>
      <c r="J2033" s="193" t="n">
        <f aca="false">G2033/1000</f>
        <v>2.34118</v>
      </c>
      <c r="K2033" s="194" t="n">
        <f aca="false">H2033/1000</f>
        <v>2.07909</v>
      </c>
      <c r="L2033" s="204" t="n">
        <f aca="false">I2033/1000</f>
        <v>0.26209</v>
      </c>
    </row>
    <row r="2034" customFormat="false" ht="32.25" hidden="false" customHeight="true" outlineLevel="0" collapsed="false">
      <c r="A2034" s="202" t="n">
        <f aca="false">SUM(A2033)+1</f>
        <v>1932</v>
      </c>
      <c r="B2034" s="187" t="s">
        <v>5933</v>
      </c>
      <c r="C2034" s="622" t="s">
        <v>5934</v>
      </c>
      <c r="D2034" s="716" t="n">
        <v>1</v>
      </c>
      <c r="E2034" s="644" t="n">
        <v>25204</v>
      </c>
      <c r="F2034" s="426" t="s">
        <v>5935</v>
      </c>
      <c r="G2034" s="193" t="n">
        <v>3090.23</v>
      </c>
      <c r="H2034" s="204" t="n">
        <v>3090.23</v>
      </c>
      <c r="I2034" s="204" t="n">
        <v>0</v>
      </c>
      <c r="J2034" s="193" t="n">
        <f aca="false">G2034/1000</f>
        <v>3.09023</v>
      </c>
      <c r="K2034" s="194" t="n">
        <f aca="false">H2034/1000</f>
        <v>3.09023</v>
      </c>
      <c r="L2034" s="204" t="n">
        <f aca="false">I2034/1000</f>
        <v>0</v>
      </c>
    </row>
    <row r="2035" customFormat="false" ht="32.25" hidden="false" customHeight="true" outlineLevel="0" collapsed="false">
      <c r="A2035" s="202" t="n">
        <f aca="false">SUM(A2034)+1</f>
        <v>1933</v>
      </c>
      <c r="B2035" s="187" t="s">
        <v>5933</v>
      </c>
      <c r="C2035" s="622" t="s">
        <v>5934</v>
      </c>
      <c r="D2035" s="716" t="n">
        <v>1</v>
      </c>
      <c r="E2035" s="644" t="n">
        <v>25204</v>
      </c>
      <c r="F2035" s="426" t="s">
        <v>5936</v>
      </c>
      <c r="G2035" s="193" t="n">
        <v>3090.22</v>
      </c>
      <c r="H2035" s="204" t="n">
        <v>3090.22</v>
      </c>
      <c r="I2035" s="204" t="n">
        <v>0</v>
      </c>
      <c r="J2035" s="193" t="n">
        <f aca="false">G2035/1000</f>
        <v>3.09022</v>
      </c>
      <c r="K2035" s="194" t="n">
        <f aca="false">H2035/1000</f>
        <v>3.09022</v>
      </c>
      <c r="L2035" s="204" t="n">
        <f aca="false">I2035/1000</f>
        <v>0</v>
      </c>
    </row>
    <row r="2036" customFormat="false" ht="32.25" hidden="false" customHeight="true" outlineLevel="0" collapsed="false">
      <c r="A2036" s="202" t="n">
        <f aca="false">SUM(A2035)+1</f>
        <v>1934</v>
      </c>
      <c r="B2036" s="187" t="s">
        <v>5933</v>
      </c>
      <c r="C2036" s="622" t="s">
        <v>5934</v>
      </c>
      <c r="D2036" s="716" t="n">
        <v>1</v>
      </c>
      <c r="E2036" s="644" t="n">
        <v>25204</v>
      </c>
      <c r="F2036" s="426" t="s">
        <v>5937</v>
      </c>
      <c r="G2036" s="193" t="n">
        <v>3090.23</v>
      </c>
      <c r="H2036" s="204" t="n">
        <v>3090.23</v>
      </c>
      <c r="I2036" s="204" t="n">
        <v>0</v>
      </c>
      <c r="J2036" s="193" t="n">
        <f aca="false">G2036/1000</f>
        <v>3.09023</v>
      </c>
      <c r="K2036" s="194" t="n">
        <f aca="false">H2036/1000</f>
        <v>3.09023</v>
      </c>
      <c r="L2036" s="204" t="n">
        <f aca="false">I2036/1000</f>
        <v>0</v>
      </c>
    </row>
    <row r="2037" customFormat="false" ht="32.25" hidden="false" customHeight="true" outlineLevel="0" collapsed="false">
      <c r="A2037" s="202" t="n">
        <f aca="false">SUM(A2036)+1</f>
        <v>1935</v>
      </c>
      <c r="B2037" s="187" t="s">
        <v>5930</v>
      </c>
      <c r="C2037" s="622" t="s">
        <v>5156</v>
      </c>
      <c r="D2037" s="716" t="n">
        <v>1</v>
      </c>
      <c r="E2037" s="644" t="n">
        <v>30682</v>
      </c>
      <c r="F2037" s="426" t="s">
        <v>5939</v>
      </c>
      <c r="G2037" s="193" t="n">
        <v>2341.17</v>
      </c>
      <c r="H2037" s="204" t="n">
        <v>2079.08</v>
      </c>
      <c r="I2037" s="204" t="n">
        <v>262.09</v>
      </c>
      <c r="J2037" s="193" t="n">
        <f aca="false">G2037/1000</f>
        <v>2.34117</v>
      </c>
      <c r="K2037" s="194" t="n">
        <f aca="false">H2037/1000</f>
        <v>2.07908</v>
      </c>
      <c r="L2037" s="204" t="n">
        <f aca="false">I2037/1000</f>
        <v>0.26209</v>
      </c>
    </row>
    <row r="2038" customFormat="false" ht="32.25" hidden="false" customHeight="true" outlineLevel="0" collapsed="false">
      <c r="A2038" s="202" t="n">
        <f aca="false">SUM(A2037)+1</f>
        <v>1936</v>
      </c>
      <c r="B2038" s="187" t="s">
        <v>5930</v>
      </c>
      <c r="C2038" s="622" t="s">
        <v>5156</v>
      </c>
      <c r="D2038" s="716" t="n">
        <v>1</v>
      </c>
      <c r="E2038" s="644" t="n">
        <v>30682</v>
      </c>
      <c r="F2038" s="426" t="s">
        <v>5941</v>
      </c>
      <c r="G2038" s="193" t="n">
        <v>2341.18</v>
      </c>
      <c r="H2038" s="204" t="n">
        <v>2079.09</v>
      </c>
      <c r="I2038" s="204" t="n">
        <v>262.09</v>
      </c>
      <c r="J2038" s="193" t="n">
        <f aca="false">G2038/1000</f>
        <v>2.34118</v>
      </c>
      <c r="K2038" s="194" t="n">
        <f aca="false">H2038/1000</f>
        <v>2.07909</v>
      </c>
      <c r="L2038" s="204" t="n">
        <f aca="false">I2038/1000</f>
        <v>0.26209</v>
      </c>
    </row>
    <row r="2039" customFormat="false" ht="32.25" hidden="false" customHeight="true" outlineLevel="0" collapsed="false">
      <c r="A2039" s="202" t="n">
        <f aca="false">SUM(A2038)+1</f>
        <v>1937</v>
      </c>
      <c r="B2039" s="187" t="s">
        <v>5933</v>
      </c>
      <c r="C2039" s="622" t="s">
        <v>5934</v>
      </c>
      <c r="D2039" s="716" t="n">
        <v>1</v>
      </c>
      <c r="E2039" s="644" t="n">
        <v>25204</v>
      </c>
      <c r="F2039" s="426" t="s">
        <v>5942</v>
      </c>
      <c r="G2039" s="193" t="n">
        <v>3090.23</v>
      </c>
      <c r="H2039" s="204" t="n">
        <v>3090.23</v>
      </c>
      <c r="I2039" s="204" t="n">
        <v>0</v>
      </c>
      <c r="J2039" s="193" t="n">
        <f aca="false">G2039/1000</f>
        <v>3.09023</v>
      </c>
      <c r="K2039" s="194" t="n">
        <f aca="false">H2039/1000</f>
        <v>3.09023</v>
      </c>
      <c r="L2039" s="204" t="n">
        <f aca="false">I2039/1000</f>
        <v>0</v>
      </c>
    </row>
    <row r="2040" customFormat="false" ht="32.25" hidden="false" customHeight="true" outlineLevel="0" collapsed="false">
      <c r="A2040" s="202" t="n">
        <f aca="false">SUM(A2039)+1</f>
        <v>1938</v>
      </c>
      <c r="B2040" s="187" t="s">
        <v>5933</v>
      </c>
      <c r="C2040" s="622" t="s">
        <v>5934</v>
      </c>
      <c r="D2040" s="716" t="n">
        <v>1</v>
      </c>
      <c r="E2040" s="644" t="n">
        <v>25204</v>
      </c>
      <c r="F2040" s="426" t="s">
        <v>5943</v>
      </c>
      <c r="G2040" s="193" t="n">
        <v>3090.23</v>
      </c>
      <c r="H2040" s="204" t="n">
        <v>3090.23</v>
      </c>
      <c r="I2040" s="204" t="n">
        <v>0</v>
      </c>
      <c r="J2040" s="193" t="n">
        <f aca="false">G2040/1000</f>
        <v>3.09023</v>
      </c>
      <c r="K2040" s="194" t="n">
        <f aca="false">H2040/1000</f>
        <v>3.09023</v>
      </c>
      <c r="L2040" s="204" t="n">
        <f aca="false">I2040/1000</f>
        <v>0</v>
      </c>
    </row>
    <row r="2041" customFormat="false" ht="32.25" hidden="false" customHeight="true" outlineLevel="0" collapsed="false">
      <c r="A2041" s="202" t="n">
        <f aca="false">SUM(A2040)+1</f>
        <v>1939</v>
      </c>
      <c r="B2041" s="187" t="s">
        <v>5930</v>
      </c>
      <c r="C2041" s="622" t="s">
        <v>5156</v>
      </c>
      <c r="D2041" s="716" t="n">
        <v>1</v>
      </c>
      <c r="E2041" s="644" t="n">
        <v>30682</v>
      </c>
      <c r="F2041" s="426" t="s">
        <v>5944</v>
      </c>
      <c r="G2041" s="193" t="n">
        <v>2341.18</v>
      </c>
      <c r="H2041" s="204" t="n">
        <v>2079.09</v>
      </c>
      <c r="I2041" s="204" t="n">
        <v>262.09</v>
      </c>
      <c r="J2041" s="193" t="n">
        <f aca="false">G2041/1000</f>
        <v>2.34118</v>
      </c>
      <c r="K2041" s="194" t="n">
        <f aca="false">H2041/1000</f>
        <v>2.07909</v>
      </c>
      <c r="L2041" s="204" t="n">
        <f aca="false">I2041/1000</f>
        <v>0.26209</v>
      </c>
    </row>
    <row r="2042" customFormat="false" ht="32.25" hidden="false" customHeight="true" outlineLevel="0" collapsed="false">
      <c r="A2042" s="202" t="n">
        <f aca="false">SUM(A2041)+1</f>
        <v>1940</v>
      </c>
      <c r="B2042" s="187" t="s">
        <v>5930</v>
      </c>
      <c r="C2042" s="622" t="s">
        <v>5156</v>
      </c>
      <c r="D2042" s="716" t="n">
        <v>1</v>
      </c>
      <c r="E2042" s="644" t="n">
        <v>30682</v>
      </c>
      <c r="F2042" s="426" t="s">
        <v>5945</v>
      </c>
      <c r="G2042" s="193" t="n">
        <v>2341.17</v>
      </c>
      <c r="H2042" s="204" t="n">
        <v>2079.08</v>
      </c>
      <c r="I2042" s="204" t="n">
        <v>262.09</v>
      </c>
      <c r="J2042" s="193" t="n">
        <f aca="false">G2042/1000</f>
        <v>2.34117</v>
      </c>
      <c r="K2042" s="194" t="n">
        <f aca="false">H2042/1000</f>
        <v>2.07908</v>
      </c>
      <c r="L2042" s="204" t="n">
        <f aca="false">I2042/1000</f>
        <v>0.26209</v>
      </c>
    </row>
    <row r="2043" customFormat="false" ht="32.25" hidden="false" customHeight="true" outlineLevel="0" collapsed="false">
      <c r="A2043" s="202" t="n">
        <f aca="false">SUM(A2042)+1</f>
        <v>1941</v>
      </c>
      <c r="B2043" s="187" t="s">
        <v>5930</v>
      </c>
      <c r="C2043" s="622" t="s">
        <v>5156</v>
      </c>
      <c r="D2043" s="716" t="n">
        <v>1</v>
      </c>
      <c r="E2043" s="644" t="n">
        <v>30682</v>
      </c>
      <c r="F2043" s="426" t="s">
        <v>5946</v>
      </c>
      <c r="G2043" s="193" t="n">
        <v>2341.18</v>
      </c>
      <c r="H2043" s="204" t="n">
        <v>2079.09</v>
      </c>
      <c r="I2043" s="204" t="n">
        <v>262.09</v>
      </c>
      <c r="J2043" s="193" t="n">
        <f aca="false">G2043/1000</f>
        <v>2.34118</v>
      </c>
      <c r="K2043" s="194" t="n">
        <f aca="false">H2043/1000</f>
        <v>2.07909</v>
      </c>
      <c r="L2043" s="204" t="n">
        <f aca="false">I2043/1000</f>
        <v>0.26209</v>
      </c>
    </row>
    <row r="2044" customFormat="false" ht="32.25" hidden="false" customHeight="true" outlineLevel="0" collapsed="false">
      <c r="A2044" s="202" t="n">
        <f aca="false">SUM(A2043)+1</f>
        <v>1942</v>
      </c>
      <c r="B2044" s="187" t="s">
        <v>5933</v>
      </c>
      <c r="C2044" s="622" t="s">
        <v>5934</v>
      </c>
      <c r="D2044" s="716" t="n">
        <v>1</v>
      </c>
      <c r="E2044" s="644" t="n">
        <v>25204</v>
      </c>
      <c r="F2044" s="426" t="s">
        <v>5947</v>
      </c>
      <c r="G2044" s="193" t="n">
        <v>3090.23</v>
      </c>
      <c r="H2044" s="204" t="n">
        <v>3090.23</v>
      </c>
      <c r="I2044" s="204" t="n">
        <v>0</v>
      </c>
      <c r="J2044" s="193" t="n">
        <f aca="false">G2044/1000</f>
        <v>3.09023</v>
      </c>
      <c r="K2044" s="194" t="n">
        <f aca="false">H2044/1000</f>
        <v>3.09023</v>
      </c>
      <c r="L2044" s="204" t="n">
        <f aca="false">I2044/1000</f>
        <v>0</v>
      </c>
    </row>
    <row r="2045" customFormat="false" ht="32.25" hidden="false" customHeight="true" outlineLevel="0" collapsed="false">
      <c r="A2045" s="202" t="n">
        <f aca="false">SUM(A2044)+1</f>
        <v>1943</v>
      </c>
      <c r="B2045" s="187" t="s">
        <v>5930</v>
      </c>
      <c r="C2045" s="622" t="s">
        <v>5156</v>
      </c>
      <c r="D2045" s="716" t="n">
        <v>1</v>
      </c>
      <c r="E2045" s="644" t="n">
        <v>30682</v>
      </c>
      <c r="F2045" s="426" t="s">
        <v>5948</v>
      </c>
      <c r="G2045" s="193" t="n">
        <v>2341.17</v>
      </c>
      <c r="H2045" s="204" t="n">
        <v>2079.08</v>
      </c>
      <c r="I2045" s="204" t="n">
        <v>262.09</v>
      </c>
      <c r="J2045" s="193" t="n">
        <f aca="false">G2045/1000</f>
        <v>2.34117</v>
      </c>
      <c r="K2045" s="194" t="n">
        <f aca="false">H2045/1000</f>
        <v>2.07908</v>
      </c>
      <c r="L2045" s="204" t="n">
        <f aca="false">I2045/1000</f>
        <v>0.26209</v>
      </c>
    </row>
    <row r="2046" customFormat="false" ht="32.25" hidden="false" customHeight="true" outlineLevel="0" collapsed="false">
      <c r="A2046" s="202" t="n">
        <f aca="false">SUM(A2045)+1</f>
        <v>1944</v>
      </c>
      <c r="B2046" s="187" t="s">
        <v>5930</v>
      </c>
      <c r="C2046" s="622" t="s">
        <v>5156</v>
      </c>
      <c r="D2046" s="716" t="n">
        <v>1</v>
      </c>
      <c r="E2046" s="644" t="n">
        <v>30682</v>
      </c>
      <c r="F2046" s="426" t="s">
        <v>5950</v>
      </c>
      <c r="G2046" s="193" t="n">
        <v>2341.17</v>
      </c>
      <c r="H2046" s="204" t="n">
        <v>2079.08</v>
      </c>
      <c r="I2046" s="204" t="n">
        <v>262.09</v>
      </c>
      <c r="J2046" s="193" t="n">
        <f aca="false">G2046/1000</f>
        <v>2.34117</v>
      </c>
      <c r="K2046" s="194" t="n">
        <f aca="false">H2046/1000</f>
        <v>2.07908</v>
      </c>
      <c r="L2046" s="204" t="n">
        <f aca="false">I2046/1000</f>
        <v>0.26209</v>
      </c>
    </row>
    <row r="2047" customFormat="false" ht="32.25" hidden="false" customHeight="true" outlineLevel="0" collapsed="false">
      <c r="A2047" s="202" t="n">
        <f aca="false">SUM(A2046)+1</f>
        <v>1945</v>
      </c>
      <c r="B2047" s="187" t="s">
        <v>5933</v>
      </c>
      <c r="C2047" s="622" t="s">
        <v>5934</v>
      </c>
      <c r="D2047" s="716" t="n">
        <v>1</v>
      </c>
      <c r="E2047" s="644" t="n">
        <v>25204</v>
      </c>
      <c r="F2047" s="426" t="s">
        <v>5951</v>
      </c>
      <c r="G2047" s="193" t="n">
        <v>3090.23</v>
      </c>
      <c r="H2047" s="204" t="n">
        <v>3090.23</v>
      </c>
      <c r="I2047" s="204" t="n">
        <v>0</v>
      </c>
      <c r="J2047" s="193" t="n">
        <f aca="false">G2047/1000</f>
        <v>3.09023</v>
      </c>
      <c r="K2047" s="194" t="n">
        <f aca="false">H2047/1000</f>
        <v>3.09023</v>
      </c>
      <c r="L2047" s="204" t="n">
        <f aca="false">I2047/1000</f>
        <v>0</v>
      </c>
    </row>
    <row r="2048" customFormat="false" ht="32.25" hidden="false" customHeight="true" outlineLevel="0" collapsed="false">
      <c r="A2048" s="202" t="n">
        <f aca="false">SUM(A2047)+1</f>
        <v>1946</v>
      </c>
      <c r="B2048" s="187" t="s">
        <v>5952</v>
      </c>
      <c r="C2048" s="622" t="s">
        <v>5934</v>
      </c>
      <c r="D2048" s="716" t="n">
        <v>1</v>
      </c>
      <c r="E2048" s="644" t="n">
        <v>25204</v>
      </c>
      <c r="F2048" s="426" t="s">
        <v>5953</v>
      </c>
      <c r="G2048" s="193" t="n">
        <v>3312.43</v>
      </c>
      <c r="H2048" s="204" t="n">
        <v>3312.43</v>
      </c>
      <c r="I2048" s="204" t="n">
        <v>0</v>
      </c>
      <c r="J2048" s="193" t="n">
        <f aca="false">G2048/1000</f>
        <v>3.31243</v>
      </c>
      <c r="K2048" s="194" t="n">
        <f aca="false">H2048/1000</f>
        <v>3.31243</v>
      </c>
      <c r="L2048" s="204" t="n">
        <f aca="false">I2048/1000</f>
        <v>0</v>
      </c>
    </row>
    <row r="2049" customFormat="false" ht="32.25" hidden="false" customHeight="true" outlineLevel="0" collapsed="false">
      <c r="A2049" s="202" t="n">
        <f aca="false">SUM(A2048)+1</f>
        <v>1947</v>
      </c>
      <c r="B2049" s="187" t="s">
        <v>5954</v>
      </c>
      <c r="C2049" s="622" t="s">
        <v>6484</v>
      </c>
      <c r="D2049" s="716" t="n">
        <v>1</v>
      </c>
      <c r="E2049" s="644" t="n">
        <v>29587</v>
      </c>
      <c r="F2049" s="426" t="s">
        <v>5956</v>
      </c>
      <c r="G2049" s="193" t="n">
        <v>1100</v>
      </c>
      <c r="H2049" s="204" t="n">
        <v>1100</v>
      </c>
      <c r="I2049" s="204" t="n">
        <v>0</v>
      </c>
      <c r="J2049" s="193" t="n">
        <f aca="false">G2049/1000</f>
        <v>1.1</v>
      </c>
      <c r="K2049" s="194" t="n">
        <f aca="false">H2049/1000</f>
        <v>1.1</v>
      </c>
      <c r="L2049" s="204" t="n">
        <f aca="false">I2049/1000</f>
        <v>0</v>
      </c>
    </row>
    <row r="2050" customFormat="false" ht="32.25" hidden="false" customHeight="true" outlineLevel="0" collapsed="false">
      <c r="A2050" s="202" t="n">
        <f aca="false">SUM(A2049)+1</f>
        <v>1948</v>
      </c>
      <c r="B2050" s="187" t="s">
        <v>5954</v>
      </c>
      <c r="C2050" s="622" t="s">
        <v>6484</v>
      </c>
      <c r="D2050" s="716" t="n">
        <v>1</v>
      </c>
      <c r="E2050" s="644" t="n">
        <v>29587</v>
      </c>
      <c r="F2050" s="426" t="s">
        <v>5957</v>
      </c>
      <c r="G2050" s="193" t="n">
        <v>1100</v>
      </c>
      <c r="H2050" s="204" t="n">
        <v>1100</v>
      </c>
      <c r="I2050" s="204" t="n">
        <v>0</v>
      </c>
      <c r="J2050" s="193" t="n">
        <f aca="false">G2050/1000</f>
        <v>1.1</v>
      </c>
      <c r="K2050" s="194" t="n">
        <f aca="false">H2050/1000</f>
        <v>1.1</v>
      </c>
      <c r="L2050" s="204" t="n">
        <f aca="false">I2050/1000</f>
        <v>0</v>
      </c>
    </row>
    <row r="2051" customFormat="false" ht="32.25" hidden="false" customHeight="true" outlineLevel="0" collapsed="false">
      <c r="A2051" s="202" t="n">
        <f aca="false">SUM(A2050)+1</f>
        <v>1949</v>
      </c>
      <c r="B2051" s="187" t="s">
        <v>5958</v>
      </c>
      <c r="C2051" s="622" t="s">
        <v>5576</v>
      </c>
      <c r="D2051" s="716" t="n">
        <v>1</v>
      </c>
      <c r="E2051" s="190" t="n">
        <v>39446</v>
      </c>
      <c r="F2051" s="426" t="s">
        <v>5960</v>
      </c>
      <c r="G2051" s="193" t="n">
        <v>290803.84</v>
      </c>
      <c r="H2051" s="204" t="n">
        <v>21810.33</v>
      </c>
      <c r="I2051" s="204" t="n">
        <v>268993.51</v>
      </c>
      <c r="J2051" s="193" t="n">
        <f aca="false">G2051/1000</f>
        <v>290.80384</v>
      </c>
      <c r="K2051" s="194" t="n">
        <f aca="false">H2051/1000</f>
        <v>21.81033</v>
      </c>
      <c r="L2051" s="204" t="n">
        <f aca="false">I2051/1000</f>
        <v>268.99351</v>
      </c>
    </row>
    <row r="2052" customFormat="false" ht="32.25" hidden="false" customHeight="true" outlineLevel="0" collapsed="false">
      <c r="A2052" s="202" t="n">
        <f aca="false">SUM(A2051)+1</f>
        <v>1950</v>
      </c>
      <c r="B2052" s="187" t="s">
        <v>5961</v>
      </c>
      <c r="C2052" s="622" t="s">
        <v>5934</v>
      </c>
      <c r="D2052" s="716" t="n">
        <v>1</v>
      </c>
      <c r="E2052" s="644" t="n">
        <v>35551</v>
      </c>
      <c r="F2052" s="426" t="s">
        <v>5962</v>
      </c>
      <c r="G2052" s="193" t="n">
        <v>19166.67</v>
      </c>
      <c r="H2052" s="204" t="n">
        <v>19166.67</v>
      </c>
      <c r="I2052" s="204" t="n">
        <v>0</v>
      </c>
      <c r="J2052" s="193" t="n">
        <f aca="false">G2052/1000</f>
        <v>19.16667</v>
      </c>
      <c r="K2052" s="194" t="n">
        <f aca="false">H2052/1000</f>
        <v>19.16667</v>
      </c>
      <c r="L2052" s="204" t="n">
        <f aca="false">I2052/1000</f>
        <v>0</v>
      </c>
    </row>
    <row r="2053" customFormat="false" ht="32.25" hidden="false" customHeight="true" outlineLevel="0" collapsed="false">
      <c r="A2053" s="202" t="n">
        <f aca="false">SUM(A2052)+1</f>
        <v>1951</v>
      </c>
      <c r="B2053" s="187" t="s">
        <v>5963</v>
      </c>
      <c r="C2053" s="622" t="s">
        <v>8402</v>
      </c>
      <c r="D2053" s="716" t="n">
        <v>1</v>
      </c>
      <c r="E2053" s="644" t="n">
        <v>34335</v>
      </c>
      <c r="F2053" s="426" t="s">
        <v>5965</v>
      </c>
      <c r="G2053" s="193" t="n">
        <v>10394.38</v>
      </c>
      <c r="H2053" s="204" t="n">
        <v>10394.38</v>
      </c>
      <c r="I2053" s="204" t="n">
        <v>0</v>
      </c>
      <c r="J2053" s="193" t="n">
        <f aca="false">G2053/1000</f>
        <v>10.39438</v>
      </c>
      <c r="K2053" s="194" t="n">
        <f aca="false">H2053/1000</f>
        <v>10.39438</v>
      </c>
      <c r="L2053" s="204" t="n">
        <f aca="false">I2053/1000</f>
        <v>0</v>
      </c>
    </row>
    <row r="2054" customFormat="false" ht="32.25" hidden="false" customHeight="true" outlineLevel="0" collapsed="false">
      <c r="A2054" s="202" t="n">
        <f aca="false">SUM(A2053)+1</f>
        <v>1952</v>
      </c>
      <c r="B2054" s="187" t="s">
        <v>5961</v>
      </c>
      <c r="C2054" s="622" t="s">
        <v>5934</v>
      </c>
      <c r="D2054" s="716" t="n">
        <v>1</v>
      </c>
      <c r="E2054" s="644" t="n">
        <v>35551</v>
      </c>
      <c r="F2054" s="426" t="s">
        <v>5966</v>
      </c>
      <c r="G2054" s="193" t="n">
        <v>19166.67</v>
      </c>
      <c r="H2054" s="204" t="n">
        <v>19166.67</v>
      </c>
      <c r="I2054" s="204" t="n">
        <v>0</v>
      </c>
      <c r="J2054" s="193" t="n">
        <f aca="false">G2054/1000</f>
        <v>19.16667</v>
      </c>
      <c r="K2054" s="194" t="n">
        <f aca="false">H2054/1000</f>
        <v>19.16667</v>
      </c>
      <c r="L2054" s="204" t="n">
        <f aca="false">I2054/1000</f>
        <v>0</v>
      </c>
    </row>
    <row r="2055" customFormat="false" ht="32.25" hidden="false" customHeight="true" outlineLevel="0" collapsed="false">
      <c r="A2055" s="202" t="n">
        <f aca="false">SUM(A2054)+1</f>
        <v>1953</v>
      </c>
      <c r="B2055" s="187" t="s">
        <v>5961</v>
      </c>
      <c r="C2055" s="622" t="s">
        <v>5934</v>
      </c>
      <c r="D2055" s="716" t="n">
        <v>1</v>
      </c>
      <c r="E2055" s="644" t="n">
        <v>35551</v>
      </c>
      <c r="F2055" s="426" t="s">
        <v>5967</v>
      </c>
      <c r="G2055" s="193" t="n">
        <v>19166.67</v>
      </c>
      <c r="H2055" s="204" t="n">
        <v>19166.67</v>
      </c>
      <c r="I2055" s="204" t="n">
        <v>0</v>
      </c>
      <c r="J2055" s="193" t="n">
        <f aca="false">G2055/1000</f>
        <v>19.16667</v>
      </c>
      <c r="K2055" s="194" t="n">
        <f aca="false">H2055/1000</f>
        <v>19.16667</v>
      </c>
      <c r="L2055" s="204" t="n">
        <f aca="false">I2055/1000</f>
        <v>0</v>
      </c>
    </row>
    <row r="2056" customFormat="false" ht="32.25" hidden="false" customHeight="true" outlineLevel="0" collapsed="false">
      <c r="A2056" s="202" t="n">
        <f aca="false">SUM(A2055)+1</f>
        <v>1954</v>
      </c>
      <c r="B2056" s="187" t="s">
        <v>5961</v>
      </c>
      <c r="C2056" s="622" t="s">
        <v>5934</v>
      </c>
      <c r="D2056" s="716" t="n">
        <v>1</v>
      </c>
      <c r="E2056" s="644" t="n">
        <v>35551</v>
      </c>
      <c r="F2056" s="426" t="s">
        <v>5968</v>
      </c>
      <c r="G2056" s="193" t="n">
        <v>19166.67</v>
      </c>
      <c r="H2056" s="204" t="n">
        <v>19166.67</v>
      </c>
      <c r="I2056" s="204" t="n">
        <v>0</v>
      </c>
      <c r="J2056" s="193" t="n">
        <f aca="false">G2056/1000</f>
        <v>19.16667</v>
      </c>
      <c r="K2056" s="194" t="n">
        <f aca="false">H2056/1000</f>
        <v>19.16667</v>
      </c>
      <c r="L2056" s="204" t="n">
        <f aca="false">I2056/1000</f>
        <v>0</v>
      </c>
    </row>
    <row r="2057" customFormat="false" ht="32.25" hidden="false" customHeight="true" outlineLevel="0" collapsed="false">
      <c r="A2057" s="202" t="n">
        <f aca="false">SUM(A2056)+1</f>
        <v>1955</v>
      </c>
      <c r="B2057" s="187" t="s">
        <v>5969</v>
      </c>
      <c r="C2057" s="622" t="s">
        <v>5324</v>
      </c>
      <c r="D2057" s="716" t="n">
        <v>1</v>
      </c>
      <c r="E2057" s="644" t="n">
        <v>30682</v>
      </c>
      <c r="F2057" s="426" t="s">
        <v>5970</v>
      </c>
      <c r="G2057" s="193" t="n">
        <v>19400</v>
      </c>
      <c r="H2057" s="204" t="n">
        <v>18117.98</v>
      </c>
      <c r="I2057" s="204" t="n">
        <v>1282.02</v>
      </c>
      <c r="J2057" s="193" t="n">
        <f aca="false">G2057/1000</f>
        <v>19.4</v>
      </c>
      <c r="K2057" s="194" t="n">
        <f aca="false">H2057/1000</f>
        <v>18.11798</v>
      </c>
      <c r="L2057" s="204" t="n">
        <f aca="false">I2057/1000</f>
        <v>1.28202</v>
      </c>
    </row>
    <row r="2058" customFormat="false" ht="32.25" hidden="false" customHeight="true" outlineLevel="0" collapsed="false">
      <c r="A2058" s="202" t="n">
        <f aca="false">SUM(A2057)+1</f>
        <v>1956</v>
      </c>
      <c r="B2058" s="187" t="s">
        <v>5971</v>
      </c>
      <c r="C2058" s="622" t="s">
        <v>5972</v>
      </c>
      <c r="D2058" s="716" t="n">
        <v>1</v>
      </c>
      <c r="E2058" s="644" t="n">
        <v>33970</v>
      </c>
      <c r="F2058" s="426" t="s">
        <v>5973</v>
      </c>
      <c r="G2058" s="193" t="n">
        <v>7000</v>
      </c>
      <c r="H2058" s="204" t="n">
        <v>7000</v>
      </c>
      <c r="I2058" s="204" t="n">
        <v>0</v>
      </c>
      <c r="J2058" s="193" t="n">
        <f aca="false">G2058/1000</f>
        <v>7</v>
      </c>
      <c r="K2058" s="194" t="n">
        <f aca="false">H2058/1000</f>
        <v>7</v>
      </c>
      <c r="L2058" s="204" t="n">
        <f aca="false">I2058/1000</f>
        <v>0</v>
      </c>
    </row>
    <row r="2059" customFormat="false" ht="32.25" hidden="false" customHeight="true" outlineLevel="0" collapsed="false">
      <c r="A2059" s="202" t="n">
        <f aca="false">SUM(A2058)+1</f>
        <v>1957</v>
      </c>
      <c r="B2059" s="187" t="s">
        <v>5974</v>
      </c>
      <c r="C2059" s="622" t="s">
        <v>5934</v>
      </c>
      <c r="D2059" s="716" t="n">
        <v>1</v>
      </c>
      <c r="E2059" s="644" t="n">
        <v>33970</v>
      </c>
      <c r="F2059" s="426" t="s">
        <v>5975</v>
      </c>
      <c r="G2059" s="193" t="n">
        <v>7000</v>
      </c>
      <c r="H2059" s="204" t="n">
        <v>3804</v>
      </c>
      <c r="I2059" s="204" t="n">
        <v>3196</v>
      </c>
      <c r="J2059" s="193" t="n">
        <f aca="false">G2059/1000</f>
        <v>7</v>
      </c>
      <c r="K2059" s="194" t="n">
        <f aca="false">H2059/1000</f>
        <v>3.804</v>
      </c>
      <c r="L2059" s="204" t="n">
        <f aca="false">I2059/1000</f>
        <v>3.196</v>
      </c>
    </row>
    <row r="2060" customFormat="false" ht="32.25" hidden="false" customHeight="true" outlineLevel="0" collapsed="false">
      <c r="A2060" s="202" t="n">
        <f aca="false">SUM(A2059)+1</f>
        <v>1958</v>
      </c>
      <c r="B2060" s="187" t="s">
        <v>5971</v>
      </c>
      <c r="C2060" s="622" t="s">
        <v>5972</v>
      </c>
      <c r="D2060" s="716" t="n">
        <v>1</v>
      </c>
      <c r="E2060" s="644" t="n">
        <v>33970</v>
      </c>
      <c r="F2060" s="426" t="s">
        <v>5976</v>
      </c>
      <c r="G2060" s="193" t="n">
        <v>7000</v>
      </c>
      <c r="H2060" s="204" t="n">
        <v>7000</v>
      </c>
      <c r="I2060" s="204" t="n">
        <v>0</v>
      </c>
      <c r="J2060" s="193" t="n">
        <f aca="false">G2060/1000</f>
        <v>7</v>
      </c>
      <c r="K2060" s="194" t="n">
        <f aca="false">H2060/1000</f>
        <v>7</v>
      </c>
      <c r="L2060" s="204" t="n">
        <f aca="false">I2060/1000</f>
        <v>0</v>
      </c>
    </row>
    <row r="2061" customFormat="false" ht="32.25" hidden="false" customHeight="true" outlineLevel="0" collapsed="false">
      <c r="A2061" s="202" t="n">
        <f aca="false">SUM(A2060)+1</f>
        <v>1959</v>
      </c>
      <c r="B2061" s="187" t="s">
        <v>5977</v>
      </c>
      <c r="C2061" s="622" t="s">
        <v>5978</v>
      </c>
      <c r="D2061" s="716" t="n">
        <v>1</v>
      </c>
      <c r="E2061" s="644" t="n">
        <v>34700</v>
      </c>
      <c r="F2061" s="426" t="s">
        <v>5979</v>
      </c>
      <c r="G2061" s="193" t="n">
        <v>8000</v>
      </c>
      <c r="H2061" s="204" t="n">
        <v>8000</v>
      </c>
      <c r="I2061" s="204" t="n">
        <v>0</v>
      </c>
      <c r="J2061" s="193" t="n">
        <f aca="false">G2061/1000</f>
        <v>8</v>
      </c>
      <c r="K2061" s="194" t="n">
        <f aca="false">H2061/1000</f>
        <v>8</v>
      </c>
      <c r="L2061" s="204" t="n">
        <f aca="false">I2061/1000</f>
        <v>0</v>
      </c>
    </row>
    <row r="2062" customFormat="false" ht="32.25" hidden="false" customHeight="true" outlineLevel="0" collapsed="false">
      <c r="A2062" s="202" t="n">
        <f aca="false">SUM(A2061)+1</f>
        <v>1960</v>
      </c>
      <c r="B2062" s="187" t="s">
        <v>5980</v>
      </c>
      <c r="C2062" s="622" t="s">
        <v>5324</v>
      </c>
      <c r="D2062" s="716" t="n">
        <v>1</v>
      </c>
      <c r="E2062" s="644" t="n">
        <v>30682</v>
      </c>
      <c r="F2062" s="426" t="s">
        <v>5981</v>
      </c>
      <c r="G2062" s="193" t="n">
        <v>8000</v>
      </c>
      <c r="H2062" s="204" t="n">
        <v>6945.29</v>
      </c>
      <c r="I2062" s="204" t="n">
        <v>1054.71</v>
      </c>
      <c r="J2062" s="193" t="n">
        <f aca="false">G2062/1000</f>
        <v>8</v>
      </c>
      <c r="K2062" s="194" t="n">
        <f aca="false">H2062/1000</f>
        <v>6.94529</v>
      </c>
      <c r="L2062" s="204" t="n">
        <f aca="false">I2062/1000</f>
        <v>1.05471</v>
      </c>
    </row>
    <row r="2063" customFormat="false" ht="32.25" hidden="false" customHeight="true" outlineLevel="0" collapsed="false">
      <c r="A2063" s="202" t="n">
        <f aca="false">SUM(A2062)+1</f>
        <v>1961</v>
      </c>
      <c r="B2063" s="187" t="s">
        <v>5977</v>
      </c>
      <c r="C2063" s="622" t="s">
        <v>5978</v>
      </c>
      <c r="D2063" s="716" t="n">
        <v>1</v>
      </c>
      <c r="E2063" s="644" t="n">
        <v>34700</v>
      </c>
      <c r="F2063" s="426" t="s">
        <v>5983</v>
      </c>
      <c r="G2063" s="193" t="n">
        <v>8000</v>
      </c>
      <c r="H2063" s="204" t="n">
        <v>8000</v>
      </c>
      <c r="I2063" s="204" t="n">
        <v>0</v>
      </c>
      <c r="J2063" s="193" t="n">
        <f aca="false">G2063/1000</f>
        <v>8</v>
      </c>
      <c r="K2063" s="194" t="n">
        <f aca="false">H2063/1000</f>
        <v>8</v>
      </c>
      <c r="L2063" s="204" t="n">
        <f aca="false">I2063/1000</f>
        <v>0</v>
      </c>
    </row>
    <row r="2064" customFormat="false" ht="32.25" hidden="false" customHeight="true" outlineLevel="0" collapsed="false">
      <c r="A2064" s="202" t="n">
        <f aca="false">SUM(A2063)+1</f>
        <v>1962</v>
      </c>
      <c r="B2064" s="187" t="s">
        <v>5980</v>
      </c>
      <c r="C2064" s="622" t="s">
        <v>5324</v>
      </c>
      <c r="D2064" s="716" t="n">
        <v>1</v>
      </c>
      <c r="E2064" s="644" t="n">
        <v>30682</v>
      </c>
      <c r="F2064" s="426" t="s">
        <v>5985</v>
      </c>
      <c r="G2064" s="193" t="n">
        <v>8000</v>
      </c>
      <c r="H2064" s="204" t="n">
        <v>6945.3</v>
      </c>
      <c r="I2064" s="204" t="n">
        <v>1054.7</v>
      </c>
      <c r="J2064" s="193" t="n">
        <f aca="false">G2064/1000</f>
        <v>8</v>
      </c>
      <c r="K2064" s="194" t="n">
        <f aca="false">H2064/1000</f>
        <v>6.9453</v>
      </c>
      <c r="L2064" s="204" t="n">
        <f aca="false">I2064/1000</f>
        <v>1.0547</v>
      </c>
    </row>
    <row r="2065" customFormat="false" ht="32.25" hidden="false" customHeight="true" outlineLevel="0" collapsed="false">
      <c r="A2065" s="202" t="n">
        <f aca="false">SUM(A2064)+1</f>
        <v>1963</v>
      </c>
      <c r="B2065" s="187" t="s">
        <v>5986</v>
      </c>
      <c r="C2065" s="622" t="s">
        <v>8402</v>
      </c>
      <c r="D2065" s="716" t="n">
        <v>1</v>
      </c>
      <c r="E2065" s="644" t="n">
        <v>35065</v>
      </c>
      <c r="F2065" s="426" t="s">
        <v>5987</v>
      </c>
      <c r="G2065" s="193" t="n">
        <v>39716.43</v>
      </c>
      <c r="H2065" s="204" t="n">
        <v>39716.43</v>
      </c>
      <c r="I2065" s="204" t="n">
        <v>0</v>
      </c>
      <c r="J2065" s="193" t="n">
        <f aca="false">G2065/1000</f>
        <v>39.71643</v>
      </c>
      <c r="K2065" s="194" t="n">
        <f aca="false">H2065/1000</f>
        <v>39.71643</v>
      </c>
      <c r="L2065" s="204" t="n">
        <f aca="false">I2065/1000</f>
        <v>0</v>
      </c>
    </row>
    <row r="2066" customFormat="false" ht="32.25" hidden="false" customHeight="true" outlineLevel="0" collapsed="false">
      <c r="A2066" s="202" t="n">
        <f aca="false">SUM(A2065)+1</f>
        <v>1964</v>
      </c>
      <c r="B2066" s="187" t="s">
        <v>5980</v>
      </c>
      <c r="C2066" s="622" t="s">
        <v>5324</v>
      </c>
      <c r="D2066" s="716" t="n">
        <v>1</v>
      </c>
      <c r="E2066" s="644" t="n">
        <v>30682</v>
      </c>
      <c r="F2066" s="426" t="s">
        <v>5988</v>
      </c>
      <c r="G2066" s="193" t="n">
        <v>8000</v>
      </c>
      <c r="H2066" s="204" t="n">
        <v>6945.3</v>
      </c>
      <c r="I2066" s="204" t="n">
        <v>1054.7</v>
      </c>
      <c r="J2066" s="193" t="n">
        <f aca="false">G2066/1000</f>
        <v>8</v>
      </c>
      <c r="K2066" s="194" t="n">
        <f aca="false">H2066/1000</f>
        <v>6.9453</v>
      </c>
      <c r="L2066" s="204" t="n">
        <f aca="false">I2066/1000</f>
        <v>1.0547</v>
      </c>
    </row>
    <row r="2067" customFormat="false" ht="32.25" hidden="false" customHeight="true" outlineLevel="0" collapsed="false">
      <c r="A2067" s="202" t="n">
        <f aca="false">SUM(A2066)+1</f>
        <v>1965</v>
      </c>
      <c r="B2067" s="187" t="s">
        <v>5980</v>
      </c>
      <c r="C2067" s="622" t="s">
        <v>5324</v>
      </c>
      <c r="D2067" s="716" t="n">
        <v>1</v>
      </c>
      <c r="E2067" s="644" t="n">
        <v>30682</v>
      </c>
      <c r="F2067" s="426" t="s">
        <v>5989</v>
      </c>
      <c r="G2067" s="193" t="n">
        <v>8000</v>
      </c>
      <c r="H2067" s="204" t="n">
        <v>6945.3</v>
      </c>
      <c r="I2067" s="204" t="n">
        <v>1054.7</v>
      </c>
      <c r="J2067" s="193" t="n">
        <f aca="false">G2067/1000</f>
        <v>8</v>
      </c>
      <c r="K2067" s="194" t="n">
        <f aca="false">H2067/1000</f>
        <v>6.9453</v>
      </c>
      <c r="L2067" s="204" t="n">
        <f aca="false">I2067/1000</f>
        <v>1.0547</v>
      </c>
    </row>
    <row r="2068" customFormat="false" ht="32.25" hidden="false" customHeight="true" outlineLevel="0" collapsed="false">
      <c r="A2068" s="202" t="n">
        <f aca="false">SUM(A2067)+1</f>
        <v>1966</v>
      </c>
      <c r="B2068" s="187" t="s">
        <v>5990</v>
      </c>
      <c r="C2068" s="622" t="s">
        <v>8402</v>
      </c>
      <c r="D2068" s="716" t="n">
        <v>1</v>
      </c>
      <c r="E2068" s="644" t="n">
        <v>30682</v>
      </c>
      <c r="F2068" s="426" t="s">
        <v>5991</v>
      </c>
      <c r="G2068" s="193" t="n">
        <v>7000</v>
      </c>
      <c r="H2068" s="204" t="n">
        <v>7000</v>
      </c>
      <c r="I2068" s="204" t="n">
        <v>0</v>
      </c>
      <c r="J2068" s="193" t="n">
        <f aca="false">G2068/1000</f>
        <v>7</v>
      </c>
      <c r="K2068" s="194" t="n">
        <f aca="false">H2068/1000</f>
        <v>7</v>
      </c>
      <c r="L2068" s="204" t="n">
        <f aca="false">I2068/1000</f>
        <v>0</v>
      </c>
    </row>
    <row r="2069" customFormat="false" ht="32.25" hidden="false" customHeight="true" outlineLevel="0" collapsed="false">
      <c r="A2069" s="202" t="n">
        <f aca="false">SUM(A2068)+1</f>
        <v>1967</v>
      </c>
      <c r="B2069" s="187" t="s">
        <v>5992</v>
      </c>
      <c r="C2069" s="622" t="s">
        <v>8402</v>
      </c>
      <c r="D2069" s="716" t="n">
        <v>1</v>
      </c>
      <c r="E2069" s="644" t="n">
        <v>30682</v>
      </c>
      <c r="F2069" s="426" t="s">
        <v>5993</v>
      </c>
      <c r="G2069" s="193" t="n">
        <v>5051.07</v>
      </c>
      <c r="H2069" s="204" t="n">
        <v>4393.85</v>
      </c>
      <c r="I2069" s="204" t="n">
        <v>657.22</v>
      </c>
      <c r="J2069" s="193" t="n">
        <f aca="false">G2069/1000</f>
        <v>5.05107</v>
      </c>
      <c r="K2069" s="194" t="n">
        <f aca="false">H2069/1000</f>
        <v>4.39385</v>
      </c>
      <c r="L2069" s="204" t="n">
        <f aca="false">I2069/1000</f>
        <v>0.65722</v>
      </c>
    </row>
    <row r="2070" customFormat="false" ht="32.25" hidden="false" customHeight="true" outlineLevel="0" collapsed="false">
      <c r="A2070" s="202" t="n">
        <f aca="false">SUM(A2069)+1</f>
        <v>1968</v>
      </c>
      <c r="B2070" s="187" t="s">
        <v>5994</v>
      </c>
      <c r="C2070" s="622" t="s">
        <v>5934</v>
      </c>
      <c r="D2070" s="716" t="n">
        <v>1</v>
      </c>
      <c r="E2070" s="644" t="n">
        <v>33970</v>
      </c>
      <c r="F2070" s="426" t="s">
        <v>5995</v>
      </c>
      <c r="G2070" s="193" t="n">
        <v>7000</v>
      </c>
      <c r="H2070" s="204" t="n">
        <v>3803.99</v>
      </c>
      <c r="I2070" s="204" t="n">
        <v>3196.01</v>
      </c>
      <c r="J2070" s="193" t="n">
        <f aca="false">G2070/1000</f>
        <v>7</v>
      </c>
      <c r="K2070" s="194" t="n">
        <f aca="false">H2070/1000</f>
        <v>3.80399</v>
      </c>
      <c r="L2070" s="204" t="n">
        <f aca="false">I2070/1000</f>
        <v>3.19601</v>
      </c>
    </row>
    <row r="2071" customFormat="false" ht="32.25" hidden="false" customHeight="true" outlineLevel="0" collapsed="false">
      <c r="A2071" s="202" t="n">
        <f aca="false">SUM(A2070)+1</f>
        <v>1969</v>
      </c>
      <c r="B2071" s="187" t="s">
        <v>5996</v>
      </c>
      <c r="C2071" s="622" t="s">
        <v>8403</v>
      </c>
      <c r="D2071" s="716" t="n">
        <v>1</v>
      </c>
      <c r="E2071" s="644" t="n">
        <v>39312</v>
      </c>
      <c r="F2071" s="426" t="s">
        <v>5998</v>
      </c>
      <c r="G2071" s="193" t="n">
        <v>32960.17</v>
      </c>
      <c r="H2071" s="204" t="n">
        <v>6483.96</v>
      </c>
      <c r="I2071" s="204" t="n">
        <v>26476.21</v>
      </c>
      <c r="J2071" s="193" t="n">
        <f aca="false">G2071/1000</f>
        <v>32.96017</v>
      </c>
      <c r="K2071" s="194" t="n">
        <f aca="false">H2071/1000</f>
        <v>6.48396</v>
      </c>
      <c r="L2071" s="204" t="n">
        <f aca="false">I2071/1000</f>
        <v>26.47621</v>
      </c>
    </row>
    <row r="2072" customFormat="false" ht="32.25" hidden="false" customHeight="true" outlineLevel="0" collapsed="false">
      <c r="A2072" s="202" t="n">
        <f aca="false">SUM(A2071)+1</f>
        <v>1970</v>
      </c>
      <c r="B2072" s="187" t="s">
        <v>5999</v>
      </c>
      <c r="C2072" s="622" t="s">
        <v>6000</v>
      </c>
      <c r="D2072" s="716" t="n">
        <v>1</v>
      </c>
      <c r="E2072" s="654" t="n">
        <v>39359</v>
      </c>
      <c r="F2072" s="426" t="s">
        <v>6001</v>
      </c>
      <c r="G2072" s="193" t="n">
        <v>32960.17</v>
      </c>
      <c r="H2072" s="204" t="n">
        <v>5943.63</v>
      </c>
      <c r="I2072" s="204" t="n">
        <v>27016.54</v>
      </c>
      <c r="J2072" s="193" t="n">
        <f aca="false">G2072/1000</f>
        <v>32.96017</v>
      </c>
      <c r="K2072" s="194" t="n">
        <f aca="false">H2072/1000</f>
        <v>5.94363</v>
      </c>
      <c r="L2072" s="204" t="n">
        <f aca="false">I2072/1000</f>
        <v>27.01654</v>
      </c>
    </row>
    <row r="2073" customFormat="false" ht="32.25" hidden="false" customHeight="true" outlineLevel="0" collapsed="false">
      <c r="A2073" s="202" t="n">
        <f aca="false">SUM(A2072)+1</f>
        <v>1971</v>
      </c>
      <c r="B2073" s="187" t="s">
        <v>6002</v>
      </c>
      <c r="C2073" s="622" t="s">
        <v>8386</v>
      </c>
      <c r="D2073" s="716" t="n">
        <v>1</v>
      </c>
      <c r="E2073" s="654" t="n">
        <v>39328</v>
      </c>
      <c r="F2073" s="426" t="s">
        <v>6003</v>
      </c>
      <c r="G2073" s="193" t="n">
        <v>49345.77</v>
      </c>
      <c r="H2073" s="204" t="n">
        <v>9707.39999999999</v>
      </c>
      <c r="I2073" s="204" t="n">
        <v>39638.37</v>
      </c>
      <c r="J2073" s="193" t="n">
        <f aca="false">G2073/1000</f>
        <v>49.34577</v>
      </c>
      <c r="K2073" s="194" t="n">
        <f aca="false">H2073/1000</f>
        <v>9.70739999999999</v>
      </c>
      <c r="L2073" s="204" t="n">
        <f aca="false">I2073/1000</f>
        <v>39.63837</v>
      </c>
    </row>
    <row r="2074" s="717" customFormat="true" ht="32.25" hidden="false" customHeight="true" outlineLevel="0" collapsed="false">
      <c r="A2074" s="202" t="n">
        <f aca="false">SUM(A2073)+1</f>
        <v>1972</v>
      </c>
      <c r="B2074" s="187" t="s">
        <v>6004</v>
      </c>
      <c r="C2074" s="622" t="s">
        <v>6613</v>
      </c>
      <c r="D2074" s="716" t="n">
        <v>1</v>
      </c>
      <c r="E2074" s="654" t="n">
        <v>39339</v>
      </c>
      <c r="F2074" s="426" t="s">
        <v>6006</v>
      </c>
      <c r="G2074" s="193" t="n">
        <v>49345.76</v>
      </c>
      <c r="H2074" s="204" t="n">
        <v>9707.4</v>
      </c>
      <c r="I2074" s="204" t="n">
        <v>39638.36</v>
      </c>
      <c r="J2074" s="193" t="n">
        <f aca="false">G2074/1000</f>
        <v>49.34576</v>
      </c>
      <c r="K2074" s="194" t="n">
        <f aca="false">H2074/1000</f>
        <v>9.7074</v>
      </c>
      <c r="L2074" s="204" t="n">
        <f aca="false">I2074/1000</f>
        <v>39.63836</v>
      </c>
      <c r="M2074" s="304"/>
      <c r="N2074" s="304"/>
      <c r="O2074" s="304"/>
      <c r="P2074" s="304"/>
      <c r="Q2074" s="304"/>
      <c r="R2074" s="304"/>
      <c r="S2074" s="304"/>
      <c r="T2074" s="304"/>
      <c r="U2074" s="304"/>
      <c r="V2074" s="304"/>
      <c r="W2074" s="304"/>
      <c r="X2074" s="304"/>
      <c r="Y2074" s="304"/>
      <c r="Z2074" s="304"/>
      <c r="AA2074" s="304"/>
      <c r="AB2074" s="304"/>
      <c r="AC2074" s="304"/>
      <c r="AD2074" s="304"/>
      <c r="AE2074" s="304"/>
      <c r="AF2074" s="304"/>
      <c r="AG2074" s="304"/>
      <c r="AH2074" s="304"/>
      <c r="AI2074" s="304"/>
      <c r="AJ2074" s="304"/>
      <c r="AK2074" s="304"/>
      <c r="AL2074" s="304"/>
      <c r="AM2074" s="304"/>
      <c r="AN2074" s="304"/>
      <c r="AO2074" s="304"/>
      <c r="AP2074" s="304"/>
      <c r="AQ2074" s="304"/>
      <c r="AR2074" s="304"/>
      <c r="AS2074" s="304"/>
      <c r="AT2074" s="304"/>
      <c r="AU2074" s="304"/>
      <c r="AV2074" s="304"/>
      <c r="AW2074" s="304"/>
      <c r="AX2074" s="304"/>
      <c r="AY2074" s="304"/>
      <c r="AZ2074" s="304"/>
      <c r="BA2074" s="304"/>
      <c r="BB2074" s="304"/>
      <c r="BC2074" s="304"/>
      <c r="BD2074" s="304"/>
      <c r="BE2074" s="304"/>
      <c r="BF2074" s="304"/>
      <c r="BG2074" s="304"/>
      <c r="BH2074" s="304"/>
      <c r="BI2074" s="304"/>
      <c r="BJ2074" s="304"/>
      <c r="BK2074" s="304"/>
      <c r="BL2074" s="304"/>
      <c r="BM2074" s="304"/>
      <c r="BN2074" s="304"/>
      <c r="BO2074" s="304"/>
      <c r="BP2074" s="304"/>
      <c r="BQ2074" s="304"/>
      <c r="BR2074" s="304"/>
      <c r="BS2074" s="304"/>
      <c r="BT2074" s="304"/>
      <c r="BU2074" s="304"/>
      <c r="BV2074" s="304"/>
      <c r="BW2074" s="304"/>
      <c r="BX2074" s="304"/>
      <c r="BY2074" s="304"/>
      <c r="BZ2074" s="304"/>
      <c r="CA2074" s="304"/>
      <c r="CB2074" s="304"/>
      <c r="CC2074" s="304"/>
    </row>
    <row r="2075" s="717" customFormat="true" ht="32.25" hidden="false" customHeight="true" outlineLevel="0" collapsed="false">
      <c r="A2075" s="202" t="n">
        <f aca="false">SUM(A2074)+1</f>
        <v>1973</v>
      </c>
      <c r="B2075" s="187" t="s">
        <v>6007</v>
      </c>
      <c r="C2075" s="642" t="s">
        <v>5324</v>
      </c>
      <c r="D2075" s="716" t="n">
        <v>1</v>
      </c>
      <c r="E2075" s="654" t="n">
        <v>39657</v>
      </c>
      <c r="F2075" s="396" t="s">
        <v>6008</v>
      </c>
      <c r="G2075" s="193" t="n">
        <v>108172</v>
      </c>
      <c r="H2075" s="194" t="n">
        <v>1802.86</v>
      </c>
      <c r="I2075" s="194" t="n">
        <v>106369.14</v>
      </c>
      <c r="J2075" s="193" t="n">
        <f aca="false">G2075/1000</f>
        <v>108.172</v>
      </c>
      <c r="K2075" s="194" t="n">
        <f aca="false">H2075/1000</f>
        <v>1.80286</v>
      </c>
      <c r="L2075" s="204" t="n">
        <f aca="false">I2075/1000</f>
        <v>106.36914</v>
      </c>
      <c r="M2075" s="304"/>
      <c r="N2075" s="304"/>
      <c r="O2075" s="304"/>
      <c r="P2075" s="304"/>
      <c r="Q2075" s="304"/>
      <c r="R2075" s="304"/>
      <c r="S2075" s="304"/>
      <c r="T2075" s="304"/>
      <c r="U2075" s="304"/>
      <c r="V2075" s="304"/>
      <c r="W2075" s="304"/>
      <c r="X2075" s="304"/>
      <c r="Y2075" s="304"/>
      <c r="Z2075" s="304"/>
      <c r="AA2075" s="304"/>
      <c r="AB2075" s="304"/>
      <c r="AC2075" s="304"/>
      <c r="AD2075" s="304"/>
      <c r="AE2075" s="304"/>
      <c r="AF2075" s="304"/>
      <c r="AG2075" s="304"/>
      <c r="AH2075" s="304"/>
      <c r="AI2075" s="304"/>
      <c r="AJ2075" s="304"/>
      <c r="AK2075" s="304"/>
      <c r="AL2075" s="304"/>
      <c r="AM2075" s="304"/>
      <c r="AN2075" s="304"/>
      <c r="AO2075" s="304"/>
      <c r="AP2075" s="304"/>
      <c r="AQ2075" s="304"/>
      <c r="AR2075" s="304"/>
      <c r="AS2075" s="304"/>
      <c r="AT2075" s="304"/>
      <c r="AU2075" s="304"/>
      <c r="AV2075" s="304"/>
      <c r="AW2075" s="304"/>
      <c r="AX2075" s="304"/>
      <c r="AY2075" s="304"/>
      <c r="AZ2075" s="304"/>
      <c r="BA2075" s="304"/>
      <c r="BB2075" s="304"/>
      <c r="BC2075" s="304"/>
      <c r="BD2075" s="304"/>
      <c r="BE2075" s="304"/>
      <c r="BF2075" s="304"/>
      <c r="BG2075" s="304"/>
      <c r="BH2075" s="304"/>
      <c r="BI2075" s="304"/>
      <c r="BJ2075" s="304"/>
      <c r="BK2075" s="304"/>
      <c r="BL2075" s="304"/>
      <c r="BM2075" s="304"/>
      <c r="BN2075" s="304"/>
      <c r="BO2075" s="304"/>
      <c r="BP2075" s="304"/>
      <c r="BQ2075" s="304"/>
      <c r="BR2075" s="304"/>
      <c r="BS2075" s="304"/>
      <c r="BT2075" s="304"/>
      <c r="BU2075" s="304"/>
      <c r="BV2075" s="304"/>
      <c r="BW2075" s="304"/>
      <c r="BX2075" s="304"/>
      <c r="BY2075" s="304"/>
      <c r="BZ2075" s="304"/>
      <c r="CA2075" s="304"/>
      <c r="CB2075" s="304"/>
      <c r="CC2075" s="304"/>
    </row>
    <row r="2076" s="706" customFormat="true" ht="33.75" hidden="false" customHeight="true" outlineLevel="0" collapsed="false">
      <c r="A2076" s="202" t="n">
        <f aca="false">SUM(A2075)+1</f>
        <v>1974</v>
      </c>
      <c r="B2076" s="187" t="s">
        <v>6009</v>
      </c>
      <c r="C2076" s="642" t="s">
        <v>6346</v>
      </c>
      <c r="D2076" s="716" t="n">
        <v>1</v>
      </c>
      <c r="E2076" s="654" t="n">
        <v>39677</v>
      </c>
      <c r="F2076" s="396" t="s">
        <v>6011</v>
      </c>
      <c r="G2076" s="193" t="n">
        <v>442041</v>
      </c>
      <c r="H2076" s="194" t="n">
        <v>3683.67999999999</v>
      </c>
      <c r="I2076" s="194" t="n">
        <v>438357.32</v>
      </c>
      <c r="J2076" s="193" t="n">
        <f aca="false">G2076/1000</f>
        <v>442.041</v>
      </c>
      <c r="K2076" s="194" t="n">
        <f aca="false">H2076/1000</f>
        <v>3.68367999999999</v>
      </c>
      <c r="L2076" s="204" t="n">
        <f aca="false">I2076/1000</f>
        <v>438.35732</v>
      </c>
      <c r="M2076" s="697"/>
      <c r="N2076" s="697"/>
      <c r="O2076" s="697"/>
      <c r="P2076" s="697"/>
      <c r="Q2076" s="697"/>
      <c r="R2076" s="697"/>
      <c r="S2076" s="697"/>
      <c r="T2076" s="697"/>
      <c r="U2076" s="697"/>
      <c r="V2076" s="697"/>
      <c r="W2076" s="697"/>
      <c r="X2076" s="697"/>
      <c r="Y2076" s="697"/>
      <c r="Z2076" s="697"/>
      <c r="AA2076" s="697"/>
      <c r="AB2076" s="697"/>
      <c r="AC2076" s="697"/>
      <c r="AD2076" s="697"/>
      <c r="AE2076" s="697"/>
      <c r="AF2076" s="697"/>
      <c r="AG2076" s="697"/>
      <c r="AH2076" s="697"/>
      <c r="AI2076" s="697"/>
      <c r="AJ2076" s="697"/>
      <c r="AK2076" s="697"/>
      <c r="AL2076" s="697"/>
      <c r="AM2076" s="697"/>
      <c r="AN2076" s="697"/>
      <c r="AO2076" s="697"/>
      <c r="AP2076" s="697"/>
      <c r="AQ2076" s="697"/>
      <c r="AR2076" s="697"/>
      <c r="AS2076" s="697"/>
      <c r="AT2076" s="697"/>
      <c r="AU2076" s="697"/>
      <c r="AV2076" s="697"/>
      <c r="AW2076" s="697"/>
      <c r="AX2076" s="697"/>
      <c r="AY2076" s="697"/>
      <c r="AZ2076" s="697"/>
      <c r="BA2076" s="697"/>
      <c r="BB2076" s="697"/>
      <c r="BC2076" s="697"/>
      <c r="BD2076" s="697"/>
      <c r="BE2076" s="697"/>
      <c r="BF2076" s="697"/>
      <c r="BG2076" s="697"/>
      <c r="BH2076" s="697"/>
      <c r="BI2076" s="697"/>
      <c r="BJ2076" s="697"/>
      <c r="BK2076" s="697"/>
      <c r="BL2076" s="697"/>
      <c r="BM2076" s="697"/>
      <c r="BN2076" s="697"/>
      <c r="BO2076" s="697"/>
      <c r="BP2076" s="697"/>
      <c r="BQ2076" s="697"/>
      <c r="BR2076" s="697"/>
      <c r="BS2076" s="697"/>
      <c r="BT2076" s="697"/>
      <c r="BU2076" s="697"/>
      <c r="BV2076" s="697"/>
      <c r="BW2076" s="697"/>
      <c r="BX2076" s="697"/>
      <c r="BY2076" s="697"/>
      <c r="BZ2076" s="697"/>
      <c r="CA2076" s="697"/>
      <c r="CB2076" s="697"/>
      <c r="CC2076" s="697"/>
    </row>
    <row r="2077" s="706" customFormat="true" ht="32.25" hidden="false" customHeight="true" outlineLevel="0" collapsed="false">
      <c r="A2077" s="202" t="n">
        <f aca="false">SUM(A2076)+1</f>
        <v>1975</v>
      </c>
      <c r="B2077" s="187" t="s">
        <v>6012</v>
      </c>
      <c r="C2077" s="642" t="s">
        <v>8404</v>
      </c>
      <c r="D2077" s="716" t="n">
        <v>1</v>
      </c>
      <c r="E2077" s="654" t="n">
        <v>39657</v>
      </c>
      <c r="F2077" s="396" t="s">
        <v>6014</v>
      </c>
      <c r="G2077" s="193" t="n">
        <v>108172</v>
      </c>
      <c r="H2077" s="194" t="n">
        <v>1802.86</v>
      </c>
      <c r="I2077" s="194" t="n">
        <v>106369.14</v>
      </c>
      <c r="J2077" s="193" t="n">
        <f aca="false">G2077/1000</f>
        <v>108.172</v>
      </c>
      <c r="K2077" s="194" t="n">
        <f aca="false">H2077/1000</f>
        <v>1.80286</v>
      </c>
      <c r="L2077" s="204" t="n">
        <f aca="false">I2077/1000</f>
        <v>106.36914</v>
      </c>
      <c r="M2077" s="697"/>
      <c r="N2077" s="697"/>
      <c r="O2077" s="697"/>
      <c r="P2077" s="697"/>
      <c r="Q2077" s="697"/>
      <c r="R2077" s="697"/>
      <c r="S2077" s="697"/>
      <c r="T2077" s="697"/>
      <c r="U2077" s="697"/>
      <c r="V2077" s="697"/>
      <c r="W2077" s="697"/>
      <c r="X2077" s="697"/>
      <c r="Y2077" s="697"/>
      <c r="Z2077" s="697"/>
      <c r="AA2077" s="697"/>
      <c r="AB2077" s="697"/>
      <c r="AC2077" s="697"/>
      <c r="AD2077" s="697"/>
      <c r="AE2077" s="697"/>
      <c r="AF2077" s="697"/>
      <c r="AG2077" s="697"/>
      <c r="AH2077" s="697"/>
      <c r="AI2077" s="697"/>
      <c r="AJ2077" s="697"/>
      <c r="AK2077" s="697"/>
      <c r="AL2077" s="697"/>
      <c r="AM2077" s="697"/>
      <c r="AN2077" s="697"/>
      <c r="AO2077" s="697"/>
      <c r="AP2077" s="697"/>
      <c r="AQ2077" s="697"/>
      <c r="AR2077" s="697"/>
      <c r="AS2077" s="697"/>
      <c r="AT2077" s="697"/>
      <c r="AU2077" s="697"/>
      <c r="AV2077" s="697"/>
      <c r="AW2077" s="697"/>
      <c r="AX2077" s="697"/>
      <c r="AY2077" s="697"/>
      <c r="AZ2077" s="697"/>
      <c r="BA2077" s="697"/>
      <c r="BB2077" s="697"/>
      <c r="BC2077" s="697"/>
      <c r="BD2077" s="697"/>
      <c r="BE2077" s="697"/>
      <c r="BF2077" s="697"/>
      <c r="BG2077" s="697"/>
      <c r="BH2077" s="697"/>
      <c r="BI2077" s="697"/>
      <c r="BJ2077" s="697"/>
      <c r="BK2077" s="697"/>
      <c r="BL2077" s="697"/>
      <c r="BM2077" s="697"/>
      <c r="BN2077" s="697"/>
      <c r="BO2077" s="697"/>
      <c r="BP2077" s="697"/>
      <c r="BQ2077" s="697"/>
      <c r="BR2077" s="697"/>
      <c r="BS2077" s="697"/>
      <c r="BT2077" s="697"/>
      <c r="BU2077" s="697"/>
      <c r="BV2077" s="697"/>
      <c r="BW2077" s="697"/>
      <c r="BX2077" s="697"/>
      <c r="BY2077" s="697"/>
      <c r="BZ2077" s="697"/>
      <c r="CA2077" s="697"/>
      <c r="CB2077" s="697"/>
      <c r="CC2077" s="697"/>
    </row>
    <row r="2078" s="706" customFormat="true" ht="32.25" hidden="false" customHeight="true" outlineLevel="0" collapsed="false">
      <c r="A2078" s="202" t="n">
        <f aca="false">SUM(A2077)+1</f>
        <v>1976</v>
      </c>
      <c r="B2078" s="641" t="s">
        <v>6015</v>
      </c>
      <c r="C2078" s="642" t="s">
        <v>6016</v>
      </c>
      <c r="D2078" s="716" t="n">
        <v>1</v>
      </c>
      <c r="E2078" s="644" t="n">
        <v>39286</v>
      </c>
      <c r="F2078" s="396" t="n">
        <v>90954</v>
      </c>
      <c r="G2078" s="193" t="n">
        <v>20881.36</v>
      </c>
      <c r="H2078" s="194" t="n">
        <v>3770.26</v>
      </c>
      <c r="I2078" s="194" t="n">
        <v>17111.1</v>
      </c>
      <c r="J2078" s="193" t="n">
        <f aca="false">G2078/1000</f>
        <v>20.88136</v>
      </c>
      <c r="K2078" s="194" t="n">
        <f aca="false">H2078/1000</f>
        <v>3.77026</v>
      </c>
      <c r="L2078" s="204" t="n">
        <f aca="false">I2078/1000</f>
        <v>17.1111</v>
      </c>
      <c r="M2078" s="697"/>
      <c r="N2078" s="697"/>
      <c r="O2078" s="697"/>
      <c r="P2078" s="697"/>
      <c r="Q2078" s="697"/>
      <c r="R2078" s="697"/>
      <c r="S2078" s="697"/>
      <c r="T2078" s="697"/>
      <c r="U2078" s="697"/>
      <c r="V2078" s="697"/>
      <c r="W2078" s="697"/>
      <c r="X2078" s="697"/>
      <c r="Y2078" s="697"/>
      <c r="Z2078" s="697"/>
      <c r="AA2078" s="697"/>
      <c r="AB2078" s="697"/>
      <c r="AC2078" s="697"/>
      <c r="AD2078" s="697"/>
      <c r="AE2078" s="697"/>
      <c r="AF2078" s="697"/>
      <c r="AG2078" s="697"/>
      <c r="AH2078" s="697"/>
      <c r="AI2078" s="697"/>
      <c r="AJ2078" s="697"/>
      <c r="AK2078" s="697"/>
      <c r="AL2078" s="697"/>
      <c r="AM2078" s="697"/>
      <c r="AN2078" s="697"/>
      <c r="AO2078" s="697"/>
      <c r="AP2078" s="697"/>
      <c r="AQ2078" s="697"/>
      <c r="AR2078" s="697"/>
      <c r="AS2078" s="697"/>
      <c r="AT2078" s="697"/>
      <c r="AU2078" s="697"/>
      <c r="AV2078" s="697"/>
      <c r="AW2078" s="697"/>
      <c r="AX2078" s="697"/>
      <c r="AY2078" s="697"/>
      <c r="AZ2078" s="697"/>
      <c r="BA2078" s="697"/>
      <c r="BB2078" s="697"/>
      <c r="BC2078" s="697"/>
      <c r="BD2078" s="697"/>
      <c r="BE2078" s="697"/>
      <c r="BF2078" s="697"/>
      <c r="BG2078" s="697"/>
      <c r="BH2078" s="697"/>
      <c r="BI2078" s="697"/>
      <c r="BJ2078" s="697"/>
      <c r="BK2078" s="697"/>
      <c r="BL2078" s="697"/>
      <c r="BM2078" s="697"/>
      <c r="BN2078" s="697"/>
      <c r="BO2078" s="697"/>
      <c r="BP2078" s="697"/>
      <c r="BQ2078" s="697"/>
      <c r="BR2078" s="697"/>
      <c r="BS2078" s="697"/>
      <c r="BT2078" s="697"/>
      <c r="BU2078" s="697"/>
      <c r="BV2078" s="697"/>
      <c r="BW2078" s="697"/>
      <c r="BX2078" s="697"/>
      <c r="BY2078" s="697"/>
      <c r="BZ2078" s="697"/>
      <c r="CA2078" s="697"/>
      <c r="CB2078" s="697"/>
      <c r="CC2078" s="697"/>
    </row>
    <row r="2079" s="706" customFormat="true" ht="32.25" hidden="false" customHeight="true" outlineLevel="0" collapsed="false">
      <c r="A2079" s="202" t="n">
        <f aca="false">SUM(A2078)+1</f>
        <v>1977</v>
      </c>
      <c r="B2079" s="641" t="s">
        <v>6017</v>
      </c>
      <c r="C2079" s="642" t="s">
        <v>6113</v>
      </c>
      <c r="D2079" s="716" t="n">
        <v>1</v>
      </c>
      <c r="E2079" s="644" t="n">
        <v>39354</v>
      </c>
      <c r="F2079" s="396" t="n">
        <v>309910</v>
      </c>
      <c r="G2079" s="193" t="n">
        <v>10184.32</v>
      </c>
      <c r="H2079" s="194" t="n">
        <v>2036.88</v>
      </c>
      <c r="I2079" s="194" t="n">
        <v>8147.44</v>
      </c>
      <c r="J2079" s="193" t="n">
        <f aca="false">G2079/1000</f>
        <v>10.18432</v>
      </c>
      <c r="K2079" s="194" t="n">
        <f aca="false">H2079/1000</f>
        <v>2.03688</v>
      </c>
      <c r="L2079" s="204" t="n">
        <f aca="false">I2079/1000</f>
        <v>8.14744</v>
      </c>
      <c r="M2079" s="697"/>
      <c r="N2079" s="697"/>
      <c r="O2079" s="697"/>
      <c r="P2079" s="697"/>
      <c r="Q2079" s="697"/>
      <c r="R2079" s="697"/>
      <c r="S2079" s="697"/>
      <c r="T2079" s="697"/>
      <c r="U2079" s="697"/>
      <c r="V2079" s="697"/>
      <c r="W2079" s="697"/>
      <c r="X2079" s="697"/>
      <c r="Y2079" s="697"/>
      <c r="Z2079" s="697"/>
      <c r="AA2079" s="697"/>
      <c r="AB2079" s="697"/>
      <c r="AC2079" s="697"/>
      <c r="AD2079" s="697"/>
      <c r="AE2079" s="697"/>
      <c r="AF2079" s="697"/>
      <c r="AG2079" s="697"/>
      <c r="AH2079" s="697"/>
      <c r="AI2079" s="697"/>
      <c r="AJ2079" s="697"/>
      <c r="AK2079" s="697"/>
      <c r="AL2079" s="697"/>
      <c r="AM2079" s="697"/>
      <c r="AN2079" s="697"/>
      <c r="AO2079" s="697"/>
      <c r="AP2079" s="697"/>
      <c r="AQ2079" s="697"/>
      <c r="AR2079" s="697"/>
      <c r="AS2079" s="697"/>
      <c r="AT2079" s="697"/>
      <c r="AU2079" s="697"/>
      <c r="AV2079" s="697"/>
      <c r="AW2079" s="697"/>
      <c r="AX2079" s="697"/>
      <c r="AY2079" s="697"/>
      <c r="AZ2079" s="697"/>
      <c r="BA2079" s="697"/>
      <c r="BB2079" s="697"/>
      <c r="BC2079" s="697"/>
      <c r="BD2079" s="697"/>
      <c r="BE2079" s="697"/>
      <c r="BF2079" s="697"/>
      <c r="BG2079" s="697"/>
      <c r="BH2079" s="697"/>
      <c r="BI2079" s="697"/>
      <c r="BJ2079" s="697"/>
      <c r="BK2079" s="697"/>
      <c r="BL2079" s="697"/>
      <c r="BM2079" s="697"/>
      <c r="BN2079" s="697"/>
      <c r="BO2079" s="697"/>
      <c r="BP2079" s="697"/>
      <c r="BQ2079" s="697"/>
      <c r="BR2079" s="697"/>
      <c r="BS2079" s="697"/>
      <c r="BT2079" s="697"/>
      <c r="BU2079" s="697"/>
      <c r="BV2079" s="697"/>
      <c r="BW2079" s="697"/>
      <c r="BX2079" s="697"/>
      <c r="BY2079" s="697"/>
      <c r="BZ2079" s="697"/>
      <c r="CA2079" s="697"/>
      <c r="CB2079" s="697"/>
      <c r="CC2079" s="697"/>
    </row>
    <row r="2080" s="706" customFormat="true" ht="32.25" hidden="false" customHeight="true" outlineLevel="0" collapsed="false">
      <c r="A2080" s="202" t="n">
        <f aca="false">SUM(A2079)+1</f>
        <v>1978</v>
      </c>
      <c r="B2080" s="641" t="s">
        <v>6019</v>
      </c>
      <c r="C2080" s="642" t="s">
        <v>6113</v>
      </c>
      <c r="D2080" s="716" t="n">
        <v>1</v>
      </c>
      <c r="E2080" s="644" t="n">
        <v>39355</v>
      </c>
      <c r="F2080" s="396" t="n">
        <v>309911</v>
      </c>
      <c r="G2080" s="193" t="n">
        <v>10184.32</v>
      </c>
      <c r="H2080" s="194" t="n">
        <v>2036.88</v>
      </c>
      <c r="I2080" s="194" t="n">
        <v>8147.44</v>
      </c>
      <c r="J2080" s="193" t="n">
        <f aca="false">G2080/1000</f>
        <v>10.18432</v>
      </c>
      <c r="K2080" s="194" t="n">
        <f aca="false">H2080/1000</f>
        <v>2.03688</v>
      </c>
      <c r="L2080" s="204" t="n">
        <f aca="false">I2080/1000</f>
        <v>8.14744</v>
      </c>
      <c r="M2080" s="697"/>
      <c r="N2080" s="697"/>
      <c r="O2080" s="697"/>
      <c r="P2080" s="697"/>
      <c r="Q2080" s="697"/>
      <c r="R2080" s="697"/>
      <c r="S2080" s="697"/>
      <c r="T2080" s="697"/>
      <c r="U2080" s="697"/>
      <c r="V2080" s="697"/>
      <c r="W2080" s="697"/>
      <c r="X2080" s="697"/>
      <c r="Y2080" s="697"/>
      <c r="Z2080" s="697"/>
      <c r="AA2080" s="697"/>
      <c r="AB2080" s="697"/>
      <c r="AC2080" s="697"/>
      <c r="AD2080" s="697"/>
      <c r="AE2080" s="697"/>
      <c r="AF2080" s="697"/>
      <c r="AG2080" s="697"/>
      <c r="AH2080" s="697"/>
      <c r="AI2080" s="697"/>
      <c r="AJ2080" s="697"/>
      <c r="AK2080" s="697"/>
      <c r="AL2080" s="697"/>
      <c r="AM2080" s="697"/>
      <c r="AN2080" s="697"/>
      <c r="AO2080" s="697"/>
      <c r="AP2080" s="697"/>
      <c r="AQ2080" s="697"/>
      <c r="AR2080" s="697"/>
      <c r="AS2080" s="697"/>
      <c r="AT2080" s="697"/>
      <c r="AU2080" s="697"/>
      <c r="AV2080" s="697"/>
      <c r="AW2080" s="697"/>
      <c r="AX2080" s="697"/>
      <c r="AY2080" s="697"/>
      <c r="AZ2080" s="697"/>
      <c r="BA2080" s="697"/>
      <c r="BB2080" s="697"/>
      <c r="BC2080" s="697"/>
      <c r="BD2080" s="697"/>
      <c r="BE2080" s="697"/>
      <c r="BF2080" s="697"/>
      <c r="BG2080" s="697"/>
      <c r="BH2080" s="697"/>
      <c r="BI2080" s="697"/>
      <c r="BJ2080" s="697"/>
      <c r="BK2080" s="697"/>
      <c r="BL2080" s="697"/>
      <c r="BM2080" s="697"/>
      <c r="BN2080" s="697"/>
      <c r="BO2080" s="697"/>
      <c r="BP2080" s="697"/>
      <c r="BQ2080" s="697"/>
      <c r="BR2080" s="697"/>
      <c r="BS2080" s="697"/>
      <c r="BT2080" s="697"/>
      <c r="BU2080" s="697"/>
      <c r="BV2080" s="697"/>
      <c r="BW2080" s="697"/>
      <c r="BX2080" s="697"/>
      <c r="BY2080" s="697"/>
      <c r="BZ2080" s="697"/>
      <c r="CA2080" s="697"/>
      <c r="CB2080" s="697"/>
      <c r="CC2080" s="697"/>
    </row>
    <row r="2081" s="706" customFormat="true" ht="32.25" hidden="false" customHeight="true" outlineLevel="0" collapsed="false">
      <c r="A2081" s="202" t="n">
        <f aca="false">SUM(A2080)+1</f>
        <v>1979</v>
      </c>
      <c r="B2081" s="641" t="s">
        <v>6020</v>
      </c>
      <c r="C2081" s="642" t="s">
        <v>6113</v>
      </c>
      <c r="D2081" s="716" t="n">
        <v>1</v>
      </c>
      <c r="E2081" s="644" t="n">
        <v>39355</v>
      </c>
      <c r="F2081" s="396" t="n">
        <v>309912</v>
      </c>
      <c r="G2081" s="193" t="n">
        <v>10184.32</v>
      </c>
      <c r="H2081" s="194" t="n">
        <v>2036.88</v>
      </c>
      <c r="I2081" s="194" t="n">
        <v>8147.44</v>
      </c>
      <c r="J2081" s="193" t="n">
        <f aca="false">G2081/1000</f>
        <v>10.18432</v>
      </c>
      <c r="K2081" s="194" t="n">
        <f aca="false">H2081/1000</f>
        <v>2.03688</v>
      </c>
      <c r="L2081" s="204" t="n">
        <f aca="false">I2081/1000</f>
        <v>8.14744</v>
      </c>
      <c r="M2081" s="697"/>
      <c r="N2081" s="697"/>
      <c r="O2081" s="697"/>
      <c r="P2081" s="697"/>
      <c r="Q2081" s="697"/>
      <c r="R2081" s="697"/>
      <c r="S2081" s="697"/>
      <c r="T2081" s="697"/>
      <c r="U2081" s="697"/>
      <c r="V2081" s="697"/>
      <c r="W2081" s="697"/>
      <c r="X2081" s="697"/>
      <c r="Y2081" s="697"/>
      <c r="Z2081" s="697"/>
      <c r="AA2081" s="697"/>
      <c r="AB2081" s="697"/>
      <c r="AC2081" s="697"/>
      <c r="AD2081" s="697"/>
      <c r="AE2081" s="697"/>
      <c r="AF2081" s="697"/>
      <c r="AG2081" s="697"/>
      <c r="AH2081" s="697"/>
      <c r="AI2081" s="697"/>
      <c r="AJ2081" s="697"/>
      <c r="AK2081" s="697"/>
      <c r="AL2081" s="697"/>
      <c r="AM2081" s="697"/>
      <c r="AN2081" s="697"/>
      <c r="AO2081" s="697"/>
      <c r="AP2081" s="697"/>
      <c r="AQ2081" s="697"/>
      <c r="AR2081" s="697"/>
      <c r="AS2081" s="697"/>
      <c r="AT2081" s="697"/>
      <c r="AU2081" s="697"/>
      <c r="AV2081" s="697"/>
      <c r="AW2081" s="697"/>
      <c r="AX2081" s="697"/>
      <c r="AY2081" s="697"/>
      <c r="AZ2081" s="697"/>
      <c r="BA2081" s="697"/>
      <c r="BB2081" s="697"/>
      <c r="BC2081" s="697"/>
      <c r="BD2081" s="697"/>
      <c r="BE2081" s="697"/>
      <c r="BF2081" s="697"/>
      <c r="BG2081" s="697"/>
      <c r="BH2081" s="697"/>
      <c r="BI2081" s="697"/>
      <c r="BJ2081" s="697"/>
      <c r="BK2081" s="697"/>
      <c r="BL2081" s="697"/>
      <c r="BM2081" s="697"/>
      <c r="BN2081" s="697"/>
      <c r="BO2081" s="697"/>
      <c r="BP2081" s="697"/>
      <c r="BQ2081" s="697"/>
      <c r="BR2081" s="697"/>
      <c r="BS2081" s="697"/>
      <c r="BT2081" s="697"/>
      <c r="BU2081" s="697"/>
      <c r="BV2081" s="697"/>
      <c r="BW2081" s="697"/>
      <c r="BX2081" s="697"/>
      <c r="BY2081" s="697"/>
      <c r="BZ2081" s="697"/>
      <c r="CA2081" s="697"/>
      <c r="CB2081" s="697"/>
      <c r="CC2081" s="697"/>
    </row>
    <row r="2082" s="706" customFormat="true" ht="32.25" hidden="false" customHeight="true" outlineLevel="0" collapsed="false">
      <c r="A2082" s="202" t="n">
        <f aca="false">SUM(A2081)+1</f>
        <v>1980</v>
      </c>
      <c r="B2082" s="641" t="s">
        <v>6021</v>
      </c>
      <c r="C2082" s="642" t="s">
        <v>6022</v>
      </c>
      <c r="D2082" s="716" t="n">
        <v>1</v>
      </c>
      <c r="E2082" s="644" t="n">
        <v>39126</v>
      </c>
      <c r="F2082" s="396" t="n">
        <v>90750</v>
      </c>
      <c r="G2082" s="193" t="n">
        <v>2505.38</v>
      </c>
      <c r="H2082" s="194" t="n">
        <v>0</v>
      </c>
      <c r="I2082" s="194" t="n">
        <v>2505.38</v>
      </c>
      <c r="J2082" s="193" t="n">
        <f aca="false">G2082/1000</f>
        <v>2.50538</v>
      </c>
      <c r="K2082" s="194" t="n">
        <f aca="false">H2082/1000</f>
        <v>0</v>
      </c>
      <c r="L2082" s="204" t="n">
        <f aca="false">I2082/1000</f>
        <v>2.50538</v>
      </c>
      <c r="M2082" s="697"/>
      <c r="N2082" s="697"/>
      <c r="O2082" s="697"/>
      <c r="P2082" s="697"/>
      <c r="Q2082" s="697"/>
      <c r="R2082" s="697"/>
      <c r="S2082" s="697"/>
      <c r="T2082" s="697"/>
      <c r="U2082" s="697"/>
      <c r="V2082" s="697"/>
      <c r="W2082" s="697"/>
      <c r="X2082" s="697"/>
      <c r="Y2082" s="697"/>
      <c r="Z2082" s="697"/>
      <c r="AA2082" s="697"/>
      <c r="AB2082" s="697"/>
      <c r="AC2082" s="697"/>
      <c r="AD2082" s="697"/>
      <c r="AE2082" s="697"/>
      <c r="AF2082" s="697"/>
      <c r="AG2082" s="697"/>
      <c r="AH2082" s="697"/>
      <c r="AI2082" s="697"/>
      <c r="AJ2082" s="697"/>
      <c r="AK2082" s="697"/>
      <c r="AL2082" s="697"/>
      <c r="AM2082" s="697"/>
      <c r="AN2082" s="697"/>
      <c r="AO2082" s="697"/>
      <c r="AP2082" s="697"/>
      <c r="AQ2082" s="697"/>
      <c r="AR2082" s="697"/>
      <c r="AS2082" s="697"/>
      <c r="AT2082" s="697"/>
      <c r="AU2082" s="697"/>
      <c r="AV2082" s="697"/>
      <c r="AW2082" s="697"/>
      <c r="AX2082" s="697"/>
      <c r="AY2082" s="697"/>
      <c r="AZ2082" s="697"/>
      <c r="BA2082" s="697"/>
      <c r="BB2082" s="697"/>
      <c r="BC2082" s="697"/>
      <c r="BD2082" s="697"/>
      <c r="BE2082" s="697"/>
      <c r="BF2082" s="697"/>
      <c r="BG2082" s="697"/>
      <c r="BH2082" s="697"/>
      <c r="BI2082" s="697"/>
      <c r="BJ2082" s="697"/>
      <c r="BK2082" s="697"/>
      <c r="BL2082" s="697"/>
      <c r="BM2082" s="697"/>
      <c r="BN2082" s="697"/>
      <c r="BO2082" s="697"/>
      <c r="BP2082" s="697"/>
      <c r="BQ2082" s="697"/>
      <c r="BR2082" s="697"/>
      <c r="BS2082" s="697"/>
      <c r="BT2082" s="697"/>
      <c r="BU2082" s="697"/>
      <c r="BV2082" s="697"/>
      <c r="BW2082" s="697"/>
      <c r="BX2082" s="697"/>
      <c r="BY2082" s="697"/>
      <c r="BZ2082" s="697"/>
      <c r="CA2082" s="697"/>
      <c r="CB2082" s="697"/>
      <c r="CC2082" s="697"/>
    </row>
    <row r="2083" s="706" customFormat="true" ht="32.25" hidden="false" customHeight="true" outlineLevel="0" collapsed="false">
      <c r="A2083" s="202" t="n">
        <f aca="false">SUM(A2082)+1</f>
        <v>1981</v>
      </c>
      <c r="B2083" s="641" t="s">
        <v>6023</v>
      </c>
      <c r="C2083" s="642" t="s">
        <v>6022</v>
      </c>
      <c r="D2083" s="716" t="n">
        <v>1</v>
      </c>
      <c r="E2083" s="644" t="n">
        <v>39225</v>
      </c>
      <c r="F2083" s="396" t="n">
        <v>9700</v>
      </c>
      <c r="G2083" s="193" t="n">
        <v>28800</v>
      </c>
      <c r="H2083" s="194" t="n">
        <v>3840</v>
      </c>
      <c r="I2083" s="194" t="n">
        <v>24960</v>
      </c>
      <c r="J2083" s="193" t="n">
        <f aca="false">G2083/1000</f>
        <v>28.8</v>
      </c>
      <c r="K2083" s="194" t="n">
        <f aca="false">H2083/1000</f>
        <v>3.84</v>
      </c>
      <c r="L2083" s="204" t="n">
        <f aca="false">I2083/1000</f>
        <v>24.96</v>
      </c>
      <c r="M2083" s="697"/>
      <c r="N2083" s="697"/>
      <c r="O2083" s="697"/>
      <c r="P2083" s="697"/>
      <c r="Q2083" s="697"/>
      <c r="R2083" s="697"/>
      <c r="S2083" s="697"/>
      <c r="T2083" s="697"/>
      <c r="U2083" s="697"/>
      <c r="V2083" s="697"/>
      <c r="W2083" s="697"/>
      <c r="X2083" s="697"/>
      <c r="Y2083" s="697"/>
      <c r="Z2083" s="697"/>
      <c r="AA2083" s="697"/>
      <c r="AB2083" s="697"/>
      <c r="AC2083" s="697"/>
      <c r="AD2083" s="697"/>
      <c r="AE2083" s="697"/>
      <c r="AF2083" s="697"/>
      <c r="AG2083" s="697"/>
      <c r="AH2083" s="697"/>
      <c r="AI2083" s="697"/>
      <c r="AJ2083" s="697"/>
      <c r="AK2083" s="697"/>
      <c r="AL2083" s="697"/>
      <c r="AM2083" s="697"/>
      <c r="AN2083" s="697"/>
      <c r="AO2083" s="697"/>
      <c r="AP2083" s="697"/>
      <c r="AQ2083" s="697"/>
      <c r="AR2083" s="697"/>
      <c r="AS2083" s="697"/>
      <c r="AT2083" s="697"/>
      <c r="AU2083" s="697"/>
      <c r="AV2083" s="697"/>
      <c r="AW2083" s="697"/>
      <c r="AX2083" s="697"/>
      <c r="AY2083" s="697"/>
      <c r="AZ2083" s="697"/>
      <c r="BA2083" s="697"/>
      <c r="BB2083" s="697"/>
      <c r="BC2083" s="697"/>
      <c r="BD2083" s="697"/>
      <c r="BE2083" s="697"/>
      <c r="BF2083" s="697"/>
      <c r="BG2083" s="697"/>
      <c r="BH2083" s="697"/>
      <c r="BI2083" s="697"/>
      <c r="BJ2083" s="697"/>
      <c r="BK2083" s="697"/>
      <c r="BL2083" s="697"/>
      <c r="BM2083" s="697"/>
      <c r="BN2083" s="697"/>
      <c r="BO2083" s="697"/>
      <c r="BP2083" s="697"/>
      <c r="BQ2083" s="697"/>
      <c r="BR2083" s="697"/>
      <c r="BS2083" s="697"/>
      <c r="BT2083" s="697"/>
      <c r="BU2083" s="697"/>
      <c r="BV2083" s="697"/>
      <c r="BW2083" s="697"/>
      <c r="BX2083" s="697"/>
      <c r="BY2083" s="697"/>
      <c r="BZ2083" s="697"/>
      <c r="CA2083" s="697"/>
      <c r="CB2083" s="697"/>
      <c r="CC2083" s="697"/>
    </row>
    <row r="2084" s="706" customFormat="true" ht="32.25" hidden="false" customHeight="true" outlineLevel="0" collapsed="false">
      <c r="A2084" s="202" t="n">
        <f aca="false">SUM(A2083)+1</f>
        <v>1982</v>
      </c>
      <c r="B2084" s="641" t="s">
        <v>6024</v>
      </c>
      <c r="C2084" s="642" t="s">
        <v>6022</v>
      </c>
      <c r="D2084" s="716" t="n">
        <v>1</v>
      </c>
      <c r="E2084" s="190" t="n">
        <v>36130</v>
      </c>
      <c r="F2084" s="396" t="n">
        <v>40283</v>
      </c>
      <c r="G2084" s="193" t="n">
        <v>10000</v>
      </c>
      <c r="H2084" s="194" t="n">
        <v>10000</v>
      </c>
      <c r="I2084" s="194" t="n">
        <v>0</v>
      </c>
      <c r="J2084" s="193" t="n">
        <f aca="false">G2084/1000</f>
        <v>10</v>
      </c>
      <c r="K2084" s="194" t="n">
        <f aca="false">H2084/1000</f>
        <v>10</v>
      </c>
      <c r="L2084" s="204" t="n">
        <f aca="false">I2084/1000</f>
        <v>0</v>
      </c>
      <c r="M2084" s="697"/>
      <c r="N2084" s="697"/>
      <c r="O2084" s="697"/>
      <c r="P2084" s="697"/>
      <c r="Q2084" s="697"/>
      <c r="R2084" s="697"/>
      <c r="S2084" s="697"/>
      <c r="T2084" s="697"/>
      <c r="U2084" s="697"/>
      <c r="V2084" s="697"/>
      <c r="W2084" s="697"/>
      <c r="X2084" s="697"/>
      <c r="Y2084" s="697"/>
      <c r="Z2084" s="697"/>
      <c r="AA2084" s="697"/>
      <c r="AB2084" s="697"/>
      <c r="AC2084" s="697"/>
      <c r="AD2084" s="697"/>
      <c r="AE2084" s="697"/>
      <c r="AF2084" s="697"/>
      <c r="AG2084" s="697"/>
      <c r="AH2084" s="697"/>
      <c r="AI2084" s="697"/>
      <c r="AJ2084" s="697"/>
      <c r="AK2084" s="697"/>
      <c r="AL2084" s="697"/>
      <c r="AM2084" s="697"/>
      <c r="AN2084" s="697"/>
      <c r="AO2084" s="697"/>
      <c r="AP2084" s="697"/>
      <c r="AQ2084" s="697"/>
      <c r="AR2084" s="697"/>
      <c r="AS2084" s="697"/>
      <c r="AT2084" s="697"/>
      <c r="AU2084" s="697"/>
      <c r="AV2084" s="697"/>
      <c r="AW2084" s="697"/>
      <c r="AX2084" s="697"/>
      <c r="AY2084" s="697"/>
      <c r="AZ2084" s="697"/>
      <c r="BA2084" s="697"/>
      <c r="BB2084" s="697"/>
      <c r="BC2084" s="697"/>
      <c r="BD2084" s="697"/>
      <c r="BE2084" s="697"/>
      <c r="BF2084" s="697"/>
      <c r="BG2084" s="697"/>
      <c r="BH2084" s="697"/>
      <c r="BI2084" s="697"/>
      <c r="BJ2084" s="697"/>
      <c r="BK2084" s="697"/>
      <c r="BL2084" s="697"/>
      <c r="BM2084" s="697"/>
      <c r="BN2084" s="697"/>
      <c r="BO2084" s="697"/>
      <c r="BP2084" s="697"/>
      <c r="BQ2084" s="697"/>
      <c r="BR2084" s="697"/>
      <c r="BS2084" s="697"/>
      <c r="BT2084" s="697"/>
      <c r="BU2084" s="697"/>
      <c r="BV2084" s="697"/>
      <c r="BW2084" s="697"/>
      <c r="BX2084" s="697"/>
      <c r="BY2084" s="697"/>
      <c r="BZ2084" s="697"/>
      <c r="CA2084" s="697"/>
      <c r="CB2084" s="697"/>
      <c r="CC2084" s="697"/>
    </row>
    <row r="2085" s="706" customFormat="true" ht="32.25" hidden="false" customHeight="true" outlineLevel="0" collapsed="false">
      <c r="A2085" s="202" t="n">
        <f aca="false">SUM(A2084)+1</f>
        <v>1983</v>
      </c>
      <c r="B2085" s="641" t="s">
        <v>6025</v>
      </c>
      <c r="C2085" s="642" t="s">
        <v>6022</v>
      </c>
      <c r="D2085" s="716" t="n">
        <v>1</v>
      </c>
      <c r="E2085" s="644" t="n">
        <v>37380</v>
      </c>
      <c r="F2085" s="396" t="n">
        <v>90059</v>
      </c>
      <c r="G2085" s="193" t="n">
        <v>22833.33</v>
      </c>
      <c r="H2085" s="194" t="n">
        <v>14651.56</v>
      </c>
      <c r="I2085" s="194" t="n">
        <v>8181.77</v>
      </c>
      <c r="J2085" s="193" t="n">
        <f aca="false">G2085/1000</f>
        <v>22.83333</v>
      </c>
      <c r="K2085" s="194" t="n">
        <f aca="false">H2085/1000</f>
        <v>14.65156</v>
      </c>
      <c r="L2085" s="204" t="n">
        <f aca="false">I2085/1000</f>
        <v>8.18177</v>
      </c>
      <c r="M2085" s="697"/>
      <c r="N2085" s="697"/>
      <c r="O2085" s="697"/>
      <c r="P2085" s="697"/>
      <c r="Q2085" s="697"/>
      <c r="R2085" s="697"/>
      <c r="S2085" s="697"/>
      <c r="T2085" s="697"/>
      <c r="U2085" s="697"/>
      <c r="V2085" s="697"/>
      <c r="W2085" s="697"/>
      <c r="X2085" s="697"/>
      <c r="Y2085" s="697"/>
      <c r="Z2085" s="697"/>
      <c r="AA2085" s="697"/>
      <c r="AB2085" s="697"/>
      <c r="AC2085" s="697"/>
      <c r="AD2085" s="697"/>
      <c r="AE2085" s="697"/>
      <c r="AF2085" s="697"/>
      <c r="AG2085" s="697"/>
      <c r="AH2085" s="697"/>
      <c r="AI2085" s="697"/>
      <c r="AJ2085" s="697"/>
      <c r="AK2085" s="697"/>
      <c r="AL2085" s="697"/>
      <c r="AM2085" s="697"/>
      <c r="AN2085" s="697"/>
      <c r="AO2085" s="697"/>
      <c r="AP2085" s="697"/>
      <c r="AQ2085" s="697"/>
      <c r="AR2085" s="697"/>
      <c r="AS2085" s="697"/>
      <c r="AT2085" s="697"/>
      <c r="AU2085" s="697"/>
      <c r="AV2085" s="697"/>
      <c r="AW2085" s="697"/>
      <c r="AX2085" s="697"/>
      <c r="AY2085" s="697"/>
      <c r="AZ2085" s="697"/>
      <c r="BA2085" s="697"/>
      <c r="BB2085" s="697"/>
      <c r="BC2085" s="697"/>
      <c r="BD2085" s="697"/>
      <c r="BE2085" s="697"/>
      <c r="BF2085" s="697"/>
      <c r="BG2085" s="697"/>
      <c r="BH2085" s="697"/>
      <c r="BI2085" s="697"/>
      <c r="BJ2085" s="697"/>
      <c r="BK2085" s="697"/>
      <c r="BL2085" s="697"/>
      <c r="BM2085" s="697"/>
      <c r="BN2085" s="697"/>
      <c r="BO2085" s="697"/>
      <c r="BP2085" s="697"/>
      <c r="BQ2085" s="697"/>
      <c r="BR2085" s="697"/>
      <c r="BS2085" s="697"/>
      <c r="BT2085" s="697"/>
      <c r="BU2085" s="697"/>
      <c r="BV2085" s="697"/>
      <c r="BW2085" s="697"/>
      <c r="BX2085" s="697"/>
      <c r="BY2085" s="697"/>
      <c r="BZ2085" s="697"/>
      <c r="CA2085" s="697"/>
      <c r="CB2085" s="697"/>
      <c r="CC2085" s="697"/>
    </row>
    <row r="2086" s="706" customFormat="true" ht="32.25" hidden="false" customHeight="true" outlineLevel="0" collapsed="false">
      <c r="A2086" s="202" t="n">
        <f aca="false">SUM(A2085)+1</f>
        <v>1984</v>
      </c>
      <c r="B2086" s="641" t="s">
        <v>6026</v>
      </c>
      <c r="C2086" s="642" t="s">
        <v>6022</v>
      </c>
      <c r="D2086" s="716" t="n">
        <v>1</v>
      </c>
      <c r="E2086" s="644" t="n">
        <v>37438</v>
      </c>
      <c r="F2086" s="396" t="n">
        <v>90158</v>
      </c>
      <c r="G2086" s="193" t="n">
        <v>73750</v>
      </c>
      <c r="H2086" s="194" t="n">
        <v>65848.5</v>
      </c>
      <c r="I2086" s="194" t="n">
        <v>7901.5</v>
      </c>
      <c r="J2086" s="193" t="n">
        <f aca="false">G2086/1000</f>
        <v>73.75</v>
      </c>
      <c r="K2086" s="194" t="n">
        <f aca="false">H2086/1000</f>
        <v>65.8485</v>
      </c>
      <c r="L2086" s="204" t="n">
        <f aca="false">I2086/1000</f>
        <v>7.9015</v>
      </c>
      <c r="M2086" s="697"/>
      <c r="N2086" s="697"/>
      <c r="O2086" s="697"/>
      <c r="P2086" s="697"/>
      <c r="Q2086" s="697"/>
      <c r="R2086" s="697"/>
      <c r="S2086" s="697"/>
      <c r="T2086" s="697"/>
      <c r="U2086" s="697"/>
      <c r="V2086" s="697"/>
      <c r="W2086" s="697"/>
      <c r="X2086" s="697"/>
      <c r="Y2086" s="697"/>
      <c r="Z2086" s="697"/>
      <c r="AA2086" s="697"/>
      <c r="AB2086" s="697"/>
      <c r="AC2086" s="697"/>
      <c r="AD2086" s="697"/>
      <c r="AE2086" s="697"/>
      <c r="AF2086" s="697"/>
      <c r="AG2086" s="697"/>
      <c r="AH2086" s="697"/>
      <c r="AI2086" s="697"/>
      <c r="AJ2086" s="697"/>
      <c r="AK2086" s="697"/>
      <c r="AL2086" s="697"/>
      <c r="AM2086" s="697"/>
      <c r="AN2086" s="697"/>
      <c r="AO2086" s="697"/>
      <c r="AP2086" s="697"/>
      <c r="AQ2086" s="697"/>
      <c r="AR2086" s="697"/>
      <c r="AS2086" s="697"/>
      <c r="AT2086" s="697"/>
      <c r="AU2086" s="697"/>
      <c r="AV2086" s="697"/>
      <c r="AW2086" s="697"/>
      <c r="AX2086" s="697"/>
      <c r="AY2086" s="697"/>
      <c r="AZ2086" s="697"/>
      <c r="BA2086" s="697"/>
      <c r="BB2086" s="697"/>
      <c r="BC2086" s="697"/>
      <c r="BD2086" s="697"/>
      <c r="BE2086" s="697"/>
      <c r="BF2086" s="697"/>
      <c r="BG2086" s="697"/>
      <c r="BH2086" s="697"/>
      <c r="BI2086" s="697"/>
      <c r="BJ2086" s="697"/>
      <c r="BK2086" s="697"/>
      <c r="BL2086" s="697"/>
      <c r="BM2086" s="697"/>
      <c r="BN2086" s="697"/>
      <c r="BO2086" s="697"/>
      <c r="BP2086" s="697"/>
      <c r="BQ2086" s="697"/>
      <c r="BR2086" s="697"/>
      <c r="BS2086" s="697"/>
      <c r="BT2086" s="697"/>
      <c r="BU2086" s="697"/>
      <c r="BV2086" s="697"/>
      <c r="BW2086" s="697"/>
      <c r="BX2086" s="697"/>
      <c r="BY2086" s="697"/>
      <c r="BZ2086" s="697"/>
      <c r="CA2086" s="697"/>
      <c r="CB2086" s="697"/>
      <c r="CC2086" s="697"/>
    </row>
    <row r="2087" s="706" customFormat="true" ht="32.25" hidden="false" customHeight="true" outlineLevel="0" collapsed="false">
      <c r="A2087" s="202" t="n">
        <f aca="false">SUM(A2086)+1</f>
        <v>1985</v>
      </c>
      <c r="B2087" s="641" t="s">
        <v>6027</v>
      </c>
      <c r="C2087" s="642" t="s">
        <v>6022</v>
      </c>
      <c r="D2087" s="716" t="n">
        <v>1</v>
      </c>
      <c r="E2087" s="644" t="n">
        <v>37803</v>
      </c>
      <c r="F2087" s="396" t="n">
        <v>90299</v>
      </c>
      <c r="G2087" s="193" t="n">
        <v>49083.33</v>
      </c>
      <c r="H2087" s="194" t="n">
        <v>25768.89</v>
      </c>
      <c r="I2087" s="194" t="n">
        <v>23314.44</v>
      </c>
      <c r="J2087" s="193" t="n">
        <f aca="false">G2087/1000</f>
        <v>49.08333</v>
      </c>
      <c r="K2087" s="194" t="n">
        <f aca="false">H2087/1000</f>
        <v>25.76889</v>
      </c>
      <c r="L2087" s="204" t="n">
        <f aca="false">I2087/1000</f>
        <v>23.31444</v>
      </c>
      <c r="M2087" s="697"/>
      <c r="N2087" s="697"/>
      <c r="O2087" s="697"/>
      <c r="P2087" s="697"/>
      <c r="Q2087" s="697"/>
      <c r="R2087" s="697"/>
      <c r="S2087" s="697"/>
      <c r="T2087" s="697"/>
      <c r="U2087" s="697"/>
      <c r="V2087" s="697"/>
      <c r="W2087" s="697"/>
      <c r="X2087" s="697"/>
      <c r="Y2087" s="697"/>
      <c r="Z2087" s="697"/>
      <c r="AA2087" s="697"/>
      <c r="AB2087" s="697"/>
      <c r="AC2087" s="697"/>
      <c r="AD2087" s="697"/>
      <c r="AE2087" s="697"/>
      <c r="AF2087" s="697"/>
      <c r="AG2087" s="697"/>
      <c r="AH2087" s="697"/>
      <c r="AI2087" s="697"/>
      <c r="AJ2087" s="697"/>
      <c r="AK2087" s="697"/>
      <c r="AL2087" s="697"/>
      <c r="AM2087" s="697"/>
      <c r="AN2087" s="697"/>
      <c r="AO2087" s="697"/>
      <c r="AP2087" s="697"/>
      <c r="AQ2087" s="697"/>
      <c r="AR2087" s="697"/>
      <c r="AS2087" s="697"/>
      <c r="AT2087" s="697"/>
      <c r="AU2087" s="697"/>
      <c r="AV2087" s="697"/>
      <c r="AW2087" s="697"/>
      <c r="AX2087" s="697"/>
      <c r="AY2087" s="697"/>
      <c r="AZ2087" s="697"/>
      <c r="BA2087" s="697"/>
      <c r="BB2087" s="697"/>
      <c r="BC2087" s="697"/>
      <c r="BD2087" s="697"/>
      <c r="BE2087" s="697"/>
      <c r="BF2087" s="697"/>
      <c r="BG2087" s="697"/>
      <c r="BH2087" s="697"/>
      <c r="BI2087" s="697"/>
      <c r="BJ2087" s="697"/>
      <c r="BK2087" s="697"/>
      <c r="BL2087" s="697"/>
      <c r="BM2087" s="697"/>
      <c r="BN2087" s="697"/>
      <c r="BO2087" s="697"/>
      <c r="BP2087" s="697"/>
      <c r="BQ2087" s="697"/>
      <c r="BR2087" s="697"/>
      <c r="BS2087" s="697"/>
      <c r="BT2087" s="697"/>
      <c r="BU2087" s="697"/>
      <c r="BV2087" s="697"/>
      <c r="BW2087" s="697"/>
      <c r="BX2087" s="697"/>
      <c r="BY2087" s="697"/>
      <c r="BZ2087" s="697"/>
      <c r="CA2087" s="697"/>
      <c r="CB2087" s="697"/>
      <c r="CC2087" s="697"/>
    </row>
    <row r="2088" s="706" customFormat="true" ht="32.25" hidden="false" customHeight="true" outlineLevel="0" collapsed="false">
      <c r="A2088" s="202" t="n">
        <f aca="false">SUM(A2087)+1</f>
        <v>1986</v>
      </c>
      <c r="B2088" s="641" t="s">
        <v>6028</v>
      </c>
      <c r="C2088" s="642" t="s">
        <v>6022</v>
      </c>
      <c r="D2088" s="716" t="n">
        <v>1</v>
      </c>
      <c r="E2088" s="644" t="n">
        <v>37803</v>
      </c>
      <c r="F2088" s="396" t="n">
        <v>90298</v>
      </c>
      <c r="G2088" s="193" t="n">
        <v>49083.33</v>
      </c>
      <c r="H2088" s="194" t="n">
        <v>25768.89</v>
      </c>
      <c r="I2088" s="194" t="n">
        <v>23314.44</v>
      </c>
      <c r="J2088" s="193" t="n">
        <f aca="false">G2088/1000</f>
        <v>49.08333</v>
      </c>
      <c r="K2088" s="194" t="n">
        <f aca="false">H2088/1000</f>
        <v>25.76889</v>
      </c>
      <c r="L2088" s="204" t="n">
        <f aca="false">I2088/1000</f>
        <v>23.31444</v>
      </c>
      <c r="M2088" s="697"/>
      <c r="N2088" s="697"/>
      <c r="O2088" s="697"/>
      <c r="P2088" s="697"/>
      <c r="Q2088" s="697"/>
      <c r="R2088" s="697"/>
      <c r="S2088" s="697"/>
      <c r="T2088" s="697"/>
      <c r="U2088" s="697"/>
      <c r="V2088" s="697"/>
      <c r="W2088" s="697"/>
      <c r="X2088" s="697"/>
      <c r="Y2088" s="697"/>
      <c r="Z2088" s="697"/>
      <c r="AA2088" s="697"/>
      <c r="AB2088" s="697"/>
      <c r="AC2088" s="697"/>
      <c r="AD2088" s="697"/>
      <c r="AE2088" s="697"/>
      <c r="AF2088" s="697"/>
      <c r="AG2088" s="697"/>
      <c r="AH2088" s="697"/>
      <c r="AI2088" s="697"/>
      <c r="AJ2088" s="697"/>
      <c r="AK2088" s="697"/>
      <c r="AL2088" s="697"/>
      <c r="AM2088" s="697"/>
      <c r="AN2088" s="697"/>
      <c r="AO2088" s="697"/>
      <c r="AP2088" s="697"/>
      <c r="AQ2088" s="697"/>
      <c r="AR2088" s="697"/>
      <c r="AS2088" s="697"/>
      <c r="AT2088" s="697"/>
      <c r="AU2088" s="697"/>
      <c r="AV2088" s="697"/>
      <c r="AW2088" s="697"/>
      <c r="AX2088" s="697"/>
      <c r="AY2088" s="697"/>
      <c r="AZ2088" s="697"/>
      <c r="BA2088" s="697"/>
      <c r="BB2088" s="697"/>
      <c r="BC2088" s="697"/>
      <c r="BD2088" s="697"/>
      <c r="BE2088" s="697"/>
      <c r="BF2088" s="697"/>
      <c r="BG2088" s="697"/>
      <c r="BH2088" s="697"/>
      <c r="BI2088" s="697"/>
      <c r="BJ2088" s="697"/>
      <c r="BK2088" s="697"/>
      <c r="BL2088" s="697"/>
      <c r="BM2088" s="697"/>
      <c r="BN2088" s="697"/>
      <c r="BO2088" s="697"/>
      <c r="BP2088" s="697"/>
      <c r="BQ2088" s="697"/>
      <c r="BR2088" s="697"/>
      <c r="BS2088" s="697"/>
      <c r="BT2088" s="697"/>
      <c r="BU2088" s="697"/>
      <c r="BV2088" s="697"/>
      <c r="BW2088" s="697"/>
      <c r="BX2088" s="697"/>
      <c r="BY2088" s="697"/>
      <c r="BZ2088" s="697"/>
      <c r="CA2088" s="697"/>
      <c r="CB2088" s="697"/>
      <c r="CC2088" s="697"/>
    </row>
    <row r="2089" s="706" customFormat="true" ht="32.25" hidden="false" customHeight="true" outlineLevel="0" collapsed="false">
      <c r="A2089" s="202" t="n">
        <f aca="false">SUM(A2088)+1</f>
        <v>1987</v>
      </c>
      <c r="B2089" s="641" t="s">
        <v>6029</v>
      </c>
      <c r="C2089" s="642" t="s">
        <v>6016</v>
      </c>
      <c r="D2089" s="716" t="n">
        <v>1</v>
      </c>
      <c r="E2089" s="644" t="n">
        <v>38692</v>
      </c>
      <c r="F2089" s="396" t="n">
        <v>90555</v>
      </c>
      <c r="G2089" s="193" t="n">
        <v>61271.19</v>
      </c>
      <c r="H2089" s="194" t="n">
        <v>17360.06</v>
      </c>
      <c r="I2089" s="194" t="n">
        <v>43911.13</v>
      </c>
      <c r="J2089" s="193" t="n">
        <f aca="false">G2089/1000</f>
        <v>61.27119</v>
      </c>
      <c r="K2089" s="194" t="n">
        <f aca="false">H2089/1000</f>
        <v>17.36006</v>
      </c>
      <c r="L2089" s="204" t="n">
        <f aca="false">I2089/1000</f>
        <v>43.91113</v>
      </c>
      <c r="M2089" s="697"/>
      <c r="N2089" s="697"/>
      <c r="O2089" s="697"/>
      <c r="P2089" s="697"/>
      <c r="Q2089" s="697"/>
      <c r="R2089" s="697"/>
      <c r="S2089" s="697"/>
      <c r="T2089" s="697"/>
      <c r="U2089" s="697"/>
      <c r="V2089" s="697"/>
      <c r="W2089" s="697"/>
      <c r="X2089" s="697"/>
      <c r="Y2089" s="697"/>
      <c r="Z2089" s="697"/>
      <c r="AA2089" s="697"/>
      <c r="AB2089" s="697"/>
      <c r="AC2089" s="697"/>
      <c r="AD2089" s="697"/>
      <c r="AE2089" s="697"/>
      <c r="AF2089" s="697"/>
      <c r="AG2089" s="697"/>
      <c r="AH2089" s="697"/>
      <c r="AI2089" s="697"/>
      <c r="AJ2089" s="697"/>
      <c r="AK2089" s="697"/>
      <c r="AL2089" s="697"/>
      <c r="AM2089" s="697"/>
      <c r="AN2089" s="697"/>
      <c r="AO2089" s="697"/>
      <c r="AP2089" s="697"/>
      <c r="AQ2089" s="697"/>
      <c r="AR2089" s="697"/>
      <c r="AS2089" s="697"/>
      <c r="AT2089" s="697"/>
      <c r="AU2089" s="697"/>
      <c r="AV2089" s="697"/>
      <c r="AW2089" s="697"/>
      <c r="AX2089" s="697"/>
      <c r="AY2089" s="697"/>
      <c r="AZ2089" s="697"/>
      <c r="BA2089" s="697"/>
      <c r="BB2089" s="697"/>
      <c r="BC2089" s="697"/>
      <c r="BD2089" s="697"/>
      <c r="BE2089" s="697"/>
      <c r="BF2089" s="697"/>
      <c r="BG2089" s="697"/>
      <c r="BH2089" s="697"/>
      <c r="BI2089" s="697"/>
      <c r="BJ2089" s="697"/>
      <c r="BK2089" s="697"/>
      <c r="BL2089" s="697"/>
      <c r="BM2089" s="697"/>
      <c r="BN2089" s="697"/>
      <c r="BO2089" s="697"/>
      <c r="BP2089" s="697"/>
      <c r="BQ2089" s="697"/>
      <c r="BR2089" s="697"/>
      <c r="BS2089" s="697"/>
      <c r="BT2089" s="697"/>
      <c r="BU2089" s="697"/>
      <c r="BV2089" s="697"/>
      <c r="BW2089" s="697"/>
      <c r="BX2089" s="697"/>
      <c r="BY2089" s="697"/>
      <c r="BZ2089" s="697"/>
      <c r="CA2089" s="697"/>
      <c r="CB2089" s="697"/>
      <c r="CC2089" s="697"/>
    </row>
    <row r="2090" s="706" customFormat="true" ht="32.25" hidden="false" customHeight="true" outlineLevel="0" collapsed="false">
      <c r="A2090" s="202" t="n">
        <f aca="false">SUM(A2089)+1</f>
        <v>1988</v>
      </c>
      <c r="B2090" s="641" t="s">
        <v>6030</v>
      </c>
      <c r="C2090" s="642" t="s">
        <v>6031</v>
      </c>
      <c r="D2090" s="716" t="n">
        <v>1</v>
      </c>
      <c r="E2090" s="644" t="n">
        <v>39111</v>
      </c>
      <c r="F2090" s="396" t="n">
        <v>90747</v>
      </c>
      <c r="G2090" s="193" t="n">
        <v>2505.08</v>
      </c>
      <c r="H2090" s="194" t="n">
        <v>0</v>
      </c>
      <c r="I2090" s="194" t="n">
        <v>2505.08</v>
      </c>
      <c r="J2090" s="193" t="n">
        <f aca="false">G2090/1000</f>
        <v>2.50508</v>
      </c>
      <c r="K2090" s="194" t="n">
        <f aca="false">H2090/1000</f>
        <v>0</v>
      </c>
      <c r="L2090" s="204" t="n">
        <f aca="false">I2090/1000</f>
        <v>2.50508</v>
      </c>
      <c r="M2090" s="697"/>
      <c r="N2090" s="697"/>
      <c r="O2090" s="697"/>
      <c r="P2090" s="697"/>
      <c r="Q2090" s="697"/>
      <c r="R2090" s="697"/>
      <c r="S2090" s="697"/>
      <c r="T2090" s="697"/>
      <c r="U2090" s="697"/>
      <c r="V2090" s="697"/>
      <c r="W2090" s="697"/>
      <c r="X2090" s="697"/>
      <c r="Y2090" s="697"/>
      <c r="Z2090" s="697"/>
      <c r="AA2090" s="697"/>
      <c r="AB2090" s="697"/>
      <c r="AC2090" s="697"/>
      <c r="AD2090" s="697"/>
      <c r="AE2090" s="697"/>
      <c r="AF2090" s="697"/>
      <c r="AG2090" s="697"/>
      <c r="AH2090" s="697"/>
      <c r="AI2090" s="697"/>
      <c r="AJ2090" s="697"/>
      <c r="AK2090" s="697"/>
      <c r="AL2090" s="697"/>
      <c r="AM2090" s="697"/>
      <c r="AN2090" s="697"/>
      <c r="AO2090" s="697"/>
      <c r="AP2090" s="697"/>
      <c r="AQ2090" s="697"/>
      <c r="AR2090" s="697"/>
      <c r="AS2090" s="697"/>
      <c r="AT2090" s="697"/>
      <c r="AU2090" s="697"/>
      <c r="AV2090" s="697"/>
      <c r="AW2090" s="697"/>
      <c r="AX2090" s="697"/>
      <c r="AY2090" s="697"/>
      <c r="AZ2090" s="697"/>
      <c r="BA2090" s="697"/>
      <c r="BB2090" s="697"/>
      <c r="BC2090" s="697"/>
      <c r="BD2090" s="697"/>
      <c r="BE2090" s="697"/>
      <c r="BF2090" s="697"/>
      <c r="BG2090" s="697"/>
      <c r="BH2090" s="697"/>
      <c r="BI2090" s="697"/>
      <c r="BJ2090" s="697"/>
      <c r="BK2090" s="697"/>
      <c r="BL2090" s="697"/>
      <c r="BM2090" s="697"/>
      <c r="BN2090" s="697"/>
      <c r="BO2090" s="697"/>
      <c r="BP2090" s="697"/>
      <c r="BQ2090" s="697"/>
      <c r="BR2090" s="697"/>
      <c r="BS2090" s="697"/>
      <c r="BT2090" s="697"/>
      <c r="BU2090" s="697"/>
      <c r="BV2090" s="697"/>
      <c r="BW2090" s="697"/>
      <c r="BX2090" s="697"/>
      <c r="BY2090" s="697"/>
      <c r="BZ2090" s="697"/>
      <c r="CA2090" s="697"/>
      <c r="CB2090" s="697"/>
      <c r="CC2090" s="697"/>
    </row>
    <row r="2091" s="706" customFormat="true" ht="32.25" hidden="false" customHeight="true" outlineLevel="0" collapsed="false">
      <c r="A2091" s="202" t="n">
        <f aca="false">SUM(A2090)+1</f>
        <v>1989</v>
      </c>
      <c r="B2091" s="641" t="s">
        <v>6030</v>
      </c>
      <c r="C2091" s="642" t="s">
        <v>6031</v>
      </c>
      <c r="D2091" s="716" t="n">
        <v>1</v>
      </c>
      <c r="E2091" s="644" t="n">
        <v>39111</v>
      </c>
      <c r="F2091" s="396" t="n">
        <v>90746</v>
      </c>
      <c r="G2091" s="193" t="n">
        <v>2505.08</v>
      </c>
      <c r="H2091" s="194" t="n">
        <v>0</v>
      </c>
      <c r="I2091" s="194" t="n">
        <v>2505.08</v>
      </c>
      <c r="J2091" s="193" t="n">
        <f aca="false">G2091/1000</f>
        <v>2.50508</v>
      </c>
      <c r="K2091" s="194" t="n">
        <f aca="false">H2091/1000</f>
        <v>0</v>
      </c>
      <c r="L2091" s="204" t="n">
        <f aca="false">I2091/1000</f>
        <v>2.50508</v>
      </c>
      <c r="M2091" s="697"/>
      <c r="N2091" s="697"/>
      <c r="O2091" s="697"/>
      <c r="P2091" s="697"/>
      <c r="Q2091" s="697"/>
      <c r="R2091" s="697"/>
      <c r="S2091" s="697"/>
      <c r="T2091" s="697"/>
      <c r="U2091" s="697"/>
      <c r="V2091" s="697"/>
      <c r="W2091" s="697"/>
      <c r="X2091" s="697"/>
      <c r="Y2091" s="697"/>
      <c r="Z2091" s="697"/>
      <c r="AA2091" s="697"/>
      <c r="AB2091" s="697"/>
      <c r="AC2091" s="697"/>
      <c r="AD2091" s="697"/>
      <c r="AE2091" s="697"/>
      <c r="AF2091" s="697"/>
      <c r="AG2091" s="697"/>
      <c r="AH2091" s="697"/>
      <c r="AI2091" s="697"/>
      <c r="AJ2091" s="697"/>
      <c r="AK2091" s="697"/>
      <c r="AL2091" s="697"/>
      <c r="AM2091" s="697"/>
      <c r="AN2091" s="697"/>
      <c r="AO2091" s="697"/>
      <c r="AP2091" s="697"/>
      <c r="AQ2091" s="697"/>
      <c r="AR2091" s="697"/>
      <c r="AS2091" s="697"/>
      <c r="AT2091" s="697"/>
      <c r="AU2091" s="697"/>
      <c r="AV2091" s="697"/>
      <c r="AW2091" s="697"/>
      <c r="AX2091" s="697"/>
      <c r="AY2091" s="697"/>
      <c r="AZ2091" s="697"/>
      <c r="BA2091" s="697"/>
      <c r="BB2091" s="697"/>
      <c r="BC2091" s="697"/>
      <c r="BD2091" s="697"/>
      <c r="BE2091" s="697"/>
      <c r="BF2091" s="697"/>
      <c r="BG2091" s="697"/>
      <c r="BH2091" s="697"/>
      <c r="BI2091" s="697"/>
      <c r="BJ2091" s="697"/>
      <c r="BK2091" s="697"/>
      <c r="BL2091" s="697"/>
      <c r="BM2091" s="697"/>
      <c r="BN2091" s="697"/>
      <c r="BO2091" s="697"/>
      <c r="BP2091" s="697"/>
      <c r="BQ2091" s="697"/>
      <c r="BR2091" s="697"/>
      <c r="BS2091" s="697"/>
      <c r="BT2091" s="697"/>
      <c r="BU2091" s="697"/>
      <c r="BV2091" s="697"/>
      <c r="BW2091" s="697"/>
      <c r="BX2091" s="697"/>
      <c r="BY2091" s="697"/>
      <c r="BZ2091" s="697"/>
      <c r="CA2091" s="697"/>
      <c r="CB2091" s="697"/>
      <c r="CC2091" s="697"/>
    </row>
    <row r="2092" s="706" customFormat="true" ht="32.25" hidden="false" customHeight="true" outlineLevel="0" collapsed="false">
      <c r="A2092" s="202" t="n">
        <f aca="false">SUM(A2091)+1</f>
        <v>1990</v>
      </c>
      <c r="B2092" s="641" t="s">
        <v>6032</v>
      </c>
      <c r="C2092" s="642" t="s">
        <v>4490</v>
      </c>
      <c r="D2092" s="716" t="n">
        <v>1</v>
      </c>
      <c r="E2092" s="644" t="n">
        <v>39111</v>
      </c>
      <c r="F2092" s="396" t="n">
        <v>90745</v>
      </c>
      <c r="G2092" s="193" t="n">
        <v>4525.42</v>
      </c>
      <c r="H2092" s="194" t="n">
        <v>0</v>
      </c>
      <c r="I2092" s="194" t="n">
        <v>4525.42</v>
      </c>
      <c r="J2092" s="193" t="n">
        <f aca="false">G2092/1000</f>
        <v>4.52542</v>
      </c>
      <c r="K2092" s="194" t="n">
        <f aca="false">H2092/1000</f>
        <v>0</v>
      </c>
      <c r="L2092" s="204" t="n">
        <f aca="false">I2092/1000</f>
        <v>4.52542</v>
      </c>
      <c r="M2092" s="697"/>
      <c r="N2092" s="697"/>
      <c r="O2092" s="697"/>
      <c r="P2092" s="697"/>
      <c r="Q2092" s="697"/>
      <c r="R2092" s="697"/>
      <c r="S2092" s="697"/>
      <c r="T2092" s="697"/>
      <c r="U2092" s="697"/>
      <c r="V2092" s="697"/>
      <c r="W2092" s="697"/>
      <c r="X2092" s="697"/>
      <c r="Y2092" s="697"/>
      <c r="Z2092" s="697"/>
      <c r="AA2092" s="697"/>
      <c r="AB2092" s="697"/>
      <c r="AC2092" s="697"/>
      <c r="AD2092" s="697"/>
      <c r="AE2092" s="697"/>
      <c r="AF2092" s="697"/>
      <c r="AG2092" s="697"/>
      <c r="AH2092" s="697"/>
      <c r="AI2092" s="697"/>
      <c r="AJ2092" s="697"/>
      <c r="AK2092" s="697"/>
      <c r="AL2092" s="697"/>
      <c r="AM2092" s="697"/>
      <c r="AN2092" s="697"/>
      <c r="AO2092" s="697"/>
      <c r="AP2092" s="697"/>
      <c r="AQ2092" s="697"/>
      <c r="AR2092" s="697"/>
      <c r="AS2092" s="697"/>
      <c r="AT2092" s="697"/>
      <c r="AU2092" s="697"/>
      <c r="AV2092" s="697"/>
      <c r="AW2092" s="697"/>
      <c r="AX2092" s="697"/>
      <c r="AY2092" s="697"/>
      <c r="AZ2092" s="697"/>
      <c r="BA2092" s="697"/>
      <c r="BB2092" s="697"/>
      <c r="BC2092" s="697"/>
      <c r="BD2092" s="697"/>
      <c r="BE2092" s="697"/>
      <c r="BF2092" s="697"/>
      <c r="BG2092" s="697"/>
      <c r="BH2092" s="697"/>
      <c r="BI2092" s="697"/>
      <c r="BJ2092" s="697"/>
      <c r="BK2092" s="697"/>
      <c r="BL2092" s="697"/>
      <c r="BM2092" s="697"/>
      <c r="BN2092" s="697"/>
      <c r="BO2092" s="697"/>
      <c r="BP2092" s="697"/>
      <c r="BQ2092" s="697"/>
      <c r="BR2092" s="697"/>
      <c r="BS2092" s="697"/>
      <c r="BT2092" s="697"/>
      <c r="BU2092" s="697"/>
      <c r="BV2092" s="697"/>
      <c r="BW2092" s="697"/>
      <c r="BX2092" s="697"/>
      <c r="BY2092" s="697"/>
      <c r="BZ2092" s="697"/>
      <c r="CA2092" s="697"/>
      <c r="CB2092" s="697"/>
      <c r="CC2092" s="697"/>
    </row>
    <row r="2093" s="706" customFormat="true" ht="32.25" hidden="false" customHeight="true" outlineLevel="0" collapsed="false">
      <c r="A2093" s="202" t="n">
        <f aca="false">SUM(A2092)+1</f>
        <v>1991</v>
      </c>
      <c r="B2093" s="641" t="s">
        <v>6033</v>
      </c>
      <c r="C2093" s="642" t="s">
        <v>6022</v>
      </c>
      <c r="D2093" s="716" t="n">
        <v>1</v>
      </c>
      <c r="E2093" s="644" t="n">
        <v>37653</v>
      </c>
      <c r="F2093" s="396" t="n">
        <v>90183</v>
      </c>
      <c r="G2093" s="193" t="n">
        <v>32358.34</v>
      </c>
      <c r="H2093" s="194" t="n">
        <v>18336.2</v>
      </c>
      <c r="I2093" s="194" t="n">
        <v>14022.14</v>
      </c>
      <c r="J2093" s="193" t="n">
        <f aca="false">G2093/1000</f>
        <v>32.35834</v>
      </c>
      <c r="K2093" s="194" t="n">
        <f aca="false">H2093/1000</f>
        <v>18.3362</v>
      </c>
      <c r="L2093" s="204" t="n">
        <f aca="false">I2093/1000</f>
        <v>14.02214</v>
      </c>
      <c r="M2093" s="697"/>
      <c r="N2093" s="697"/>
      <c r="O2093" s="697"/>
      <c r="P2093" s="697"/>
      <c r="Q2093" s="697"/>
      <c r="R2093" s="697"/>
      <c r="S2093" s="697"/>
      <c r="T2093" s="697"/>
      <c r="U2093" s="697"/>
      <c r="V2093" s="697"/>
      <c r="W2093" s="697"/>
      <c r="X2093" s="697"/>
      <c r="Y2093" s="697"/>
      <c r="Z2093" s="697"/>
      <c r="AA2093" s="697"/>
      <c r="AB2093" s="697"/>
      <c r="AC2093" s="697"/>
      <c r="AD2093" s="697"/>
      <c r="AE2093" s="697"/>
      <c r="AF2093" s="697"/>
      <c r="AG2093" s="697"/>
      <c r="AH2093" s="697"/>
      <c r="AI2093" s="697"/>
      <c r="AJ2093" s="697"/>
      <c r="AK2093" s="697"/>
      <c r="AL2093" s="697"/>
      <c r="AM2093" s="697"/>
      <c r="AN2093" s="697"/>
      <c r="AO2093" s="697"/>
      <c r="AP2093" s="697"/>
      <c r="AQ2093" s="697"/>
      <c r="AR2093" s="697"/>
      <c r="AS2093" s="697"/>
      <c r="AT2093" s="697"/>
      <c r="AU2093" s="697"/>
      <c r="AV2093" s="697"/>
      <c r="AW2093" s="697"/>
      <c r="AX2093" s="697"/>
      <c r="AY2093" s="697"/>
      <c r="AZ2093" s="697"/>
      <c r="BA2093" s="697"/>
      <c r="BB2093" s="697"/>
      <c r="BC2093" s="697"/>
      <c r="BD2093" s="697"/>
      <c r="BE2093" s="697"/>
      <c r="BF2093" s="697"/>
      <c r="BG2093" s="697"/>
      <c r="BH2093" s="697"/>
      <c r="BI2093" s="697"/>
      <c r="BJ2093" s="697"/>
      <c r="BK2093" s="697"/>
      <c r="BL2093" s="697"/>
      <c r="BM2093" s="697"/>
      <c r="BN2093" s="697"/>
      <c r="BO2093" s="697"/>
      <c r="BP2093" s="697"/>
      <c r="BQ2093" s="697"/>
      <c r="BR2093" s="697"/>
      <c r="BS2093" s="697"/>
      <c r="BT2093" s="697"/>
      <c r="BU2093" s="697"/>
      <c r="BV2093" s="697"/>
      <c r="BW2093" s="697"/>
      <c r="BX2093" s="697"/>
      <c r="BY2093" s="697"/>
      <c r="BZ2093" s="697"/>
      <c r="CA2093" s="697"/>
      <c r="CB2093" s="697"/>
      <c r="CC2093" s="697"/>
    </row>
    <row r="2094" s="706" customFormat="true" ht="32.25" hidden="false" customHeight="true" outlineLevel="0" collapsed="false">
      <c r="A2094" s="202" t="n">
        <f aca="false">SUM(A2093)+1</f>
        <v>1992</v>
      </c>
      <c r="B2094" s="641" t="s">
        <v>6034</v>
      </c>
      <c r="C2094" s="642" t="s">
        <v>6022</v>
      </c>
      <c r="D2094" s="716" t="n">
        <v>1</v>
      </c>
      <c r="E2094" s="644" t="n">
        <v>37653</v>
      </c>
      <c r="F2094" s="396" t="n">
        <v>90182</v>
      </c>
      <c r="G2094" s="193" t="n">
        <v>32358.34</v>
      </c>
      <c r="H2094" s="194" t="n">
        <v>18336.2</v>
      </c>
      <c r="I2094" s="194" t="n">
        <v>14022.14</v>
      </c>
      <c r="J2094" s="193" t="n">
        <f aca="false">G2094/1000</f>
        <v>32.35834</v>
      </c>
      <c r="K2094" s="194" t="n">
        <f aca="false">H2094/1000</f>
        <v>18.3362</v>
      </c>
      <c r="L2094" s="204" t="n">
        <f aca="false">I2094/1000</f>
        <v>14.02214</v>
      </c>
      <c r="M2094" s="697"/>
      <c r="N2094" s="697"/>
      <c r="O2094" s="697"/>
      <c r="P2094" s="697"/>
      <c r="Q2094" s="697"/>
      <c r="R2094" s="697"/>
      <c r="S2094" s="697"/>
      <c r="T2094" s="697"/>
      <c r="U2094" s="697"/>
      <c r="V2094" s="697"/>
      <c r="W2094" s="697"/>
      <c r="X2094" s="697"/>
      <c r="Y2094" s="697"/>
      <c r="Z2094" s="697"/>
      <c r="AA2094" s="697"/>
      <c r="AB2094" s="697"/>
      <c r="AC2094" s="697"/>
      <c r="AD2094" s="697"/>
      <c r="AE2094" s="697"/>
      <c r="AF2094" s="697"/>
      <c r="AG2094" s="697"/>
      <c r="AH2094" s="697"/>
      <c r="AI2094" s="697"/>
      <c r="AJ2094" s="697"/>
      <c r="AK2094" s="697"/>
      <c r="AL2094" s="697"/>
      <c r="AM2094" s="697"/>
      <c r="AN2094" s="697"/>
      <c r="AO2094" s="697"/>
      <c r="AP2094" s="697"/>
      <c r="AQ2094" s="697"/>
      <c r="AR2094" s="697"/>
      <c r="AS2094" s="697"/>
      <c r="AT2094" s="697"/>
      <c r="AU2094" s="697"/>
      <c r="AV2094" s="697"/>
      <c r="AW2094" s="697"/>
      <c r="AX2094" s="697"/>
      <c r="AY2094" s="697"/>
      <c r="AZ2094" s="697"/>
      <c r="BA2094" s="697"/>
      <c r="BB2094" s="697"/>
      <c r="BC2094" s="697"/>
      <c r="BD2094" s="697"/>
      <c r="BE2094" s="697"/>
      <c r="BF2094" s="697"/>
      <c r="BG2094" s="697"/>
      <c r="BH2094" s="697"/>
      <c r="BI2094" s="697"/>
      <c r="BJ2094" s="697"/>
      <c r="BK2094" s="697"/>
      <c r="BL2094" s="697"/>
      <c r="BM2094" s="697"/>
      <c r="BN2094" s="697"/>
      <c r="BO2094" s="697"/>
      <c r="BP2094" s="697"/>
      <c r="BQ2094" s="697"/>
      <c r="BR2094" s="697"/>
      <c r="BS2094" s="697"/>
      <c r="BT2094" s="697"/>
      <c r="BU2094" s="697"/>
      <c r="BV2094" s="697"/>
      <c r="BW2094" s="697"/>
      <c r="BX2094" s="697"/>
      <c r="BY2094" s="697"/>
      <c r="BZ2094" s="697"/>
      <c r="CA2094" s="697"/>
      <c r="CB2094" s="697"/>
      <c r="CC2094" s="697"/>
    </row>
    <row r="2095" s="706" customFormat="true" ht="32.25" hidden="false" customHeight="true" outlineLevel="0" collapsed="false">
      <c r="A2095" s="202" t="n">
        <f aca="false">SUM(A2094)+1</f>
        <v>1993</v>
      </c>
      <c r="B2095" s="641" t="s">
        <v>6035</v>
      </c>
      <c r="C2095" s="642" t="s">
        <v>6022</v>
      </c>
      <c r="D2095" s="716" t="n">
        <v>1</v>
      </c>
      <c r="E2095" s="644" t="n">
        <v>37469</v>
      </c>
      <c r="F2095" s="396" t="n">
        <v>40377</v>
      </c>
      <c r="G2095" s="193" t="n">
        <v>65750</v>
      </c>
      <c r="H2095" s="194" t="n">
        <v>40546.08</v>
      </c>
      <c r="I2095" s="194" t="n">
        <v>25203.92</v>
      </c>
      <c r="J2095" s="193" t="n">
        <f aca="false">G2095/1000</f>
        <v>65.75</v>
      </c>
      <c r="K2095" s="194" t="n">
        <f aca="false">H2095/1000</f>
        <v>40.54608</v>
      </c>
      <c r="L2095" s="204" t="n">
        <f aca="false">I2095/1000</f>
        <v>25.20392</v>
      </c>
      <c r="M2095" s="697"/>
      <c r="N2095" s="697"/>
      <c r="O2095" s="697"/>
      <c r="P2095" s="697"/>
      <c r="Q2095" s="697"/>
      <c r="R2095" s="697"/>
      <c r="S2095" s="697"/>
      <c r="T2095" s="697"/>
      <c r="U2095" s="697"/>
      <c r="V2095" s="697"/>
      <c r="W2095" s="697"/>
      <c r="X2095" s="697"/>
      <c r="Y2095" s="697"/>
      <c r="Z2095" s="697"/>
      <c r="AA2095" s="697"/>
      <c r="AB2095" s="697"/>
      <c r="AC2095" s="697"/>
      <c r="AD2095" s="697"/>
      <c r="AE2095" s="697"/>
      <c r="AF2095" s="697"/>
      <c r="AG2095" s="697"/>
      <c r="AH2095" s="697"/>
      <c r="AI2095" s="697"/>
      <c r="AJ2095" s="697"/>
      <c r="AK2095" s="697"/>
      <c r="AL2095" s="697"/>
      <c r="AM2095" s="697"/>
      <c r="AN2095" s="697"/>
      <c r="AO2095" s="697"/>
      <c r="AP2095" s="697"/>
      <c r="AQ2095" s="697"/>
      <c r="AR2095" s="697"/>
      <c r="AS2095" s="697"/>
      <c r="AT2095" s="697"/>
      <c r="AU2095" s="697"/>
      <c r="AV2095" s="697"/>
      <c r="AW2095" s="697"/>
      <c r="AX2095" s="697"/>
      <c r="AY2095" s="697"/>
      <c r="AZ2095" s="697"/>
      <c r="BA2095" s="697"/>
      <c r="BB2095" s="697"/>
      <c r="BC2095" s="697"/>
      <c r="BD2095" s="697"/>
      <c r="BE2095" s="697"/>
      <c r="BF2095" s="697"/>
      <c r="BG2095" s="697"/>
      <c r="BH2095" s="697"/>
      <c r="BI2095" s="697"/>
      <c r="BJ2095" s="697"/>
      <c r="BK2095" s="697"/>
      <c r="BL2095" s="697"/>
      <c r="BM2095" s="697"/>
      <c r="BN2095" s="697"/>
      <c r="BO2095" s="697"/>
      <c r="BP2095" s="697"/>
      <c r="BQ2095" s="697"/>
      <c r="BR2095" s="697"/>
      <c r="BS2095" s="697"/>
      <c r="BT2095" s="697"/>
      <c r="BU2095" s="697"/>
      <c r="BV2095" s="697"/>
      <c r="BW2095" s="697"/>
      <c r="BX2095" s="697"/>
      <c r="BY2095" s="697"/>
      <c r="BZ2095" s="697"/>
      <c r="CA2095" s="697"/>
      <c r="CB2095" s="697"/>
      <c r="CC2095" s="697"/>
    </row>
    <row r="2096" s="706" customFormat="true" ht="32.25" hidden="false" customHeight="true" outlineLevel="0" collapsed="false">
      <c r="A2096" s="202" t="n">
        <f aca="false">SUM(A2095)+1</f>
        <v>1994</v>
      </c>
      <c r="B2096" s="641" t="s">
        <v>6036</v>
      </c>
      <c r="C2096" s="642" t="s">
        <v>6022</v>
      </c>
      <c r="D2096" s="716" t="n">
        <v>1</v>
      </c>
      <c r="E2096" s="644" t="n">
        <v>38910</v>
      </c>
      <c r="F2096" s="396" t="n">
        <v>90678</v>
      </c>
      <c r="G2096" s="193" t="n">
        <v>19635.59</v>
      </c>
      <c r="H2096" s="194" t="n">
        <v>4418.01</v>
      </c>
      <c r="I2096" s="194" t="n">
        <v>15217.58</v>
      </c>
      <c r="J2096" s="193" t="n">
        <f aca="false">G2096/1000</f>
        <v>19.63559</v>
      </c>
      <c r="K2096" s="194" t="n">
        <f aca="false">H2096/1000</f>
        <v>4.41801</v>
      </c>
      <c r="L2096" s="204" t="n">
        <f aca="false">I2096/1000</f>
        <v>15.21758</v>
      </c>
      <c r="M2096" s="697"/>
      <c r="N2096" s="697"/>
      <c r="O2096" s="697"/>
      <c r="P2096" s="697"/>
      <c r="Q2096" s="697"/>
      <c r="R2096" s="697"/>
      <c r="S2096" s="697"/>
      <c r="T2096" s="697"/>
      <c r="U2096" s="697"/>
      <c r="V2096" s="697"/>
      <c r="W2096" s="697"/>
      <c r="X2096" s="697"/>
      <c r="Y2096" s="697"/>
      <c r="Z2096" s="697"/>
      <c r="AA2096" s="697"/>
      <c r="AB2096" s="697"/>
      <c r="AC2096" s="697"/>
      <c r="AD2096" s="697"/>
      <c r="AE2096" s="697"/>
      <c r="AF2096" s="697"/>
      <c r="AG2096" s="697"/>
      <c r="AH2096" s="697"/>
      <c r="AI2096" s="697"/>
      <c r="AJ2096" s="697"/>
      <c r="AK2096" s="697"/>
      <c r="AL2096" s="697"/>
      <c r="AM2096" s="697"/>
      <c r="AN2096" s="697"/>
      <c r="AO2096" s="697"/>
      <c r="AP2096" s="697"/>
      <c r="AQ2096" s="697"/>
      <c r="AR2096" s="697"/>
      <c r="AS2096" s="697"/>
      <c r="AT2096" s="697"/>
      <c r="AU2096" s="697"/>
      <c r="AV2096" s="697"/>
      <c r="AW2096" s="697"/>
      <c r="AX2096" s="697"/>
      <c r="AY2096" s="697"/>
      <c r="AZ2096" s="697"/>
      <c r="BA2096" s="697"/>
      <c r="BB2096" s="697"/>
      <c r="BC2096" s="697"/>
      <c r="BD2096" s="697"/>
      <c r="BE2096" s="697"/>
      <c r="BF2096" s="697"/>
      <c r="BG2096" s="697"/>
      <c r="BH2096" s="697"/>
      <c r="BI2096" s="697"/>
      <c r="BJ2096" s="697"/>
      <c r="BK2096" s="697"/>
      <c r="BL2096" s="697"/>
      <c r="BM2096" s="697"/>
      <c r="BN2096" s="697"/>
      <c r="BO2096" s="697"/>
      <c r="BP2096" s="697"/>
      <c r="BQ2096" s="697"/>
      <c r="BR2096" s="697"/>
      <c r="BS2096" s="697"/>
      <c r="BT2096" s="697"/>
      <c r="BU2096" s="697"/>
      <c r="BV2096" s="697"/>
      <c r="BW2096" s="697"/>
      <c r="BX2096" s="697"/>
      <c r="BY2096" s="697"/>
      <c r="BZ2096" s="697"/>
      <c r="CA2096" s="697"/>
      <c r="CB2096" s="697"/>
      <c r="CC2096" s="697"/>
    </row>
    <row r="2097" s="706" customFormat="true" ht="32.25" hidden="false" customHeight="true" outlineLevel="0" collapsed="false">
      <c r="A2097" s="202" t="n">
        <f aca="false">SUM(A2096)+1</f>
        <v>1995</v>
      </c>
      <c r="B2097" s="641" t="s">
        <v>6037</v>
      </c>
      <c r="C2097" s="642" t="s">
        <v>6113</v>
      </c>
      <c r="D2097" s="716" t="n">
        <v>1</v>
      </c>
      <c r="E2097" s="644" t="n">
        <v>38716</v>
      </c>
      <c r="F2097" s="396" t="n">
        <v>90566</v>
      </c>
      <c r="G2097" s="193" t="n">
        <v>78705</v>
      </c>
      <c r="H2097" s="194" t="n">
        <v>36541.46</v>
      </c>
      <c r="I2097" s="194" t="n">
        <v>42163.54</v>
      </c>
      <c r="J2097" s="193" t="n">
        <f aca="false">G2097/1000</f>
        <v>78.705</v>
      </c>
      <c r="K2097" s="194" t="n">
        <f aca="false">H2097/1000</f>
        <v>36.54146</v>
      </c>
      <c r="L2097" s="204" t="n">
        <f aca="false">I2097/1000</f>
        <v>42.16354</v>
      </c>
      <c r="M2097" s="697"/>
      <c r="N2097" s="697"/>
      <c r="O2097" s="697"/>
      <c r="P2097" s="697"/>
      <c r="Q2097" s="697"/>
      <c r="R2097" s="697"/>
      <c r="S2097" s="697"/>
      <c r="T2097" s="697"/>
      <c r="U2097" s="697"/>
      <c r="V2097" s="697"/>
      <c r="W2097" s="697"/>
      <c r="X2097" s="697"/>
      <c r="Y2097" s="697"/>
      <c r="Z2097" s="697"/>
      <c r="AA2097" s="697"/>
      <c r="AB2097" s="697"/>
      <c r="AC2097" s="697"/>
      <c r="AD2097" s="697"/>
      <c r="AE2097" s="697"/>
      <c r="AF2097" s="697"/>
      <c r="AG2097" s="697"/>
      <c r="AH2097" s="697"/>
      <c r="AI2097" s="697"/>
      <c r="AJ2097" s="697"/>
      <c r="AK2097" s="697"/>
      <c r="AL2097" s="697"/>
      <c r="AM2097" s="697"/>
      <c r="AN2097" s="697"/>
      <c r="AO2097" s="697"/>
      <c r="AP2097" s="697"/>
      <c r="AQ2097" s="697"/>
      <c r="AR2097" s="697"/>
      <c r="AS2097" s="697"/>
      <c r="AT2097" s="697"/>
      <c r="AU2097" s="697"/>
      <c r="AV2097" s="697"/>
      <c r="AW2097" s="697"/>
      <c r="AX2097" s="697"/>
      <c r="AY2097" s="697"/>
      <c r="AZ2097" s="697"/>
      <c r="BA2097" s="697"/>
      <c r="BB2097" s="697"/>
      <c r="BC2097" s="697"/>
      <c r="BD2097" s="697"/>
      <c r="BE2097" s="697"/>
      <c r="BF2097" s="697"/>
      <c r="BG2097" s="697"/>
      <c r="BH2097" s="697"/>
      <c r="BI2097" s="697"/>
      <c r="BJ2097" s="697"/>
      <c r="BK2097" s="697"/>
      <c r="BL2097" s="697"/>
      <c r="BM2097" s="697"/>
      <c r="BN2097" s="697"/>
      <c r="BO2097" s="697"/>
      <c r="BP2097" s="697"/>
      <c r="BQ2097" s="697"/>
      <c r="BR2097" s="697"/>
      <c r="BS2097" s="697"/>
      <c r="BT2097" s="697"/>
      <c r="BU2097" s="697"/>
      <c r="BV2097" s="697"/>
      <c r="BW2097" s="697"/>
      <c r="BX2097" s="697"/>
      <c r="BY2097" s="697"/>
      <c r="BZ2097" s="697"/>
      <c r="CA2097" s="697"/>
      <c r="CB2097" s="697"/>
      <c r="CC2097" s="697"/>
    </row>
    <row r="2098" s="706" customFormat="true" ht="32.25" hidden="false" customHeight="true" outlineLevel="0" collapsed="false">
      <c r="A2098" s="202" t="n">
        <f aca="false">SUM(A2097)+1</f>
        <v>1996</v>
      </c>
      <c r="B2098" s="641" t="s">
        <v>6038</v>
      </c>
      <c r="C2098" s="642" t="s">
        <v>6022</v>
      </c>
      <c r="D2098" s="716" t="n">
        <v>1</v>
      </c>
      <c r="E2098" s="644" t="n">
        <v>38716</v>
      </c>
      <c r="F2098" s="396" t="n">
        <v>90567</v>
      </c>
      <c r="G2098" s="193" t="n">
        <v>83497</v>
      </c>
      <c r="H2098" s="194" t="n">
        <v>38766.4</v>
      </c>
      <c r="I2098" s="194" t="n">
        <v>44730.6</v>
      </c>
      <c r="J2098" s="193" t="n">
        <f aca="false">G2098/1000</f>
        <v>83.497</v>
      </c>
      <c r="K2098" s="194" t="n">
        <f aca="false">H2098/1000</f>
        <v>38.7664</v>
      </c>
      <c r="L2098" s="204" t="n">
        <f aca="false">I2098/1000</f>
        <v>44.7306</v>
      </c>
      <c r="M2098" s="697"/>
      <c r="N2098" s="697"/>
      <c r="O2098" s="697"/>
      <c r="P2098" s="697"/>
      <c r="Q2098" s="697"/>
      <c r="R2098" s="697"/>
      <c r="S2098" s="697"/>
      <c r="T2098" s="697"/>
      <c r="U2098" s="697"/>
      <c r="V2098" s="697"/>
      <c r="W2098" s="697"/>
      <c r="X2098" s="697"/>
      <c r="Y2098" s="697"/>
      <c r="Z2098" s="697"/>
      <c r="AA2098" s="697"/>
      <c r="AB2098" s="697"/>
      <c r="AC2098" s="697"/>
      <c r="AD2098" s="697"/>
      <c r="AE2098" s="697"/>
      <c r="AF2098" s="697"/>
      <c r="AG2098" s="697"/>
      <c r="AH2098" s="697"/>
      <c r="AI2098" s="697"/>
      <c r="AJ2098" s="697"/>
      <c r="AK2098" s="697"/>
      <c r="AL2098" s="697"/>
      <c r="AM2098" s="697"/>
      <c r="AN2098" s="697"/>
      <c r="AO2098" s="697"/>
      <c r="AP2098" s="697"/>
      <c r="AQ2098" s="697"/>
      <c r="AR2098" s="697"/>
      <c r="AS2098" s="697"/>
      <c r="AT2098" s="697"/>
      <c r="AU2098" s="697"/>
      <c r="AV2098" s="697"/>
      <c r="AW2098" s="697"/>
      <c r="AX2098" s="697"/>
      <c r="AY2098" s="697"/>
      <c r="AZ2098" s="697"/>
      <c r="BA2098" s="697"/>
      <c r="BB2098" s="697"/>
      <c r="BC2098" s="697"/>
      <c r="BD2098" s="697"/>
      <c r="BE2098" s="697"/>
      <c r="BF2098" s="697"/>
      <c r="BG2098" s="697"/>
      <c r="BH2098" s="697"/>
      <c r="BI2098" s="697"/>
      <c r="BJ2098" s="697"/>
      <c r="BK2098" s="697"/>
      <c r="BL2098" s="697"/>
      <c r="BM2098" s="697"/>
      <c r="BN2098" s="697"/>
      <c r="BO2098" s="697"/>
      <c r="BP2098" s="697"/>
      <c r="BQ2098" s="697"/>
      <c r="BR2098" s="697"/>
      <c r="BS2098" s="697"/>
      <c r="BT2098" s="697"/>
      <c r="BU2098" s="697"/>
      <c r="BV2098" s="697"/>
      <c r="BW2098" s="697"/>
      <c r="BX2098" s="697"/>
      <c r="BY2098" s="697"/>
      <c r="BZ2098" s="697"/>
      <c r="CA2098" s="697"/>
      <c r="CB2098" s="697"/>
      <c r="CC2098" s="697"/>
    </row>
    <row r="2099" s="717" customFormat="true" ht="32.25" hidden="false" customHeight="true" outlineLevel="0" collapsed="false">
      <c r="A2099" s="202" t="n">
        <f aca="false">SUM(A2098)+1</f>
        <v>1997</v>
      </c>
      <c r="B2099" s="641" t="s">
        <v>6039</v>
      </c>
      <c r="C2099" s="642" t="s">
        <v>6022</v>
      </c>
      <c r="D2099" s="716" t="n">
        <v>1</v>
      </c>
      <c r="E2099" s="644" t="n">
        <v>38716</v>
      </c>
      <c r="F2099" s="396" t="n">
        <v>90568</v>
      </c>
      <c r="G2099" s="193" t="n">
        <v>82685</v>
      </c>
      <c r="H2099" s="194" t="n">
        <v>38389.63</v>
      </c>
      <c r="I2099" s="194" t="n">
        <v>44295.37</v>
      </c>
      <c r="J2099" s="193" t="n">
        <f aca="false">G2099/1000</f>
        <v>82.685</v>
      </c>
      <c r="K2099" s="194" t="n">
        <f aca="false">H2099/1000</f>
        <v>38.38963</v>
      </c>
      <c r="L2099" s="204" t="n">
        <f aca="false">I2099/1000</f>
        <v>44.29537</v>
      </c>
      <c r="M2099" s="304"/>
      <c r="N2099" s="304"/>
      <c r="O2099" s="304"/>
      <c r="P2099" s="304"/>
      <c r="Q2099" s="304"/>
      <c r="R2099" s="304"/>
      <c r="S2099" s="304"/>
      <c r="T2099" s="304"/>
      <c r="U2099" s="304"/>
      <c r="V2099" s="304"/>
      <c r="W2099" s="304"/>
      <c r="X2099" s="304"/>
      <c r="Y2099" s="304"/>
      <c r="Z2099" s="304"/>
      <c r="AA2099" s="304"/>
      <c r="AB2099" s="304"/>
      <c r="AC2099" s="304"/>
      <c r="AD2099" s="304"/>
      <c r="AE2099" s="304"/>
      <c r="AF2099" s="304"/>
      <c r="AG2099" s="304"/>
      <c r="AH2099" s="304"/>
      <c r="AI2099" s="304"/>
      <c r="AJ2099" s="304"/>
      <c r="AK2099" s="304"/>
      <c r="AL2099" s="304"/>
      <c r="AM2099" s="304"/>
      <c r="AN2099" s="304"/>
      <c r="AO2099" s="304"/>
      <c r="AP2099" s="304"/>
      <c r="AQ2099" s="304"/>
      <c r="AR2099" s="304"/>
      <c r="AS2099" s="304"/>
      <c r="AT2099" s="304"/>
      <c r="AU2099" s="304"/>
      <c r="AV2099" s="304"/>
      <c r="AW2099" s="304"/>
      <c r="AX2099" s="304"/>
      <c r="AY2099" s="304"/>
      <c r="AZ2099" s="304"/>
      <c r="BA2099" s="304"/>
      <c r="BB2099" s="304"/>
      <c r="BC2099" s="304"/>
      <c r="BD2099" s="304"/>
      <c r="BE2099" s="304"/>
      <c r="BF2099" s="304"/>
      <c r="BG2099" s="304"/>
      <c r="BH2099" s="304"/>
      <c r="BI2099" s="304"/>
      <c r="BJ2099" s="304"/>
      <c r="BK2099" s="304"/>
      <c r="BL2099" s="304"/>
      <c r="BM2099" s="304"/>
      <c r="BN2099" s="304"/>
      <c r="BO2099" s="304"/>
      <c r="BP2099" s="304"/>
      <c r="BQ2099" s="304"/>
      <c r="BR2099" s="304"/>
      <c r="BS2099" s="304"/>
      <c r="BT2099" s="304"/>
      <c r="BU2099" s="304"/>
      <c r="BV2099" s="304"/>
      <c r="BW2099" s="304"/>
      <c r="BX2099" s="304"/>
      <c r="BY2099" s="304"/>
      <c r="BZ2099" s="304"/>
      <c r="CA2099" s="304"/>
      <c r="CB2099" s="304"/>
      <c r="CC2099" s="304"/>
    </row>
    <row r="2100" customFormat="false" ht="29.25" hidden="false" customHeight="true" outlineLevel="0" collapsed="false">
      <c r="A2100" s="202" t="n">
        <f aca="false">SUM(A2099)+1</f>
        <v>1998</v>
      </c>
      <c r="B2100" s="641" t="s">
        <v>6040</v>
      </c>
      <c r="C2100" s="642" t="s">
        <v>4490</v>
      </c>
      <c r="D2100" s="716" t="n">
        <v>1</v>
      </c>
      <c r="E2100" s="644" t="n">
        <v>38716</v>
      </c>
      <c r="F2100" s="396" t="n">
        <v>90569</v>
      </c>
      <c r="G2100" s="193" t="n">
        <v>83950</v>
      </c>
      <c r="H2100" s="194" t="n">
        <v>38976.62</v>
      </c>
      <c r="I2100" s="194" t="n">
        <v>44973.38</v>
      </c>
      <c r="J2100" s="193" t="n">
        <f aca="false">G2100/1000</f>
        <v>83.95</v>
      </c>
      <c r="K2100" s="194" t="n">
        <f aca="false">H2100/1000</f>
        <v>38.97662</v>
      </c>
      <c r="L2100" s="204" t="n">
        <f aca="false">I2100/1000</f>
        <v>44.97338</v>
      </c>
    </row>
    <row r="2101" customFormat="false" ht="32.25" hidden="false" customHeight="true" outlineLevel="0" collapsed="false">
      <c r="A2101" s="202" t="n">
        <f aca="false">SUM(A2100)+1</f>
        <v>1999</v>
      </c>
      <c r="B2101" s="187" t="s">
        <v>5752</v>
      </c>
      <c r="C2101" s="642" t="s">
        <v>6346</v>
      </c>
      <c r="D2101" s="716" t="n">
        <v>1</v>
      </c>
      <c r="E2101" s="654" t="n">
        <v>37530</v>
      </c>
      <c r="F2101" s="396" t="s">
        <v>6041</v>
      </c>
      <c r="G2101" s="193" t="n">
        <v>53630</v>
      </c>
      <c r="H2101" s="194" t="n">
        <v>25240.66</v>
      </c>
      <c r="I2101" s="194" t="n">
        <v>28389.34</v>
      </c>
      <c r="J2101" s="193" t="n">
        <f aca="false">G2101/1000</f>
        <v>53.63</v>
      </c>
      <c r="K2101" s="194" t="n">
        <f aca="false">H2101/1000</f>
        <v>25.24066</v>
      </c>
      <c r="L2101" s="204" t="n">
        <f aca="false">I2101/1000</f>
        <v>28.38934</v>
      </c>
      <c r="CC2101" s="555"/>
    </row>
    <row r="2102" customFormat="false" ht="32.25" hidden="false" customHeight="true" outlineLevel="0" collapsed="false">
      <c r="A2102" s="202" t="n">
        <f aca="false">SUM(A2101)+1</f>
        <v>2000</v>
      </c>
      <c r="B2102" s="187" t="s">
        <v>5752</v>
      </c>
      <c r="C2102" s="642" t="s">
        <v>6346</v>
      </c>
      <c r="D2102" s="716" t="n">
        <v>1</v>
      </c>
      <c r="E2102" s="654" t="n">
        <v>37530</v>
      </c>
      <c r="F2102" s="396" t="s">
        <v>6042</v>
      </c>
      <c r="G2102" s="193" t="n">
        <v>53630</v>
      </c>
      <c r="H2102" s="194" t="n">
        <v>25240.66</v>
      </c>
      <c r="I2102" s="194" t="n">
        <v>28389.34</v>
      </c>
      <c r="J2102" s="193" t="n">
        <f aca="false">G2102/1000</f>
        <v>53.63</v>
      </c>
      <c r="K2102" s="194" t="n">
        <f aca="false">H2102/1000</f>
        <v>25.24066</v>
      </c>
      <c r="L2102" s="204" t="n">
        <f aca="false">I2102/1000</f>
        <v>28.38934</v>
      </c>
      <c r="CC2102" s="555"/>
    </row>
    <row r="2103" customFormat="false" ht="32.25" hidden="false" customHeight="true" outlineLevel="0" collapsed="false">
      <c r="A2103" s="202" t="n">
        <f aca="false">SUM(A2102)+1</f>
        <v>2001</v>
      </c>
      <c r="B2103" s="187" t="s">
        <v>6043</v>
      </c>
      <c r="C2103" s="642" t="s">
        <v>6484</v>
      </c>
      <c r="D2103" s="716" t="n">
        <v>1</v>
      </c>
      <c r="E2103" s="644" t="n">
        <v>32509</v>
      </c>
      <c r="F2103" s="396" t="s">
        <v>6044</v>
      </c>
      <c r="G2103" s="193" t="n">
        <v>9833</v>
      </c>
      <c r="H2103" s="194" t="n">
        <v>6741.48</v>
      </c>
      <c r="I2103" s="194" t="n">
        <v>3091.52</v>
      </c>
      <c r="J2103" s="193" t="n">
        <f aca="false">G2103/1000</f>
        <v>9.833</v>
      </c>
      <c r="K2103" s="194" t="n">
        <f aca="false">H2103/1000</f>
        <v>6.74148</v>
      </c>
      <c r="L2103" s="204" t="n">
        <f aca="false">I2103/1000</f>
        <v>3.09152</v>
      </c>
      <c r="CC2103" s="555"/>
    </row>
    <row r="2104" customFormat="false" ht="27" hidden="false" customHeight="true" outlineLevel="0" collapsed="false">
      <c r="A2104" s="202"/>
      <c r="B2104" s="187"/>
      <c r="C2104" s="709" t="s">
        <v>6045</v>
      </c>
      <c r="D2104" s="718"/>
      <c r="E2104" s="719"/>
      <c r="F2104" s="433"/>
      <c r="G2104" s="720" t="n">
        <f aca="false">SUM(G1739:G2103)</f>
        <v>26673166.52</v>
      </c>
      <c r="H2104" s="720" t="n">
        <f aca="false">SUM(H1739:H2103)</f>
        <v>9857163.55</v>
      </c>
      <c r="I2104" s="720" t="n">
        <f aca="false">SUM(I1739:I2103)</f>
        <v>16816002.97</v>
      </c>
      <c r="J2104" s="710" t="n">
        <f aca="false">G2104/1000</f>
        <v>26673.16652</v>
      </c>
      <c r="K2104" s="710" t="n">
        <f aca="false">H2104/1000</f>
        <v>9857.16355</v>
      </c>
      <c r="L2104" s="710" t="n">
        <f aca="false">I2104/1000</f>
        <v>16816.00297</v>
      </c>
    </row>
    <row r="2105" customFormat="false" ht="32.25" hidden="false" customHeight="true" outlineLevel="0" collapsed="false">
      <c r="A2105" s="202"/>
      <c r="B2105" s="721" t="s">
        <v>6046</v>
      </c>
      <c r="C2105" s="622"/>
      <c r="D2105" s="716"/>
      <c r="E2105" s="654"/>
      <c r="F2105" s="426"/>
      <c r="G2105" s="193"/>
      <c r="H2105" s="193"/>
      <c r="I2105" s="193"/>
      <c r="J2105" s="193"/>
      <c r="K2105" s="194"/>
      <c r="L2105" s="204"/>
    </row>
    <row r="2106" customFormat="false" ht="32.25" hidden="false" customHeight="true" outlineLevel="0" collapsed="false">
      <c r="A2106" s="202" t="n">
        <f aca="false">SUM(A2103)+1</f>
        <v>2002</v>
      </c>
      <c r="B2106" s="187" t="s">
        <v>6047</v>
      </c>
      <c r="C2106" s="622" t="s">
        <v>6048</v>
      </c>
      <c r="D2106" s="716" t="n">
        <v>1</v>
      </c>
      <c r="E2106" s="654" t="n">
        <v>39264</v>
      </c>
      <c r="F2106" s="426" t="s">
        <v>6049</v>
      </c>
      <c r="G2106" s="193" t="n">
        <v>76644.25</v>
      </c>
      <c r="H2106" s="204" t="n">
        <v>17590.44</v>
      </c>
      <c r="I2106" s="204" t="n">
        <v>59053.81</v>
      </c>
      <c r="J2106" s="193" t="n">
        <f aca="false">G2106/1000</f>
        <v>76.64425</v>
      </c>
      <c r="K2106" s="194" t="n">
        <f aca="false">H2106/1000</f>
        <v>17.59044</v>
      </c>
      <c r="L2106" s="204" t="n">
        <f aca="false">I2106/1000</f>
        <v>59.05381</v>
      </c>
    </row>
    <row r="2107" customFormat="false" ht="32.25" hidden="false" customHeight="true" outlineLevel="0" collapsed="false">
      <c r="A2107" s="202"/>
      <c r="B2107" s="187"/>
      <c r="C2107" s="709" t="s">
        <v>6050</v>
      </c>
      <c r="D2107" s="718"/>
      <c r="E2107" s="719"/>
      <c r="F2107" s="433"/>
      <c r="G2107" s="720" t="n">
        <f aca="false">SUM(G2106:G2106)</f>
        <v>76644.25</v>
      </c>
      <c r="H2107" s="720" t="n">
        <f aca="false">SUM(H2106:H2106)</f>
        <v>17590.44</v>
      </c>
      <c r="I2107" s="720" t="n">
        <f aca="false">SUM(I2106:I2106)</f>
        <v>59053.81</v>
      </c>
      <c r="J2107" s="710" t="n">
        <f aca="false">G2107/1000</f>
        <v>76.64425</v>
      </c>
      <c r="K2107" s="710" t="n">
        <f aca="false">H2107/1000</f>
        <v>17.59044</v>
      </c>
      <c r="L2107" s="710" t="n">
        <f aca="false">I2107/1000</f>
        <v>59.05381</v>
      </c>
    </row>
    <row r="2108" customFormat="false" ht="32.25" hidden="false" customHeight="true" outlineLevel="0" collapsed="false">
      <c r="A2108" s="202"/>
      <c r="B2108" s="721" t="s">
        <v>6051</v>
      </c>
      <c r="C2108" s="622"/>
      <c r="D2108" s="716"/>
      <c r="E2108" s="654"/>
      <c r="F2108" s="426"/>
      <c r="G2108" s="193"/>
      <c r="H2108" s="193"/>
      <c r="I2108" s="193"/>
      <c r="J2108" s="193"/>
      <c r="K2108" s="194"/>
      <c r="L2108" s="204"/>
    </row>
    <row r="2109" customFormat="false" ht="32.25" hidden="false" customHeight="true" outlineLevel="0" collapsed="false">
      <c r="A2109" s="202" t="n">
        <f aca="false">SUM(A2106)+1</f>
        <v>2003</v>
      </c>
      <c r="B2109" s="187" t="s">
        <v>6052</v>
      </c>
      <c r="C2109" s="622" t="s">
        <v>6578</v>
      </c>
      <c r="D2109" s="716" t="n">
        <v>1</v>
      </c>
      <c r="E2109" s="190" t="n">
        <v>32143</v>
      </c>
      <c r="F2109" s="426" t="s">
        <v>6054</v>
      </c>
      <c r="G2109" s="193" t="n">
        <v>6300</v>
      </c>
      <c r="H2109" s="204" t="n">
        <v>6300</v>
      </c>
      <c r="I2109" s="204" t="n">
        <v>0</v>
      </c>
      <c r="J2109" s="193" t="n">
        <f aca="false">G2109/1000</f>
        <v>6.3</v>
      </c>
      <c r="K2109" s="194" t="n">
        <f aca="false">H2109/1000</f>
        <v>6.3</v>
      </c>
      <c r="L2109" s="204" t="n">
        <f aca="false">I2109/1000</f>
        <v>0</v>
      </c>
    </row>
    <row r="2110" customFormat="false" ht="32.25" hidden="false" customHeight="true" outlineLevel="0" collapsed="false">
      <c r="A2110" s="202" t="n">
        <f aca="false">SUM(A2109)+1</f>
        <v>2004</v>
      </c>
      <c r="B2110" s="187" t="s">
        <v>6055</v>
      </c>
      <c r="C2110" s="622" t="s">
        <v>5576</v>
      </c>
      <c r="D2110" s="716" t="n">
        <v>1</v>
      </c>
      <c r="E2110" s="654" t="n">
        <v>37226</v>
      </c>
      <c r="F2110" s="426" t="s">
        <v>6057</v>
      </c>
      <c r="G2110" s="193" t="n">
        <v>2100</v>
      </c>
      <c r="H2110" s="204" t="n">
        <v>935.55</v>
      </c>
      <c r="I2110" s="204" t="n">
        <v>1164.45</v>
      </c>
      <c r="J2110" s="193" t="n">
        <f aca="false">G2110/1000</f>
        <v>2.1</v>
      </c>
      <c r="K2110" s="194" t="n">
        <f aca="false">H2110/1000</f>
        <v>0.93555</v>
      </c>
      <c r="L2110" s="204" t="n">
        <f aca="false">I2110/1000</f>
        <v>1.16445</v>
      </c>
    </row>
    <row r="2111" customFormat="false" ht="32.25" hidden="false" customHeight="true" outlineLevel="0" collapsed="false">
      <c r="A2111" s="202" t="n">
        <f aca="false">SUM(A2110)+1</f>
        <v>2005</v>
      </c>
      <c r="B2111" s="187" t="s">
        <v>6058</v>
      </c>
      <c r="C2111" s="622" t="s">
        <v>6346</v>
      </c>
      <c r="D2111" s="716" t="n">
        <v>1</v>
      </c>
      <c r="E2111" s="654" t="n">
        <v>38310</v>
      </c>
      <c r="F2111" s="426" t="s">
        <v>6060</v>
      </c>
      <c r="G2111" s="193" t="n">
        <v>45186.44</v>
      </c>
      <c r="H2111" s="204" t="n">
        <v>34643.06</v>
      </c>
      <c r="I2111" s="204" t="n">
        <v>10543.38</v>
      </c>
      <c r="J2111" s="193" t="n">
        <f aca="false">G2111/1000</f>
        <v>45.18644</v>
      </c>
      <c r="K2111" s="194" t="n">
        <f aca="false">H2111/1000</f>
        <v>34.64306</v>
      </c>
      <c r="L2111" s="204" t="n">
        <f aca="false">I2111/1000</f>
        <v>10.54338</v>
      </c>
    </row>
    <row r="2112" customFormat="false" ht="32.25" hidden="false" customHeight="true" outlineLevel="0" collapsed="false">
      <c r="A2112" s="202" t="n">
        <f aca="false">SUM(A2111)+1</f>
        <v>2006</v>
      </c>
      <c r="B2112" s="187" t="s">
        <v>6061</v>
      </c>
      <c r="C2112" s="622" t="s">
        <v>8272</v>
      </c>
      <c r="D2112" s="716" t="n">
        <v>1</v>
      </c>
      <c r="E2112" s="654" t="n">
        <v>38310</v>
      </c>
      <c r="F2112" s="426" t="s">
        <v>6062</v>
      </c>
      <c r="G2112" s="193" t="n">
        <v>45186.44</v>
      </c>
      <c r="H2112" s="204" t="n">
        <v>22593.3</v>
      </c>
      <c r="I2112" s="204" t="n">
        <v>22593.14</v>
      </c>
      <c r="J2112" s="193" t="n">
        <f aca="false">G2112/1000</f>
        <v>45.18644</v>
      </c>
      <c r="K2112" s="194" t="n">
        <f aca="false">H2112/1000</f>
        <v>22.5933</v>
      </c>
      <c r="L2112" s="204" t="n">
        <f aca="false">I2112/1000</f>
        <v>22.59314</v>
      </c>
    </row>
    <row r="2113" s="723" customFormat="true" ht="32.25" hidden="false" customHeight="true" outlineLevel="0" collapsed="false">
      <c r="A2113" s="202" t="n">
        <f aca="false">SUM(A2112)+1</f>
        <v>2007</v>
      </c>
      <c r="B2113" s="187" t="s">
        <v>6063</v>
      </c>
      <c r="C2113" s="622" t="s">
        <v>6620</v>
      </c>
      <c r="D2113" s="716" t="n">
        <v>1</v>
      </c>
      <c r="E2113" s="654" t="n">
        <v>38261</v>
      </c>
      <c r="F2113" s="426" t="s">
        <v>6065</v>
      </c>
      <c r="G2113" s="193" t="n">
        <v>8659.42</v>
      </c>
      <c r="H2113" s="204" t="n">
        <v>6783.04</v>
      </c>
      <c r="I2113" s="204" t="n">
        <v>1876.38</v>
      </c>
      <c r="J2113" s="193" t="n">
        <f aca="false">G2113/1000</f>
        <v>8.65942</v>
      </c>
      <c r="K2113" s="194" t="n">
        <f aca="false">H2113/1000</f>
        <v>6.78304</v>
      </c>
      <c r="L2113" s="204" t="n">
        <f aca="false">I2113/1000</f>
        <v>1.87638</v>
      </c>
      <c r="M2113" s="722"/>
      <c r="N2113" s="722"/>
      <c r="O2113" s="722"/>
      <c r="P2113" s="722"/>
      <c r="Q2113" s="722"/>
      <c r="R2113" s="722"/>
      <c r="S2113" s="722"/>
      <c r="T2113" s="722"/>
      <c r="U2113" s="722"/>
      <c r="V2113" s="722"/>
      <c r="W2113" s="722"/>
      <c r="X2113" s="722"/>
      <c r="Y2113" s="722"/>
      <c r="Z2113" s="722"/>
      <c r="AA2113" s="722"/>
      <c r="AB2113" s="722"/>
      <c r="AC2113" s="722"/>
      <c r="AD2113" s="722"/>
      <c r="AE2113" s="722"/>
      <c r="AF2113" s="722"/>
      <c r="AG2113" s="722"/>
      <c r="AH2113" s="722"/>
      <c r="AI2113" s="722"/>
      <c r="AJ2113" s="722"/>
      <c r="AK2113" s="722"/>
      <c r="AL2113" s="722"/>
      <c r="AM2113" s="722"/>
      <c r="AN2113" s="722"/>
      <c r="AO2113" s="722"/>
      <c r="AP2113" s="722"/>
      <c r="AQ2113" s="722"/>
      <c r="AR2113" s="722"/>
      <c r="AS2113" s="722"/>
      <c r="AT2113" s="722"/>
      <c r="AU2113" s="722"/>
      <c r="AV2113" s="722"/>
      <c r="AW2113" s="722"/>
      <c r="AX2113" s="722"/>
      <c r="AY2113" s="722"/>
      <c r="AZ2113" s="722"/>
      <c r="BA2113" s="722"/>
      <c r="BB2113" s="722"/>
      <c r="BC2113" s="722"/>
      <c r="BD2113" s="722"/>
      <c r="BE2113" s="722"/>
      <c r="BF2113" s="722"/>
      <c r="BG2113" s="722"/>
      <c r="BH2113" s="722"/>
      <c r="BI2113" s="722"/>
      <c r="BJ2113" s="722"/>
      <c r="BK2113" s="722"/>
      <c r="BL2113" s="722"/>
      <c r="BM2113" s="722"/>
      <c r="BN2113" s="722"/>
      <c r="BO2113" s="722"/>
      <c r="BP2113" s="722"/>
      <c r="BQ2113" s="722"/>
      <c r="BR2113" s="722"/>
      <c r="BS2113" s="722"/>
      <c r="BT2113" s="722"/>
      <c r="BU2113" s="722"/>
      <c r="BV2113" s="722"/>
      <c r="BW2113" s="722"/>
      <c r="BX2113" s="722"/>
      <c r="BY2113" s="722"/>
      <c r="BZ2113" s="722"/>
      <c r="CA2113" s="722"/>
      <c r="CB2113" s="722"/>
      <c r="CC2113" s="722"/>
    </row>
    <row r="2114" s="706" customFormat="true" ht="32.25" hidden="false" customHeight="true" outlineLevel="0" collapsed="false">
      <c r="A2114" s="202" t="n">
        <f aca="false">SUM(A2113)+1</f>
        <v>2008</v>
      </c>
      <c r="B2114" s="187" t="s">
        <v>6063</v>
      </c>
      <c r="C2114" s="622" t="s">
        <v>6620</v>
      </c>
      <c r="D2114" s="716" t="n">
        <v>1</v>
      </c>
      <c r="E2114" s="654" t="n">
        <v>38261</v>
      </c>
      <c r="F2114" s="426" t="s">
        <v>6066</v>
      </c>
      <c r="G2114" s="193" t="n">
        <v>8659.42</v>
      </c>
      <c r="H2114" s="204" t="n">
        <v>6783.04</v>
      </c>
      <c r="I2114" s="204" t="n">
        <v>1876.38</v>
      </c>
      <c r="J2114" s="193" t="n">
        <f aca="false">G2114/1000</f>
        <v>8.65942</v>
      </c>
      <c r="K2114" s="194" t="n">
        <f aca="false">H2114/1000</f>
        <v>6.78304</v>
      </c>
      <c r="L2114" s="204" t="n">
        <f aca="false">I2114/1000</f>
        <v>1.87638</v>
      </c>
      <c r="M2114" s="697"/>
      <c r="N2114" s="697"/>
      <c r="O2114" s="697"/>
      <c r="P2114" s="697"/>
      <c r="Q2114" s="697"/>
      <c r="R2114" s="697"/>
      <c r="S2114" s="697"/>
      <c r="T2114" s="697"/>
      <c r="U2114" s="697"/>
      <c r="V2114" s="697"/>
      <c r="W2114" s="697"/>
      <c r="X2114" s="697"/>
      <c r="Y2114" s="697"/>
      <c r="Z2114" s="697"/>
      <c r="AA2114" s="697"/>
      <c r="AB2114" s="697"/>
      <c r="AC2114" s="697"/>
      <c r="AD2114" s="697"/>
      <c r="AE2114" s="697"/>
      <c r="AF2114" s="697"/>
      <c r="AG2114" s="697"/>
      <c r="AH2114" s="697"/>
      <c r="AI2114" s="697"/>
      <c r="AJ2114" s="697"/>
      <c r="AK2114" s="697"/>
      <c r="AL2114" s="697"/>
      <c r="AM2114" s="697"/>
      <c r="AN2114" s="697"/>
      <c r="AO2114" s="697"/>
      <c r="AP2114" s="697"/>
      <c r="AQ2114" s="697"/>
      <c r="AR2114" s="697"/>
      <c r="AS2114" s="697"/>
      <c r="AT2114" s="697"/>
      <c r="AU2114" s="697"/>
      <c r="AV2114" s="697"/>
      <c r="AW2114" s="697"/>
      <c r="AX2114" s="697"/>
      <c r="AY2114" s="697"/>
      <c r="AZ2114" s="697"/>
      <c r="BA2114" s="697"/>
      <c r="BB2114" s="697"/>
      <c r="BC2114" s="697"/>
      <c r="BD2114" s="697"/>
      <c r="BE2114" s="697"/>
      <c r="BF2114" s="697"/>
      <c r="BG2114" s="697"/>
      <c r="BH2114" s="697"/>
      <c r="BI2114" s="697"/>
      <c r="BJ2114" s="697"/>
      <c r="BK2114" s="697"/>
      <c r="BL2114" s="697"/>
      <c r="BM2114" s="697"/>
      <c r="BN2114" s="697"/>
      <c r="BO2114" s="697"/>
      <c r="BP2114" s="697"/>
      <c r="BQ2114" s="697"/>
      <c r="BR2114" s="697"/>
      <c r="BS2114" s="697"/>
      <c r="BT2114" s="697"/>
      <c r="BU2114" s="697"/>
      <c r="BV2114" s="697"/>
      <c r="BW2114" s="697"/>
      <c r="BX2114" s="697"/>
      <c r="BY2114" s="697"/>
      <c r="BZ2114" s="697"/>
      <c r="CA2114" s="697"/>
      <c r="CB2114" s="697"/>
      <c r="CC2114" s="697"/>
    </row>
    <row r="2115" s="706" customFormat="true" ht="32.25" hidden="false" customHeight="true" outlineLevel="0" collapsed="false">
      <c r="A2115" s="202" t="n">
        <f aca="false">SUM(A2114)+1</f>
        <v>2009</v>
      </c>
      <c r="B2115" s="187" t="s">
        <v>6067</v>
      </c>
      <c r="C2115" s="622" t="s">
        <v>5521</v>
      </c>
      <c r="D2115" s="716" t="n">
        <v>1</v>
      </c>
      <c r="E2115" s="654" t="n">
        <v>39010</v>
      </c>
      <c r="F2115" s="426" t="s">
        <v>6069</v>
      </c>
      <c r="G2115" s="193" t="n">
        <v>139152.54</v>
      </c>
      <c r="H2115" s="204" t="n">
        <v>13252.64</v>
      </c>
      <c r="I2115" s="204" t="n">
        <v>125899.9</v>
      </c>
      <c r="J2115" s="193" t="n">
        <f aca="false">G2115/1000</f>
        <v>139.15254</v>
      </c>
      <c r="K2115" s="194" t="n">
        <f aca="false">H2115/1000</f>
        <v>13.25264</v>
      </c>
      <c r="L2115" s="204" t="n">
        <f aca="false">I2115/1000</f>
        <v>125.8999</v>
      </c>
      <c r="M2115" s="697"/>
      <c r="N2115" s="697"/>
      <c r="O2115" s="697"/>
      <c r="P2115" s="697"/>
      <c r="Q2115" s="697"/>
      <c r="R2115" s="697"/>
      <c r="S2115" s="697"/>
      <c r="T2115" s="697"/>
      <c r="U2115" s="697"/>
      <c r="V2115" s="697"/>
      <c r="W2115" s="697"/>
      <c r="X2115" s="697"/>
      <c r="Y2115" s="697"/>
      <c r="Z2115" s="697"/>
      <c r="AA2115" s="697"/>
      <c r="AB2115" s="697"/>
      <c r="AC2115" s="697"/>
      <c r="AD2115" s="697"/>
      <c r="AE2115" s="697"/>
      <c r="AF2115" s="697"/>
      <c r="AG2115" s="697"/>
      <c r="AH2115" s="697"/>
      <c r="AI2115" s="697"/>
      <c r="AJ2115" s="697"/>
      <c r="AK2115" s="697"/>
      <c r="AL2115" s="697"/>
      <c r="AM2115" s="697"/>
      <c r="AN2115" s="697"/>
      <c r="AO2115" s="697"/>
      <c r="AP2115" s="697"/>
      <c r="AQ2115" s="697"/>
      <c r="AR2115" s="697"/>
      <c r="AS2115" s="697"/>
      <c r="AT2115" s="697"/>
      <c r="AU2115" s="697"/>
      <c r="AV2115" s="697"/>
      <c r="AW2115" s="697"/>
      <c r="AX2115" s="697"/>
      <c r="AY2115" s="697"/>
      <c r="AZ2115" s="697"/>
      <c r="BA2115" s="697"/>
      <c r="BB2115" s="697"/>
      <c r="BC2115" s="697"/>
      <c r="BD2115" s="697"/>
      <c r="BE2115" s="697"/>
      <c r="BF2115" s="697"/>
      <c r="BG2115" s="697"/>
      <c r="BH2115" s="697"/>
      <c r="BI2115" s="697"/>
      <c r="BJ2115" s="697"/>
      <c r="BK2115" s="697"/>
      <c r="BL2115" s="697"/>
      <c r="BM2115" s="697"/>
      <c r="BN2115" s="697"/>
      <c r="BO2115" s="697"/>
      <c r="BP2115" s="697"/>
      <c r="BQ2115" s="697"/>
      <c r="BR2115" s="697"/>
      <c r="BS2115" s="697"/>
      <c r="BT2115" s="697"/>
      <c r="BU2115" s="697"/>
      <c r="BV2115" s="697"/>
      <c r="BW2115" s="697"/>
      <c r="BX2115" s="697"/>
      <c r="BY2115" s="697"/>
      <c r="BZ2115" s="697"/>
      <c r="CA2115" s="697"/>
      <c r="CB2115" s="697"/>
      <c r="CC2115" s="697"/>
    </row>
    <row r="2116" s="706" customFormat="true" ht="32.25" hidden="false" customHeight="true" outlineLevel="0" collapsed="false">
      <c r="A2116" s="202" t="n">
        <f aca="false">SUM(A2115)+1</f>
        <v>2010</v>
      </c>
      <c r="B2116" s="187" t="s">
        <v>6070</v>
      </c>
      <c r="C2116" s="622" t="s">
        <v>8272</v>
      </c>
      <c r="D2116" s="716" t="n">
        <v>1</v>
      </c>
      <c r="E2116" s="654" t="n">
        <v>38018</v>
      </c>
      <c r="F2116" s="426" t="s">
        <v>6071</v>
      </c>
      <c r="G2116" s="193" t="n">
        <v>16949.16</v>
      </c>
      <c r="H2116" s="204" t="n">
        <v>11017.11</v>
      </c>
      <c r="I2116" s="204" t="n">
        <v>5932.05</v>
      </c>
      <c r="J2116" s="193" t="n">
        <f aca="false">G2116/1000</f>
        <v>16.94916</v>
      </c>
      <c r="K2116" s="194" t="n">
        <f aca="false">H2116/1000</f>
        <v>11.01711</v>
      </c>
      <c r="L2116" s="204" t="n">
        <f aca="false">I2116/1000</f>
        <v>5.93205</v>
      </c>
      <c r="M2116" s="697"/>
      <c r="N2116" s="697"/>
      <c r="O2116" s="697"/>
      <c r="P2116" s="697"/>
      <c r="Q2116" s="697"/>
      <c r="R2116" s="697"/>
      <c r="S2116" s="697"/>
      <c r="T2116" s="697"/>
      <c r="U2116" s="697"/>
      <c r="V2116" s="697"/>
      <c r="W2116" s="697"/>
      <c r="X2116" s="697"/>
      <c r="Y2116" s="697"/>
      <c r="Z2116" s="697"/>
      <c r="AA2116" s="697"/>
      <c r="AB2116" s="697"/>
      <c r="AC2116" s="697"/>
      <c r="AD2116" s="697"/>
      <c r="AE2116" s="697"/>
      <c r="AF2116" s="697"/>
      <c r="AG2116" s="697"/>
      <c r="AH2116" s="697"/>
      <c r="AI2116" s="697"/>
      <c r="AJ2116" s="697"/>
      <c r="AK2116" s="697"/>
      <c r="AL2116" s="697"/>
      <c r="AM2116" s="697"/>
      <c r="AN2116" s="697"/>
      <c r="AO2116" s="697"/>
      <c r="AP2116" s="697"/>
      <c r="AQ2116" s="697"/>
      <c r="AR2116" s="697"/>
      <c r="AS2116" s="697"/>
      <c r="AT2116" s="697"/>
      <c r="AU2116" s="697"/>
      <c r="AV2116" s="697"/>
      <c r="AW2116" s="697"/>
      <c r="AX2116" s="697"/>
      <c r="AY2116" s="697"/>
      <c r="AZ2116" s="697"/>
      <c r="BA2116" s="697"/>
      <c r="BB2116" s="697"/>
      <c r="BC2116" s="697"/>
      <c r="BD2116" s="697"/>
      <c r="BE2116" s="697"/>
      <c r="BF2116" s="697"/>
      <c r="BG2116" s="697"/>
      <c r="BH2116" s="697"/>
      <c r="BI2116" s="697"/>
      <c r="BJ2116" s="697"/>
      <c r="BK2116" s="697"/>
      <c r="BL2116" s="697"/>
      <c r="BM2116" s="697"/>
      <c r="BN2116" s="697"/>
      <c r="BO2116" s="697"/>
      <c r="BP2116" s="697"/>
      <c r="BQ2116" s="697"/>
      <c r="BR2116" s="697"/>
      <c r="BS2116" s="697"/>
      <c r="BT2116" s="697"/>
      <c r="BU2116" s="697"/>
      <c r="BV2116" s="697"/>
      <c r="BW2116" s="697"/>
      <c r="BX2116" s="697"/>
      <c r="BY2116" s="697"/>
      <c r="BZ2116" s="697"/>
      <c r="CA2116" s="697"/>
      <c r="CB2116" s="697"/>
      <c r="CC2116" s="697"/>
    </row>
    <row r="2117" s="706" customFormat="true" ht="32.25" hidden="false" customHeight="true" outlineLevel="0" collapsed="false">
      <c r="A2117" s="202" t="n">
        <f aca="false">SUM(A2116)+1</f>
        <v>2011</v>
      </c>
      <c r="B2117" s="187" t="s">
        <v>6072</v>
      </c>
      <c r="C2117" s="622" t="s">
        <v>6484</v>
      </c>
      <c r="D2117" s="716" t="n">
        <v>1</v>
      </c>
      <c r="E2117" s="654" t="n">
        <v>33970</v>
      </c>
      <c r="F2117" s="426" t="s">
        <v>6073</v>
      </c>
      <c r="G2117" s="193" t="n">
        <v>21600</v>
      </c>
      <c r="H2117" s="204" t="n">
        <v>21600</v>
      </c>
      <c r="I2117" s="204" t="n">
        <v>0</v>
      </c>
      <c r="J2117" s="193" t="n">
        <f aca="false">G2117/1000</f>
        <v>21.6</v>
      </c>
      <c r="K2117" s="194" t="n">
        <f aca="false">H2117/1000</f>
        <v>21.6</v>
      </c>
      <c r="L2117" s="204" t="n">
        <f aca="false">I2117/1000</f>
        <v>0</v>
      </c>
      <c r="M2117" s="697"/>
      <c r="N2117" s="697"/>
      <c r="O2117" s="697"/>
      <c r="P2117" s="697"/>
      <c r="Q2117" s="697"/>
      <c r="R2117" s="697"/>
      <c r="S2117" s="697"/>
      <c r="T2117" s="697"/>
      <c r="U2117" s="697"/>
      <c r="V2117" s="697"/>
      <c r="W2117" s="697"/>
      <c r="X2117" s="697"/>
      <c r="Y2117" s="697"/>
      <c r="Z2117" s="697"/>
      <c r="AA2117" s="697"/>
      <c r="AB2117" s="697"/>
      <c r="AC2117" s="697"/>
      <c r="AD2117" s="697"/>
      <c r="AE2117" s="697"/>
      <c r="AF2117" s="697"/>
      <c r="AG2117" s="697"/>
      <c r="AH2117" s="697"/>
      <c r="AI2117" s="697"/>
      <c r="AJ2117" s="697"/>
      <c r="AK2117" s="697"/>
      <c r="AL2117" s="697"/>
      <c r="AM2117" s="697"/>
      <c r="AN2117" s="697"/>
      <c r="AO2117" s="697"/>
      <c r="AP2117" s="697"/>
      <c r="AQ2117" s="697"/>
      <c r="AR2117" s="697"/>
      <c r="AS2117" s="697"/>
      <c r="AT2117" s="697"/>
      <c r="AU2117" s="697"/>
      <c r="AV2117" s="697"/>
      <c r="AW2117" s="697"/>
      <c r="AX2117" s="697"/>
      <c r="AY2117" s="697"/>
      <c r="AZ2117" s="697"/>
      <c r="BA2117" s="697"/>
      <c r="BB2117" s="697"/>
      <c r="BC2117" s="697"/>
      <c r="BD2117" s="697"/>
      <c r="BE2117" s="697"/>
      <c r="BF2117" s="697"/>
      <c r="BG2117" s="697"/>
      <c r="BH2117" s="697"/>
      <c r="BI2117" s="697"/>
      <c r="BJ2117" s="697"/>
      <c r="BK2117" s="697"/>
      <c r="BL2117" s="697"/>
      <c r="BM2117" s="697"/>
      <c r="BN2117" s="697"/>
      <c r="BO2117" s="697"/>
      <c r="BP2117" s="697"/>
      <c r="BQ2117" s="697"/>
      <c r="BR2117" s="697"/>
      <c r="BS2117" s="697"/>
      <c r="BT2117" s="697"/>
      <c r="BU2117" s="697"/>
      <c r="BV2117" s="697"/>
      <c r="BW2117" s="697"/>
      <c r="BX2117" s="697"/>
      <c r="BY2117" s="697"/>
      <c r="BZ2117" s="697"/>
      <c r="CA2117" s="697"/>
      <c r="CB2117" s="697"/>
      <c r="CC2117" s="697"/>
    </row>
    <row r="2118" s="706" customFormat="true" ht="32.25" hidden="false" customHeight="true" outlineLevel="0" collapsed="false">
      <c r="A2118" s="202" t="n">
        <f aca="false">SUM(A2117)+1</f>
        <v>2012</v>
      </c>
      <c r="B2118" s="641" t="s">
        <v>6074</v>
      </c>
      <c r="C2118" s="642" t="s">
        <v>6022</v>
      </c>
      <c r="D2118" s="716" t="n">
        <v>1</v>
      </c>
      <c r="E2118" s="644" t="n">
        <v>23377</v>
      </c>
      <c r="F2118" s="396" t="n">
        <v>90283</v>
      </c>
      <c r="G2118" s="193" t="n">
        <v>1053</v>
      </c>
      <c r="H2118" s="194" t="n">
        <v>1053</v>
      </c>
      <c r="I2118" s="194" t="n">
        <v>0</v>
      </c>
      <c r="J2118" s="193" t="n">
        <f aca="false">G2118/1000</f>
        <v>1.053</v>
      </c>
      <c r="K2118" s="194" t="n">
        <f aca="false">H2118/1000</f>
        <v>1.053</v>
      </c>
      <c r="L2118" s="204" t="n">
        <f aca="false">I2118/1000</f>
        <v>0</v>
      </c>
      <c r="M2118" s="697"/>
      <c r="N2118" s="697"/>
      <c r="O2118" s="697"/>
      <c r="P2118" s="697"/>
      <c r="Q2118" s="697"/>
      <c r="R2118" s="697"/>
      <c r="S2118" s="697"/>
      <c r="T2118" s="697"/>
      <c r="U2118" s="697"/>
      <c r="V2118" s="697"/>
      <c r="W2118" s="697"/>
      <c r="X2118" s="697"/>
      <c r="Y2118" s="697"/>
      <c r="Z2118" s="697"/>
      <c r="AA2118" s="697"/>
      <c r="AB2118" s="697"/>
      <c r="AC2118" s="697"/>
      <c r="AD2118" s="697"/>
      <c r="AE2118" s="697"/>
      <c r="AF2118" s="697"/>
      <c r="AG2118" s="697"/>
      <c r="AH2118" s="697"/>
      <c r="AI2118" s="697"/>
      <c r="AJ2118" s="697"/>
      <c r="AK2118" s="697"/>
      <c r="AL2118" s="697"/>
      <c r="AM2118" s="697"/>
      <c r="AN2118" s="697"/>
      <c r="AO2118" s="697"/>
      <c r="AP2118" s="697"/>
      <c r="AQ2118" s="697"/>
      <c r="AR2118" s="697"/>
      <c r="AS2118" s="697"/>
      <c r="AT2118" s="697"/>
      <c r="AU2118" s="697"/>
      <c r="AV2118" s="697"/>
      <c r="AW2118" s="697"/>
      <c r="AX2118" s="697"/>
      <c r="AY2118" s="697"/>
      <c r="AZ2118" s="697"/>
      <c r="BA2118" s="697"/>
      <c r="BB2118" s="697"/>
      <c r="BC2118" s="697"/>
      <c r="BD2118" s="697"/>
      <c r="BE2118" s="697"/>
      <c r="BF2118" s="697"/>
      <c r="BG2118" s="697"/>
      <c r="BH2118" s="697"/>
      <c r="BI2118" s="697"/>
      <c r="BJ2118" s="697"/>
      <c r="BK2118" s="697"/>
      <c r="BL2118" s="697"/>
      <c r="BM2118" s="697"/>
      <c r="BN2118" s="697"/>
      <c r="BO2118" s="697"/>
      <c r="BP2118" s="697"/>
      <c r="BQ2118" s="697"/>
      <c r="BR2118" s="697"/>
      <c r="BS2118" s="697"/>
      <c r="BT2118" s="697"/>
      <c r="BU2118" s="697"/>
      <c r="BV2118" s="697"/>
      <c r="BW2118" s="697"/>
      <c r="BX2118" s="697"/>
      <c r="BY2118" s="697"/>
      <c r="BZ2118" s="697"/>
      <c r="CA2118" s="697"/>
      <c r="CB2118" s="697"/>
      <c r="CC2118" s="697"/>
    </row>
    <row r="2119" s="706" customFormat="true" ht="32.25" hidden="false" customHeight="true" outlineLevel="0" collapsed="false">
      <c r="A2119" s="202" t="n">
        <f aca="false">SUM(A2118)+1</f>
        <v>2013</v>
      </c>
      <c r="B2119" s="641" t="s">
        <v>6075</v>
      </c>
      <c r="C2119" s="642" t="s">
        <v>6022</v>
      </c>
      <c r="D2119" s="716" t="n">
        <v>1</v>
      </c>
      <c r="E2119" s="644" t="n">
        <v>23377</v>
      </c>
      <c r="F2119" s="396" t="n">
        <v>90285</v>
      </c>
      <c r="G2119" s="193" t="n">
        <v>1421</v>
      </c>
      <c r="H2119" s="194" t="n">
        <v>1421</v>
      </c>
      <c r="I2119" s="194" t="n">
        <v>0</v>
      </c>
      <c r="J2119" s="193" t="n">
        <f aca="false">G2119/1000</f>
        <v>1.421</v>
      </c>
      <c r="K2119" s="194" t="n">
        <f aca="false">H2119/1000</f>
        <v>1.421</v>
      </c>
      <c r="L2119" s="204" t="n">
        <f aca="false">I2119/1000</f>
        <v>0</v>
      </c>
      <c r="M2119" s="697"/>
      <c r="N2119" s="697"/>
      <c r="O2119" s="697"/>
      <c r="P2119" s="697"/>
      <c r="Q2119" s="697"/>
      <c r="R2119" s="697"/>
      <c r="S2119" s="697"/>
      <c r="T2119" s="697"/>
      <c r="U2119" s="697"/>
      <c r="V2119" s="697"/>
      <c r="W2119" s="697"/>
      <c r="X2119" s="697"/>
      <c r="Y2119" s="697"/>
      <c r="Z2119" s="697"/>
      <c r="AA2119" s="697"/>
      <c r="AB2119" s="697"/>
      <c r="AC2119" s="697"/>
      <c r="AD2119" s="697"/>
      <c r="AE2119" s="697"/>
      <c r="AF2119" s="697"/>
      <c r="AG2119" s="697"/>
      <c r="AH2119" s="697"/>
      <c r="AI2119" s="697"/>
      <c r="AJ2119" s="697"/>
      <c r="AK2119" s="697"/>
      <c r="AL2119" s="697"/>
      <c r="AM2119" s="697"/>
      <c r="AN2119" s="697"/>
      <c r="AO2119" s="697"/>
      <c r="AP2119" s="697"/>
      <c r="AQ2119" s="697"/>
      <c r="AR2119" s="697"/>
      <c r="AS2119" s="697"/>
      <c r="AT2119" s="697"/>
      <c r="AU2119" s="697"/>
      <c r="AV2119" s="697"/>
      <c r="AW2119" s="697"/>
      <c r="AX2119" s="697"/>
      <c r="AY2119" s="697"/>
      <c r="AZ2119" s="697"/>
      <c r="BA2119" s="697"/>
      <c r="BB2119" s="697"/>
      <c r="BC2119" s="697"/>
      <c r="BD2119" s="697"/>
      <c r="BE2119" s="697"/>
      <c r="BF2119" s="697"/>
      <c r="BG2119" s="697"/>
      <c r="BH2119" s="697"/>
      <c r="BI2119" s="697"/>
      <c r="BJ2119" s="697"/>
      <c r="BK2119" s="697"/>
      <c r="BL2119" s="697"/>
      <c r="BM2119" s="697"/>
      <c r="BN2119" s="697"/>
      <c r="BO2119" s="697"/>
      <c r="BP2119" s="697"/>
      <c r="BQ2119" s="697"/>
      <c r="BR2119" s="697"/>
      <c r="BS2119" s="697"/>
      <c r="BT2119" s="697"/>
      <c r="BU2119" s="697"/>
      <c r="BV2119" s="697"/>
      <c r="BW2119" s="697"/>
      <c r="BX2119" s="697"/>
      <c r="BY2119" s="697"/>
      <c r="BZ2119" s="697"/>
      <c r="CA2119" s="697"/>
      <c r="CB2119" s="697"/>
      <c r="CC2119" s="697"/>
    </row>
    <row r="2120" s="706" customFormat="true" ht="32.25" hidden="false" customHeight="true" outlineLevel="0" collapsed="false">
      <c r="A2120" s="202" t="n">
        <f aca="false">SUM(A2119)+1</f>
        <v>2014</v>
      </c>
      <c r="B2120" s="641" t="s">
        <v>6076</v>
      </c>
      <c r="C2120" s="642" t="s">
        <v>6022</v>
      </c>
      <c r="D2120" s="716" t="n">
        <v>1</v>
      </c>
      <c r="E2120" s="644" t="n">
        <v>31778</v>
      </c>
      <c r="F2120" s="396" t="n">
        <v>40220</v>
      </c>
      <c r="G2120" s="193" t="n">
        <v>2046</v>
      </c>
      <c r="H2120" s="194" t="n">
        <v>2046</v>
      </c>
      <c r="I2120" s="194" t="n">
        <v>0</v>
      </c>
      <c r="J2120" s="193" t="n">
        <f aca="false">G2120/1000</f>
        <v>2.046</v>
      </c>
      <c r="K2120" s="194" t="n">
        <f aca="false">H2120/1000</f>
        <v>2.046</v>
      </c>
      <c r="L2120" s="204" t="n">
        <f aca="false">I2120/1000</f>
        <v>0</v>
      </c>
      <c r="M2120" s="697"/>
      <c r="N2120" s="697"/>
      <c r="O2120" s="697"/>
      <c r="P2120" s="697"/>
      <c r="Q2120" s="697"/>
      <c r="R2120" s="697"/>
      <c r="S2120" s="697"/>
      <c r="T2120" s="697"/>
      <c r="U2120" s="697"/>
      <c r="V2120" s="697"/>
      <c r="W2120" s="697"/>
      <c r="X2120" s="697"/>
      <c r="Y2120" s="697"/>
      <c r="Z2120" s="697"/>
      <c r="AA2120" s="697"/>
      <c r="AB2120" s="697"/>
      <c r="AC2120" s="697"/>
      <c r="AD2120" s="697"/>
      <c r="AE2120" s="697"/>
      <c r="AF2120" s="697"/>
      <c r="AG2120" s="697"/>
      <c r="AH2120" s="697"/>
      <c r="AI2120" s="697"/>
      <c r="AJ2120" s="697"/>
      <c r="AK2120" s="697"/>
      <c r="AL2120" s="697"/>
      <c r="AM2120" s="697"/>
      <c r="AN2120" s="697"/>
      <c r="AO2120" s="697"/>
      <c r="AP2120" s="697"/>
      <c r="AQ2120" s="697"/>
      <c r="AR2120" s="697"/>
      <c r="AS2120" s="697"/>
      <c r="AT2120" s="697"/>
      <c r="AU2120" s="697"/>
      <c r="AV2120" s="697"/>
      <c r="AW2120" s="697"/>
      <c r="AX2120" s="697"/>
      <c r="AY2120" s="697"/>
      <c r="AZ2120" s="697"/>
      <c r="BA2120" s="697"/>
      <c r="BB2120" s="697"/>
      <c r="BC2120" s="697"/>
      <c r="BD2120" s="697"/>
      <c r="BE2120" s="697"/>
      <c r="BF2120" s="697"/>
      <c r="BG2120" s="697"/>
      <c r="BH2120" s="697"/>
      <c r="BI2120" s="697"/>
      <c r="BJ2120" s="697"/>
      <c r="BK2120" s="697"/>
      <c r="BL2120" s="697"/>
      <c r="BM2120" s="697"/>
      <c r="BN2120" s="697"/>
      <c r="BO2120" s="697"/>
      <c r="BP2120" s="697"/>
      <c r="BQ2120" s="697"/>
      <c r="BR2120" s="697"/>
      <c r="BS2120" s="697"/>
      <c r="BT2120" s="697"/>
      <c r="BU2120" s="697"/>
      <c r="BV2120" s="697"/>
      <c r="BW2120" s="697"/>
      <c r="BX2120" s="697"/>
      <c r="BY2120" s="697"/>
      <c r="BZ2120" s="697"/>
      <c r="CA2120" s="697"/>
      <c r="CB2120" s="697"/>
      <c r="CC2120" s="697"/>
    </row>
    <row r="2121" s="706" customFormat="true" ht="32.25" hidden="false" customHeight="true" outlineLevel="0" collapsed="false">
      <c r="A2121" s="202" t="n">
        <f aca="false">SUM(A2120)+1</f>
        <v>2015</v>
      </c>
      <c r="B2121" s="641" t="s">
        <v>6077</v>
      </c>
      <c r="C2121" s="642" t="s">
        <v>6022</v>
      </c>
      <c r="D2121" s="716" t="n">
        <v>1</v>
      </c>
      <c r="E2121" s="644" t="n">
        <v>23377</v>
      </c>
      <c r="F2121" s="396" t="n">
        <v>90284</v>
      </c>
      <c r="G2121" s="193" t="n">
        <v>100</v>
      </c>
      <c r="H2121" s="194" t="n">
        <v>100</v>
      </c>
      <c r="I2121" s="194" t="n">
        <v>0</v>
      </c>
      <c r="J2121" s="193" t="n">
        <f aca="false">G2121/1000</f>
        <v>0.1</v>
      </c>
      <c r="K2121" s="194" t="n">
        <f aca="false">H2121/1000</f>
        <v>0.1</v>
      </c>
      <c r="L2121" s="204" t="n">
        <f aca="false">I2121/1000</f>
        <v>0</v>
      </c>
      <c r="M2121" s="697"/>
      <c r="N2121" s="697"/>
      <c r="O2121" s="697"/>
      <c r="P2121" s="697"/>
      <c r="Q2121" s="697"/>
      <c r="R2121" s="697"/>
      <c r="S2121" s="697"/>
      <c r="T2121" s="697"/>
      <c r="U2121" s="697"/>
      <c r="V2121" s="697"/>
      <c r="W2121" s="697"/>
      <c r="X2121" s="697"/>
      <c r="Y2121" s="697"/>
      <c r="Z2121" s="697"/>
      <c r="AA2121" s="697"/>
      <c r="AB2121" s="697"/>
      <c r="AC2121" s="697"/>
      <c r="AD2121" s="697"/>
      <c r="AE2121" s="697"/>
      <c r="AF2121" s="697"/>
      <c r="AG2121" s="697"/>
      <c r="AH2121" s="697"/>
      <c r="AI2121" s="697"/>
      <c r="AJ2121" s="697"/>
      <c r="AK2121" s="697"/>
      <c r="AL2121" s="697"/>
      <c r="AM2121" s="697"/>
      <c r="AN2121" s="697"/>
      <c r="AO2121" s="697"/>
      <c r="AP2121" s="697"/>
      <c r="AQ2121" s="697"/>
      <c r="AR2121" s="697"/>
      <c r="AS2121" s="697"/>
      <c r="AT2121" s="697"/>
      <c r="AU2121" s="697"/>
      <c r="AV2121" s="697"/>
      <c r="AW2121" s="697"/>
      <c r="AX2121" s="697"/>
      <c r="AY2121" s="697"/>
      <c r="AZ2121" s="697"/>
      <c r="BA2121" s="697"/>
      <c r="BB2121" s="697"/>
      <c r="BC2121" s="697"/>
      <c r="BD2121" s="697"/>
      <c r="BE2121" s="697"/>
      <c r="BF2121" s="697"/>
      <c r="BG2121" s="697"/>
      <c r="BH2121" s="697"/>
      <c r="BI2121" s="697"/>
      <c r="BJ2121" s="697"/>
      <c r="BK2121" s="697"/>
      <c r="BL2121" s="697"/>
      <c r="BM2121" s="697"/>
      <c r="BN2121" s="697"/>
      <c r="BO2121" s="697"/>
      <c r="BP2121" s="697"/>
      <c r="BQ2121" s="697"/>
      <c r="BR2121" s="697"/>
      <c r="BS2121" s="697"/>
      <c r="BT2121" s="697"/>
      <c r="BU2121" s="697"/>
      <c r="BV2121" s="697"/>
      <c r="BW2121" s="697"/>
      <c r="BX2121" s="697"/>
      <c r="BY2121" s="697"/>
      <c r="BZ2121" s="697"/>
      <c r="CA2121" s="697"/>
      <c r="CB2121" s="697"/>
      <c r="CC2121" s="697"/>
    </row>
    <row r="2122" s="706" customFormat="true" ht="32.25" hidden="false" customHeight="true" outlineLevel="0" collapsed="false">
      <c r="A2122" s="202" t="n">
        <f aca="false">SUM(A2121)+1</f>
        <v>2016</v>
      </c>
      <c r="B2122" s="641" t="s">
        <v>6078</v>
      </c>
      <c r="C2122" s="642" t="s">
        <v>6022</v>
      </c>
      <c r="D2122" s="716" t="n">
        <v>1</v>
      </c>
      <c r="E2122" s="644" t="n">
        <v>29556</v>
      </c>
      <c r="F2122" s="396" t="n">
        <v>40033</v>
      </c>
      <c r="G2122" s="193" t="n">
        <v>34074</v>
      </c>
      <c r="H2122" s="194" t="n">
        <v>34074</v>
      </c>
      <c r="I2122" s="194" t="n">
        <v>0</v>
      </c>
      <c r="J2122" s="193" t="n">
        <f aca="false">G2122/1000</f>
        <v>34.074</v>
      </c>
      <c r="K2122" s="194" t="n">
        <f aca="false">H2122/1000</f>
        <v>34.074</v>
      </c>
      <c r="L2122" s="204" t="n">
        <f aca="false">I2122/1000</f>
        <v>0</v>
      </c>
      <c r="M2122" s="697"/>
      <c r="N2122" s="697"/>
      <c r="O2122" s="697"/>
      <c r="P2122" s="697"/>
      <c r="Q2122" s="697"/>
      <c r="R2122" s="697"/>
      <c r="S2122" s="697"/>
      <c r="T2122" s="697"/>
      <c r="U2122" s="697"/>
      <c r="V2122" s="697"/>
      <c r="W2122" s="697"/>
      <c r="X2122" s="697"/>
      <c r="Y2122" s="697"/>
      <c r="Z2122" s="697"/>
      <c r="AA2122" s="697"/>
      <c r="AB2122" s="697"/>
      <c r="AC2122" s="697"/>
      <c r="AD2122" s="697"/>
      <c r="AE2122" s="697"/>
      <c r="AF2122" s="697"/>
      <c r="AG2122" s="697"/>
      <c r="AH2122" s="697"/>
      <c r="AI2122" s="697"/>
      <c r="AJ2122" s="697"/>
      <c r="AK2122" s="697"/>
      <c r="AL2122" s="697"/>
      <c r="AM2122" s="697"/>
      <c r="AN2122" s="697"/>
      <c r="AO2122" s="697"/>
      <c r="AP2122" s="697"/>
      <c r="AQ2122" s="697"/>
      <c r="AR2122" s="697"/>
      <c r="AS2122" s="697"/>
      <c r="AT2122" s="697"/>
      <c r="AU2122" s="697"/>
      <c r="AV2122" s="697"/>
      <c r="AW2122" s="697"/>
      <c r="AX2122" s="697"/>
      <c r="AY2122" s="697"/>
      <c r="AZ2122" s="697"/>
      <c r="BA2122" s="697"/>
      <c r="BB2122" s="697"/>
      <c r="BC2122" s="697"/>
      <c r="BD2122" s="697"/>
      <c r="BE2122" s="697"/>
      <c r="BF2122" s="697"/>
      <c r="BG2122" s="697"/>
      <c r="BH2122" s="697"/>
      <c r="BI2122" s="697"/>
      <c r="BJ2122" s="697"/>
      <c r="BK2122" s="697"/>
      <c r="BL2122" s="697"/>
      <c r="BM2122" s="697"/>
      <c r="BN2122" s="697"/>
      <c r="BO2122" s="697"/>
      <c r="BP2122" s="697"/>
      <c r="BQ2122" s="697"/>
      <c r="BR2122" s="697"/>
      <c r="BS2122" s="697"/>
      <c r="BT2122" s="697"/>
      <c r="BU2122" s="697"/>
      <c r="BV2122" s="697"/>
      <c r="BW2122" s="697"/>
      <c r="BX2122" s="697"/>
      <c r="BY2122" s="697"/>
      <c r="BZ2122" s="697"/>
      <c r="CA2122" s="697"/>
      <c r="CB2122" s="697"/>
      <c r="CC2122" s="697"/>
    </row>
    <row r="2123" s="706" customFormat="true" ht="32.25" hidden="false" customHeight="true" outlineLevel="0" collapsed="false">
      <c r="A2123" s="202" t="n">
        <f aca="false">SUM(A2122)+1</f>
        <v>2017</v>
      </c>
      <c r="B2123" s="641" t="s">
        <v>6079</v>
      </c>
      <c r="C2123" s="642" t="s">
        <v>4490</v>
      </c>
      <c r="D2123" s="716" t="n">
        <v>1</v>
      </c>
      <c r="E2123" s="644" t="n">
        <v>28491</v>
      </c>
      <c r="F2123" s="396" t="n">
        <v>40043</v>
      </c>
      <c r="G2123" s="193" t="n">
        <v>12300</v>
      </c>
      <c r="H2123" s="194" t="n">
        <v>12300</v>
      </c>
      <c r="I2123" s="194" t="n">
        <v>0</v>
      </c>
      <c r="J2123" s="193" t="n">
        <f aca="false">G2123/1000</f>
        <v>12.3</v>
      </c>
      <c r="K2123" s="194" t="n">
        <f aca="false">H2123/1000</f>
        <v>12.3</v>
      </c>
      <c r="L2123" s="204" t="n">
        <f aca="false">I2123/1000</f>
        <v>0</v>
      </c>
      <c r="M2123" s="697"/>
      <c r="N2123" s="697"/>
      <c r="O2123" s="697"/>
      <c r="P2123" s="697"/>
      <c r="Q2123" s="697"/>
      <c r="R2123" s="697"/>
      <c r="S2123" s="697"/>
      <c r="T2123" s="697"/>
      <c r="U2123" s="697"/>
      <c r="V2123" s="697"/>
      <c r="W2123" s="697"/>
      <c r="X2123" s="697"/>
      <c r="Y2123" s="697"/>
      <c r="Z2123" s="697"/>
      <c r="AA2123" s="697"/>
      <c r="AB2123" s="697"/>
      <c r="AC2123" s="697"/>
      <c r="AD2123" s="697"/>
      <c r="AE2123" s="697"/>
      <c r="AF2123" s="697"/>
      <c r="AG2123" s="697"/>
      <c r="AH2123" s="697"/>
      <c r="AI2123" s="697"/>
      <c r="AJ2123" s="697"/>
      <c r="AK2123" s="697"/>
      <c r="AL2123" s="697"/>
      <c r="AM2123" s="697"/>
      <c r="AN2123" s="697"/>
      <c r="AO2123" s="697"/>
      <c r="AP2123" s="697"/>
      <c r="AQ2123" s="697"/>
      <c r="AR2123" s="697"/>
      <c r="AS2123" s="697"/>
      <c r="AT2123" s="697"/>
      <c r="AU2123" s="697"/>
      <c r="AV2123" s="697"/>
      <c r="AW2123" s="697"/>
      <c r="AX2123" s="697"/>
      <c r="AY2123" s="697"/>
      <c r="AZ2123" s="697"/>
      <c r="BA2123" s="697"/>
      <c r="BB2123" s="697"/>
      <c r="BC2123" s="697"/>
      <c r="BD2123" s="697"/>
      <c r="BE2123" s="697"/>
      <c r="BF2123" s="697"/>
      <c r="BG2123" s="697"/>
      <c r="BH2123" s="697"/>
      <c r="BI2123" s="697"/>
      <c r="BJ2123" s="697"/>
      <c r="BK2123" s="697"/>
      <c r="BL2123" s="697"/>
      <c r="BM2123" s="697"/>
      <c r="BN2123" s="697"/>
      <c r="BO2123" s="697"/>
      <c r="BP2123" s="697"/>
      <c r="BQ2123" s="697"/>
      <c r="BR2123" s="697"/>
      <c r="BS2123" s="697"/>
      <c r="BT2123" s="697"/>
      <c r="BU2123" s="697"/>
      <c r="BV2123" s="697"/>
      <c r="BW2123" s="697"/>
      <c r="BX2123" s="697"/>
      <c r="BY2123" s="697"/>
      <c r="BZ2123" s="697"/>
      <c r="CA2123" s="697"/>
      <c r="CB2123" s="697"/>
      <c r="CC2123" s="697"/>
    </row>
    <row r="2124" s="706" customFormat="true" ht="32.25" hidden="false" customHeight="true" outlineLevel="0" collapsed="false">
      <c r="A2124" s="202" t="n">
        <f aca="false">SUM(A2123)+1</f>
        <v>2018</v>
      </c>
      <c r="B2124" s="641" t="s">
        <v>6080</v>
      </c>
      <c r="C2124" s="188" t="s">
        <v>6081</v>
      </c>
      <c r="D2124" s="716" t="n">
        <v>1</v>
      </c>
      <c r="E2124" s="644" t="n">
        <v>23012</v>
      </c>
      <c r="F2124" s="396" t="n">
        <v>40059</v>
      </c>
      <c r="G2124" s="193" t="n">
        <v>50400</v>
      </c>
      <c r="H2124" s="194" t="n">
        <v>50400</v>
      </c>
      <c r="I2124" s="194" t="n">
        <v>0</v>
      </c>
      <c r="J2124" s="193" t="n">
        <f aca="false">G2124/1000</f>
        <v>50.4</v>
      </c>
      <c r="K2124" s="194" t="n">
        <f aca="false">H2124/1000</f>
        <v>50.4</v>
      </c>
      <c r="L2124" s="204" t="n">
        <f aca="false">I2124/1000</f>
        <v>0</v>
      </c>
      <c r="M2124" s="697"/>
      <c r="N2124" s="697"/>
      <c r="O2124" s="697"/>
      <c r="P2124" s="697"/>
      <c r="Q2124" s="697"/>
      <c r="R2124" s="697"/>
      <c r="S2124" s="697"/>
      <c r="T2124" s="697"/>
      <c r="U2124" s="697"/>
      <c r="V2124" s="697"/>
      <c r="W2124" s="697"/>
      <c r="X2124" s="697"/>
      <c r="Y2124" s="697"/>
      <c r="Z2124" s="697"/>
      <c r="AA2124" s="697"/>
      <c r="AB2124" s="697"/>
      <c r="AC2124" s="697"/>
      <c r="AD2124" s="697"/>
      <c r="AE2124" s="697"/>
      <c r="AF2124" s="697"/>
      <c r="AG2124" s="697"/>
      <c r="AH2124" s="697"/>
      <c r="AI2124" s="697"/>
      <c r="AJ2124" s="697"/>
      <c r="AK2124" s="697"/>
      <c r="AL2124" s="697"/>
      <c r="AM2124" s="697"/>
      <c r="AN2124" s="697"/>
      <c r="AO2124" s="697"/>
      <c r="AP2124" s="697"/>
      <c r="AQ2124" s="697"/>
      <c r="AR2124" s="697"/>
      <c r="AS2124" s="697"/>
      <c r="AT2124" s="697"/>
      <c r="AU2124" s="697"/>
      <c r="AV2124" s="697"/>
      <c r="AW2124" s="697"/>
      <c r="AX2124" s="697"/>
      <c r="AY2124" s="697"/>
      <c r="AZ2124" s="697"/>
      <c r="BA2124" s="697"/>
      <c r="BB2124" s="697"/>
      <c r="BC2124" s="697"/>
      <c r="BD2124" s="697"/>
      <c r="BE2124" s="697"/>
      <c r="BF2124" s="697"/>
      <c r="BG2124" s="697"/>
      <c r="BH2124" s="697"/>
      <c r="BI2124" s="697"/>
      <c r="BJ2124" s="697"/>
      <c r="BK2124" s="697"/>
      <c r="BL2124" s="697"/>
      <c r="BM2124" s="697"/>
      <c r="BN2124" s="697"/>
      <c r="BO2124" s="697"/>
      <c r="BP2124" s="697"/>
      <c r="BQ2124" s="697"/>
      <c r="BR2124" s="697"/>
      <c r="BS2124" s="697"/>
      <c r="BT2124" s="697"/>
      <c r="BU2124" s="697"/>
      <c r="BV2124" s="697"/>
      <c r="BW2124" s="697"/>
      <c r="BX2124" s="697"/>
      <c r="BY2124" s="697"/>
      <c r="BZ2124" s="697"/>
      <c r="CA2124" s="697"/>
      <c r="CB2124" s="697"/>
      <c r="CC2124" s="697"/>
    </row>
    <row r="2125" s="706" customFormat="true" ht="32.25" hidden="false" customHeight="true" outlineLevel="0" collapsed="false">
      <c r="A2125" s="202" t="n">
        <f aca="false">SUM(A2124)+1</f>
        <v>2019</v>
      </c>
      <c r="B2125" s="641" t="s">
        <v>6082</v>
      </c>
      <c r="C2125" s="642" t="s">
        <v>6022</v>
      </c>
      <c r="D2125" s="716" t="n">
        <v>1</v>
      </c>
      <c r="E2125" s="644" t="n">
        <v>36495</v>
      </c>
      <c r="F2125" s="396" t="n">
        <v>40298</v>
      </c>
      <c r="G2125" s="193" t="n">
        <v>18150</v>
      </c>
      <c r="H2125" s="194" t="n">
        <v>7048.56</v>
      </c>
      <c r="I2125" s="194" t="n">
        <v>11101.44</v>
      </c>
      <c r="J2125" s="193" t="n">
        <f aca="false">G2125/1000</f>
        <v>18.15</v>
      </c>
      <c r="K2125" s="194" t="n">
        <f aca="false">H2125/1000</f>
        <v>7.04856</v>
      </c>
      <c r="L2125" s="204" t="n">
        <f aca="false">I2125/1000</f>
        <v>11.10144</v>
      </c>
      <c r="M2125" s="697"/>
      <c r="N2125" s="697"/>
      <c r="O2125" s="697"/>
      <c r="P2125" s="697"/>
      <c r="Q2125" s="697"/>
      <c r="R2125" s="697"/>
      <c r="S2125" s="697"/>
      <c r="T2125" s="697"/>
      <c r="U2125" s="697"/>
      <c r="V2125" s="697"/>
      <c r="W2125" s="697"/>
      <c r="X2125" s="697"/>
      <c r="Y2125" s="697"/>
      <c r="Z2125" s="697"/>
      <c r="AA2125" s="697"/>
      <c r="AB2125" s="697"/>
      <c r="AC2125" s="697"/>
      <c r="AD2125" s="697"/>
      <c r="AE2125" s="697"/>
      <c r="AF2125" s="697"/>
      <c r="AG2125" s="697"/>
      <c r="AH2125" s="697"/>
      <c r="AI2125" s="697"/>
      <c r="AJ2125" s="697"/>
      <c r="AK2125" s="697"/>
      <c r="AL2125" s="697"/>
      <c r="AM2125" s="697"/>
      <c r="AN2125" s="697"/>
      <c r="AO2125" s="697"/>
      <c r="AP2125" s="697"/>
      <c r="AQ2125" s="697"/>
      <c r="AR2125" s="697"/>
      <c r="AS2125" s="697"/>
      <c r="AT2125" s="697"/>
      <c r="AU2125" s="697"/>
      <c r="AV2125" s="697"/>
      <c r="AW2125" s="697"/>
      <c r="AX2125" s="697"/>
      <c r="AY2125" s="697"/>
      <c r="AZ2125" s="697"/>
      <c r="BA2125" s="697"/>
      <c r="BB2125" s="697"/>
      <c r="BC2125" s="697"/>
      <c r="BD2125" s="697"/>
      <c r="BE2125" s="697"/>
      <c r="BF2125" s="697"/>
      <c r="BG2125" s="697"/>
      <c r="BH2125" s="697"/>
      <c r="BI2125" s="697"/>
      <c r="BJ2125" s="697"/>
      <c r="BK2125" s="697"/>
      <c r="BL2125" s="697"/>
      <c r="BM2125" s="697"/>
      <c r="BN2125" s="697"/>
      <c r="BO2125" s="697"/>
      <c r="BP2125" s="697"/>
      <c r="BQ2125" s="697"/>
      <c r="BR2125" s="697"/>
      <c r="BS2125" s="697"/>
      <c r="BT2125" s="697"/>
      <c r="BU2125" s="697"/>
      <c r="BV2125" s="697"/>
      <c r="BW2125" s="697"/>
      <c r="BX2125" s="697"/>
      <c r="BY2125" s="697"/>
      <c r="BZ2125" s="697"/>
      <c r="CA2125" s="697"/>
      <c r="CB2125" s="697"/>
      <c r="CC2125" s="697"/>
    </row>
    <row r="2126" s="706" customFormat="true" ht="32.25" hidden="false" customHeight="true" outlineLevel="0" collapsed="false">
      <c r="A2126" s="202" t="n">
        <f aca="false">SUM(A2125)+1</f>
        <v>2020</v>
      </c>
      <c r="B2126" s="641" t="s">
        <v>6083</v>
      </c>
      <c r="C2126" s="642" t="s">
        <v>6096</v>
      </c>
      <c r="D2126" s="716" t="n">
        <v>1</v>
      </c>
      <c r="E2126" s="644" t="n">
        <v>23012</v>
      </c>
      <c r="F2126" s="396" t="n">
        <v>40058</v>
      </c>
      <c r="G2126" s="193" t="n">
        <v>19600</v>
      </c>
      <c r="H2126" s="194" t="n">
        <v>19600</v>
      </c>
      <c r="I2126" s="194" t="n">
        <v>0</v>
      </c>
      <c r="J2126" s="193" t="n">
        <f aca="false">G2126/1000</f>
        <v>19.6</v>
      </c>
      <c r="K2126" s="194" t="n">
        <f aca="false">H2126/1000</f>
        <v>19.6</v>
      </c>
      <c r="L2126" s="204" t="n">
        <f aca="false">I2126/1000</f>
        <v>0</v>
      </c>
      <c r="M2126" s="697"/>
      <c r="N2126" s="697"/>
      <c r="O2126" s="697"/>
      <c r="P2126" s="697"/>
      <c r="Q2126" s="697"/>
      <c r="R2126" s="697"/>
      <c r="S2126" s="697"/>
      <c r="T2126" s="697"/>
      <c r="U2126" s="697"/>
      <c r="V2126" s="697"/>
      <c r="W2126" s="697"/>
      <c r="X2126" s="697"/>
      <c r="Y2126" s="697"/>
      <c r="Z2126" s="697"/>
      <c r="AA2126" s="697"/>
      <c r="AB2126" s="697"/>
      <c r="AC2126" s="697"/>
      <c r="AD2126" s="697"/>
      <c r="AE2126" s="697"/>
      <c r="AF2126" s="697"/>
      <c r="AG2126" s="697"/>
      <c r="AH2126" s="697"/>
      <c r="AI2126" s="697"/>
      <c r="AJ2126" s="697"/>
      <c r="AK2126" s="697"/>
      <c r="AL2126" s="697"/>
      <c r="AM2126" s="697"/>
      <c r="AN2126" s="697"/>
      <c r="AO2126" s="697"/>
      <c r="AP2126" s="697"/>
      <c r="AQ2126" s="697"/>
      <c r="AR2126" s="697"/>
      <c r="AS2126" s="697"/>
      <c r="AT2126" s="697"/>
      <c r="AU2126" s="697"/>
      <c r="AV2126" s="697"/>
      <c r="AW2126" s="697"/>
      <c r="AX2126" s="697"/>
      <c r="AY2126" s="697"/>
      <c r="AZ2126" s="697"/>
      <c r="BA2126" s="697"/>
      <c r="BB2126" s="697"/>
      <c r="BC2126" s="697"/>
      <c r="BD2126" s="697"/>
      <c r="BE2126" s="697"/>
      <c r="BF2126" s="697"/>
      <c r="BG2126" s="697"/>
      <c r="BH2126" s="697"/>
      <c r="BI2126" s="697"/>
      <c r="BJ2126" s="697"/>
      <c r="BK2126" s="697"/>
      <c r="BL2126" s="697"/>
      <c r="BM2126" s="697"/>
      <c r="BN2126" s="697"/>
      <c r="BO2126" s="697"/>
      <c r="BP2126" s="697"/>
      <c r="BQ2126" s="697"/>
      <c r="BR2126" s="697"/>
      <c r="BS2126" s="697"/>
      <c r="BT2126" s="697"/>
      <c r="BU2126" s="697"/>
      <c r="BV2126" s="697"/>
      <c r="BW2126" s="697"/>
      <c r="BX2126" s="697"/>
      <c r="BY2126" s="697"/>
      <c r="BZ2126" s="697"/>
      <c r="CA2126" s="697"/>
      <c r="CB2126" s="697"/>
      <c r="CC2126" s="697"/>
    </row>
    <row r="2127" s="706" customFormat="true" ht="32.25" hidden="false" customHeight="true" outlineLevel="0" collapsed="false">
      <c r="A2127" s="202" t="n">
        <f aca="false">SUM(A2126)+1</f>
        <v>2021</v>
      </c>
      <c r="B2127" s="641" t="s">
        <v>6085</v>
      </c>
      <c r="C2127" s="642" t="s">
        <v>6022</v>
      </c>
      <c r="D2127" s="716" t="n">
        <v>1</v>
      </c>
      <c r="E2127" s="644" t="n">
        <v>29556</v>
      </c>
      <c r="F2127" s="396" t="n">
        <v>40034</v>
      </c>
      <c r="G2127" s="193" t="n">
        <v>19200</v>
      </c>
      <c r="H2127" s="194" t="n">
        <v>19200</v>
      </c>
      <c r="I2127" s="194" t="n">
        <v>0</v>
      </c>
      <c r="J2127" s="193" t="n">
        <f aca="false">G2127/1000</f>
        <v>19.2</v>
      </c>
      <c r="K2127" s="194" t="n">
        <f aca="false">H2127/1000</f>
        <v>19.2</v>
      </c>
      <c r="L2127" s="204" t="n">
        <f aca="false">I2127/1000</f>
        <v>0</v>
      </c>
      <c r="M2127" s="697"/>
      <c r="N2127" s="697"/>
      <c r="O2127" s="697"/>
      <c r="P2127" s="697"/>
      <c r="Q2127" s="697"/>
      <c r="R2127" s="697"/>
      <c r="S2127" s="697"/>
      <c r="T2127" s="697"/>
      <c r="U2127" s="697"/>
      <c r="V2127" s="697"/>
      <c r="W2127" s="697"/>
      <c r="X2127" s="697"/>
      <c r="Y2127" s="697"/>
      <c r="Z2127" s="697"/>
      <c r="AA2127" s="697"/>
      <c r="AB2127" s="697"/>
      <c r="AC2127" s="697"/>
      <c r="AD2127" s="697"/>
      <c r="AE2127" s="697"/>
      <c r="AF2127" s="697"/>
      <c r="AG2127" s="697"/>
      <c r="AH2127" s="697"/>
      <c r="AI2127" s="697"/>
      <c r="AJ2127" s="697"/>
      <c r="AK2127" s="697"/>
      <c r="AL2127" s="697"/>
      <c r="AM2127" s="697"/>
      <c r="AN2127" s="697"/>
      <c r="AO2127" s="697"/>
      <c r="AP2127" s="697"/>
      <c r="AQ2127" s="697"/>
      <c r="AR2127" s="697"/>
      <c r="AS2127" s="697"/>
      <c r="AT2127" s="697"/>
      <c r="AU2127" s="697"/>
      <c r="AV2127" s="697"/>
      <c r="AW2127" s="697"/>
      <c r="AX2127" s="697"/>
      <c r="AY2127" s="697"/>
      <c r="AZ2127" s="697"/>
      <c r="BA2127" s="697"/>
      <c r="BB2127" s="697"/>
      <c r="BC2127" s="697"/>
      <c r="BD2127" s="697"/>
      <c r="BE2127" s="697"/>
      <c r="BF2127" s="697"/>
      <c r="BG2127" s="697"/>
      <c r="BH2127" s="697"/>
      <c r="BI2127" s="697"/>
      <c r="BJ2127" s="697"/>
      <c r="BK2127" s="697"/>
      <c r="BL2127" s="697"/>
      <c r="BM2127" s="697"/>
      <c r="BN2127" s="697"/>
      <c r="BO2127" s="697"/>
      <c r="BP2127" s="697"/>
      <c r="BQ2127" s="697"/>
      <c r="BR2127" s="697"/>
      <c r="BS2127" s="697"/>
      <c r="BT2127" s="697"/>
      <c r="BU2127" s="697"/>
      <c r="BV2127" s="697"/>
      <c r="BW2127" s="697"/>
      <c r="BX2127" s="697"/>
      <c r="BY2127" s="697"/>
      <c r="BZ2127" s="697"/>
      <c r="CA2127" s="697"/>
      <c r="CB2127" s="697"/>
      <c r="CC2127" s="697"/>
    </row>
    <row r="2128" s="706" customFormat="true" ht="32.25" hidden="false" customHeight="true" outlineLevel="0" collapsed="false">
      <c r="A2128" s="202" t="n">
        <f aca="false">SUM(A2127)+1</f>
        <v>2022</v>
      </c>
      <c r="B2128" s="641" t="s">
        <v>6086</v>
      </c>
      <c r="C2128" s="642" t="s">
        <v>4490</v>
      </c>
      <c r="D2128" s="716" t="n">
        <v>1</v>
      </c>
      <c r="E2128" s="644" t="n">
        <v>28491</v>
      </c>
      <c r="F2128" s="396" t="n">
        <v>40040</v>
      </c>
      <c r="G2128" s="193" t="n">
        <v>8700</v>
      </c>
      <c r="H2128" s="194" t="n">
        <v>8700</v>
      </c>
      <c r="I2128" s="194" t="n">
        <v>0</v>
      </c>
      <c r="J2128" s="193" t="n">
        <f aca="false">G2128/1000</f>
        <v>8.7</v>
      </c>
      <c r="K2128" s="194" t="n">
        <f aca="false">H2128/1000</f>
        <v>8.7</v>
      </c>
      <c r="L2128" s="204" t="n">
        <f aca="false">I2128/1000</f>
        <v>0</v>
      </c>
      <c r="M2128" s="697"/>
      <c r="N2128" s="697"/>
      <c r="O2128" s="697"/>
      <c r="P2128" s="697"/>
      <c r="Q2128" s="697"/>
      <c r="R2128" s="697"/>
      <c r="S2128" s="697"/>
      <c r="T2128" s="697"/>
      <c r="U2128" s="697"/>
      <c r="V2128" s="697"/>
      <c r="W2128" s="697"/>
      <c r="X2128" s="697"/>
      <c r="Y2128" s="697"/>
      <c r="Z2128" s="697"/>
      <c r="AA2128" s="697"/>
      <c r="AB2128" s="697"/>
      <c r="AC2128" s="697"/>
      <c r="AD2128" s="697"/>
      <c r="AE2128" s="697"/>
      <c r="AF2128" s="697"/>
      <c r="AG2128" s="697"/>
      <c r="AH2128" s="697"/>
      <c r="AI2128" s="697"/>
      <c r="AJ2128" s="697"/>
      <c r="AK2128" s="697"/>
      <c r="AL2128" s="697"/>
      <c r="AM2128" s="697"/>
      <c r="AN2128" s="697"/>
      <c r="AO2128" s="697"/>
      <c r="AP2128" s="697"/>
      <c r="AQ2128" s="697"/>
      <c r="AR2128" s="697"/>
      <c r="AS2128" s="697"/>
      <c r="AT2128" s="697"/>
      <c r="AU2128" s="697"/>
      <c r="AV2128" s="697"/>
      <c r="AW2128" s="697"/>
      <c r="AX2128" s="697"/>
      <c r="AY2128" s="697"/>
      <c r="AZ2128" s="697"/>
      <c r="BA2128" s="697"/>
      <c r="BB2128" s="697"/>
      <c r="BC2128" s="697"/>
      <c r="BD2128" s="697"/>
      <c r="BE2128" s="697"/>
      <c r="BF2128" s="697"/>
      <c r="BG2128" s="697"/>
      <c r="BH2128" s="697"/>
      <c r="BI2128" s="697"/>
      <c r="BJ2128" s="697"/>
      <c r="BK2128" s="697"/>
      <c r="BL2128" s="697"/>
      <c r="BM2128" s="697"/>
      <c r="BN2128" s="697"/>
      <c r="BO2128" s="697"/>
      <c r="BP2128" s="697"/>
      <c r="BQ2128" s="697"/>
      <c r="BR2128" s="697"/>
      <c r="BS2128" s="697"/>
      <c r="BT2128" s="697"/>
      <c r="BU2128" s="697"/>
      <c r="BV2128" s="697"/>
      <c r="BW2128" s="697"/>
      <c r="BX2128" s="697"/>
      <c r="BY2128" s="697"/>
      <c r="BZ2128" s="697"/>
      <c r="CA2128" s="697"/>
      <c r="CB2128" s="697"/>
      <c r="CC2128" s="697"/>
    </row>
    <row r="2129" s="706" customFormat="true" ht="32.25" hidden="false" customHeight="true" outlineLevel="0" collapsed="false">
      <c r="A2129" s="202" t="n">
        <f aca="false">SUM(A2128)+1</f>
        <v>2023</v>
      </c>
      <c r="B2129" s="641" t="s">
        <v>6087</v>
      </c>
      <c r="C2129" s="642" t="s">
        <v>4490</v>
      </c>
      <c r="D2129" s="716" t="n">
        <v>1</v>
      </c>
      <c r="E2129" s="644" t="n">
        <v>28491</v>
      </c>
      <c r="F2129" s="396" t="n">
        <v>40042</v>
      </c>
      <c r="G2129" s="193" t="n">
        <v>12000</v>
      </c>
      <c r="H2129" s="194" t="n">
        <v>8424.17</v>
      </c>
      <c r="I2129" s="194" t="n">
        <v>3575.83</v>
      </c>
      <c r="J2129" s="193" t="n">
        <f aca="false">G2129/1000</f>
        <v>12</v>
      </c>
      <c r="K2129" s="194" t="n">
        <f aca="false">H2129/1000</f>
        <v>8.42417</v>
      </c>
      <c r="L2129" s="204" t="n">
        <f aca="false">I2129/1000</f>
        <v>3.57583</v>
      </c>
      <c r="M2129" s="697"/>
      <c r="N2129" s="697"/>
      <c r="O2129" s="697"/>
      <c r="P2129" s="697"/>
      <c r="Q2129" s="697"/>
      <c r="R2129" s="697"/>
      <c r="S2129" s="697"/>
      <c r="T2129" s="697"/>
      <c r="U2129" s="697"/>
      <c r="V2129" s="697"/>
      <c r="W2129" s="697"/>
      <c r="X2129" s="697"/>
      <c r="Y2129" s="697"/>
      <c r="Z2129" s="697"/>
      <c r="AA2129" s="697"/>
      <c r="AB2129" s="697"/>
      <c r="AC2129" s="697"/>
      <c r="AD2129" s="697"/>
      <c r="AE2129" s="697"/>
      <c r="AF2129" s="697"/>
      <c r="AG2129" s="697"/>
      <c r="AH2129" s="697"/>
      <c r="AI2129" s="697"/>
      <c r="AJ2129" s="697"/>
      <c r="AK2129" s="697"/>
      <c r="AL2129" s="697"/>
      <c r="AM2129" s="697"/>
      <c r="AN2129" s="697"/>
      <c r="AO2129" s="697"/>
      <c r="AP2129" s="697"/>
      <c r="AQ2129" s="697"/>
      <c r="AR2129" s="697"/>
      <c r="AS2129" s="697"/>
      <c r="AT2129" s="697"/>
      <c r="AU2129" s="697"/>
      <c r="AV2129" s="697"/>
      <c r="AW2129" s="697"/>
      <c r="AX2129" s="697"/>
      <c r="AY2129" s="697"/>
      <c r="AZ2129" s="697"/>
      <c r="BA2129" s="697"/>
      <c r="BB2129" s="697"/>
      <c r="BC2129" s="697"/>
      <c r="BD2129" s="697"/>
      <c r="BE2129" s="697"/>
      <c r="BF2129" s="697"/>
      <c r="BG2129" s="697"/>
      <c r="BH2129" s="697"/>
      <c r="BI2129" s="697"/>
      <c r="BJ2129" s="697"/>
      <c r="BK2129" s="697"/>
      <c r="BL2129" s="697"/>
      <c r="BM2129" s="697"/>
      <c r="BN2129" s="697"/>
      <c r="BO2129" s="697"/>
      <c r="BP2129" s="697"/>
      <c r="BQ2129" s="697"/>
      <c r="BR2129" s="697"/>
      <c r="BS2129" s="697"/>
      <c r="BT2129" s="697"/>
      <c r="BU2129" s="697"/>
      <c r="BV2129" s="697"/>
      <c r="BW2129" s="697"/>
      <c r="BX2129" s="697"/>
      <c r="BY2129" s="697"/>
      <c r="BZ2129" s="697"/>
      <c r="CA2129" s="697"/>
      <c r="CB2129" s="697"/>
      <c r="CC2129" s="697"/>
    </row>
    <row r="2130" s="706" customFormat="true" ht="32.25" hidden="false" customHeight="true" outlineLevel="0" collapsed="false">
      <c r="A2130" s="202" t="n">
        <f aca="false">SUM(A2129)+1</f>
        <v>2024</v>
      </c>
      <c r="B2130" s="641" t="s">
        <v>6088</v>
      </c>
      <c r="C2130" s="642" t="s">
        <v>4490</v>
      </c>
      <c r="D2130" s="716" t="n">
        <v>1</v>
      </c>
      <c r="E2130" s="644" t="n">
        <v>28491</v>
      </c>
      <c r="F2130" s="396" t="n">
        <v>40041</v>
      </c>
      <c r="G2130" s="193" t="n">
        <v>8000</v>
      </c>
      <c r="H2130" s="194" t="n">
        <v>8000</v>
      </c>
      <c r="I2130" s="194" t="n">
        <v>0</v>
      </c>
      <c r="J2130" s="193" t="n">
        <f aca="false">G2130/1000</f>
        <v>8</v>
      </c>
      <c r="K2130" s="194" t="n">
        <f aca="false">H2130/1000</f>
        <v>8</v>
      </c>
      <c r="L2130" s="204" t="n">
        <f aca="false">I2130/1000</f>
        <v>0</v>
      </c>
      <c r="M2130" s="697"/>
      <c r="N2130" s="697"/>
      <c r="O2130" s="697"/>
      <c r="P2130" s="697"/>
      <c r="Q2130" s="697"/>
      <c r="R2130" s="697"/>
      <c r="S2130" s="697"/>
      <c r="T2130" s="697"/>
      <c r="U2130" s="697"/>
      <c r="V2130" s="697"/>
      <c r="W2130" s="697"/>
      <c r="X2130" s="697"/>
      <c r="Y2130" s="697"/>
      <c r="Z2130" s="697"/>
      <c r="AA2130" s="697"/>
      <c r="AB2130" s="697"/>
      <c r="AC2130" s="697"/>
      <c r="AD2130" s="697"/>
      <c r="AE2130" s="697"/>
      <c r="AF2130" s="697"/>
      <c r="AG2130" s="697"/>
      <c r="AH2130" s="697"/>
      <c r="AI2130" s="697"/>
      <c r="AJ2130" s="697"/>
      <c r="AK2130" s="697"/>
      <c r="AL2130" s="697"/>
      <c r="AM2130" s="697"/>
      <c r="AN2130" s="697"/>
      <c r="AO2130" s="697"/>
      <c r="AP2130" s="697"/>
      <c r="AQ2130" s="697"/>
      <c r="AR2130" s="697"/>
      <c r="AS2130" s="697"/>
      <c r="AT2130" s="697"/>
      <c r="AU2130" s="697"/>
      <c r="AV2130" s="697"/>
      <c r="AW2130" s="697"/>
      <c r="AX2130" s="697"/>
      <c r="AY2130" s="697"/>
      <c r="AZ2130" s="697"/>
      <c r="BA2130" s="697"/>
      <c r="BB2130" s="697"/>
      <c r="BC2130" s="697"/>
      <c r="BD2130" s="697"/>
      <c r="BE2130" s="697"/>
      <c r="BF2130" s="697"/>
      <c r="BG2130" s="697"/>
      <c r="BH2130" s="697"/>
      <c r="BI2130" s="697"/>
      <c r="BJ2130" s="697"/>
      <c r="BK2130" s="697"/>
      <c r="BL2130" s="697"/>
      <c r="BM2130" s="697"/>
      <c r="BN2130" s="697"/>
      <c r="BO2130" s="697"/>
      <c r="BP2130" s="697"/>
      <c r="BQ2130" s="697"/>
      <c r="BR2130" s="697"/>
      <c r="BS2130" s="697"/>
      <c r="BT2130" s="697"/>
      <c r="BU2130" s="697"/>
      <c r="BV2130" s="697"/>
      <c r="BW2130" s="697"/>
      <c r="BX2130" s="697"/>
      <c r="BY2130" s="697"/>
      <c r="BZ2130" s="697"/>
      <c r="CA2130" s="697"/>
      <c r="CB2130" s="697"/>
      <c r="CC2130" s="697"/>
    </row>
    <row r="2131" s="706" customFormat="true" ht="32.25" hidden="false" customHeight="true" outlineLevel="0" collapsed="false">
      <c r="A2131" s="202" t="n">
        <f aca="false">SUM(A2130)+1</f>
        <v>2025</v>
      </c>
      <c r="B2131" s="641" t="s">
        <v>6089</v>
      </c>
      <c r="C2131" s="642" t="s">
        <v>6022</v>
      </c>
      <c r="D2131" s="716" t="n">
        <v>1</v>
      </c>
      <c r="E2131" s="644" t="n">
        <v>37500</v>
      </c>
      <c r="F2131" s="396" t="n">
        <v>40382</v>
      </c>
      <c r="G2131" s="193" t="n">
        <v>74583.34</v>
      </c>
      <c r="H2131" s="194" t="n">
        <v>64816.7</v>
      </c>
      <c r="I2131" s="194" t="n">
        <v>9766.64</v>
      </c>
      <c r="J2131" s="193" t="n">
        <f aca="false">G2131/1000</f>
        <v>74.58334</v>
      </c>
      <c r="K2131" s="194" t="n">
        <f aca="false">H2131/1000</f>
        <v>64.8167</v>
      </c>
      <c r="L2131" s="204" t="n">
        <f aca="false">I2131/1000</f>
        <v>9.76664</v>
      </c>
      <c r="M2131" s="697"/>
      <c r="N2131" s="697"/>
      <c r="O2131" s="697"/>
      <c r="P2131" s="697"/>
      <c r="Q2131" s="697"/>
      <c r="R2131" s="697"/>
      <c r="S2131" s="697"/>
      <c r="T2131" s="697"/>
      <c r="U2131" s="697"/>
      <c r="V2131" s="697"/>
      <c r="W2131" s="697"/>
      <c r="X2131" s="697"/>
      <c r="Y2131" s="697"/>
      <c r="Z2131" s="697"/>
      <c r="AA2131" s="697"/>
      <c r="AB2131" s="697"/>
      <c r="AC2131" s="697"/>
      <c r="AD2131" s="697"/>
      <c r="AE2131" s="697"/>
      <c r="AF2131" s="697"/>
      <c r="AG2131" s="697"/>
      <c r="AH2131" s="697"/>
      <c r="AI2131" s="697"/>
      <c r="AJ2131" s="697"/>
      <c r="AK2131" s="697"/>
      <c r="AL2131" s="697"/>
      <c r="AM2131" s="697"/>
      <c r="AN2131" s="697"/>
      <c r="AO2131" s="697"/>
      <c r="AP2131" s="697"/>
      <c r="AQ2131" s="697"/>
      <c r="AR2131" s="697"/>
      <c r="AS2131" s="697"/>
      <c r="AT2131" s="697"/>
      <c r="AU2131" s="697"/>
      <c r="AV2131" s="697"/>
      <c r="AW2131" s="697"/>
      <c r="AX2131" s="697"/>
      <c r="AY2131" s="697"/>
      <c r="AZ2131" s="697"/>
      <c r="BA2131" s="697"/>
      <c r="BB2131" s="697"/>
      <c r="BC2131" s="697"/>
      <c r="BD2131" s="697"/>
      <c r="BE2131" s="697"/>
      <c r="BF2131" s="697"/>
      <c r="BG2131" s="697"/>
      <c r="BH2131" s="697"/>
      <c r="BI2131" s="697"/>
      <c r="BJ2131" s="697"/>
      <c r="BK2131" s="697"/>
      <c r="BL2131" s="697"/>
      <c r="BM2131" s="697"/>
      <c r="BN2131" s="697"/>
      <c r="BO2131" s="697"/>
      <c r="BP2131" s="697"/>
      <c r="BQ2131" s="697"/>
      <c r="BR2131" s="697"/>
      <c r="BS2131" s="697"/>
      <c r="BT2131" s="697"/>
      <c r="BU2131" s="697"/>
      <c r="BV2131" s="697"/>
      <c r="BW2131" s="697"/>
      <c r="BX2131" s="697"/>
      <c r="BY2131" s="697"/>
      <c r="BZ2131" s="697"/>
      <c r="CA2131" s="697"/>
      <c r="CB2131" s="697"/>
      <c r="CC2131" s="697"/>
    </row>
    <row r="2132" s="706" customFormat="true" ht="32.25" hidden="false" customHeight="true" outlineLevel="0" collapsed="false">
      <c r="A2132" s="202" t="n">
        <f aca="false">SUM(A2131)+1</f>
        <v>2026</v>
      </c>
      <c r="B2132" s="641" t="s">
        <v>6090</v>
      </c>
      <c r="C2132" s="642" t="s">
        <v>6022</v>
      </c>
      <c r="D2132" s="716" t="n">
        <v>1</v>
      </c>
      <c r="E2132" s="644" t="n">
        <v>37500</v>
      </c>
      <c r="F2132" s="396" t="n">
        <v>40383</v>
      </c>
      <c r="G2132" s="193" t="n">
        <v>20833.3</v>
      </c>
      <c r="H2132" s="194" t="n">
        <v>18105.46</v>
      </c>
      <c r="I2132" s="194" t="n">
        <v>2727.84</v>
      </c>
      <c r="J2132" s="193" t="n">
        <f aca="false">G2132/1000</f>
        <v>20.8333</v>
      </c>
      <c r="K2132" s="194" t="n">
        <f aca="false">H2132/1000</f>
        <v>18.10546</v>
      </c>
      <c r="L2132" s="204" t="n">
        <f aca="false">I2132/1000</f>
        <v>2.72784</v>
      </c>
      <c r="M2132" s="697"/>
      <c r="N2132" s="697"/>
      <c r="O2132" s="697"/>
      <c r="P2132" s="697"/>
      <c r="Q2132" s="697"/>
      <c r="R2132" s="697"/>
      <c r="S2132" s="697"/>
      <c r="T2132" s="697"/>
      <c r="U2132" s="697"/>
      <c r="V2132" s="697"/>
      <c r="W2132" s="697"/>
      <c r="X2132" s="697"/>
      <c r="Y2132" s="697"/>
      <c r="Z2132" s="697"/>
      <c r="AA2132" s="697"/>
      <c r="AB2132" s="697"/>
      <c r="AC2132" s="697"/>
      <c r="AD2132" s="697"/>
      <c r="AE2132" s="697"/>
      <c r="AF2132" s="697"/>
      <c r="AG2132" s="697"/>
      <c r="AH2132" s="697"/>
      <c r="AI2132" s="697"/>
      <c r="AJ2132" s="697"/>
      <c r="AK2132" s="697"/>
      <c r="AL2132" s="697"/>
      <c r="AM2132" s="697"/>
      <c r="AN2132" s="697"/>
      <c r="AO2132" s="697"/>
      <c r="AP2132" s="697"/>
      <c r="AQ2132" s="697"/>
      <c r="AR2132" s="697"/>
      <c r="AS2132" s="697"/>
      <c r="AT2132" s="697"/>
      <c r="AU2132" s="697"/>
      <c r="AV2132" s="697"/>
      <c r="AW2132" s="697"/>
      <c r="AX2132" s="697"/>
      <c r="AY2132" s="697"/>
      <c r="AZ2132" s="697"/>
      <c r="BA2132" s="697"/>
      <c r="BB2132" s="697"/>
      <c r="BC2132" s="697"/>
      <c r="BD2132" s="697"/>
      <c r="BE2132" s="697"/>
      <c r="BF2132" s="697"/>
      <c r="BG2132" s="697"/>
      <c r="BH2132" s="697"/>
      <c r="BI2132" s="697"/>
      <c r="BJ2132" s="697"/>
      <c r="BK2132" s="697"/>
      <c r="BL2132" s="697"/>
      <c r="BM2132" s="697"/>
      <c r="BN2132" s="697"/>
      <c r="BO2132" s="697"/>
      <c r="BP2132" s="697"/>
      <c r="BQ2132" s="697"/>
      <c r="BR2132" s="697"/>
      <c r="BS2132" s="697"/>
      <c r="BT2132" s="697"/>
      <c r="BU2132" s="697"/>
      <c r="BV2132" s="697"/>
      <c r="BW2132" s="697"/>
      <c r="BX2132" s="697"/>
      <c r="BY2132" s="697"/>
      <c r="BZ2132" s="697"/>
      <c r="CA2132" s="697"/>
      <c r="CB2132" s="697"/>
      <c r="CC2132" s="697"/>
    </row>
    <row r="2133" s="706" customFormat="true" ht="32.25" hidden="false" customHeight="true" outlineLevel="0" collapsed="false">
      <c r="A2133" s="202" t="n">
        <f aca="false">SUM(A2132)+1</f>
        <v>2027</v>
      </c>
      <c r="B2133" s="641" t="s">
        <v>6091</v>
      </c>
      <c r="C2133" s="188" t="s">
        <v>6092</v>
      </c>
      <c r="D2133" s="716" t="n">
        <v>1</v>
      </c>
      <c r="E2133" s="644" t="n">
        <v>32387</v>
      </c>
      <c r="F2133" s="396" t="n">
        <v>40055</v>
      </c>
      <c r="G2133" s="193" t="n">
        <v>3596</v>
      </c>
      <c r="H2133" s="194" t="n">
        <v>3596</v>
      </c>
      <c r="I2133" s="194" t="n">
        <v>0</v>
      </c>
      <c r="J2133" s="193" t="n">
        <f aca="false">G2133/1000</f>
        <v>3.596</v>
      </c>
      <c r="K2133" s="194" t="n">
        <f aca="false">H2133/1000</f>
        <v>3.596</v>
      </c>
      <c r="L2133" s="204" t="n">
        <f aca="false">I2133/1000</f>
        <v>0</v>
      </c>
      <c r="M2133" s="697"/>
      <c r="N2133" s="697"/>
      <c r="O2133" s="697"/>
      <c r="P2133" s="697"/>
      <c r="Q2133" s="697"/>
      <c r="R2133" s="697"/>
      <c r="S2133" s="697"/>
      <c r="T2133" s="697"/>
      <c r="U2133" s="697"/>
      <c r="V2133" s="697"/>
      <c r="W2133" s="697"/>
      <c r="X2133" s="697"/>
      <c r="Y2133" s="697"/>
      <c r="Z2133" s="697"/>
      <c r="AA2133" s="697"/>
      <c r="AB2133" s="697"/>
      <c r="AC2133" s="697"/>
      <c r="AD2133" s="697"/>
      <c r="AE2133" s="697"/>
      <c r="AF2133" s="697"/>
      <c r="AG2133" s="697"/>
      <c r="AH2133" s="697"/>
      <c r="AI2133" s="697"/>
      <c r="AJ2133" s="697"/>
      <c r="AK2133" s="697"/>
      <c r="AL2133" s="697"/>
      <c r="AM2133" s="697"/>
      <c r="AN2133" s="697"/>
      <c r="AO2133" s="697"/>
      <c r="AP2133" s="697"/>
      <c r="AQ2133" s="697"/>
      <c r="AR2133" s="697"/>
      <c r="AS2133" s="697"/>
      <c r="AT2133" s="697"/>
      <c r="AU2133" s="697"/>
      <c r="AV2133" s="697"/>
      <c r="AW2133" s="697"/>
      <c r="AX2133" s="697"/>
      <c r="AY2133" s="697"/>
      <c r="AZ2133" s="697"/>
      <c r="BA2133" s="697"/>
      <c r="BB2133" s="697"/>
      <c r="BC2133" s="697"/>
      <c r="BD2133" s="697"/>
      <c r="BE2133" s="697"/>
      <c r="BF2133" s="697"/>
      <c r="BG2133" s="697"/>
      <c r="BH2133" s="697"/>
      <c r="BI2133" s="697"/>
      <c r="BJ2133" s="697"/>
      <c r="BK2133" s="697"/>
      <c r="BL2133" s="697"/>
      <c r="BM2133" s="697"/>
      <c r="BN2133" s="697"/>
      <c r="BO2133" s="697"/>
      <c r="BP2133" s="697"/>
      <c r="BQ2133" s="697"/>
      <c r="BR2133" s="697"/>
      <c r="BS2133" s="697"/>
      <c r="BT2133" s="697"/>
      <c r="BU2133" s="697"/>
      <c r="BV2133" s="697"/>
      <c r="BW2133" s="697"/>
      <c r="BX2133" s="697"/>
      <c r="BY2133" s="697"/>
      <c r="BZ2133" s="697"/>
      <c r="CA2133" s="697"/>
      <c r="CB2133" s="697"/>
      <c r="CC2133" s="697"/>
    </row>
    <row r="2134" s="706" customFormat="true" ht="32.25" hidden="false" customHeight="true" outlineLevel="0" collapsed="false">
      <c r="A2134" s="202" t="n">
        <f aca="false">SUM(A2133)+1</f>
        <v>2028</v>
      </c>
      <c r="B2134" s="641" t="s">
        <v>6093</v>
      </c>
      <c r="C2134" s="642" t="s">
        <v>6094</v>
      </c>
      <c r="D2134" s="716" t="n">
        <v>1</v>
      </c>
      <c r="E2134" s="644" t="n">
        <v>36312</v>
      </c>
      <c r="F2134" s="396" t="n">
        <v>40292</v>
      </c>
      <c r="G2134" s="193" t="n">
        <v>17782</v>
      </c>
      <c r="H2134" s="194" t="n">
        <v>10847.6</v>
      </c>
      <c r="I2134" s="194" t="n">
        <v>6934.4</v>
      </c>
      <c r="J2134" s="193" t="n">
        <f aca="false">G2134/1000</f>
        <v>17.782</v>
      </c>
      <c r="K2134" s="194" t="n">
        <f aca="false">H2134/1000</f>
        <v>10.8476</v>
      </c>
      <c r="L2134" s="204" t="n">
        <f aca="false">I2134/1000</f>
        <v>6.9344</v>
      </c>
      <c r="M2134" s="697"/>
      <c r="N2134" s="697"/>
      <c r="O2134" s="697"/>
      <c r="P2134" s="697"/>
      <c r="Q2134" s="697"/>
      <c r="R2134" s="697"/>
      <c r="S2134" s="697"/>
      <c r="T2134" s="697"/>
      <c r="U2134" s="697"/>
      <c r="V2134" s="697"/>
      <c r="W2134" s="697"/>
      <c r="X2134" s="697"/>
      <c r="Y2134" s="697"/>
      <c r="Z2134" s="697"/>
      <c r="AA2134" s="697"/>
      <c r="AB2134" s="697"/>
      <c r="AC2134" s="697"/>
      <c r="AD2134" s="697"/>
      <c r="AE2134" s="697"/>
      <c r="AF2134" s="697"/>
      <c r="AG2134" s="697"/>
      <c r="AH2134" s="697"/>
      <c r="AI2134" s="697"/>
      <c r="AJ2134" s="697"/>
      <c r="AK2134" s="697"/>
      <c r="AL2134" s="697"/>
      <c r="AM2134" s="697"/>
      <c r="AN2134" s="697"/>
      <c r="AO2134" s="697"/>
      <c r="AP2134" s="697"/>
      <c r="AQ2134" s="697"/>
      <c r="AR2134" s="697"/>
      <c r="AS2134" s="697"/>
      <c r="AT2134" s="697"/>
      <c r="AU2134" s="697"/>
      <c r="AV2134" s="697"/>
      <c r="AW2134" s="697"/>
      <c r="AX2134" s="697"/>
      <c r="AY2134" s="697"/>
      <c r="AZ2134" s="697"/>
      <c r="BA2134" s="697"/>
      <c r="BB2134" s="697"/>
      <c r="BC2134" s="697"/>
      <c r="BD2134" s="697"/>
      <c r="BE2134" s="697"/>
      <c r="BF2134" s="697"/>
      <c r="BG2134" s="697"/>
      <c r="BH2134" s="697"/>
      <c r="BI2134" s="697"/>
      <c r="BJ2134" s="697"/>
      <c r="BK2134" s="697"/>
      <c r="BL2134" s="697"/>
      <c r="BM2134" s="697"/>
      <c r="BN2134" s="697"/>
      <c r="BO2134" s="697"/>
      <c r="BP2134" s="697"/>
      <c r="BQ2134" s="697"/>
      <c r="BR2134" s="697"/>
      <c r="BS2134" s="697"/>
      <c r="BT2134" s="697"/>
      <c r="BU2134" s="697"/>
      <c r="BV2134" s="697"/>
      <c r="BW2134" s="697"/>
      <c r="BX2134" s="697"/>
      <c r="BY2134" s="697"/>
      <c r="BZ2134" s="697"/>
      <c r="CA2134" s="697"/>
      <c r="CB2134" s="697"/>
      <c r="CC2134" s="697"/>
    </row>
    <row r="2135" s="706" customFormat="true" ht="32.25" hidden="false" customHeight="true" outlineLevel="0" collapsed="false">
      <c r="A2135" s="202" t="n">
        <f aca="false">SUM(A2134)+1</f>
        <v>2029</v>
      </c>
      <c r="B2135" s="641" t="s">
        <v>6095</v>
      </c>
      <c r="C2135" s="642" t="s">
        <v>6096</v>
      </c>
      <c r="D2135" s="716" t="n">
        <v>1</v>
      </c>
      <c r="E2135" s="644" t="n">
        <v>39421</v>
      </c>
      <c r="F2135" s="396" t="n">
        <v>309989</v>
      </c>
      <c r="G2135" s="193" t="n">
        <v>115833.5</v>
      </c>
      <c r="H2135" s="194" t="n">
        <v>8687.52</v>
      </c>
      <c r="I2135" s="194" t="n">
        <v>107145.98</v>
      </c>
      <c r="J2135" s="193" t="n">
        <f aca="false">G2135/1000</f>
        <v>115.8335</v>
      </c>
      <c r="K2135" s="194" t="n">
        <f aca="false">H2135/1000</f>
        <v>8.68752</v>
      </c>
      <c r="L2135" s="204" t="n">
        <f aca="false">I2135/1000</f>
        <v>107.14598</v>
      </c>
      <c r="M2135" s="697"/>
      <c r="N2135" s="697"/>
      <c r="O2135" s="697"/>
      <c r="P2135" s="697"/>
      <c r="Q2135" s="697"/>
      <c r="R2135" s="697"/>
      <c r="S2135" s="697"/>
      <c r="T2135" s="697"/>
      <c r="U2135" s="697"/>
      <c r="V2135" s="697"/>
      <c r="W2135" s="697"/>
      <c r="X2135" s="697"/>
      <c r="Y2135" s="697"/>
      <c r="Z2135" s="697"/>
      <c r="AA2135" s="697"/>
      <c r="AB2135" s="697"/>
      <c r="AC2135" s="697"/>
      <c r="AD2135" s="697"/>
      <c r="AE2135" s="697"/>
      <c r="AF2135" s="697"/>
      <c r="AG2135" s="697"/>
      <c r="AH2135" s="697"/>
      <c r="AI2135" s="697"/>
      <c r="AJ2135" s="697"/>
      <c r="AK2135" s="697"/>
      <c r="AL2135" s="697"/>
      <c r="AM2135" s="697"/>
      <c r="AN2135" s="697"/>
      <c r="AO2135" s="697"/>
      <c r="AP2135" s="697"/>
      <c r="AQ2135" s="697"/>
      <c r="AR2135" s="697"/>
      <c r="AS2135" s="697"/>
      <c r="AT2135" s="697"/>
      <c r="AU2135" s="697"/>
      <c r="AV2135" s="697"/>
      <c r="AW2135" s="697"/>
      <c r="AX2135" s="697"/>
      <c r="AY2135" s="697"/>
      <c r="AZ2135" s="697"/>
      <c r="BA2135" s="697"/>
      <c r="BB2135" s="697"/>
      <c r="BC2135" s="697"/>
      <c r="BD2135" s="697"/>
      <c r="BE2135" s="697"/>
      <c r="BF2135" s="697"/>
      <c r="BG2135" s="697"/>
      <c r="BH2135" s="697"/>
      <c r="BI2135" s="697"/>
      <c r="BJ2135" s="697"/>
      <c r="BK2135" s="697"/>
      <c r="BL2135" s="697"/>
      <c r="BM2135" s="697"/>
      <c r="BN2135" s="697"/>
      <c r="BO2135" s="697"/>
      <c r="BP2135" s="697"/>
      <c r="BQ2135" s="697"/>
      <c r="BR2135" s="697"/>
      <c r="BS2135" s="697"/>
      <c r="BT2135" s="697"/>
      <c r="BU2135" s="697"/>
      <c r="BV2135" s="697"/>
      <c r="BW2135" s="697"/>
      <c r="BX2135" s="697"/>
      <c r="BY2135" s="697"/>
      <c r="BZ2135" s="697"/>
      <c r="CA2135" s="697"/>
      <c r="CB2135" s="697"/>
      <c r="CC2135" s="697"/>
    </row>
    <row r="2136" s="706" customFormat="true" ht="32.25" hidden="false" customHeight="true" outlineLevel="0" collapsed="false">
      <c r="A2136" s="202" t="n">
        <f aca="false">SUM(A2135)+1</f>
        <v>2030</v>
      </c>
      <c r="B2136" s="641" t="s">
        <v>6097</v>
      </c>
      <c r="C2136" s="642" t="s">
        <v>6098</v>
      </c>
      <c r="D2136" s="716" t="n">
        <v>1</v>
      </c>
      <c r="E2136" s="644" t="n">
        <v>38586</v>
      </c>
      <c r="F2136" s="396" t="n">
        <v>90541</v>
      </c>
      <c r="G2136" s="193" t="n">
        <v>186186.44</v>
      </c>
      <c r="H2136" s="194" t="n">
        <v>39306.06</v>
      </c>
      <c r="I2136" s="194" t="n">
        <v>146880.38</v>
      </c>
      <c r="J2136" s="193" t="n">
        <f aca="false">G2136/1000</f>
        <v>186.18644</v>
      </c>
      <c r="K2136" s="194" t="n">
        <f aca="false">H2136/1000</f>
        <v>39.30606</v>
      </c>
      <c r="L2136" s="204" t="n">
        <f aca="false">I2136/1000</f>
        <v>146.88038</v>
      </c>
      <c r="M2136" s="697"/>
      <c r="N2136" s="697"/>
      <c r="O2136" s="697"/>
      <c r="P2136" s="697"/>
      <c r="Q2136" s="697"/>
      <c r="R2136" s="697"/>
      <c r="S2136" s="697"/>
      <c r="T2136" s="697"/>
      <c r="U2136" s="697"/>
      <c r="V2136" s="697"/>
      <c r="W2136" s="697"/>
      <c r="X2136" s="697"/>
      <c r="Y2136" s="697"/>
      <c r="Z2136" s="697"/>
      <c r="AA2136" s="697"/>
      <c r="AB2136" s="697"/>
      <c r="AC2136" s="697"/>
      <c r="AD2136" s="697"/>
      <c r="AE2136" s="697"/>
      <c r="AF2136" s="697"/>
      <c r="AG2136" s="697"/>
      <c r="AH2136" s="697"/>
      <c r="AI2136" s="697"/>
      <c r="AJ2136" s="697"/>
      <c r="AK2136" s="697"/>
      <c r="AL2136" s="697"/>
      <c r="AM2136" s="697"/>
      <c r="AN2136" s="697"/>
      <c r="AO2136" s="697"/>
      <c r="AP2136" s="697"/>
      <c r="AQ2136" s="697"/>
      <c r="AR2136" s="697"/>
      <c r="AS2136" s="697"/>
      <c r="AT2136" s="697"/>
      <c r="AU2136" s="697"/>
      <c r="AV2136" s="697"/>
      <c r="AW2136" s="697"/>
      <c r="AX2136" s="697"/>
      <c r="AY2136" s="697"/>
      <c r="AZ2136" s="697"/>
      <c r="BA2136" s="697"/>
      <c r="BB2136" s="697"/>
      <c r="BC2136" s="697"/>
      <c r="BD2136" s="697"/>
      <c r="BE2136" s="697"/>
      <c r="BF2136" s="697"/>
      <c r="BG2136" s="697"/>
      <c r="BH2136" s="697"/>
      <c r="BI2136" s="697"/>
      <c r="BJ2136" s="697"/>
      <c r="BK2136" s="697"/>
      <c r="BL2136" s="697"/>
      <c r="BM2136" s="697"/>
      <c r="BN2136" s="697"/>
      <c r="BO2136" s="697"/>
      <c r="BP2136" s="697"/>
      <c r="BQ2136" s="697"/>
      <c r="BR2136" s="697"/>
      <c r="BS2136" s="697"/>
      <c r="BT2136" s="697"/>
      <c r="BU2136" s="697"/>
      <c r="BV2136" s="697"/>
      <c r="BW2136" s="697"/>
      <c r="BX2136" s="697"/>
      <c r="BY2136" s="697"/>
      <c r="BZ2136" s="697"/>
      <c r="CA2136" s="697"/>
      <c r="CB2136" s="697"/>
      <c r="CC2136" s="697"/>
    </row>
    <row r="2137" s="706" customFormat="true" ht="32.25" hidden="false" customHeight="true" outlineLevel="0" collapsed="false">
      <c r="A2137" s="202" t="n">
        <f aca="false">SUM(A2136)+1</f>
        <v>2031</v>
      </c>
      <c r="B2137" s="641" t="s">
        <v>6099</v>
      </c>
      <c r="C2137" s="642" t="s">
        <v>6016</v>
      </c>
      <c r="D2137" s="716" t="n">
        <v>1</v>
      </c>
      <c r="E2137" s="644" t="n">
        <v>39417</v>
      </c>
      <c r="F2137" s="396" t="n">
        <v>30993</v>
      </c>
      <c r="G2137" s="193" t="n">
        <v>456745.65</v>
      </c>
      <c r="H2137" s="194" t="n">
        <v>34255.89</v>
      </c>
      <c r="I2137" s="194" t="n">
        <v>422489.76</v>
      </c>
      <c r="J2137" s="193" t="n">
        <f aca="false">G2137/1000</f>
        <v>456.74565</v>
      </c>
      <c r="K2137" s="194" t="n">
        <f aca="false">H2137/1000</f>
        <v>34.25589</v>
      </c>
      <c r="L2137" s="204" t="n">
        <f aca="false">I2137/1000</f>
        <v>422.48976</v>
      </c>
      <c r="M2137" s="697"/>
      <c r="N2137" s="697"/>
      <c r="O2137" s="697"/>
      <c r="P2137" s="697"/>
      <c r="Q2137" s="697"/>
      <c r="R2137" s="697"/>
      <c r="S2137" s="697"/>
      <c r="T2137" s="697"/>
      <c r="U2137" s="697"/>
      <c r="V2137" s="697"/>
      <c r="W2137" s="697"/>
      <c r="X2137" s="697"/>
      <c r="Y2137" s="697"/>
      <c r="Z2137" s="697"/>
      <c r="AA2137" s="697"/>
      <c r="AB2137" s="697"/>
      <c r="AC2137" s="697"/>
      <c r="AD2137" s="697"/>
      <c r="AE2137" s="697"/>
      <c r="AF2137" s="697"/>
      <c r="AG2137" s="697"/>
      <c r="AH2137" s="697"/>
      <c r="AI2137" s="697"/>
      <c r="AJ2137" s="697"/>
      <c r="AK2137" s="697"/>
      <c r="AL2137" s="697"/>
      <c r="AM2137" s="697"/>
      <c r="AN2137" s="697"/>
      <c r="AO2137" s="697"/>
      <c r="AP2137" s="697"/>
      <c r="AQ2137" s="697"/>
      <c r="AR2137" s="697"/>
      <c r="AS2137" s="697"/>
      <c r="AT2137" s="697"/>
      <c r="AU2137" s="697"/>
      <c r="AV2137" s="697"/>
      <c r="AW2137" s="697"/>
      <c r="AX2137" s="697"/>
      <c r="AY2137" s="697"/>
      <c r="AZ2137" s="697"/>
      <c r="BA2137" s="697"/>
      <c r="BB2137" s="697"/>
      <c r="BC2137" s="697"/>
      <c r="BD2137" s="697"/>
      <c r="BE2137" s="697"/>
      <c r="BF2137" s="697"/>
      <c r="BG2137" s="697"/>
      <c r="BH2137" s="697"/>
      <c r="BI2137" s="697"/>
      <c r="BJ2137" s="697"/>
      <c r="BK2137" s="697"/>
      <c r="BL2137" s="697"/>
      <c r="BM2137" s="697"/>
      <c r="BN2137" s="697"/>
      <c r="BO2137" s="697"/>
      <c r="BP2137" s="697"/>
      <c r="BQ2137" s="697"/>
      <c r="BR2137" s="697"/>
      <c r="BS2137" s="697"/>
      <c r="BT2137" s="697"/>
      <c r="BU2137" s="697"/>
      <c r="BV2137" s="697"/>
      <c r="BW2137" s="697"/>
      <c r="BX2137" s="697"/>
      <c r="BY2137" s="697"/>
      <c r="BZ2137" s="697"/>
      <c r="CA2137" s="697"/>
      <c r="CB2137" s="697"/>
      <c r="CC2137" s="697"/>
    </row>
    <row r="2138" s="706" customFormat="true" ht="32.25" hidden="false" customHeight="true" outlineLevel="0" collapsed="false">
      <c r="A2138" s="202" t="n">
        <f aca="false">SUM(A2137)+1</f>
        <v>2032</v>
      </c>
      <c r="B2138" s="641" t="s">
        <v>6100</v>
      </c>
      <c r="C2138" s="642" t="s">
        <v>6016</v>
      </c>
      <c r="D2138" s="716" t="n">
        <v>1</v>
      </c>
      <c r="E2138" s="644" t="n">
        <v>39416</v>
      </c>
      <c r="F2138" s="396" t="n">
        <v>309922</v>
      </c>
      <c r="G2138" s="193" t="n">
        <v>456745.65</v>
      </c>
      <c r="H2138" s="194" t="n">
        <v>36806.65</v>
      </c>
      <c r="I2138" s="194" t="n">
        <v>419939</v>
      </c>
      <c r="J2138" s="193" t="n">
        <f aca="false">G2138/1000</f>
        <v>456.74565</v>
      </c>
      <c r="K2138" s="194" t="n">
        <f aca="false">H2138/1000</f>
        <v>36.80665</v>
      </c>
      <c r="L2138" s="204" t="n">
        <f aca="false">I2138/1000</f>
        <v>419.939</v>
      </c>
      <c r="M2138" s="697"/>
      <c r="N2138" s="697"/>
      <c r="O2138" s="697"/>
      <c r="P2138" s="697"/>
      <c r="Q2138" s="697"/>
      <c r="R2138" s="697"/>
      <c r="S2138" s="697"/>
      <c r="T2138" s="697"/>
      <c r="U2138" s="697"/>
      <c r="V2138" s="697"/>
      <c r="W2138" s="697"/>
      <c r="X2138" s="697"/>
      <c r="Y2138" s="697"/>
      <c r="Z2138" s="697"/>
      <c r="AA2138" s="697"/>
      <c r="AB2138" s="697"/>
      <c r="AC2138" s="697"/>
      <c r="AD2138" s="697"/>
      <c r="AE2138" s="697"/>
      <c r="AF2138" s="697"/>
      <c r="AG2138" s="697"/>
      <c r="AH2138" s="697"/>
      <c r="AI2138" s="697"/>
      <c r="AJ2138" s="697"/>
      <c r="AK2138" s="697"/>
      <c r="AL2138" s="697"/>
      <c r="AM2138" s="697"/>
      <c r="AN2138" s="697"/>
      <c r="AO2138" s="697"/>
      <c r="AP2138" s="697"/>
      <c r="AQ2138" s="697"/>
      <c r="AR2138" s="697"/>
      <c r="AS2138" s="697"/>
      <c r="AT2138" s="697"/>
      <c r="AU2138" s="697"/>
      <c r="AV2138" s="697"/>
      <c r="AW2138" s="697"/>
      <c r="AX2138" s="697"/>
      <c r="AY2138" s="697"/>
      <c r="AZ2138" s="697"/>
      <c r="BA2138" s="697"/>
      <c r="BB2138" s="697"/>
      <c r="BC2138" s="697"/>
      <c r="BD2138" s="697"/>
      <c r="BE2138" s="697"/>
      <c r="BF2138" s="697"/>
      <c r="BG2138" s="697"/>
      <c r="BH2138" s="697"/>
      <c r="BI2138" s="697"/>
      <c r="BJ2138" s="697"/>
      <c r="BK2138" s="697"/>
      <c r="BL2138" s="697"/>
      <c r="BM2138" s="697"/>
      <c r="BN2138" s="697"/>
      <c r="BO2138" s="697"/>
      <c r="BP2138" s="697"/>
      <c r="BQ2138" s="697"/>
      <c r="BR2138" s="697"/>
      <c r="BS2138" s="697"/>
      <c r="BT2138" s="697"/>
      <c r="BU2138" s="697"/>
      <c r="BV2138" s="697"/>
      <c r="BW2138" s="697"/>
      <c r="BX2138" s="697"/>
      <c r="BY2138" s="697"/>
      <c r="BZ2138" s="697"/>
      <c r="CA2138" s="697"/>
      <c r="CB2138" s="697"/>
      <c r="CC2138" s="697"/>
    </row>
    <row r="2139" s="706" customFormat="true" ht="32.25" hidden="false" customHeight="true" outlineLevel="0" collapsed="false">
      <c r="A2139" s="202" t="n">
        <f aca="false">SUM(A2138)+1</f>
        <v>2033</v>
      </c>
      <c r="B2139" s="641" t="s">
        <v>6101</v>
      </c>
      <c r="C2139" s="642" t="s">
        <v>6022</v>
      </c>
      <c r="D2139" s="716" t="n">
        <v>1</v>
      </c>
      <c r="E2139" s="644" t="n">
        <v>37135</v>
      </c>
      <c r="F2139" s="396" t="n">
        <v>40345</v>
      </c>
      <c r="G2139" s="193" t="n">
        <v>8316.67</v>
      </c>
      <c r="H2139" s="194" t="n">
        <v>3838.88</v>
      </c>
      <c r="I2139" s="194" t="n">
        <v>4477.79</v>
      </c>
      <c r="J2139" s="193" t="n">
        <f aca="false">G2139/1000</f>
        <v>8.31667</v>
      </c>
      <c r="K2139" s="194" t="n">
        <f aca="false">H2139/1000</f>
        <v>3.83888</v>
      </c>
      <c r="L2139" s="204" t="n">
        <f aca="false">I2139/1000</f>
        <v>4.47779</v>
      </c>
      <c r="M2139" s="697"/>
      <c r="N2139" s="697"/>
      <c r="O2139" s="697"/>
      <c r="P2139" s="697"/>
      <c r="Q2139" s="697"/>
      <c r="R2139" s="697"/>
      <c r="S2139" s="697"/>
      <c r="T2139" s="697"/>
      <c r="U2139" s="697"/>
      <c r="V2139" s="697"/>
      <c r="W2139" s="697"/>
      <c r="X2139" s="697"/>
      <c r="Y2139" s="697"/>
      <c r="Z2139" s="697"/>
      <c r="AA2139" s="697"/>
      <c r="AB2139" s="697"/>
      <c r="AC2139" s="697"/>
      <c r="AD2139" s="697"/>
      <c r="AE2139" s="697"/>
      <c r="AF2139" s="697"/>
      <c r="AG2139" s="697"/>
      <c r="AH2139" s="697"/>
      <c r="AI2139" s="697"/>
      <c r="AJ2139" s="697"/>
      <c r="AK2139" s="697"/>
      <c r="AL2139" s="697"/>
      <c r="AM2139" s="697"/>
      <c r="AN2139" s="697"/>
      <c r="AO2139" s="697"/>
      <c r="AP2139" s="697"/>
      <c r="AQ2139" s="697"/>
      <c r="AR2139" s="697"/>
      <c r="AS2139" s="697"/>
      <c r="AT2139" s="697"/>
      <c r="AU2139" s="697"/>
      <c r="AV2139" s="697"/>
      <c r="AW2139" s="697"/>
      <c r="AX2139" s="697"/>
      <c r="AY2139" s="697"/>
      <c r="AZ2139" s="697"/>
      <c r="BA2139" s="697"/>
      <c r="BB2139" s="697"/>
      <c r="BC2139" s="697"/>
      <c r="BD2139" s="697"/>
      <c r="BE2139" s="697"/>
      <c r="BF2139" s="697"/>
      <c r="BG2139" s="697"/>
      <c r="BH2139" s="697"/>
      <c r="BI2139" s="697"/>
      <c r="BJ2139" s="697"/>
      <c r="BK2139" s="697"/>
      <c r="BL2139" s="697"/>
      <c r="BM2139" s="697"/>
      <c r="BN2139" s="697"/>
      <c r="BO2139" s="697"/>
      <c r="BP2139" s="697"/>
      <c r="BQ2139" s="697"/>
      <c r="BR2139" s="697"/>
      <c r="BS2139" s="697"/>
      <c r="BT2139" s="697"/>
      <c r="BU2139" s="697"/>
      <c r="BV2139" s="697"/>
      <c r="BW2139" s="697"/>
      <c r="BX2139" s="697"/>
      <c r="BY2139" s="697"/>
      <c r="BZ2139" s="697"/>
      <c r="CA2139" s="697"/>
      <c r="CB2139" s="697"/>
      <c r="CC2139" s="697"/>
    </row>
    <row r="2140" s="706" customFormat="true" ht="32.25" hidden="false" customHeight="true" outlineLevel="0" collapsed="false">
      <c r="A2140" s="202" t="n">
        <f aca="false">SUM(A2139)+1</f>
        <v>2034</v>
      </c>
      <c r="B2140" s="641" t="s">
        <v>6102</v>
      </c>
      <c r="C2140" s="642" t="s">
        <v>6022</v>
      </c>
      <c r="D2140" s="716" t="n">
        <v>1</v>
      </c>
      <c r="E2140" s="644" t="n">
        <v>37135</v>
      </c>
      <c r="F2140" s="396" t="n">
        <v>40343</v>
      </c>
      <c r="G2140" s="193" t="n">
        <v>13000</v>
      </c>
      <c r="H2140" s="194" t="n">
        <v>6000.26</v>
      </c>
      <c r="I2140" s="194" t="n">
        <v>6999.74</v>
      </c>
      <c r="J2140" s="193" t="n">
        <f aca="false">G2140/1000</f>
        <v>13</v>
      </c>
      <c r="K2140" s="194" t="n">
        <f aca="false">H2140/1000</f>
        <v>6.00026</v>
      </c>
      <c r="L2140" s="204" t="n">
        <f aca="false">I2140/1000</f>
        <v>6.99974</v>
      </c>
      <c r="M2140" s="697"/>
      <c r="N2140" s="697"/>
      <c r="O2140" s="697"/>
      <c r="P2140" s="697"/>
      <c r="Q2140" s="697"/>
      <c r="R2140" s="697"/>
      <c r="S2140" s="697"/>
      <c r="T2140" s="697"/>
      <c r="U2140" s="697"/>
      <c r="V2140" s="697"/>
      <c r="W2140" s="697"/>
      <c r="X2140" s="697"/>
      <c r="Y2140" s="697"/>
      <c r="Z2140" s="697"/>
      <c r="AA2140" s="697"/>
      <c r="AB2140" s="697"/>
      <c r="AC2140" s="697"/>
      <c r="AD2140" s="697"/>
      <c r="AE2140" s="697"/>
      <c r="AF2140" s="697"/>
      <c r="AG2140" s="697"/>
      <c r="AH2140" s="697"/>
      <c r="AI2140" s="697"/>
      <c r="AJ2140" s="697"/>
      <c r="AK2140" s="697"/>
      <c r="AL2140" s="697"/>
      <c r="AM2140" s="697"/>
      <c r="AN2140" s="697"/>
      <c r="AO2140" s="697"/>
      <c r="AP2140" s="697"/>
      <c r="AQ2140" s="697"/>
      <c r="AR2140" s="697"/>
      <c r="AS2140" s="697"/>
      <c r="AT2140" s="697"/>
      <c r="AU2140" s="697"/>
      <c r="AV2140" s="697"/>
      <c r="AW2140" s="697"/>
      <c r="AX2140" s="697"/>
      <c r="AY2140" s="697"/>
      <c r="AZ2140" s="697"/>
      <c r="BA2140" s="697"/>
      <c r="BB2140" s="697"/>
      <c r="BC2140" s="697"/>
      <c r="BD2140" s="697"/>
      <c r="BE2140" s="697"/>
      <c r="BF2140" s="697"/>
      <c r="BG2140" s="697"/>
      <c r="BH2140" s="697"/>
      <c r="BI2140" s="697"/>
      <c r="BJ2140" s="697"/>
      <c r="BK2140" s="697"/>
      <c r="BL2140" s="697"/>
      <c r="BM2140" s="697"/>
      <c r="BN2140" s="697"/>
      <c r="BO2140" s="697"/>
      <c r="BP2140" s="697"/>
      <c r="BQ2140" s="697"/>
      <c r="BR2140" s="697"/>
      <c r="BS2140" s="697"/>
      <c r="BT2140" s="697"/>
      <c r="BU2140" s="697"/>
      <c r="BV2140" s="697"/>
      <c r="BW2140" s="697"/>
      <c r="BX2140" s="697"/>
      <c r="BY2140" s="697"/>
      <c r="BZ2140" s="697"/>
      <c r="CA2140" s="697"/>
      <c r="CB2140" s="697"/>
      <c r="CC2140" s="697"/>
    </row>
    <row r="2141" s="706" customFormat="true" ht="32.25" hidden="false" customHeight="true" outlineLevel="0" collapsed="false">
      <c r="A2141" s="202" t="n">
        <f aca="false">SUM(A2140)+1</f>
        <v>2035</v>
      </c>
      <c r="B2141" s="641" t="s">
        <v>6103</v>
      </c>
      <c r="C2141" s="642" t="s">
        <v>6022</v>
      </c>
      <c r="D2141" s="716" t="n">
        <v>1</v>
      </c>
      <c r="E2141" s="644" t="n">
        <v>36404</v>
      </c>
      <c r="F2141" s="396" t="n">
        <v>40294</v>
      </c>
      <c r="G2141" s="193" t="n">
        <v>22500</v>
      </c>
      <c r="H2141" s="194" t="n">
        <v>13478.91</v>
      </c>
      <c r="I2141" s="194" t="n">
        <v>9021.09</v>
      </c>
      <c r="J2141" s="193" t="n">
        <f aca="false">G2141/1000</f>
        <v>22.5</v>
      </c>
      <c r="K2141" s="194" t="n">
        <f aca="false">H2141/1000</f>
        <v>13.47891</v>
      </c>
      <c r="L2141" s="204" t="n">
        <f aca="false">I2141/1000</f>
        <v>9.02109</v>
      </c>
      <c r="M2141" s="697"/>
      <c r="N2141" s="697"/>
      <c r="O2141" s="697"/>
      <c r="P2141" s="697"/>
      <c r="Q2141" s="697"/>
      <c r="R2141" s="697"/>
      <c r="S2141" s="697"/>
      <c r="T2141" s="697"/>
      <c r="U2141" s="697"/>
      <c r="V2141" s="697"/>
      <c r="W2141" s="697"/>
      <c r="X2141" s="697"/>
      <c r="Y2141" s="697"/>
      <c r="Z2141" s="697"/>
      <c r="AA2141" s="697"/>
      <c r="AB2141" s="697"/>
      <c r="AC2141" s="697"/>
      <c r="AD2141" s="697"/>
      <c r="AE2141" s="697"/>
      <c r="AF2141" s="697"/>
      <c r="AG2141" s="697"/>
      <c r="AH2141" s="697"/>
      <c r="AI2141" s="697"/>
      <c r="AJ2141" s="697"/>
      <c r="AK2141" s="697"/>
      <c r="AL2141" s="697"/>
      <c r="AM2141" s="697"/>
      <c r="AN2141" s="697"/>
      <c r="AO2141" s="697"/>
      <c r="AP2141" s="697"/>
      <c r="AQ2141" s="697"/>
      <c r="AR2141" s="697"/>
      <c r="AS2141" s="697"/>
      <c r="AT2141" s="697"/>
      <c r="AU2141" s="697"/>
      <c r="AV2141" s="697"/>
      <c r="AW2141" s="697"/>
      <c r="AX2141" s="697"/>
      <c r="AY2141" s="697"/>
      <c r="AZ2141" s="697"/>
      <c r="BA2141" s="697"/>
      <c r="BB2141" s="697"/>
      <c r="BC2141" s="697"/>
      <c r="BD2141" s="697"/>
      <c r="BE2141" s="697"/>
      <c r="BF2141" s="697"/>
      <c r="BG2141" s="697"/>
      <c r="BH2141" s="697"/>
      <c r="BI2141" s="697"/>
      <c r="BJ2141" s="697"/>
      <c r="BK2141" s="697"/>
      <c r="BL2141" s="697"/>
      <c r="BM2141" s="697"/>
      <c r="BN2141" s="697"/>
      <c r="BO2141" s="697"/>
      <c r="BP2141" s="697"/>
      <c r="BQ2141" s="697"/>
      <c r="BR2141" s="697"/>
      <c r="BS2141" s="697"/>
      <c r="BT2141" s="697"/>
      <c r="BU2141" s="697"/>
      <c r="BV2141" s="697"/>
      <c r="BW2141" s="697"/>
      <c r="BX2141" s="697"/>
      <c r="BY2141" s="697"/>
      <c r="BZ2141" s="697"/>
      <c r="CA2141" s="697"/>
      <c r="CB2141" s="697"/>
      <c r="CC2141" s="697"/>
    </row>
    <row r="2142" s="706" customFormat="true" ht="32.25" hidden="false" customHeight="true" outlineLevel="0" collapsed="false">
      <c r="A2142" s="202" t="n">
        <f aca="false">SUM(A2141)+1</f>
        <v>2036</v>
      </c>
      <c r="B2142" s="641" t="s">
        <v>6104</v>
      </c>
      <c r="C2142" s="642" t="s">
        <v>6016</v>
      </c>
      <c r="D2142" s="716" t="n">
        <v>1</v>
      </c>
      <c r="E2142" s="644" t="n">
        <v>36678</v>
      </c>
      <c r="F2142" s="396" t="n">
        <v>40302</v>
      </c>
      <c r="G2142" s="193" t="n">
        <v>60000</v>
      </c>
      <c r="H2142" s="194" t="n">
        <v>32642.94</v>
      </c>
      <c r="I2142" s="194" t="n">
        <v>27357.06</v>
      </c>
      <c r="J2142" s="193" t="n">
        <f aca="false">G2142/1000</f>
        <v>60</v>
      </c>
      <c r="K2142" s="194" t="n">
        <f aca="false">H2142/1000</f>
        <v>32.64294</v>
      </c>
      <c r="L2142" s="204" t="n">
        <f aca="false">I2142/1000</f>
        <v>27.35706</v>
      </c>
      <c r="M2142" s="697"/>
      <c r="N2142" s="697"/>
      <c r="O2142" s="697"/>
      <c r="P2142" s="697"/>
      <c r="Q2142" s="697"/>
      <c r="R2142" s="697"/>
      <c r="S2142" s="697"/>
      <c r="T2142" s="697"/>
      <c r="U2142" s="697"/>
      <c r="V2142" s="697"/>
      <c r="W2142" s="697"/>
      <c r="X2142" s="697"/>
      <c r="Y2142" s="697"/>
      <c r="Z2142" s="697"/>
      <c r="AA2142" s="697"/>
      <c r="AB2142" s="697"/>
      <c r="AC2142" s="697"/>
      <c r="AD2142" s="697"/>
      <c r="AE2142" s="697"/>
      <c r="AF2142" s="697"/>
      <c r="AG2142" s="697"/>
      <c r="AH2142" s="697"/>
      <c r="AI2142" s="697"/>
      <c r="AJ2142" s="697"/>
      <c r="AK2142" s="697"/>
      <c r="AL2142" s="697"/>
      <c r="AM2142" s="697"/>
      <c r="AN2142" s="697"/>
      <c r="AO2142" s="697"/>
      <c r="AP2142" s="697"/>
      <c r="AQ2142" s="697"/>
      <c r="AR2142" s="697"/>
      <c r="AS2142" s="697"/>
      <c r="AT2142" s="697"/>
      <c r="AU2142" s="697"/>
      <c r="AV2142" s="697"/>
      <c r="AW2142" s="697"/>
      <c r="AX2142" s="697"/>
      <c r="AY2142" s="697"/>
      <c r="AZ2142" s="697"/>
      <c r="BA2142" s="697"/>
      <c r="BB2142" s="697"/>
      <c r="BC2142" s="697"/>
      <c r="BD2142" s="697"/>
      <c r="BE2142" s="697"/>
      <c r="BF2142" s="697"/>
      <c r="BG2142" s="697"/>
      <c r="BH2142" s="697"/>
      <c r="BI2142" s="697"/>
      <c r="BJ2142" s="697"/>
      <c r="BK2142" s="697"/>
      <c r="BL2142" s="697"/>
      <c r="BM2142" s="697"/>
      <c r="BN2142" s="697"/>
      <c r="BO2142" s="697"/>
      <c r="BP2142" s="697"/>
      <c r="BQ2142" s="697"/>
      <c r="BR2142" s="697"/>
      <c r="BS2142" s="697"/>
      <c r="BT2142" s="697"/>
      <c r="BU2142" s="697"/>
      <c r="BV2142" s="697"/>
      <c r="BW2142" s="697"/>
      <c r="BX2142" s="697"/>
      <c r="BY2142" s="697"/>
      <c r="BZ2142" s="697"/>
      <c r="CA2142" s="697"/>
      <c r="CB2142" s="697"/>
      <c r="CC2142" s="697"/>
    </row>
    <row r="2143" s="706" customFormat="true" ht="27" hidden="false" customHeight="true" outlineLevel="0" collapsed="false">
      <c r="A2143" s="202" t="n">
        <f aca="false">SUM(A2142)+1</f>
        <v>2037</v>
      </c>
      <c r="B2143" s="641" t="s">
        <v>6105</v>
      </c>
      <c r="C2143" s="642" t="s">
        <v>4490</v>
      </c>
      <c r="D2143" s="716" t="n">
        <v>1</v>
      </c>
      <c r="E2143" s="644" t="n">
        <v>37641</v>
      </c>
      <c r="F2143" s="396" t="n">
        <v>90261</v>
      </c>
      <c r="G2143" s="193" t="n">
        <v>18685</v>
      </c>
      <c r="H2143" s="194" t="n">
        <v>18685</v>
      </c>
      <c r="I2143" s="194" t="n">
        <v>0</v>
      </c>
      <c r="J2143" s="193" t="n">
        <f aca="false">G2143/1000</f>
        <v>18.685</v>
      </c>
      <c r="K2143" s="194" t="n">
        <f aca="false">H2143/1000</f>
        <v>18.685</v>
      </c>
      <c r="L2143" s="204" t="n">
        <f aca="false">I2143/1000</f>
        <v>0</v>
      </c>
      <c r="M2143" s="697"/>
      <c r="N2143" s="697"/>
      <c r="O2143" s="697"/>
      <c r="P2143" s="697"/>
      <c r="Q2143" s="697"/>
      <c r="R2143" s="697"/>
      <c r="S2143" s="697"/>
      <c r="T2143" s="697"/>
      <c r="U2143" s="697"/>
      <c r="V2143" s="697"/>
      <c r="W2143" s="697"/>
      <c r="X2143" s="697"/>
      <c r="Y2143" s="697"/>
      <c r="Z2143" s="697"/>
      <c r="AA2143" s="697"/>
      <c r="AB2143" s="697"/>
      <c r="AC2143" s="697"/>
      <c r="AD2143" s="697"/>
      <c r="AE2143" s="697"/>
      <c r="AF2143" s="697"/>
      <c r="AG2143" s="697"/>
      <c r="AH2143" s="697"/>
      <c r="AI2143" s="697"/>
      <c r="AJ2143" s="697"/>
      <c r="AK2143" s="697"/>
      <c r="AL2143" s="697"/>
      <c r="AM2143" s="697"/>
      <c r="AN2143" s="697"/>
      <c r="AO2143" s="697"/>
      <c r="AP2143" s="697"/>
      <c r="AQ2143" s="697"/>
      <c r="AR2143" s="697"/>
      <c r="AS2143" s="697"/>
      <c r="AT2143" s="697"/>
      <c r="AU2143" s="697"/>
      <c r="AV2143" s="697"/>
      <c r="AW2143" s="697"/>
      <c r="AX2143" s="697"/>
      <c r="AY2143" s="697"/>
      <c r="AZ2143" s="697"/>
      <c r="BA2143" s="697"/>
      <c r="BB2143" s="697"/>
      <c r="BC2143" s="697"/>
      <c r="BD2143" s="697"/>
      <c r="BE2143" s="697"/>
      <c r="BF2143" s="697"/>
      <c r="BG2143" s="697"/>
      <c r="BH2143" s="697"/>
      <c r="BI2143" s="697"/>
      <c r="BJ2143" s="697"/>
      <c r="BK2143" s="697"/>
      <c r="BL2143" s="697"/>
      <c r="BM2143" s="697"/>
      <c r="BN2143" s="697"/>
      <c r="BO2143" s="697"/>
      <c r="BP2143" s="697"/>
      <c r="BQ2143" s="697"/>
      <c r="BR2143" s="697"/>
      <c r="BS2143" s="697"/>
      <c r="BT2143" s="697"/>
      <c r="BU2143" s="697"/>
      <c r="BV2143" s="697"/>
      <c r="BW2143" s="697"/>
      <c r="BX2143" s="697"/>
      <c r="BY2143" s="697"/>
      <c r="BZ2143" s="697"/>
      <c r="CA2143" s="697"/>
      <c r="CB2143" s="697"/>
      <c r="CC2143" s="697"/>
    </row>
    <row r="2144" s="706" customFormat="true" ht="23.25" hidden="false" customHeight="true" outlineLevel="0" collapsed="false">
      <c r="A2144" s="202" t="n">
        <f aca="false">SUM(A2143)+1</f>
        <v>2038</v>
      </c>
      <c r="B2144" s="641" t="s">
        <v>6106</v>
      </c>
      <c r="C2144" s="642" t="s">
        <v>4490</v>
      </c>
      <c r="D2144" s="716" t="n">
        <v>1</v>
      </c>
      <c r="E2144" s="644" t="n">
        <v>37641</v>
      </c>
      <c r="F2144" s="396" t="n">
        <v>90260</v>
      </c>
      <c r="G2144" s="193" t="n">
        <v>534199</v>
      </c>
      <c r="H2144" s="194" t="n">
        <v>534199</v>
      </c>
      <c r="I2144" s="194" t="n">
        <v>0</v>
      </c>
      <c r="J2144" s="193" t="n">
        <f aca="false">G2144/1000</f>
        <v>534.199</v>
      </c>
      <c r="K2144" s="194" t="n">
        <f aca="false">H2144/1000</f>
        <v>534.199</v>
      </c>
      <c r="L2144" s="204" t="n">
        <f aca="false">I2144/1000</f>
        <v>0</v>
      </c>
      <c r="M2144" s="697"/>
      <c r="N2144" s="697"/>
      <c r="O2144" s="697"/>
      <c r="P2144" s="697"/>
      <c r="Q2144" s="697"/>
      <c r="R2144" s="697"/>
      <c r="S2144" s="697"/>
      <c r="T2144" s="697"/>
      <c r="U2144" s="697"/>
      <c r="V2144" s="697"/>
      <c r="W2144" s="697"/>
      <c r="X2144" s="697"/>
      <c r="Y2144" s="697"/>
      <c r="Z2144" s="697"/>
      <c r="AA2144" s="697"/>
      <c r="AB2144" s="697"/>
      <c r="AC2144" s="697"/>
      <c r="AD2144" s="697"/>
      <c r="AE2144" s="697"/>
      <c r="AF2144" s="697"/>
      <c r="AG2144" s="697"/>
      <c r="AH2144" s="697"/>
      <c r="AI2144" s="697"/>
      <c r="AJ2144" s="697"/>
      <c r="AK2144" s="697"/>
      <c r="AL2144" s="697"/>
      <c r="AM2144" s="697"/>
      <c r="AN2144" s="697"/>
      <c r="AO2144" s="697"/>
      <c r="AP2144" s="697"/>
      <c r="AQ2144" s="697"/>
      <c r="AR2144" s="697"/>
      <c r="AS2144" s="697"/>
      <c r="AT2144" s="697"/>
      <c r="AU2144" s="697"/>
      <c r="AV2144" s="697"/>
      <c r="AW2144" s="697"/>
      <c r="AX2144" s="697"/>
      <c r="AY2144" s="697"/>
      <c r="AZ2144" s="697"/>
      <c r="BA2144" s="697"/>
      <c r="BB2144" s="697"/>
      <c r="BC2144" s="697"/>
      <c r="BD2144" s="697"/>
      <c r="BE2144" s="697"/>
      <c r="BF2144" s="697"/>
      <c r="BG2144" s="697"/>
      <c r="BH2144" s="697"/>
      <c r="BI2144" s="697"/>
      <c r="BJ2144" s="697"/>
      <c r="BK2144" s="697"/>
      <c r="BL2144" s="697"/>
      <c r="BM2144" s="697"/>
      <c r="BN2144" s="697"/>
      <c r="BO2144" s="697"/>
      <c r="BP2144" s="697"/>
      <c r="BQ2144" s="697"/>
      <c r="BR2144" s="697"/>
      <c r="BS2144" s="697"/>
      <c r="BT2144" s="697"/>
      <c r="BU2144" s="697"/>
      <c r="BV2144" s="697"/>
      <c r="BW2144" s="697"/>
      <c r="BX2144" s="697"/>
      <c r="BY2144" s="697"/>
      <c r="BZ2144" s="697"/>
      <c r="CA2144" s="697"/>
      <c r="CB2144" s="697"/>
      <c r="CC2144" s="697"/>
    </row>
    <row r="2145" s="706" customFormat="true" ht="32.25" hidden="false" customHeight="true" outlineLevel="0" collapsed="false">
      <c r="A2145" s="202" t="n">
        <f aca="false">SUM(A2144)+1</f>
        <v>2039</v>
      </c>
      <c r="B2145" s="641" t="s">
        <v>6107</v>
      </c>
      <c r="C2145" s="188" t="s">
        <v>6092</v>
      </c>
      <c r="D2145" s="716" t="n">
        <v>1</v>
      </c>
      <c r="E2145" s="644" t="n">
        <v>29526</v>
      </c>
      <c r="F2145" s="396" t="n">
        <v>40151</v>
      </c>
      <c r="G2145" s="193" t="n">
        <v>2229</v>
      </c>
      <c r="H2145" s="194" t="n">
        <v>2229</v>
      </c>
      <c r="I2145" s="194" t="n">
        <v>0</v>
      </c>
      <c r="J2145" s="193" t="n">
        <f aca="false">G2145/1000</f>
        <v>2.229</v>
      </c>
      <c r="K2145" s="194" t="n">
        <f aca="false">H2145/1000</f>
        <v>2.229</v>
      </c>
      <c r="L2145" s="204" t="n">
        <f aca="false">I2145/1000</f>
        <v>0</v>
      </c>
      <c r="M2145" s="697"/>
      <c r="N2145" s="697"/>
      <c r="O2145" s="697"/>
      <c r="P2145" s="697"/>
      <c r="Q2145" s="697"/>
      <c r="R2145" s="697"/>
      <c r="S2145" s="697"/>
      <c r="T2145" s="697"/>
      <c r="U2145" s="697"/>
      <c r="V2145" s="697"/>
      <c r="W2145" s="697"/>
      <c r="X2145" s="697"/>
      <c r="Y2145" s="697"/>
      <c r="Z2145" s="697"/>
      <c r="AA2145" s="697"/>
      <c r="AB2145" s="697"/>
      <c r="AC2145" s="697"/>
      <c r="AD2145" s="697"/>
      <c r="AE2145" s="697"/>
      <c r="AF2145" s="697"/>
      <c r="AG2145" s="697"/>
      <c r="AH2145" s="697"/>
      <c r="AI2145" s="697"/>
      <c r="AJ2145" s="697"/>
      <c r="AK2145" s="697"/>
      <c r="AL2145" s="697"/>
      <c r="AM2145" s="697"/>
      <c r="AN2145" s="697"/>
      <c r="AO2145" s="697"/>
      <c r="AP2145" s="697"/>
      <c r="AQ2145" s="697"/>
      <c r="AR2145" s="697"/>
      <c r="AS2145" s="697"/>
      <c r="AT2145" s="697"/>
      <c r="AU2145" s="697"/>
      <c r="AV2145" s="697"/>
      <c r="AW2145" s="697"/>
      <c r="AX2145" s="697"/>
      <c r="AY2145" s="697"/>
      <c r="AZ2145" s="697"/>
      <c r="BA2145" s="697"/>
      <c r="BB2145" s="697"/>
      <c r="BC2145" s="697"/>
      <c r="BD2145" s="697"/>
      <c r="BE2145" s="697"/>
      <c r="BF2145" s="697"/>
      <c r="BG2145" s="697"/>
      <c r="BH2145" s="697"/>
      <c r="BI2145" s="697"/>
      <c r="BJ2145" s="697"/>
      <c r="BK2145" s="697"/>
      <c r="BL2145" s="697"/>
      <c r="BM2145" s="697"/>
      <c r="BN2145" s="697"/>
      <c r="BO2145" s="697"/>
      <c r="BP2145" s="697"/>
      <c r="BQ2145" s="697"/>
      <c r="BR2145" s="697"/>
      <c r="BS2145" s="697"/>
      <c r="BT2145" s="697"/>
      <c r="BU2145" s="697"/>
      <c r="BV2145" s="697"/>
      <c r="BW2145" s="697"/>
      <c r="BX2145" s="697"/>
      <c r="BY2145" s="697"/>
      <c r="BZ2145" s="697"/>
      <c r="CA2145" s="697"/>
      <c r="CB2145" s="697"/>
      <c r="CC2145" s="697"/>
    </row>
    <row r="2146" s="706" customFormat="true" ht="32.25" hidden="false" customHeight="true" outlineLevel="0" collapsed="false">
      <c r="A2146" s="202" t="n">
        <f aca="false">SUM(A2145)+1</f>
        <v>2040</v>
      </c>
      <c r="B2146" s="641" t="s">
        <v>6108</v>
      </c>
      <c r="C2146" s="642" t="s">
        <v>6016</v>
      </c>
      <c r="D2146" s="716" t="n">
        <v>1</v>
      </c>
      <c r="E2146" s="644" t="n">
        <v>37043</v>
      </c>
      <c r="F2146" s="396" t="n">
        <v>40324</v>
      </c>
      <c r="G2146" s="193" t="n">
        <v>62083.33</v>
      </c>
      <c r="H2146" s="194" t="n">
        <v>29679.14</v>
      </c>
      <c r="I2146" s="194" t="n">
        <v>32404.19</v>
      </c>
      <c r="J2146" s="193" t="n">
        <f aca="false">G2146/1000</f>
        <v>62.08333</v>
      </c>
      <c r="K2146" s="194" t="n">
        <f aca="false">H2146/1000</f>
        <v>29.67914</v>
      </c>
      <c r="L2146" s="204" t="n">
        <f aca="false">I2146/1000</f>
        <v>32.40419</v>
      </c>
      <c r="M2146" s="697"/>
      <c r="N2146" s="697"/>
      <c r="O2146" s="697"/>
      <c r="P2146" s="697"/>
      <c r="Q2146" s="697"/>
      <c r="R2146" s="697"/>
      <c r="S2146" s="697"/>
      <c r="T2146" s="697"/>
      <c r="U2146" s="697"/>
      <c r="V2146" s="697"/>
      <c r="W2146" s="697"/>
      <c r="X2146" s="697"/>
      <c r="Y2146" s="697"/>
      <c r="Z2146" s="697"/>
      <c r="AA2146" s="697"/>
      <c r="AB2146" s="697"/>
      <c r="AC2146" s="697"/>
      <c r="AD2146" s="697"/>
      <c r="AE2146" s="697"/>
      <c r="AF2146" s="697"/>
      <c r="AG2146" s="697"/>
      <c r="AH2146" s="697"/>
      <c r="AI2146" s="697"/>
      <c r="AJ2146" s="697"/>
      <c r="AK2146" s="697"/>
      <c r="AL2146" s="697"/>
      <c r="AM2146" s="697"/>
      <c r="AN2146" s="697"/>
      <c r="AO2146" s="697"/>
      <c r="AP2146" s="697"/>
      <c r="AQ2146" s="697"/>
      <c r="AR2146" s="697"/>
      <c r="AS2146" s="697"/>
      <c r="AT2146" s="697"/>
      <c r="AU2146" s="697"/>
      <c r="AV2146" s="697"/>
      <c r="AW2146" s="697"/>
      <c r="AX2146" s="697"/>
      <c r="AY2146" s="697"/>
      <c r="AZ2146" s="697"/>
      <c r="BA2146" s="697"/>
      <c r="BB2146" s="697"/>
      <c r="BC2146" s="697"/>
      <c r="BD2146" s="697"/>
      <c r="BE2146" s="697"/>
      <c r="BF2146" s="697"/>
      <c r="BG2146" s="697"/>
      <c r="BH2146" s="697"/>
      <c r="BI2146" s="697"/>
      <c r="BJ2146" s="697"/>
      <c r="BK2146" s="697"/>
      <c r="BL2146" s="697"/>
      <c r="BM2146" s="697"/>
      <c r="BN2146" s="697"/>
      <c r="BO2146" s="697"/>
      <c r="BP2146" s="697"/>
      <c r="BQ2146" s="697"/>
      <c r="BR2146" s="697"/>
      <c r="BS2146" s="697"/>
      <c r="BT2146" s="697"/>
      <c r="BU2146" s="697"/>
      <c r="BV2146" s="697"/>
      <c r="BW2146" s="697"/>
      <c r="BX2146" s="697"/>
      <c r="BY2146" s="697"/>
      <c r="BZ2146" s="697"/>
      <c r="CA2146" s="697"/>
      <c r="CB2146" s="697"/>
      <c r="CC2146" s="697"/>
    </row>
    <row r="2147" s="706" customFormat="true" ht="32.25" hidden="false" customHeight="true" outlineLevel="0" collapsed="false">
      <c r="A2147" s="202" t="n">
        <f aca="false">SUM(A2146)+1</f>
        <v>2041</v>
      </c>
      <c r="B2147" s="641" t="s">
        <v>6109</v>
      </c>
      <c r="C2147" s="642" t="s">
        <v>6110</v>
      </c>
      <c r="D2147" s="716" t="n">
        <v>1</v>
      </c>
      <c r="E2147" s="644" t="n">
        <v>38485</v>
      </c>
      <c r="F2147" s="396" t="n">
        <v>90516</v>
      </c>
      <c r="G2147" s="193" t="n">
        <v>23093.22</v>
      </c>
      <c r="H2147" s="194" t="n">
        <v>11271.72</v>
      </c>
      <c r="I2147" s="194" t="n">
        <v>11821.5</v>
      </c>
      <c r="J2147" s="193" t="n">
        <f aca="false">G2147/1000</f>
        <v>23.09322</v>
      </c>
      <c r="K2147" s="194" t="n">
        <f aca="false">H2147/1000</f>
        <v>11.27172</v>
      </c>
      <c r="L2147" s="204" t="n">
        <f aca="false">I2147/1000</f>
        <v>11.8215</v>
      </c>
      <c r="M2147" s="697"/>
      <c r="N2147" s="697"/>
      <c r="O2147" s="697"/>
      <c r="P2147" s="697"/>
      <c r="Q2147" s="697"/>
      <c r="R2147" s="697"/>
      <c r="S2147" s="697"/>
      <c r="T2147" s="697"/>
      <c r="U2147" s="697"/>
      <c r="V2147" s="697"/>
      <c r="W2147" s="697"/>
      <c r="X2147" s="697"/>
      <c r="Y2147" s="697"/>
      <c r="Z2147" s="697"/>
      <c r="AA2147" s="697"/>
      <c r="AB2147" s="697"/>
      <c r="AC2147" s="697"/>
      <c r="AD2147" s="697"/>
      <c r="AE2147" s="697"/>
      <c r="AF2147" s="697"/>
      <c r="AG2147" s="697"/>
      <c r="AH2147" s="697"/>
      <c r="AI2147" s="697"/>
      <c r="AJ2147" s="697"/>
      <c r="AK2147" s="697"/>
      <c r="AL2147" s="697"/>
      <c r="AM2147" s="697"/>
      <c r="AN2147" s="697"/>
      <c r="AO2147" s="697"/>
      <c r="AP2147" s="697"/>
      <c r="AQ2147" s="697"/>
      <c r="AR2147" s="697"/>
      <c r="AS2147" s="697"/>
      <c r="AT2147" s="697"/>
      <c r="AU2147" s="697"/>
      <c r="AV2147" s="697"/>
      <c r="AW2147" s="697"/>
      <c r="AX2147" s="697"/>
      <c r="AY2147" s="697"/>
      <c r="AZ2147" s="697"/>
      <c r="BA2147" s="697"/>
      <c r="BB2147" s="697"/>
      <c r="BC2147" s="697"/>
      <c r="BD2147" s="697"/>
      <c r="BE2147" s="697"/>
      <c r="BF2147" s="697"/>
      <c r="BG2147" s="697"/>
      <c r="BH2147" s="697"/>
      <c r="BI2147" s="697"/>
      <c r="BJ2147" s="697"/>
      <c r="BK2147" s="697"/>
      <c r="BL2147" s="697"/>
      <c r="BM2147" s="697"/>
      <c r="BN2147" s="697"/>
      <c r="BO2147" s="697"/>
      <c r="BP2147" s="697"/>
      <c r="BQ2147" s="697"/>
      <c r="BR2147" s="697"/>
      <c r="BS2147" s="697"/>
      <c r="BT2147" s="697"/>
      <c r="BU2147" s="697"/>
      <c r="BV2147" s="697"/>
      <c r="BW2147" s="697"/>
      <c r="BX2147" s="697"/>
      <c r="BY2147" s="697"/>
      <c r="BZ2147" s="697"/>
      <c r="CA2147" s="697"/>
      <c r="CB2147" s="697"/>
      <c r="CC2147" s="697"/>
    </row>
    <row r="2148" s="706" customFormat="true" ht="32.25" hidden="false" customHeight="true" outlineLevel="0" collapsed="false">
      <c r="A2148" s="202" t="n">
        <f aca="false">SUM(A2147)+1</f>
        <v>2042</v>
      </c>
      <c r="B2148" s="641" t="s">
        <v>6111</v>
      </c>
      <c r="C2148" s="642" t="s">
        <v>6022</v>
      </c>
      <c r="D2148" s="716" t="n">
        <v>1</v>
      </c>
      <c r="E2148" s="644" t="n">
        <v>36831</v>
      </c>
      <c r="F2148" s="396" t="n">
        <v>40311</v>
      </c>
      <c r="G2148" s="193" t="n">
        <v>17666</v>
      </c>
      <c r="H2148" s="194" t="n">
        <v>9125.66</v>
      </c>
      <c r="I2148" s="194" t="n">
        <v>8540.34</v>
      </c>
      <c r="J2148" s="193" t="n">
        <f aca="false">G2148/1000</f>
        <v>17.666</v>
      </c>
      <c r="K2148" s="194" t="n">
        <f aca="false">H2148/1000</f>
        <v>9.12566</v>
      </c>
      <c r="L2148" s="204" t="n">
        <f aca="false">I2148/1000</f>
        <v>8.54034</v>
      </c>
      <c r="M2148" s="697"/>
      <c r="N2148" s="697"/>
      <c r="O2148" s="697"/>
      <c r="P2148" s="697"/>
      <c r="Q2148" s="697"/>
      <c r="R2148" s="697"/>
      <c r="S2148" s="697"/>
      <c r="T2148" s="697"/>
      <c r="U2148" s="697"/>
      <c r="V2148" s="697"/>
      <c r="W2148" s="697"/>
      <c r="X2148" s="697"/>
      <c r="Y2148" s="697"/>
      <c r="Z2148" s="697"/>
      <c r="AA2148" s="697"/>
      <c r="AB2148" s="697"/>
      <c r="AC2148" s="697"/>
      <c r="AD2148" s="697"/>
      <c r="AE2148" s="697"/>
      <c r="AF2148" s="697"/>
      <c r="AG2148" s="697"/>
      <c r="AH2148" s="697"/>
      <c r="AI2148" s="697"/>
      <c r="AJ2148" s="697"/>
      <c r="AK2148" s="697"/>
      <c r="AL2148" s="697"/>
      <c r="AM2148" s="697"/>
      <c r="AN2148" s="697"/>
      <c r="AO2148" s="697"/>
      <c r="AP2148" s="697"/>
      <c r="AQ2148" s="697"/>
      <c r="AR2148" s="697"/>
      <c r="AS2148" s="697"/>
      <c r="AT2148" s="697"/>
      <c r="AU2148" s="697"/>
      <c r="AV2148" s="697"/>
      <c r="AW2148" s="697"/>
      <c r="AX2148" s="697"/>
      <c r="AY2148" s="697"/>
      <c r="AZ2148" s="697"/>
      <c r="BA2148" s="697"/>
      <c r="BB2148" s="697"/>
      <c r="BC2148" s="697"/>
      <c r="BD2148" s="697"/>
      <c r="BE2148" s="697"/>
      <c r="BF2148" s="697"/>
      <c r="BG2148" s="697"/>
      <c r="BH2148" s="697"/>
      <c r="BI2148" s="697"/>
      <c r="BJ2148" s="697"/>
      <c r="BK2148" s="697"/>
      <c r="BL2148" s="697"/>
      <c r="BM2148" s="697"/>
      <c r="BN2148" s="697"/>
      <c r="BO2148" s="697"/>
      <c r="BP2148" s="697"/>
      <c r="BQ2148" s="697"/>
      <c r="BR2148" s="697"/>
      <c r="BS2148" s="697"/>
      <c r="BT2148" s="697"/>
      <c r="BU2148" s="697"/>
      <c r="BV2148" s="697"/>
      <c r="BW2148" s="697"/>
      <c r="BX2148" s="697"/>
      <c r="BY2148" s="697"/>
      <c r="BZ2148" s="697"/>
      <c r="CA2148" s="697"/>
      <c r="CB2148" s="697"/>
      <c r="CC2148" s="697"/>
    </row>
    <row r="2149" s="706" customFormat="true" ht="32.25" hidden="false" customHeight="true" outlineLevel="0" collapsed="false">
      <c r="A2149" s="202" t="n">
        <f aca="false">SUM(A2148)+1</f>
        <v>2043</v>
      </c>
      <c r="B2149" s="641" t="s">
        <v>6112</v>
      </c>
      <c r="C2149" s="642" t="s">
        <v>6113</v>
      </c>
      <c r="D2149" s="716" t="n">
        <v>1</v>
      </c>
      <c r="E2149" s="644" t="n">
        <v>35765</v>
      </c>
      <c r="F2149" s="396" t="n">
        <v>40274</v>
      </c>
      <c r="G2149" s="193" t="n">
        <v>24520.83</v>
      </c>
      <c r="H2149" s="194" t="n">
        <v>17521.14</v>
      </c>
      <c r="I2149" s="194" t="n">
        <v>6999.69</v>
      </c>
      <c r="J2149" s="193" t="n">
        <f aca="false">G2149/1000</f>
        <v>24.52083</v>
      </c>
      <c r="K2149" s="194" t="n">
        <f aca="false">H2149/1000</f>
        <v>17.52114</v>
      </c>
      <c r="L2149" s="204" t="n">
        <f aca="false">I2149/1000</f>
        <v>6.99969</v>
      </c>
      <c r="M2149" s="697"/>
      <c r="N2149" s="697"/>
      <c r="O2149" s="697"/>
      <c r="P2149" s="697"/>
      <c r="Q2149" s="697"/>
      <c r="R2149" s="697"/>
      <c r="S2149" s="697"/>
      <c r="T2149" s="697"/>
      <c r="U2149" s="697"/>
      <c r="V2149" s="697"/>
      <c r="W2149" s="697"/>
      <c r="X2149" s="697"/>
      <c r="Y2149" s="697"/>
      <c r="Z2149" s="697"/>
      <c r="AA2149" s="697"/>
      <c r="AB2149" s="697"/>
      <c r="AC2149" s="697"/>
      <c r="AD2149" s="697"/>
      <c r="AE2149" s="697"/>
      <c r="AF2149" s="697"/>
      <c r="AG2149" s="697"/>
      <c r="AH2149" s="697"/>
      <c r="AI2149" s="697"/>
      <c r="AJ2149" s="697"/>
      <c r="AK2149" s="697"/>
      <c r="AL2149" s="697"/>
      <c r="AM2149" s="697"/>
      <c r="AN2149" s="697"/>
      <c r="AO2149" s="697"/>
      <c r="AP2149" s="697"/>
      <c r="AQ2149" s="697"/>
      <c r="AR2149" s="697"/>
      <c r="AS2149" s="697"/>
      <c r="AT2149" s="697"/>
      <c r="AU2149" s="697"/>
      <c r="AV2149" s="697"/>
      <c r="AW2149" s="697"/>
      <c r="AX2149" s="697"/>
      <c r="AY2149" s="697"/>
      <c r="AZ2149" s="697"/>
      <c r="BA2149" s="697"/>
      <c r="BB2149" s="697"/>
      <c r="BC2149" s="697"/>
      <c r="BD2149" s="697"/>
      <c r="BE2149" s="697"/>
      <c r="BF2149" s="697"/>
      <c r="BG2149" s="697"/>
      <c r="BH2149" s="697"/>
      <c r="BI2149" s="697"/>
      <c r="BJ2149" s="697"/>
      <c r="BK2149" s="697"/>
      <c r="BL2149" s="697"/>
      <c r="BM2149" s="697"/>
      <c r="BN2149" s="697"/>
      <c r="BO2149" s="697"/>
      <c r="BP2149" s="697"/>
      <c r="BQ2149" s="697"/>
      <c r="BR2149" s="697"/>
      <c r="BS2149" s="697"/>
      <c r="BT2149" s="697"/>
      <c r="BU2149" s="697"/>
      <c r="BV2149" s="697"/>
      <c r="BW2149" s="697"/>
      <c r="BX2149" s="697"/>
      <c r="BY2149" s="697"/>
      <c r="BZ2149" s="697"/>
      <c r="CA2149" s="697"/>
      <c r="CB2149" s="697"/>
      <c r="CC2149" s="697"/>
    </row>
    <row r="2150" s="706" customFormat="true" ht="32.25" hidden="false" customHeight="true" outlineLevel="0" collapsed="false">
      <c r="A2150" s="202" t="n">
        <f aca="false">SUM(A2149)+1</f>
        <v>2044</v>
      </c>
      <c r="B2150" s="641" t="s">
        <v>6114</v>
      </c>
      <c r="C2150" s="642" t="s">
        <v>6022</v>
      </c>
      <c r="D2150" s="716" t="n">
        <v>1</v>
      </c>
      <c r="E2150" s="644" t="n">
        <v>30682</v>
      </c>
      <c r="F2150" s="396" t="n">
        <v>40153</v>
      </c>
      <c r="G2150" s="193" t="n">
        <v>7500</v>
      </c>
      <c r="H2150" s="194" t="n">
        <v>7500</v>
      </c>
      <c r="I2150" s="194" t="n">
        <v>0</v>
      </c>
      <c r="J2150" s="193" t="n">
        <f aca="false">G2150/1000</f>
        <v>7.5</v>
      </c>
      <c r="K2150" s="194" t="n">
        <f aca="false">H2150/1000</f>
        <v>7.5</v>
      </c>
      <c r="L2150" s="204" t="n">
        <f aca="false">I2150/1000</f>
        <v>0</v>
      </c>
      <c r="M2150" s="697"/>
      <c r="N2150" s="697"/>
      <c r="O2150" s="697"/>
      <c r="P2150" s="697"/>
      <c r="Q2150" s="697"/>
      <c r="R2150" s="697"/>
      <c r="S2150" s="697"/>
      <c r="T2150" s="697"/>
      <c r="U2150" s="697"/>
      <c r="V2150" s="697"/>
      <c r="W2150" s="697"/>
      <c r="X2150" s="697"/>
      <c r="Y2150" s="697"/>
      <c r="Z2150" s="697"/>
      <c r="AA2150" s="697"/>
      <c r="AB2150" s="697"/>
      <c r="AC2150" s="697"/>
      <c r="AD2150" s="697"/>
      <c r="AE2150" s="697"/>
      <c r="AF2150" s="697"/>
      <c r="AG2150" s="697"/>
      <c r="AH2150" s="697"/>
      <c r="AI2150" s="697"/>
      <c r="AJ2150" s="697"/>
      <c r="AK2150" s="697"/>
      <c r="AL2150" s="697"/>
      <c r="AM2150" s="697"/>
      <c r="AN2150" s="697"/>
      <c r="AO2150" s="697"/>
      <c r="AP2150" s="697"/>
      <c r="AQ2150" s="697"/>
      <c r="AR2150" s="697"/>
      <c r="AS2150" s="697"/>
      <c r="AT2150" s="697"/>
      <c r="AU2150" s="697"/>
      <c r="AV2150" s="697"/>
      <c r="AW2150" s="697"/>
      <c r="AX2150" s="697"/>
      <c r="AY2150" s="697"/>
      <c r="AZ2150" s="697"/>
      <c r="BA2150" s="697"/>
      <c r="BB2150" s="697"/>
      <c r="BC2150" s="697"/>
      <c r="BD2150" s="697"/>
      <c r="BE2150" s="697"/>
      <c r="BF2150" s="697"/>
      <c r="BG2150" s="697"/>
      <c r="BH2150" s="697"/>
      <c r="BI2150" s="697"/>
      <c r="BJ2150" s="697"/>
      <c r="BK2150" s="697"/>
      <c r="BL2150" s="697"/>
      <c r="BM2150" s="697"/>
      <c r="BN2150" s="697"/>
      <c r="BO2150" s="697"/>
      <c r="BP2150" s="697"/>
      <c r="BQ2150" s="697"/>
      <c r="BR2150" s="697"/>
      <c r="BS2150" s="697"/>
      <c r="BT2150" s="697"/>
      <c r="BU2150" s="697"/>
      <c r="BV2150" s="697"/>
      <c r="BW2150" s="697"/>
      <c r="BX2150" s="697"/>
      <c r="BY2150" s="697"/>
      <c r="BZ2150" s="697"/>
      <c r="CA2150" s="697"/>
      <c r="CB2150" s="697"/>
      <c r="CC2150" s="697"/>
    </row>
    <row r="2151" s="706" customFormat="true" ht="32.25" hidden="false" customHeight="true" outlineLevel="0" collapsed="false">
      <c r="A2151" s="202" t="n">
        <f aca="false">SUM(A2150)+1</f>
        <v>2045</v>
      </c>
      <c r="B2151" s="641" t="s">
        <v>6115</v>
      </c>
      <c r="C2151" s="642" t="s">
        <v>6022</v>
      </c>
      <c r="D2151" s="716" t="n">
        <v>1</v>
      </c>
      <c r="E2151" s="644" t="n">
        <v>36404</v>
      </c>
      <c r="F2151" s="396" t="n">
        <v>40296</v>
      </c>
      <c r="G2151" s="193" t="n">
        <v>191616</v>
      </c>
      <c r="H2151" s="194" t="n">
        <v>1996</v>
      </c>
      <c r="I2151" s="194" t="n">
        <v>189620</v>
      </c>
      <c r="J2151" s="193" t="n">
        <f aca="false">G2151/1000</f>
        <v>191.616</v>
      </c>
      <c r="K2151" s="194" t="n">
        <f aca="false">H2151/1000</f>
        <v>1.996</v>
      </c>
      <c r="L2151" s="204" t="n">
        <f aca="false">I2151/1000</f>
        <v>189.62</v>
      </c>
      <c r="M2151" s="697"/>
      <c r="N2151" s="697"/>
      <c r="O2151" s="697"/>
      <c r="P2151" s="697"/>
      <c r="Q2151" s="697"/>
      <c r="R2151" s="697"/>
      <c r="S2151" s="697"/>
      <c r="T2151" s="697"/>
      <c r="U2151" s="697"/>
      <c r="V2151" s="697"/>
      <c r="W2151" s="697"/>
      <c r="X2151" s="697"/>
      <c r="Y2151" s="697"/>
      <c r="Z2151" s="697"/>
      <c r="AA2151" s="697"/>
      <c r="AB2151" s="697"/>
      <c r="AC2151" s="697"/>
      <c r="AD2151" s="697"/>
      <c r="AE2151" s="697"/>
      <c r="AF2151" s="697"/>
      <c r="AG2151" s="697"/>
      <c r="AH2151" s="697"/>
      <c r="AI2151" s="697"/>
      <c r="AJ2151" s="697"/>
      <c r="AK2151" s="697"/>
      <c r="AL2151" s="697"/>
      <c r="AM2151" s="697"/>
      <c r="AN2151" s="697"/>
      <c r="AO2151" s="697"/>
      <c r="AP2151" s="697"/>
      <c r="AQ2151" s="697"/>
      <c r="AR2151" s="697"/>
      <c r="AS2151" s="697"/>
      <c r="AT2151" s="697"/>
      <c r="AU2151" s="697"/>
      <c r="AV2151" s="697"/>
      <c r="AW2151" s="697"/>
      <c r="AX2151" s="697"/>
      <c r="AY2151" s="697"/>
      <c r="AZ2151" s="697"/>
      <c r="BA2151" s="697"/>
      <c r="BB2151" s="697"/>
      <c r="BC2151" s="697"/>
      <c r="BD2151" s="697"/>
      <c r="BE2151" s="697"/>
      <c r="BF2151" s="697"/>
      <c r="BG2151" s="697"/>
      <c r="BH2151" s="697"/>
      <c r="BI2151" s="697"/>
      <c r="BJ2151" s="697"/>
      <c r="BK2151" s="697"/>
      <c r="BL2151" s="697"/>
      <c r="BM2151" s="697"/>
      <c r="BN2151" s="697"/>
      <c r="BO2151" s="697"/>
      <c r="BP2151" s="697"/>
      <c r="BQ2151" s="697"/>
      <c r="BR2151" s="697"/>
      <c r="BS2151" s="697"/>
      <c r="BT2151" s="697"/>
      <c r="BU2151" s="697"/>
      <c r="BV2151" s="697"/>
      <c r="BW2151" s="697"/>
      <c r="BX2151" s="697"/>
      <c r="BY2151" s="697"/>
      <c r="BZ2151" s="697"/>
      <c r="CA2151" s="697"/>
      <c r="CB2151" s="697"/>
      <c r="CC2151" s="697"/>
    </row>
    <row r="2152" s="706" customFormat="true" ht="32.25" hidden="false" customHeight="true" outlineLevel="0" collapsed="false">
      <c r="A2152" s="202" t="n">
        <f aca="false">SUM(A2151)+1</f>
        <v>2046</v>
      </c>
      <c r="B2152" s="641" t="s">
        <v>6116</v>
      </c>
      <c r="C2152" s="642" t="s">
        <v>6022</v>
      </c>
      <c r="D2152" s="716" t="n">
        <v>1</v>
      </c>
      <c r="E2152" s="644" t="n">
        <v>31778</v>
      </c>
      <c r="F2152" s="396" t="n">
        <v>40147</v>
      </c>
      <c r="G2152" s="193" t="n">
        <v>4171</v>
      </c>
      <c r="H2152" s="194" t="n">
        <v>4166.44</v>
      </c>
      <c r="I2152" s="194" t="n">
        <v>4.56</v>
      </c>
      <c r="J2152" s="193" t="n">
        <f aca="false">G2152/1000</f>
        <v>4.171</v>
      </c>
      <c r="K2152" s="194" t="n">
        <f aca="false">H2152/1000</f>
        <v>4.16644</v>
      </c>
      <c r="L2152" s="204" t="n">
        <f aca="false">I2152/1000</f>
        <v>0.00456</v>
      </c>
      <c r="M2152" s="697"/>
      <c r="N2152" s="697"/>
      <c r="O2152" s="697"/>
      <c r="P2152" s="697"/>
      <c r="Q2152" s="697"/>
      <c r="R2152" s="697"/>
      <c r="S2152" s="697"/>
      <c r="T2152" s="697"/>
      <c r="U2152" s="697"/>
      <c r="V2152" s="697"/>
      <c r="W2152" s="697"/>
      <c r="X2152" s="697"/>
      <c r="Y2152" s="697"/>
      <c r="Z2152" s="697"/>
      <c r="AA2152" s="697"/>
      <c r="AB2152" s="697"/>
      <c r="AC2152" s="697"/>
      <c r="AD2152" s="697"/>
      <c r="AE2152" s="697"/>
      <c r="AF2152" s="697"/>
      <c r="AG2152" s="697"/>
      <c r="AH2152" s="697"/>
      <c r="AI2152" s="697"/>
      <c r="AJ2152" s="697"/>
      <c r="AK2152" s="697"/>
      <c r="AL2152" s="697"/>
      <c r="AM2152" s="697"/>
      <c r="AN2152" s="697"/>
      <c r="AO2152" s="697"/>
      <c r="AP2152" s="697"/>
      <c r="AQ2152" s="697"/>
      <c r="AR2152" s="697"/>
      <c r="AS2152" s="697"/>
      <c r="AT2152" s="697"/>
      <c r="AU2152" s="697"/>
      <c r="AV2152" s="697"/>
      <c r="AW2152" s="697"/>
      <c r="AX2152" s="697"/>
      <c r="AY2152" s="697"/>
      <c r="AZ2152" s="697"/>
      <c r="BA2152" s="697"/>
      <c r="BB2152" s="697"/>
      <c r="BC2152" s="697"/>
      <c r="BD2152" s="697"/>
      <c r="BE2152" s="697"/>
      <c r="BF2152" s="697"/>
      <c r="BG2152" s="697"/>
      <c r="BH2152" s="697"/>
      <c r="BI2152" s="697"/>
      <c r="BJ2152" s="697"/>
      <c r="BK2152" s="697"/>
      <c r="BL2152" s="697"/>
      <c r="BM2152" s="697"/>
      <c r="BN2152" s="697"/>
      <c r="BO2152" s="697"/>
      <c r="BP2152" s="697"/>
      <c r="BQ2152" s="697"/>
      <c r="BR2152" s="697"/>
      <c r="BS2152" s="697"/>
      <c r="BT2152" s="697"/>
      <c r="BU2152" s="697"/>
      <c r="BV2152" s="697"/>
      <c r="BW2152" s="697"/>
      <c r="BX2152" s="697"/>
      <c r="BY2152" s="697"/>
      <c r="BZ2152" s="697"/>
      <c r="CA2152" s="697"/>
      <c r="CB2152" s="697"/>
      <c r="CC2152" s="697"/>
    </row>
    <row r="2153" s="706" customFormat="true" ht="37.5" hidden="false" customHeight="true" outlineLevel="0" collapsed="false">
      <c r="A2153" s="202" t="n">
        <f aca="false">SUM(A2152)+1</f>
        <v>2047</v>
      </c>
      <c r="B2153" s="641" t="s">
        <v>6117</v>
      </c>
      <c r="C2153" s="642" t="s">
        <v>6118</v>
      </c>
      <c r="D2153" s="716" t="n">
        <v>1</v>
      </c>
      <c r="E2153" s="644" t="n">
        <v>31778</v>
      </c>
      <c r="F2153" s="396" t="n">
        <v>40143</v>
      </c>
      <c r="G2153" s="193" t="n">
        <v>4171</v>
      </c>
      <c r="H2153" s="194" t="n">
        <v>4171</v>
      </c>
      <c r="I2153" s="194" t="n">
        <v>0</v>
      </c>
      <c r="J2153" s="193" t="n">
        <f aca="false">G2153/1000</f>
        <v>4.171</v>
      </c>
      <c r="K2153" s="194" t="n">
        <f aca="false">H2153/1000</f>
        <v>4.171</v>
      </c>
      <c r="L2153" s="204" t="n">
        <f aca="false">I2153/1000</f>
        <v>0</v>
      </c>
      <c r="M2153" s="697"/>
      <c r="N2153" s="697"/>
      <c r="O2153" s="697"/>
      <c r="P2153" s="697"/>
      <c r="Q2153" s="697"/>
      <c r="R2153" s="697"/>
      <c r="S2153" s="697"/>
      <c r="T2153" s="697"/>
      <c r="U2153" s="697"/>
      <c r="V2153" s="697"/>
      <c r="W2153" s="697"/>
      <c r="X2153" s="697"/>
      <c r="Y2153" s="697"/>
      <c r="Z2153" s="697"/>
      <c r="AA2153" s="697"/>
      <c r="AB2153" s="697"/>
      <c r="AC2153" s="697"/>
      <c r="AD2153" s="697"/>
      <c r="AE2153" s="697"/>
      <c r="AF2153" s="697"/>
      <c r="AG2153" s="697"/>
      <c r="AH2153" s="697"/>
      <c r="AI2153" s="697"/>
      <c r="AJ2153" s="697"/>
      <c r="AK2153" s="697"/>
      <c r="AL2153" s="697"/>
      <c r="AM2153" s="697"/>
      <c r="AN2153" s="697"/>
      <c r="AO2153" s="697"/>
      <c r="AP2153" s="697"/>
      <c r="AQ2153" s="697"/>
      <c r="AR2153" s="697"/>
      <c r="AS2153" s="697"/>
      <c r="AT2153" s="697"/>
      <c r="AU2153" s="697"/>
      <c r="AV2153" s="697"/>
      <c r="AW2153" s="697"/>
      <c r="AX2153" s="697"/>
      <c r="AY2153" s="697"/>
      <c r="AZ2153" s="697"/>
      <c r="BA2153" s="697"/>
      <c r="BB2153" s="697"/>
      <c r="BC2153" s="697"/>
      <c r="BD2153" s="697"/>
      <c r="BE2153" s="697"/>
      <c r="BF2153" s="697"/>
      <c r="BG2153" s="697"/>
      <c r="BH2153" s="697"/>
      <c r="BI2153" s="697"/>
      <c r="BJ2153" s="697"/>
      <c r="BK2153" s="697"/>
      <c r="BL2153" s="697"/>
      <c r="BM2153" s="697"/>
      <c r="BN2153" s="697"/>
      <c r="BO2153" s="697"/>
      <c r="BP2153" s="697"/>
      <c r="BQ2153" s="697"/>
      <c r="BR2153" s="697"/>
      <c r="BS2153" s="697"/>
      <c r="BT2153" s="697"/>
      <c r="BU2153" s="697"/>
      <c r="BV2153" s="697"/>
      <c r="BW2153" s="697"/>
      <c r="BX2153" s="697"/>
      <c r="BY2153" s="697"/>
      <c r="BZ2153" s="697"/>
      <c r="CA2153" s="697"/>
      <c r="CB2153" s="697"/>
      <c r="CC2153" s="697"/>
    </row>
    <row r="2154" s="717" customFormat="true" ht="32.25" hidden="false" customHeight="true" outlineLevel="0" collapsed="false">
      <c r="A2154" s="202" t="n">
        <f aca="false">SUM(A2153)+1</f>
        <v>2048</v>
      </c>
      <c r="B2154" s="641" t="s">
        <v>6119</v>
      </c>
      <c r="C2154" s="642" t="s">
        <v>6113</v>
      </c>
      <c r="D2154" s="716" t="n">
        <v>1</v>
      </c>
      <c r="E2154" s="644" t="n">
        <v>31778</v>
      </c>
      <c r="F2154" s="396" t="n">
        <v>40145</v>
      </c>
      <c r="G2154" s="193" t="n">
        <v>4171</v>
      </c>
      <c r="H2154" s="194" t="n">
        <v>4171</v>
      </c>
      <c r="I2154" s="194" t="n">
        <v>0</v>
      </c>
      <c r="J2154" s="193" t="n">
        <f aca="false">G2154/1000</f>
        <v>4.171</v>
      </c>
      <c r="K2154" s="194" t="n">
        <f aca="false">H2154/1000</f>
        <v>4.171</v>
      </c>
      <c r="L2154" s="204" t="n">
        <f aca="false">I2154/1000</f>
        <v>0</v>
      </c>
      <c r="M2154" s="304"/>
      <c r="N2154" s="304"/>
      <c r="O2154" s="304"/>
      <c r="P2154" s="304"/>
      <c r="Q2154" s="304"/>
      <c r="R2154" s="304"/>
      <c r="S2154" s="304"/>
      <c r="T2154" s="304"/>
      <c r="U2154" s="304"/>
      <c r="V2154" s="304"/>
      <c r="W2154" s="304"/>
      <c r="X2154" s="304"/>
      <c r="Y2154" s="304"/>
      <c r="Z2154" s="304"/>
      <c r="AA2154" s="304"/>
      <c r="AB2154" s="304"/>
      <c r="AC2154" s="304"/>
      <c r="AD2154" s="304"/>
      <c r="AE2154" s="304"/>
      <c r="AF2154" s="304"/>
      <c r="AG2154" s="304"/>
      <c r="AH2154" s="304"/>
      <c r="AI2154" s="304"/>
      <c r="AJ2154" s="304"/>
      <c r="AK2154" s="304"/>
      <c r="AL2154" s="304"/>
      <c r="AM2154" s="304"/>
      <c r="AN2154" s="304"/>
      <c r="AO2154" s="304"/>
      <c r="AP2154" s="304"/>
      <c r="AQ2154" s="304"/>
      <c r="AR2154" s="304"/>
      <c r="AS2154" s="304"/>
      <c r="AT2154" s="304"/>
      <c r="AU2154" s="304"/>
      <c r="AV2154" s="304"/>
      <c r="AW2154" s="304"/>
      <c r="AX2154" s="304"/>
      <c r="AY2154" s="304"/>
      <c r="AZ2154" s="304"/>
      <c r="BA2154" s="304"/>
      <c r="BB2154" s="304"/>
      <c r="BC2154" s="304"/>
      <c r="BD2154" s="304"/>
      <c r="BE2154" s="304"/>
      <c r="BF2154" s="304"/>
      <c r="BG2154" s="304"/>
      <c r="BH2154" s="304"/>
      <c r="BI2154" s="304"/>
      <c r="BJ2154" s="304"/>
      <c r="BK2154" s="304"/>
      <c r="BL2154" s="304"/>
      <c r="BM2154" s="304"/>
      <c r="BN2154" s="304"/>
      <c r="BO2154" s="304"/>
      <c r="BP2154" s="304"/>
      <c r="BQ2154" s="304"/>
      <c r="BR2154" s="304"/>
      <c r="BS2154" s="304"/>
      <c r="BT2154" s="304"/>
      <c r="BU2154" s="304"/>
      <c r="BV2154" s="304"/>
      <c r="BW2154" s="304"/>
      <c r="BX2154" s="304"/>
      <c r="BY2154" s="304"/>
      <c r="BZ2154" s="304"/>
      <c r="CA2154" s="304"/>
      <c r="CB2154" s="304"/>
      <c r="CC2154" s="304"/>
    </row>
    <row r="2155" customFormat="false" ht="32.25" hidden="false" customHeight="true" outlineLevel="0" collapsed="false">
      <c r="A2155" s="202" t="n">
        <f aca="false">SUM(A2154)+1</f>
        <v>2049</v>
      </c>
      <c r="B2155" s="641" t="s">
        <v>6120</v>
      </c>
      <c r="C2155" s="642" t="s">
        <v>6022</v>
      </c>
      <c r="D2155" s="716" t="n">
        <v>1</v>
      </c>
      <c r="E2155" s="644" t="n">
        <v>31778</v>
      </c>
      <c r="F2155" s="396" t="n">
        <v>40144</v>
      </c>
      <c r="G2155" s="193" t="n">
        <v>4171</v>
      </c>
      <c r="H2155" s="194" t="n">
        <v>4171</v>
      </c>
      <c r="I2155" s="194" t="n">
        <v>0</v>
      </c>
      <c r="J2155" s="193" t="n">
        <f aca="false">G2155/1000</f>
        <v>4.171</v>
      </c>
      <c r="K2155" s="194" t="n">
        <f aca="false">H2155/1000</f>
        <v>4.171</v>
      </c>
      <c r="L2155" s="204" t="n">
        <f aca="false">I2155/1000</f>
        <v>0</v>
      </c>
    </row>
    <row r="2156" customFormat="false" ht="26.25" hidden="false" customHeight="true" outlineLevel="0" collapsed="false">
      <c r="A2156" s="202" t="n">
        <f aca="false">SUM(A2155)+1</f>
        <v>2050</v>
      </c>
      <c r="B2156" s="641" t="s">
        <v>6121</v>
      </c>
      <c r="C2156" s="642" t="s">
        <v>6016</v>
      </c>
      <c r="D2156" s="716" t="n">
        <v>1</v>
      </c>
      <c r="E2156" s="644" t="n">
        <v>31778</v>
      </c>
      <c r="F2156" s="396" t="n">
        <v>40146</v>
      </c>
      <c r="G2156" s="193" t="n">
        <v>4171</v>
      </c>
      <c r="H2156" s="194" t="n">
        <v>4171</v>
      </c>
      <c r="I2156" s="194" t="n">
        <v>0</v>
      </c>
      <c r="J2156" s="193" t="n">
        <f aca="false">G2156/1000</f>
        <v>4.171</v>
      </c>
      <c r="K2156" s="194" t="n">
        <f aca="false">H2156/1000</f>
        <v>4.171</v>
      </c>
      <c r="L2156" s="204" t="n">
        <f aca="false">I2156/1000</f>
        <v>0</v>
      </c>
    </row>
    <row r="2157" customFormat="false" ht="32.25" hidden="false" customHeight="true" outlineLevel="0" collapsed="false">
      <c r="A2157" s="202" t="n">
        <f aca="false">SUM(A2156)+1</f>
        <v>2051</v>
      </c>
      <c r="B2157" s="641" t="s">
        <v>6122</v>
      </c>
      <c r="C2157" s="642" t="s">
        <v>6022</v>
      </c>
      <c r="D2157" s="716" t="n">
        <v>1</v>
      </c>
      <c r="E2157" s="644" t="n">
        <v>36069</v>
      </c>
      <c r="F2157" s="396" t="n">
        <v>40280</v>
      </c>
      <c r="G2157" s="193" t="n">
        <v>8636.7</v>
      </c>
      <c r="H2157" s="194" t="n">
        <v>8636.7</v>
      </c>
      <c r="I2157" s="194" t="n">
        <v>0</v>
      </c>
      <c r="J2157" s="193" t="n">
        <f aca="false">G2157/1000</f>
        <v>8.6367</v>
      </c>
      <c r="K2157" s="194" t="n">
        <f aca="false">H2157/1000</f>
        <v>8.6367</v>
      </c>
      <c r="L2157" s="204" t="n">
        <f aca="false">I2157/1000</f>
        <v>0</v>
      </c>
    </row>
    <row r="2158" customFormat="false" ht="26.25" hidden="false" customHeight="true" outlineLevel="0" collapsed="false">
      <c r="A2158" s="202" t="n">
        <f aca="false">SUM(A2157)+1</f>
        <v>2052</v>
      </c>
      <c r="B2158" s="641" t="s">
        <v>6123</v>
      </c>
      <c r="C2158" s="642" t="s">
        <v>6096</v>
      </c>
      <c r="D2158" s="716" t="n">
        <v>1</v>
      </c>
      <c r="E2158" s="644" t="n">
        <v>29556</v>
      </c>
      <c r="F2158" s="396" t="n">
        <v>40152</v>
      </c>
      <c r="G2158" s="193" t="n">
        <v>6159</v>
      </c>
      <c r="H2158" s="194" t="n">
        <v>6159</v>
      </c>
      <c r="I2158" s="194" t="n">
        <v>0</v>
      </c>
      <c r="J2158" s="193" t="n">
        <f aca="false">G2158/1000</f>
        <v>6.159</v>
      </c>
      <c r="K2158" s="194" t="n">
        <f aca="false">H2158/1000</f>
        <v>6.159</v>
      </c>
      <c r="L2158" s="204" t="n">
        <f aca="false">I2158/1000</f>
        <v>0</v>
      </c>
    </row>
    <row r="2159" customFormat="false" ht="32.25" hidden="false" customHeight="true" outlineLevel="0" collapsed="false">
      <c r="A2159" s="202" t="n">
        <f aca="false">SUM(A2158)+1</f>
        <v>2053</v>
      </c>
      <c r="B2159" s="641" t="s">
        <v>6124</v>
      </c>
      <c r="C2159" s="642" t="s">
        <v>6022</v>
      </c>
      <c r="D2159" s="716" t="n">
        <v>1</v>
      </c>
      <c r="E2159" s="644" t="n">
        <v>34973</v>
      </c>
      <c r="F2159" s="396" t="n">
        <v>40024</v>
      </c>
      <c r="G2159" s="193" t="n">
        <v>4605</v>
      </c>
      <c r="H2159" s="194" t="n">
        <v>3931.85</v>
      </c>
      <c r="I2159" s="194" t="n">
        <v>673.15</v>
      </c>
      <c r="J2159" s="193" t="n">
        <f aca="false">G2159/1000</f>
        <v>4.605</v>
      </c>
      <c r="K2159" s="194" t="n">
        <f aca="false">H2159/1000</f>
        <v>3.93185</v>
      </c>
      <c r="L2159" s="204" t="n">
        <f aca="false">I2159/1000</f>
        <v>0.67315</v>
      </c>
    </row>
    <row r="2160" customFormat="false" ht="32.25" hidden="false" customHeight="true" outlineLevel="0" collapsed="false">
      <c r="A2160" s="202" t="n">
        <f aca="false">SUM(A2159)+1</f>
        <v>2054</v>
      </c>
      <c r="B2160" s="641" t="s">
        <v>6125</v>
      </c>
      <c r="C2160" s="642" t="s">
        <v>6022</v>
      </c>
      <c r="D2160" s="716" t="n">
        <v>1</v>
      </c>
      <c r="E2160" s="644" t="n">
        <v>35034</v>
      </c>
      <c r="F2160" s="396" t="n">
        <v>40242</v>
      </c>
      <c r="G2160" s="193" t="n">
        <v>4605</v>
      </c>
      <c r="H2160" s="194" t="n">
        <v>3881.19</v>
      </c>
      <c r="I2160" s="194" t="n">
        <v>723.81</v>
      </c>
      <c r="J2160" s="193" t="n">
        <f aca="false">G2160/1000</f>
        <v>4.605</v>
      </c>
      <c r="K2160" s="194" t="n">
        <f aca="false">H2160/1000</f>
        <v>3.88119</v>
      </c>
      <c r="L2160" s="204" t="n">
        <f aca="false">I2160/1000</f>
        <v>0.72381</v>
      </c>
    </row>
    <row r="2161" customFormat="false" ht="32.25" hidden="false" customHeight="true" outlineLevel="0" collapsed="false">
      <c r="A2161" s="202"/>
      <c r="B2161" s="187"/>
      <c r="C2161" s="709" t="s">
        <v>6126</v>
      </c>
      <c r="D2161" s="718"/>
      <c r="E2161" s="719"/>
      <c r="F2161" s="433"/>
      <c r="G2161" s="720" t="n">
        <f aca="false">SUM(G2109:G2160)</f>
        <v>2843413.05</v>
      </c>
      <c r="H2161" s="720" t="n">
        <f aca="false">SUM(H2109:H2160)</f>
        <v>1244323.18</v>
      </c>
      <c r="I2161" s="720" t="n">
        <f aca="false">SUM(I2109:I2160)</f>
        <v>1599089.87</v>
      </c>
      <c r="J2161" s="710" t="n">
        <f aca="false">G2161/1000</f>
        <v>2843.41305</v>
      </c>
      <c r="K2161" s="710" t="n">
        <f aca="false">H2161/1000</f>
        <v>1244.32318</v>
      </c>
      <c r="L2161" s="710" t="n">
        <f aca="false">I2161/1000</f>
        <v>1599.08987</v>
      </c>
    </row>
    <row r="2162" customFormat="false" ht="32.25" hidden="false" customHeight="true" outlineLevel="0" collapsed="false">
      <c r="A2162" s="202"/>
      <c r="B2162" s="721" t="s">
        <v>6127</v>
      </c>
      <c r="C2162" s="622"/>
      <c r="D2162" s="716"/>
      <c r="E2162" s="654"/>
      <c r="F2162" s="426"/>
      <c r="G2162" s="193"/>
      <c r="H2162" s="193"/>
      <c r="I2162" s="193"/>
      <c r="J2162" s="193"/>
      <c r="K2162" s="193"/>
      <c r="L2162" s="193"/>
    </row>
    <row r="2163" customFormat="false" ht="32.25" hidden="false" customHeight="true" outlineLevel="0" collapsed="false">
      <c r="A2163" s="202" t="n">
        <f aca="false">SUM(A2160)+1</f>
        <v>2055</v>
      </c>
      <c r="B2163" s="187" t="s">
        <v>6128</v>
      </c>
      <c r="C2163" s="622" t="s">
        <v>8389</v>
      </c>
      <c r="D2163" s="716" t="n">
        <v>1</v>
      </c>
      <c r="E2163" s="654" t="n">
        <v>39202</v>
      </c>
      <c r="F2163" s="426" t="s">
        <v>6130</v>
      </c>
      <c r="G2163" s="193" t="n">
        <v>110165.55</v>
      </c>
      <c r="H2163" s="204" t="n">
        <v>30701.83</v>
      </c>
      <c r="I2163" s="204" t="n">
        <v>79463.72</v>
      </c>
      <c r="J2163" s="193" t="n">
        <f aca="false">G2163/1000</f>
        <v>110.16555</v>
      </c>
      <c r="K2163" s="194" t="n">
        <f aca="false">H2163/1000</f>
        <v>30.70183</v>
      </c>
      <c r="L2163" s="204" t="n">
        <f aca="false">I2163/1000</f>
        <v>79.46372</v>
      </c>
    </row>
    <row r="2164" customFormat="false" ht="32.25" hidden="false" customHeight="true" outlineLevel="0" collapsed="false">
      <c r="A2164" s="202" t="n">
        <f aca="false">SUM(A2163)+1</f>
        <v>2056</v>
      </c>
      <c r="B2164" s="187" t="s">
        <v>6131</v>
      </c>
      <c r="C2164" s="622" t="s">
        <v>8405</v>
      </c>
      <c r="D2164" s="716" t="n">
        <v>1</v>
      </c>
      <c r="E2164" s="654" t="n">
        <v>39219</v>
      </c>
      <c r="F2164" s="426" t="s">
        <v>6133</v>
      </c>
      <c r="G2164" s="193" t="n">
        <v>96006.12</v>
      </c>
      <c r="H2164" s="204" t="n">
        <v>25181.92</v>
      </c>
      <c r="I2164" s="204" t="n">
        <v>70824.2</v>
      </c>
      <c r="J2164" s="193" t="n">
        <f aca="false">G2164/1000</f>
        <v>96.00612</v>
      </c>
      <c r="K2164" s="194" t="n">
        <f aca="false">H2164/1000</f>
        <v>25.18192</v>
      </c>
      <c r="L2164" s="204" t="n">
        <f aca="false">I2164/1000</f>
        <v>70.8242</v>
      </c>
    </row>
    <row r="2165" customFormat="false" ht="32.25" hidden="false" customHeight="true" outlineLevel="0" collapsed="false">
      <c r="A2165" s="202"/>
      <c r="B2165" s="187"/>
      <c r="C2165" s="709" t="s">
        <v>6134</v>
      </c>
      <c r="D2165" s="718"/>
      <c r="E2165" s="719"/>
      <c r="F2165" s="433"/>
      <c r="G2165" s="720" t="n">
        <f aca="false">SUM(G2163:G2164)</f>
        <v>206171.67</v>
      </c>
      <c r="H2165" s="720" t="n">
        <f aca="false">SUM(H2163:H2164)</f>
        <v>55883.75</v>
      </c>
      <c r="I2165" s="720" t="n">
        <f aca="false">SUM(I2163:I2164)</f>
        <v>150287.92</v>
      </c>
      <c r="J2165" s="710" t="n">
        <f aca="false">G2165/1000</f>
        <v>206.17167</v>
      </c>
      <c r="K2165" s="710" t="n">
        <f aca="false">H2165/1000</f>
        <v>55.88375</v>
      </c>
      <c r="L2165" s="710" t="n">
        <f aca="false">I2165/1000</f>
        <v>150.28792</v>
      </c>
    </row>
    <row r="2166" customFormat="false" ht="28.5" hidden="false" customHeight="true" outlineLevel="0" collapsed="false">
      <c r="A2166" s="202"/>
      <c r="B2166" s="721" t="s">
        <v>6135</v>
      </c>
      <c r="C2166" s="622"/>
      <c r="D2166" s="716"/>
      <c r="E2166" s="654"/>
      <c r="F2166" s="426"/>
      <c r="G2166" s="650"/>
      <c r="H2166" s="193"/>
      <c r="I2166" s="193"/>
      <c r="J2166" s="193"/>
      <c r="K2166" s="193"/>
      <c r="L2166" s="193"/>
    </row>
    <row r="2167" customFormat="false" ht="32.25" hidden="false" customHeight="true" outlineLevel="0" collapsed="false">
      <c r="A2167" s="202" t="n">
        <f aca="false">SUM(A2164)+1</f>
        <v>2057</v>
      </c>
      <c r="B2167" s="187" t="s">
        <v>6136</v>
      </c>
      <c r="C2167" s="622" t="s">
        <v>6601</v>
      </c>
      <c r="D2167" s="716" t="n">
        <v>1</v>
      </c>
      <c r="E2167" s="654" t="n">
        <v>37956</v>
      </c>
      <c r="F2167" s="426" t="s">
        <v>6137</v>
      </c>
      <c r="G2167" s="193" t="n">
        <v>16472.5</v>
      </c>
      <c r="H2167" s="204" t="n">
        <v>6588.96</v>
      </c>
      <c r="I2167" s="204" t="n">
        <v>9883.54</v>
      </c>
      <c r="J2167" s="193" t="n">
        <f aca="false">G2167/1000</f>
        <v>16.4725</v>
      </c>
      <c r="K2167" s="194" t="n">
        <f aca="false">H2167/1000</f>
        <v>6.58896</v>
      </c>
      <c r="L2167" s="204" t="n">
        <f aca="false">I2167/1000</f>
        <v>9.88354</v>
      </c>
    </row>
    <row r="2168" customFormat="false" ht="27.75" hidden="false" customHeight="true" outlineLevel="0" collapsed="false">
      <c r="A2168" s="202" t="n">
        <f aca="false">SUM(A2167)+1</f>
        <v>2058</v>
      </c>
      <c r="B2168" s="187" t="s">
        <v>6136</v>
      </c>
      <c r="C2168" s="622" t="s">
        <v>6601</v>
      </c>
      <c r="D2168" s="716" t="n">
        <v>1</v>
      </c>
      <c r="E2168" s="654" t="n">
        <v>37956</v>
      </c>
      <c r="F2168" s="426" t="s">
        <v>6138</v>
      </c>
      <c r="G2168" s="193" t="n">
        <v>16472.5</v>
      </c>
      <c r="H2168" s="204" t="n">
        <v>6588.96</v>
      </c>
      <c r="I2168" s="204" t="n">
        <v>9883.54</v>
      </c>
      <c r="J2168" s="193" t="n">
        <f aca="false">G2168/1000</f>
        <v>16.4725</v>
      </c>
      <c r="K2168" s="194" t="n">
        <f aca="false">H2168/1000</f>
        <v>6.58896</v>
      </c>
      <c r="L2168" s="204" t="n">
        <f aca="false">I2168/1000</f>
        <v>9.88354</v>
      </c>
    </row>
    <row r="2169" customFormat="false" ht="28.5" hidden="false" customHeight="true" outlineLevel="0" collapsed="false">
      <c r="A2169" s="202" t="n">
        <f aca="false">SUM(A2168)+1</f>
        <v>2059</v>
      </c>
      <c r="B2169" s="187" t="s">
        <v>6139</v>
      </c>
      <c r="C2169" s="622" t="s">
        <v>8406</v>
      </c>
      <c r="D2169" s="716" t="n">
        <v>1</v>
      </c>
      <c r="E2169" s="654" t="n">
        <v>37956</v>
      </c>
      <c r="F2169" s="426" t="s">
        <v>6141</v>
      </c>
      <c r="G2169" s="193" t="n">
        <v>16472.5</v>
      </c>
      <c r="H2169" s="204" t="n">
        <v>6588.96</v>
      </c>
      <c r="I2169" s="204" t="n">
        <v>9883.54</v>
      </c>
      <c r="J2169" s="193" t="n">
        <f aca="false">G2169/1000</f>
        <v>16.4725</v>
      </c>
      <c r="K2169" s="194" t="n">
        <f aca="false">H2169/1000</f>
        <v>6.58896</v>
      </c>
      <c r="L2169" s="204" t="n">
        <f aca="false">I2169/1000</f>
        <v>9.88354</v>
      </c>
    </row>
    <row r="2170" customFormat="false" ht="27.75" hidden="false" customHeight="true" outlineLevel="0" collapsed="false">
      <c r="A2170" s="202" t="n">
        <f aca="false">SUM(A2169)+1</f>
        <v>2060</v>
      </c>
      <c r="B2170" s="187" t="s">
        <v>6139</v>
      </c>
      <c r="C2170" s="622" t="s">
        <v>8406</v>
      </c>
      <c r="D2170" s="716" t="n">
        <v>1</v>
      </c>
      <c r="E2170" s="654" t="n">
        <v>37956</v>
      </c>
      <c r="F2170" s="426" t="s">
        <v>6142</v>
      </c>
      <c r="G2170" s="193" t="n">
        <v>16472.5</v>
      </c>
      <c r="H2170" s="204" t="n">
        <v>6588.96</v>
      </c>
      <c r="I2170" s="204" t="n">
        <v>9883.54</v>
      </c>
      <c r="J2170" s="193" t="n">
        <f aca="false">G2170/1000</f>
        <v>16.4725</v>
      </c>
      <c r="K2170" s="194" t="n">
        <f aca="false">H2170/1000</f>
        <v>6.58896</v>
      </c>
      <c r="L2170" s="204" t="n">
        <f aca="false">I2170/1000</f>
        <v>9.88354</v>
      </c>
    </row>
    <row r="2171" customFormat="false" ht="32.25" hidden="false" customHeight="true" outlineLevel="0" collapsed="false">
      <c r="A2171" s="202" t="n">
        <f aca="false">SUM(A2170)+1</f>
        <v>2061</v>
      </c>
      <c r="B2171" s="187" t="s">
        <v>6143</v>
      </c>
      <c r="C2171" s="622" t="s">
        <v>6144</v>
      </c>
      <c r="D2171" s="716" t="n">
        <v>1</v>
      </c>
      <c r="E2171" s="654" t="n">
        <v>37895</v>
      </c>
      <c r="F2171" s="426" t="s">
        <v>6145</v>
      </c>
      <c r="G2171" s="193" t="n">
        <v>21120</v>
      </c>
      <c r="H2171" s="204" t="n">
        <v>20768</v>
      </c>
      <c r="I2171" s="204" t="n">
        <v>352</v>
      </c>
      <c r="J2171" s="193" t="n">
        <f aca="false">G2171/1000</f>
        <v>21.12</v>
      </c>
      <c r="K2171" s="194" t="n">
        <f aca="false">H2171/1000</f>
        <v>20.768</v>
      </c>
      <c r="L2171" s="204" t="n">
        <f aca="false">I2171/1000</f>
        <v>0.352</v>
      </c>
    </row>
    <row r="2172" customFormat="false" ht="32.25" hidden="false" customHeight="true" outlineLevel="0" collapsed="false">
      <c r="A2172" s="202" t="n">
        <f aca="false">SUM(A2171)+1</f>
        <v>2062</v>
      </c>
      <c r="B2172" s="187" t="s">
        <v>6146</v>
      </c>
      <c r="C2172" s="622" t="s">
        <v>5576</v>
      </c>
      <c r="D2172" s="716" t="n">
        <v>1</v>
      </c>
      <c r="E2172" s="654" t="n">
        <v>37834</v>
      </c>
      <c r="F2172" s="426" t="s">
        <v>6147</v>
      </c>
      <c r="G2172" s="193" t="n">
        <v>17400</v>
      </c>
      <c r="H2172" s="204" t="n">
        <v>17400</v>
      </c>
      <c r="I2172" s="204" t="n">
        <v>0</v>
      </c>
      <c r="J2172" s="193" t="n">
        <f aca="false">G2172/1000</f>
        <v>17.4</v>
      </c>
      <c r="K2172" s="194" t="n">
        <f aca="false">H2172/1000</f>
        <v>17.4</v>
      </c>
      <c r="L2172" s="204" t="n">
        <f aca="false">I2172/1000</f>
        <v>0</v>
      </c>
    </row>
    <row r="2173" customFormat="false" ht="32.25" hidden="false" customHeight="true" outlineLevel="0" collapsed="false">
      <c r="A2173" s="202" t="n">
        <f aca="false">SUM(A2172)+1</f>
        <v>2063</v>
      </c>
      <c r="B2173" s="187" t="s">
        <v>6143</v>
      </c>
      <c r="C2173" s="622" t="s">
        <v>6144</v>
      </c>
      <c r="D2173" s="716" t="n">
        <v>1</v>
      </c>
      <c r="E2173" s="654" t="n">
        <v>37895</v>
      </c>
      <c r="F2173" s="426" t="s">
        <v>6148</v>
      </c>
      <c r="G2173" s="193" t="n">
        <v>21120</v>
      </c>
      <c r="H2173" s="204" t="n">
        <v>20768</v>
      </c>
      <c r="I2173" s="204" t="n">
        <v>352</v>
      </c>
      <c r="J2173" s="193" t="n">
        <f aca="false">G2173/1000</f>
        <v>21.12</v>
      </c>
      <c r="K2173" s="194" t="n">
        <f aca="false">H2173/1000</f>
        <v>20.768</v>
      </c>
      <c r="L2173" s="204" t="n">
        <f aca="false">I2173/1000</f>
        <v>0.352</v>
      </c>
    </row>
    <row r="2174" customFormat="false" ht="32.25" hidden="false" customHeight="true" outlineLevel="0" collapsed="false">
      <c r="A2174" s="202" t="n">
        <f aca="false">SUM(A2173)+1</f>
        <v>2064</v>
      </c>
      <c r="B2174" s="187" t="s">
        <v>6149</v>
      </c>
      <c r="C2174" s="622" t="s">
        <v>5402</v>
      </c>
      <c r="D2174" s="716" t="n">
        <v>1</v>
      </c>
      <c r="E2174" s="654" t="n">
        <v>37895</v>
      </c>
      <c r="F2174" s="426" t="s">
        <v>6150</v>
      </c>
      <c r="G2174" s="193" t="n">
        <v>21120</v>
      </c>
      <c r="H2174" s="204" t="n">
        <v>20768</v>
      </c>
      <c r="I2174" s="204" t="n">
        <v>352</v>
      </c>
      <c r="J2174" s="193" t="n">
        <f aca="false">G2174/1000</f>
        <v>21.12</v>
      </c>
      <c r="K2174" s="194" t="n">
        <f aca="false">H2174/1000</f>
        <v>20.768</v>
      </c>
      <c r="L2174" s="204" t="n">
        <f aca="false">I2174/1000</f>
        <v>0.352</v>
      </c>
    </row>
    <row r="2175" customFormat="false" ht="32.25" hidden="false" customHeight="true" outlineLevel="0" collapsed="false">
      <c r="A2175" s="202" t="n">
        <f aca="false">SUM(A2174)+1</f>
        <v>2065</v>
      </c>
      <c r="B2175" s="187" t="s">
        <v>6149</v>
      </c>
      <c r="C2175" s="622" t="s">
        <v>5402</v>
      </c>
      <c r="D2175" s="716" t="n">
        <v>1</v>
      </c>
      <c r="E2175" s="654" t="n">
        <v>37834</v>
      </c>
      <c r="F2175" s="426" t="s">
        <v>6151</v>
      </c>
      <c r="G2175" s="193" t="n">
        <v>17400</v>
      </c>
      <c r="H2175" s="204" t="n">
        <v>17400</v>
      </c>
      <c r="I2175" s="204" t="n">
        <v>0</v>
      </c>
      <c r="J2175" s="193" t="n">
        <f aca="false">G2175/1000</f>
        <v>17.4</v>
      </c>
      <c r="K2175" s="194" t="n">
        <f aca="false">H2175/1000</f>
        <v>17.4</v>
      </c>
      <c r="L2175" s="204" t="n">
        <f aca="false">I2175/1000</f>
        <v>0</v>
      </c>
    </row>
    <row r="2176" customFormat="false" ht="32.25" hidden="false" customHeight="true" outlineLevel="0" collapsed="false">
      <c r="A2176" s="202" t="n">
        <f aca="false">SUM(A2175)+1</f>
        <v>2066</v>
      </c>
      <c r="B2176" s="187" t="s">
        <v>6143</v>
      </c>
      <c r="C2176" s="622" t="s">
        <v>6144</v>
      </c>
      <c r="D2176" s="716" t="n">
        <v>1</v>
      </c>
      <c r="E2176" s="654" t="n">
        <v>37895</v>
      </c>
      <c r="F2176" s="426" t="s">
        <v>6152</v>
      </c>
      <c r="G2176" s="193" t="n">
        <v>21120</v>
      </c>
      <c r="H2176" s="204" t="n">
        <v>20768</v>
      </c>
      <c r="I2176" s="204" t="n">
        <v>352</v>
      </c>
      <c r="J2176" s="193" t="n">
        <f aca="false">G2176/1000</f>
        <v>21.12</v>
      </c>
      <c r="K2176" s="194" t="n">
        <f aca="false">H2176/1000</f>
        <v>20.768</v>
      </c>
      <c r="L2176" s="204" t="n">
        <f aca="false">I2176/1000</f>
        <v>0.352</v>
      </c>
    </row>
    <row r="2177" customFormat="false" ht="32.25" hidden="false" customHeight="true" outlineLevel="0" collapsed="false">
      <c r="A2177" s="202" t="n">
        <f aca="false">SUM(A2176)+1</f>
        <v>2067</v>
      </c>
      <c r="B2177" s="187" t="s">
        <v>6153</v>
      </c>
      <c r="C2177" s="622" t="s">
        <v>5576</v>
      </c>
      <c r="D2177" s="716" t="n">
        <v>1</v>
      </c>
      <c r="E2177" s="654" t="n">
        <v>37834</v>
      </c>
      <c r="F2177" s="426" t="s">
        <v>6154</v>
      </c>
      <c r="G2177" s="193" t="n">
        <v>17400</v>
      </c>
      <c r="H2177" s="204" t="n">
        <v>17400</v>
      </c>
      <c r="I2177" s="204" t="n">
        <v>0</v>
      </c>
      <c r="J2177" s="193" t="n">
        <f aca="false">G2177/1000</f>
        <v>17.4</v>
      </c>
      <c r="K2177" s="194" t="n">
        <f aca="false">H2177/1000</f>
        <v>17.4</v>
      </c>
      <c r="L2177" s="204" t="n">
        <f aca="false">I2177/1000</f>
        <v>0</v>
      </c>
    </row>
    <row r="2178" customFormat="false" ht="32.25" hidden="false" customHeight="true" outlineLevel="0" collapsed="false">
      <c r="A2178" s="202" t="n">
        <f aca="false">SUM(A2177)+1</f>
        <v>2068</v>
      </c>
      <c r="B2178" s="187" t="s">
        <v>6143</v>
      </c>
      <c r="C2178" s="622" t="s">
        <v>6144</v>
      </c>
      <c r="D2178" s="716" t="n">
        <v>1</v>
      </c>
      <c r="E2178" s="654" t="n">
        <v>37834</v>
      </c>
      <c r="F2178" s="426" t="s">
        <v>6155</v>
      </c>
      <c r="G2178" s="193" t="n">
        <v>17400</v>
      </c>
      <c r="H2178" s="204" t="n">
        <v>17400</v>
      </c>
      <c r="I2178" s="204" t="n">
        <v>0</v>
      </c>
      <c r="J2178" s="193" t="n">
        <f aca="false">G2178/1000</f>
        <v>17.4</v>
      </c>
      <c r="K2178" s="194" t="n">
        <f aca="false">H2178/1000</f>
        <v>17.4</v>
      </c>
      <c r="L2178" s="204" t="n">
        <f aca="false">I2178/1000</f>
        <v>0</v>
      </c>
    </row>
    <row r="2179" customFormat="false" ht="32.25" hidden="false" customHeight="true" outlineLevel="0" collapsed="false">
      <c r="A2179" s="202" t="n">
        <f aca="false">SUM(A2178)+1</f>
        <v>2069</v>
      </c>
      <c r="B2179" s="187" t="s">
        <v>6156</v>
      </c>
      <c r="C2179" s="622" t="s">
        <v>6346</v>
      </c>
      <c r="D2179" s="716" t="n">
        <v>1</v>
      </c>
      <c r="E2179" s="654" t="n">
        <v>37530</v>
      </c>
      <c r="F2179" s="426" t="s">
        <v>6157</v>
      </c>
      <c r="G2179" s="193" t="n">
        <v>7451</v>
      </c>
      <c r="H2179" s="204" t="n">
        <v>7451</v>
      </c>
      <c r="I2179" s="204" t="n">
        <v>0</v>
      </c>
      <c r="J2179" s="193" t="n">
        <f aca="false">G2179/1000</f>
        <v>7.451</v>
      </c>
      <c r="K2179" s="194" t="n">
        <f aca="false">H2179/1000</f>
        <v>7.451</v>
      </c>
      <c r="L2179" s="204" t="n">
        <f aca="false">I2179/1000</f>
        <v>0</v>
      </c>
    </row>
    <row r="2180" customFormat="false" ht="32.25" hidden="false" customHeight="true" outlineLevel="0" collapsed="false">
      <c r="A2180" s="202" t="n">
        <f aca="false">SUM(A2179)+1</f>
        <v>2070</v>
      </c>
      <c r="B2180" s="187" t="s">
        <v>6156</v>
      </c>
      <c r="C2180" s="622" t="s">
        <v>6346</v>
      </c>
      <c r="D2180" s="716" t="n">
        <v>1</v>
      </c>
      <c r="E2180" s="654" t="n">
        <v>37530</v>
      </c>
      <c r="F2180" s="426" t="s">
        <v>6158</v>
      </c>
      <c r="G2180" s="193" t="n">
        <v>7451</v>
      </c>
      <c r="H2180" s="204" t="n">
        <v>7451</v>
      </c>
      <c r="I2180" s="204" t="n">
        <v>0</v>
      </c>
      <c r="J2180" s="193" t="n">
        <f aca="false">G2180/1000</f>
        <v>7.451</v>
      </c>
      <c r="K2180" s="194" t="n">
        <f aca="false">H2180/1000</f>
        <v>7.451</v>
      </c>
      <c r="L2180" s="204" t="n">
        <f aca="false">I2180/1000</f>
        <v>0</v>
      </c>
    </row>
    <row r="2181" customFormat="false" ht="32.25" hidden="false" customHeight="true" outlineLevel="0" collapsed="false">
      <c r="A2181" s="202" t="n">
        <f aca="false">SUM(A2180)+1</f>
        <v>2071</v>
      </c>
      <c r="B2181" s="187" t="s">
        <v>6156</v>
      </c>
      <c r="C2181" s="622" t="s">
        <v>6346</v>
      </c>
      <c r="D2181" s="716" t="n">
        <v>1</v>
      </c>
      <c r="E2181" s="654" t="n">
        <v>37530</v>
      </c>
      <c r="F2181" s="426" t="s">
        <v>6159</v>
      </c>
      <c r="G2181" s="193" t="n">
        <v>7451</v>
      </c>
      <c r="H2181" s="204" t="n">
        <v>7451</v>
      </c>
      <c r="I2181" s="204" t="n">
        <v>0</v>
      </c>
      <c r="J2181" s="193" t="n">
        <f aca="false">G2181/1000</f>
        <v>7.451</v>
      </c>
      <c r="K2181" s="194" t="n">
        <f aca="false">H2181/1000</f>
        <v>7.451</v>
      </c>
      <c r="L2181" s="204" t="n">
        <f aca="false">I2181/1000</f>
        <v>0</v>
      </c>
    </row>
    <row r="2182" customFormat="false" ht="32.25" hidden="false" customHeight="true" outlineLevel="0" collapsed="false">
      <c r="A2182" s="202" t="n">
        <f aca="false">SUM(A2181)+1</f>
        <v>2072</v>
      </c>
      <c r="B2182" s="187" t="s">
        <v>6156</v>
      </c>
      <c r="C2182" s="622" t="s">
        <v>6346</v>
      </c>
      <c r="D2182" s="716" t="n">
        <v>1</v>
      </c>
      <c r="E2182" s="654" t="n">
        <v>37530</v>
      </c>
      <c r="F2182" s="426" t="s">
        <v>6160</v>
      </c>
      <c r="G2182" s="193" t="n">
        <v>7451</v>
      </c>
      <c r="H2182" s="204" t="n">
        <v>7451</v>
      </c>
      <c r="I2182" s="204" t="n">
        <v>0</v>
      </c>
      <c r="J2182" s="193" t="n">
        <f aca="false">G2182/1000</f>
        <v>7.451</v>
      </c>
      <c r="K2182" s="194" t="n">
        <f aca="false">H2182/1000</f>
        <v>7.451</v>
      </c>
      <c r="L2182" s="204" t="n">
        <f aca="false">I2182/1000</f>
        <v>0</v>
      </c>
    </row>
    <row r="2183" customFormat="false" ht="32.25" hidden="false" customHeight="true" outlineLevel="0" collapsed="false">
      <c r="A2183" s="202" t="n">
        <f aca="false">SUM(A2182)+1</f>
        <v>2073</v>
      </c>
      <c r="B2183" s="187" t="s">
        <v>6156</v>
      </c>
      <c r="C2183" s="622" t="s">
        <v>6346</v>
      </c>
      <c r="D2183" s="716" t="n">
        <v>1</v>
      </c>
      <c r="E2183" s="654" t="n">
        <v>37530</v>
      </c>
      <c r="F2183" s="426" t="s">
        <v>6161</v>
      </c>
      <c r="G2183" s="193" t="n">
        <v>7451</v>
      </c>
      <c r="H2183" s="204" t="n">
        <v>7451</v>
      </c>
      <c r="I2183" s="204" t="n">
        <v>0</v>
      </c>
      <c r="J2183" s="193" t="n">
        <f aca="false">G2183/1000</f>
        <v>7.451</v>
      </c>
      <c r="K2183" s="194" t="n">
        <f aca="false">H2183/1000</f>
        <v>7.451</v>
      </c>
      <c r="L2183" s="204" t="n">
        <f aca="false">I2183/1000</f>
        <v>0</v>
      </c>
    </row>
    <row r="2184" customFormat="false" ht="32.25" hidden="false" customHeight="true" outlineLevel="0" collapsed="false">
      <c r="A2184" s="202" t="n">
        <f aca="false">SUM(A2183)+1</f>
        <v>2074</v>
      </c>
      <c r="B2184" s="187" t="s">
        <v>6162</v>
      </c>
      <c r="C2184" s="622" t="s">
        <v>6163</v>
      </c>
      <c r="D2184" s="716" t="n">
        <v>1</v>
      </c>
      <c r="E2184" s="654" t="n">
        <v>37530</v>
      </c>
      <c r="F2184" s="426" t="s">
        <v>6164</v>
      </c>
      <c r="G2184" s="193" t="n">
        <v>9900</v>
      </c>
      <c r="H2184" s="204" t="n">
        <v>3658.8</v>
      </c>
      <c r="I2184" s="204" t="n">
        <v>6241.2</v>
      </c>
      <c r="J2184" s="193" t="n">
        <f aca="false">G2184/1000</f>
        <v>9.9</v>
      </c>
      <c r="K2184" s="194" t="n">
        <f aca="false">H2184/1000</f>
        <v>3.6588</v>
      </c>
      <c r="L2184" s="204" t="n">
        <f aca="false">I2184/1000</f>
        <v>6.2412</v>
      </c>
    </row>
    <row r="2185" customFormat="false" ht="32.25" hidden="false" customHeight="true" outlineLevel="0" collapsed="false">
      <c r="A2185" s="202" t="n">
        <f aca="false">SUM(A2184)+1</f>
        <v>2075</v>
      </c>
      <c r="B2185" s="187" t="s">
        <v>6165</v>
      </c>
      <c r="C2185" s="622" t="s">
        <v>6166</v>
      </c>
      <c r="D2185" s="716" t="n">
        <v>1</v>
      </c>
      <c r="E2185" s="654" t="n">
        <v>37530</v>
      </c>
      <c r="F2185" s="426" t="s">
        <v>6167</v>
      </c>
      <c r="G2185" s="193" t="n">
        <v>7451</v>
      </c>
      <c r="H2185" s="204" t="n">
        <v>7451</v>
      </c>
      <c r="I2185" s="204" t="n">
        <v>0</v>
      </c>
      <c r="J2185" s="193" t="n">
        <f aca="false">G2185/1000</f>
        <v>7.451</v>
      </c>
      <c r="K2185" s="194" t="n">
        <f aca="false">H2185/1000</f>
        <v>7.451</v>
      </c>
      <c r="L2185" s="204" t="n">
        <f aca="false">I2185/1000</f>
        <v>0</v>
      </c>
    </row>
    <row r="2186" customFormat="false" ht="32.25" hidden="false" customHeight="true" outlineLevel="0" collapsed="false">
      <c r="A2186" s="202" t="n">
        <f aca="false">SUM(A2185)+1</f>
        <v>2076</v>
      </c>
      <c r="B2186" s="187" t="s">
        <v>6162</v>
      </c>
      <c r="C2186" s="622" t="s">
        <v>6163</v>
      </c>
      <c r="D2186" s="716" t="n">
        <v>1</v>
      </c>
      <c r="E2186" s="654" t="n">
        <v>37530</v>
      </c>
      <c r="F2186" s="426" t="s">
        <v>6168</v>
      </c>
      <c r="G2186" s="193" t="n">
        <v>9900</v>
      </c>
      <c r="H2186" s="204" t="n">
        <v>3658.8</v>
      </c>
      <c r="I2186" s="204" t="n">
        <v>6241.2</v>
      </c>
      <c r="J2186" s="193" t="n">
        <f aca="false">G2186/1000</f>
        <v>9.9</v>
      </c>
      <c r="K2186" s="194" t="n">
        <f aca="false">H2186/1000</f>
        <v>3.6588</v>
      </c>
      <c r="L2186" s="204" t="n">
        <f aca="false">I2186/1000</f>
        <v>6.2412</v>
      </c>
    </row>
    <row r="2187" customFormat="false" ht="32.25" hidden="false" customHeight="true" outlineLevel="0" collapsed="false">
      <c r="A2187" s="202" t="n">
        <f aca="false">SUM(A2186)+1</f>
        <v>2077</v>
      </c>
      <c r="B2187" s="187" t="s">
        <v>6165</v>
      </c>
      <c r="C2187" s="622" t="s">
        <v>6166</v>
      </c>
      <c r="D2187" s="716" t="n">
        <v>1</v>
      </c>
      <c r="E2187" s="654" t="n">
        <v>37530</v>
      </c>
      <c r="F2187" s="426" t="s">
        <v>6169</v>
      </c>
      <c r="G2187" s="193" t="n">
        <v>7451</v>
      </c>
      <c r="H2187" s="204" t="n">
        <v>7451</v>
      </c>
      <c r="I2187" s="204" t="n">
        <v>0</v>
      </c>
      <c r="J2187" s="193" t="n">
        <f aca="false">G2187/1000</f>
        <v>7.451</v>
      </c>
      <c r="K2187" s="194" t="n">
        <f aca="false">H2187/1000</f>
        <v>7.451</v>
      </c>
      <c r="L2187" s="204" t="n">
        <f aca="false">I2187/1000</f>
        <v>0</v>
      </c>
    </row>
    <row r="2188" customFormat="false" ht="32.25" hidden="false" customHeight="true" outlineLevel="0" collapsed="false">
      <c r="A2188" s="202" t="n">
        <f aca="false">SUM(A2187)+1</f>
        <v>2078</v>
      </c>
      <c r="B2188" s="187" t="s">
        <v>6162</v>
      </c>
      <c r="C2188" s="622" t="s">
        <v>6163</v>
      </c>
      <c r="D2188" s="716" t="n">
        <v>1</v>
      </c>
      <c r="E2188" s="654" t="n">
        <v>37530</v>
      </c>
      <c r="F2188" s="426" t="s">
        <v>6170</v>
      </c>
      <c r="G2188" s="193" t="n">
        <v>9900</v>
      </c>
      <c r="H2188" s="204" t="n">
        <v>3658.8</v>
      </c>
      <c r="I2188" s="204" t="n">
        <v>6241.2</v>
      </c>
      <c r="J2188" s="193" t="n">
        <f aca="false">G2188/1000</f>
        <v>9.9</v>
      </c>
      <c r="K2188" s="194" t="n">
        <f aca="false">H2188/1000</f>
        <v>3.6588</v>
      </c>
      <c r="L2188" s="204" t="n">
        <f aca="false">I2188/1000</f>
        <v>6.2412</v>
      </c>
    </row>
    <row r="2189" customFormat="false" ht="32.25" hidden="false" customHeight="true" outlineLevel="0" collapsed="false">
      <c r="A2189" s="202" t="n">
        <f aca="false">SUM(A2188)+1</f>
        <v>2079</v>
      </c>
      <c r="B2189" s="187" t="s">
        <v>6162</v>
      </c>
      <c r="C2189" s="622" t="s">
        <v>6163</v>
      </c>
      <c r="D2189" s="716" t="n">
        <v>1</v>
      </c>
      <c r="E2189" s="654" t="n">
        <v>37530</v>
      </c>
      <c r="F2189" s="426" t="s">
        <v>6172</v>
      </c>
      <c r="G2189" s="193" t="n">
        <v>9900</v>
      </c>
      <c r="H2189" s="204" t="n">
        <v>3658.8</v>
      </c>
      <c r="I2189" s="204" t="n">
        <v>6241.2</v>
      </c>
      <c r="J2189" s="193" t="n">
        <f aca="false">G2189/1000</f>
        <v>9.9</v>
      </c>
      <c r="K2189" s="194" t="n">
        <f aca="false">H2189/1000</f>
        <v>3.6588</v>
      </c>
      <c r="L2189" s="204" t="n">
        <f aca="false">I2189/1000</f>
        <v>6.2412</v>
      </c>
    </row>
    <row r="2190" customFormat="false" ht="32.25" hidden="false" customHeight="true" outlineLevel="0" collapsed="false">
      <c r="A2190" s="202" t="n">
        <f aca="false">SUM(A2189)+1</f>
        <v>2080</v>
      </c>
      <c r="B2190" s="187" t="s">
        <v>6162</v>
      </c>
      <c r="C2190" s="622" t="s">
        <v>6163</v>
      </c>
      <c r="D2190" s="716" t="n">
        <v>1</v>
      </c>
      <c r="E2190" s="654" t="n">
        <v>37530</v>
      </c>
      <c r="F2190" s="426" t="s">
        <v>6173</v>
      </c>
      <c r="G2190" s="193" t="n">
        <v>9900</v>
      </c>
      <c r="H2190" s="204" t="n">
        <v>3658.8</v>
      </c>
      <c r="I2190" s="204" t="n">
        <v>6241.2</v>
      </c>
      <c r="J2190" s="193" t="n">
        <f aca="false">G2190/1000</f>
        <v>9.9</v>
      </c>
      <c r="K2190" s="194" t="n">
        <f aca="false">H2190/1000</f>
        <v>3.6588</v>
      </c>
      <c r="L2190" s="204" t="n">
        <f aca="false">I2190/1000</f>
        <v>6.2412</v>
      </c>
    </row>
    <row r="2191" customFormat="false" ht="32.25" hidden="false" customHeight="true" outlineLevel="0" collapsed="false">
      <c r="A2191" s="202" t="n">
        <f aca="false">SUM(A2190)+1</f>
        <v>2081</v>
      </c>
      <c r="B2191" s="187" t="s">
        <v>6165</v>
      </c>
      <c r="C2191" s="622" t="s">
        <v>6166</v>
      </c>
      <c r="D2191" s="716" t="n">
        <v>1</v>
      </c>
      <c r="E2191" s="654" t="n">
        <v>37530</v>
      </c>
      <c r="F2191" s="426" t="s">
        <v>6174</v>
      </c>
      <c r="G2191" s="193" t="n">
        <v>7451</v>
      </c>
      <c r="H2191" s="204" t="n">
        <v>7451</v>
      </c>
      <c r="I2191" s="204" t="n">
        <v>0</v>
      </c>
      <c r="J2191" s="193" t="n">
        <f aca="false">G2191/1000</f>
        <v>7.451</v>
      </c>
      <c r="K2191" s="194" t="n">
        <f aca="false">H2191/1000</f>
        <v>7.451</v>
      </c>
      <c r="L2191" s="204" t="n">
        <f aca="false">I2191/1000</f>
        <v>0</v>
      </c>
    </row>
    <row r="2192" customFormat="false" ht="32.25" hidden="false" customHeight="true" outlineLevel="0" collapsed="false">
      <c r="A2192" s="202" t="n">
        <f aca="false">SUM(A2191)+1</f>
        <v>2082</v>
      </c>
      <c r="B2192" s="187" t="s">
        <v>6165</v>
      </c>
      <c r="C2192" s="622" t="s">
        <v>6166</v>
      </c>
      <c r="D2192" s="716" t="n">
        <v>1</v>
      </c>
      <c r="E2192" s="654" t="n">
        <v>37530</v>
      </c>
      <c r="F2192" s="426" t="s">
        <v>6175</v>
      </c>
      <c r="G2192" s="193" t="n">
        <v>7451</v>
      </c>
      <c r="H2192" s="204" t="n">
        <v>7451</v>
      </c>
      <c r="I2192" s="204" t="n">
        <v>0</v>
      </c>
      <c r="J2192" s="193" t="n">
        <f aca="false">G2192/1000</f>
        <v>7.451</v>
      </c>
      <c r="K2192" s="194" t="n">
        <f aca="false">H2192/1000</f>
        <v>7.451</v>
      </c>
      <c r="L2192" s="204" t="n">
        <f aca="false">I2192/1000</f>
        <v>0</v>
      </c>
    </row>
    <row r="2193" customFormat="false" ht="32.25" hidden="false" customHeight="true" outlineLevel="0" collapsed="false">
      <c r="A2193" s="202" t="n">
        <f aca="false">SUM(A2192)+1</f>
        <v>2083</v>
      </c>
      <c r="B2193" s="187" t="s">
        <v>6162</v>
      </c>
      <c r="C2193" s="622" t="s">
        <v>6163</v>
      </c>
      <c r="D2193" s="716" t="n">
        <v>1</v>
      </c>
      <c r="E2193" s="654" t="n">
        <v>37530</v>
      </c>
      <c r="F2193" s="426" t="s">
        <v>6176</v>
      </c>
      <c r="G2193" s="193" t="n">
        <v>9900</v>
      </c>
      <c r="H2193" s="204" t="n">
        <v>3658.8</v>
      </c>
      <c r="I2193" s="204" t="n">
        <v>6241.2</v>
      </c>
      <c r="J2193" s="193" t="n">
        <f aca="false">G2193/1000</f>
        <v>9.9</v>
      </c>
      <c r="K2193" s="194" t="n">
        <f aca="false">H2193/1000</f>
        <v>3.6588</v>
      </c>
      <c r="L2193" s="204" t="n">
        <f aca="false">I2193/1000</f>
        <v>6.2412</v>
      </c>
    </row>
    <row r="2194" customFormat="false" ht="32.25" hidden="false" customHeight="true" outlineLevel="0" collapsed="false">
      <c r="A2194" s="202" t="n">
        <f aca="false">SUM(A2193)+1</f>
        <v>2084</v>
      </c>
      <c r="B2194" s="187" t="s">
        <v>6162</v>
      </c>
      <c r="C2194" s="622" t="s">
        <v>6163</v>
      </c>
      <c r="D2194" s="716" t="n">
        <v>1</v>
      </c>
      <c r="E2194" s="654" t="n">
        <v>37530</v>
      </c>
      <c r="F2194" s="426" t="s">
        <v>6177</v>
      </c>
      <c r="G2194" s="193" t="n">
        <v>9900</v>
      </c>
      <c r="H2194" s="204" t="n">
        <v>3658.8</v>
      </c>
      <c r="I2194" s="204" t="n">
        <v>6241.2</v>
      </c>
      <c r="J2194" s="193" t="n">
        <f aca="false">G2194/1000</f>
        <v>9.9</v>
      </c>
      <c r="K2194" s="194" t="n">
        <f aca="false">H2194/1000</f>
        <v>3.6588</v>
      </c>
      <c r="L2194" s="204" t="n">
        <f aca="false">I2194/1000</f>
        <v>6.2412</v>
      </c>
    </row>
    <row r="2195" customFormat="false" ht="32.25" hidden="false" customHeight="true" outlineLevel="0" collapsed="false">
      <c r="A2195" s="202" t="n">
        <f aca="false">SUM(A2194)+1</f>
        <v>2085</v>
      </c>
      <c r="B2195" s="187" t="s">
        <v>6165</v>
      </c>
      <c r="C2195" s="622" t="s">
        <v>6166</v>
      </c>
      <c r="D2195" s="716" t="n">
        <v>1</v>
      </c>
      <c r="E2195" s="654" t="n">
        <v>37530</v>
      </c>
      <c r="F2195" s="426" t="s">
        <v>6178</v>
      </c>
      <c r="G2195" s="193" t="n">
        <v>7451</v>
      </c>
      <c r="H2195" s="204" t="n">
        <v>7451</v>
      </c>
      <c r="I2195" s="204" t="n">
        <v>0</v>
      </c>
      <c r="J2195" s="193" t="n">
        <f aca="false">G2195/1000</f>
        <v>7.451</v>
      </c>
      <c r="K2195" s="194" t="n">
        <f aca="false">H2195/1000</f>
        <v>7.451</v>
      </c>
      <c r="L2195" s="204" t="n">
        <f aca="false">I2195/1000</f>
        <v>0</v>
      </c>
    </row>
    <row r="2196" customFormat="false" ht="32.25" hidden="false" customHeight="true" outlineLevel="0" collapsed="false">
      <c r="A2196" s="202" t="n">
        <f aca="false">SUM(A2195)+1</f>
        <v>2086</v>
      </c>
      <c r="B2196" s="187" t="s">
        <v>6165</v>
      </c>
      <c r="C2196" s="622" t="s">
        <v>6166</v>
      </c>
      <c r="D2196" s="716" t="n">
        <v>1</v>
      </c>
      <c r="E2196" s="654" t="n">
        <v>37530</v>
      </c>
      <c r="F2196" s="426" t="s">
        <v>6179</v>
      </c>
      <c r="G2196" s="193" t="n">
        <v>7451</v>
      </c>
      <c r="H2196" s="204" t="n">
        <v>7451</v>
      </c>
      <c r="I2196" s="204" t="n">
        <v>0</v>
      </c>
      <c r="J2196" s="193" t="n">
        <f aca="false">G2196/1000</f>
        <v>7.451</v>
      </c>
      <c r="K2196" s="194" t="n">
        <f aca="false">H2196/1000</f>
        <v>7.451</v>
      </c>
      <c r="L2196" s="204" t="n">
        <f aca="false">I2196/1000</f>
        <v>0</v>
      </c>
    </row>
    <row r="2197" customFormat="false" ht="32.25" hidden="false" customHeight="true" outlineLevel="0" collapsed="false">
      <c r="A2197" s="202" t="n">
        <f aca="false">SUM(A2196)+1</f>
        <v>2087</v>
      </c>
      <c r="B2197" s="187" t="s">
        <v>6165</v>
      </c>
      <c r="C2197" s="622" t="s">
        <v>6166</v>
      </c>
      <c r="D2197" s="716" t="n">
        <v>1</v>
      </c>
      <c r="E2197" s="654" t="n">
        <v>37530</v>
      </c>
      <c r="F2197" s="426" t="s">
        <v>6180</v>
      </c>
      <c r="G2197" s="193" t="n">
        <v>7451</v>
      </c>
      <c r="H2197" s="204" t="n">
        <v>7451</v>
      </c>
      <c r="I2197" s="204" t="n">
        <v>0</v>
      </c>
      <c r="J2197" s="193" t="n">
        <f aca="false">G2197/1000</f>
        <v>7.451</v>
      </c>
      <c r="K2197" s="194" t="n">
        <f aca="false">H2197/1000</f>
        <v>7.451</v>
      </c>
      <c r="L2197" s="204" t="n">
        <f aca="false">I2197/1000</f>
        <v>0</v>
      </c>
    </row>
    <row r="2198" customFormat="false" ht="32.25" hidden="false" customHeight="true" outlineLevel="0" collapsed="false">
      <c r="A2198" s="202" t="n">
        <f aca="false">SUM(A2197)+1</f>
        <v>2088</v>
      </c>
      <c r="B2198" s="187" t="s">
        <v>6165</v>
      </c>
      <c r="C2198" s="622" t="s">
        <v>6166</v>
      </c>
      <c r="D2198" s="716" t="n">
        <v>1</v>
      </c>
      <c r="E2198" s="654" t="n">
        <v>37530</v>
      </c>
      <c r="F2198" s="426" t="s">
        <v>6181</v>
      </c>
      <c r="G2198" s="193" t="n">
        <v>7451</v>
      </c>
      <c r="H2198" s="204" t="n">
        <v>7451</v>
      </c>
      <c r="I2198" s="204" t="n">
        <v>0</v>
      </c>
      <c r="J2198" s="193" t="n">
        <f aca="false">G2198/1000</f>
        <v>7.451</v>
      </c>
      <c r="K2198" s="194" t="n">
        <f aca="false">H2198/1000</f>
        <v>7.451</v>
      </c>
      <c r="L2198" s="204" t="n">
        <f aca="false">I2198/1000</f>
        <v>0</v>
      </c>
    </row>
    <row r="2199" customFormat="false" ht="32.25" hidden="false" customHeight="true" outlineLevel="0" collapsed="false">
      <c r="A2199" s="202" t="n">
        <f aca="false">SUM(A2198)+1</f>
        <v>2089</v>
      </c>
      <c r="B2199" s="187" t="s">
        <v>6165</v>
      </c>
      <c r="C2199" s="622" t="s">
        <v>6166</v>
      </c>
      <c r="D2199" s="716" t="n">
        <v>1</v>
      </c>
      <c r="E2199" s="654" t="n">
        <v>37530</v>
      </c>
      <c r="F2199" s="426" t="s">
        <v>6182</v>
      </c>
      <c r="G2199" s="193" t="n">
        <v>7451</v>
      </c>
      <c r="H2199" s="204" t="n">
        <v>7451</v>
      </c>
      <c r="I2199" s="204" t="n">
        <v>0</v>
      </c>
      <c r="J2199" s="193" t="n">
        <f aca="false">G2199/1000</f>
        <v>7.451</v>
      </c>
      <c r="K2199" s="194" t="n">
        <f aca="false">H2199/1000</f>
        <v>7.451</v>
      </c>
      <c r="L2199" s="204" t="n">
        <f aca="false">I2199/1000</f>
        <v>0</v>
      </c>
    </row>
    <row r="2200" customFormat="false" ht="25.5" hidden="false" customHeight="true" outlineLevel="0" collapsed="false">
      <c r="A2200" s="202" t="n">
        <f aca="false">SUM(A2199)+1</f>
        <v>2090</v>
      </c>
      <c r="B2200" s="187" t="s">
        <v>6165</v>
      </c>
      <c r="C2200" s="622" t="s">
        <v>6166</v>
      </c>
      <c r="D2200" s="716" t="n">
        <v>1</v>
      </c>
      <c r="E2200" s="654" t="n">
        <v>37530</v>
      </c>
      <c r="F2200" s="426" t="s">
        <v>6183</v>
      </c>
      <c r="G2200" s="193" t="n">
        <v>7451</v>
      </c>
      <c r="H2200" s="204" t="n">
        <v>7451</v>
      </c>
      <c r="I2200" s="204" t="n">
        <v>0</v>
      </c>
      <c r="J2200" s="193" t="n">
        <f aca="false">G2200/1000</f>
        <v>7.451</v>
      </c>
      <c r="K2200" s="194" t="n">
        <f aca="false">H2200/1000</f>
        <v>7.451</v>
      </c>
      <c r="L2200" s="204" t="n">
        <f aca="false">I2200/1000</f>
        <v>0</v>
      </c>
    </row>
    <row r="2201" customFormat="false" ht="27.75" hidden="false" customHeight="true" outlineLevel="0" collapsed="false">
      <c r="A2201" s="202" t="n">
        <f aca="false">SUM(A2200)+1</f>
        <v>2091</v>
      </c>
      <c r="B2201" s="187" t="s">
        <v>6165</v>
      </c>
      <c r="C2201" s="622" t="s">
        <v>6166</v>
      </c>
      <c r="D2201" s="716" t="n">
        <v>1</v>
      </c>
      <c r="E2201" s="654" t="n">
        <v>37530</v>
      </c>
      <c r="F2201" s="426" t="s">
        <v>6184</v>
      </c>
      <c r="G2201" s="193" t="n">
        <v>7451</v>
      </c>
      <c r="H2201" s="204" t="n">
        <v>7451</v>
      </c>
      <c r="I2201" s="204" t="n">
        <v>0</v>
      </c>
      <c r="J2201" s="193" t="n">
        <f aca="false">G2201/1000</f>
        <v>7.451</v>
      </c>
      <c r="K2201" s="194" t="n">
        <f aca="false">H2201/1000</f>
        <v>7.451</v>
      </c>
      <c r="L2201" s="204" t="n">
        <f aca="false">I2201/1000</f>
        <v>0</v>
      </c>
    </row>
    <row r="2202" customFormat="false" ht="32.25" hidden="false" customHeight="true" outlineLevel="0" collapsed="false">
      <c r="A2202" s="202" t="n">
        <f aca="false">SUM(A2201)+1</f>
        <v>2092</v>
      </c>
      <c r="B2202" s="187" t="s">
        <v>6165</v>
      </c>
      <c r="C2202" s="622" t="s">
        <v>6166</v>
      </c>
      <c r="D2202" s="716" t="n">
        <v>1</v>
      </c>
      <c r="E2202" s="654" t="n">
        <v>37530</v>
      </c>
      <c r="F2202" s="426" t="s">
        <v>6185</v>
      </c>
      <c r="G2202" s="193" t="n">
        <v>7451</v>
      </c>
      <c r="H2202" s="204" t="n">
        <v>7451</v>
      </c>
      <c r="I2202" s="204" t="n">
        <v>0</v>
      </c>
      <c r="J2202" s="193" t="n">
        <f aca="false">G2202/1000</f>
        <v>7.451</v>
      </c>
      <c r="K2202" s="194" t="n">
        <f aca="false">H2202/1000</f>
        <v>7.451</v>
      </c>
      <c r="L2202" s="204" t="n">
        <f aca="false">I2202/1000</f>
        <v>0</v>
      </c>
    </row>
    <row r="2203" customFormat="false" ht="32.25" hidden="false" customHeight="true" outlineLevel="0" collapsed="false">
      <c r="A2203" s="202" t="n">
        <f aca="false">SUM(A2202)+1</f>
        <v>2093</v>
      </c>
      <c r="B2203" s="187" t="s">
        <v>6162</v>
      </c>
      <c r="C2203" s="622" t="s">
        <v>6163</v>
      </c>
      <c r="D2203" s="716" t="n">
        <v>1</v>
      </c>
      <c r="E2203" s="654" t="n">
        <v>37530</v>
      </c>
      <c r="F2203" s="426" t="s">
        <v>6187</v>
      </c>
      <c r="G2203" s="193" t="n">
        <v>9900</v>
      </c>
      <c r="H2203" s="204" t="n">
        <v>3658.8</v>
      </c>
      <c r="I2203" s="204" t="n">
        <v>6241.2</v>
      </c>
      <c r="J2203" s="193" t="n">
        <f aca="false">G2203/1000</f>
        <v>9.9</v>
      </c>
      <c r="K2203" s="194" t="n">
        <f aca="false">H2203/1000</f>
        <v>3.6588</v>
      </c>
      <c r="L2203" s="204" t="n">
        <f aca="false">I2203/1000</f>
        <v>6.2412</v>
      </c>
    </row>
    <row r="2204" customFormat="false" ht="32.25" hidden="false" customHeight="true" outlineLevel="0" collapsed="false">
      <c r="A2204" s="202" t="n">
        <f aca="false">SUM(A2203)+1</f>
        <v>2094</v>
      </c>
      <c r="B2204" s="187" t="s">
        <v>6162</v>
      </c>
      <c r="C2204" s="622" t="s">
        <v>6163</v>
      </c>
      <c r="D2204" s="716" t="n">
        <v>1</v>
      </c>
      <c r="E2204" s="654" t="n">
        <v>37530</v>
      </c>
      <c r="F2204" s="426" t="s">
        <v>6189</v>
      </c>
      <c r="G2204" s="193" t="n">
        <v>9900</v>
      </c>
      <c r="H2204" s="204" t="n">
        <v>3658.8</v>
      </c>
      <c r="I2204" s="204" t="n">
        <v>6241.2</v>
      </c>
      <c r="J2204" s="193" t="n">
        <f aca="false">G2204/1000</f>
        <v>9.9</v>
      </c>
      <c r="K2204" s="194" t="n">
        <f aca="false">H2204/1000</f>
        <v>3.6588</v>
      </c>
      <c r="L2204" s="204" t="n">
        <f aca="false">I2204/1000</f>
        <v>6.2412</v>
      </c>
    </row>
    <row r="2205" customFormat="false" ht="32.25" hidden="false" customHeight="true" outlineLevel="0" collapsed="false">
      <c r="A2205" s="202" t="n">
        <f aca="false">SUM(A2204)+1</f>
        <v>2095</v>
      </c>
      <c r="B2205" s="187" t="s">
        <v>6165</v>
      </c>
      <c r="C2205" s="622" t="s">
        <v>6166</v>
      </c>
      <c r="D2205" s="716" t="n">
        <v>1</v>
      </c>
      <c r="E2205" s="654" t="n">
        <v>37530</v>
      </c>
      <c r="F2205" s="426" t="s">
        <v>6190</v>
      </c>
      <c r="G2205" s="193" t="n">
        <v>7451</v>
      </c>
      <c r="H2205" s="204" t="n">
        <v>7451</v>
      </c>
      <c r="I2205" s="204" t="n">
        <v>0</v>
      </c>
      <c r="J2205" s="193" t="n">
        <f aca="false">G2205/1000</f>
        <v>7.451</v>
      </c>
      <c r="K2205" s="194" t="n">
        <f aca="false">H2205/1000</f>
        <v>7.451</v>
      </c>
      <c r="L2205" s="204" t="n">
        <f aca="false">I2205/1000</f>
        <v>0</v>
      </c>
    </row>
    <row r="2206" customFormat="false" ht="32.25" hidden="false" customHeight="true" outlineLevel="0" collapsed="false">
      <c r="A2206" s="202" t="n">
        <f aca="false">SUM(A2205)+1</f>
        <v>2096</v>
      </c>
      <c r="B2206" s="187" t="s">
        <v>6165</v>
      </c>
      <c r="C2206" s="622" t="s">
        <v>6166</v>
      </c>
      <c r="D2206" s="716" t="n">
        <v>1</v>
      </c>
      <c r="E2206" s="654" t="n">
        <v>37530</v>
      </c>
      <c r="F2206" s="426" t="s">
        <v>6191</v>
      </c>
      <c r="G2206" s="193" t="n">
        <v>7451</v>
      </c>
      <c r="H2206" s="204" t="n">
        <v>7451</v>
      </c>
      <c r="I2206" s="204" t="n">
        <v>0</v>
      </c>
      <c r="J2206" s="193" t="n">
        <f aca="false">G2206/1000</f>
        <v>7.451</v>
      </c>
      <c r="K2206" s="194" t="n">
        <f aca="false">H2206/1000</f>
        <v>7.451</v>
      </c>
      <c r="L2206" s="204" t="n">
        <f aca="false">I2206/1000</f>
        <v>0</v>
      </c>
    </row>
    <row r="2207" customFormat="false" ht="32.25" hidden="false" customHeight="true" outlineLevel="0" collapsed="false">
      <c r="A2207" s="202" t="n">
        <f aca="false">SUM(A2206)+1</f>
        <v>2097</v>
      </c>
      <c r="B2207" s="187" t="s">
        <v>6162</v>
      </c>
      <c r="C2207" s="622" t="s">
        <v>6163</v>
      </c>
      <c r="D2207" s="716" t="n">
        <v>1</v>
      </c>
      <c r="E2207" s="654" t="n">
        <v>37530</v>
      </c>
      <c r="F2207" s="426" t="s">
        <v>6192</v>
      </c>
      <c r="G2207" s="193" t="n">
        <v>9900</v>
      </c>
      <c r="H2207" s="204" t="n">
        <v>3658.8</v>
      </c>
      <c r="I2207" s="204" t="n">
        <v>6241.2</v>
      </c>
      <c r="J2207" s="193" t="n">
        <f aca="false">G2207/1000</f>
        <v>9.9</v>
      </c>
      <c r="K2207" s="194" t="n">
        <f aca="false">H2207/1000</f>
        <v>3.6588</v>
      </c>
      <c r="L2207" s="204" t="n">
        <f aca="false">I2207/1000</f>
        <v>6.2412</v>
      </c>
    </row>
    <row r="2208" customFormat="false" ht="32.25" hidden="false" customHeight="true" outlineLevel="0" collapsed="false">
      <c r="A2208" s="202" t="n">
        <f aca="false">SUM(A2207)+1</f>
        <v>2098</v>
      </c>
      <c r="B2208" s="187" t="s">
        <v>6165</v>
      </c>
      <c r="C2208" s="622" t="s">
        <v>6166</v>
      </c>
      <c r="D2208" s="716" t="n">
        <v>1</v>
      </c>
      <c r="E2208" s="654" t="n">
        <v>37530</v>
      </c>
      <c r="F2208" s="426" t="s">
        <v>6194</v>
      </c>
      <c r="G2208" s="193" t="n">
        <v>7451</v>
      </c>
      <c r="H2208" s="204" t="n">
        <v>7451</v>
      </c>
      <c r="I2208" s="204" t="n">
        <v>0</v>
      </c>
      <c r="J2208" s="193" t="n">
        <f aca="false">G2208/1000</f>
        <v>7.451</v>
      </c>
      <c r="K2208" s="194" t="n">
        <f aca="false">H2208/1000</f>
        <v>7.451</v>
      </c>
      <c r="L2208" s="204" t="n">
        <f aca="false">I2208/1000</f>
        <v>0</v>
      </c>
    </row>
    <row r="2209" customFormat="false" ht="32.25" hidden="false" customHeight="true" outlineLevel="0" collapsed="false">
      <c r="A2209" s="202" t="n">
        <f aca="false">SUM(A2208)+1</f>
        <v>2099</v>
      </c>
      <c r="B2209" s="187" t="s">
        <v>6165</v>
      </c>
      <c r="C2209" s="622" t="s">
        <v>6166</v>
      </c>
      <c r="D2209" s="716" t="n">
        <v>1</v>
      </c>
      <c r="E2209" s="654" t="n">
        <v>37530</v>
      </c>
      <c r="F2209" s="426" t="s">
        <v>6195</v>
      </c>
      <c r="G2209" s="193" t="n">
        <v>7451</v>
      </c>
      <c r="H2209" s="204" t="n">
        <v>7451</v>
      </c>
      <c r="I2209" s="204" t="n">
        <v>0</v>
      </c>
      <c r="J2209" s="193" t="n">
        <f aca="false">G2209/1000</f>
        <v>7.451</v>
      </c>
      <c r="K2209" s="194" t="n">
        <f aca="false">H2209/1000</f>
        <v>7.451</v>
      </c>
      <c r="L2209" s="204" t="n">
        <f aca="false">I2209/1000</f>
        <v>0</v>
      </c>
    </row>
    <row r="2210" customFormat="false" ht="32.25" hidden="false" customHeight="true" outlineLevel="0" collapsed="false">
      <c r="A2210" s="202" t="n">
        <f aca="false">SUM(A2209)+1</f>
        <v>2100</v>
      </c>
      <c r="B2210" s="187" t="s">
        <v>6196</v>
      </c>
      <c r="C2210" s="622" t="s">
        <v>6346</v>
      </c>
      <c r="D2210" s="716" t="n">
        <v>1</v>
      </c>
      <c r="E2210" s="654" t="n">
        <v>37530</v>
      </c>
      <c r="F2210" s="426" t="s">
        <v>6197</v>
      </c>
      <c r="G2210" s="193" t="n">
        <v>7451</v>
      </c>
      <c r="H2210" s="204" t="n">
        <v>7451</v>
      </c>
      <c r="I2210" s="204" t="n">
        <v>0</v>
      </c>
      <c r="J2210" s="193" t="n">
        <f aca="false">G2210/1000</f>
        <v>7.451</v>
      </c>
      <c r="K2210" s="194" t="n">
        <f aca="false">H2210/1000</f>
        <v>7.451</v>
      </c>
      <c r="L2210" s="204" t="n">
        <f aca="false">I2210/1000</f>
        <v>0</v>
      </c>
    </row>
    <row r="2211" customFormat="false" ht="32.25" hidden="false" customHeight="true" outlineLevel="0" collapsed="false">
      <c r="A2211" s="202" t="n">
        <f aca="false">SUM(A2210)+1</f>
        <v>2101</v>
      </c>
      <c r="B2211" s="187" t="s">
        <v>6196</v>
      </c>
      <c r="C2211" s="622" t="s">
        <v>6346</v>
      </c>
      <c r="D2211" s="716" t="n">
        <v>1</v>
      </c>
      <c r="E2211" s="654" t="n">
        <v>37530</v>
      </c>
      <c r="F2211" s="426" t="s">
        <v>6198</v>
      </c>
      <c r="G2211" s="193" t="n">
        <v>7451</v>
      </c>
      <c r="H2211" s="204" t="n">
        <v>7451</v>
      </c>
      <c r="I2211" s="204" t="n">
        <v>0</v>
      </c>
      <c r="J2211" s="193" t="n">
        <f aca="false">G2211/1000</f>
        <v>7.451</v>
      </c>
      <c r="K2211" s="194" t="n">
        <f aca="false">H2211/1000</f>
        <v>7.451</v>
      </c>
      <c r="L2211" s="204" t="n">
        <f aca="false">I2211/1000</f>
        <v>0</v>
      </c>
    </row>
    <row r="2212" customFormat="false" ht="32.25" hidden="false" customHeight="true" outlineLevel="0" collapsed="false">
      <c r="A2212" s="202" t="n">
        <f aca="false">SUM(A2211)+1</f>
        <v>2102</v>
      </c>
      <c r="B2212" s="187" t="s">
        <v>6196</v>
      </c>
      <c r="C2212" s="622" t="s">
        <v>6346</v>
      </c>
      <c r="D2212" s="716" t="n">
        <v>1</v>
      </c>
      <c r="E2212" s="654" t="n">
        <v>37530</v>
      </c>
      <c r="F2212" s="426" t="s">
        <v>6199</v>
      </c>
      <c r="G2212" s="193" t="n">
        <v>7451</v>
      </c>
      <c r="H2212" s="204" t="n">
        <v>7451</v>
      </c>
      <c r="I2212" s="204" t="n">
        <v>0</v>
      </c>
      <c r="J2212" s="193" t="n">
        <f aca="false">G2212/1000</f>
        <v>7.451</v>
      </c>
      <c r="K2212" s="194" t="n">
        <f aca="false">H2212/1000</f>
        <v>7.451</v>
      </c>
      <c r="L2212" s="204" t="n">
        <f aca="false">I2212/1000</f>
        <v>0</v>
      </c>
    </row>
    <row r="2213" customFormat="false" ht="32.25" hidden="false" customHeight="true" outlineLevel="0" collapsed="false">
      <c r="A2213" s="202" t="n">
        <f aca="false">SUM(A2212)+1</f>
        <v>2103</v>
      </c>
      <c r="B2213" s="187" t="s">
        <v>6196</v>
      </c>
      <c r="C2213" s="622" t="s">
        <v>6346</v>
      </c>
      <c r="D2213" s="716" t="n">
        <v>1</v>
      </c>
      <c r="E2213" s="654" t="n">
        <v>37530</v>
      </c>
      <c r="F2213" s="426" t="s">
        <v>6200</v>
      </c>
      <c r="G2213" s="193" t="n">
        <v>7451</v>
      </c>
      <c r="H2213" s="204" t="n">
        <v>7451</v>
      </c>
      <c r="I2213" s="204" t="n">
        <v>0</v>
      </c>
      <c r="J2213" s="193" t="n">
        <f aca="false">G2213/1000</f>
        <v>7.451</v>
      </c>
      <c r="K2213" s="194" t="n">
        <f aca="false">H2213/1000</f>
        <v>7.451</v>
      </c>
      <c r="L2213" s="204" t="n">
        <f aca="false">I2213/1000</f>
        <v>0</v>
      </c>
    </row>
    <row r="2214" customFormat="false" ht="32.25" hidden="false" customHeight="true" outlineLevel="0" collapsed="false">
      <c r="A2214" s="202" t="n">
        <f aca="false">SUM(A2213)+1</f>
        <v>2104</v>
      </c>
      <c r="B2214" s="187" t="s">
        <v>6196</v>
      </c>
      <c r="C2214" s="622" t="s">
        <v>6346</v>
      </c>
      <c r="D2214" s="716" t="n">
        <v>1</v>
      </c>
      <c r="E2214" s="654" t="n">
        <v>37530</v>
      </c>
      <c r="F2214" s="426" t="s">
        <v>6201</v>
      </c>
      <c r="G2214" s="193" t="n">
        <v>7451</v>
      </c>
      <c r="H2214" s="204" t="n">
        <v>7451</v>
      </c>
      <c r="I2214" s="204" t="n">
        <v>0</v>
      </c>
      <c r="J2214" s="193" t="n">
        <f aca="false">G2214/1000</f>
        <v>7.451</v>
      </c>
      <c r="K2214" s="194" t="n">
        <f aca="false">H2214/1000</f>
        <v>7.451</v>
      </c>
      <c r="L2214" s="204" t="n">
        <f aca="false">I2214/1000</f>
        <v>0</v>
      </c>
    </row>
    <row r="2215" customFormat="false" ht="32.25" hidden="false" customHeight="true" outlineLevel="0" collapsed="false">
      <c r="A2215" s="202" t="n">
        <f aca="false">SUM(A2214)+1</f>
        <v>2105</v>
      </c>
      <c r="B2215" s="187" t="s">
        <v>6196</v>
      </c>
      <c r="C2215" s="622" t="s">
        <v>6346</v>
      </c>
      <c r="D2215" s="716" t="n">
        <v>1</v>
      </c>
      <c r="E2215" s="654" t="n">
        <v>37530</v>
      </c>
      <c r="F2215" s="426" t="s">
        <v>6202</v>
      </c>
      <c r="G2215" s="193" t="n">
        <v>7451</v>
      </c>
      <c r="H2215" s="204" t="n">
        <v>7451</v>
      </c>
      <c r="I2215" s="204" t="n">
        <v>0</v>
      </c>
      <c r="J2215" s="193" t="n">
        <f aca="false">G2215/1000</f>
        <v>7.451</v>
      </c>
      <c r="K2215" s="194" t="n">
        <f aca="false">H2215/1000</f>
        <v>7.451</v>
      </c>
      <c r="L2215" s="204" t="n">
        <f aca="false">I2215/1000</f>
        <v>0</v>
      </c>
    </row>
    <row r="2216" customFormat="false" ht="32.25" hidden="false" customHeight="true" outlineLevel="0" collapsed="false">
      <c r="A2216" s="202" t="n">
        <f aca="false">SUM(A2215)+1</f>
        <v>2106</v>
      </c>
      <c r="B2216" s="187" t="s">
        <v>6196</v>
      </c>
      <c r="C2216" s="622" t="s">
        <v>6346</v>
      </c>
      <c r="D2216" s="716" t="n">
        <v>1</v>
      </c>
      <c r="E2216" s="654" t="n">
        <v>37530</v>
      </c>
      <c r="F2216" s="426" t="s">
        <v>6203</v>
      </c>
      <c r="G2216" s="193" t="n">
        <v>7451</v>
      </c>
      <c r="H2216" s="204" t="n">
        <v>7451</v>
      </c>
      <c r="I2216" s="204" t="n">
        <v>0</v>
      </c>
      <c r="J2216" s="193" t="n">
        <f aca="false">G2216/1000</f>
        <v>7.451</v>
      </c>
      <c r="K2216" s="194" t="n">
        <f aca="false">H2216/1000</f>
        <v>7.451</v>
      </c>
      <c r="L2216" s="204" t="n">
        <f aca="false">I2216/1000</f>
        <v>0</v>
      </c>
    </row>
    <row r="2217" customFormat="false" ht="32.25" hidden="false" customHeight="true" outlineLevel="0" collapsed="false">
      <c r="A2217" s="202" t="n">
        <f aca="false">SUM(A2216)+1</f>
        <v>2107</v>
      </c>
      <c r="B2217" s="187" t="s">
        <v>6196</v>
      </c>
      <c r="C2217" s="622" t="s">
        <v>6346</v>
      </c>
      <c r="D2217" s="716" t="n">
        <v>1</v>
      </c>
      <c r="E2217" s="654" t="n">
        <v>37530</v>
      </c>
      <c r="F2217" s="426" t="s">
        <v>6204</v>
      </c>
      <c r="G2217" s="193" t="n">
        <v>7451</v>
      </c>
      <c r="H2217" s="204" t="n">
        <v>7451</v>
      </c>
      <c r="I2217" s="204" t="n">
        <v>0</v>
      </c>
      <c r="J2217" s="193" t="n">
        <f aca="false">G2217/1000</f>
        <v>7.451</v>
      </c>
      <c r="K2217" s="194" t="n">
        <f aca="false">H2217/1000</f>
        <v>7.451</v>
      </c>
      <c r="L2217" s="204" t="n">
        <f aca="false">I2217/1000</f>
        <v>0</v>
      </c>
    </row>
    <row r="2218" customFormat="false" ht="32.25" hidden="false" customHeight="true" outlineLevel="0" collapsed="false">
      <c r="A2218" s="202" t="n">
        <f aca="false">SUM(A2217)+1</f>
        <v>2108</v>
      </c>
      <c r="B2218" s="187" t="s">
        <v>6196</v>
      </c>
      <c r="C2218" s="622" t="s">
        <v>6346</v>
      </c>
      <c r="D2218" s="716" t="n">
        <v>1</v>
      </c>
      <c r="E2218" s="654" t="n">
        <v>37530</v>
      </c>
      <c r="F2218" s="426" t="s">
        <v>6205</v>
      </c>
      <c r="G2218" s="193" t="n">
        <v>7451</v>
      </c>
      <c r="H2218" s="204" t="n">
        <v>7451</v>
      </c>
      <c r="I2218" s="204" t="n">
        <v>0</v>
      </c>
      <c r="J2218" s="193" t="n">
        <f aca="false">G2218/1000</f>
        <v>7.451</v>
      </c>
      <c r="K2218" s="194" t="n">
        <f aca="false">H2218/1000</f>
        <v>7.451</v>
      </c>
      <c r="L2218" s="204" t="n">
        <f aca="false">I2218/1000</f>
        <v>0</v>
      </c>
    </row>
    <row r="2219" customFormat="false" ht="32.25" hidden="false" customHeight="true" outlineLevel="0" collapsed="false">
      <c r="A2219" s="202" t="n">
        <f aca="false">SUM(A2218)+1</f>
        <v>2109</v>
      </c>
      <c r="B2219" s="187" t="s">
        <v>6196</v>
      </c>
      <c r="C2219" s="622" t="s">
        <v>6346</v>
      </c>
      <c r="D2219" s="716" t="n">
        <v>1</v>
      </c>
      <c r="E2219" s="654" t="n">
        <v>37530</v>
      </c>
      <c r="F2219" s="426" t="s">
        <v>6206</v>
      </c>
      <c r="G2219" s="193" t="n">
        <v>7451</v>
      </c>
      <c r="H2219" s="204" t="n">
        <v>7451</v>
      </c>
      <c r="I2219" s="204" t="n">
        <v>0</v>
      </c>
      <c r="J2219" s="193" t="n">
        <f aca="false">G2219/1000</f>
        <v>7.451</v>
      </c>
      <c r="K2219" s="194" t="n">
        <f aca="false">H2219/1000</f>
        <v>7.451</v>
      </c>
      <c r="L2219" s="204" t="n">
        <f aca="false">I2219/1000</f>
        <v>0</v>
      </c>
    </row>
    <row r="2220" customFormat="false" ht="32.25" hidden="false" customHeight="true" outlineLevel="0" collapsed="false">
      <c r="A2220" s="202" t="n">
        <f aca="false">SUM(A2219)+1</f>
        <v>2110</v>
      </c>
      <c r="B2220" s="187" t="s">
        <v>6196</v>
      </c>
      <c r="C2220" s="622" t="s">
        <v>6346</v>
      </c>
      <c r="D2220" s="716" t="n">
        <v>1</v>
      </c>
      <c r="E2220" s="654" t="n">
        <v>37530</v>
      </c>
      <c r="F2220" s="426" t="s">
        <v>6207</v>
      </c>
      <c r="G2220" s="193" t="n">
        <v>7451</v>
      </c>
      <c r="H2220" s="204" t="n">
        <v>7451</v>
      </c>
      <c r="I2220" s="204" t="n">
        <v>0</v>
      </c>
      <c r="J2220" s="193" t="n">
        <f aca="false">G2220/1000</f>
        <v>7.451</v>
      </c>
      <c r="K2220" s="194" t="n">
        <f aca="false">H2220/1000</f>
        <v>7.451</v>
      </c>
      <c r="L2220" s="204" t="n">
        <f aca="false">I2220/1000</f>
        <v>0</v>
      </c>
    </row>
    <row r="2221" customFormat="false" ht="32.25" hidden="false" customHeight="true" outlineLevel="0" collapsed="false">
      <c r="A2221" s="202" t="n">
        <f aca="false">SUM(A2220)+1</f>
        <v>2111</v>
      </c>
      <c r="B2221" s="187" t="s">
        <v>6196</v>
      </c>
      <c r="C2221" s="622" t="s">
        <v>6346</v>
      </c>
      <c r="D2221" s="716" t="n">
        <v>1</v>
      </c>
      <c r="E2221" s="654" t="n">
        <v>37530</v>
      </c>
      <c r="F2221" s="426" t="s">
        <v>6208</v>
      </c>
      <c r="G2221" s="193" t="n">
        <v>7451</v>
      </c>
      <c r="H2221" s="204" t="n">
        <v>7451</v>
      </c>
      <c r="I2221" s="204" t="n">
        <v>0</v>
      </c>
      <c r="J2221" s="193" t="n">
        <f aca="false">G2221/1000</f>
        <v>7.451</v>
      </c>
      <c r="K2221" s="194" t="n">
        <f aca="false">H2221/1000</f>
        <v>7.451</v>
      </c>
      <c r="L2221" s="204" t="n">
        <f aca="false">I2221/1000</f>
        <v>0</v>
      </c>
    </row>
    <row r="2222" customFormat="false" ht="32.25" hidden="false" customHeight="true" outlineLevel="0" collapsed="false">
      <c r="A2222" s="202" t="n">
        <f aca="false">SUM(A2221)+1</f>
        <v>2112</v>
      </c>
      <c r="B2222" s="187" t="s">
        <v>6196</v>
      </c>
      <c r="C2222" s="622" t="s">
        <v>6346</v>
      </c>
      <c r="D2222" s="716" t="n">
        <v>1</v>
      </c>
      <c r="E2222" s="654" t="n">
        <v>37530</v>
      </c>
      <c r="F2222" s="426" t="s">
        <v>6209</v>
      </c>
      <c r="G2222" s="193" t="n">
        <v>7452</v>
      </c>
      <c r="H2222" s="204" t="n">
        <v>7452</v>
      </c>
      <c r="I2222" s="204" t="n">
        <v>0</v>
      </c>
      <c r="J2222" s="193" t="n">
        <f aca="false">G2222/1000</f>
        <v>7.452</v>
      </c>
      <c r="K2222" s="194" t="n">
        <f aca="false">H2222/1000</f>
        <v>7.452</v>
      </c>
      <c r="L2222" s="204" t="n">
        <f aca="false">I2222/1000</f>
        <v>0</v>
      </c>
    </row>
    <row r="2223" customFormat="false" ht="32.25" hidden="false" customHeight="true" outlineLevel="0" collapsed="false">
      <c r="A2223" s="202" t="n">
        <f aca="false">SUM(A2222)+1</f>
        <v>2113</v>
      </c>
      <c r="B2223" s="187" t="s">
        <v>6210</v>
      </c>
      <c r="C2223" s="622" t="s">
        <v>6346</v>
      </c>
      <c r="D2223" s="716" t="n">
        <v>1</v>
      </c>
      <c r="E2223" s="654" t="n">
        <v>37530</v>
      </c>
      <c r="F2223" s="426" t="s">
        <v>6211</v>
      </c>
      <c r="G2223" s="193" t="n">
        <v>2100</v>
      </c>
      <c r="H2223" s="204" t="n">
        <v>2100</v>
      </c>
      <c r="I2223" s="204" t="n">
        <v>0</v>
      </c>
      <c r="J2223" s="193" t="n">
        <f aca="false">G2223/1000</f>
        <v>2.1</v>
      </c>
      <c r="K2223" s="194" t="n">
        <f aca="false">H2223/1000</f>
        <v>2.1</v>
      </c>
      <c r="L2223" s="204" t="n">
        <f aca="false">I2223/1000</f>
        <v>0</v>
      </c>
    </row>
    <row r="2224" customFormat="false" ht="32.25" hidden="false" customHeight="true" outlineLevel="0" collapsed="false">
      <c r="A2224" s="202" t="n">
        <f aca="false">SUM(A2223)+1</f>
        <v>2114</v>
      </c>
      <c r="B2224" s="187" t="s">
        <v>6212</v>
      </c>
      <c r="C2224" s="622" t="s">
        <v>6346</v>
      </c>
      <c r="D2224" s="716" t="n">
        <v>1</v>
      </c>
      <c r="E2224" s="654" t="n">
        <v>37530</v>
      </c>
      <c r="F2224" s="426" t="s">
        <v>6213</v>
      </c>
      <c r="G2224" s="193" t="n">
        <v>3150</v>
      </c>
      <c r="H2224" s="204" t="n">
        <v>3150</v>
      </c>
      <c r="I2224" s="204" t="n">
        <v>0</v>
      </c>
      <c r="J2224" s="193" t="n">
        <f aca="false">G2224/1000</f>
        <v>3.15</v>
      </c>
      <c r="K2224" s="194" t="n">
        <f aca="false">H2224/1000</f>
        <v>3.15</v>
      </c>
      <c r="L2224" s="204" t="n">
        <f aca="false">I2224/1000</f>
        <v>0</v>
      </c>
    </row>
    <row r="2225" customFormat="false" ht="32.25" hidden="false" customHeight="true" outlineLevel="0" collapsed="false">
      <c r="A2225" s="202" t="n">
        <f aca="false">SUM(A2224)+1</f>
        <v>2115</v>
      </c>
      <c r="B2225" s="187" t="s">
        <v>6214</v>
      </c>
      <c r="C2225" s="622" t="s">
        <v>6166</v>
      </c>
      <c r="D2225" s="716" t="n">
        <v>1</v>
      </c>
      <c r="E2225" s="654" t="n">
        <v>37530</v>
      </c>
      <c r="F2225" s="426" t="s">
        <v>6215</v>
      </c>
      <c r="G2225" s="193" t="n">
        <v>150000</v>
      </c>
      <c r="H2225" s="204" t="n">
        <v>135152.5</v>
      </c>
      <c r="I2225" s="204" t="n">
        <v>14847.5</v>
      </c>
      <c r="J2225" s="193" t="n">
        <f aca="false">G2225/1000</f>
        <v>150</v>
      </c>
      <c r="K2225" s="194" t="n">
        <f aca="false">H2225/1000</f>
        <v>135.1525</v>
      </c>
      <c r="L2225" s="204" t="n">
        <f aca="false">I2225/1000</f>
        <v>14.8475</v>
      </c>
    </row>
    <row r="2226" customFormat="false" ht="27" hidden="false" customHeight="true" outlineLevel="0" collapsed="false">
      <c r="A2226" s="202" t="n">
        <f aca="false">SUM(A2225)+1</f>
        <v>2116</v>
      </c>
      <c r="B2226" s="187" t="s">
        <v>6216</v>
      </c>
      <c r="C2226" s="622" t="s">
        <v>6163</v>
      </c>
      <c r="D2226" s="716" t="n">
        <v>1</v>
      </c>
      <c r="E2226" s="654" t="n">
        <v>37530</v>
      </c>
      <c r="F2226" s="426" t="s">
        <v>6217</v>
      </c>
      <c r="G2226" s="193" t="n">
        <v>14000</v>
      </c>
      <c r="H2226" s="204" t="n">
        <v>14000</v>
      </c>
      <c r="I2226" s="204" t="n">
        <v>0</v>
      </c>
      <c r="J2226" s="193" t="n">
        <f aca="false">G2226/1000</f>
        <v>14</v>
      </c>
      <c r="K2226" s="194" t="n">
        <f aca="false">H2226/1000</f>
        <v>14</v>
      </c>
      <c r="L2226" s="204" t="n">
        <f aca="false">I2226/1000</f>
        <v>0</v>
      </c>
    </row>
    <row r="2227" customFormat="false" ht="25.5" hidden="false" customHeight="true" outlineLevel="0" collapsed="false">
      <c r="A2227" s="202" t="n">
        <f aca="false">SUM(A2226)+1</f>
        <v>2117</v>
      </c>
      <c r="B2227" s="187" t="s">
        <v>6218</v>
      </c>
      <c r="C2227" s="622" t="s">
        <v>5402</v>
      </c>
      <c r="D2227" s="716" t="n">
        <v>1</v>
      </c>
      <c r="E2227" s="654" t="n">
        <v>29587</v>
      </c>
      <c r="F2227" s="426" t="s">
        <v>6219</v>
      </c>
      <c r="G2227" s="193" t="n">
        <v>2251.7</v>
      </c>
      <c r="H2227" s="204" t="n">
        <v>2228.7</v>
      </c>
      <c r="I2227" s="204" t="n">
        <v>23</v>
      </c>
      <c r="J2227" s="193" t="n">
        <f aca="false">G2227/1000</f>
        <v>2.2517</v>
      </c>
      <c r="K2227" s="194" t="n">
        <f aca="false">H2227/1000</f>
        <v>2.2287</v>
      </c>
      <c r="L2227" s="204" t="n">
        <f aca="false">I2227/1000</f>
        <v>0.023</v>
      </c>
    </row>
    <row r="2228" customFormat="false" ht="32.25" hidden="false" customHeight="true" outlineLevel="0" collapsed="false">
      <c r="A2228" s="202" t="n">
        <f aca="false">SUM(A2227)+1</f>
        <v>2118</v>
      </c>
      <c r="B2228" s="187" t="s">
        <v>6220</v>
      </c>
      <c r="C2228" s="622" t="s">
        <v>6000</v>
      </c>
      <c r="D2228" s="716" t="n">
        <v>1</v>
      </c>
      <c r="E2228" s="654" t="n">
        <v>37561</v>
      </c>
      <c r="F2228" s="426" t="s">
        <v>6221</v>
      </c>
      <c r="G2228" s="193" t="n">
        <v>348900</v>
      </c>
      <c r="H2228" s="204" t="n">
        <v>348900</v>
      </c>
      <c r="I2228" s="204" t="n">
        <v>0</v>
      </c>
      <c r="J2228" s="193" t="n">
        <f aca="false">G2228/1000</f>
        <v>348.9</v>
      </c>
      <c r="K2228" s="194" t="n">
        <f aca="false">H2228/1000</f>
        <v>348.9</v>
      </c>
      <c r="L2228" s="204" t="n">
        <f aca="false">I2228/1000</f>
        <v>0</v>
      </c>
    </row>
    <row r="2229" customFormat="false" ht="32.25" hidden="false" customHeight="true" outlineLevel="0" collapsed="false">
      <c r="A2229" s="202" t="n">
        <f aca="false">SUM(A2228)+1</f>
        <v>2119</v>
      </c>
      <c r="B2229" s="187" t="s">
        <v>6222</v>
      </c>
      <c r="C2229" s="622" t="s">
        <v>6223</v>
      </c>
      <c r="D2229" s="716" t="n">
        <v>1</v>
      </c>
      <c r="E2229" s="654" t="n">
        <v>37561</v>
      </c>
      <c r="F2229" s="426" t="s">
        <v>6224</v>
      </c>
      <c r="G2229" s="193" t="n">
        <v>348900</v>
      </c>
      <c r="H2229" s="204" t="n">
        <v>348900</v>
      </c>
      <c r="I2229" s="204" t="n">
        <v>0</v>
      </c>
      <c r="J2229" s="193" t="n">
        <f aca="false">G2229/1000</f>
        <v>348.9</v>
      </c>
      <c r="K2229" s="194" t="n">
        <f aca="false">H2229/1000</f>
        <v>348.9</v>
      </c>
      <c r="L2229" s="204" t="n">
        <f aca="false">I2229/1000</f>
        <v>0</v>
      </c>
    </row>
    <row r="2230" customFormat="false" ht="32.25" hidden="false" customHeight="true" outlineLevel="0" collapsed="false">
      <c r="A2230" s="202" t="n">
        <f aca="false">SUM(A2229)+1</f>
        <v>2120</v>
      </c>
      <c r="B2230" s="187" t="s">
        <v>6225</v>
      </c>
      <c r="C2230" s="622" t="s">
        <v>7030</v>
      </c>
      <c r="D2230" s="716" t="n">
        <v>1</v>
      </c>
      <c r="E2230" s="654" t="n">
        <v>32509</v>
      </c>
      <c r="F2230" s="426" t="s">
        <v>6226</v>
      </c>
      <c r="G2230" s="193" t="n">
        <v>26800</v>
      </c>
      <c r="H2230" s="204" t="n">
        <v>17268.95</v>
      </c>
      <c r="I2230" s="204" t="n">
        <v>9531.05</v>
      </c>
      <c r="J2230" s="193" t="n">
        <f aca="false">G2230/1000</f>
        <v>26.8</v>
      </c>
      <c r="K2230" s="194" t="n">
        <f aca="false">H2230/1000</f>
        <v>17.26895</v>
      </c>
      <c r="L2230" s="204" t="n">
        <f aca="false">I2230/1000</f>
        <v>9.53105</v>
      </c>
    </row>
    <row r="2231" customFormat="false" ht="32.25" hidden="false" customHeight="true" outlineLevel="0" collapsed="false">
      <c r="A2231" s="202" t="n">
        <f aca="false">SUM(A2230)+1</f>
        <v>2121</v>
      </c>
      <c r="B2231" s="187" t="s">
        <v>6227</v>
      </c>
      <c r="C2231" s="622" t="s">
        <v>5402</v>
      </c>
      <c r="D2231" s="716" t="n">
        <v>1</v>
      </c>
      <c r="E2231" s="654" t="n">
        <v>19725</v>
      </c>
      <c r="F2231" s="426" t="s">
        <v>6228</v>
      </c>
      <c r="G2231" s="193" t="n">
        <v>5082</v>
      </c>
      <c r="H2231" s="204" t="n">
        <v>5082</v>
      </c>
      <c r="I2231" s="204" t="n">
        <v>0</v>
      </c>
      <c r="J2231" s="193" t="n">
        <f aca="false">G2231/1000</f>
        <v>5.082</v>
      </c>
      <c r="K2231" s="194" t="n">
        <f aca="false">H2231/1000</f>
        <v>5.082</v>
      </c>
      <c r="L2231" s="204" t="n">
        <f aca="false">I2231/1000</f>
        <v>0</v>
      </c>
    </row>
    <row r="2232" customFormat="false" ht="32.25" hidden="false" customHeight="true" outlineLevel="0" collapsed="false">
      <c r="A2232" s="202" t="n">
        <f aca="false">SUM(A2231)+1</f>
        <v>2122</v>
      </c>
      <c r="B2232" s="187" t="s">
        <v>6229</v>
      </c>
      <c r="C2232" s="622" t="s">
        <v>6230</v>
      </c>
      <c r="D2232" s="716" t="n">
        <v>1</v>
      </c>
      <c r="E2232" s="654" t="n">
        <v>32143</v>
      </c>
      <c r="F2232" s="426" t="s">
        <v>6231</v>
      </c>
      <c r="G2232" s="193" t="n">
        <v>2500</v>
      </c>
      <c r="H2232" s="204" t="n">
        <v>2500</v>
      </c>
      <c r="I2232" s="204" t="n">
        <v>0</v>
      </c>
      <c r="J2232" s="193" t="n">
        <f aca="false">G2232/1000</f>
        <v>2.5</v>
      </c>
      <c r="K2232" s="194" t="n">
        <f aca="false">H2232/1000</f>
        <v>2.5</v>
      </c>
      <c r="L2232" s="204" t="n">
        <f aca="false">I2232/1000</f>
        <v>0</v>
      </c>
    </row>
    <row r="2233" customFormat="false" ht="32.25" hidden="false" customHeight="true" outlineLevel="0" collapsed="false">
      <c r="A2233" s="202" t="n">
        <f aca="false">SUM(A2232)+1</f>
        <v>2123</v>
      </c>
      <c r="B2233" s="187" t="s">
        <v>6232</v>
      </c>
      <c r="C2233" s="622" t="s">
        <v>6578</v>
      </c>
      <c r="D2233" s="716" t="n">
        <v>1</v>
      </c>
      <c r="E2233" s="654" t="n">
        <v>32143</v>
      </c>
      <c r="F2233" s="426" t="s">
        <v>6234</v>
      </c>
      <c r="G2233" s="193" t="n">
        <v>2500</v>
      </c>
      <c r="H2233" s="204" t="n">
        <v>2500</v>
      </c>
      <c r="I2233" s="204" t="n">
        <v>0</v>
      </c>
      <c r="J2233" s="193" t="n">
        <f aca="false">G2233/1000</f>
        <v>2.5</v>
      </c>
      <c r="K2233" s="194" t="n">
        <f aca="false">H2233/1000</f>
        <v>2.5</v>
      </c>
      <c r="L2233" s="204" t="n">
        <f aca="false">I2233/1000</f>
        <v>0</v>
      </c>
    </row>
    <row r="2234" customFormat="false" ht="32.25" hidden="false" customHeight="true" outlineLevel="0" collapsed="false">
      <c r="A2234" s="202" t="n">
        <f aca="false">SUM(A2233)+1</f>
        <v>2124</v>
      </c>
      <c r="B2234" s="187" t="s">
        <v>6235</v>
      </c>
      <c r="C2234" s="622" t="s">
        <v>5521</v>
      </c>
      <c r="D2234" s="716" t="n">
        <v>1</v>
      </c>
      <c r="E2234" s="654" t="n">
        <v>32843</v>
      </c>
      <c r="F2234" s="426" t="s">
        <v>6237</v>
      </c>
      <c r="G2234" s="193" t="n">
        <v>3000</v>
      </c>
      <c r="H2234" s="204" t="n">
        <v>1888.25</v>
      </c>
      <c r="I2234" s="204" t="n">
        <v>1111.75</v>
      </c>
      <c r="J2234" s="193" t="n">
        <f aca="false">G2234/1000</f>
        <v>3</v>
      </c>
      <c r="K2234" s="194" t="n">
        <f aca="false">H2234/1000</f>
        <v>1.88825</v>
      </c>
      <c r="L2234" s="204" t="n">
        <f aca="false">I2234/1000</f>
        <v>1.11175</v>
      </c>
    </row>
    <row r="2235" customFormat="false" ht="32.25" hidden="false" customHeight="true" outlineLevel="0" collapsed="false">
      <c r="A2235" s="202" t="n">
        <f aca="false">SUM(A2234)+1</f>
        <v>2125</v>
      </c>
      <c r="B2235" s="187" t="s">
        <v>6238</v>
      </c>
      <c r="C2235" s="622" t="s">
        <v>5521</v>
      </c>
      <c r="D2235" s="716" t="n">
        <v>1</v>
      </c>
      <c r="E2235" s="654" t="n">
        <v>32843</v>
      </c>
      <c r="F2235" s="426" t="s">
        <v>6239</v>
      </c>
      <c r="G2235" s="193" t="n">
        <v>4702.53</v>
      </c>
      <c r="H2235" s="204" t="n">
        <v>3947.5</v>
      </c>
      <c r="I2235" s="204" t="n">
        <v>755.03</v>
      </c>
      <c r="J2235" s="193" t="n">
        <f aca="false">G2235/1000</f>
        <v>4.70253</v>
      </c>
      <c r="K2235" s="194" t="n">
        <f aca="false">H2235/1000</f>
        <v>3.9475</v>
      </c>
      <c r="L2235" s="204" t="n">
        <f aca="false">I2235/1000</f>
        <v>0.75503</v>
      </c>
    </row>
    <row r="2236" customFormat="false" ht="32.25" hidden="false" customHeight="true" outlineLevel="0" collapsed="false">
      <c r="A2236" s="202" t="n">
        <f aca="false">SUM(A2235)+1</f>
        <v>2126</v>
      </c>
      <c r="B2236" s="187" t="s">
        <v>6240</v>
      </c>
      <c r="C2236" s="622" t="s">
        <v>5521</v>
      </c>
      <c r="D2236" s="716" t="n">
        <v>1</v>
      </c>
      <c r="E2236" s="654" t="n">
        <v>32843</v>
      </c>
      <c r="F2236" s="426" t="s">
        <v>6241</v>
      </c>
      <c r="G2236" s="193" t="n">
        <v>6000</v>
      </c>
      <c r="H2236" s="204" t="n">
        <v>3940.5</v>
      </c>
      <c r="I2236" s="204" t="n">
        <v>2059.5</v>
      </c>
      <c r="J2236" s="193" t="n">
        <f aca="false">G2236/1000</f>
        <v>6</v>
      </c>
      <c r="K2236" s="194" t="n">
        <f aca="false">H2236/1000</f>
        <v>3.9405</v>
      </c>
      <c r="L2236" s="204" t="n">
        <f aca="false">I2236/1000</f>
        <v>2.0595</v>
      </c>
    </row>
    <row r="2237" customFormat="false" ht="25.5" hidden="false" customHeight="true" outlineLevel="0" collapsed="false">
      <c r="A2237" s="202" t="n">
        <f aca="false">SUM(A2236)+1</f>
        <v>2127</v>
      </c>
      <c r="B2237" s="187" t="s">
        <v>6242</v>
      </c>
      <c r="C2237" s="622" t="s">
        <v>5521</v>
      </c>
      <c r="D2237" s="716" t="n">
        <v>1</v>
      </c>
      <c r="E2237" s="654" t="n">
        <v>32843</v>
      </c>
      <c r="F2237" s="426" t="s">
        <v>6243</v>
      </c>
      <c r="G2237" s="193" t="n">
        <v>7616.7</v>
      </c>
      <c r="H2237" s="204" t="n">
        <v>4772.8</v>
      </c>
      <c r="I2237" s="204" t="n">
        <v>2843.9</v>
      </c>
      <c r="J2237" s="193" t="n">
        <f aca="false">G2237/1000</f>
        <v>7.6167</v>
      </c>
      <c r="K2237" s="194" t="n">
        <f aca="false">H2237/1000</f>
        <v>4.7728</v>
      </c>
      <c r="L2237" s="204" t="n">
        <f aca="false">I2237/1000</f>
        <v>2.8439</v>
      </c>
    </row>
    <row r="2238" customFormat="false" ht="28.5" hidden="false" customHeight="true" outlineLevel="0" collapsed="false">
      <c r="A2238" s="202" t="n">
        <f aca="false">SUM(A2237)+1</f>
        <v>2128</v>
      </c>
      <c r="B2238" s="187" t="s">
        <v>6244</v>
      </c>
      <c r="C2238" s="622" t="s">
        <v>5521</v>
      </c>
      <c r="D2238" s="716" t="n">
        <v>1</v>
      </c>
      <c r="E2238" s="654" t="n">
        <v>32843</v>
      </c>
      <c r="F2238" s="426" t="s">
        <v>6245</v>
      </c>
      <c r="G2238" s="193" t="n">
        <v>11350</v>
      </c>
      <c r="H2238" s="204" t="n">
        <v>7137</v>
      </c>
      <c r="I2238" s="204" t="n">
        <v>4213</v>
      </c>
      <c r="J2238" s="193" t="n">
        <f aca="false">G2238/1000</f>
        <v>11.35</v>
      </c>
      <c r="K2238" s="194" t="n">
        <f aca="false">H2238/1000</f>
        <v>7.137</v>
      </c>
      <c r="L2238" s="204" t="n">
        <f aca="false">I2238/1000</f>
        <v>4.213</v>
      </c>
    </row>
    <row r="2239" customFormat="false" ht="32.25" hidden="false" customHeight="true" outlineLevel="0" collapsed="false">
      <c r="A2239" s="202" t="n">
        <f aca="false">SUM(A2238)+1</f>
        <v>2129</v>
      </c>
      <c r="B2239" s="187" t="s">
        <v>6246</v>
      </c>
      <c r="C2239" s="622" t="s">
        <v>5521</v>
      </c>
      <c r="D2239" s="716" t="n">
        <v>1</v>
      </c>
      <c r="E2239" s="654" t="n">
        <v>32843</v>
      </c>
      <c r="F2239" s="426" t="s">
        <v>6247</v>
      </c>
      <c r="G2239" s="193" t="n">
        <v>23885</v>
      </c>
      <c r="H2239" s="204" t="n">
        <v>15017.65</v>
      </c>
      <c r="I2239" s="204" t="n">
        <v>8867.35</v>
      </c>
      <c r="J2239" s="193" t="n">
        <f aca="false">G2239/1000</f>
        <v>23.885</v>
      </c>
      <c r="K2239" s="194" t="n">
        <f aca="false">H2239/1000</f>
        <v>15.01765</v>
      </c>
      <c r="L2239" s="204" t="n">
        <f aca="false">I2239/1000</f>
        <v>8.86735</v>
      </c>
    </row>
    <row r="2240" customFormat="false" ht="32.25" hidden="false" customHeight="true" outlineLevel="0" collapsed="false">
      <c r="A2240" s="202" t="n">
        <f aca="false">SUM(A2239)+1</f>
        <v>2130</v>
      </c>
      <c r="B2240" s="187" t="s">
        <v>6248</v>
      </c>
      <c r="C2240" s="622" t="s">
        <v>7056</v>
      </c>
      <c r="D2240" s="716" t="n">
        <v>1</v>
      </c>
      <c r="E2240" s="654" t="n">
        <v>38336</v>
      </c>
      <c r="F2240" s="426" t="s">
        <v>6250</v>
      </c>
      <c r="G2240" s="193" t="n">
        <v>14237.29</v>
      </c>
      <c r="H2240" s="204" t="n">
        <v>9254.31</v>
      </c>
      <c r="I2240" s="204" t="n">
        <v>4982.98</v>
      </c>
      <c r="J2240" s="193" t="n">
        <f aca="false">G2240/1000</f>
        <v>14.23729</v>
      </c>
      <c r="K2240" s="194" t="n">
        <f aca="false">H2240/1000</f>
        <v>9.25431</v>
      </c>
      <c r="L2240" s="204" t="n">
        <f aca="false">I2240/1000</f>
        <v>4.98298</v>
      </c>
    </row>
    <row r="2241" customFormat="false" ht="32.25" hidden="false" customHeight="true" outlineLevel="0" collapsed="false">
      <c r="A2241" s="202" t="n">
        <f aca="false">SUM(A2240)+1</f>
        <v>2131</v>
      </c>
      <c r="B2241" s="187" t="s">
        <v>6251</v>
      </c>
      <c r="C2241" s="622" t="s">
        <v>5521</v>
      </c>
      <c r="D2241" s="716" t="n">
        <v>1</v>
      </c>
      <c r="E2241" s="654" t="n">
        <v>38217</v>
      </c>
      <c r="F2241" s="426" t="s">
        <v>6252</v>
      </c>
      <c r="G2241" s="193" t="n">
        <v>23411.02</v>
      </c>
      <c r="H2241" s="204" t="n">
        <v>18858.99</v>
      </c>
      <c r="I2241" s="204" t="n">
        <v>4552.03</v>
      </c>
      <c r="J2241" s="193" t="n">
        <f aca="false">G2241/1000</f>
        <v>23.41102</v>
      </c>
      <c r="K2241" s="194" t="n">
        <f aca="false">H2241/1000</f>
        <v>18.85899</v>
      </c>
      <c r="L2241" s="204" t="n">
        <f aca="false">I2241/1000</f>
        <v>4.55203</v>
      </c>
    </row>
    <row r="2242" customFormat="false" ht="32.25" hidden="false" customHeight="true" outlineLevel="0" collapsed="false">
      <c r="A2242" s="202" t="n">
        <f aca="false">SUM(A2241)+1</f>
        <v>2132</v>
      </c>
      <c r="B2242" s="187" t="s">
        <v>6253</v>
      </c>
      <c r="C2242" s="622" t="s">
        <v>5521</v>
      </c>
      <c r="D2242" s="716" t="n">
        <v>1</v>
      </c>
      <c r="E2242" s="654" t="n">
        <v>32843</v>
      </c>
      <c r="F2242" s="426" t="s">
        <v>6254</v>
      </c>
      <c r="G2242" s="193" t="n">
        <v>8000</v>
      </c>
      <c r="H2242" s="204" t="n">
        <v>5058.83</v>
      </c>
      <c r="I2242" s="204" t="n">
        <v>2941.17</v>
      </c>
      <c r="J2242" s="193" t="n">
        <f aca="false">G2242/1000</f>
        <v>8</v>
      </c>
      <c r="K2242" s="194" t="n">
        <f aca="false">H2242/1000</f>
        <v>5.05883</v>
      </c>
      <c r="L2242" s="204" t="n">
        <f aca="false">I2242/1000</f>
        <v>2.94117</v>
      </c>
    </row>
    <row r="2243" customFormat="false" ht="32.25" hidden="false" customHeight="true" outlineLevel="0" collapsed="false">
      <c r="A2243" s="202" t="n">
        <f aca="false">SUM(A2242)+1</f>
        <v>2133</v>
      </c>
      <c r="B2243" s="187" t="s">
        <v>6255</v>
      </c>
      <c r="C2243" s="622" t="s">
        <v>5521</v>
      </c>
      <c r="D2243" s="716" t="n">
        <v>1</v>
      </c>
      <c r="E2243" s="654" t="n">
        <v>32843</v>
      </c>
      <c r="F2243" s="426" t="s">
        <v>6256</v>
      </c>
      <c r="G2243" s="193" t="n">
        <v>5100</v>
      </c>
      <c r="H2243" s="204" t="n">
        <v>3210.53</v>
      </c>
      <c r="I2243" s="204" t="n">
        <v>1889.47</v>
      </c>
      <c r="J2243" s="193" t="n">
        <f aca="false">G2243/1000</f>
        <v>5.1</v>
      </c>
      <c r="K2243" s="194" t="n">
        <f aca="false">H2243/1000</f>
        <v>3.21053</v>
      </c>
      <c r="L2243" s="204" t="n">
        <f aca="false">I2243/1000</f>
        <v>1.88947</v>
      </c>
    </row>
    <row r="2244" customFormat="false" ht="32.25" hidden="false" customHeight="true" outlineLevel="0" collapsed="false">
      <c r="A2244" s="202" t="n">
        <f aca="false">SUM(A2243)+1</f>
        <v>2134</v>
      </c>
      <c r="B2244" s="187" t="s">
        <v>6257</v>
      </c>
      <c r="C2244" s="622" t="s">
        <v>5521</v>
      </c>
      <c r="D2244" s="716" t="n">
        <v>1</v>
      </c>
      <c r="E2244" s="654" t="n">
        <v>32843</v>
      </c>
      <c r="F2244" s="426" t="s">
        <v>6258</v>
      </c>
      <c r="G2244" s="193" t="n">
        <v>3000</v>
      </c>
      <c r="H2244" s="204" t="n">
        <v>1888.25</v>
      </c>
      <c r="I2244" s="204" t="n">
        <v>1111.75</v>
      </c>
      <c r="J2244" s="193" t="n">
        <f aca="false">G2244/1000</f>
        <v>3</v>
      </c>
      <c r="K2244" s="194" t="n">
        <f aca="false">H2244/1000</f>
        <v>1.88825</v>
      </c>
      <c r="L2244" s="204" t="n">
        <f aca="false">I2244/1000</f>
        <v>1.11175</v>
      </c>
    </row>
    <row r="2245" customFormat="false" ht="32.25" hidden="false" customHeight="true" outlineLevel="0" collapsed="false">
      <c r="A2245" s="202" t="n">
        <f aca="false">SUM(A2244)+1</f>
        <v>2135</v>
      </c>
      <c r="B2245" s="187" t="s">
        <v>6259</v>
      </c>
      <c r="C2245" s="622" t="s">
        <v>5521</v>
      </c>
      <c r="D2245" s="716" t="n">
        <v>1</v>
      </c>
      <c r="E2245" s="654" t="n">
        <v>32843</v>
      </c>
      <c r="F2245" s="426" t="s">
        <v>6260</v>
      </c>
      <c r="G2245" s="193" t="n">
        <v>33500</v>
      </c>
      <c r="H2245" s="204" t="n">
        <v>20621.2</v>
      </c>
      <c r="I2245" s="204" t="n">
        <v>12878.8</v>
      </c>
      <c r="J2245" s="193" t="n">
        <f aca="false">G2245/1000</f>
        <v>33.5</v>
      </c>
      <c r="K2245" s="194" t="n">
        <f aca="false">H2245/1000</f>
        <v>20.6212</v>
      </c>
      <c r="L2245" s="204" t="n">
        <f aca="false">I2245/1000</f>
        <v>12.8788</v>
      </c>
    </row>
    <row r="2246" customFormat="false" ht="32.25" hidden="false" customHeight="true" outlineLevel="0" collapsed="false">
      <c r="A2246" s="202" t="n">
        <f aca="false">SUM(A2245)+1</f>
        <v>2136</v>
      </c>
      <c r="B2246" s="187" t="s">
        <v>6261</v>
      </c>
      <c r="C2246" s="622" t="s">
        <v>6484</v>
      </c>
      <c r="D2246" s="716" t="n">
        <v>1</v>
      </c>
      <c r="E2246" s="654" t="n">
        <v>37135</v>
      </c>
      <c r="F2246" s="426" t="s">
        <v>6262</v>
      </c>
      <c r="G2246" s="193" t="n">
        <v>2620.08</v>
      </c>
      <c r="H2246" s="204" t="n">
        <v>778.41</v>
      </c>
      <c r="I2246" s="204" t="n">
        <v>1841.67</v>
      </c>
      <c r="J2246" s="193" t="n">
        <f aca="false">G2246/1000</f>
        <v>2.62008</v>
      </c>
      <c r="K2246" s="194" t="n">
        <f aca="false">H2246/1000</f>
        <v>0.77841</v>
      </c>
      <c r="L2246" s="204" t="n">
        <f aca="false">I2246/1000</f>
        <v>1.84167</v>
      </c>
    </row>
    <row r="2247" customFormat="false" ht="32.25" hidden="false" customHeight="true" outlineLevel="0" collapsed="false">
      <c r="A2247" s="202" t="n">
        <f aca="false">SUM(A2246)+1</f>
        <v>2137</v>
      </c>
      <c r="B2247" s="187" t="s">
        <v>6263</v>
      </c>
      <c r="C2247" s="622" t="s">
        <v>5521</v>
      </c>
      <c r="D2247" s="716" t="n">
        <v>1</v>
      </c>
      <c r="E2247" s="654" t="n">
        <v>38047</v>
      </c>
      <c r="F2247" s="426" t="s">
        <v>6264</v>
      </c>
      <c r="G2247" s="193" t="n">
        <v>24237.29</v>
      </c>
      <c r="H2247" s="204" t="n">
        <v>24237.29</v>
      </c>
      <c r="I2247" s="204" t="n">
        <v>0</v>
      </c>
      <c r="J2247" s="193" t="n">
        <f aca="false">G2247/1000</f>
        <v>24.23729</v>
      </c>
      <c r="K2247" s="194" t="n">
        <f aca="false">H2247/1000</f>
        <v>24.23729</v>
      </c>
      <c r="L2247" s="204" t="n">
        <f aca="false">I2247/1000</f>
        <v>0</v>
      </c>
    </row>
    <row r="2248" customFormat="false" ht="32.25" hidden="false" customHeight="true" outlineLevel="0" collapsed="false">
      <c r="A2248" s="202" t="n">
        <f aca="false">SUM(A2247)+1</f>
        <v>2138</v>
      </c>
      <c r="B2248" s="187" t="s">
        <v>6265</v>
      </c>
      <c r="C2248" s="622" t="s">
        <v>5521</v>
      </c>
      <c r="D2248" s="716" t="n">
        <v>1</v>
      </c>
      <c r="E2248" s="654" t="n">
        <v>32843</v>
      </c>
      <c r="F2248" s="426" t="s">
        <v>6266</v>
      </c>
      <c r="G2248" s="193" t="n">
        <v>5918</v>
      </c>
      <c r="H2248" s="204" t="n">
        <v>3764.25</v>
      </c>
      <c r="I2248" s="204" t="n">
        <v>2153.75</v>
      </c>
      <c r="J2248" s="193" t="n">
        <f aca="false">G2248/1000</f>
        <v>5.918</v>
      </c>
      <c r="K2248" s="194" t="n">
        <f aca="false">H2248/1000</f>
        <v>3.76425</v>
      </c>
      <c r="L2248" s="204" t="n">
        <f aca="false">I2248/1000</f>
        <v>2.15375</v>
      </c>
    </row>
    <row r="2249" customFormat="false" ht="32.25" hidden="false" customHeight="true" outlineLevel="0" collapsed="false">
      <c r="A2249" s="202" t="n">
        <f aca="false">SUM(A2248)+1</f>
        <v>2139</v>
      </c>
      <c r="B2249" s="187" t="s">
        <v>6267</v>
      </c>
      <c r="C2249" s="622" t="s">
        <v>6484</v>
      </c>
      <c r="D2249" s="716" t="n">
        <v>1</v>
      </c>
      <c r="E2249" s="654" t="n">
        <v>29587</v>
      </c>
      <c r="F2249" s="426" t="s">
        <v>6268</v>
      </c>
      <c r="G2249" s="193" t="n">
        <v>3600</v>
      </c>
      <c r="H2249" s="204" t="n">
        <v>3600</v>
      </c>
      <c r="I2249" s="204" t="n">
        <v>0</v>
      </c>
      <c r="J2249" s="193" t="n">
        <f aca="false">G2249/1000</f>
        <v>3.6</v>
      </c>
      <c r="K2249" s="194" t="n">
        <f aca="false">H2249/1000</f>
        <v>3.6</v>
      </c>
      <c r="L2249" s="204" t="n">
        <f aca="false">I2249/1000</f>
        <v>0</v>
      </c>
    </row>
    <row r="2250" customFormat="false" ht="32.25" hidden="false" customHeight="true" outlineLevel="0" collapsed="false">
      <c r="A2250" s="202" t="n">
        <f aca="false">SUM(A2249)+1</f>
        <v>2140</v>
      </c>
      <c r="B2250" s="187" t="s">
        <v>6269</v>
      </c>
      <c r="C2250" s="622" t="s">
        <v>5521</v>
      </c>
      <c r="D2250" s="716" t="n">
        <v>1</v>
      </c>
      <c r="E2250" s="654" t="n">
        <v>32843</v>
      </c>
      <c r="F2250" s="426" t="s">
        <v>6270</v>
      </c>
      <c r="G2250" s="193" t="n">
        <v>13771.1</v>
      </c>
      <c r="H2250" s="204" t="n">
        <v>8699.1</v>
      </c>
      <c r="I2250" s="204" t="n">
        <v>5072</v>
      </c>
      <c r="J2250" s="193" t="n">
        <f aca="false">G2250/1000</f>
        <v>13.7711</v>
      </c>
      <c r="K2250" s="194" t="n">
        <f aca="false">H2250/1000</f>
        <v>8.6991</v>
      </c>
      <c r="L2250" s="204" t="n">
        <f aca="false">I2250/1000</f>
        <v>5.072</v>
      </c>
    </row>
    <row r="2251" customFormat="false" ht="32.25" hidden="false" customHeight="true" outlineLevel="0" collapsed="false">
      <c r="A2251" s="202" t="n">
        <f aca="false">SUM(A2250)+1</f>
        <v>2141</v>
      </c>
      <c r="B2251" s="187" t="s">
        <v>6271</v>
      </c>
      <c r="C2251" s="622" t="s">
        <v>5521</v>
      </c>
      <c r="D2251" s="716" t="n">
        <v>1</v>
      </c>
      <c r="E2251" s="654" t="n">
        <v>32843</v>
      </c>
      <c r="F2251" s="426" t="s">
        <v>6272</v>
      </c>
      <c r="G2251" s="193" t="n">
        <v>20109.39</v>
      </c>
      <c r="H2251" s="204" t="n">
        <v>12703</v>
      </c>
      <c r="I2251" s="204" t="n">
        <v>7406.39</v>
      </c>
      <c r="J2251" s="193" t="n">
        <f aca="false">G2251/1000</f>
        <v>20.10939</v>
      </c>
      <c r="K2251" s="194" t="n">
        <f aca="false">H2251/1000</f>
        <v>12.703</v>
      </c>
      <c r="L2251" s="204" t="n">
        <f aca="false">I2251/1000</f>
        <v>7.40639</v>
      </c>
    </row>
    <row r="2252" customFormat="false" ht="32.25" hidden="false" customHeight="true" outlineLevel="0" collapsed="false">
      <c r="A2252" s="202" t="n">
        <f aca="false">SUM(A2251)+1</f>
        <v>2142</v>
      </c>
      <c r="B2252" s="187" t="s">
        <v>6271</v>
      </c>
      <c r="C2252" s="622" t="s">
        <v>5521</v>
      </c>
      <c r="D2252" s="716" t="n">
        <v>1</v>
      </c>
      <c r="E2252" s="654" t="n">
        <v>32843</v>
      </c>
      <c r="F2252" s="426" t="s">
        <v>6273</v>
      </c>
      <c r="G2252" s="193" t="n">
        <v>7563.48</v>
      </c>
      <c r="H2252" s="204" t="n">
        <v>7032.2</v>
      </c>
      <c r="I2252" s="204" t="n">
        <v>531.28</v>
      </c>
      <c r="J2252" s="193" t="n">
        <f aca="false">G2252/1000</f>
        <v>7.56348</v>
      </c>
      <c r="K2252" s="194" t="n">
        <f aca="false">H2252/1000</f>
        <v>7.0322</v>
      </c>
      <c r="L2252" s="204" t="n">
        <f aca="false">I2252/1000</f>
        <v>0.53128</v>
      </c>
    </row>
    <row r="2253" customFormat="false" ht="32.25" hidden="false" customHeight="true" outlineLevel="0" collapsed="false">
      <c r="A2253" s="202" t="n">
        <f aca="false">SUM(A2252)+1</f>
        <v>2143</v>
      </c>
      <c r="B2253" s="187" t="s">
        <v>6271</v>
      </c>
      <c r="C2253" s="622" t="s">
        <v>5521</v>
      </c>
      <c r="D2253" s="716" t="n">
        <v>1</v>
      </c>
      <c r="E2253" s="654" t="n">
        <v>32843</v>
      </c>
      <c r="F2253" s="426" t="s">
        <v>6274</v>
      </c>
      <c r="G2253" s="193" t="n">
        <v>46205.86</v>
      </c>
      <c r="H2253" s="204" t="n">
        <v>29199.95</v>
      </c>
      <c r="I2253" s="204" t="n">
        <v>17005.91</v>
      </c>
      <c r="J2253" s="193" t="n">
        <f aca="false">G2253/1000</f>
        <v>46.20586</v>
      </c>
      <c r="K2253" s="194" t="n">
        <f aca="false">H2253/1000</f>
        <v>29.19995</v>
      </c>
      <c r="L2253" s="204" t="n">
        <f aca="false">I2253/1000</f>
        <v>17.00591</v>
      </c>
    </row>
    <row r="2254" customFormat="false" ht="32.25" hidden="false" customHeight="true" outlineLevel="0" collapsed="false">
      <c r="A2254" s="202" t="n">
        <f aca="false">SUM(A2253)+1</f>
        <v>2144</v>
      </c>
      <c r="B2254" s="187" t="s">
        <v>6275</v>
      </c>
      <c r="C2254" s="622" t="s">
        <v>6457</v>
      </c>
      <c r="D2254" s="716" t="n">
        <v>1</v>
      </c>
      <c r="E2254" s="654" t="n">
        <v>37530</v>
      </c>
      <c r="F2254" s="426" t="s">
        <v>6277</v>
      </c>
      <c r="G2254" s="193" t="n">
        <v>23000</v>
      </c>
      <c r="H2254" s="204" t="n">
        <v>8390.32</v>
      </c>
      <c r="I2254" s="204" t="n">
        <v>14609.68</v>
      </c>
      <c r="J2254" s="193" t="n">
        <f aca="false">G2254/1000</f>
        <v>23</v>
      </c>
      <c r="K2254" s="194" t="n">
        <f aca="false">H2254/1000</f>
        <v>8.39032</v>
      </c>
      <c r="L2254" s="204" t="n">
        <f aca="false">I2254/1000</f>
        <v>14.60968</v>
      </c>
    </row>
    <row r="2255" customFormat="false" ht="32.25" hidden="false" customHeight="true" outlineLevel="0" collapsed="false">
      <c r="A2255" s="202" t="n">
        <f aca="false">SUM(A2254)+1</f>
        <v>2145</v>
      </c>
      <c r="B2255" s="187" t="s">
        <v>6275</v>
      </c>
      <c r="C2255" s="622" t="s">
        <v>6457</v>
      </c>
      <c r="D2255" s="716" t="n">
        <v>1</v>
      </c>
      <c r="E2255" s="654" t="n">
        <v>37530</v>
      </c>
      <c r="F2255" s="426" t="s">
        <v>6279</v>
      </c>
      <c r="G2255" s="193" t="n">
        <v>23000</v>
      </c>
      <c r="H2255" s="204" t="n">
        <v>8390.32</v>
      </c>
      <c r="I2255" s="204" t="n">
        <v>14609.68</v>
      </c>
      <c r="J2255" s="193" t="n">
        <f aca="false">G2255/1000</f>
        <v>23</v>
      </c>
      <c r="K2255" s="194" t="n">
        <f aca="false">H2255/1000</f>
        <v>8.39032</v>
      </c>
      <c r="L2255" s="204" t="n">
        <f aca="false">I2255/1000</f>
        <v>14.60968</v>
      </c>
    </row>
    <row r="2256" customFormat="false" ht="32.25" hidden="false" customHeight="true" outlineLevel="0" collapsed="false">
      <c r="A2256" s="202" t="n">
        <f aca="false">SUM(A2255)+1</f>
        <v>2146</v>
      </c>
      <c r="B2256" s="187" t="s">
        <v>6275</v>
      </c>
      <c r="C2256" s="622" t="s">
        <v>6457</v>
      </c>
      <c r="D2256" s="716" t="n">
        <v>1</v>
      </c>
      <c r="E2256" s="654" t="n">
        <v>37530</v>
      </c>
      <c r="F2256" s="426" t="s">
        <v>6281</v>
      </c>
      <c r="G2256" s="193" t="n">
        <v>23000</v>
      </c>
      <c r="H2256" s="204" t="n">
        <v>8390.32</v>
      </c>
      <c r="I2256" s="204" t="n">
        <v>14609.68</v>
      </c>
      <c r="J2256" s="193" t="n">
        <f aca="false">G2256/1000</f>
        <v>23</v>
      </c>
      <c r="K2256" s="194" t="n">
        <f aca="false">H2256/1000</f>
        <v>8.39032</v>
      </c>
      <c r="L2256" s="204" t="n">
        <f aca="false">I2256/1000</f>
        <v>14.60968</v>
      </c>
    </row>
    <row r="2257" customFormat="false" ht="32.25" hidden="false" customHeight="true" outlineLevel="0" collapsed="false">
      <c r="A2257" s="202" t="n">
        <f aca="false">SUM(A2256)+1</f>
        <v>2147</v>
      </c>
      <c r="B2257" s="187" t="s">
        <v>6282</v>
      </c>
      <c r="C2257" s="622" t="s">
        <v>6565</v>
      </c>
      <c r="D2257" s="716" t="n">
        <v>1</v>
      </c>
      <c r="E2257" s="654" t="n">
        <v>32143</v>
      </c>
      <c r="F2257" s="426" t="s">
        <v>6284</v>
      </c>
      <c r="G2257" s="193" t="n">
        <v>1900</v>
      </c>
      <c r="H2257" s="204" t="n">
        <v>1900</v>
      </c>
      <c r="I2257" s="204" t="n">
        <v>0</v>
      </c>
      <c r="J2257" s="193" t="n">
        <f aca="false">G2257/1000</f>
        <v>1.9</v>
      </c>
      <c r="K2257" s="194" t="n">
        <f aca="false">H2257/1000</f>
        <v>1.9</v>
      </c>
      <c r="L2257" s="204" t="n">
        <f aca="false">I2257/1000</f>
        <v>0</v>
      </c>
    </row>
    <row r="2258" customFormat="false" ht="32.25" hidden="false" customHeight="true" outlineLevel="0" collapsed="false">
      <c r="A2258" s="202" t="n">
        <f aca="false">SUM(A2257)+1</f>
        <v>2148</v>
      </c>
      <c r="B2258" s="187" t="s">
        <v>6285</v>
      </c>
      <c r="C2258" s="622" t="s">
        <v>5521</v>
      </c>
      <c r="D2258" s="716" t="n">
        <v>1</v>
      </c>
      <c r="E2258" s="654" t="n">
        <v>32843</v>
      </c>
      <c r="F2258" s="426" t="s">
        <v>6286</v>
      </c>
      <c r="G2258" s="193" t="n">
        <v>25851.43</v>
      </c>
      <c r="H2258" s="204" t="n">
        <v>16329.23</v>
      </c>
      <c r="I2258" s="204" t="n">
        <v>9522.2</v>
      </c>
      <c r="J2258" s="193" t="n">
        <f aca="false">G2258/1000</f>
        <v>25.85143</v>
      </c>
      <c r="K2258" s="194" t="n">
        <f aca="false">H2258/1000</f>
        <v>16.32923</v>
      </c>
      <c r="L2258" s="204" t="n">
        <f aca="false">I2258/1000</f>
        <v>9.5222</v>
      </c>
    </row>
    <row r="2259" customFormat="false" ht="27" hidden="false" customHeight="true" outlineLevel="0" collapsed="false">
      <c r="A2259" s="202" t="n">
        <f aca="false">SUM(A2258)+1</f>
        <v>2149</v>
      </c>
      <c r="B2259" s="187" t="s">
        <v>6285</v>
      </c>
      <c r="C2259" s="622" t="s">
        <v>5521</v>
      </c>
      <c r="D2259" s="716" t="n">
        <v>1</v>
      </c>
      <c r="E2259" s="654" t="n">
        <v>32843</v>
      </c>
      <c r="F2259" s="426" t="s">
        <v>6287</v>
      </c>
      <c r="G2259" s="193" t="n">
        <v>51702.87</v>
      </c>
      <c r="H2259" s="204" t="n">
        <v>32665.58</v>
      </c>
      <c r="I2259" s="204" t="n">
        <v>19037.29</v>
      </c>
      <c r="J2259" s="193" t="n">
        <f aca="false">G2259/1000</f>
        <v>51.70287</v>
      </c>
      <c r="K2259" s="194" t="n">
        <f aca="false">H2259/1000</f>
        <v>32.66558</v>
      </c>
      <c r="L2259" s="204" t="n">
        <f aca="false">I2259/1000</f>
        <v>19.03729</v>
      </c>
    </row>
    <row r="2260" customFormat="false" ht="25.5" hidden="false" customHeight="true" outlineLevel="0" collapsed="false">
      <c r="A2260" s="202" t="n">
        <f aca="false">SUM(A2259)+1</f>
        <v>2150</v>
      </c>
      <c r="B2260" s="187" t="s">
        <v>6288</v>
      </c>
      <c r="C2260" s="622" t="s">
        <v>5521</v>
      </c>
      <c r="D2260" s="716" t="n">
        <v>1</v>
      </c>
      <c r="E2260" s="654" t="n">
        <v>32843</v>
      </c>
      <c r="F2260" s="426" t="s">
        <v>6289</v>
      </c>
      <c r="G2260" s="193" t="n">
        <v>3520.37</v>
      </c>
      <c r="H2260" s="204" t="n">
        <v>2223.25</v>
      </c>
      <c r="I2260" s="204" t="n">
        <v>1297.12</v>
      </c>
      <c r="J2260" s="193" t="n">
        <f aca="false">G2260/1000</f>
        <v>3.52037</v>
      </c>
      <c r="K2260" s="194" t="n">
        <f aca="false">H2260/1000</f>
        <v>2.22325</v>
      </c>
      <c r="L2260" s="204" t="n">
        <f aca="false">I2260/1000</f>
        <v>1.29712</v>
      </c>
    </row>
    <row r="2261" customFormat="false" ht="27" hidden="false" customHeight="true" outlineLevel="0" collapsed="false">
      <c r="A2261" s="202" t="n">
        <f aca="false">SUM(A2260)+1</f>
        <v>2151</v>
      </c>
      <c r="B2261" s="187" t="s">
        <v>6290</v>
      </c>
      <c r="C2261" s="622" t="s">
        <v>5521</v>
      </c>
      <c r="D2261" s="716" t="n">
        <v>1</v>
      </c>
      <c r="E2261" s="654" t="n">
        <v>32843</v>
      </c>
      <c r="F2261" s="426" t="s">
        <v>6291</v>
      </c>
      <c r="G2261" s="193" t="n">
        <v>2300</v>
      </c>
      <c r="H2261" s="204" t="n">
        <v>1215.65</v>
      </c>
      <c r="I2261" s="204" t="n">
        <v>1084.35</v>
      </c>
      <c r="J2261" s="193" t="n">
        <f aca="false">G2261/1000</f>
        <v>2.3</v>
      </c>
      <c r="K2261" s="194" t="n">
        <f aca="false">H2261/1000</f>
        <v>1.21565</v>
      </c>
      <c r="L2261" s="204" t="n">
        <f aca="false">I2261/1000</f>
        <v>1.08435</v>
      </c>
    </row>
    <row r="2262" customFormat="false" ht="32.25" hidden="false" customHeight="true" outlineLevel="0" collapsed="false">
      <c r="A2262" s="202" t="n">
        <f aca="false">SUM(A2261)+1</f>
        <v>2152</v>
      </c>
      <c r="B2262" s="187" t="s">
        <v>6290</v>
      </c>
      <c r="C2262" s="622" t="s">
        <v>5521</v>
      </c>
      <c r="D2262" s="716" t="n">
        <v>1</v>
      </c>
      <c r="E2262" s="654" t="n">
        <v>32843</v>
      </c>
      <c r="F2262" s="426" t="s">
        <v>6292</v>
      </c>
      <c r="G2262" s="193" t="n">
        <v>2300</v>
      </c>
      <c r="H2262" s="204" t="n">
        <v>1215.65</v>
      </c>
      <c r="I2262" s="204" t="n">
        <v>1084.35</v>
      </c>
      <c r="J2262" s="193" t="n">
        <f aca="false">G2262/1000</f>
        <v>2.3</v>
      </c>
      <c r="K2262" s="194" t="n">
        <f aca="false">H2262/1000</f>
        <v>1.21565</v>
      </c>
      <c r="L2262" s="204" t="n">
        <f aca="false">I2262/1000</f>
        <v>1.08435</v>
      </c>
    </row>
    <row r="2263" customFormat="false" ht="32.25" hidden="false" customHeight="true" outlineLevel="0" collapsed="false">
      <c r="A2263" s="202" t="n">
        <f aca="false">SUM(A2262)+1</f>
        <v>2153</v>
      </c>
      <c r="B2263" s="187" t="s">
        <v>6293</v>
      </c>
      <c r="C2263" s="622" t="s">
        <v>6294</v>
      </c>
      <c r="D2263" s="716" t="n">
        <v>1</v>
      </c>
      <c r="E2263" s="654" t="n">
        <v>37104</v>
      </c>
      <c r="F2263" s="426" t="s">
        <v>6295</v>
      </c>
      <c r="G2263" s="193" t="n">
        <v>2833.34</v>
      </c>
      <c r="H2263" s="204" t="n">
        <v>707.94</v>
      </c>
      <c r="I2263" s="204" t="n">
        <v>2125.4</v>
      </c>
      <c r="J2263" s="193" t="n">
        <f aca="false">G2263/1000</f>
        <v>2.83334</v>
      </c>
      <c r="K2263" s="194" t="n">
        <f aca="false">H2263/1000</f>
        <v>0.70794</v>
      </c>
      <c r="L2263" s="204" t="n">
        <f aca="false">I2263/1000</f>
        <v>2.1254</v>
      </c>
    </row>
    <row r="2264" customFormat="false" ht="32.25" hidden="false" customHeight="true" outlineLevel="0" collapsed="false">
      <c r="A2264" s="202" t="n">
        <f aca="false">SUM(A2263)+1</f>
        <v>2154</v>
      </c>
      <c r="B2264" s="187" t="s">
        <v>6296</v>
      </c>
      <c r="C2264" s="622" t="s">
        <v>6572</v>
      </c>
      <c r="D2264" s="716" t="n">
        <v>1</v>
      </c>
      <c r="E2264" s="654" t="n">
        <v>36861</v>
      </c>
      <c r="F2264" s="426" t="s">
        <v>6298</v>
      </c>
      <c r="G2264" s="193" t="n">
        <v>99000</v>
      </c>
      <c r="H2264" s="204" t="n">
        <v>23504.25</v>
      </c>
      <c r="I2264" s="204" t="n">
        <v>75495.75</v>
      </c>
      <c r="J2264" s="193" t="n">
        <f aca="false">G2264/1000</f>
        <v>99</v>
      </c>
      <c r="K2264" s="194" t="n">
        <f aca="false">H2264/1000</f>
        <v>23.50425</v>
      </c>
      <c r="L2264" s="204" t="n">
        <f aca="false">I2264/1000</f>
        <v>75.49575</v>
      </c>
    </row>
    <row r="2265" customFormat="false" ht="32.25" hidden="false" customHeight="true" outlineLevel="0" collapsed="false">
      <c r="A2265" s="202" t="n">
        <f aca="false">SUM(A2264)+1</f>
        <v>2155</v>
      </c>
      <c r="B2265" s="187" t="s">
        <v>6299</v>
      </c>
      <c r="C2265" s="622" t="s">
        <v>6300</v>
      </c>
      <c r="D2265" s="716" t="n">
        <v>1</v>
      </c>
      <c r="E2265" s="654" t="n">
        <v>32509</v>
      </c>
      <c r="F2265" s="426" t="s">
        <v>6301</v>
      </c>
      <c r="G2265" s="193" t="n">
        <v>6000</v>
      </c>
      <c r="H2265" s="204" t="n">
        <v>6000</v>
      </c>
      <c r="I2265" s="204" t="n">
        <v>0</v>
      </c>
      <c r="J2265" s="193" t="n">
        <f aca="false">G2265/1000</f>
        <v>6</v>
      </c>
      <c r="K2265" s="194" t="n">
        <f aca="false">H2265/1000</f>
        <v>6</v>
      </c>
      <c r="L2265" s="204" t="n">
        <f aca="false">I2265/1000</f>
        <v>0</v>
      </c>
    </row>
    <row r="2266" customFormat="false" ht="32.25" hidden="false" customHeight="true" outlineLevel="0" collapsed="false">
      <c r="A2266" s="202" t="n">
        <f aca="false">SUM(A2265)+1</f>
        <v>2156</v>
      </c>
      <c r="B2266" s="187" t="s">
        <v>6302</v>
      </c>
      <c r="C2266" s="622" t="s">
        <v>6441</v>
      </c>
      <c r="D2266" s="716" t="n">
        <v>1</v>
      </c>
      <c r="E2266" s="654" t="n">
        <v>35400</v>
      </c>
      <c r="F2266" s="426" t="s">
        <v>6304</v>
      </c>
      <c r="G2266" s="193" t="n">
        <v>8800</v>
      </c>
      <c r="H2266" s="204" t="n">
        <v>6282</v>
      </c>
      <c r="I2266" s="204" t="n">
        <v>2518</v>
      </c>
      <c r="J2266" s="193" t="n">
        <f aca="false">G2266/1000</f>
        <v>8.8</v>
      </c>
      <c r="K2266" s="194" t="n">
        <f aca="false">H2266/1000</f>
        <v>6.282</v>
      </c>
      <c r="L2266" s="204" t="n">
        <f aca="false">I2266/1000</f>
        <v>2.518</v>
      </c>
    </row>
    <row r="2267" customFormat="false" ht="32.25" hidden="false" customHeight="true" outlineLevel="0" collapsed="false">
      <c r="A2267" s="202" t="n">
        <f aca="false">SUM(A2266)+1</f>
        <v>2157</v>
      </c>
      <c r="B2267" s="187" t="s">
        <v>6302</v>
      </c>
      <c r="C2267" s="622" t="s">
        <v>6441</v>
      </c>
      <c r="D2267" s="716" t="n">
        <v>1</v>
      </c>
      <c r="E2267" s="654" t="n">
        <v>35400</v>
      </c>
      <c r="F2267" s="426" t="s">
        <v>6305</v>
      </c>
      <c r="G2267" s="193" t="n">
        <v>8800</v>
      </c>
      <c r="H2267" s="204" t="n">
        <v>6282.01</v>
      </c>
      <c r="I2267" s="204" t="n">
        <v>2517.99</v>
      </c>
      <c r="J2267" s="193" t="n">
        <f aca="false">G2267/1000</f>
        <v>8.8</v>
      </c>
      <c r="K2267" s="194" t="n">
        <f aca="false">H2267/1000</f>
        <v>6.28201</v>
      </c>
      <c r="L2267" s="204" t="n">
        <f aca="false">I2267/1000</f>
        <v>2.51799</v>
      </c>
    </row>
    <row r="2268" customFormat="false" ht="32.25" hidden="false" customHeight="true" outlineLevel="0" collapsed="false">
      <c r="A2268" s="202" t="n">
        <f aca="false">SUM(A2267)+1</f>
        <v>2158</v>
      </c>
      <c r="B2268" s="187" t="s">
        <v>6302</v>
      </c>
      <c r="C2268" s="622" t="s">
        <v>6441</v>
      </c>
      <c r="D2268" s="716" t="n">
        <v>1</v>
      </c>
      <c r="E2268" s="654" t="n">
        <v>35400</v>
      </c>
      <c r="F2268" s="426" t="s">
        <v>6306</v>
      </c>
      <c r="G2268" s="193" t="n">
        <v>8800</v>
      </c>
      <c r="H2268" s="204" t="n">
        <v>6282</v>
      </c>
      <c r="I2268" s="204" t="n">
        <v>2518</v>
      </c>
      <c r="J2268" s="193" t="n">
        <f aca="false">G2268/1000</f>
        <v>8.8</v>
      </c>
      <c r="K2268" s="194" t="n">
        <f aca="false">H2268/1000</f>
        <v>6.282</v>
      </c>
      <c r="L2268" s="204" t="n">
        <f aca="false">I2268/1000</f>
        <v>2.518</v>
      </c>
    </row>
    <row r="2269" customFormat="false" ht="32.25" hidden="false" customHeight="true" outlineLevel="0" collapsed="false">
      <c r="A2269" s="202" t="n">
        <f aca="false">SUM(A2268)+1</f>
        <v>2159</v>
      </c>
      <c r="B2269" s="187" t="s">
        <v>6302</v>
      </c>
      <c r="C2269" s="622" t="s">
        <v>6441</v>
      </c>
      <c r="D2269" s="716" t="n">
        <v>1</v>
      </c>
      <c r="E2269" s="654" t="n">
        <v>35400</v>
      </c>
      <c r="F2269" s="426" t="s">
        <v>6307</v>
      </c>
      <c r="G2269" s="193" t="n">
        <v>8800</v>
      </c>
      <c r="H2269" s="204" t="n">
        <v>6282</v>
      </c>
      <c r="I2269" s="204" t="n">
        <v>2518</v>
      </c>
      <c r="J2269" s="193" t="n">
        <f aca="false">G2269/1000</f>
        <v>8.8</v>
      </c>
      <c r="K2269" s="194" t="n">
        <f aca="false">H2269/1000</f>
        <v>6.282</v>
      </c>
      <c r="L2269" s="204" t="n">
        <f aca="false">I2269/1000</f>
        <v>2.518</v>
      </c>
    </row>
    <row r="2270" customFormat="false" ht="32.25" hidden="false" customHeight="true" outlineLevel="0" collapsed="false">
      <c r="A2270" s="202" t="n">
        <f aca="false">SUM(A2269)+1</f>
        <v>2160</v>
      </c>
      <c r="B2270" s="187" t="s">
        <v>6302</v>
      </c>
      <c r="C2270" s="622" t="s">
        <v>6441</v>
      </c>
      <c r="D2270" s="716" t="n">
        <v>1</v>
      </c>
      <c r="E2270" s="654" t="n">
        <v>35400</v>
      </c>
      <c r="F2270" s="426" t="s">
        <v>6308</v>
      </c>
      <c r="G2270" s="193" t="n">
        <v>8800</v>
      </c>
      <c r="H2270" s="204" t="n">
        <v>6282</v>
      </c>
      <c r="I2270" s="204" t="n">
        <v>2518</v>
      </c>
      <c r="J2270" s="193" t="n">
        <f aca="false">G2270/1000</f>
        <v>8.8</v>
      </c>
      <c r="K2270" s="194" t="n">
        <f aca="false">H2270/1000</f>
        <v>6.282</v>
      </c>
      <c r="L2270" s="204" t="n">
        <f aca="false">I2270/1000</f>
        <v>2.518</v>
      </c>
    </row>
    <row r="2271" customFormat="false" ht="32.25" hidden="false" customHeight="true" outlineLevel="0" collapsed="false">
      <c r="A2271" s="202" t="n">
        <f aca="false">SUM(A2270)+1</f>
        <v>2161</v>
      </c>
      <c r="B2271" s="187" t="s">
        <v>6302</v>
      </c>
      <c r="C2271" s="622" t="s">
        <v>6441</v>
      </c>
      <c r="D2271" s="716" t="n">
        <v>1</v>
      </c>
      <c r="E2271" s="654" t="n">
        <v>35400</v>
      </c>
      <c r="F2271" s="426" t="s">
        <v>6309</v>
      </c>
      <c r="G2271" s="193" t="n">
        <v>8800</v>
      </c>
      <c r="H2271" s="204" t="n">
        <v>6282.01</v>
      </c>
      <c r="I2271" s="204" t="n">
        <v>2517.99</v>
      </c>
      <c r="J2271" s="193" t="n">
        <f aca="false">G2271/1000</f>
        <v>8.8</v>
      </c>
      <c r="K2271" s="194" t="n">
        <f aca="false">H2271/1000</f>
        <v>6.28201</v>
      </c>
      <c r="L2271" s="204" t="n">
        <f aca="false">I2271/1000</f>
        <v>2.51799</v>
      </c>
    </row>
    <row r="2272" customFormat="false" ht="32.25" hidden="false" customHeight="true" outlineLevel="0" collapsed="false">
      <c r="A2272" s="202" t="n">
        <f aca="false">SUM(A2271)+1</f>
        <v>2162</v>
      </c>
      <c r="B2272" s="187" t="s">
        <v>6310</v>
      </c>
      <c r="C2272" s="622" t="s">
        <v>5521</v>
      </c>
      <c r="D2272" s="716" t="n">
        <v>1</v>
      </c>
      <c r="E2272" s="654" t="n">
        <v>35400</v>
      </c>
      <c r="F2272" s="426" t="s">
        <v>6311</v>
      </c>
      <c r="G2272" s="193" t="n">
        <v>8800</v>
      </c>
      <c r="H2272" s="204" t="n">
        <v>6348.74</v>
      </c>
      <c r="I2272" s="204" t="n">
        <v>2451.26</v>
      </c>
      <c r="J2272" s="193" t="n">
        <f aca="false">G2272/1000</f>
        <v>8.8</v>
      </c>
      <c r="K2272" s="194" t="n">
        <f aca="false">H2272/1000</f>
        <v>6.34874</v>
      </c>
      <c r="L2272" s="204" t="n">
        <f aca="false">I2272/1000</f>
        <v>2.45126</v>
      </c>
    </row>
    <row r="2273" customFormat="false" ht="32.25" hidden="false" customHeight="true" outlineLevel="0" collapsed="false">
      <c r="A2273" s="202" t="n">
        <f aca="false">SUM(A2272)+1</f>
        <v>2163</v>
      </c>
      <c r="B2273" s="187" t="s">
        <v>6312</v>
      </c>
      <c r="C2273" s="622" t="s">
        <v>6441</v>
      </c>
      <c r="D2273" s="716" t="n">
        <v>1</v>
      </c>
      <c r="E2273" s="654" t="n">
        <v>35400</v>
      </c>
      <c r="F2273" s="426" t="s">
        <v>6313</v>
      </c>
      <c r="G2273" s="193" t="n">
        <v>1648.5</v>
      </c>
      <c r="H2273" s="204" t="n">
        <v>516.12</v>
      </c>
      <c r="I2273" s="204" t="n">
        <v>1132.38</v>
      </c>
      <c r="J2273" s="193" t="n">
        <f aca="false">G2273/1000</f>
        <v>1.6485</v>
      </c>
      <c r="K2273" s="194" t="n">
        <f aca="false">H2273/1000</f>
        <v>0.51612</v>
      </c>
      <c r="L2273" s="204" t="n">
        <f aca="false">I2273/1000</f>
        <v>1.13238</v>
      </c>
    </row>
    <row r="2274" customFormat="false" ht="32.25" hidden="false" customHeight="true" outlineLevel="0" collapsed="false">
      <c r="A2274" s="202" t="n">
        <f aca="false">SUM(A2273)+1</f>
        <v>2164</v>
      </c>
      <c r="B2274" s="187" t="s">
        <v>6312</v>
      </c>
      <c r="C2274" s="622" t="s">
        <v>6441</v>
      </c>
      <c r="D2274" s="716" t="n">
        <v>1</v>
      </c>
      <c r="E2274" s="654" t="n">
        <v>35400</v>
      </c>
      <c r="F2274" s="426" t="s">
        <v>6314</v>
      </c>
      <c r="G2274" s="193" t="n">
        <v>1648.5</v>
      </c>
      <c r="H2274" s="204" t="n">
        <v>516.12</v>
      </c>
      <c r="I2274" s="204" t="n">
        <v>1132.38</v>
      </c>
      <c r="J2274" s="193" t="n">
        <f aca="false">G2274/1000</f>
        <v>1.6485</v>
      </c>
      <c r="K2274" s="194" t="n">
        <f aca="false">H2274/1000</f>
        <v>0.51612</v>
      </c>
      <c r="L2274" s="204" t="n">
        <f aca="false">I2274/1000</f>
        <v>1.13238</v>
      </c>
    </row>
    <row r="2275" customFormat="false" ht="32.25" hidden="false" customHeight="true" outlineLevel="0" collapsed="false">
      <c r="A2275" s="202" t="n">
        <f aca="false">SUM(A2274)+1</f>
        <v>2165</v>
      </c>
      <c r="B2275" s="187" t="s">
        <v>6315</v>
      </c>
      <c r="C2275" s="622" t="s">
        <v>6441</v>
      </c>
      <c r="D2275" s="716" t="n">
        <v>1</v>
      </c>
      <c r="E2275" s="654" t="n">
        <v>35400</v>
      </c>
      <c r="F2275" s="426" t="s">
        <v>6316</v>
      </c>
      <c r="G2275" s="193" t="n">
        <v>2445</v>
      </c>
      <c r="H2275" s="204" t="n">
        <v>893.27</v>
      </c>
      <c r="I2275" s="204" t="n">
        <v>1551.73</v>
      </c>
      <c r="J2275" s="193" t="n">
        <f aca="false">G2275/1000</f>
        <v>2.445</v>
      </c>
      <c r="K2275" s="194" t="n">
        <f aca="false">H2275/1000</f>
        <v>0.89327</v>
      </c>
      <c r="L2275" s="204" t="n">
        <f aca="false">I2275/1000</f>
        <v>1.55173</v>
      </c>
    </row>
    <row r="2276" customFormat="false" ht="32.25" hidden="false" customHeight="true" outlineLevel="0" collapsed="false">
      <c r="A2276" s="202" t="n">
        <f aca="false">SUM(A2275)+1</f>
        <v>2166</v>
      </c>
      <c r="B2276" s="187" t="s">
        <v>6315</v>
      </c>
      <c r="C2276" s="622" t="s">
        <v>6441</v>
      </c>
      <c r="D2276" s="716" t="n">
        <v>1</v>
      </c>
      <c r="E2276" s="654" t="n">
        <v>35400</v>
      </c>
      <c r="F2276" s="426" t="s">
        <v>6317</v>
      </c>
      <c r="G2276" s="193" t="n">
        <v>2445</v>
      </c>
      <c r="H2276" s="204" t="n">
        <v>893.27</v>
      </c>
      <c r="I2276" s="204" t="n">
        <v>1551.73</v>
      </c>
      <c r="J2276" s="193" t="n">
        <f aca="false">G2276/1000</f>
        <v>2.445</v>
      </c>
      <c r="K2276" s="194" t="n">
        <f aca="false">H2276/1000</f>
        <v>0.89327</v>
      </c>
      <c r="L2276" s="204" t="n">
        <f aca="false">I2276/1000</f>
        <v>1.55173</v>
      </c>
    </row>
    <row r="2277" customFormat="false" ht="32.25" hidden="false" customHeight="true" outlineLevel="0" collapsed="false">
      <c r="A2277" s="202" t="n">
        <f aca="false">SUM(A2276)+1</f>
        <v>2167</v>
      </c>
      <c r="B2277" s="187" t="s">
        <v>6318</v>
      </c>
      <c r="C2277" s="622" t="s">
        <v>6319</v>
      </c>
      <c r="D2277" s="716" t="n">
        <v>1</v>
      </c>
      <c r="E2277" s="654" t="n">
        <v>32509</v>
      </c>
      <c r="F2277" s="426" t="s">
        <v>6320</v>
      </c>
      <c r="G2277" s="193" t="n">
        <v>4490</v>
      </c>
      <c r="H2277" s="204" t="n">
        <v>3753.3</v>
      </c>
      <c r="I2277" s="204" t="n">
        <v>736.7</v>
      </c>
      <c r="J2277" s="193" t="n">
        <f aca="false">G2277/1000</f>
        <v>4.49</v>
      </c>
      <c r="K2277" s="194" t="n">
        <f aca="false">H2277/1000</f>
        <v>3.7533</v>
      </c>
      <c r="L2277" s="204" t="n">
        <f aca="false">I2277/1000</f>
        <v>0.7367</v>
      </c>
    </row>
    <row r="2278" customFormat="false" ht="26.25" hidden="false" customHeight="true" outlineLevel="0" collapsed="false">
      <c r="A2278" s="202" t="n">
        <f aca="false">SUM(A2277)+1</f>
        <v>2168</v>
      </c>
      <c r="B2278" s="187" t="s">
        <v>6321</v>
      </c>
      <c r="C2278" s="622" t="s">
        <v>6572</v>
      </c>
      <c r="D2278" s="716" t="n">
        <v>1</v>
      </c>
      <c r="E2278" s="654" t="n">
        <v>32874</v>
      </c>
      <c r="F2278" s="426" t="s">
        <v>6323</v>
      </c>
      <c r="G2278" s="193" t="n">
        <v>5051</v>
      </c>
      <c r="H2278" s="204" t="n">
        <v>3673.28</v>
      </c>
      <c r="I2278" s="204" t="n">
        <v>1377.72</v>
      </c>
      <c r="J2278" s="193" t="n">
        <f aca="false">G2278/1000</f>
        <v>5.051</v>
      </c>
      <c r="K2278" s="194" t="n">
        <f aca="false">H2278/1000</f>
        <v>3.67328</v>
      </c>
      <c r="L2278" s="204" t="n">
        <f aca="false">I2278/1000</f>
        <v>1.37772</v>
      </c>
    </row>
    <row r="2279" customFormat="false" ht="27" hidden="false" customHeight="true" outlineLevel="0" collapsed="false">
      <c r="A2279" s="202" t="n">
        <f aca="false">SUM(A2278)+1</f>
        <v>2169</v>
      </c>
      <c r="B2279" s="187" t="s">
        <v>6324</v>
      </c>
      <c r="C2279" s="622" t="s">
        <v>5402</v>
      </c>
      <c r="D2279" s="716" t="n">
        <v>1</v>
      </c>
      <c r="E2279" s="654" t="n">
        <v>37530</v>
      </c>
      <c r="F2279" s="426" t="s">
        <v>6325</v>
      </c>
      <c r="G2279" s="193" t="n">
        <v>9000</v>
      </c>
      <c r="H2279" s="204" t="n">
        <v>9000</v>
      </c>
      <c r="I2279" s="204" t="n">
        <v>0</v>
      </c>
      <c r="J2279" s="193" t="n">
        <f aca="false">G2279/1000</f>
        <v>9</v>
      </c>
      <c r="K2279" s="194" t="n">
        <f aca="false">H2279/1000</f>
        <v>9</v>
      </c>
      <c r="L2279" s="204" t="n">
        <f aca="false">I2279/1000</f>
        <v>0</v>
      </c>
    </row>
    <row r="2280" customFormat="false" ht="32.25" hidden="false" customHeight="true" outlineLevel="0" collapsed="false">
      <c r="A2280" s="202" t="n">
        <f aca="false">SUM(A2279)+1</f>
        <v>2170</v>
      </c>
      <c r="B2280" s="187" t="s">
        <v>6326</v>
      </c>
      <c r="C2280" s="622" t="s">
        <v>6457</v>
      </c>
      <c r="D2280" s="716" t="n">
        <v>1</v>
      </c>
      <c r="E2280" s="654" t="n">
        <v>37530</v>
      </c>
      <c r="F2280" s="426" t="s">
        <v>6328</v>
      </c>
      <c r="G2280" s="193" t="n">
        <v>10000</v>
      </c>
      <c r="H2280" s="204" t="n">
        <v>10000</v>
      </c>
      <c r="I2280" s="204" t="n">
        <v>0</v>
      </c>
      <c r="J2280" s="193" t="n">
        <f aca="false">G2280/1000</f>
        <v>10</v>
      </c>
      <c r="K2280" s="194" t="n">
        <f aca="false">H2280/1000</f>
        <v>10</v>
      </c>
      <c r="L2280" s="204" t="n">
        <f aca="false">I2280/1000</f>
        <v>0</v>
      </c>
    </row>
    <row r="2281" customFormat="false" ht="32.25" hidden="false" customHeight="true" outlineLevel="0" collapsed="false">
      <c r="A2281" s="202" t="n">
        <f aca="false">SUM(A2280)+1</f>
        <v>2171</v>
      </c>
      <c r="B2281" s="187" t="s">
        <v>6329</v>
      </c>
      <c r="C2281" s="622" t="s">
        <v>6346</v>
      </c>
      <c r="D2281" s="716" t="n">
        <v>1</v>
      </c>
      <c r="E2281" s="654" t="n">
        <v>37530</v>
      </c>
      <c r="F2281" s="426" t="s">
        <v>6330</v>
      </c>
      <c r="G2281" s="193" t="n">
        <v>10000</v>
      </c>
      <c r="H2281" s="204" t="n">
        <v>10000</v>
      </c>
      <c r="I2281" s="204" t="n">
        <v>0</v>
      </c>
      <c r="J2281" s="193" t="n">
        <f aca="false">G2281/1000</f>
        <v>10</v>
      </c>
      <c r="K2281" s="194" t="n">
        <f aca="false">H2281/1000</f>
        <v>10</v>
      </c>
      <c r="L2281" s="204" t="n">
        <f aca="false">I2281/1000</f>
        <v>0</v>
      </c>
    </row>
    <row r="2282" customFormat="false" ht="32.25" hidden="false" customHeight="true" outlineLevel="0" collapsed="false">
      <c r="A2282" s="202" t="n">
        <f aca="false">SUM(A2281)+1</f>
        <v>2172</v>
      </c>
      <c r="B2282" s="187" t="s">
        <v>6331</v>
      </c>
      <c r="C2282" s="622" t="s">
        <v>6166</v>
      </c>
      <c r="D2282" s="716" t="n">
        <v>1</v>
      </c>
      <c r="E2282" s="654" t="n">
        <v>37530</v>
      </c>
      <c r="F2282" s="426" t="s">
        <v>6332</v>
      </c>
      <c r="G2282" s="193" t="n">
        <v>10000</v>
      </c>
      <c r="H2282" s="204" t="n">
        <v>10000</v>
      </c>
      <c r="I2282" s="204" t="n">
        <v>0</v>
      </c>
      <c r="J2282" s="193" t="n">
        <f aca="false">G2282/1000</f>
        <v>10</v>
      </c>
      <c r="K2282" s="194" t="n">
        <f aca="false">H2282/1000</f>
        <v>10</v>
      </c>
      <c r="L2282" s="204" t="n">
        <f aca="false">I2282/1000</f>
        <v>0</v>
      </c>
    </row>
    <row r="2283" customFormat="false" ht="32.25" hidden="false" customHeight="true" outlineLevel="0" collapsed="false">
      <c r="A2283" s="202" t="n">
        <f aca="false">SUM(A2282)+1</f>
        <v>2173</v>
      </c>
      <c r="B2283" s="187" t="s">
        <v>6333</v>
      </c>
      <c r="C2283" s="622" t="s">
        <v>5521</v>
      </c>
      <c r="D2283" s="716" t="n">
        <v>1</v>
      </c>
      <c r="E2283" s="654" t="n">
        <v>32843</v>
      </c>
      <c r="F2283" s="426" t="s">
        <v>6335</v>
      </c>
      <c r="G2283" s="193" t="n">
        <v>2500</v>
      </c>
      <c r="H2283" s="204" t="n">
        <v>1590.23</v>
      </c>
      <c r="I2283" s="204" t="n">
        <v>909.77</v>
      </c>
      <c r="J2283" s="193" t="n">
        <f aca="false">G2283/1000</f>
        <v>2.5</v>
      </c>
      <c r="K2283" s="194" t="n">
        <f aca="false">H2283/1000</f>
        <v>1.59023</v>
      </c>
      <c r="L2283" s="204" t="n">
        <f aca="false">I2283/1000</f>
        <v>0.90977</v>
      </c>
    </row>
    <row r="2284" customFormat="false" ht="32.25" hidden="false" customHeight="true" outlineLevel="0" collapsed="false">
      <c r="A2284" s="202" t="n">
        <f aca="false">SUM(A2283)+1</f>
        <v>2174</v>
      </c>
      <c r="B2284" s="187" t="s">
        <v>6336</v>
      </c>
      <c r="C2284" s="622" t="s">
        <v>6457</v>
      </c>
      <c r="D2284" s="716" t="n">
        <v>1</v>
      </c>
      <c r="E2284" s="654" t="n">
        <v>37530</v>
      </c>
      <c r="F2284" s="426" t="s">
        <v>6338</v>
      </c>
      <c r="G2284" s="193" t="n">
        <v>20012</v>
      </c>
      <c r="H2284" s="204" t="n">
        <v>20012</v>
      </c>
      <c r="I2284" s="204" t="n">
        <v>0</v>
      </c>
      <c r="J2284" s="193" t="n">
        <f aca="false">G2284/1000</f>
        <v>20.012</v>
      </c>
      <c r="K2284" s="194" t="n">
        <f aca="false">H2284/1000</f>
        <v>20.012</v>
      </c>
      <c r="L2284" s="204" t="n">
        <f aca="false">I2284/1000</f>
        <v>0</v>
      </c>
    </row>
    <row r="2285" customFormat="false" ht="32.25" hidden="false" customHeight="true" outlineLevel="0" collapsed="false">
      <c r="A2285" s="202" t="n">
        <f aca="false">SUM(A2284)+1</f>
        <v>2175</v>
      </c>
      <c r="B2285" s="187" t="s">
        <v>6339</v>
      </c>
      <c r="C2285" s="622" t="s">
        <v>6441</v>
      </c>
      <c r="D2285" s="716" t="n">
        <v>1</v>
      </c>
      <c r="E2285" s="654" t="n">
        <v>35400</v>
      </c>
      <c r="F2285" s="426" t="s">
        <v>6340</v>
      </c>
      <c r="G2285" s="193" t="n">
        <v>1080</v>
      </c>
      <c r="H2285" s="204" t="n">
        <v>394.44</v>
      </c>
      <c r="I2285" s="204" t="n">
        <v>685.56</v>
      </c>
      <c r="J2285" s="193" t="n">
        <f aca="false">G2285/1000</f>
        <v>1.08</v>
      </c>
      <c r="K2285" s="194" t="n">
        <f aca="false">H2285/1000</f>
        <v>0.39444</v>
      </c>
      <c r="L2285" s="204" t="n">
        <f aca="false">I2285/1000</f>
        <v>0.68556</v>
      </c>
    </row>
    <row r="2286" customFormat="false" ht="32.25" hidden="false" customHeight="true" outlineLevel="0" collapsed="false">
      <c r="A2286" s="202" t="n">
        <f aca="false">SUM(A2285)+1</f>
        <v>2176</v>
      </c>
      <c r="B2286" s="187" t="s">
        <v>6341</v>
      </c>
      <c r="C2286" s="622" t="s">
        <v>6457</v>
      </c>
      <c r="D2286" s="716" t="n">
        <v>1</v>
      </c>
      <c r="E2286" s="654" t="n">
        <v>37530</v>
      </c>
      <c r="F2286" s="426" t="s">
        <v>6342</v>
      </c>
      <c r="G2286" s="193" t="n">
        <v>25000</v>
      </c>
      <c r="H2286" s="204" t="n">
        <v>25000</v>
      </c>
      <c r="I2286" s="204" t="n">
        <v>0</v>
      </c>
      <c r="J2286" s="193" t="n">
        <f aca="false">G2286/1000</f>
        <v>25</v>
      </c>
      <c r="K2286" s="194" t="n">
        <f aca="false">H2286/1000</f>
        <v>25</v>
      </c>
      <c r="L2286" s="204" t="n">
        <f aca="false">I2286/1000</f>
        <v>0</v>
      </c>
    </row>
    <row r="2287" customFormat="false" ht="32.25" hidden="false" customHeight="true" outlineLevel="0" collapsed="false">
      <c r="A2287" s="202" t="n">
        <f aca="false">SUM(A2286)+1</f>
        <v>2177</v>
      </c>
      <c r="B2287" s="187" t="s">
        <v>6343</v>
      </c>
      <c r="C2287" s="622" t="s">
        <v>6166</v>
      </c>
      <c r="D2287" s="716" t="n">
        <v>1</v>
      </c>
      <c r="E2287" s="654" t="n">
        <v>37530</v>
      </c>
      <c r="F2287" s="426" t="s">
        <v>6344</v>
      </c>
      <c r="G2287" s="193" t="n">
        <v>25000</v>
      </c>
      <c r="H2287" s="204" t="n">
        <v>25000</v>
      </c>
      <c r="I2287" s="204" t="n">
        <v>0</v>
      </c>
      <c r="J2287" s="193" t="n">
        <f aca="false">G2287/1000</f>
        <v>25</v>
      </c>
      <c r="K2287" s="194" t="n">
        <f aca="false">H2287/1000</f>
        <v>25</v>
      </c>
      <c r="L2287" s="204" t="n">
        <f aca="false">I2287/1000</f>
        <v>0</v>
      </c>
    </row>
    <row r="2288" customFormat="false" ht="32.25" hidden="false" customHeight="true" outlineLevel="0" collapsed="false">
      <c r="A2288" s="202" t="n">
        <f aca="false">SUM(A2287)+1</f>
        <v>2178</v>
      </c>
      <c r="B2288" s="187" t="s">
        <v>6345</v>
      </c>
      <c r="C2288" s="622" t="s">
        <v>6346</v>
      </c>
      <c r="D2288" s="716" t="n">
        <v>1</v>
      </c>
      <c r="E2288" s="654" t="n">
        <v>37530</v>
      </c>
      <c r="F2288" s="426" t="s">
        <v>6347</v>
      </c>
      <c r="G2288" s="193" t="n">
        <v>25000</v>
      </c>
      <c r="H2288" s="204" t="n">
        <v>25000</v>
      </c>
      <c r="I2288" s="204" t="n">
        <v>0</v>
      </c>
      <c r="J2288" s="193" t="n">
        <f aca="false">G2288/1000</f>
        <v>25</v>
      </c>
      <c r="K2288" s="194" t="n">
        <f aca="false">H2288/1000</f>
        <v>25</v>
      </c>
      <c r="L2288" s="204" t="n">
        <f aca="false">I2288/1000</f>
        <v>0</v>
      </c>
    </row>
    <row r="2289" customFormat="false" ht="32.25" hidden="false" customHeight="true" outlineLevel="0" collapsed="false">
      <c r="A2289" s="202" t="n">
        <f aca="false">SUM(A2288)+1</f>
        <v>2179</v>
      </c>
      <c r="B2289" s="187" t="s">
        <v>6348</v>
      </c>
      <c r="C2289" s="622" t="s">
        <v>6300</v>
      </c>
      <c r="D2289" s="716" t="n">
        <v>1</v>
      </c>
      <c r="E2289" s="654" t="n">
        <v>32509</v>
      </c>
      <c r="F2289" s="426" t="s">
        <v>6350</v>
      </c>
      <c r="G2289" s="193" t="n">
        <v>6000</v>
      </c>
      <c r="H2289" s="204" t="n">
        <v>4194</v>
      </c>
      <c r="I2289" s="204" t="n">
        <v>1806</v>
      </c>
      <c r="J2289" s="193" t="n">
        <f aca="false">G2289/1000</f>
        <v>6</v>
      </c>
      <c r="K2289" s="194" t="n">
        <f aca="false">H2289/1000</f>
        <v>4.194</v>
      </c>
      <c r="L2289" s="204" t="n">
        <f aca="false">I2289/1000</f>
        <v>1.806</v>
      </c>
    </row>
    <row r="2290" customFormat="false" ht="32.25" hidden="false" customHeight="true" outlineLevel="0" collapsed="false">
      <c r="A2290" s="202" t="n">
        <f aca="false">SUM(A2289)+1</f>
        <v>2180</v>
      </c>
      <c r="B2290" s="187" t="s">
        <v>6351</v>
      </c>
      <c r="C2290" s="622" t="s">
        <v>6300</v>
      </c>
      <c r="D2290" s="716" t="n">
        <v>1</v>
      </c>
      <c r="E2290" s="654" t="n">
        <v>32509</v>
      </c>
      <c r="F2290" s="426" t="s">
        <v>6353</v>
      </c>
      <c r="G2290" s="193" t="n">
        <v>6000</v>
      </c>
      <c r="H2290" s="204" t="n">
        <v>4194</v>
      </c>
      <c r="I2290" s="204" t="n">
        <v>1806</v>
      </c>
      <c r="J2290" s="193" t="n">
        <f aca="false">G2290/1000</f>
        <v>6</v>
      </c>
      <c r="K2290" s="194" t="n">
        <f aca="false">H2290/1000</f>
        <v>4.194</v>
      </c>
      <c r="L2290" s="204" t="n">
        <f aca="false">I2290/1000</f>
        <v>1.806</v>
      </c>
    </row>
    <row r="2291" customFormat="false" ht="32.25" hidden="false" customHeight="true" outlineLevel="0" collapsed="false">
      <c r="A2291" s="202" t="n">
        <f aca="false">SUM(A2290)+1</f>
        <v>2181</v>
      </c>
      <c r="B2291" s="187" t="s">
        <v>6354</v>
      </c>
      <c r="C2291" s="622" t="s">
        <v>5402</v>
      </c>
      <c r="D2291" s="716" t="n">
        <v>1</v>
      </c>
      <c r="E2291" s="654" t="n">
        <v>32417</v>
      </c>
      <c r="F2291" s="426" t="s">
        <v>6355</v>
      </c>
      <c r="G2291" s="193" t="n">
        <v>72011.88</v>
      </c>
      <c r="H2291" s="204" t="n">
        <v>52618.08</v>
      </c>
      <c r="I2291" s="204" t="n">
        <v>19393.8</v>
      </c>
      <c r="J2291" s="193" t="n">
        <f aca="false">G2291/1000</f>
        <v>72.01188</v>
      </c>
      <c r="K2291" s="194" t="n">
        <f aca="false">H2291/1000</f>
        <v>52.61808</v>
      </c>
      <c r="L2291" s="204" t="n">
        <f aca="false">I2291/1000</f>
        <v>19.3938</v>
      </c>
    </row>
    <row r="2292" customFormat="false" ht="32.25" hidden="false" customHeight="true" outlineLevel="0" collapsed="false">
      <c r="A2292" s="202" t="n">
        <f aca="false">SUM(A2291)+1</f>
        <v>2182</v>
      </c>
      <c r="B2292" s="187" t="s">
        <v>6356</v>
      </c>
      <c r="C2292" s="622" t="s">
        <v>5521</v>
      </c>
      <c r="D2292" s="716" t="n">
        <v>1</v>
      </c>
      <c r="E2292" s="654" t="n">
        <v>32843</v>
      </c>
      <c r="F2292" s="426" t="s">
        <v>6357</v>
      </c>
      <c r="G2292" s="193" t="n">
        <v>4530</v>
      </c>
      <c r="H2292" s="204" t="n">
        <v>4371.45</v>
      </c>
      <c r="I2292" s="204" t="n">
        <v>158.55</v>
      </c>
      <c r="J2292" s="193" t="n">
        <f aca="false">G2292/1000</f>
        <v>4.53</v>
      </c>
      <c r="K2292" s="194" t="n">
        <f aca="false">H2292/1000</f>
        <v>4.37145</v>
      </c>
      <c r="L2292" s="204" t="n">
        <f aca="false">I2292/1000</f>
        <v>0.15855</v>
      </c>
    </row>
    <row r="2293" customFormat="false" ht="32.25" hidden="false" customHeight="true" outlineLevel="0" collapsed="false">
      <c r="A2293" s="202" t="n">
        <f aca="false">SUM(A2292)+1</f>
        <v>2183</v>
      </c>
      <c r="B2293" s="187" t="s">
        <v>6358</v>
      </c>
      <c r="C2293" s="622" t="s">
        <v>5521</v>
      </c>
      <c r="D2293" s="716" t="n">
        <v>1</v>
      </c>
      <c r="E2293" s="654" t="n">
        <v>24473</v>
      </c>
      <c r="F2293" s="426" t="s">
        <v>6359</v>
      </c>
      <c r="G2293" s="193" t="n">
        <v>1800</v>
      </c>
      <c r="H2293" s="204" t="n">
        <v>1800</v>
      </c>
      <c r="I2293" s="204" t="n">
        <v>0</v>
      </c>
      <c r="J2293" s="193" t="n">
        <f aca="false">G2293/1000</f>
        <v>1.8</v>
      </c>
      <c r="K2293" s="194" t="n">
        <f aca="false">H2293/1000</f>
        <v>1.8</v>
      </c>
      <c r="L2293" s="204" t="n">
        <f aca="false">I2293/1000</f>
        <v>0</v>
      </c>
    </row>
    <row r="2294" customFormat="false" ht="32.25" hidden="false" customHeight="true" outlineLevel="0" collapsed="false">
      <c r="A2294" s="202" t="n">
        <f aca="false">SUM(A2293)+1</f>
        <v>2184</v>
      </c>
      <c r="B2294" s="187" t="s">
        <v>6360</v>
      </c>
      <c r="C2294" s="622" t="s">
        <v>6572</v>
      </c>
      <c r="D2294" s="716" t="n">
        <v>1</v>
      </c>
      <c r="E2294" s="654" t="n">
        <v>29587</v>
      </c>
      <c r="F2294" s="426" t="s">
        <v>6361</v>
      </c>
      <c r="G2294" s="193" t="n">
        <v>2788.5</v>
      </c>
      <c r="H2294" s="204" t="n">
        <v>2636.1</v>
      </c>
      <c r="I2294" s="204" t="n">
        <v>152.4</v>
      </c>
      <c r="J2294" s="193" t="n">
        <f aca="false">G2294/1000</f>
        <v>2.7885</v>
      </c>
      <c r="K2294" s="194" t="n">
        <f aca="false">H2294/1000</f>
        <v>2.6361</v>
      </c>
      <c r="L2294" s="204" t="n">
        <f aca="false">I2294/1000</f>
        <v>0.1524</v>
      </c>
    </row>
    <row r="2295" customFormat="false" ht="32.25" hidden="false" customHeight="true" outlineLevel="0" collapsed="false">
      <c r="A2295" s="202" t="n">
        <f aca="false">SUM(A2294)+1</f>
        <v>2185</v>
      </c>
      <c r="B2295" s="187" t="s">
        <v>6362</v>
      </c>
      <c r="C2295" s="622" t="s">
        <v>6537</v>
      </c>
      <c r="D2295" s="716" t="n">
        <v>1</v>
      </c>
      <c r="E2295" s="654" t="n">
        <v>29587</v>
      </c>
      <c r="F2295" s="426" t="s">
        <v>6363</v>
      </c>
      <c r="G2295" s="193" t="n">
        <v>2788.5</v>
      </c>
      <c r="H2295" s="204" t="n">
        <v>2756.5</v>
      </c>
      <c r="I2295" s="204" t="n">
        <v>32</v>
      </c>
      <c r="J2295" s="193" t="n">
        <f aca="false">G2295/1000</f>
        <v>2.7885</v>
      </c>
      <c r="K2295" s="194" t="n">
        <f aca="false">H2295/1000</f>
        <v>2.7565</v>
      </c>
      <c r="L2295" s="204" t="n">
        <f aca="false">I2295/1000</f>
        <v>0.032</v>
      </c>
    </row>
    <row r="2296" customFormat="false" ht="32.25" hidden="false" customHeight="true" outlineLevel="0" collapsed="false">
      <c r="A2296" s="202" t="n">
        <f aca="false">SUM(A2295)+1</f>
        <v>2186</v>
      </c>
      <c r="B2296" s="187" t="s">
        <v>6364</v>
      </c>
      <c r="C2296" s="622" t="s">
        <v>6829</v>
      </c>
      <c r="D2296" s="716" t="n">
        <v>1</v>
      </c>
      <c r="E2296" s="654" t="n">
        <v>32143</v>
      </c>
      <c r="F2296" s="426" t="s">
        <v>6366</v>
      </c>
      <c r="G2296" s="193" t="n">
        <v>6000</v>
      </c>
      <c r="H2296" s="204" t="n">
        <v>4403</v>
      </c>
      <c r="I2296" s="204" t="n">
        <v>1597</v>
      </c>
      <c r="J2296" s="193" t="n">
        <f aca="false">G2296/1000</f>
        <v>6</v>
      </c>
      <c r="K2296" s="194" t="n">
        <f aca="false">H2296/1000</f>
        <v>4.403</v>
      </c>
      <c r="L2296" s="204" t="n">
        <f aca="false">I2296/1000</f>
        <v>1.597</v>
      </c>
    </row>
    <row r="2297" customFormat="false" ht="28.5" hidden="false" customHeight="true" outlineLevel="0" collapsed="false">
      <c r="A2297" s="202" t="n">
        <f aca="false">SUM(A2296)+1</f>
        <v>2187</v>
      </c>
      <c r="B2297" s="187" t="s">
        <v>6367</v>
      </c>
      <c r="C2297" s="622" t="s">
        <v>6457</v>
      </c>
      <c r="D2297" s="716" t="n">
        <v>1</v>
      </c>
      <c r="E2297" s="190" t="n">
        <v>37530</v>
      </c>
      <c r="F2297" s="426" t="s">
        <v>6368</v>
      </c>
      <c r="G2297" s="193" t="n">
        <v>5000</v>
      </c>
      <c r="H2297" s="204" t="n">
        <v>5000</v>
      </c>
      <c r="I2297" s="204" t="n">
        <v>0</v>
      </c>
      <c r="J2297" s="193" t="n">
        <f aca="false">G2297/1000</f>
        <v>5</v>
      </c>
      <c r="K2297" s="194" t="n">
        <f aca="false">H2297/1000</f>
        <v>5</v>
      </c>
      <c r="L2297" s="204" t="n">
        <f aca="false">I2297/1000</f>
        <v>0</v>
      </c>
    </row>
    <row r="2298" customFormat="false" ht="29.25" hidden="false" customHeight="true" outlineLevel="0" collapsed="false">
      <c r="A2298" s="202" t="n">
        <f aca="false">SUM(A2297)+1</f>
        <v>2188</v>
      </c>
      <c r="B2298" s="187" t="s">
        <v>6369</v>
      </c>
      <c r="C2298" s="622" t="s">
        <v>6537</v>
      </c>
      <c r="D2298" s="716" t="n">
        <v>1</v>
      </c>
      <c r="E2298" s="654" t="n">
        <v>32417</v>
      </c>
      <c r="F2298" s="426" t="s">
        <v>6370</v>
      </c>
      <c r="G2298" s="193" t="n">
        <v>33145.52</v>
      </c>
      <c r="H2298" s="204" t="n">
        <v>23751.84</v>
      </c>
      <c r="I2298" s="204" t="n">
        <v>9393.68</v>
      </c>
      <c r="J2298" s="193" t="n">
        <f aca="false">G2298/1000</f>
        <v>33.14552</v>
      </c>
      <c r="K2298" s="194" t="n">
        <f aca="false">H2298/1000</f>
        <v>23.75184</v>
      </c>
      <c r="L2298" s="204" t="n">
        <f aca="false">I2298/1000</f>
        <v>9.39368</v>
      </c>
    </row>
    <row r="2299" customFormat="false" ht="32.25" hidden="false" customHeight="true" outlineLevel="0" collapsed="false">
      <c r="A2299" s="202" t="n">
        <f aca="false">SUM(A2298)+1</f>
        <v>2189</v>
      </c>
      <c r="B2299" s="187" t="s">
        <v>6371</v>
      </c>
      <c r="C2299" s="622" t="s">
        <v>6601</v>
      </c>
      <c r="D2299" s="716" t="n">
        <v>1</v>
      </c>
      <c r="E2299" s="654" t="n">
        <v>38412</v>
      </c>
      <c r="F2299" s="426" t="s">
        <v>6372</v>
      </c>
      <c r="G2299" s="193" t="n">
        <v>116348</v>
      </c>
      <c r="H2299" s="204" t="n">
        <v>40721.94</v>
      </c>
      <c r="I2299" s="204" t="n">
        <v>75626.06</v>
      </c>
      <c r="J2299" s="193" t="n">
        <f aca="false">G2299/1000</f>
        <v>116.348</v>
      </c>
      <c r="K2299" s="194" t="n">
        <f aca="false">H2299/1000</f>
        <v>40.72194</v>
      </c>
      <c r="L2299" s="204" t="n">
        <f aca="false">I2299/1000</f>
        <v>75.62606</v>
      </c>
    </row>
    <row r="2300" customFormat="false" ht="32.25" hidden="false" customHeight="true" outlineLevel="0" collapsed="false">
      <c r="A2300" s="202" t="n">
        <f aca="false">SUM(A2299)+1</f>
        <v>2190</v>
      </c>
      <c r="B2300" s="187" t="s">
        <v>6373</v>
      </c>
      <c r="C2300" s="622" t="s">
        <v>5402</v>
      </c>
      <c r="D2300" s="716" t="n">
        <v>1</v>
      </c>
      <c r="E2300" s="654" t="n">
        <v>32143</v>
      </c>
      <c r="F2300" s="426" t="s">
        <v>6374</v>
      </c>
      <c r="G2300" s="193" t="n">
        <v>22097.02</v>
      </c>
      <c r="H2300" s="204" t="n">
        <v>15834.29</v>
      </c>
      <c r="I2300" s="204" t="n">
        <v>6262.73</v>
      </c>
      <c r="J2300" s="193" t="n">
        <f aca="false">G2300/1000</f>
        <v>22.09702</v>
      </c>
      <c r="K2300" s="194" t="n">
        <f aca="false">H2300/1000</f>
        <v>15.83429</v>
      </c>
      <c r="L2300" s="204" t="n">
        <f aca="false">I2300/1000</f>
        <v>6.26273</v>
      </c>
    </row>
    <row r="2301" customFormat="false" ht="32.25" hidden="false" customHeight="true" outlineLevel="0" collapsed="false">
      <c r="A2301" s="202" t="n">
        <f aca="false">SUM(A2300)+1</f>
        <v>2191</v>
      </c>
      <c r="B2301" s="187" t="s">
        <v>6375</v>
      </c>
      <c r="C2301" s="622" t="s">
        <v>5521</v>
      </c>
      <c r="D2301" s="716" t="n">
        <v>1</v>
      </c>
      <c r="E2301" s="654" t="n">
        <v>32843</v>
      </c>
      <c r="F2301" s="426" t="s">
        <v>6376</v>
      </c>
      <c r="G2301" s="193" t="n">
        <v>2510</v>
      </c>
      <c r="H2301" s="204" t="n">
        <v>2510</v>
      </c>
      <c r="I2301" s="204" t="n">
        <v>0</v>
      </c>
      <c r="J2301" s="193" t="n">
        <f aca="false">G2301/1000</f>
        <v>2.51</v>
      </c>
      <c r="K2301" s="194" t="n">
        <f aca="false">H2301/1000</f>
        <v>2.51</v>
      </c>
      <c r="L2301" s="204" t="n">
        <f aca="false">I2301/1000</f>
        <v>0</v>
      </c>
    </row>
    <row r="2302" customFormat="false" ht="25.5" hidden="false" customHeight="true" outlineLevel="0" collapsed="false">
      <c r="A2302" s="202" t="n">
        <f aca="false">SUM(A2301)+1</f>
        <v>2192</v>
      </c>
      <c r="B2302" s="187" t="s">
        <v>6377</v>
      </c>
      <c r="C2302" s="622" t="s">
        <v>6613</v>
      </c>
      <c r="D2302" s="716" t="n">
        <v>1</v>
      </c>
      <c r="E2302" s="654" t="n">
        <v>32874</v>
      </c>
      <c r="F2302" s="426" t="s">
        <v>6378</v>
      </c>
      <c r="G2302" s="193" t="n">
        <v>2465</v>
      </c>
      <c r="H2302" s="204" t="n">
        <v>1899.08</v>
      </c>
      <c r="I2302" s="204" t="n">
        <v>565.92</v>
      </c>
      <c r="J2302" s="193" t="n">
        <f aca="false">G2302/1000</f>
        <v>2.465</v>
      </c>
      <c r="K2302" s="194" t="n">
        <f aca="false">H2302/1000</f>
        <v>1.89908</v>
      </c>
      <c r="L2302" s="204" t="n">
        <f aca="false">I2302/1000</f>
        <v>0.56592</v>
      </c>
    </row>
    <row r="2303" customFormat="false" ht="32.25" hidden="false" customHeight="true" outlineLevel="0" collapsed="false">
      <c r="A2303" s="202" t="n">
        <f aca="false">SUM(A2302)+1</f>
        <v>2193</v>
      </c>
      <c r="B2303" s="187" t="s">
        <v>6379</v>
      </c>
      <c r="C2303" s="622" t="s">
        <v>6578</v>
      </c>
      <c r="D2303" s="716" t="n">
        <v>1</v>
      </c>
      <c r="E2303" s="654" t="n">
        <v>31048</v>
      </c>
      <c r="F2303" s="426" t="s">
        <v>6380</v>
      </c>
      <c r="G2303" s="193" t="n">
        <v>5928.57</v>
      </c>
      <c r="H2303" s="204" t="n">
        <v>5928.57</v>
      </c>
      <c r="I2303" s="204" t="n">
        <v>0</v>
      </c>
      <c r="J2303" s="193" t="n">
        <f aca="false">G2303/1000</f>
        <v>5.92857</v>
      </c>
      <c r="K2303" s="194" t="n">
        <f aca="false">H2303/1000</f>
        <v>5.92857</v>
      </c>
      <c r="L2303" s="204" t="n">
        <f aca="false">I2303/1000</f>
        <v>0</v>
      </c>
    </row>
    <row r="2304" customFormat="false" ht="32.25" hidden="false" customHeight="true" outlineLevel="0" collapsed="false">
      <c r="A2304" s="202" t="n">
        <f aca="false">SUM(A2303)+1</f>
        <v>2194</v>
      </c>
      <c r="B2304" s="187" t="s">
        <v>6379</v>
      </c>
      <c r="C2304" s="622" t="s">
        <v>6578</v>
      </c>
      <c r="D2304" s="716" t="n">
        <v>1</v>
      </c>
      <c r="E2304" s="654" t="n">
        <v>31048</v>
      </c>
      <c r="F2304" s="426" t="s">
        <v>6381</v>
      </c>
      <c r="G2304" s="193" t="n">
        <v>5928.57</v>
      </c>
      <c r="H2304" s="204" t="n">
        <v>5928.57</v>
      </c>
      <c r="I2304" s="204" t="n">
        <v>0</v>
      </c>
      <c r="J2304" s="193" t="n">
        <f aca="false">G2304/1000</f>
        <v>5.92857</v>
      </c>
      <c r="K2304" s="194" t="n">
        <f aca="false">H2304/1000</f>
        <v>5.92857</v>
      </c>
      <c r="L2304" s="204" t="n">
        <f aca="false">I2304/1000</f>
        <v>0</v>
      </c>
    </row>
    <row r="2305" customFormat="false" ht="32.25" hidden="false" customHeight="true" outlineLevel="0" collapsed="false">
      <c r="A2305" s="202" t="n">
        <f aca="false">SUM(A2304)+1</f>
        <v>2195</v>
      </c>
      <c r="B2305" s="187" t="s">
        <v>6379</v>
      </c>
      <c r="C2305" s="622" t="s">
        <v>6578</v>
      </c>
      <c r="D2305" s="716" t="n">
        <v>1</v>
      </c>
      <c r="E2305" s="654" t="n">
        <v>31048</v>
      </c>
      <c r="F2305" s="426" t="s">
        <v>6382</v>
      </c>
      <c r="G2305" s="193" t="n">
        <v>5928.57</v>
      </c>
      <c r="H2305" s="204" t="n">
        <v>5928.57</v>
      </c>
      <c r="I2305" s="204" t="n">
        <v>0</v>
      </c>
      <c r="J2305" s="193" t="n">
        <f aca="false">G2305/1000</f>
        <v>5.92857</v>
      </c>
      <c r="K2305" s="194" t="n">
        <f aca="false">H2305/1000</f>
        <v>5.92857</v>
      </c>
      <c r="L2305" s="204" t="n">
        <f aca="false">I2305/1000</f>
        <v>0</v>
      </c>
    </row>
    <row r="2306" customFormat="false" ht="32.25" hidden="false" customHeight="true" outlineLevel="0" collapsed="false">
      <c r="A2306" s="202" t="n">
        <f aca="false">SUM(A2305)+1</f>
        <v>2196</v>
      </c>
      <c r="B2306" s="187" t="s">
        <v>6379</v>
      </c>
      <c r="C2306" s="622" t="s">
        <v>6578</v>
      </c>
      <c r="D2306" s="716" t="n">
        <v>1</v>
      </c>
      <c r="E2306" s="654" t="n">
        <v>31048</v>
      </c>
      <c r="F2306" s="426" t="s">
        <v>6383</v>
      </c>
      <c r="G2306" s="193" t="n">
        <v>5928.57</v>
      </c>
      <c r="H2306" s="204" t="n">
        <v>5928.57</v>
      </c>
      <c r="I2306" s="204" t="n">
        <v>0</v>
      </c>
      <c r="J2306" s="193" t="n">
        <f aca="false">G2306/1000</f>
        <v>5.92857</v>
      </c>
      <c r="K2306" s="194" t="n">
        <f aca="false">H2306/1000</f>
        <v>5.92857</v>
      </c>
      <c r="L2306" s="204" t="n">
        <f aca="false">I2306/1000</f>
        <v>0</v>
      </c>
    </row>
    <row r="2307" customFormat="false" ht="32.25" hidden="false" customHeight="true" outlineLevel="0" collapsed="false">
      <c r="A2307" s="202" t="n">
        <f aca="false">SUM(A2306)+1</f>
        <v>2197</v>
      </c>
      <c r="B2307" s="187" t="s">
        <v>6379</v>
      </c>
      <c r="C2307" s="622" t="s">
        <v>6578</v>
      </c>
      <c r="D2307" s="716" t="n">
        <v>1</v>
      </c>
      <c r="E2307" s="654" t="n">
        <v>31048</v>
      </c>
      <c r="F2307" s="426" t="s">
        <v>6384</v>
      </c>
      <c r="G2307" s="193" t="n">
        <v>5928.57</v>
      </c>
      <c r="H2307" s="204" t="n">
        <v>5928.57</v>
      </c>
      <c r="I2307" s="204" t="n">
        <v>0</v>
      </c>
      <c r="J2307" s="193" t="n">
        <f aca="false">G2307/1000</f>
        <v>5.92857</v>
      </c>
      <c r="K2307" s="194" t="n">
        <f aca="false">H2307/1000</f>
        <v>5.92857</v>
      </c>
      <c r="L2307" s="204" t="n">
        <f aca="false">I2307/1000</f>
        <v>0</v>
      </c>
    </row>
    <row r="2308" customFormat="false" ht="32.25" hidden="false" customHeight="true" outlineLevel="0" collapsed="false">
      <c r="A2308" s="202" t="n">
        <f aca="false">SUM(A2307)+1</f>
        <v>2198</v>
      </c>
      <c r="B2308" s="187" t="s">
        <v>6379</v>
      </c>
      <c r="C2308" s="622" t="s">
        <v>6578</v>
      </c>
      <c r="D2308" s="716" t="n">
        <v>1</v>
      </c>
      <c r="E2308" s="654" t="n">
        <v>31048</v>
      </c>
      <c r="F2308" s="426" t="s">
        <v>6385</v>
      </c>
      <c r="G2308" s="193" t="n">
        <v>5928.58</v>
      </c>
      <c r="H2308" s="204" t="n">
        <v>5928.58</v>
      </c>
      <c r="I2308" s="204" t="n">
        <v>0</v>
      </c>
      <c r="J2308" s="193" t="n">
        <f aca="false">G2308/1000</f>
        <v>5.92858</v>
      </c>
      <c r="K2308" s="194" t="n">
        <f aca="false">H2308/1000</f>
        <v>5.92858</v>
      </c>
      <c r="L2308" s="204" t="n">
        <f aca="false">I2308/1000</f>
        <v>0</v>
      </c>
    </row>
    <row r="2309" customFormat="false" ht="32.25" hidden="false" customHeight="true" outlineLevel="0" collapsed="false">
      <c r="A2309" s="202" t="n">
        <f aca="false">SUM(A2308)+1</f>
        <v>2199</v>
      </c>
      <c r="B2309" s="187" t="s">
        <v>6379</v>
      </c>
      <c r="C2309" s="622" t="s">
        <v>6578</v>
      </c>
      <c r="D2309" s="716" t="n">
        <v>1</v>
      </c>
      <c r="E2309" s="190" t="n">
        <v>31048</v>
      </c>
      <c r="F2309" s="426" t="s">
        <v>6386</v>
      </c>
      <c r="G2309" s="193" t="n">
        <v>5928.57</v>
      </c>
      <c r="H2309" s="204" t="n">
        <v>5928.57</v>
      </c>
      <c r="I2309" s="204" t="n">
        <v>0</v>
      </c>
      <c r="J2309" s="193" t="n">
        <f aca="false">G2309/1000</f>
        <v>5.92857</v>
      </c>
      <c r="K2309" s="194" t="n">
        <f aca="false">H2309/1000</f>
        <v>5.92857</v>
      </c>
      <c r="L2309" s="204" t="n">
        <f aca="false">I2309/1000</f>
        <v>0</v>
      </c>
    </row>
    <row r="2310" customFormat="false" ht="32.25" hidden="false" customHeight="true" outlineLevel="0" collapsed="false">
      <c r="A2310" s="202" t="n">
        <f aca="false">SUM(A2309)+1</f>
        <v>2200</v>
      </c>
      <c r="B2310" s="187" t="s">
        <v>6387</v>
      </c>
      <c r="C2310" s="622" t="s">
        <v>6578</v>
      </c>
      <c r="D2310" s="716" t="n">
        <v>1</v>
      </c>
      <c r="E2310" s="190" t="n">
        <v>31048</v>
      </c>
      <c r="F2310" s="426" t="s">
        <v>6388</v>
      </c>
      <c r="G2310" s="193" t="n">
        <v>3200</v>
      </c>
      <c r="H2310" s="204" t="n">
        <v>3200</v>
      </c>
      <c r="I2310" s="204" t="n">
        <v>0</v>
      </c>
      <c r="J2310" s="193" t="n">
        <f aca="false">G2310/1000</f>
        <v>3.2</v>
      </c>
      <c r="K2310" s="194" t="n">
        <f aca="false">H2310/1000</f>
        <v>3.2</v>
      </c>
      <c r="L2310" s="204" t="n">
        <f aca="false">I2310/1000</f>
        <v>0</v>
      </c>
    </row>
    <row r="2311" customFormat="false" ht="32.25" hidden="false" customHeight="true" outlineLevel="0" collapsed="false">
      <c r="A2311" s="202" t="n">
        <f aca="false">SUM(A2310)+1</f>
        <v>2201</v>
      </c>
      <c r="B2311" s="187" t="s">
        <v>6389</v>
      </c>
      <c r="C2311" s="622" t="s">
        <v>6319</v>
      </c>
      <c r="D2311" s="716" t="n">
        <v>1</v>
      </c>
      <c r="E2311" s="190" t="n">
        <v>32509</v>
      </c>
      <c r="F2311" s="426" t="s">
        <v>6390</v>
      </c>
      <c r="G2311" s="193" t="n">
        <v>3248</v>
      </c>
      <c r="H2311" s="204" t="n">
        <v>3248</v>
      </c>
      <c r="I2311" s="204" t="n">
        <v>0</v>
      </c>
      <c r="J2311" s="193" t="n">
        <f aca="false">G2311/1000</f>
        <v>3.248</v>
      </c>
      <c r="K2311" s="194" t="n">
        <f aca="false">H2311/1000</f>
        <v>3.248</v>
      </c>
      <c r="L2311" s="204" t="n">
        <f aca="false">I2311/1000</f>
        <v>0</v>
      </c>
    </row>
    <row r="2312" customFormat="false" ht="32.25" hidden="false" customHeight="true" outlineLevel="0" collapsed="false">
      <c r="A2312" s="202" t="n">
        <f aca="false">SUM(A2311)+1</f>
        <v>2202</v>
      </c>
      <c r="B2312" s="187" t="s">
        <v>6391</v>
      </c>
      <c r="C2312" s="622" t="s">
        <v>5402</v>
      </c>
      <c r="D2312" s="716" t="n">
        <v>1</v>
      </c>
      <c r="E2312" s="190" t="n">
        <v>28491</v>
      </c>
      <c r="F2312" s="426" t="s">
        <v>6392</v>
      </c>
      <c r="G2312" s="193" t="n">
        <v>6382</v>
      </c>
      <c r="H2312" s="204" t="n">
        <v>6382</v>
      </c>
      <c r="I2312" s="204" t="n">
        <v>0</v>
      </c>
      <c r="J2312" s="193" t="n">
        <f aca="false">G2312/1000</f>
        <v>6.382</v>
      </c>
      <c r="K2312" s="194" t="n">
        <f aca="false">H2312/1000</f>
        <v>6.382</v>
      </c>
      <c r="L2312" s="204" t="n">
        <f aca="false">I2312/1000</f>
        <v>0</v>
      </c>
    </row>
    <row r="2313" customFormat="false" ht="32.25" hidden="false" customHeight="true" outlineLevel="0" collapsed="false">
      <c r="A2313" s="202" t="n">
        <f aca="false">SUM(A2312)+1</f>
        <v>2203</v>
      </c>
      <c r="B2313" s="187" t="s">
        <v>6393</v>
      </c>
      <c r="C2313" s="622" t="s">
        <v>5521</v>
      </c>
      <c r="D2313" s="716" t="n">
        <v>1</v>
      </c>
      <c r="E2313" s="190" t="n">
        <v>32843</v>
      </c>
      <c r="F2313" s="426" t="s">
        <v>6394</v>
      </c>
      <c r="G2313" s="193" t="n">
        <v>25400</v>
      </c>
      <c r="H2313" s="204" t="n">
        <v>25400</v>
      </c>
      <c r="I2313" s="204" t="n">
        <v>0</v>
      </c>
      <c r="J2313" s="193" t="n">
        <f aca="false">G2313/1000</f>
        <v>25.4</v>
      </c>
      <c r="K2313" s="194" t="n">
        <f aca="false">H2313/1000</f>
        <v>25.4</v>
      </c>
      <c r="L2313" s="204" t="n">
        <f aca="false">I2313/1000</f>
        <v>0</v>
      </c>
    </row>
    <row r="2314" customFormat="false" ht="27.75" hidden="false" customHeight="true" outlineLevel="0" collapsed="false">
      <c r="A2314" s="202" t="n">
        <f aca="false">SUM(A2313)+1</f>
        <v>2204</v>
      </c>
      <c r="B2314" s="187" t="s">
        <v>6395</v>
      </c>
      <c r="C2314" s="622" t="s">
        <v>5521</v>
      </c>
      <c r="D2314" s="716" t="n">
        <v>1</v>
      </c>
      <c r="E2314" s="190" t="n">
        <v>32843</v>
      </c>
      <c r="F2314" s="426" t="s">
        <v>6396</v>
      </c>
      <c r="G2314" s="193" t="n">
        <v>9465</v>
      </c>
      <c r="H2314" s="204" t="n">
        <v>9465</v>
      </c>
      <c r="I2314" s="204" t="n">
        <v>0</v>
      </c>
      <c r="J2314" s="193" t="n">
        <f aca="false">G2314/1000</f>
        <v>9.465</v>
      </c>
      <c r="K2314" s="194" t="n">
        <f aca="false">H2314/1000</f>
        <v>9.465</v>
      </c>
      <c r="L2314" s="204" t="n">
        <f aca="false">I2314/1000</f>
        <v>0</v>
      </c>
    </row>
    <row r="2315" customFormat="false" ht="25.5" hidden="false" customHeight="true" outlineLevel="0" collapsed="false">
      <c r="A2315" s="202" t="n">
        <f aca="false">SUM(A2314)+1</f>
        <v>2205</v>
      </c>
      <c r="B2315" s="187" t="s">
        <v>6397</v>
      </c>
      <c r="C2315" s="622" t="s">
        <v>5521</v>
      </c>
      <c r="D2315" s="716" t="n">
        <v>1</v>
      </c>
      <c r="E2315" s="190" t="n">
        <v>32843</v>
      </c>
      <c r="F2315" s="426" t="s">
        <v>6398</v>
      </c>
      <c r="G2315" s="193" t="n">
        <v>11438</v>
      </c>
      <c r="H2315" s="204" t="n">
        <v>11438</v>
      </c>
      <c r="I2315" s="204" t="n">
        <v>0</v>
      </c>
      <c r="J2315" s="193" t="n">
        <f aca="false">G2315/1000</f>
        <v>11.438</v>
      </c>
      <c r="K2315" s="194" t="n">
        <f aca="false">H2315/1000</f>
        <v>11.438</v>
      </c>
      <c r="L2315" s="204" t="n">
        <f aca="false">I2315/1000</f>
        <v>0</v>
      </c>
    </row>
    <row r="2316" customFormat="false" ht="32.25" hidden="false" customHeight="true" outlineLevel="0" collapsed="false">
      <c r="A2316" s="202" t="n">
        <f aca="false">SUM(A2315)+1</f>
        <v>2206</v>
      </c>
      <c r="B2316" s="187" t="s">
        <v>6399</v>
      </c>
      <c r="C2316" s="622" t="s">
        <v>5521</v>
      </c>
      <c r="D2316" s="716" t="n">
        <v>1</v>
      </c>
      <c r="E2316" s="190" t="n">
        <v>32843</v>
      </c>
      <c r="F2316" s="426" t="s">
        <v>6400</v>
      </c>
      <c r="G2316" s="193" t="n">
        <v>4270</v>
      </c>
      <c r="H2316" s="204" t="n">
        <v>4270</v>
      </c>
      <c r="I2316" s="204" t="n">
        <v>0</v>
      </c>
      <c r="J2316" s="193" t="n">
        <f aca="false">G2316/1000</f>
        <v>4.27</v>
      </c>
      <c r="K2316" s="194" t="n">
        <f aca="false">H2316/1000</f>
        <v>4.27</v>
      </c>
      <c r="L2316" s="204" t="n">
        <f aca="false">I2316/1000</f>
        <v>0</v>
      </c>
    </row>
    <row r="2317" customFormat="false" ht="32.25" hidden="false" customHeight="true" outlineLevel="0" collapsed="false">
      <c r="A2317" s="202" t="n">
        <f aca="false">SUM(A2316)+1</f>
        <v>2207</v>
      </c>
      <c r="B2317" s="187" t="s">
        <v>6401</v>
      </c>
      <c r="C2317" s="622" t="s">
        <v>5521</v>
      </c>
      <c r="D2317" s="716" t="n">
        <v>1</v>
      </c>
      <c r="E2317" s="190" t="n">
        <v>32843</v>
      </c>
      <c r="F2317" s="426" t="s">
        <v>6402</v>
      </c>
      <c r="G2317" s="193" t="n">
        <v>3600</v>
      </c>
      <c r="H2317" s="204" t="n">
        <v>3600</v>
      </c>
      <c r="I2317" s="204" t="n">
        <v>0</v>
      </c>
      <c r="J2317" s="193" t="n">
        <f aca="false">G2317/1000</f>
        <v>3.6</v>
      </c>
      <c r="K2317" s="194" t="n">
        <f aca="false">H2317/1000</f>
        <v>3.6</v>
      </c>
      <c r="L2317" s="204" t="n">
        <f aca="false">I2317/1000</f>
        <v>0</v>
      </c>
    </row>
    <row r="2318" customFormat="false" ht="32.25" hidden="false" customHeight="true" outlineLevel="0" collapsed="false">
      <c r="A2318" s="202" t="n">
        <f aca="false">SUM(A2317)+1</f>
        <v>2208</v>
      </c>
      <c r="B2318" s="187" t="s">
        <v>6403</v>
      </c>
      <c r="C2318" s="622" t="s">
        <v>5521</v>
      </c>
      <c r="D2318" s="716" t="n">
        <v>1</v>
      </c>
      <c r="E2318" s="190" t="n">
        <v>32843</v>
      </c>
      <c r="F2318" s="426" t="s">
        <v>6404</v>
      </c>
      <c r="G2318" s="193" t="n">
        <v>20500</v>
      </c>
      <c r="H2318" s="204" t="n">
        <v>20500</v>
      </c>
      <c r="I2318" s="204" t="n">
        <v>0</v>
      </c>
      <c r="J2318" s="193" t="n">
        <f aca="false">G2318/1000</f>
        <v>20.5</v>
      </c>
      <c r="K2318" s="194" t="n">
        <f aca="false">H2318/1000</f>
        <v>20.5</v>
      </c>
      <c r="L2318" s="204" t="n">
        <f aca="false">I2318/1000</f>
        <v>0</v>
      </c>
    </row>
    <row r="2319" customFormat="false" ht="32.25" hidden="false" customHeight="true" outlineLevel="0" collapsed="false">
      <c r="A2319" s="202" t="n">
        <f aca="false">SUM(A2318)+1</f>
        <v>2209</v>
      </c>
      <c r="B2319" s="187" t="s">
        <v>6405</v>
      </c>
      <c r="C2319" s="622" t="s">
        <v>5521</v>
      </c>
      <c r="D2319" s="716" t="n">
        <v>1</v>
      </c>
      <c r="E2319" s="190" t="n">
        <v>32843</v>
      </c>
      <c r="F2319" s="426" t="s">
        <v>6406</v>
      </c>
      <c r="G2319" s="193" t="n">
        <v>2800</v>
      </c>
      <c r="H2319" s="204" t="n">
        <v>2800</v>
      </c>
      <c r="I2319" s="204" t="n">
        <v>0</v>
      </c>
      <c r="J2319" s="193" t="n">
        <f aca="false">G2319/1000</f>
        <v>2.8</v>
      </c>
      <c r="K2319" s="194" t="n">
        <f aca="false">H2319/1000</f>
        <v>2.8</v>
      </c>
      <c r="L2319" s="204" t="n">
        <f aca="false">I2319/1000</f>
        <v>0</v>
      </c>
    </row>
    <row r="2320" customFormat="false" ht="32.25" hidden="false" customHeight="true" outlineLevel="0" collapsed="false">
      <c r="A2320" s="202" t="n">
        <f aca="false">SUM(A2319)+1</f>
        <v>2210</v>
      </c>
      <c r="B2320" s="187" t="s">
        <v>6407</v>
      </c>
      <c r="C2320" s="622" t="s">
        <v>5521</v>
      </c>
      <c r="D2320" s="716" t="n">
        <v>1</v>
      </c>
      <c r="E2320" s="190" t="n">
        <v>32843</v>
      </c>
      <c r="F2320" s="426" t="s">
        <v>6408</v>
      </c>
      <c r="G2320" s="193" t="n">
        <v>3300</v>
      </c>
      <c r="H2320" s="204" t="n">
        <v>3300</v>
      </c>
      <c r="I2320" s="204" t="n">
        <v>0</v>
      </c>
      <c r="J2320" s="193" t="n">
        <f aca="false">G2320/1000</f>
        <v>3.3</v>
      </c>
      <c r="K2320" s="194" t="n">
        <f aca="false">H2320/1000</f>
        <v>3.3</v>
      </c>
      <c r="L2320" s="204" t="n">
        <f aca="false">I2320/1000</f>
        <v>0</v>
      </c>
    </row>
    <row r="2321" customFormat="false" ht="32.25" hidden="false" customHeight="true" outlineLevel="0" collapsed="false">
      <c r="A2321" s="202" t="n">
        <f aca="false">SUM(A2320)+1</f>
        <v>2211</v>
      </c>
      <c r="B2321" s="187" t="s">
        <v>6409</v>
      </c>
      <c r="C2321" s="622" t="s">
        <v>5521</v>
      </c>
      <c r="D2321" s="716" t="n">
        <v>1</v>
      </c>
      <c r="E2321" s="190" t="n">
        <v>32843</v>
      </c>
      <c r="F2321" s="426" t="s">
        <v>6410</v>
      </c>
      <c r="G2321" s="193" t="n">
        <v>2750</v>
      </c>
      <c r="H2321" s="204" t="n">
        <v>2750</v>
      </c>
      <c r="I2321" s="204" t="n">
        <v>0</v>
      </c>
      <c r="J2321" s="193" t="n">
        <f aca="false">G2321/1000</f>
        <v>2.75</v>
      </c>
      <c r="K2321" s="194" t="n">
        <f aca="false">H2321/1000</f>
        <v>2.75</v>
      </c>
      <c r="L2321" s="204" t="n">
        <f aca="false">I2321/1000</f>
        <v>0</v>
      </c>
    </row>
    <row r="2322" customFormat="false" ht="32.25" hidden="false" customHeight="true" outlineLevel="0" collapsed="false">
      <c r="A2322" s="202" t="n">
        <f aca="false">SUM(A2321)+1</f>
        <v>2212</v>
      </c>
      <c r="B2322" s="187" t="s">
        <v>6411</v>
      </c>
      <c r="C2322" s="622" t="s">
        <v>5521</v>
      </c>
      <c r="D2322" s="716" t="n">
        <v>1</v>
      </c>
      <c r="E2322" s="190" t="n">
        <v>32843</v>
      </c>
      <c r="F2322" s="426" t="s">
        <v>6412</v>
      </c>
      <c r="G2322" s="193" t="n">
        <v>5000</v>
      </c>
      <c r="H2322" s="204" t="n">
        <v>5000</v>
      </c>
      <c r="I2322" s="204" t="n">
        <v>0</v>
      </c>
      <c r="J2322" s="193" t="n">
        <f aca="false">G2322/1000</f>
        <v>5</v>
      </c>
      <c r="K2322" s="194" t="n">
        <f aca="false">H2322/1000</f>
        <v>5</v>
      </c>
      <c r="L2322" s="204" t="n">
        <f aca="false">I2322/1000</f>
        <v>0</v>
      </c>
    </row>
    <row r="2323" customFormat="false" ht="32.25" hidden="false" customHeight="true" outlineLevel="0" collapsed="false">
      <c r="A2323" s="202" t="n">
        <f aca="false">SUM(A2322)+1</f>
        <v>2213</v>
      </c>
      <c r="B2323" s="187" t="s">
        <v>6413</v>
      </c>
      <c r="C2323" s="622" t="s">
        <v>5521</v>
      </c>
      <c r="D2323" s="716" t="n">
        <v>1</v>
      </c>
      <c r="E2323" s="190" t="n">
        <v>32843</v>
      </c>
      <c r="F2323" s="426" t="s">
        <v>6414</v>
      </c>
      <c r="G2323" s="193" t="n">
        <v>4300</v>
      </c>
      <c r="H2323" s="204" t="n">
        <v>4300</v>
      </c>
      <c r="I2323" s="204" t="n">
        <v>0</v>
      </c>
      <c r="J2323" s="193" t="n">
        <f aca="false">G2323/1000</f>
        <v>4.3</v>
      </c>
      <c r="K2323" s="194" t="n">
        <f aca="false">H2323/1000</f>
        <v>4.3</v>
      </c>
      <c r="L2323" s="204" t="n">
        <f aca="false">I2323/1000</f>
        <v>0</v>
      </c>
    </row>
    <row r="2324" customFormat="false" ht="32.25" hidden="false" customHeight="true" outlineLevel="0" collapsed="false">
      <c r="A2324" s="202" t="n">
        <f aca="false">SUM(A2323)+1</f>
        <v>2214</v>
      </c>
      <c r="B2324" s="187" t="s">
        <v>6415</v>
      </c>
      <c r="C2324" s="622" t="s">
        <v>5521</v>
      </c>
      <c r="D2324" s="716" t="n">
        <v>1</v>
      </c>
      <c r="E2324" s="190" t="n">
        <v>32843</v>
      </c>
      <c r="F2324" s="426" t="s">
        <v>6416</v>
      </c>
      <c r="G2324" s="193" t="n">
        <v>3917</v>
      </c>
      <c r="H2324" s="204" t="n">
        <v>3917</v>
      </c>
      <c r="I2324" s="204" t="n">
        <v>0</v>
      </c>
      <c r="J2324" s="193" t="n">
        <f aca="false">G2324/1000</f>
        <v>3.917</v>
      </c>
      <c r="K2324" s="194" t="n">
        <f aca="false">H2324/1000</f>
        <v>3.917</v>
      </c>
      <c r="L2324" s="204" t="n">
        <f aca="false">I2324/1000</f>
        <v>0</v>
      </c>
    </row>
    <row r="2325" customFormat="false" ht="32.25" hidden="false" customHeight="true" outlineLevel="0" collapsed="false">
      <c r="A2325" s="202" t="n">
        <f aca="false">SUM(A2324)+1</f>
        <v>2215</v>
      </c>
      <c r="B2325" s="187" t="s">
        <v>6417</v>
      </c>
      <c r="C2325" s="622" t="s">
        <v>5521</v>
      </c>
      <c r="D2325" s="716" t="n">
        <v>1</v>
      </c>
      <c r="E2325" s="190" t="n">
        <v>32843</v>
      </c>
      <c r="F2325" s="426" t="s">
        <v>6418</v>
      </c>
      <c r="G2325" s="193" t="n">
        <v>8175</v>
      </c>
      <c r="H2325" s="204" t="n">
        <v>8175</v>
      </c>
      <c r="I2325" s="204" t="n">
        <v>0</v>
      </c>
      <c r="J2325" s="193" t="n">
        <f aca="false">G2325/1000</f>
        <v>8.175</v>
      </c>
      <c r="K2325" s="194" t="n">
        <f aca="false">H2325/1000</f>
        <v>8.175</v>
      </c>
      <c r="L2325" s="204" t="n">
        <f aca="false">I2325/1000</f>
        <v>0</v>
      </c>
    </row>
    <row r="2326" customFormat="false" ht="32.25" hidden="false" customHeight="true" outlineLevel="0" collapsed="false">
      <c r="A2326" s="202" t="n">
        <f aca="false">SUM(A2325)+1</f>
        <v>2216</v>
      </c>
      <c r="B2326" s="187" t="s">
        <v>6419</v>
      </c>
      <c r="C2326" s="622" t="s">
        <v>5402</v>
      </c>
      <c r="D2326" s="716" t="n">
        <v>1</v>
      </c>
      <c r="E2326" s="190" t="n">
        <v>29434</v>
      </c>
      <c r="F2326" s="426" t="s">
        <v>6420</v>
      </c>
      <c r="G2326" s="193" t="n">
        <v>2958</v>
      </c>
      <c r="H2326" s="204" t="n">
        <v>2958</v>
      </c>
      <c r="I2326" s="204" t="n">
        <v>0</v>
      </c>
      <c r="J2326" s="193" t="n">
        <f aca="false">G2326/1000</f>
        <v>2.958</v>
      </c>
      <c r="K2326" s="194" t="n">
        <f aca="false">H2326/1000</f>
        <v>2.958</v>
      </c>
      <c r="L2326" s="204" t="n">
        <f aca="false">I2326/1000</f>
        <v>0</v>
      </c>
    </row>
    <row r="2327" customFormat="false" ht="32.25" hidden="false" customHeight="true" outlineLevel="0" collapsed="false">
      <c r="A2327" s="202" t="n">
        <f aca="false">SUM(A2326)+1</f>
        <v>2217</v>
      </c>
      <c r="B2327" s="187" t="s">
        <v>6421</v>
      </c>
      <c r="C2327" s="622" t="s">
        <v>5521</v>
      </c>
      <c r="D2327" s="716" t="n">
        <v>1</v>
      </c>
      <c r="E2327" s="190" t="n">
        <v>32843</v>
      </c>
      <c r="F2327" s="426" t="s">
        <v>6422</v>
      </c>
      <c r="G2327" s="193" t="n">
        <v>17500</v>
      </c>
      <c r="H2327" s="204" t="n">
        <v>17500</v>
      </c>
      <c r="I2327" s="204" t="n">
        <v>0</v>
      </c>
      <c r="J2327" s="193" t="n">
        <f aca="false">G2327/1000</f>
        <v>17.5</v>
      </c>
      <c r="K2327" s="194" t="n">
        <f aca="false">H2327/1000</f>
        <v>17.5</v>
      </c>
      <c r="L2327" s="204" t="n">
        <f aca="false">I2327/1000</f>
        <v>0</v>
      </c>
    </row>
    <row r="2328" customFormat="false" ht="32.25" hidden="false" customHeight="true" outlineLevel="0" collapsed="false">
      <c r="A2328" s="202" t="n">
        <f aca="false">SUM(A2327)+1</f>
        <v>2218</v>
      </c>
      <c r="B2328" s="187" t="s">
        <v>6423</v>
      </c>
      <c r="C2328" s="622" t="s">
        <v>6424</v>
      </c>
      <c r="D2328" s="716" t="n">
        <v>1</v>
      </c>
      <c r="E2328" s="190" t="n">
        <v>31048</v>
      </c>
      <c r="F2328" s="426" t="s">
        <v>6425</v>
      </c>
      <c r="G2328" s="193" t="n">
        <v>3319</v>
      </c>
      <c r="H2328" s="204" t="n">
        <v>3319</v>
      </c>
      <c r="I2328" s="204" t="n">
        <v>0</v>
      </c>
      <c r="J2328" s="193" t="n">
        <f aca="false">G2328/1000</f>
        <v>3.319</v>
      </c>
      <c r="K2328" s="194" t="n">
        <f aca="false">H2328/1000</f>
        <v>3.319</v>
      </c>
      <c r="L2328" s="204" t="n">
        <f aca="false">I2328/1000</f>
        <v>0</v>
      </c>
    </row>
    <row r="2329" customFormat="false" ht="32.25" hidden="false" customHeight="true" outlineLevel="0" collapsed="false">
      <c r="A2329" s="202" t="n">
        <f aca="false">SUM(A2328)+1</f>
        <v>2219</v>
      </c>
      <c r="B2329" s="187" t="s">
        <v>6426</v>
      </c>
      <c r="C2329" s="622" t="s">
        <v>5402</v>
      </c>
      <c r="D2329" s="716" t="n">
        <v>1</v>
      </c>
      <c r="E2329" s="190" t="n">
        <v>31048</v>
      </c>
      <c r="F2329" s="426" t="s">
        <v>6427</v>
      </c>
      <c r="G2329" s="193" t="n">
        <v>3319</v>
      </c>
      <c r="H2329" s="204" t="n">
        <v>3319</v>
      </c>
      <c r="I2329" s="204" t="n">
        <v>0</v>
      </c>
      <c r="J2329" s="193" t="n">
        <f aca="false">G2329/1000</f>
        <v>3.319</v>
      </c>
      <c r="K2329" s="194" t="n">
        <f aca="false">H2329/1000</f>
        <v>3.319</v>
      </c>
      <c r="L2329" s="204" t="n">
        <f aca="false">I2329/1000</f>
        <v>0</v>
      </c>
    </row>
    <row r="2330" customFormat="false" ht="32.25" hidden="false" customHeight="true" outlineLevel="0" collapsed="false">
      <c r="A2330" s="202" t="n">
        <f aca="false">SUM(A2329)+1</f>
        <v>2220</v>
      </c>
      <c r="B2330" s="187" t="s">
        <v>6428</v>
      </c>
      <c r="C2330" s="622" t="s">
        <v>5402</v>
      </c>
      <c r="D2330" s="716" t="n">
        <v>1</v>
      </c>
      <c r="E2330" s="190" t="n">
        <v>21186</v>
      </c>
      <c r="F2330" s="426" t="s">
        <v>6429</v>
      </c>
      <c r="G2330" s="193" t="n">
        <v>3158</v>
      </c>
      <c r="H2330" s="204" t="n">
        <v>3158</v>
      </c>
      <c r="I2330" s="204" t="n">
        <v>0</v>
      </c>
      <c r="J2330" s="193" t="n">
        <f aca="false">G2330/1000</f>
        <v>3.158</v>
      </c>
      <c r="K2330" s="194" t="n">
        <f aca="false">H2330/1000</f>
        <v>3.158</v>
      </c>
      <c r="L2330" s="204" t="n">
        <f aca="false">I2330/1000</f>
        <v>0</v>
      </c>
    </row>
    <row r="2331" customFormat="false" ht="32.25" hidden="false" customHeight="true" outlineLevel="0" collapsed="false">
      <c r="A2331" s="202" t="n">
        <f aca="false">SUM(A2330)+1</f>
        <v>2221</v>
      </c>
      <c r="B2331" s="187" t="s">
        <v>6430</v>
      </c>
      <c r="C2331" s="622" t="s">
        <v>5661</v>
      </c>
      <c r="D2331" s="716" t="n">
        <v>1</v>
      </c>
      <c r="E2331" s="190" t="n">
        <v>31048</v>
      </c>
      <c r="F2331" s="426" t="s">
        <v>6431</v>
      </c>
      <c r="G2331" s="193" t="n">
        <v>4230</v>
      </c>
      <c r="H2331" s="204" t="n">
        <v>3891.43</v>
      </c>
      <c r="I2331" s="204" t="n">
        <v>338.57</v>
      </c>
      <c r="J2331" s="193" t="n">
        <f aca="false">G2331/1000</f>
        <v>4.23</v>
      </c>
      <c r="K2331" s="194" t="n">
        <f aca="false">H2331/1000</f>
        <v>3.89143</v>
      </c>
      <c r="L2331" s="204" t="n">
        <f aca="false">I2331/1000</f>
        <v>0.33857</v>
      </c>
    </row>
    <row r="2332" customFormat="false" ht="32.25" hidden="false" customHeight="true" outlineLevel="0" collapsed="false">
      <c r="A2332" s="202" t="n">
        <f aca="false">SUM(A2331)+1</f>
        <v>2222</v>
      </c>
      <c r="B2332" s="187" t="s">
        <v>6432</v>
      </c>
      <c r="C2332" s="622" t="s">
        <v>6433</v>
      </c>
      <c r="D2332" s="716" t="n">
        <v>1</v>
      </c>
      <c r="E2332" s="190" t="n">
        <v>37408</v>
      </c>
      <c r="F2332" s="426" t="s">
        <v>6434</v>
      </c>
      <c r="G2332" s="193" t="n">
        <v>35430</v>
      </c>
      <c r="H2332" s="204" t="n">
        <v>20151</v>
      </c>
      <c r="I2332" s="204" t="n">
        <v>15279</v>
      </c>
      <c r="J2332" s="193" t="n">
        <f aca="false">G2332/1000</f>
        <v>35.43</v>
      </c>
      <c r="K2332" s="194" t="n">
        <f aca="false">H2332/1000</f>
        <v>20.151</v>
      </c>
      <c r="L2332" s="204" t="n">
        <f aca="false">I2332/1000</f>
        <v>15.279</v>
      </c>
    </row>
    <row r="2333" customFormat="false" ht="27.75" hidden="false" customHeight="true" outlineLevel="0" collapsed="false">
      <c r="A2333" s="202" t="n">
        <f aca="false">SUM(A2332)+1</f>
        <v>2223</v>
      </c>
      <c r="B2333" s="187" t="s">
        <v>6435</v>
      </c>
      <c r="C2333" s="622" t="s">
        <v>5661</v>
      </c>
      <c r="D2333" s="716" t="n">
        <v>1</v>
      </c>
      <c r="E2333" s="190" t="n">
        <v>31048</v>
      </c>
      <c r="F2333" s="426" t="s">
        <v>6436</v>
      </c>
      <c r="G2333" s="193" t="n">
        <v>2850</v>
      </c>
      <c r="H2333" s="204" t="n">
        <v>2657.25</v>
      </c>
      <c r="I2333" s="204" t="n">
        <v>192.75</v>
      </c>
      <c r="J2333" s="193" t="n">
        <f aca="false">G2333/1000</f>
        <v>2.85</v>
      </c>
      <c r="K2333" s="194" t="n">
        <f aca="false">H2333/1000</f>
        <v>2.65725</v>
      </c>
      <c r="L2333" s="204" t="n">
        <f aca="false">I2333/1000</f>
        <v>0.19275</v>
      </c>
    </row>
    <row r="2334" customFormat="false" ht="25.5" hidden="false" customHeight="true" outlineLevel="0" collapsed="false">
      <c r="A2334" s="202" t="n">
        <f aca="false">SUM(A2333)+1</f>
        <v>2224</v>
      </c>
      <c r="B2334" s="187" t="s">
        <v>6437</v>
      </c>
      <c r="C2334" s="622" t="s">
        <v>6424</v>
      </c>
      <c r="D2334" s="716" t="n">
        <v>1</v>
      </c>
      <c r="E2334" s="190" t="n">
        <v>31048</v>
      </c>
      <c r="F2334" s="426" t="s">
        <v>6438</v>
      </c>
      <c r="G2334" s="193" t="n">
        <v>2887</v>
      </c>
      <c r="H2334" s="204" t="n">
        <v>2540.39</v>
      </c>
      <c r="I2334" s="204" t="n">
        <v>346.61</v>
      </c>
      <c r="J2334" s="193" t="n">
        <f aca="false">G2334/1000</f>
        <v>2.887</v>
      </c>
      <c r="K2334" s="194" t="n">
        <f aca="false">H2334/1000</f>
        <v>2.54039</v>
      </c>
      <c r="L2334" s="204" t="n">
        <f aca="false">I2334/1000</f>
        <v>0.34661</v>
      </c>
    </row>
    <row r="2335" customFormat="false" ht="26.25" hidden="false" customHeight="true" outlineLevel="0" collapsed="false">
      <c r="A2335" s="202" t="n">
        <f aca="false">SUM(A2334)+1</f>
        <v>2225</v>
      </c>
      <c r="B2335" s="187" t="s">
        <v>6437</v>
      </c>
      <c r="C2335" s="622" t="s">
        <v>6424</v>
      </c>
      <c r="D2335" s="716" t="n">
        <v>1</v>
      </c>
      <c r="E2335" s="190" t="n">
        <v>31048</v>
      </c>
      <c r="F2335" s="426" t="s">
        <v>6439</v>
      </c>
      <c r="G2335" s="193" t="n">
        <v>2887</v>
      </c>
      <c r="H2335" s="204" t="n">
        <v>2540.39</v>
      </c>
      <c r="I2335" s="204" t="n">
        <v>346.61</v>
      </c>
      <c r="J2335" s="193" t="n">
        <f aca="false">G2335/1000</f>
        <v>2.887</v>
      </c>
      <c r="K2335" s="194" t="n">
        <f aca="false">H2335/1000</f>
        <v>2.54039</v>
      </c>
      <c r="L2335" s="204" t="n">
        <f aca="false">I2335/1000</f>
        <v>0.34661</v>
      </c>
    </row>
    <row r="2336" customFormat="false" ht="32.25" hidden="false" customHeight="true" outlineLevel="0" collapsed="false">
      <c r="A2336" s="202" t="n">
        <f aca="false">SUM(A2335)+1</f>
        <v>2226</v>
      </c>
      <c r="B2336" s="187" t="s">
        <v>6440</v>
      </c>
      <c r="C2336" s="622" t="s">
        <v>6441</v>
      </c>
      <c r="D2336" s="716" t="n">
        <v>1</v>
      </c>
      <c r="E2336" s="190" t="n">
        <v>35400</v>
      </c>
      <c r="F2336" s="426" t="s">
        <v>6442</v>
      </c>
      <c r="G2336" s="193" t="n">
        <v>6000</v>
      </c>
      <c r="H2336" s="204" t="n">
        <v>2192</v>
      </c>
      <c r="I2336" s="204" t="n">
        <v>3808</v>
      </c>
      <c r="J2336" s="193" t="n">
        <f aca="false">G2336/1000</f>
        <v>6</v>
      </c>
      <c r="K2336" s="194" t="n">
        <f aca="false">H2336/1000</f>
        <v>2.192</v>
      </c>
      <c r="L2336" s="204" t="n">
        <f aca="false">I2336/1000</f>
        <v>3.808</v>
      </c>
    </row>
    <row r="2337" customFormat="false" ht="32.25" hidden="false" customHeight="true" outlineLevel="0" collapsed="false">
      <c r="A2337" s="202" t="n">
        <f aca="false">SUM(A2336)+1</f>
        <v>2227</v>
      </c>
      <c r="B2337" s="187" t="s">
        <v>6440</v>
      </c>
      <c r="C2337" s="622" t="s">
        <v>6441</v>
      </c>
      <c r="D2337" s="716" t="n">
        <v>1</v>
      </c>
      <c r="E2337" s="190" t="n">
        <v>35400</v>
      </c>
      <c r="F2337" s="426" t="s">
        <v>6443</v>
      </c>
      <c r="G2337" s="193" t="n">
        <v>6000</v>
      </c>
      <c r="H2337" s="204" t="n">
        <v>2192</v>
      </c>
      <c r="I2337" s="204" t="n">
        <v>3808</v>
      </c>
      <c r="J2337" s="193" t="n">
        <f aca="false">G2337/1000</f>
        <v>6</v>
      </c>
      <c r="K2337" s="194" t="n">
        <f aca="false">H2337/1000</f>
        <v>2.192</v>
      </c>
      <c r="L2337" s="204" t="n">
        <f aca="false">I2337/1000</f>
        <v>3.808</v>
      </c>
    </row>
    <row r="2338" customFormat="false" ht="32.25" hidden="false" customHeight="true" outlineLevel="0" collapsed="false">
      <c r="A2338" s="202" t="n">
        <f aca="false">SUM(A2337)+1</f>
        <v>2228</v>
      </c>
      <c r="B2338" s="187" t="s">
        <v>6444</v>
      </c>
      <c r="C2338" s="622" t="s">
        <v>6441</v>
      </c>
      <c r="D2338" s="716" t="n">
        <v>1</v>
      </c>
      <c r="E2338" s="190" t="n">
        <v>35400</v>
      </c>
      <c r="F2338" s="426" t="s">
        <v>6445</v>
      </c>
      <c r="G2338" s="193" t="n">
        <v>1440</v>
      </c>
      <c r="H2338" s="204" t="n">
        <v>525.92</v>
      </c>
      <c r="I2338" s="204" t="n">
        <v>914.08</v>
      </c>
      <c r="J2338" s="193" t="n">
        <f aca="false">G2338/1000</f>
        <v>1.44</v>
      </c>
      <c r="K2338" s="194" t="n">
        <f aca="false">H2338/1000</f>
        <v>0.52592</v>
      </c>
      <c r="L2338" s="204" t="n">
        <f aca="false">I2338/1000</f>
        <v>0.91408</v>
      </c>
    </row>
    <row r="2339" customFormat="false" ht="32.25" hidden="false" customHeight="true" outlineLevel="0" collapsed="false">
      <c r="A2339" s="202" t="n">
        <f aca="false">SUM(A2338)+1</f>
        <v>2229</v>
      </c>
      <c r="B2339" s="187" t="s">
        <v>6444</v>
      </c>
      <c r="C2339" s="622" t="s">
        <v>6441</v>
      </c>
      <c r="D2339" s="716" t="n">
        <v>1</v>
      </c>
      <c r="E2339" s="190" t="n">
        <v>35400</v>
      </c>
      <c r="F2339" s="426" t="s">
        <v>6446</v>
      </c>
      <c r="G2339" s="193" t="n">
        <v>1440</v>
      </c>
      <c r="H2339" s="204" t="n">
        <v>525.92</v>
      </c>
      <c r="I2339" s="204" t="n">
        <v>914.08</v>
      </c>
      <c r="J2339" s="193" t="n">
        <f aca="false">G2339/1000</f>
        <v>1.44</v>
      </c>
      <c r="K2339" s="194" t="n">
        <f aca="false">H2339/1000</f>
        <v>0.52592</v>
      </c>
      <c r="L2339" s="204" t="n">
        <f aca="false">I2339/1000</f>
        <v>0.91408</v>
      </c>
    </row>
    <row r="2340" customFormat="false" ht="32.25" hidden="false" customHeight="true" outlineLevel="0" collapsed="false">
      <c r="A2340" s="202" t="n">
        <f aca="false">SUM(A2339)+1</f>
        <v>2230</v>
      </c>
      <c r="B2340" s="187" t="s">
        <v>6444</v>
      </c>
      <c r="C2340" s="622" t="s">
        <v>6441</v>
      </c>
      <c r="D2340" s="716" t="n">
        <v>1</v>
      </c>
      <c r="E2340" s="190" t="n">
        <v>35400</v>
      </c>
      <c r="F2340" s="426" t="s">
        <v>6447</v>
      </c>
      <c r="G2340" s="193" t="n">
        <v>1440</v>
      </c>
      <c r="H2340" s="204" t="n">
        <v>525.92</v>
      </c>
      <c r="I2340" s="204" t="n">
        <v>914.08</v>
      </c>
      <c r="J2340" s="193" t="n">
        <f aca="false">G2340/1000</f>
        <v>1.44</v>
      </c>
      <c r="K2340" s="194" t="n">
        <f aca="false">H2340/1000</f>
        <v>0.52592</v>
      </c>
      <c r="L2340" s="204" t="n">
        <f aca="false">I2340/1000</f>
        <v>0.91408</v>
      </c>
    </row>
    <row r="2341" customFormat="false" ht="32.25" hidden="false" customHeight="true" outlineLevel="0" collapsed="false">
      <c r="A2341" s="202" t="n">
        <f aca="false">SUM(A2340)+1</f>
        <v>2231</v>
      </c>
      <c r="B2341" s="187" t="s">
        <v>6444</v>
      </c>
      <c r="C2341" s="622" t="s">
        <v>6441</v>
      </c>
      <c r="D2341" s="716" t="n">
        <v>1</v>
      </c>
      <c r="E2341" s="190" t="n">
        <v>35400</v>
      </c>
      <c r="F2341" s="426" t="s">
        <v>6448</v>
      </c>
      <c r="G2341" s="193" t="n">
        <v>1440</v>
      </c>
      <c r="H2341" s="204" t="n">
        <v>525.92</v>
      </c>
      <c r="I2341" s="204" t="n">
        <v>914.08</v>
      </c>
      <c r="J2341" s="193" t="n">
        <f aca="false">G2341/1000</f>
        <v>1.44</v>
      </c>
      <c r="K2341" s="194" t="n">
        <f aca="false">H2341/1000</f>
        <v>0.52592</v>
      </c>
      <c r="L2341" s="204" t="n">
        <f aca="false">I2341/1000</f>
        <v>0.91408</v>
      </c>
    </row>
    <row r="2342" customFormat="false" ht="32.25" hidden="false" customHeight="true" outlineLevel="0" collapsed="false">
      <c r="A2342" s="202" t="n">
        <f aca="false">SUM(A2341)+1</f>
        <v>2232</v>
      </c>
      <c r="B2342" s="187" t="s">
        <v>6444</v>
      </c>
      <c r="C2342" s="622" t="s">
        <v>6441</v>
      </c>
      <c r="D2342" s="716" t="n">
        <v>1</v>
      </c>
      <c r="E2342" s="190" t="n">
        <v>35400</v>
      </c>
      <c r="F2342" s="426" t="s">
        <v>6449</v>
      </c>
      <c r="G2342" s="193" t="n">
        <v>1440</v>
      </c>
      <c r="H2342" s="204" t="n">
        <v>525.92</v>
      </c>
      <c r="I2342" s="204" t="n">
        <v>914.08</v>
      </c>
      <c r="J2342" s="193" t="n">
        <f aca="false">G2342/1000</f>
        <v>1.44</v>
      </c>
      <c r="K2342" s="194" t="n">
        <f aca="false">H2342/1000</f>
        <v>0.52592</v>
      </c>
      <c r="L2342" s="204" t="n">
        <f aca="false">I2342/1000</f>
        <v>0.91408</v>
      </c>
    </row>
    <row r="2343" customFormat="false" ht="32.25" hidden="false" customHeight="true" outlineLevel="0" collapsed="false">
      <c r="A2343" s="202" t="n">
        <f aca="false">SUM(A2342)+1</f>
        <v>2233</v>
      </c>
      <c r="B2343" s="187" t="s">
        <v>6450</v>
      </c>
      <c r="C2343" s="622" t="s">
        <v>5521</v>
      </c>
      <c r="D2343" s="716" t="n">
        <v>1</v>
      </c>
      <c r="E2343" s="190" t="n">
        <v>32843</v>
      </c>
      <c r="F2343" s="426" t="s">
        <v>6451</v>
      </c>
      <c r="G2343" s="193" t="n">
        <v>12300</v>
      </c>
      <c r="H2343" s="204" t="n">
        <v>12300</v>
      </c>
      <c r="I2343" s="204" t="n">
        <v>0</v>
      </c>
      <c r="J2343" s="193" t="n">
        <f aca="false">G2343/1000</f>
        <v>12.3</v>
      </c>
      <c r="K2343" s="194" t="n">
        <f aca="false">H2343/1000</f>
        <v>12.3</v>
      </c>
      <c r="L2343" s="204" t="n">
        <f aca="false">I2343/1000</f>
        <v>0</v>
      </c>
    </row>
    <row r="2344" customFormat="false" ht="32.25" hidden="false" customHeight="true" outlineLevel="0" collapsed="false">
      <c r="A2344" s="202" t="n">
        <f aca="false">SUM(A2343)+1</f>
        <v>2234</v>
      </c>
      <c r="B2344" s="187" t="s">
        <v>6452</v>
      </c>
      <c r="C2344" s="622" t="s">
        <v>6453</v>
      </c>
      <c r="D2344" s="716" t="n">
        <v>1</v>
      </c>
      <c r="E2344" s="190" t="n">
        <v>31048</v>
      </c>
      <c r="F2344" s="426" t="s">
        <v>6454</v>
      </c>
      <c r="G2344" s="193" t="n">
        <v>1948</v>
      </c>
      <c r="H2344" s="204" t="n">
        <v>1814.7</v>
      </c>
      <c r="I2344" s="204" t="n">
        <v>133.3</v>
      </c>
      <c r="J2344" s="193" t="n">
        <f aca="false">G2344/1000</f>
        <v>1.948</v>
      </c>
      <c r="K2344" s="194" t="n">
        <f aca="false">H2344/1000</f>
        <v>1.8147</v>
      </c>
      <c r="L2344" s="204" t="n">
        <f aca="false">I2344/1000</f>
        <v>0.1333</v>
      </c>
    </row>
    <row r="2345" customFormat="false" ht="32.25" hidden="false" customHeight="true" outlineLevel="0" collapsed="false">
      <c r="A2345" s="202" t="n">
        <f aca="false">SUM(A2344)+1</f>
        <v>2235</v>
      </c>
      <c r="B2345" s="187" t="s">
        <v>5927</v>
      </c>
      <c r="C2345" s="622" t="s">
        <v>5521</v>
      </c>
      <c r="D2345" s="716" t="n">
        <v>1</v>
      </c>
      <c r="E2345" s="190" t="n">
        <v>32843</v>
      </c>
      <c r="F2345" s="426" t="s">
        <v>6455</v>
      </c>
      <c r="G2345" s="193" t="n">
        <v>2500</v>
      </c>
      <c r="H2345" s="204" t="n">
        <v>2288.48</v>
      </c>
      <c r="I2345" s="204" t="n">
        <v>211.52</v>
      </c>
      <c r="J2345" s="193" t="n">
        <f aca="false">G2345/1000</f>
        <v>2.5</v>
      </c>
      <c r="K2345" s="194" t="n">
        <f aca="false">H2345/1000</f>
        <v>2.28848</v>
      </c>
      <c r="L2345" s="204" t="n">
        <f aca="false">I2345/1000</f>
        <v>0.21152</v>
      </c>
    </row>
    <row r="2346" customFormat="false" ht="32.25" hidden="false" customHeight="true" outlineLevel="0" collapsed="false">
      <c r="A2346" s="202" t="n">
        <f aca="false">SUM(A2345)+1</f>
        <v>2236</v>
      </c>
      <c r="B2346" s="187" t="s">
        <v>6456</v>
      </c>
      <c r="C2346" s="622" t="s">
        <v>6457</v>
      </c>
      <c r="D2346" s="716" t="n">
        <v>1</v>
      </c>
      <c r="E2346" s="190" t="n">
        <v>32843</v>
      </c>
      <c r="F2346" s="426" t="s">
        <v>6458</v>
      </c>
      <c r="G2346" s="193" t="n">
        <v>6100</v>
      </c>
      <c r="H2346" s="204" t="n">
        <v>4366.45</v>
      </c>
      <c r="I2346" s="204" t="n">
        <v>1733.55</v>
      </c>
      <c r="J2346" s="193" t="n">
        <f aca="false">G2346/1000</f>
        <v>6.1</v>
      </c>
      <c r="K2346" s="194" t="n">
        <f aca="false">H2346/1000</f>
        <v>4.36645</v>
      </c>
      <c r="L2346" s="204" t="n">
        <f aca="false">I2346/1000</f>
        <v>1.73355</v>
      </c>
    </row>
    <row r="2347" customFormat="false" ht="32.25" hidden="false" customHeight="true" outlineLevel="0" collapsed="false">
      <c r="A2347" s="202" t="n">
        <f aca="false">SUM(A2346)+1</f>
        <v>2237</v>
      </c>
      <c r="B2347" s="187" t="s">
        <v>6459</v>
      </c>
      <c r="C2347" s="622" t="s">
        <v>5521</v>
      </c>
      <c r="D2347" s="716" t="n">
        <v>1</v>
      </c>
      <c r="E2347" s="190" t="n">
        <v>32843</v>
      </c>
      <c r="F2347" s="426" t="s">
        <v>6460</v>
      </c>
      <c r="G2347" s="193" t="n">
        <v>14500</v>
      </c>
      <c r="H2347" s="204" t="n">
        <v>9448.78</v>
      </c>
      <c r="I2347" s="204" t="n">
        <v>5051.22</v>
      </c>
      <c r="J2347" s="193" t="n">
        <f aca="false">G2347/1000</f>
        <v>14.5</v>
      </c>
      <c r="K2347" s="194" t="n">
        <f aca="false">H2347/1000</f>
        <v>9.44878</v>
      </c>
      <c r="L2347" s="204" t="n">
        <f aca="false">I2347/1000</f>
        <v>5.05122</v>
      </c>
    </row>
    <row r="2348" customFormat="false" ht="32.25" hidden="false" customHeight="true" outlineLevel="0" collapsed="false">
      <c r="A2348" s="202" t="n">
        <f aca="false">SUM(A2347)+1</f>
        <v>2238</v>
      </c>
      <c r="B2348" s="187" t="s">
        <v>6461</v>
      </c>
      <c r="C2348" s="622" t="s">
        <v>5521</v>
      </c>
      <c r="D2348" s="716" t="n">
        <v>1</v>
      </c>
      <c r="E2348" s="190" t="n">
        <v>32843</v>
      </c>
      <c r="F2348" s="426" t="s">
        <v>6462</v>
      </c>
      <c r="G2348" s="193" t="n">
        <v>16450</v>
      </c>
      <c r="H2348" s="204" t="n">
        <v>9494.2</v>
      </c>
      <c r="I2348" s="204" t="n">
        <v>6955.8</v>
      </c>
      <c r="J2348" s="193" t="n">
        <f aca="false">G2348/1000</f>
        <v>16.45</v>
      </c>
      <c r="K2348" s="194" t="n">
        <f aca="false">H2348/1000</f>
        <v>9.4942</v>
      </c>
      <c r="L2348" s="204" t="n">
        <f aca="false">I2348/1000</f>
        <v>6.9558</v>
      </c>
    </row>
    <row r="2349" customFormat="false" ht="32.25" hidden="false" customHeight="true" outlineLevel="0" collapsed="false">
      <c r="A2349" s="202" t="n">
        <f aca="false">SUM(A2348)+1</f>
        <v>2239</v>
      </c>
      <c r="B2349" s="187" t="s">
        <v>6463</v>
      </c>
      <c r="C2349" s="622" t="s">
        <v>6464</v>
      </c>
      <c r="D2349" s="716" t="n">
        <v>1</v>
      </c>
      <c r="E2349" s="190" t="n">
        <v>30682</v>
      </c>
      <c r="F2349" s="426" t="s">
        <v>6465</v>
      </c>
      <c r="G2349" s="193" t="n">
        <v>2100</v>
      </c>
      <c r="H2349" s="204" t="n">
        <v>1858.4</v>
      </c>
      <c r="I2349" s="204" t="n">
        <v>241.6</v>
      </c>
      <c r="J2349" s="193" t="n">
        <f aca="false">G2349/1000</f>
        <v>2.1</v>
      </c>
      <c r="K2349" s="194" t="n">
        <f aca="false">H2349/1000</f>
        <v>1.8584</v>
      </c>
      <c r="L2349" s="204" t="n">
        <f aca="false">I2349/1000</f>
        <v>0.2416</v>
      </c>
    </row>
    <row r="2350" customFormat="false" ht="32.25" hidden="false" customHeight="true" outlineLevel="0" collapsed="false">
      <c r="A2350" s="202" t="n">
        <f aca="false">SUM(A2349)+1</f>
        <v>2240</v>
      </c>
      <c r="B2350" s="187" t="s">
        <v>6466</v>
      </c>
      <c r="C2350" s="622" t="s">
        <v>6294</v>
      </c>
      <c r="D2350" s="716" t="n">
        <v>1</v>
      </c>
      <c r="E2350" s="190" t="n">
        <v>30682</v>
      </c>
      <c r="F2350" s="426" t="s">
        <v>6467</v>
      </c>
      <c r="G2350" s="193" t="n">
        <v>2125</v>
      </c>
      <c r="H2350" s="204" t="n">
        <v>1801.51</v>
      </c>
      <c r="I2350" s="204" t="n">
        <v>323.49</v>
      </c>
      <c r="J2350" s="193" t="n">
        <f aca="false">G2350/1000</f>
        <v>2.125</v>
      </c>
      <c r="K2350" s="194" t="n">
        <f aca="false">H2350/1000</f>
        <v>1.80151</v>
      </c>
      <c r="L2350" s="204" t="n">
        <f aca="false">I2350/1000</f>
        <v>0.32349</v>
      </c>
    </row>
    <row r="2351" customFormat="false" ht="32.25" hidden="false" customHeight="true" outlineLevel="0" collapsed="false">
      <c r="A2351" s="202" t="n">
        <f aca="false">SUM(A2350)+1</f>
        <v>2241</v>
      </c>
      <c r="B2351" s="187" t="s">
        <v>6466</v>
      </c>
      <c r="C2351" s="622" t="s">
        <v>6294</v>
      </c>
      <c r="D2351" s="716" t="n">
        <v>1</v>
      </c>
      <c r="E2351" s="190" t="n">
        <v>30682</v>
      </c>
      <c r="F2351" s="426" t="s">
        <v>6468</v>
      </c>
      <c r="G2351" s="193" t="n">
        <v>2125</v>
      </c>
      <c r="H2351" s="204" t="n">
        <v>1801.51</v>
      </c>
      <c r="I2351" s="204" t="n">
        <v>323.49</v>
      </c>
      <c r="J2351" s="193" t="n">
        <f aca="false">G2351/1000</f>
        <v>2.125</v>
      </c>
      <c r="K2351" s="194" t="n">
        <f aca="false">H2351/1000</f>
        <v>1.80151</v>
      </c>
      <c r="L2351" s="204" t="n">
        <f aca="false">I2351/1000</f>
        <v>0.32349</v>
      </c>
    </row>
    <row r="2352" customFormat="false" ht="32.25" hidden="false" customHeight="true" outlineLevel="0" collapsed="false">
      <c r="A2352" s="202" t="n">
        <f aca="false">SUM(A2351)+1</f>
        <v>2242</v>
      </c>
      <c r="B2352" s="187" t="s">
        <v>6466</v>
      </c>
      <c r="C2352" s="622" t="s">
        <v>6294</v>
      </c>
      <c r="D2352" s="716" t="n">
        <v>1</v>
      </c>
      <c r="E2352" s="190" t="n">
        <v>30682</v>
      </c>
      <c r="F2352" s="426" t="s">
        <v>6469</v>
      </c>
      <c r="G2352" s="193" t="n">
        <v>2125</v>
      </c>
      <c r="H2352" s="204" t="n">
        <v>1801.55</v>
      </c>
      <c r="I2352" s="204" t="n">
        <v>323.45</v>
      </c>
      <c r="J2352" s="193" t="n">
        <f aca="false">G2352/1000</f>
        <v>2.125</v>
      </c>
      <c r="K2352" s="194" t="n">
        <f aca="false">H2352/1000</f>
        <v>1.80155</v>
      </c>
      <c r="L2352" s="204" t="n">
        <f aca="false">I2352/1000</f>
        <v>0.32345</v>
      </c>
    </row>
    <row r="2353" customFormat="false" ht="32.25" hidden="false" customHeight="true" outlineLevel="0" collapsed="false">
      <c r="A2353" s="202" t="n">
        <f aca="false">SUM(A2352)+1</f>
        <v>2243</v>
      </c>
      <c r="B2353" s="187" t="s">
        <v>6470</v>
      </c>
      <c r="C2353" s="622" t="s">
        <v>6294</v>
      </c>
      <c r="D2353" s="716" t="n">
        <v>1</v>
      </c>
      <c r="E2353" s="190" t="n">
        <v>30682</v>
      </c>
      <c r="F2353" s="426" t="s">
        <v>6471</v>
      </c>
      <c r="G2353" s="193" t="n">
        <v>3340</v>
      </c>
      <c r="H2353" s="204" t="n">
        <v>2937.5</v>
      </c>
      <c r="I2353" s="204" t="n">
        <v>402.5</v>
      </c>
      <c r="J2353" s="193" t="n">
        <f aca="false">G2353/1000</f>
        <v>3.34</v>
      </c>
      <c r="K2353" s="194" t="n">
        <f aca="false">H2353/1000</f>
        <v>2.9375</v>
      </c>
      <c r="L2353" s="204" t="n">
        <f aca="false">I2353/1000</f>
        <v>0.4025</v>
      </c>
    </row>
    <row r="2354" customFormat="false" ht="32.25" hidden="false" customHeight="true" outlineLevel="0" collapsed="false">
      <c r="A2354" s="202" t="n">
        <f aca="false">SUM(A2353)+1</f>
        <v>2244</v>
      </c>
      <c r="B2354" s="187" t="s">
        <v>6472</v>
      </c>
      <c r="C2354" s="622" t="s">
        <v>6294</v>
      </c>
      <c r="D2354" s="716" t="n">
        <v>1</v>
      </c>
      <c r="E2354" s="190" t="n">
        <v>30682</v>
      </c>
      <c r="F2354" s="426" t="s">
        <v>6473</v>
      </c>
      <c r="G2354" s="193" t="n">
        <v>7345</v>
      </c>
      <c r="H2354" s="204" t="n">
        <v>6453.13</v>
      </c>
      <c r="I2354" s="204" t="n">
        <v>891.87</v>
      </c>
      <c r="J2354" s="193" t="n">
        <f aca="false">G2354/1000</f>
        <v>7.345</v>
      </c>
      <c r="K2354" s="194" t="n">
        <f aca="false">H2354/1000</f>
        <v>6.45313</v>
      </c>
      <c r="L2354" s="204" t="n">
        <f aca="false">I2354/1000</f>
        <v>0.89187</v>
      </c>
    </row>
    <row r="2355" customFormat="false" ht="32.25" hidden="false" customHeight="true" outlineLevel="0" collapsed="false">
      <c r="A2355" s="202" t="n">
        <f aca="false">SUM(A2354)+1</f>
        <v>2245</v>
      </c>
      <c r="B2355" s="187" t="s">
        <v>6474</v>
      </c>
      <c r="C2355" s="622" t="s">
        <v>6294</v>
      </c>
      <c r="D2355" s="716" t="n">
        <v>1</v>
      </c>
      <c r="E2355" s="190" t="n">
        <v>30682</v>
      </c>
      <c r="F2355" s="426" t="s">
        <v>6475</v>
      </c>
      <c r="G2355" s="193" t="n">
        <v>2850</v>
      </c>
      <c r="H2355" s="204" t="n">
        <v>2514.95</v>
      </c>
      <c r="I2355" s="204" t="n">
        <v>335.05</v>
      </c>
      <c r="J2355" s="193" t="n">
        <f aca="false">G2355/1000</f>
        <v>2.85</v>
      </c>
      <c r="K2355" s="194" t="n">
        <f aca="false">H2355/1000</f>
        <v>2.51495</v>
      </c>
      <c r="L2355" s="204" t="n">
        <f aca="false">I2355/1000</f>
        <v>0.33505</v>
      </c>
    </row>
    <row r="2356" customFormat="false" ht="32.25" hidden="false" customHeight="true" outlineLevel="0" collapsed="false">
      <c r="A2356" s="202" t="n">
        <f aca="false">SUM(A2355)+1</f>
        <v>2246</v>
      </c>
      <c r="B2356" s="187" t="s">
        <v>6476</v>
      </c>
      <c r="C2356" s="622" t="s">
        <v>6477</v>
      </c>
      <c r="D2356" s="716" t="n">
        <v>1</v>
      </c>
      <c r="E2356" s="190" t="n">
        <v>25204</v>
      </c>
      <c r="F2356" s="426" t="s">
        <v>6478</v>
      </c>
      <c r="G2356" s="193" t="n">
        <v>3151.74</v>
      </c>
      <c r="H2356" s="204" t="n">
        <v>3151.74</v>
      </c>
      <c r="I2356" s="204" t="n">
        <v>0</v>
      </c>
      <c r="J2356" s="193" t="n">
        <f aca="false">G2356/1000</f>
        <v>3.15174</v>
      </c>
      <c r="K2356" s="194" t="n">
        <f aca="false">H2356/1000</f>
        <v>3.15174</v>
      </c>
      <c r="L2356" s="204" t="n">
        <f aca="false">I2356/1000</f>
        <v>0</v>
      </c>
    </row>
    <row r="2357" customFormat="false" ht="32.25" hidden="false" customHeight="true" outlineLevel="0" collapsed="false">
      <c r="A2357" s="202" t="n">
        <f aca="false">SUM(A2356)+1</f>
        <v>2247</v>
      </c>
      <c r="B2357" s="187" t="s">
        <v>6479</v>
      </c>
      <c r="C2357" s="622" t="s">
        <v>6294</v>
      </c>
      <c r="D2357" s="716" t="n">
        <v>1</v>
      </c>
      <c r="E2357" s="190" t="n">
        <v>30682</v>
      </c>
      <c r="F2357" s="426" t="s">
        <v>6480</v>
      </c>
      <c r="G2357" s="193" t="n">
        <v>5183</v>
      </c>
      <c r="H2357" s="204" t="n">
        <v>5183</v>
      </c>
      <c r="I2357" s="204" t="n">
        <v>0</v>
      </c>
      <c r="J2357" s="193" t="n">
        <f aca="false">G2357/1000</f>
        <v>5.183</v>
      </c>
      <c r="K2357" s="194" t="n">
        <f aca="false">H2357/1000</f>
        <v>5.183</v>
      </c>
      <c r="L2357" s="204" t="n">
        <f aca="false">I2357/1000</f>
        <v>0</v>
      </c>
    </row>
    <row r="2358" customFormat="false" ht="32.25" hidden="false" customHeight="true" outlineLevel="0" collapsed="false">
      <c r="A2358" s="202" t="n">
        <f aca="false">SUM(A2357)+1</f>
        <v>2248</v>
      </c>
      <c r="B2358" s="187" t="s">
        <v>6481</v>
      </c>
      <c r="C2358" s="622" t="s">
        <v>6464</v>
      </c>
      <c r="D2358" s="716" t="n">
        <v>1</v>
      </c>
      <c r="E2358" s="190" t="n">
        <v>30682</v>
      </c>
      <c r="F2358" s="426" t="s">
        <v>6482</v>
      </c>
      <c r="G2358" s="193" t="n">
        <v>13900</v>
      </c>
      <c r="H2358" s="204" t="n">
        <v>13900</v>
      </c>
      <c r="I2358" s="204" t="n">
        <v>0</v>
      </c>
      <c r="J2358" s="193" t="n">
        <f aca="false">G2358/1000</f>
        <v>13.9</v>
      </c>
      <c r="K2358" s="194" t="n">
        <f aca="false">H2358/1000</f>
        <v>13.9</v>
      </c>
      <c r="L2358" s="204" t="n">
        <f aca="false">I2358/1000</f>
        <v>0</v>
      </c>
    </row>
    <row r="2359" customFormat="false" ht="32.25" hidden="false" customHeight="true" outlineLevel="0" collapsed="false">
      <c r="A2359" s="202" t="n">
        <f aca="false">SUM(A2358)+1</f>
        <v>2249</v>
      </c>
      <c r="B2359" s="187" t="s">
        <v>6483</v>
      </c>
      <c r="C2359" s="622" t="s">
        <v>6484</v>
      </c>
      <c r="D2359" s="716" t="n">
        <v>1</v>
      </c>
      <c r="E2359" s="190" t="n">
        <v>32874</v>
      </c>
      <c r="F2359" s="426" t="s">
        <v>6485</v>
      </c>
      <c r="G2359" s="193" t="n">
        <v>6050</v>
      </c>
      <c r="H2359" s="204" t="n">
        <v>4894.9</v>
      </c>
      <c r="I2359" s="204" t="n">
        <v>1155.1</v>
      </c>
      <c r="J2359" s="193" t="n">
        <f aca="false">G2359/1000</f>
        <v>6.05</v>
      </c>
      <c r="K2359" s="194" t="n">
        <f aca="false">H2359/1000</f>
        <v>4.8949</v>
      </c>
      <c r="L2359" s="204" t="n">
        <f aca="false">I2359/1000</f>
        <v>1.1551</v>
      </c>
    </row>
    <row r="2360" customFormat="false" ht="32.25" hidden="false" customHeight="true" outlineLevel="0" collapsed="false">
      <c r="A2360" s="202" t="n">
        <f aca="false">SUM(A2359)+1</f>
        <v>2250</v>
      </c>
      <c r="B2360" s="187" t="s">
        <v>6486</v>
      </c>
      <c r="C2360" s="622" t="s">
        <v>6294</v>
      </c>
      <c r="D2360" s="716" t="n">
        <v>1</v>
      </c>
      <c r="E2360" s="190" t="n">
        <v>30682</v>
      </c>
      <c r="F2360" s="426" t="s">
        <v>6487</v>
      </c>
      <c r="G2360" s="193" t="n">
        <v>2400</v>
      </c>
      <c r="H2360" s="204" t="n">
        <v>2208</v>
      </c>
      <c r="I2360" s="204" t="n">
        <v>192</v>
      </c>
      <c r="J2360" s="193" t="n">
        <f aca="false">G2360/1000</f>
        <v>2.4</v>
      </c>
      <c r="K2360" s="194" t="n">
        <f aca="false">H2360/1000</f>
        <v>2.208</v>
      </c>
      <c r="L2360" s="204" t="n">
        <f aca="false">I2360/1000</f>
        <v>0.192</v>
      </c>
    </row>
    <row r="2361" customFormat="false" ht="32.25" hidden="false" customHeight="true" outlineLevel="0" collapsed="false">
      <c r="A2361" s="202" t="n">
        <f aca="false">SUM(A2360)+1</f>
        <v>2251</v>
      </c>
      <c r="B2361" s="187" t="s">
        <v>6488</v>
      </c>
      <c r="C2361" s="622" t="s">
        <v>5402</v>
      </c>
      <c r="D2361" s="716" t="n">
        <v>1</v>
      </c>
      <c r="E2361" s="190" t="n">
        <v>21186</v>
      </c>
      <c r="F2361" s="426" t="s">
        <v>6489</v>
      </c>
      <c r="G2361" s="193" t="n">
        <v>1972</v>
      </c>
      <c r="H2361" s="204" t="n">
        <v>1972</v>
      </c>
      <c r="I2361" s="204" t="n">
        <v>0</v>
      </c>
      <c r="J2361" s="193" t="n">
        <f aca="false">G2361/1000</f>
        <v>1.972</v>
      </c>
      <c r="K2361" s="194" t="n">
        <f aca="false">H2361/1000</f>
        <v>1.972</v>
      </c>
      <c r="L2361" s="204" t="n">
        <f aca="false">I2361/1000</f>
        <v>0</v>
      </c>
    </row>
    <row r="2362" customFormat="false" ht="32.25" hidden="false" customHeight="true" outlineLevel="0" collapsed="false">
      <c r="A2362" s="202" t="n">
        <f aca="false">SUM(A2361)+1</f>
        <v>2252</v>
      </c>
      <c r="B2362" s="187" t="s">
        <v>6490</v>
      </c>
      <c r="C2362" s="622" t="s">
        <v>6294</v>
      </c>
      <c r="D2362" s="716" t="n">
        <v>1</v>
      </c>
      <c r="E2362" s="190" t="n">
        <v>30682</v>
      </c>
      <c r="F2362" s="426" t="s">
        <v>6491</v>
      </c>
      <c r="G2362" s="193" t="n">
        <v>3645</v>
      </c>
      <c r="H2362" s="204" t="n">
        <v>3211.64</v>
      </c>
      <c r="I2362" s="204" t="n">
        <v>433.36</v>
      </c>
      <c r="J2362" s="193" t="n">
        <f aca="false">G2362/1000</f>
        <v>3.645</v>
      </c>
      <c r="K2362" s="194" t="n">
        <f aca="false">H2362/1000</f>
        <v>3.21164</v>
      </c>
      <c r="L2362" s="204" t="n">
        <f aca="false">I2362/1000</f>
        <v>0.43336</v>
      </c>
    </row>
    <row r="2363" customFormat="false" ht="32.25" hidden="false" customHeight="true" outlineLevel="0" collapsed="false">
      <c r="A2363" s="202" t="n">
        <f aca="false">SUM(A2362)+1</f>
        <v>2253</v>
      </c>
      <c r="B2363" s="187" t="s">
        <v>6490</v>
      </c>
      <c r="C2363" s="622" t="s">
        <v>6294</v>
      </c>
      <c r="D2363" s="716" t="n">
        <v>1</v>
      </c>
      <c r="E2363" s="190" t="n">
        <v>30682</v>
      </c>
      <c r="F2363" s="426" t="s">
        <v>6492</v>
      </c>
      <c r="G2363" s="193" t="n">
        <v>3645</v>
      </c>
      <c r="H2363" s="204" t="n">
        <v>3211.64</v>
      </c>
      <c r="I2363" s="204" t="n">
        <v>433.36</v>
      </c>
      <c r="J2363" s="193" t="n">
        <f aca="false">G2363/1000</f>
        <v>3.645</v>
      </c>
      <c r="K2363" s="194" t="n">
        <f aca="false">H2363/1000</f>
        <v>3.21164</v>
      </c>
      <c r="L2363" s="204" t="n">
        <f aca="false">I2363/1000</f>
        <v>0.43336</v>
      </c>
    </row>
    <row r="2364" customFormat="false" ht="32.25" hidden="false" customHeight="true" outlineLevel="0" collapsed="false">
      <c r="A2364" s="202" t="n">
        <f aca="false">SUM(A2363)+1</f>
        <v>2254</v>
      </c>
      <c r="B2364" s="187" t="s">
        <v>6493</v>
      </c>
      <c r="C2364" s="622" t="s">
        <v>6294</v>
      </c>
      <c r="D2364" s="716" t="n">
        <v>1</v>
      </c>
      <c r="E2364" s="190" t="n">
        <v>31048</v>
      </c>
      <c r="F2364" s="426" t="s">
        <v>6494</v>
      </c>
      <c r="G2364" s="193" t="n">
        <v>1694</v>
      </c>
      <c r="H2364" s="204" t="n">
        <v>1578.05</v>
      </c>
      <c r="I2364" s="204" t="n">
        <v>115.95</v>
      </c>
      <c r="J2364" s="193" t="n">
        <f aca="false">G2364/1000</f>
        <v>1.694</v>
      </c>
      <c r="K2364" s="194" t="n">
        <f aca="false">H2364/1000</f>
        <v>1.57805</v>
      </c>
      <c r="L2364" s="204" t="n">
        <f aca="false">I2364/1000</f>
        <v>0.11595</v>
      </c>
    </row>
    <row r="2365" customFormat="false" ht="28.5" hidden="false" customHeight="true" outlineLevel="0" collapsed="false">
      <c r="A2365" s="202" t="n">
        <f aca="false">SUM(A2364)+1</f>
        <v>2255</v>
      </c>
      <c r="B2365" s="187" t="s">
        <v>6495</v>
      </c>
      <c r="C2365" s="622" t="s">
        <v>6477</v>
      </c>
      <c r="D2365" s="716" t="n">
        <v>1</v>
      </c>
      <c r="E2365" s="190" t="n">
        <v>25204</v>
      </c>
      <c r="F2365" s="426" t="s">
        <v>6496</v>
      </c>
      <c r="G2365" s="193" t="n">
        <v>1950</v>
      </c>
      <c r="H2365" s="204" t="n">
        <v>1950</v>
      </c>
      <c r="I2365" s="204" t="n">
        <v>0</v>
      </c>
      <c r="J2365" s="193" t="n">
        <f aca="false">G2365/1000</f>
        <v>1.95</v>
      </c>
      <c r="K2365" s="194" t="n">
        <f aca="false">H2365/1000</f>
        <v>1.95</v>
      </c>
      <c r="L2365" s="204" t="n">
        <f aca="false">I2365/1000</f>
        <v>0</v>
      </c>
    </row>
    <row r="2366" customFormat="false" ht="32.25" hidden="false" customHeight="true" outlineLevel="0" collapsed="false">
      <c r="A2366" s="202" t="n">
        <f aca="false">SUM(A2365)+1</f>
        <v>2256</v>
      </c>
      <c r="B2366" s="187" t="s">
        <v>6497</v>
      </c>
      <c r="C2366" s="642" t="s">
        <v>6424</v>
      </c>
      <c r="D2366" s="716" t="n">
        <v>1</v>
      </c>
      <c r="E2366" s="654" t="n">
        <v>37143</v>
      </c>
      <c r="F2366" s="396" t="s">
        <v>6498</v>
      </c>
      <c r="G2366" s="193" t="n">
        <v>13000</v>
      </c>
      <c r="H2366" s="194" t="n">
        <v>4004.28</v>
      </c>
      <c r="I2366" s="194" t="n">
        <v>8995.72</v>
      </c>
      <c r="J2366" s="193" t="n">
        <f aca="false">G2366/1000</f>
        <v>13</v>
      </c>
      <c r="K2366" s="194" t="n">
        <f aca="false">H2366/1000</f>
        <v>4.00428</v>
      </c>
      <c r="L2366" s="204" t="n">
        <f aca="false">I2366/1000</f>
        <v>8.99572</v>
      </c>
    </row>
    <row r="2367" customFormat="false" ht="26.25" hidden="false" customHeight="true" outlineLevel="0" collapsed="false">
      <c r="A2367" s="202"/>
      <c r="B2367" s="187"/>
      <c r="C2367" s="709" t="s">
        <v>6499</v>
      </c>
      <c r="D2367" s="718"/>
      <c r="E2367" s="724"/>
      <c r="F2367" s="433"/>
      <c r="G2367" s="720" t="n">
        <f aca="false">SUM(G2167:G2366)</f>
        <v>2900510.61</v>
      </c>
      <c r="H2367" s="720" t="n">
        <f aca="false">SUM(H2167:H2366)</f>
        <v>2336688.05</v>
      </c>
      <c r="I2367" s="720" t="n">
        <f aca="false">SUM(I2167:I2366)</f>
        <v>563822.56</v>
      </c>
      <c r="J2367" s="720" t="n">
        <f aca="false">SUM(J2167:J2366)</f>
        <v>2900.51061</v>
      </c>
      <c r="K2367" s="720" t="n">
        <f aca="false">SUM(K2167:K2366)</f>
        <v>2336.68805</v>
      </c>
      <c r="L2367" s="720" t="n">
        <f aca="false">SUM(L2167:L2366)</f>
        <v>563.82256</v>
      </c>
    </row>
    <row r="2368" customFormat="false" ht="26.25" hidden="false" customHeight="true" outlineLevel="0" collapsed="false">
      <c r="A2368" s="202"/>
      <c r="B2368" s="721" t="s">
        <v>6500</v>
      </c>
      <c r="C2368" s="622"/>
      <c r="D2368" s="716"/>
      <c r="E2368" s="190"/>
      <c r="F2368" s="426"/>
      <c r="G2368" s="193"/>
      <c r="H2368" s="193"/>
      <c r="I2368" s="193"/>
      <c r="J2368" s="193"/>
      <c r="K2368" s="193"/>
      <c r="L2368" s="193"/>
    </row>
    <row r="2369" customFormat="false" ht="32.25" hidden="false" customHeight="true" outlineLevel="0" collapsed="false">
      <c r="A2369" s="202" t="n">
        <f aca="false">SUM(A2366)+1</f>
        <v>2257</v>
      </c>
      <c r="B2369" s="187" t="s">
        <v>6501</v>
      </c>
      <c r="C2369" s="622" t="s">
        <v>6484</v>
      </c>
      <c r="D2369" s="716" t="n">
        <v>1</v>
      </c>
      <c r="E2369" s="190" t="n">
        <v>33970</v>
      </c>
      <c r="F2369" s="426" t="s">
        <v>6502</v>
      </c>
      <c r="G2369" s="193" t="n">
        <v>3600</v>
      </c>
      <c r="H2369" s="204" t="n">
        <v>3600</v>
      </c>
      <c r="I2369" s="204" t="n">
        <v>0</v>
      </c>
      <c r="J2369" s="193" t="n">
        <f aca="false">G2369/1000</f>
        <v>3.6</v>
      </c>
      <c r="K2369" s="194" t="n">
        <f aca="false">H2369/1000</f>
        <v>3.6</v>
      </c>
      <c r="L2369" s="204" t="n">
        <f aca="false">I2369/1000</f>
        <v>0</v>
      </c>
    </row>
    <row r="2370" customFormat="false" ht="32.25" hidden="false" customHeight="true" outlineLevel="0" collapsed="false">
      <c r="A2370" s="202" t="n">
        <f aca="false">SUM(A2369)+1</f>
        <v>2258</v>
      </c>
      <c r="B2370" s="187" t="s">
        <v>6503</v>
      </c>
      <c r="C2370" s="622" t="s">
        <v>6504</v>
      </c>
      <c r="D2370" s="716" t="n">
        <v>1</v>
      </c>
      <c r="E2370" s="654" t="n">
        <v>38510</v>
      </c>
      <c r="F2370" s="426" t="s">
        <v>6505</v>
      </c>
      <c r="G2370" s="193" t="n">
        <v>14338.98</v>
      </c>
      <c r="H2370" s="204" t="n">
        <v>8603.28</v>
      </c>
      <c r="I2370" s="204" t="n">
        <v>5735.7</v>
      </c>
      <c r="J2370" s="193" t="n">
        <f aca="false">G2370/1000</f>
        <v>14.33898</v>
      </c>
      <c r="K2370" s="194" t="n">
        <f aca="false">H2370/1000</f>
        <v>8.60328</v>
      </c>
      <c r="L2370" s="204" t="n">
        <f aca="false">I2370/1000</f>
        <v>5.7357</v>
      </c>
    </row>
    <row r="2371" customFormat="false" ht="32.25" hidden="false" customHeight="true" outlineLevel="0" collapsed="false">
      <c r="A2371" s="202" t="n">
        <f aca="false">SUM(A2370)+1</f>
        <v>2259</v>
      </c>
      <c r="B2371" s="187" t="s">
        <v>6506</v>
      </c>
      <c r="C2371" s="622" t="s">
        <v>6507</v>
      </c>
      <c r="D2371" s="716" t="n">
        <v>1</v>
      </c>
      <c r="E2371" s="654" t="n">
        <v>38261</v>
      </c>
      <c r="F2371" s="426" t="s">
        <v>6508</v>
      </c>
      <c r="G2371" s="193" t="n">
        <v>7568</v>
      </c>
      <c r="H2371" s="204" t="n">
        <v>5711.73</v>
      </c>
      <c r="I2371" s="204" t="n">
        <v>1856.27</v>
      </c>
      <c r="J2371" s="193" t="n">
        <f aca="false">G2371/1000</f>
        <v>7.568</v>
      </c>
      <c r="K2371" s="194" t="n">
        <f aca="false">H2371/1000</f>
        <v>5.71173</v>
      </c>
      <c r="L2371" s="204" t="n">
        <f aca="false">I2371/1000</f>
        <v>1.85627</v>
      </c>
    </row>
    <row r="2372" customFormat="false" ht="32.25" hidden="false" customHeight="true" outlineLevel="0" collapsed="false">
      <c r="A2372" s="202" t="n">
        <f aca="false">SUM(A2371)+1</f>
        <v>2260</v>
      </c>
      <c r="B2372" s="187" t="s">
        <v>6509</v>
      </c>
      <c r="C2372" s="622" t="s">
        <v>6507</v>
      </c>
      <c r="D2372" s="716" t="n">
        <v>1</v>
      </c>
      <c r="E2372" s="654" t="n">
        <v>38261</v>
      </c>
      <c r="F2372" s="426" t="s">
        <v>6510</v>
      </c>
      <c r="G2372" s="193" t="n">
        <v>7568</v>
      </c>
      <c r="H2372" s="204" t="n">
        <v>5711.73</v>
      </c>
      <c r="I2372" s="204" t="n">
        <v>1856.27</v>
      </c>
      <c r="J2372" s="193" t="n">
        <f aca="false">G2372/1000</f>
        <v>7.568</v>
      </c>
      <c r="K2372" s="194" t="n">
        <f aca="false">H2372/1000</f>
        <v>5.71173</v>
      </c>
      <c r="L2372" s="204" t="n">
        <f aca="false">I2372/1000</f>
        <v>1.85627</v>
      </c>
    </row>
    <row r="2373" customFormat="false" ht="32.25" hidden="false" customHeight="true" outlineLevel="0" collapsed="false">
      <c r="A2373" s="202" t="n">
        <f aca="false">SUM(A2372)+1</f>
        <v>2261</v>
      </c>
      <c r="B2373" s="187" t="s">
        <v>6511</v>
      </c>
      <c r="C2373" s="622" t="s">
        <v>6464</v>
      </c>
      <c r="D2373" s="716" t="n">
        <v>1</v>
      </c>
      <c r="E2373" s="654" t="n">
        <v>39051</v>
      </c>
      <c r="F2373" s="426" t="s">
        <v>6512</v>
      </c>
      <c r="G2373" s="193" t="n">
        <v>12580.51</v>
      </c>
      <c r="H2373" s="204" t="n">
        <v>3844.06</v>
      </c>
      <c r="I2373" s="204" t="n">
        <v>8736.45</v>
      </c>
      <c r="J2373" s="193" t="n">
        <f aca="false">G2373/1000</f>
        <v>12.58051</v>
      </c>
      <c r="K2373" s="194" t="n">
        <f aca="false">H2373/1000</f>
        <v>3.84406</v>
      </c>
      <c r="L2373" s="204" t="n">
        <f aca="false">I2373/1000</f>
        <v>8.73645</v>
      </c>
    </row>
    <row r="2374" customFormat="false" ht="32.25" hidden="false" customHeight="true" outlineLevel="0" collapsed="false">
      <c r="A2374" s="202" t="n">
        <f aca="false">SUM(A2373)+1</f>
        <v>2262</v>
      </c>
      <c r="B2374" s="187" t="s">
        <v>6513</v>
      </c>
      <c r="C2374" s="622" t="s">
        <v>6514</v>
      </c>
      <c r="D2374" s="716" t="n">
        <v>1</v>
      </c>
      <c r="E2374" s="654" t="n">
        <v>38631</v>
      </c>
      <c r="F2374" s="426" t="s">
        <v>6515</v>
      </c>
      <c r="G2374" s="193" t="n">
        <v>19296.61</v>
      </c>
      <c r="H2374" s="204" t="n">
        <v>9380.35</v>
      </c>
      <c r="I2374" s="204" t="n">
        <v>9916.26</v>
      </c>
      <c r="J2374" s="193" t="n">
        <f aca="false">G2374/1000</f>
        <v>19.29661</v>
      </c>
      <c r="K2374" s="194" t="n">
        <f aca="false">H2374/1000</f>
        <v>9.38035</v>
      </c>
      <c r="L2374" s="204" t="n">
        <f aca="false">I2374/1000</f>
        <v>9.91626</v>
      </c>
    </row>
    <row r="2375" customFormat="false" ht="32.25" hidden="false" customHeight="true" outlineLevel="0" collapsed="false">
      <c r="A2375" s="202" t="n">
        <f aca="false">SUM(A2374)+1</f>
        <v>2263</v>
      </c>
      <c r="B2375" s="187" t="s">
        <v>6516</v>
      </c>
      <c r="C2375" s="622" t="s">
        <v>6517</v>
      </c>
      <c r="D2375" s="716" t="n">
        <v>1</v>
      </c>
      <c r="E2375" s="654" t="n">
        <v>36923</v>
      </c>
      <c r="F2375" s="426" t="s">
        <v>6518</v>
      </c>
      <c r="G2375" s="193" t="n">
        <v>4000</v>
      </c>
      <c r="H2375" s="204" t="n">
        <v>3375.27</v>
      </c>
      <c r="I2375" s="204" t="n">
        <v>624.73</v>
      </c>
      <c r="J2375" s="193" t="n">
        <f aca="false">G2375/1000</f>
        <v>4</v>
      </c>
      <c r="K2375" s="194" t="n">
        <f aca="false">H2375/1000</f>
        <v>3.37527</v>
      </c>
      <c r="L2375" s="204" t="n">
        <f aca="false">I2375/1000</f>
        <v>0.62473</v>
      </c>
    </row>
    <row r="2376" customFormat="false" ht="32.25" hidden="false" customHeight="true" outlineLevel="0" collapsed="false">
      <c r="A2376" s="202" t="n">
        <f aca="false">SUM(A2375)+1</f>
        <v>2264</v>
      </c>
      <c r="B2376" s="187" t="s">
        <v>6519</v>
      </c>
      <c r="C2376" s="622" t="s">
        <v>6520</v>
      </c>
      <c r="D2376" s="716" t="n">
        <v>1</v>
      </c>
      <c r="E2376" s="654" t="n">
        <v>39153</v>
      </c>
      <c r="F2376" s="426" t="s">
        <v>6521</v>
      </c>
      <c r="G2376" s="193" t="n">
        <v>15000</v>
      </c>
      <c r="H2376" s="204" t="n">
        <v>3749.94</v>
      </c>
      <c r="I2376" s="204" t="n">
        <v>11250.06</v>
      </c>
      <c r="J2376" s="193" t="n">
        <f aca="false">G2376/1000</f>
        <v>15</v>
      </c>
      <c r="K2376" s="194" t="n">
        <f aca="false">H2376/1000</f>
        <v>3.74994</v>
      </c>
      <c r="L2376" s="204" t="n">
        <f aca="false">I2376/1000</f>
        <v>11.25006</v>
      </c>
    </row>
    <row r="2377" customFormat="false" ht="32.25" hidden="false" customHeight="true" outlineLevel="0" collapsed="false">
      <c r="A2377" s="202" t="n">
        <f aca="false">SUM(A2376)+1</f>
        <v>2265</v>
      </c>
      <c r="B2377" s="187" t="s">
        <v>6522</v>
      </c>
      <c r="C2377" s="622" t="s">
        <v>6504</v>
      </c>
      <c r="D2377" s="716" t="n">
        <v>1</v>
      </c>
      <c r="E2377" s="654" t="n">
        <v>39706</v>
      </c>
      <c r="F2377" s="426" t="s">
        <v>6523</v>
      </c>
      <c r="G2377" s="193" t="n">
        <v>284885</v>
      </c>
      <c r="H2377" s="204" t="n">
        <v>0</v>
      </c>
      <c r="I2377" s="204" t="n">
        <v>284885</v>
      </c>
      <c r="J2377" s="193" t="n">
        <f aca="false">G2377/1000</f>
        <v>284.885</v>
      </c>
      <c r="K2377" s="194" t="n">
        <f aca="false">H2377/1000</f>
        <v>0</v>
      </c>
      <c r="L2377" s="204" t="n">
        <f aca="false">I2377/1000</f>
        <v>284.885</v>
      </c>
    </row>
    <row r="2378" customFormat="false" ht="32.25" hidden="false" customHeight="true" outlineLevel="0" collapsed="false">
      <c r="A2378" s="202" t="n">
        <f aca="false">SUM(A2377)+1</f>
        <v>2266</v>
      </c>
      <c r="B2378" s="187" t="s">
        <v>6524</v>
      </c>
      <c r="C2378" s="622" t="s">
        <v>6525</v>
      </c>
      <c r="D2378" s="716" t="n">
        <v>1</v>
      </c>
      <c r="E2378" s="190" t="n">
        <v>32874</v>
      </c>
      <c r="F2378" s="426" t="s">
        <v>6526</v>
      </c>
      <c r="G2378" s="193" t="n">
        <v>2300</v>
      </c>
      <c r="H2378" s="204" t="n">
        <v>2300</v>
      </c>
      <c r="I2378" s="204" t="n">
        <v>0</v>
      </c>
      <c r="J2378" s="193" t="n">
        <f aca="false">G2378/1000</f>
        <v>2.3</v>
      </c>
      <c r="K2378" s="194" t="n">
        <f aca="false">H2378/1000</f>
        <v>2.3</v>
      </c>
      <c r="L2378" s="204" t="n">
        <f aca="false">I2378/1000</f>
        <v>0</v>
      </c>
    </row>
    <row r="2379" customFormat="false" ht="32.25" hidden="false" customHeight="true" outlineLevel="0" collapsed="false">
      <c r="A2379" s="202" t="n">
        <f aca="false">SUM(A2378)+1</f>
        <v>2267</v>
      </c>
      <c r="B2379" s="187" t="s">
        <v>6524</v>
      </c>
      <c r="C2379" s="622" t="s">
        <v>6525</v>
      </c>
      <c r="D2379" s="716" t="n">
        <v>1</v>
      </c>
      <c r="E2379" s="190" t="n">
        <v>32874</v>
      </c>
      <c r="F2379" s="426" t="s">
        <v>6527</v>
      </c>
      <c r="G2379" s="193" t="n">
        <v>2300</v>
      </c>
      <c r="H2379" s="204" t="n">
        <v>2300</v>
      </c>
      <c r="I2379" s="204" t="n">
        <v>0</v>
      </c>
      <c r="J2379" s="193" t="n">
        <f aca="false">G2379/1000</f>
        <v>2.3</v>
      </c>
      <c r="K2379" s="194" t="n">
        <f aca="false">H2379/1000</f>
        <v>2.3</v>
      </c>
      <c r="L2379" s="204" t="n">
        <f aca="false">I2379/1000</f>
        <v>0</v>
      </c>
    </row>
    <row r="2380" customFormat="false" ht="32.25" hidden="false" customHeight="true" outlineLevel="0" collapsed="false">
      <c r="A2380" s="202" t="n">
        <f aca="false">SUM(A2379)+1</f>
        <v>2268</v>
      </c>
      <c r="B2380" s="187" t="s">
        <v>6528</v>
      </c>
      <c r="C2380" s="622" t="s">
        <v>6346</v>
      </c>
      <c r="D2380" s="716" t="n">
        <v>1</v>
      </c>
      <c r="E2380" s="654" t="n">
        <v>37530</v>
      </c>
      <c r="F2380" s="426" t="s">
        <v>6529</v>
      </c>
      <c r="G2380" s="193" t="n">
        <v>6670</v>
      </c>
      <c r="H2380" s="204" t="n">
        <v>6670</v>
      </c>
      <c r="I2380" s="204" t="n">
        <v>0</v>
      </c>
      <c r="J2380" s="193" t="n">
        <f aca="false">G2380/1000</f>
        <v>6.67</v>
      </c>
      <c r="K2380" s="194" t="n">
        <f aca="false">H2380/1000</f>
        <v>6.67</v>
      </c>
      <c r="L2380" s="204" t="n">
        <f aca="false">I2380/1000</f>
        <v>0</v>
      </c>
    </row>
    <row r="2381" customFormat="false" ht="32.25" hidden="false" customHeight="true" outlineLevel="0" collapsed="false">
      <c r="A2381" s="202" t="n">
        <f aca="false">SUM(A2380)+1</f>
        <v>2269</v>
      </c>
      <c r="B2381" s="187" t="s">
        <v>6530</v>
      </c>
      <c r="C2381" s="622" t="s">
        <v>6504</v>
      </c>
      <c r="D2381" s="716" t="n">
        <v>1</v>
      </c>
      <c r="E2381" s="654" t="n">
        <v>37530</v>
      </c>
      <c r="F2381" s="426" t="s">
        <v>6531</v>
      </c>
      <c r="G2381" s="193" t="n">
        <v>24000</v>
      </c>
      <c r="H2381" s="204" t="n">
        <v>22120</v>
      </c>
      <c r="I2381" s="204" t="n">
        <v>1880</v>
      </c>
      <c r="J2381" s="193" t="n">
        <f aca="false">G2381/1000</f>
        <v>24</v>
      </c>
      <c r="K2381" s="194" t="n">
        <f aca="false">H2381/1000</f>
        <v>22.12</v>
      </c>
      <c r="L2381" s="204" t="n">
        <f aca="false">I2381/1000</f>
        <v>1.88</v>
      </c>
    </row>
    <row r="2382" customFormat="false" ht="32.25" hidden="false" customHeight="true" outlineLevel="0" collapsed="false">
      <c r="A2382" s="202" t="n">
        <f aca="false">SUM(A2381)+1</f>
        <v>2270</v>
      </c>
      <c r="B2382" s="187" t="s">
        <v>6532</v>
      </c>
      <c r="C2382" s="622" t="s">
        <v>6457</v>
      </c>
      <c r="D2382" s="716" t="n">
        <v>1</v>
      </c>
      <c r="E2382" s="654" t="n">
        <v>37530</v>
      </c>
      <c r="F2382" s="426" t="s">
        <v>6533</v>
      </c>
      <c r="G2382" s="193" t="n">
        <v>24000</v>
      </c>
      <c r="H2382" s="204" t="n">
        <v>22120</v>
      </c>
      <c r="I2382" s="204" t="n">
        <v>1880</v>
      </c>
      <c r="J2382" s="193" t="n">
        <f aca="false">G2382/1000</f>
        <v>24</v>
      </c>
      <c r="K2382" s="194" t="n">
        <f aca="false">H2382/1000</f>
        <v>22.12</v>
      </c>
      <c r="L2382" s="204" t="n">
        <f aca="false">I2382/1000</f>
        <v>1.88</v>
      </c>
    </row>
    <row r="2383" customFormat="false" ht="32.25" hidden="false" customHeight="true" outlineLevel="0" collapsed="false">
      <c r="A2383" s="202" t="n">
        <f aca="false">SUM(A2382)+1</f>
        <v>2271</v>
      </c>
      <c r="B2383" s="187" t="s">
        <v>6534</v>
      </c>
      <c r="C2383" s="622" t="s">
        <v>6504</v>
      </c>
      <c r="D2383" s="716" t="n">
        <v>1</v>
      </c>
      <c r="E2383" s="654" t="n">
        <v>37561</v>
      </c>
      <c r="F2383" s="426" t="s">
        <v>6535</v>
      </c>
      <c r="G2383" s="193" t="n">
        <v>6513</v>
      </c>
      <c r="H2383" s="204" t="n">
        <v>6513</v>
      </c>
      <c r="I2383" s="204" t="n">
        <v>0</v>
      </c>
      <c r="J2383" s="193" t="n">
        <f aca="false">G2383/1000</f>
        <v>6.513</v>
      </c>
      <c r="K2383" s="194" t="n">
        <f aca="false">H2383/1000</f>
        <v>6.513</v>
      </c>
      <c r="L2383" s="204" t="n">
        <f aca="false">I2383/1000</f>
        <v>0</v>
      </c>
    </row>
    <row r="2384" customFormat="false" ht="32.25" hidden="false" customHeight="true" outlineLevel="0" collapsed="false">
      <c r="A2384" s="202" t="n">
        <f aca="false">SUM(A2383)+1</f>
        <v>2272</v>
      </c>
      <c r="B2384" s="187" t="s">
        <v>6536</v>
      </c>
      <c r="C2384" s="622" t="s">
        <v>6537</v>
      </c>
      <c r="D2384" s="716" t="n">
        <v>1</v>
      </c>
      <c r="E2384" s="654" t="n">
        <v>39464</v>
      </c>
      <c r="F2384" s="426" t="s">
        <v>6538</v>
      </c>
      <c r="G2384" s="193" t="n">
        <v>126276.27</v>
      </c>
      <c r="H2384" s="204" t="n">
        <v>16836.8</v>
      </c>
      <c r="I2384" s="204" t="n">
        <v>109439.47</v>
      </c>
      <c r="J2384" s="193" t="n">
        <f aca="false">G2384/1000</f>
        <v>126.27627</v>
      </c>
      <c r="K2384" s="194" t="n">
        <f aca="false">H2384/1000</f>
        <v>16.8368</v>
      </c>
      <c r="L2384" s="204" t="n">
        <f aca="false">I2384/1000</f>
        <v>109.43947</v>
      </c>
    </row>
    <row r="2385" customFormat="false" ht="32.25" hidden="false" customHeight="true" outlineLevel="0" collapsed="false">
      <c r="A2385" s="202" t="n">
        <f aca="false">SUM(A2384)+1</f>
        <v>2273</v>
      </c>
      <c r="B2385" s="187" t="s">
        <v>6539</v>
      </c>
      <c r="C2385" s="622" t="s">
        <v>6514</v>
      </c>
      <c r="D2385" s="716" t="n">
        <v>1</v>
      </c>
      <c r="E2385" s="654" t="n">
        <v>39640</v>
      </c>
      <c r="F2385" s="426" t="s">
        <v>6540</v>
      </c>
      <c r="G2385" s="193" t="n">
        <v>119235</v>
      </c>
      <c r="H2385" s="204" t="n">
        <v>3974.5</v>
      </c>
      <c r="I2385" s="204" t="n">
        <v>115260.5</v>
      </c>
      <c r="J2385" s="193" t="n">
        <f aca="false">G2385/1000</f>
        <v>119.235</v>
      </c>
      <c r="K2385" s="194" t="n">
        <f aca="false">H2385/1000</f>
        <v>3.9745</v>
      </c>
      <c r="L2385" s="204" t="n">
        <f aca="false">I2385/1000</f>
        <v>115.2605</v>
      </c>
    </row>
    <row r="2386" customFormat="false" ht="32.25" hidden="false" customHeight="true" outlineLevel="0" collapsed="false">
      <c r="A2386" s="202" t="n">
        <f aca="false">SUM(A2385)+1</f>
        <v>2274</v>
      </c>
      <c r="B2386" s="187" t="s">
        <v>6541</v>
      </c>
      <c r="C2386" s="622" t="s">
        <v>5521</v>
      </c>
      <c r="D2386" s="716" t="n">
        <v>1</v>
      </c>
      <c r="E2386" s="654" t="n">
        <v>39486</v>
      </c>
      <c r="F2386" s="426" t="s">
        <v>6542</v>
      </c>
      <c r="G2386" s="193" t="n">
        <v>13533.9</v>
      </c>
      <c r="H2386" s="204" t="n">
        <v>1127.84</v>
      </c>
      <c r="I2386" s="204" t="n">
        <v>12406.06</v>
      </c>
      <c r="J2386" s="193" t="n">
        <f aca="false">G2386/1000</f>
        <v>13.5339</v>
      </c>
      <c r="K2386" s="194" t="n">
        <f aca="false">H2386/1000</f>
        <v>1.12784</v>
      </c>
      <c r="L2386" s="204" t="n">
        <f aca="false">I2386/1000</f>
        <v>12.40606</v>
      </c>
    </row>
    <row r="2387" customFormat="false" ht="32.25" hidden="false" customHeight="true" outlineLevel="0" collapsed="false">
      <c r="A2387" s="202" t="n">
        <f aca="false">SUM(A2386)+1</f>
        <v>2275</v>
      </c>
      <c r="B2387" s="187" t="s">
        <v>6543</v>
      </c>
      <c r="C2387" s="622" t="s">
        <v>5521</v>
      </c>
      <c r="D2387" s="716" t="n">
        <v>1</v>
      </c>
      <c r="E2387" s="654" t="n">
        <v>39486</v>
      </c>
      <c r="F2387" s="426" t="s">
        <v>6544</v>
      </c>
      <c r="G2387" s="193" t="n">
        <v>21205.08</v>
      </c>
      <c r="H2387" s="204" t="n">
        <v>1767.08</v>
      </c>
      <c r="I2387" s="204" t="n">
        <v>19438</v>
      </c>
      <c r="J2387" s="193" t="n">
        <f aca="false">G2387/1000</f>
        <v>21.20508</v>
      </c>
      <c r="K2387" s="194" t="n">
        <f aca="false">H2387/1000</f>
        <v>1.76708</v>
      </c>
      <c r="L2387" s="204" t="n">
        <f aca="false">I2387/1000</f>
        <v>19.438</v>
      </c>
    </row>
    <row r="2388" customFormat="false" ht="32.25" hidden="false" customHeight="true" outlineLevel="0" collapsed="false">
      <c r="A2388" s="202" t="n">
        <f aca="false">SUM(A2387)+1</f>
        <v>2276</v>
      </c>
      <c r="B2388" s="187" t="s">
        <v>6545</v>
      </c>
      <c r="C2388" s="622" t="s">
        <v>5562</v>
      </c>
      <c r="D2388" s="716" t="n">
        <v>1</v>
      </c>
      <c r="E2388" s="654" t="n">
        <v>38461</v>
      </c>
      <c r="F2388" s="426" t="s">
        <v>6546</v>
      </c>
      <c r="G2388" s="193" t="n">
        <v>30593.22</v>
      </c>
      <c r="H2388" s="204" t="n">
        <v>17421.31</v>
      </c>
      <c r="I2388" s="204" t="n">
        <v>13171.91</v>
      </c>
      <c r="J2388" s="193" t="n">
        <f aca="false">G2388/1000</f>
        <v>30.59322</v>
      </c>
      <c r="K2388" s="194" t="n">
        <f aca="false">H2388/1000</f>
        <v>17.42131</v>
      </c>
      <c r="L2388" s="204" t="n">
        <f aca="false">I2388/1000</f>
        <v>13.17191</v>
      </c>
    </row>
    <row r="2389" customFormat="false" ht="32.25" hidden="false" customHeight="true" outlineLevel="0" collapsed="false">
      <c r="A2389" s="202" t="n">
        <f aca="false">SUM(A2388)+1</f>
        <v>2277</v>
      </c>
      <c r="B2389" s="187" t="s">
        <v>6545</v>
      </c>
      <c r="C2389" s="622" t="s">
        <v>5562</v>
      </c>
      <c r="D2389" s="716" t="n">
        <v>1</v>
      </c>
      <c r="E2389" s="654" t="n">
        <v>38461</v>
      </c>
      <c r="F2389" s="426" t="s">
        <v>6547</v>
      </c>
      <c r="G2389" s="193" t="n">
        <v>30593.22</v>
      </c>
      <c r="H2389" s="204" t="n">
        <v>17421.31</v>
      </c>
      <c r="I2389" s="204" t="n">
        <v>13171.91</v>
      </c>
      <c r="J2389" s="193" t="n">
        <f aca="false">G2389/1000</f>
        <v>30.59322</v>
      </c>
      <c r="K2389" s="194" t="n">
        <f aca="false">H2389/1000</f>
        <v>17.42131</v>
      </c>
      <c r="L2389" s="204" t="n">
        <f aca="false">I2389/1000</f>
        <v>13.17191</v>
      </c>
    </row>
    <row r="2390" customFormat="false" ht="32.25" hidden="false" customHeight="true" outlineLevel="0" collapsed="false">
      <c r="A2390" s="202" t="n">
        <f aca="false">SUM(A2389)+1</f>
        <v>2278</v>
      </c>
      <c r="B2390" s="187" t="s">
        <v>6548</v>
      </c>
      <c r="C2390" s="622" t="s">
        <v>5402</v>
      </c>
      <c r="D2390" s="716" t="n">
        <v>1</v>
      </c>
      <c r="E2390" s="654" t="n">
        <v>38461</v>
      </c>
      <c r="F2390" s="426" t="s">
        <v>6549</v>
      </c>
      <c r="G2390" s="193" t="n">
        <v>30593.22</v>
      </c>
      <c r="H2390" s="204" t="n">
        <v>17421.31</v>
      </c>
      <c r="I2390" s="204" t="n">
        <v>13171.91</v>
      </c>
      <c r="J2390" s="193" t="n">
        <f aca="false">G2390/1000</f>
        <v>30.59322</v>
      </c>
      <c r="K2390" s="194" t="n">
        <f aca="false">H2390/1000</f>
        <v>17.42131</v>
      </c>
      <c r="L2390" s="204" t="n">
        <f aca="false">I2390/1000</f>
        <v>13.17191</v>
      </c>
    </row>
    <row r="2391" customFormat="false" ht="32.25" hidden="false" customHeight="true" outlineLevel="0" collapsed="false">
      <c r="A2391" s="202" t="n">
        <f aca="false">SUM(A2390)+1</f>
        <v>2279</v>
      </c>
      <c r="B2391" s="187" t="s">
        <v>6550</v>
      </c>
      <c r="C2391" s="622" t="s">
        <v>5562</v>
      </c>
      <c r="D2391" s="716" t="n">
        <v>1</v>
      </c>
      <c r="E2391" s="654" t="n">
        <v>39233</v>
      </c>
      <c r="F2391" s="426" t="s">
        <v>6551</v>
      </c>
      <c r="G2391" s="193" t="n">
        <v>29661.02</v>
      </c>
      <c r="H2391" s="204" t="n">
        <v>6591.36</v>
      </c>
      <c r="I2391" s="204" t="n">
        <v>23069.66</v>
      </c>
      <c r="J2391" s="193" t="n">
        <f aca="false">G2391/1000</f>
        <v>29.66102</v>
      </c>
      <c r="K2391" s="194" t="n">
        <f aca="false">H2391/1000</f>
        <v>6.59136</v>
      </c>
      <c r="L2391" s="204" t="n">
        <f aca="false">I2391/1000</f>
        <v>23.06966</v>
      </c>
    </row>
    <row r="2392" customFormat="false" ht="32.25" hidden="false" customHeight="true" outlineLevel="0" collapsed="false">
      <c r="A2392" s="202" t="n">
        <f aca="false">SUM(A2391)+1</f>
        <v>2280</v>
      </c>
      <c r="B2392" s="187" t="s">
        <v>6552</v>
      </c>
      <c r="C2392" s="622" t="s">
        <v>5402</v>
      </c>
      <c r="D2392" s="716" t="n">
        <v>1</v>
      </c>
      <c r="E2392" s="654" t="n">
        <v>38841</v>
      </c>
      <c r="F2392" s="426" t="s">
        <v>6553</v>
      </c>
      <c r="G2392" s="193" t="n">
        <v>33474.57</v>
      </c>
      <c r="H2392" s="204" t="n">
        <v>13017.76</v>
      </c>
      <c r="I2392" s="204" t="n">
        <v>20456.81</v>
      </c>
      <c r="J2392" s="193" t="n">
        <f aca="false">G2392/1000</f>
        <v>33.47457</v>
      </c>
      <c r="K2392" s="194" t="n">
        <f aca="false">H2392/1000</f>
        <v>13.01776</v>
      </c>
      <c r="L2392" s="204" t="n">
        <f aca="false">I2392/1000</f>
        <v>20.45681</v>
      </c>
    </row>
    <row r="2393" customFormat="false" ht="32.25" hidden="false" customHeight="true" outlineLevel="0" collapsed="false">
      <c r="A2393" s="202" t="n">
        <f aca="false">SUM(A2392)+1</f>
        <v>2281</v>
      </c>
      <c r="B2393" s="187" t="s">
        <v>6554</v>
      </c>
      <c r="C2393" s="622" t="s">
        <v>6484</v>
      </c>
      <c r="D2393" s="716" t="n">
        <v>1</v>
      </c>
      <c r="E2393" s="654" t="n">
        <v>38841</v>
      </c>
      <c r="F2393" s="426" t="s">
        <v>6555</v>
      </c>
      <c r="G2393" s="193" t="n">
        <v>33474.58</v>
      </c>
      <c r="H2393" s="204" t="n">
        <v>13017.76</v>
      </c>
      <c r="I2393" s="204" t="n">
        <v>20456.82</v>
      </c>
      <c r="J2393" s="193" t="n">
        <f aca="false">G2393/1000</f>
        <v>33.47458</v>
      </c>
      <c r="K2393" s="194" t="n">
        <f aca="false">H2393/1000</f>
        <v>13.01776</v>
      </c>
      <c r="L2393" s="204" t="n">
        <f aca="false">I2393/1000</f>
        <v>20.45682</v>
      </c>
    </row>
    <row r="2394" customFormat="false" ht="32.25" hidden="false" customHeight="true" outlineLevel="0" collapsed="false">
      <c r="A2394" s="202" t="n">
        <f aca="false">SUM(A2393)+1</f>
        <v>2282</v>
      </c>
      <c r="B2394" s="187" t="s">
        <v>6556</v>
      </c>
      <c r="C2394" s="622" t="s">
        <v>6294</v>
      </c>
      <c r="D2394" s="716" t="n">
        <v>1</v>
      </c>
      <c r="E2394" s="654" t="n">
        <v>39092</v>
      </c>
      <c r="F2394" s="426" t="s">
        <v>6557</v>
      </c>
      <c r="G2394" s="193" t="n">
        <v>37983.05</v>
      </c>
      <c r="H2394" s="204" t="n">
        <v>10550.8</v>
      </c>
      <c r="I2394" s="204" t="n">
        <v>27432.25</v>
      </c>
      <c r="J2394" s="193" t="n">
        <f aca="false">G2394/1000</f>
        <v>37.98305</v>
      </c>
      <c r="K2394" s="194" t="n">
        <f aca="false">H2394/1000</f>
        <v>10.5508</v>
      </c>
      <c r="L2394" s="204" t="n">
        <f aca="false">I2394/1000</f>
        <v>27.43225</v>
      </c>
    </row>
    <row r="2395" customFormat="false" ht="32.25" hidden="false" customHeight="true" outlineLevel="0" collapsed="false">
      <c r="A2395" s="202" t="n">
        <f aca="false">SUM(A2394)+1</f>
        <v>2283</v>
      </c>
      <c r="B2395" s="187" t="s">
        <v>6558</v>
      </c>
      <c r="C2395" s="622" t="s">
        <v>6525</v>
      </c>
      <c r="D2395" s="716" t="n">
        <v>1</v>
      </c>
      <c r="E2395" s="654" t="n">
        <v>37571</v>
      </c>
      <c r="F2395" s="426" t="s">
        <v>6559</v>
      </c>
      <c r="G2395" s="193" t="n">
        <v>47516.67</v>
      </c>
      <c r="H2395" s="204" t="n">
        <v>47516.67</v>
      </c>
      <c r="I2395" s="204" t="n">
        <v>0</v>
      </c>
      <c r="J2395" s="193" t="n">
        <f aca="false">G2395/1000</f>
        <v>47.51667</v>
      </c>
      <c r="K2395" s="194" t="n">
        <f aca="false">H2395/1000</f>
        <v>47.51667</v>
      </c>
      <c r="L2395" s="204" t="n">
        <f aca="false">I2395/1000</f>
        <v>0</v>
      </c>
    </row>
    <row r="2396" customFormat="false" ht="32.25" hidden="false" customHeight="true" outlineLevel="0" collapsed="false">
      <c r="A2396" s="202" t="n">
        <f aca="false">SUM(A2395)+1</f>
        <v>2284</v>
      </c>
      <c r="B2396" s="187" t="s">
        <v>6560</v>
      </c>
      <c r="C2396" s="622" t="s">
        <v>6424</v>
      </c>
      <c r="D2396" s="716" t="n">
        <v>1</v>
      </c>
      <c r="E2396" s="654" t="n">
        <v>38656</v>
      </c>
      <c r="F2396" s="426" t="s">
        <v>6561</v>
      </c>
      <c r="G2396" s="193" t="n">
        <v>63750</v>
      </c>
      <c r="H2396" s="204" t="n">
        <v>34326.95</v>
      </c>
      <c r="I2396" s="204" t="n">
        <v>29423.05</v>
      </c>
      <c r="J2396" s="193" t="n">
        <f aca="false">G2396/1000</f>
        <v>63.75</v>
      </c>
      <c r="K2396" s="194" t="n">
        <f aca="false">H2396/1000</f>
        <v>34.32695</v>
      </c>
      <c r="L2396" s="204" t="n">
        <f aca="false">I2396/1000</f>
        <v>29.42305</v>
      </c>
    </row>
    <row r="2397" customFormat="false" ht="32.25" hidden="false" customHeight="true" outlineLevel="0" collapsed="false">
      <c r="A2397" s="202" t="n">
        <f aca="false">SUM(A2396)+1</f>
        <v>2285</v>
      </c>
      <c r="B2397" s="187" t="s">
        <v>6562</v>
      </c>
      <c r="C2397" s="622" t="s">
        <v>6525</v>
      </c>
      <c r="D2397" s="716" t="n">
        <v>1</v>
      </c>
      <c r="E2397" s="654" t="n">
        <v>38260</v>
      </c>
      <c r="F2397" s="426" t="s">
        <v>6563</v>
      </c>
      <c r="G2397" s="193" t="n">
        <v>58675.42</v>
      </c>
      <c r="H2397" s="204" t="n">
        <v>39117.12</v>
      </c>
      <c r="I2397" s="204" t="n">
        <v>19558.3</v>
      </c>
      <c r="J2397" s="193" t="n">
        <f aca="false">G2397/1000</f>
        <v>58.67542</v>
      </c>
      <c r="K2397" s="194" t="n">
        <f aca="false">H2397/1000</f>
        <v>39.11712</v>
      </c>
      <c r="L2397" s="204" t="n">
        <f aca="false">I2397/1000</f>
        <v>19.5583</v>
      </c>
    </row>
    <row r="2398" customFormat="false" ht="32.25" hidden="false" customHeight="true" outlineLevel="0" collapsed="false">
      <c r="A2398" s="202" t="n">
        <f aca="false">SUM(A2397)+1</f>
        <v>2286</v>
      </c>
      <c r="B2398" s="187" t="s">
        <v>6564</v>
      </c>
      <c r="C2398" s="622" t="s">
        <v>6565</v>
      </c>
      <c r="D2398" s="716" t="n">
        <v>1</v>
      </c>
      <c r="E2398" s="654" t="n">
        <v>39010</v>
      </c>
      <c r="F2398" s="426" t="s">
        <v>6566</v>
      </c>
      <c r="G2398" s="193" t="n">
        <v>68594.92</v>
      </c>
      <c r="H2398" s="204" t="n">
        <v>18782.03</v>
      </c>
      <c r="I2398" s="204" t="n">
        <v>49812.89</v>
      </c>
      <c r="J2398" s="193" t="n">
        <f aca="false">G2398/1000</f>
        <v>68.59492</v>
      </c>
      <c r="K2398" s="194" t="n">
        <f aca="false">H2398/1000</f>
        <v>18.78203</v>
      </c>
      <c r="L2398" s="204" t="n">
        <f aca="false">I2398/1000</f>
        <v>49.81289</v>
      </c>
    </row>
    <row r="2399" customFormat="false" ht="32.25" hidden="false" customHeight="true" outlineLevel="0" collapsed="false">
      <c r="A2399" s="202" t="n">
        <f aca="false">SUM(A2398)+1</f>
        <v>2287</v>
      </c>
      <c r="B2399" s="187" t="s">
        <v>6567</v>
      </c>
      <c r="C2399" s="622" t="s">
        <v>5402</v>
      </c>
      <c r="D2399" s="716" t="n">
        <v>1</v>
      </c>
      <c r="E2399" s="654" t="n">
        <v>39008</v>
      </c>
      <c r="F2399" s="426" t="s">
        <v>6568</v>
      </c>
      <c r="G2399" s="193" t="n">
        <v>72974</v>
      </c>
      <c r="H2399" s="204" t="n">
        <v>19981.02</v>
      </c>
      <c r="I2399" s="204" t="n">
        <v>52992.98</v>
      </c>
      <c r="J2399" s="193" t="n">
        <f aca="false">G2399/1000</f>
        <v>72.974</v>
      </c>
      <c r="K2399" s="194" t="n">
        <f aca="false">H2399/1000</f>
        <v>19.98102</v>
      </c>
      <c r="L2399" s="204" t="n">
        <f aca="false">I2399/1000</f>
        <v>52.99298</v>
      </c>
    </row>
    <row r="2400" customFormat="false" ht="32.25" hidden="false" customHeight="true" outlineLevel="0" collapsed="false">
      <c r="A2400" s="202" t="n">
        <f aca="false">SUM(A2399)+1</f>
        <v>2288</v>
      </c>
      <c r="B2400" s="187" t="s">
        <v>6569</v>
      </c>
      <c r="C2400" s="622" t="s">
        <v>5521</v>
      </c>
      <c r="D2400" s="716" t="n">
        <v>1</v>
      </c>
      <c r="E2400" s="654" t="n">
        <v>36251</v>
      </c>
      <c r="F2400" s="426" t="s">
        <v>6570</v>
      </c>
      <c r="G2400" s="193" t="n">
        <v>150720.86</v>
      </c>
      <c r="H2400" s="204" t="n">
        <v>60236.6</v>
      </c>
      <c r="I2400" s="204" t="n">
        <v>90484.26</v>
      </c>
      <c r="J2400" s="193" t="n">
        <f aca="false">G2400/1000</f>
        <v>150.72086</v>
      </c>
      <c r="K2400" s="194" t="n">
        <f aca="false">H2400/1000</f>
        <v>60.2366</v>
      </c>
      <c r="L2400" s="204" t="n">
        <f aca="false">I2400/1000</f>
        <v>90.48426</v>
      </c>
    </row>
    <row r="2401" customFormat="false" ht="32.25" hidden="false" customHeight="true" outlineLevel="0" collapsed="false">
      <c r="A2401" s="202" t="n">
        <f aca="false">SUM(A2400)+1</f>
        <v>2289</v>
      </c>
      <c r="B2401" s="187" t="s">
        <v>6571</v>
      </c>
      <c r="C2401" s="622" t="s">
        <v>6572</v>
      </c>
      <c r="D2401" s="716" t="n">
        <v>1</v>
      </c>
      <c r="E2401" s="654" t="n">
        <v>37250</v>
      </c>
      <c r="F2401" s="426" t="s">
        <v>6573</v>
      </c>
      <c r="G2401" s="193" t="n">
        <v>61416.66</v>
      </c>
      <c r="H2401" s="204" t="n">
        <v>47524.75</v>
      </c>
      <c r="I2401" s="204" t="n">
        <v>13891.91</v>
      </c>
      <c r="J2401" s="193" t="n">
        <f aca="false">G2401/1000</f>
        <v>61.41666</v>
      </c>
      <c r="K2401" s="194" t="n">
        <f aca="false">H2401/1000</f>
        <v>47.52475</v>
      </c>
      <c r="L2401" s="204" t="n">
        <f aca="false">I2401/1000</f>
        <v>13.89191</v>
      </c>
    </row>
    <row r="2402" customFormat="false" ht="32.25" hidden="false" customHeight="true" outlineLevel="0" collapsed="false">
      <c r="A2402" s="202" t="n">
        <f aca="false">SUM(A2401)+1</f>
        <v>2290</v>
      </c>
      <c r="B2402" s="187" t="s">
        <v>6571</v>
      </c>
      <c r="C2402" s="622" t="s">
        <v>6572</v>
      </c>
      <c r="D2402" s="716" t="n">
        <v>1</v>
      </c>
      <c r="E2402" s="654" t="n">
        <v>37250</v>
      </c>
      <c r="F2402" s="426" t="s">
        <v>6574</v>
      </c>
      <c r="G2402" s="193" t="n">
        <v>61416.67</v>
      </c>
      <c r="H2402" s="204" t="n">
        <v>47524.75</v>
      </c>
      <c r="I2402" s="204" t="n">
        <v>13891.92</v>
      </c>
      <c r="J2402" s="193" t="n">
        <f aca="false">G2402/1000</f>
        <v>61.41667</v>
      </c>
      <c r="K2402" s="194" t="n">
        <f aca="false">H2402/1000</f>
        <v>47.52475</v>
      </c>
      <c r="L2402" s="204" t="n">
        <f aca="false">I2402/1000</f>
        <v>13.89192</v>
      </c>
    </row>
    <row r="2403" customFormat="false" ht="29.25" hidden="false" customHeight="true" outlineLevel="0" collapsed="false">
      <c r="A2403" s="202" t="n">
        <f aca="false">SUM(A2402)+1</f>
        <v>2291</v>
      </c>
      <c r="B2403" s="187" t="s">
        <v>6575</v>
      </c>
      <c r="C2403" s="622" t="s">
        <v>6424</v>
      </c>
      <c r="D2403" s="716" t="n">
        <v>1</v>
      </c>
      <c r="E2403" s="654" t="n">
        <v>34973</v>
      </c>
      <c r="F2403" s="426" t="s">
        <v>6576</v>
      </c>
      <c r="G2403" s="193" t="n">
        <v>9450</v>
      </c>
      <c r="H2403" s="204" t="n">
        <v>9450</v>
      </c>
      <c r="I2403" s="204" t="n">
        <v>0</v>
      </c>
      <c r="J2403" s="193" t="n">
        <f aca="false">G2403/1000</f>
        <v>9.45</v>
      </c>
      <c r="K2403" s="194" t="n">
        <f aca="false">H2403/1000</f>
        <v>9.45</v>
      </c>
      <c r="L2403" s="204" t="n">
        <f aca="false">I2403/1000</f>
        <v>0</v>
      </c>
    </row>
    <row r="2404" customFormat="false" ht="32.25" hidden="false" customHeight="true" outlineLevel="0" collapsed="false">
      <c r="A2404" s="202" t="n">
        <f aca="false">SUM(A2403)+1</f>
        <v>2292</v>
      </c>
      <c r="B2404" s="187" t="s">
        <v>6577</v>
      </c>
      <c r="C2404" s="622" t="s">
        <v>6578</v>
      </c>
      <c r="D2404" s="716" t="n">
        <v>1</v>
      </c>
      <c r="E2404" s="654" t="n">
        <v>31778</v>
      </c>
      <c r="F2404" s="426" t="s">
        <v>6579</v>
      </c>
      <c r="G2404" s="193" t="n">
        <v>13552.67</v>
      </c>
      <c r="H2404" s="204" t="n">
        <v>13552.67</v>
      </c>
      <c r="I2404" s="204" t="n">
        <v>0</v>
      </c>
      <c r="J2404" s="193" t="n">
        <f aca="false">G2404/1000</f>
        <v>13.55267</v>
      </c>
      <c r="K2404" s="194" t="n">
        <f aca="false">H2404/1000</f>
        <v>13.55267</v>
      </c>
      <c r="L2404" s="204" t="n">
        <f aca="false">I2404/1000</f>
        <v>0</v>
      </c>
    </row>
    <row r="2405" customFormat="false" ht="25.5" hidden="false" customHeight="true" outlineLevel="0" collapsed="false">
      <c r="A2405" s="202" t="n">
        <f aca="false">SUM(A2404)+1</f>
        <v>2293</v>
      </c>
      <c r="B2405" s="187" t="s">
        <v>6580</v>
      </c>
      <c r="C2405" s="622" t="s">
        <v>6424</v>
      </c>
      <c r="D2405" s="716" t="n">
        <v>1</v>
      </c>
      <c r="E2405" s="654" t="n">
        <v>35521</v>
      </c>
      <c r="F2405" s="426" t="s">
        <v>6581</v>
      </c>
      <c r="G2405" s="193" t="n">
        <v>17081.6</v>
      </c>
      <c r="H2405" s="204" t="n">
        <v>17081.6</v>
      </c>
      <c r="I2405" s="204" t="n">
        <v>0</v>
      </c>
      <c r="J2405" s="193" t="n">
        <f aca="false">G2405/1000</f>
        <v>17.0816</v>
      </c>
      <c r="K2405" s="194" t="n">
        <f aca="false">H2405/1000</f>
        <v>17.0816</v>
      </c>
      <c r="L2405" s="204" t="n">
        <f aca="false">I2405/1000</f>
        <v>0</v>
      </c>
    </row>
    <row r="2406" customFormat="false" ht="32.25" hidden="false" customHeight="true" outlineLevel="0" collapsed="false">
      <c r="A2406" s="202" t="n">
        <f aca="false">SUM(A2405)+1</f>
        <v>2294</v>
      </c>
      <c r="B2406" s="187" t="s">
        <v>6582</v>
      </c>
      <c r="C2406" s="622" t="s">
        <v>6525</v>
      </c>
      <c r="D2406" s="716" t="n">
        <v>1</v>
      </c>
      <c r="E2406" s="654" t="n">
        <v>39603</v>
      </c>
      <c r="F2406" s="426" t="s">
        <v>6583</v>
      </c>
      <c r="G2406" s="193" t="n">
        <v>71103.5</v>
      </c>
      <c r="H2406" s="204" t="n">
        <v>2539.41</v>
      </c>
      <c r="I2406" s="204" t="n">
        <v>68564.09</v>
      </c>
      <c r="J2406" s="193" t="n">
        <f aca="false">G2406/1000</f>
        <v>71.1035</v>
      </c>
      <c r="K2406" s="194" t="n">
        <f aca="false">H2406/1000</f>
        <v>2.53941</v>
      </c>
      <c r="L2406" s="204" t="n">
        <f aca="false">I2406/1000</f>
        <v>68.56409</v>
      </c>
    </row>
    <row r="2407" customFormat="false" ht="32.25" hidden="false" customHeight="true" outlineLevel="0" collapsed="false">
      <c r="A2407" s="202" t="n">
        <f aca="false">SUM(A2406)+1</f>
        <v>2295</v>
      </c>
      <c r="B2407" s="187" t="s">
        <v>6584</v>
      </c>
      <c r="C2407" s="622" t="s">
        <v>6346</v>
      </c>
      <c r="D2407" s="716" t="n">
        <v>1</v>
      </c>
      <c r="E2407" s="654" t="n">
        <v>39587</v>
      </c>
      <c r="F2407" s="426" t="s">
        <v>6585</v>
      </c>
      <c r="G2407" s="193" t="n">
        <v>71103.5</v>
      </c>
      <c r="H2407" s="204" t="n">
        <v>3385.88</v>
      </c>
      <c r="I2407" s="204" t="n">
        <v>67717.62</v>
      </c>
      <c r="J2407" s="193" t="n">
        <f aca="false">G2407/1000</f>
        <v>71.1035</v>
      </c>
      <c r="K2407" s="194" t="n">
        <f aca="false">H2407/1000</f>
        <v>3.38588</v>
      </c>
      <c r="L2407" s="204" t="n">
        <f aca="false">I2407/1000</f>
        <v>67.71762</v>
      </c>
    </row>
    <row r="2408" customFormat="false" ht="29.25" hidden="false" customHeight="true" outlineLevel="0" collapsed="false">
      <c r="A2408" s="202" t="n">
        <f aca="false">SUM(A2407)+1</f>
        <v>2296</v>
      </c>
      <c r="B2408" s="187" t="s">
        <v>6586</v>
      </c>
      <c r="C2408" s="622" t="s">
        <v>6457</v>
      </c>
      <c r="D2408" s="716" t="n">
        <v>1</v>
      </c>
      <c r="E2408" s="654" t="n">
        <v>37530</v>
      </c>
      <c r="F2408" s="426" t="s">
        <v>6587</v>
      </c>
      <c r="G2408" s="193" t="n">
        <v>10000</v>
      </c>
      <c r="H2408" s="204" t="n">
        <v>10000</v>
      </c>
      <c r="I2408" s="204" t="n">
        <v>0</v>
      </c>
      <c r="J2408" s="193" t="n">
        <f aca="false">G2408/1000</f>
        <v>10</v>
      </c>
      <c r="K2408" s="194" t="n">
        <f aca="false">H2408/1000</f>
        <v>10</v>
      </c>
      <c r="L2408" s="204" t="n">
        <f aca="false">I2408/1000</f>
        <v>0</v>
      </c>
    </row>
    <row r="2409" customFormat="false" ht="32.25" hidden="false" customHeight="true" outlineLevel="0" collapsed="false">
      <c r="A2409" s="202" t="n">
        <f aca="false">SUM(A2408)+1</f>
        <v>2297</v>
      </c>
      <c r="B2409" s="187" t="s">
        <v>6588</v>
      </c>
      <c r="C2409" s="622" t="s">
        <v>6457</v>
      </c>
      <c r="D2409" s="716" t="n">
        <v>1</v>
      </c>
      <c r="E2409" s="654" t="n">
        <v>37530</v>
      </c>
      <c r="F2409" s="426" t="s">
        <v>6589</v>
      </c>
      <c r="G2409" s="193" t="n">
        <v>10000</v>
      </c>
      <c r="H2409" s="204" t="n">
        <v>10000</v>
      </c>
      <c r="I2409" s="204" t="n">
        <v>0</v>
      </c>
      <c r="J2409" s="193" t="n">
        <f aca="false">G2409/1000</f>
        <v>10</v>
      </c>
      <c r="K2409" s="194" t="n">
        <f aca="false">H2409/1000</f>
        <v>10</v>
      </c>
      <c r="L2409" s="204" t="n">
        <f aca="false">I2409/1000</f>
        <v>0</v>
      </c>
    </row>
    <row r="2410" customFormat="false" ht="32.25" hidden="false" customHeight="true" outlineLevel="0" collapsed="false">
      <c r="A2410" s="202" t="n">
        <f aca="false">SUM(A2409)+1</f>
        <v>2298</v>
      </c>
      <c r="B2410" s="187" t="s">
        <v>6590</v>
      </c>
      <c r="C2410" s="622" t="s">
        <v>5402</v>
      </c>
      <c r="D2410" s="716" t="n">
        <v>1</v>
      </c>
      <c r="E2410" s="654" t="n">
        <v>39603</v>
      </c>
      <c r="F2410" s="426" t="s">
        <v>6591</v>
      </c>
      <c r="G2410" s="193" t="n">
        <v>108869</v>
      </c>
      <c r="H2410" s="204" t="n">
        <v>3888.17999999999</v>
      </c>
      <c r="I2410" s="204" t="n">
        <v>104980.82</v>
      </c>
      <c r="J2410" s="193" t="n">
        <f aca="false">G2410/1000</f>
        <v>108.869</v>
      </c>
      <c r="K2410" s="194" t="n">
        <f aca="false">H2410/1000</f>
        <v>3.88817999999999</v>
      </c>
      <c r="L2410" s="204" t="n">
        <f aca="false">I2410/1000</f>
        <v>104.98082</v>
      </c>
    </row>
    <row r="2411" customFormat="false" ht="32.25" hidden="false" customHeight="true" outlineLevel="0" collapsed="false">
      <c r="A2411" s="202" t="n">
        <f aca="false">SUM(A2410)+1</f>
        <v>2299</v>
      </c>
      <c r="B2411" s="187" t="s">
        <v>6592</v>
      </c>
      <c r="C2411" s="622" t="s">
        <v>6593</v>
      </c>
      <c r="D2411" s="716" t="n">
        <v>1</v>
      </c>
      <c r="E2411" s="654" t="n">
        <v>39603</v>
      </c>
      <c r="F2411" s="426" t="s">
        <v>6594</v>
      </c>
      <c r="G2411" s="193" t="n">
        <v>90729</v>
      </c>
      <c r="H2411" s="204" t="n">
        <v>3240.33</v>
      </c>
      <c r="I2411" s="204" t="n">
        <v>87488.67</v>
      </c>
      <c r="J2411" s="193" t="n">
        <f aca="false">G2411/1000</f>
        <v>90.729</v>
      </c>
      <c r="K2411" s="194" t="n">
        <f aca="false">H2411/1000</f>
        <v>3.24033</v>
      </c>
      <c r="L2411" s="204" t="n">
        <f aca="false">I2411/1000</f>
        <v>87.48867</v>
      </c>
    </row>
    <row r="2412" customFormat="false" ht="32.25" hidden="false" customHeight="true" outlineLevel="0" collapsed="false">
      <c r="A2412" s="202" t="n">
        <f aca="false">SUM(A2411)+1</f>
        <v>2300</v>
      </c>
      <c r="B2412" s="187" t="s">
        <v>6595</v>
      </c>
      <c r="C2412" s="622" t="s">
        <v>6507</v>
      </c>
      <c r="D2412" s="716" t="n">
        <v>1</v>
      </c>
      <c r="E2412" s="654" t="n">
        <v>37926</v>
      </c>
      <c r="F2412" s="426" t="s">
        <v>6597</v>
      </c>
      <c r="G2412" s="193" t="n">
        <v>19033.33</v>
      </c>
      <c r="H2412" s="204" t="n">
        <v>9516.78</v>
      </c>
      <c r="I2412" s="204" t="n">
        <v>9516.55</v>
      </c>
      <c r="J2412" s="193" t="n">
        <f aca="false">G2412/1000</f>
        <v>19.03333</v>
      </c>
      <c r="K2412" s="194" t="n">
        <f aca="false">H2412/1000</f>
        <v>9.51678</v>
      </c>
      <c r="L2412" s="204" t="n">
        <f aca="false">I2412/1000</f>
        <v>9.51655</v>
      </c>
    </row>
    <row r="2413" customFormat="false" ht="32.25" hidden="false" customHeight="true" outlineLevel="0" collapsed="false">
      <c r="A2413" s="202" t="n">
        <f aca="false">SUM(A2412)+1</f>
        <v>2301</v>
      </c>
      <c r="B2413" s="187" t="s">
        <v>6598</v>
      </c>
      <c r="C2413" s="622" t="s">
        <v>6517</v>
      </c>
      <c r="D2413" s="716" t="n">
        <v>1</v>
      </c>
      <c r="E2413" s="654" t="n">
        <v>35400</v>
      </c>
      <c r="F2413" s="426" t="s">
        <v>6599</v>
      </c>
      <c r="G2413" s="193" t="n">
        <v>10750</v>
      </c>
      <c r="H2413" s="204" t="n">
        <v>10750</v>
      </c>
      <c r="I2413" s="204" t="n">
        <v>0</v>
      </c>
      <c r="J2413" s="193" t="n">
        <f aca="false">G2413/1000</f>
        <v>10.75</v>
      </c>
      <c r="K2413" s="194" t="n">
        <f aca="false">H2413/1000</f>
        <v>10.75</v>
      </c>
      <c r="L2413" s="204" t="n">
        <f aca="false">I2413/1000</f>
        <v>0</v>
      </c>
    </row>
    <row r="2414" customFormat="false" ht="32.25" hidden="false" customHeight="true" outlineLevel="0" collapsed="false">
      <c r="A2414" s="202" t="n">
        <f aca="false">SUM(A2413)+1</f>
        <v>2302</v>
      </c>
      <c r="B2414" s="187" t="s">
        <v>6600</v>
      </c>
      <c r="C2414" s="622" t="s">
        <v>6601</v>
      </c>
      <c r="D2414" s="716" t="n">
        <v>1</v>
      </c>
      <c r="E2414" s="654" t="n">
        <v>39112</v>
      </c>
      <c r="F2414" s="426" t="s">
        <v>6602</v>
      </c>
      <c r="G2414" s="193" t="n">
        <v>49705.09</v>
      </c>
      <c r="H2414" s="204" t="n">
        <v>11834.6</v>
      </c>
      <c r="I2414" s="204" t="n">
        <v>37870.49</v>
      </c>
      <c r="J2414" s="193" t="n">
        <f aca="false">G2414/1000</f>
        <v>49.70509</v>
      </c>
      <c r="K2414" s="194" t="n">
        <f aca="false">H2414/1000</f>
        <v>11.8346</v>
      </c>
      <c r="L2414" s="204" t="n">
        <f aca="false">I2414/1000</f>
        <v>37.87049</v>
      </c>
    </row>
    <row r="2415" customFormat="false" ht="32.25" hidden="false" customHeight="true" outlineLevel="0" collapsed="false">
      <c r="A2415" s="202" t="n">
        <f aca="false">SUM(A2414)+1</f>
        <v>2303</v>
      </c>
      <c r="B2415" s="187" t="s">
        <v>6600</v>
      </c>
      <c r="C2415" s="622" t="s">
        <v>6601</v>
      </c>
      <c r="D2415" s="716" t="n">
        <v>1</v>
      </c>
      <c r="E2415" s="654" t="n">
        <v>39112</v>
      </c>
      <c r="F2415" s="426" t="s">
        <v>6603</v>
      </c>
      <c r="G2415" s="193" t="n">
        <v>49705.08</v>
      </c>
      <c r="H2415" s="204" t="n">
        <v>11834.6</v>
      </c>
      <c r="I2415" s="204" t="n">
        <v>37870.48</v>
      </c>
      <c r="J2415" s="193" t="n">
        <f aca="false">G2415/1000</f>
        <v>49.70508</v>
      </c>
      <c r="K2415" s="194" t="n">
        <f aca="false">H2415/1000</f>
        <v>11.8346</v>
      </c>
      <c r="L2415" s="204" t="n">
        <f aca="false">I2415/1000</f>
        <v>37.87048</v>
      </c>
    </row>
    <row r="2416" customFormat="false" ht="32.25" hidden="false" customHeight="true" outlineLevel="0" collapsed="false">
      <c r="A2416" s="202" t="n">
        <f aca="false">SUM(A2415)+1</f>
        <v>2304</v>
      </c>
      <c r="B2416" s="187" t="s">
        <v>6604</v>
      </c>
      <c r="C2416" s="622" t="s">
        <v>6484</v>
      </c>
      <c r="D2416" s="716" t="n">
        <v>1</v>
      </c>
      <c r="E2416" s="654" t="n">
        <v>37566</v>
      </c>
      <c r="F2416" s="426" t="s">
        <v>6605</v>
      </c>
      <c r="G2416" s="193" t="n">
        <v>34041.67</v>
      </c>
      <c r="H2416" s="204" t="n">
        <v>32623.2</v>
      </c>
      <c r="I2416" s="204" t="n">
        <v>1418.47</v>
      </c>
      <c r="J2416" s="193" t="n">
        <f aca="false">G2416/1000</f>
        <v>34.04167</v>
      </c>
      <c r="K2416" s="194" t="n">
        <f aca="false">H2416/1000</f>
        <v>32.6232</v>
      </c>
      <c r="L2416" s="204" t="n">
        <f aca="false">I2416/1000</f>
        <v>1.41847</v>
      </c>
    </row>
    <row r="2417" customFormat="false" ht="32.25" hidden="false" customHeight="true" outlineLevel="0" collapsed="false">
      <c r="A2417" s="202" t="n">
        <f aca="false">SUM(A2416)+1</f>
        <v>2305</v>
      </c>
      <c r="B2417" s="187" t="s">
        <v>6606</v>
      </c>
      <c r="C2417" s="622" t="s">
        <v>6514</v>
      </c>
      <c r="D2417" s="716" t="n">
        <v>1</v>
      </c>
      <c r="E2417" s="654" t="n">
        <v>38748</v>
      </c>
      <c r="F2417" s="426" t="s">
        <v>6607</v>
      </c>
      <c r="G2417" s="193" t="n">
        <v>40338.98</v>
      </c>
      <c r="H2417" s="204" t="n">
        <v>17928.32</v>
      </c>
      <c r="I2417" s="204" t="n">
        <v>22410.66</v>
      </c>
      <c r="J2417" s="193" t="n">
        <f aca="false">G2417/1000</f>
        <v>40.33898</v>
      </c>
      <c r="K2417" s="194" t="n">
        <f aca="false">H2417/1000</f>
        <v>17.92832</v>
      </c>
      <c r="L2417" s="204" t="n">
        <f aca="false">I2417/1000</f>
        <v>22.41066</v>
      </c>
    </row>
    <row r="2418" customFormat="false" ht="32.25" hidden="false" customHeight="true" outlineLevel="0" collapsed="false">
      <c r="A2418" s="202" t="n">
        <f aca="false">SUM(A2417)+1</f>
        <v>2306</v>
      </c>
      <c r="B2418" s="187" t="s">
        <v>6606</v>
      </c>
      <c r="C2418" s="622" t="s">
        <v>6514</v>
      </c>
      <c r="D2418" s="716" t="n">
        <v>1</v>
      </c>
      <c r="E2418" s="654" t="n">
        <v>39024</v>
      </c>
      <c r="F2418" s="426" t="s">
        <v>6608</v>
      </c>
      <c r="G2418" s="193" t="n">
        <v>49237.29</v>
      </c>
      <c r="H2418" s="204" t="n">
        <v>15044.7</v>
      </c>
      <c r="I2418" s="204" t="n">
        <v>34192.59</v>
      </c>
      <c r="J2418" s="193" t="n">
        <f aca="false">G2418/1000</f>
        <v>49.23729</v>
      </c>
      <c r="K2418" s="194" t="n">
        <f aca="false">H2418/1000</f>
        <v>15.0447</v>
      </c>
      <c r="L2418" s="204" t="n">
        <f aca="false">I2418/1000</f>
        <v>34.19259</v>
      </c>
    </row>
    <row r="2419" customFormat="false" ht="32.25" hidden="false" customHeight="true" outlineLevel="0" collapsed="false">
      <c r="A2419" s="202" t="n">
        <f aca="false">SUM(A2418)+1</f>
        <v>2307</v>
      </c>
      <c r="B2419" s="187" t="s">
        <v>6609</v>
      </c>
      <c r="C2419" s="622" t="s">
        <v>6346</v>
      </c>
      <c r="D2419" s="716" t="n">
        <v>1</v>
      </c>
      <c r="E2419" s="654" t="n">
        <v>37530</v>
      </c>
      <c r="F2419" s="426" t="s">
        <v>6610</v>
      </c>
      <c r="G2419" s="193" t="n">
        <v>3893.5</v>
      </c>
      <c r="H2419" s="204" t="n">
        <v>3893.5</v>
      </c>
      <c r="I2419" s="204" t="n">
        <v>0</v>
      </c>
      <c r="J2419" s="193" t="n">
        <f aca="false">G2419/1000</f>
        <v>3.8935</v>
      </c>
      <c r="K2419" s="194" t="n">
        <f aca="false">H2419/1000</f>
        <v>3.8935</v>
      </c>
      <c r="L2419" s="204" t="n">
        <f aca="false">I2419/1000</f>
        <v>0</v>
      </c>
    </row>
    <row r="2420" customFormat="false" ht="32.25" hidden="false" customHeight="true" outlineLevel="0" collapsed="false">
      <c r="A2420" s="202" t="n">
        <f aca="false">SUM(A2419)+1</f>
        <v>2308</v>
      </c>
      <c r="B2420" s="187" t="s">
        <v>6609</v>
      </c>
      <c r="C2420" s="622" t="s">
        <v>6346</v>
      </c>
      <c r="D2420" s="716" t="n">
        <v>1</v>
      </c>
      <c r="E2420" s="654" t="n">
        <v>37530</v>
      </c>
      <c r="F2420" s="426" t="s">
        <v>6611</v>
      </c>
      <c r="G2420" s="193" t="n">
        <v>3893.5</v>
      </c>
      <c r="H2420" s="204" t="n">
        <v>3893.5</v>
      </c>
      <c r="I2420" s="204" t="n">
        <v>0</v>
      </c>
      <c r="J2420" s="193" t="n">
        <f aca="false">G2420/1000</f>
        <v>3.8935</v>
      </c>
      <c r="K2420" s="194" t="n">
        <f aca="false">H2420/1000</f>
        <v>3.8935</v>
      </c>
      <c r="L2420" s="204" t="n">
        <f aca="false">I2420/1000</f>
        <v>0</v>
      </c>
    </row>
    <row r="2421" customFormat="false" ht="32.25" hidden="false" customHeight="true" outlineLevel="0" collapsed="false">
      <c r="A2421" s="202" t="n">
        <f aca="false">SUM(A2420)+1</f>
        <v>2309</v>
      </c>
      <c r="B2421" s="187" t="s">
        <v>6612</v>
      </c>
      <c r="C2421" s="622" t="s">
        <v>6613</v>
      </c>
      <c r="D2421" s="716" t="n">
        <v>1</v>
      </c>
      <c r="E2421" s="654" t="n">
        <v>37648</v>
      </c>
      <c r="F2421" s="426" t="s">
        <v>6614</v>
      </c>
      <c r="G2421" s="193" t="n">
        <v>40458.33</v>
      </c>
      <c r="H2421" s="204" t="n">
        <v>32752.2</v>
      </c>
      <c r="I2421" s="204" t="n">
        <v>7706.13</v>
      </c>
      <c r="J2421" s="193" t="n">
        <f aca="false">G2421/1000</f>
        <v>40.45833</v>
      </c>
      <c r="K2421" s="194" t="n">
        <f aca="false">H2421/1000</f>
        <v>32.7522</v>
      </c>
      <c r="L2421" s="204" t="n">
        <f aca="false">I2421/1000</f>
        <v>7.70613</v>
      </c>
    </row>
    <row r="2422" customFormat="false" ht="32.25" hidden="false" customHeight="true" outlineLevel="0" collapsed="false">
      <c r="A2422" s="202" t="n">
        <f aca="false">SUM(A2421)+1</f>
        <v>2310</v>
      </c>
      <c r="B2422" s="187" t="s">
        <v>6615</v>
      </c>
      <c r="C2422" s="622" t="s">
        <v>5390</v>
      </c>
      <c r="D2422" s="716" t="n">
        <v>1</v>
      </c>
      <c r="E2422" s="654" t="n">
        <v>37637</v>
      </c>
      <c r="F2422" s="426" t="s">
        <v>6616</v>
      </c>
      <c r="G2422" s="193" t="n">
        <v>38791.67</v>
      </c>
      <c r="H2422" s="204" t="n">
        <v>31403.08</v>
      </c>
      <c r="I2422" s="204" t="n">
        <v>7388.59</v>
      </c>
      <c r="J2422" s="193" t="n">
        <f aca="false">G2422/1000</f>
        <v>38.79167</v>
      </c>
      <c r="K2422" s="194" t="n">
        <f aca="false">H2422/1000</f>
        <v>31.40308</v>
      </c>
      <c r="L2422" s="204" t="n">
        <f aca="false">I2422/1000</f>
        <v>7.38859</v>
      </c>
    </row>
    <row r="2423" customFormat="false" ht="32.25" hidden="false" customHeight="true" outlineLevel="0" collapsed="false">
      <c r="A2423" s="202" t="n">
        <f aca="false">SUM(A2422)+1</f>
        <v>2311</v>
      </c>
      <c r="B2423" s="187" t="s">
        <v>6617</v>
      </c>
      <c r="C2423" s="622" t="s">
        <v>5661</v>
      </c>
      <c r="D2423" s="716" t="n">
        <v>1</v>
      </c>
      <c r="E2423" s="654" t="n">
        <v>39045</v>
      </c>
      <c r="F2423" s="426" t="s">
        <v>6618</v>
      </c>
      <c r="G2423" s="193" t="n">
        <v>67533.9</v>
      </c>
      <c r="H2423" s="204" t="n">
        <v>17687.56</v>
      </c>
      <c r="I2423" s="204" t="n">
        <v>49846.34</v>
      </c>
      <c r="J2423" s="193" t="n">
        <f aca="false">G2423/1000</f>
        <v>67.5339</v>
      </c>
      <c r="K2423" s="194" t="n">
        <f aca="false">H2423/1000</f>
        <v>17.68756</v>
      </c>
      <c r="L2423" s="204" t="n">
        <f aca="false">I2423/1000</f>
        <v>49.84634</v>
      </c>
    </row>
    <row r="2424" customFormat="false" ht="32.25" hidden="false" customHeight="true" outlineLevel="0" collapsed="false">
      <c r="A2424" s="202" t="n">
        <f aca="false">SUM(A2423)+1</f>
        <v>2312</v>
      </c>
      <c r="B2424" s="187" t="s">
        <v>6619</v>
      </c>
      <c r="C2424" s="622" t="s">
        <v>6620</v>
      </c>
      <c r="D2424" s="716" t="n">
        <v>1</v>
      </c>
      <c r="E2424" s="654" t="n">
        <v>38286</v>
      </c>
      <c r="F2424" s="426" t="s">
        <v>6621</v>
      </c>
      <c r="G2424" s="193" t="n">
        <v>58813.56</v>
      </c>
      <c r="H2424" s="204" t="n">
        <v>38392.42</v>
      </c>
      <c r="I2424" s="204" t="n">
        <v>20421.14</v>
      </c>
      <c r="J2424" s="193" t="n">
        <f aca="false">G2424/1000</f>
        <v>58.81356</v>
      </c>
      <c r="K2424" s="194" t="n">
        <f aca="false">H2424/1000</f>
        <v>38.39242</v>
      </c>
      <c r="L2424" s="204" t="n">
        <f aca="false">I2424/1000</f>
        <v>20.42114</v>
      </c>
    </row>
    <row r="2425" customFormat="false" ht="32.25" hidden="false" customHeight="true" outlineLevel="0" collapsed="false">
      <c r="A2425" s="202" t="n">
        <f aca="false">SUM(A2424)+1</f>
        <v>2313</v>
      </c>
      <c r="B2425" s="187" t="s">
        <v>6617</v>
      </c>
      <c r="C2425" s="622" t="s">
        <v>5661</v>
      </c>
      <c r="D2425" s="716" t="n">
        <v>1</v>
      </c>
      <c r="E2425" s="654" t="n">
        <v>37681</v>
      </c>
      <c r="F2425" s="426" t="s">
        <v>6622</v>
      </c>
      <c r="G2425" s="193" t="n">
        <v>45833.33</v>
      </c>
      <c r="H2425" s="204" t="n">
        <v>36011.58</v>
      </c>
      <c r="I2425" s="204" t="n">
        <v>9821.75</v>
      </c>
      <c r="J2425" s="193" t="n">
        <f aca="false">G2425/1000</f>
        <v>45.83333</v>
      </c>
      <c r="K2425" s="194" t="n">
        <f aca="false">H2425/1000</f>
        <v>36.01158</v>
      </c>
      <c r="L2425" s="204" t="n">
        <f aca="false">I2425/1000</f>
        <v>9.82175</v>
      </c>
    </row>
    <row r="2426" customFormat="false" ht="32.25" hidden="false" customHeight="true" outlineLevel="0" collapsed="false">
      <c r="A2426" s="202" t="n">
        <f aca="false">SUM(A2425)+1</f>
        <v>2314</v>
      </c>
      <c r="B2426" s="187" t="s">
        <v>6623</v>
      </c>
      <c r="C2426" s="622" t="s">
        <v>5390</v>
      </c>
      <c r="D2426" s="716" t="n">
        <v>1</v>
      </c>
      <c r="E2426" s="654" t="n">
        <v>37581</v>
      </c>
      <c r="F2426" s="426" t="s">
        <v>6624</v>
      </c>
      <c r="G2426" s="193" t="n">
        <v>37250</v>
      </c>
      <c r="H2426" s="204" t="n">
        <v>37250</v>
      </c>
      <c r="I2426" s="204" t="n">
        <v>0</v>
      </c>
      <c r="J2426" s="193" t="n">
        <f aca="false">G2426/1000</f>
        <v>37.25</v>
      </c>
      <c r="K2426" s="194" t="n">
        <f aca="false">H2426/1000</f>
        <v>37.25</v>
      </c>
      <c r="L2426" s="204" t="n">
        <f aca="false">I2426/1000</f>
        <v>0</v>
      </c>
    </row>
    <row r="2427" customFormat="false" ht="32.25" hidden="false" customHeight="true" outlineLevel="0" collapsed="false">
      <c r="A2427" s="202" t="n">
        <f aca="false">SUM(A2426)+1</f>
        <v>2315</v>
      </c>
      <c r="B2427" s="187" t="s">
        <v>6619</v>
      </c>
      <c r="C2427" s="622" t="s">
        <v>6620</v>
      </c>
      <c r="D2427" s="716" t="n">
        <v>1</v>
      </c>
      <c r="E2427" s="654" t="n">
        <v>38286</v>
      </c>
      <c r="F2427" s="426" t="s">
        <v>6625</v>
      </c>
      <c r="G2427" s="193" t="n">
        <v>58813.56</v>
      </c>
      <c r="H2427" s="204" t="n">
        <v>38392.42</v>
      </c>
      <c r="I2427" s="204" t="n">
        <v>20421.14</v>
      </c>
      <c r="J2427" s="193" t="n">
        <f aca="false">G2427/1000</f>
        <v>58.81356</v>
      </c>
      <c r="K2427" s="194" t="n">
        <f aca="false">H2427/1000</f>
        <v>38.39242</v>
      </c>
      <c r="L2427" s="204" t="n">
        <f aca="false">I2427/1000</f>
        <v>20.42114</v>
      </c>
    </row>
    <row r="2428" customFormat="false" ht="32.25" hidden="false" customHeight="true" outlineLevel="0" collapsed="false">
      <c r="A2428" s="202" t="n">
        <f aca="false">SUM(A2427)+1</f>
        <v>2316</v>
      </c>
      <c r="B2428" s="187" t="s">
        <v>6626</v>
      </c>
      <c r="C2428" s="622" t="s">
        <v>6620</v>
      </c>
      <c r="D2428" s="716" t="n">
        <v>1</v>
      </c>
      <c r="E2428" s="654" t="n">
        <v>39007</v>
      </c>
      <c r="F2428" s="426" t="s">
        <v>6627</v>
      </c>
      <c r="G2428" s="193" t="n">
        <v>33771.19</v>
      </c>
      <c r="H2428" s="204" t="n">
        <v>9246.92</v>
      </c>
      <c r="I2428" s="204" t="n">
        <v>24524.27</v>
      </c>
      <c r="J2428" s="193" t="n">
        <f aca="false">G2428/1000</f>
        <v>33.77119</v>
      </c>
      <c r="K2428" s="194" t="n">
        <f aca="false">H2428/1000</f>
        <v>9.24692</v>
      </c>
      <c r="L2428" s="204" t="n">
        <f aca="false">I2428/1000</f>
        <v>24.52427</v>
      </c>
    </row>
    <row r="2429" customFormat="false" ht="32.25" hidden="false" customHeight="true" outlineLevel="0" collapsed="false">
      <c r="A2429" s="202" t="n">
        <f aca="false">SUM(A2428)+1</f>
        <v>2317</v>
      </c>
      <c r="B2429" s="187" t="s">
        <v>6628</v>
      </c>
      <c r="C2429" s="622" t="s">
        <v>5562</v>
      </c>
      <c r="D2429" s="716" t="n">
        <v>1</v>
      </c>
      <c r="E2429" s="654" t="n">
        <v>39051</v>
      </c>
      <c r="F2429" s="426" t="s">
        <v>6629</v>
      </c>
      <c r="G2429" s="193" t="n">
        <v>67533.9</v>
      </c>
      <c r="H2429" s="204" t="n">
        <v>17687.56</v>
      </c>
      <c r="I2429" s="204" t="n">
        <v>49846.34</v>
      </c>
      <c r="J2429" s="193" t="n">
        <f aca="false">G2429/1000</f>
        <v>67.5339</v>
      </c>
      <c r="K2429" s="194" t="n">
        <f aca="false">H2429/1000</f>
        <v>17.68756</v>
      </c>
      <c r="L2429" s="204" t="n">
        <f aca="false">I2429/1000</f>
        <v>49.84634</v>
      </c>
    </row>
    <row r="2430" customFormat="false" ht="32.25" hidden="false" customHeight="true" outlineLevel="0" collapsed="false">
      <c r="A2430" s="202" t="n">
        <f aca="false">SUM(A2429)+1</f>
        <v>2318</v>
      </c>
      <c r="B2430" s="187" t="s">
        <v>6630</v>
      </c>
      <c r="C2430" s="622" t="s">
        <v>5390</v>
      </c>
      <c r="D2430" s="716" t="n">
        <v>1</v>
      </c>
      <c r="E2430" s="654" t="n">
        <v>38748</v>
      </c>
      <c r="F2430" s="426" t="s">
        <v>6631</v>
      </c>
      <c r="G2430" s="193" t="n">
        <v>60025.42</v>
      </c>
      <c r="H2430" s="204" t="n">
        <v>26678.08</v>
      </c>
      <c r="I2430" s="204" t="n">
        <v>33347.34</v>
      </c>
      <c r="J2430" s="193" t="n">
        <f aca="false">G2430/1000</f>
        <v>60.02542</v>
      </c>
      <c r="K2430" s="194" t="n">
        <f aca="false">H2430/1000</f>
        <v>26.67808</v>
      </c>
      <c r="L2430" s="204" t="n">
        <f aca="false">I2430/1000</f>
        <v>33.34734</v>
      </c>
    </row>
    <row r="2431" customFormat="false" ht="32.25" hidden="false" customHeight="true" outlineLevel="0" collapsed="false">
      <c r="A2431" s="202" t="n">
        <f aca="false">SUM(A2430)+1</f>
        <v>2319</v>
      </c>
      <c r="B2431" s="187" t="s">
        <v>6632</v>
      </c>
      <c r="C2431" s="622" t="s">
        <v>6453</v>
      </c>
      <c r="D2431" s="716" t="n">
        <v>1</v>
      </c>
      <c r="E2431" s="654" t="n">
        <v>38168</v>
      </c>
      <c r="F2431" s="426" t="s">
        <v>6633</v>
      </c>
      <c r="G2431" s="193" t="n">
        <v>60275.42</v>
      </c>
      <c r="H2431" s="204" t="n">
        <v>51234.09</v>
      </c>
      <c r="I2431" s="204" t="n">
        <v>9041.33</v>
      </c>
      <c r="J2431" s="193" t="n">
        <f aca="false">G2431/1000</f>
        <v>60.27542</v>
      </c>
      <c r="K2431" s="194" t="n">
        <f aca="false">H2431/1000</f>
        <v>51.23409</v>
      </c>
      <c r="L2431" s="204" t="n">
        <f aca="false">I2431/1000</f>
        <v>9.04133</v>
      </c>
    </row>
    <row r="2432" customFormat="false" ht="32.25" hidden="false" customHeight="true" outlineLevel="0" collapsed="false">
      <c r="A2432" s="202" t="n">
        <f aca="false">SUM(A2431)+1</f>
        <v>2320</v>
      </c>
      <c r="B2432" s="187" t="s">
        <v>6634</v>
      </c>
      <c r="C2432" s="622" t="s">
        <v>6578</v>
      </c>
      <c r="D2432" s="716" t="n">
        <v>1</v>
      </c>
      <c r="E2432" s="654" t="n">
        <v>38712</v>
      </c>
      <c r="F2432" s="426" t="s">
        <v>6635</v>
      </c>
      <c r="G2432" s="193" t="n">
        <v>59237.29</v>
      </c>
      <c r="H2432" s="204" t="n">
        <v>23271.93</v>
      </c>
      <c r="I2432" s="204" t="n">
        <v>35965.36</v>
      </c>
      <c r="J2432" s="193" t="n">
        <f aca="false">G2432/1000</f>
        <v>59.23729</v>
      </c>
      <c r="K2432" s="194" t="n">
        <f aca="false">H2432/1000</f>
        <v>23.27193</v>
      </c>
      <c r="L2432" s="204" t="n">
        <f aca="false">I2432/1000</f>
        <v>35.96536</v>
      </c>
    </row>
    <row r="2433" customFormat="false" ht="32.25" hidden="false" customHeight="true" outlineLevel="0" collapsed="false">
      <c r="A2433" s="202" t="n">
        <f aca="false">SUM(A2432)+1</f>
        <v>2321</v>
      </c>
      <c r="B2433" s="187" t="s">
        <v>6636</v>
      </c>
      <c r="C2433" s="622" t="s">
        <v>6517</v>
      </c>
      <c r="D2433" s="716" t="n">
        <v>1</v>
      </c>
      <c r="E2433" s="654" t="n">
        <v>38574</v>
      </c>
      <c r="F2433" s="426" t="s">
        <v>6637</v>
      </c>
      <c r="G2433" s="193" t="n">
        <v>49779.66</v>
      </c>
      <c r="H2433" s="204" t="n">
        <v>25581.06</v>
      </c>
      <c r="I2433" s="204" t="n">
        <v>24198.6</v>
      </c>
      <c r="J2433" s="193" t="n">
        <f aca="false">G2433/1000</f>
        <v>49.77966</v>
      </c>
      <c r="K2433" s="194" t="n">
        <f aca="false">H2433/1000</f>
        <v>25.58106</v>
      </c>
      <c r="L2433" s="204" t="n">
        <f aca="false">I2433/1000</f>
        <v>24.1986</v>
      </c>
    </row>
    <row r="2434" customFormat="false" ht="32.25" hidden="false" customHeight="true" outlineLevel="0" collapsed="false">
      <c r="A2434" s="202" t="n">
        <f aca="false">SUM(A2433)+1</f>
        <v>2322</v>
      </c>
      <c r="B2434" s="187" t="s">
        <v>6638</v>
      </c>
      <c r="C2434" s="622" t="s">
        <v>5661</v>
      </c>
      <c r="D2434" s="716" t="n">
        <v>1</v>
      </c>
      <c r="E2434" s="654" t="n">
        <v>38673</v>
      </c>
      <c r="F2434" s="426" t="s">
        <v>6639</v>
      </c>
      <c r="G2434" s="193" t="n">
        <v>59237.29</v>
      </c>
      <c r="H2434" s="204" t="n">
        <v>27973.16</v>
      </c>
      <c r="I2434" s="204" t="n">
        <v>31264.13</v>
      </c>
      <c r="J2434" s="193" t="n">
        <f aca="false">G2434/1000</f>
        <v>59.23729</v>
      </c>
      <c r="K2434" s="194" t="n">
        <f aca="false">H2434/1000</f>
        <v>27.97316</v>
      </c>
      <c r="L2434" s="204" t="n">
        <f aca="false">I2434/1000</f>
        <v>31.26413</v>
      </c>
    </row>
    <row r="2435" customFormat="false" ht="32.25" hidden="false" customHeight="true" outlineLevel="0" collapsed="false">
      <c r="A2435" s="202" t="n">
        <f aca="false">SUM(A2434)+1</f>
        <v>2323</v>
      </c>
      <c r="B2435" s="187" t="s">
        <v>6640</v>
      </c>
      <c r="C2435" s="622" t="s">
        <v>6484</v>
      </c>
      <c r="D2435" s="716" t="n">
        <v>1</v>
      </c>
      <c r="E2435" s="654" t="n">
        <v>38215</v>
      </c>
      <c r="F2435" s="426" t="s">
        <v>6641</v>
      </c>
      <c r="G2435" s="193" t="n">
        <v>11788.14</v>
      </c>
      <c r="H2435" s="204" t="n">
        <v>6876.61</v>
      </c>
      <c r="I2435" s="204" t="n">
        <v>4911.53</v>
      </c>
      <c r="J2435" s="193" t="n">
        <f aca="false">G2435/1000</f>
        <v>11.78814</v>
      </c>
      <c r="K2435" s="194" t="n">
        <f aca="false">H2435/1000</f>
        <v>6.87661</v>
      </c>
      <c r="L2435" s="204" t="n">
        <f aca="false">I2435/1000</f>
        <v>4.91153</v>
      </c>
    </row>
    <row r="2436" customFormat="false" ht="32.25" hidden="false" customHeight="true" outlineLevel="0" collapsed="false">
      <c r="A2436" s="202" t="n">
        <f aca="false">SUM(A2435)+1</f>
        <v>2324</v>
      </c>
      <c r="B2436" s="187" t="s">
        <v>6642</v>
      </c>
      <c r="C2436" s="622" t="s">
        <v>6537</v>
      </c>
      <c r="D2436" s="716" t="n">
        <v>1</v>
      </c>
      <c r="E2436" s="654" t="n">
        <v>39045</v>
      </c>
      <c r="F2436" s="426" t="s">
        <v>6643</v>
      </c>
      <c r="G2436" s="193" t="n">
        <v>12580.51</v>
      </c>
      <c r="H2436" s="204" t="n">
        <v>3844.06</v>
      </c>
      <c r="I2436" s="204" t="n">
        <v>8736.45</v>
      </c>
      <c r="J2436" s="193" t="n">
        <f aca="false">G2436/1000</f>
        <v>12.58051</v>
      </c>
      <c r="K2436" s="194" t="n">
        <f aca="false">H2436/1000</f>
        <v>3.84406</v>
      </c>
      <c r="L2436" s="204" t="n">
        <f aca="false">I2436/1000</f>
        <v>8.73645</v>
      </c>
    </row>
    <row r="2437" customFormat="false" ht="32.25" hidden="false" customHeight="true" outlineLevel="0" collapsed="false">
      <c r="A2437" s="202" t="n">
        <f aca="false">SUM(A2436)+1</f>
        <v>2325</v>
      </c>
      <c r="B2437" s="187" t="s">
        <v>6644</v>
      </c>
      <c r="C2437" s="622" t="s">
        <v>6645</v>
      </c>
      <c r="D2437" s="716" t="n">
        <v>1</v>
      </c>
      <c r="E2437" s="654" t="n">
        <v>38261</v>
      </c>
      <c r="F2437" s="426" t="s">
        <v>6646</v>
      </c>
      <c r="G2437" s="193" t="n">
        <v>8448</v>
      </c>
      <c r="H2437" s="204" t="n">
        <v>6376</v>
      </c>
      <c r="I2437" s="204" t="n">
        <v>2072</v>
      </c>
      <c r="J2437" s="193" t="n">
        <f aca="false">G2437/1000</f>
        <v>8.448</v>
      </c>
      <c r="K2437" s="194" t="n">
        <f aca="false">H2437/1000</f>
        <v>6.376</v>
      </c>
      <c r="L2437" s="204" t="n">
        <f aca="false">I2437/1000</f>
        <v>2.072</v>
      </c>
    </row>
    <row r="2438" customFormat="false" ht="32.25" hidden="false" customHeight="true" outlineLevel="0" collapsed="false">
      <c r="A2438" s="202" t="n">
        <f aca="false">SUM(A2437)+1</f>
        <v>2326</v>
      </c>
      <c r="B2438" s="187" t="s">
        <v>6644</v>
      </c>
      <c r="C2438" s="622" t="s">
        <v>6645</v>
      </c>
      <c r="D2438" s="716" t="n">
        <v>1</v>
      </c>
      <c r="E2438" s="654" t="n">
        <v>38261</v>
      </c>
      <c r="F2438" s="426" t="s">
        <v>6647</v>
      </c>
      <c r="G2438" s="193" t="n">
        <v>55000</v>
      </c>
      <c r="H2438" s="204" t="n">
        <v>55000</v>
      </c>
      <c r="I2438" s="204" t="n">
        <v>0</v>
      </c>
      <c r="J2438" s="193" t="n">
        <f aca="false">G2438/1000</f>
        <v>55</v>
      </c>
      <c r="K2438" s="194" t="n">
        <f aca="false">H2438/1000</f>
        <v>55</v>
      </c>
      <c r="L2438" s="204" t="n">
        <f aca="false">I2438/1000</f>
        <v>0</v>
      </c>
    </row>
    <row r="2439" customFormat="false" ht="32.25" hidden="false" customHeight="true" outlineLevel="0" collapsed="false">
      <c r="A2439" s="202" t="n">
        <f aca="false">SUM(A2438)+1</f>
        <v>2327</v>
      </c>
      <c r="B2439" s="187" t="s">
        <v>6648</v>
      </c>
      <c r="C2439" s="622" t="s">
        <v>6537</v>
      </c>
      <c r="D2439" s="716" t="n">
        <v>1</v>
      </c>
      <c r="E2439" s="654" t="n">
        <v>38018</v>
      </c>
      <c r="F2439" s="426" t="s">
        <v>6649</v>
      </c>
      <c r="G2439" s="193" t="n">
        <v>20938.9</v>
      </c>
      <c r="H2439" s="204" t="n">
        <v>13709.85</v>
      </c>
      <c r="I2439" s="204" t="n">
        <v>7229.05</v>
      </c>
      <c r="J2439" s="193" t="n">
        <f aca="false">G2439/1000</f>
        <v>20.9389</v>
      </c>
      <c r="K2439" s="194" t="n">
        <f aca="false">H2439/1000</f>
        <v>13.70985</v>
      </c>
      <c r="L2439" s="204" t="n">
        <f aca="false">I2439/1000</f>
        <v>7.22905</v>
      </c>
    </row>
    <row r="2440" customFormat="false" ht="32.25" hidden="false" customHeight="true" outlineLevel="0" collapsed="false">
      <c r="A2440" s="202" t="n">
        <f aca="false">SUM(A2439)+1</f>
        <v>2328</v>
      </c>
      <c r="B2440" s="187" t="s">
        <v>6650</v>
      </c>
      <c r="C2440" s="622" t="s">
        <v>6651</v>
      </c>
      <c r="D2440" s="716" t="n">
        <v>1</v>
      </c>
      <c r="E2440" s="654" t="n">
        <v>38168</v>
      </c>
      <c r="F2440" s="426" t="s">
        <v>6652</v>
      </c>
      <c r="G2440" s="193" t="n">
        <v>21525.42</v>
      </c>
      <c r="H2440" s="204" t="n">
        <v>18296.76</v>
      </c>
      <c r="I2440" s="204" t="n">
        <v>3228.66</v>
      </c>
      <c r="J2440" s="193" t="n">
        <f aca="false">G2440/1000</f>
        <v>21.52542</v>
      </c>
      <c r="K2440" s="194" t="n">
        <f aca="false">H2440/1000</f>
        <v>18.29676</v>
      </c>
      <c r="L2440" s="204" t="n">
        <f aca="false">I2440/1000</f>
        <v>3.22866</v>
      </c>
    </row>
    <row r="2441" customFormat="false" ht="32.25" hidden="false" customHeight="true" outlineLevel="0" collapsed="false">
      <c r="A2441" s="202" t="n">
        <f aca="false">SUM(A2440)+1</f>
        <v>2329</v>
      </c>
      <c r="B2441" s="187" t="s">
        <v>6650</v>
      </c>
      <c r="C2441" s="622" t="s">
        <v>6651</v>
      </c>
      <c r="D2441" s="716" t="n">
        <v>1</v>
      </c>
      <c r="E2441" s="654" t="n">
        <v>38168</v>
      </c>
      <c r="F2441" s="426" t="s">
        <v>6653</v>
      </c>
      <c r="G2441" s="193" t="n">
        <v>21525.43</v>
      </c>
      <c r="H2441" s="204" t="n">
        <v>18296.76</v>
      </c>
      <c r="I2441" s="204" t="n">
        <v>3228.67</v>
      </c>
      <c r="J2441" s="193" t="n">
        <f aca="false">G2441/1000</f>
        <v>21.52543</v>
      </c>
      <c r="K2441" s="194" t="n">
        <f aca="false">H2441/1000</f>
        <v>18.29676</v>
      </c>
      <c r="L2441" s="204" t="n">
        <f aca="false">I2441/1000</f>
        <v>3.22867</v>
      </c>
    </row>
    <row r="2442" customFormat="false" ht="32.25" hidden="false" customHeight="true" outlineLevel="0" collapsed="false">
      <c r="A2442" s="202" t="n">
        <f aca="false">SUM(A2441)+1</f>
        <v>2330</v>
      </c>
      <c r="B2442" s="187" t="s">
        <v>6654</v>
      </c>
      <c r="C2442" s="622" t="s">
        <v>6537</v>
      </c>
      <c r="D2442" s="716" t="n">
        <v>1</v>
      </c>
      <c r="E2442" s="654" t="n">
        <v>38379</v>
      </c>
      <c r="F2442" s="426" t="s">
        <v>6655</v>
      </c>
      <c r="G2442" s="193" t="n">
        <v>22830.51</v>
      </c>
      <c r="H2442" s="204" t="n">
        <v>13951.96</v>
      </c>
      <c r="I2442" s="204" t="n">
        <v>8878.55</v>
      </c>
      <c r="J2442" s="193" t="n">
        <f aca="false">G2442/1000</f>
        <v>22.83051</v>
      </c>
      <c r="K2442" s="194" t="n">
        <f aca="false">H2442/1000</f>
        <v>13.95196</v>
      </c>
      <c r="L2442" s="204" t="n">
        <f aca="false">I2442/1000</f>
        <v>8.87855</v>
      </c>
    </row>
    <row r="2443" customFormat="false" ht="32.25" hidden="false" customHeight="true" outlineLevel="0" collapsed="false">
      <c r="A2443" s="202" t="n">
        <f aca="false">SUM(A2442)+1</f>
        <v>2331</v>
      </c>
      <c r="B2443" s="187" t="s">
        <v>6656</v>
      </c>
      <c r="C2443" s="622" t="s">
        <v>6657</v>
      </c>
      <c r="D2443" s="716" t="n">
        <v>1</v>
      </c>
      <c r="E2443" s="654" t="n">
        <v>38574</v>
      </c>
      <c r="F2443" s="426" t="s">
        <v>6658</v>
      </c>
      <c r="G2443" s="193" t="n">
        <v>23220.34</v>
      </c>
      <c r="H2443" s="204" t="n">
        <v>11932.5</v>
      </c>
      <c r="I2443" s="204" t="n">
        <v>11287.84</v>
      </c>
      <c r="J2443" s="193" t="n">
        <f aca="false">G2443/1000</f>
        <v>23.22034</v>
      </c>
      <c r="K2443" s="194" t="n">
        <f aca="false">H2443/1000</f>
        <v>11.9325</v>
      </c>
      <c r="L2443" s="204" t="n">
        <f aca="false">I2443/1000</f>
        <v>11.28784</v>
      </c>
    </row>
    <row r="2444" customFormat="false" ht="32.25" hidden="false" customHeight="true" outlineLevel="0" collapsed="false">
      <c r="A2444" s="202" t="n">
        <f aca="false">SUM(A2443)+1</f>
        <v>2332</v>
      </c>
      <c r="B2444" s="187" t="s">
        <v>6659</v>
      </c>
      <c r="C2444" s="622" t="s">
        <v>6514</v>
      </c>
      <c r="D2444" s="716" t="n">
        <v>1</v>
      </c>
      <c r="E2444" s="654" t="n">
        <v>38215</v>
      </c>
      <c r="F2444" s="426" t="s">
        <v>6660</v>
      </c>
      <c r="G2444" s="193" t="n">
        <v>23262.71</v>
      </c>
      <c r="H2444" s="204" t="n">
        <v>13570.06</v>
      </c>
      <c r="I2444" s="204" t="n">
        <v>9692.65</v>
      </c>
      <c r="J2444" s="193" t="n">
        <f aca="false">G2444/1000</f>
        <v>23.26271</v>
      </c>
      <c r="K2444" s="194" t="n">
        <f aca="false">H2444/1000</f>
        <v>13.57006</v>
      </c>
      <c r="L2444" s="204" t="n">
        <f aca="false">I2444/1000</f>
        <v>9.69265</v>
      </c>
    </row>
    <row r="2445" customFormat="false" ht="32.25" hidden="false" customHeight="true" outlineLevel="0" collapsed="false">
      <c r="A2445" s="202" t="n">
        <f aca="false">SUM(A2444)+1</f>
        <v>2333</v>
      </c>
      <c r="B2445" s="187" t="s">
        <v>6659</v>
      </c>
      <c r="C2445" s="622" t="s">
        <v>6514</v>
      </c>
      <c r="D2445" s="716" t="n">
        <v>1</v>
      </c>
      <c r="E2445" s="654" t="n">
        <v>38215</v>
      </c>
      <c r="F2445" s="426" t="s">
        <v>6661</v>
      </c>
      <c r="G2445" s="193" t="n">
        <v>23262.71</v>
      </c>
      <c r="H2445" s="204" t="n">
        <v>13570.06</v>
      </c>
      <c r="I2445" s="204" t="n">
        <v>9692.65</v>
      </c>
      <c r="J2445" s="193" t="n">
        <f aca="false">G2445/1000</f>
        <v>23.26271</v>
      </c>
      <c r="K2445" s="194" t="n">
        <f aca="false">H2445/1000</f>
        <v>13.57006</v>
      </c>
      <c r="L2445" s="204" t="n">
        <f aca="false">I2445/1000</f>
        <v>9.69265</v>
      </c>
    </row>
    <row r="2446" customFormat="false" ht="32.25" hidden="false" customHeight="true" outlineLevel="0" collapsed="false">
      <c r="A2446" s="202" t="n">
        <f aca="false">SUM(A2445)+1</f>
        <v>2334</v>
      </c>
      <c r="B2446" s="187" t="s">
        <v>6662</v>
      </c>
      <c r="C2446" s="622" t="s">
        <v>6504</v>
      </c>
      <c r="D2446" s="716" t="n">
        <v>1</v>
      </c>
      <c r="E2446" s="654" t="n">
        <v>39010</v>
      </c>
      <c r="F2446" s="426" t="s">
        <v>6663</v>
      </c>
      <c r="G2446" s="193" t="n">
        <v>22775.42</v>
      </c>
      <c r="H2446" s="204" t="n">
        <v>7275.59</v>
      </c>
      <c r="I2446" s="204" t="n">
        <v>15499.83</v>
      </c>
      <c r="J2446" s="193" t="n">
        <f aca="false">G2446/1000</f>
        <v>22.77542</v>
      </c>
      <c r="K2446" s="194" t="n">
        <f aca="false">H2446/1000</f>
        <v>7.27559</v>
      </c>
      <c r="L2446" s="204" t="n">
        <f aca="false">I2446/1000</f>
        <v>15.49983</v>
      </c>
    </row>
    <row r="2447" customFormat="false" ht="32.25" hidden="false" customHeight="true" outlineLevel="0" collapsed="false">
      <c r="A2447" s="202" t="n">
        <f aca="false">SUM(A2446)+1</f>
        <v>2335</v>
      </c>
      <c r="B2447" s="187" t="s">
        <v>6664</v>
      </c>
      <c r="C2447" s="622" t="s">
        <v>6346</v>
      </c>
      <c r="D2447" s="716" t="n">
        <v>1</v>
      </c>
      <c r="E2447" s="654" t="n">
        <v>39269</v>
      </c>
      <c r="F2447" s="426" t="s">
        <v>6665</v>
      </c>
      <c r="G2447" s="193" t="n">
        <v>18076.27</v>
      </c>
      <c r="H2447" s="204" t="n">
        <v>4148.62</v>
      </c>
      <c r="I2447" s="204" t="n">
        <v>13927.65</v>
      </c>
      <c r="J2447" s="193" t="n">
        <f aca="false">G2447/1000</f>
        <v>18.07627</v>
      </c>
      <c r="K2447" s="194" t="n">
        <f aca="false">H2447/1000</f>
        <v>4.14862</v>
      </c>
      <c r="L2447" s="204" t="n">
        <f aca="false">I2447/1000</f>
        <v>13.92765</v>
      </c>
    </row>
    <row r="2448" customFormat="false" ht="32.25" hidden="false" customHeight="true" outlineLevel="0" collapsed="false">
      <c r="A2448" s="202" t="n">
        <f aca="false">SUM(A2447)+1</f>
        <v>2336</v>
      </c>
      <c r="B2448" s="187" t="s">
        <v>6664</v>
      </c>
      <c r="C2448" s="622" t="s">
        <v>6346</v>
      </c>
      <c r="D2448" s="716" t="n">
        <v>1</v>
      </c>
      <c r="E2448" s="654" t="n">
        <v>39269</v>
      </c>
      <c r="F2448" s="426" t="s">
        <v>6666</v>
      </c>
      <c r="G2448" s="193" t="n">
        <v>18076.27</v>
      </c>
      <c r="H2448" s="204" t="n">
        <v>4148.62</v>
      </c>
      <c r="I2448" s="204" t="n">
        <v>13927.65</v>
      </c>
      <c r="J2448" s="193" t="n">
        <f aca="false">G2448/1000</f>
        <v>18.07627</v>
      </c>
      <c r="K2448" s="194" t="n">
        <f aca="false">H2448/1000</f>
        <v>4.14862</v>
      </c>
      <c r="L2448" s="204" t="n">
        <f aca="false">I2448/1000</f>
        <v>13.92765</v>
      </c>
    </row>
    <row r="2449" customFormat="false" ht="32.25" hidden="false" customHeight="true" outlineLevel="0" collapsed="false">
      <c r="A2449" s="202" t="n">
        <f aca="false">SUM(A2448)+1</f>
        <v>2337</v>
      </c>
      <c r="B2449" s="187" t="s">
        <v>6667</v>
      </c>
      <c r="C2449" s="622" t="s">
        <v>6668</v>
      </c>
      <c r="D2449" s="716" t="n">
        <v>1</v>
      </c>
      <c r="E2449" s="654" t="n">
        <v>39353</v>
      </c>
      <c r="F2449" s="426" t="s">
        <v>6669</v>
      </c>
      <c r="G2449" s="193" t="n">
        <v>6800.85</v>
      </c>
      <c r="H2449" s="204" t="n">
        <v>1337.88</v>
      </c>
      <c r="I2449" s="204" t="n">
        <v>5462.97</v>
      </c>
      <c r="J2449" s="193" t="n">
        <f aca="false">G2449/1000</f>
        <v>6.80085</v>
      </c>
      <c r="K2449" s="194" t="n">
        <f aca="false">H2449/1000</f>
        <v>1.33788</v>
      </c>
      <c r="L2449" s="204" t="n">
        <f aca="false">I2449/1000</f>
        <v>5.46297</v>
      </c>
    </row>
    <row r="2450" customFormat="false" ht="32.25" hidden="false" customHeight="true" outlineLevel="0" collapsed="false">
      <c r="A2450" s="202" t="n">
        <f aca="false">SUM(A2449)+1</f>
        <v>2338</v>
      </c>
      <c r="B2450" s="187" t="s">
        <v>6670</v>
      </c>
      <c r="C2450" s="622" t="s">
        <v>6484</v>
      </c>
      <c r="D2450" s="716" t="n">
        <v>1</v>
      </c>
      <c r="E2450" s="654" t="n">
        <v>39045</v>
      </c>
      <c r="F2450" s="426" t="s">
        <v>6671</v>
      </c>
      <c r="G2450" s="193" t="n">
        <v>24775.42</v>
      </c>
      <c r="H2450" s="204" t="n">
        <v>6488.9</v>
      </c>
      <c r="I2450" s="204" t="n">
        <v>18286.52</v>
      </c>
      <c r="J2450" s="193" t="n">
        <f aca="false">G2450/1000</f>
        <v>24.77542</v>
      </c>
      <c r="K2450" s="194" t="n">
        <f aca="false">H2450/1000</f>
        <v>6.4889</v>
      </c>
      <c r="L2450" s="204" t="n">
        <f aca="false">I2450/1000</f>
        <v>18.28652</v>
      </c>
    </row>
    <row r="2451" customFormat="false" ht="32.25" hidden="false" customHeight="true" outlineLevel="0" collapsed="false">
      <c r="A2451" s="202" t="n">
        <f aca="false">SUM(A2450)+1</f>
        <v>2339</v>
      </c>
      <c r="B2451" s="187" t="s">
        <v>6672</v>
      </c>
      <c r="C2451" s="622" t="s">
        <v>5972</v>
      </c>
      <c r="D2451" s="716" t="n">
        <v>1</v>
      </c>
      <c r="E2451" s="654" t="n">
        <v>37631</v>
      </c>
      <c r="F2451" s="426" t="s">
        <v>6673</v>
      </c>
      <c r="G2451" s="193" t="n">
        <v>27916.67</v>
      </c>
      <c r="H2451" s="204" t="n">
        <v>27916.67</v>
      </c>
      <c r="I2451" s="204" t="n">
        <v>0</v>
      </c>
      <c r="J2451" s="193" t="n">
        <f aca="false">G2451/1000</f>
        <v>27.91667</v>
      </c>
      <c r="K2451" s="194" t="n">
        <f aca="false">H2451/1000</f>
        <v>27.91667</v>
      </c>
      <c r="L2451" s="204" t="n">
        <f aca="false">I2451/1000</f>
        <v>0</v>
      </c>
    </row>
    <row r="2452" customFormat="false" ht="32.25" hidden="false" customHeight="true" outlineLevel="0" collapsed="false">
      <c r="A2452" s="202" t="n">
        <f aca="false">SUM(A2451)+1</f>
        <v>2340</v>
      </c>
      <c r="B2452" s="187" t="s">
        <v>6674</v>
      </c>
      <c r="C2452" s="622" t="s">
        <v>5562</v>
      </c>
      <c r="D2452" s="716" t="n">
        <v>1</v>
      </c>
      <c r="E2452" s="644" t="n">
        <v>32874</v>
      </c>
      <c r="F2452" s="426" t="s">
        <v>6675</v>
      </c>
      <c r="G2452" s="193" t="n">
        <v>3100</v>
      </c>
      <c r="H2452" s="204" t="n">
        <v>3100</v>
      </c>
      <c r="I2452" s="204" t="n">
        <v>0</v>
      </c>
      <c r="J2452" s="193" t="n">
        <f aca="false">G2452/1000</f>
        <v>3.1</v>
      </c>
      <c r="K2452" s="194" t="n">
        <f aca="false">H2452/1000</f>
        <v>3.1</v>
      </c>
      <c r="L2452" s="204" t="n">
        <f aca="false">I2452/1000</f>
        <v>0</v>
      </c>
    </row>
    <row r="2453" customFormat="false" ht="32.25" hidden="false" customHeight="true" outlineLevel="0" collapsed="false">
      <c r="A2453" s="202" t="n">
        <f aca="false">SUM(A2452)+1</f>
        <v>2341</v>
      </c>
      <c r="B2453" s="187" t="s">
        <v>6676</v>
      </c>
      <c r="C2453" s="622" t="s">
        <v>6578</v>
      </c>
      <c r="D2453" s="716" t="n">
        <v>1</v>
      </c>
      <c r="E2453" s="644" t="n">
        <v>31778</v>
      </c>
      <c r="F2453" s="426" t="s">
        <v>6677</v>
      </c>
      <c r="G2453" s="193" t="n">
        <v>4688.37</v>
      </c>
      <c r="H2453" s="204" t="n">
        <v>4688.37</v>
      </c>
      <c r="I2453" s="204" t="n">
        <v>0</v>
      </c>
      <c r="J2453" s="193" t="n">
        <f aca="false">G2453/1000</f>
        <v>4.68837</v>
      </c>
      <c r="K2453" s="194" t="n">
        <f aca="false">H2453/1000</f>
        <v>4.68837</v>
      </c>
      <c r="L2453" s="204" t="n">
        <f aca="false">I2453/1000</f>
        <v>0</v>
      </c>
    </row>
    <row r="2454" customFormat="false" ht="32.25" hidden="false" customHeight="true" outlineLevel="0" collapsed="false">
      <c r="A2454" s="202" t="n">
        <f aca="false">SUM(A2453)+1</f>
        <v>2342</v>
      </c>
      <c r="B2454" s="187" t="s">
        <v>6678</v>
      </c>
      <c r="C2454" s="622" t="s">
        <v>6484</v>
      </c>
      <c r="D2454" s="716" t="n">
        <v>1</v>
      </c>
      <c r="E2454" s="654" t="n">
        <v>39343</v>
      </c>
      <c r="F2454" s="426" t="s">
        <v>6679</v>
      </c>
      <c r="G2454" s="193" t="n">
        <v>32960.17</v>
      </c>
      <c r="H2454" s="204" t="n">
        <v>4708.56</v>
      </c>
      <c r="I2454" s="204" t="n">
        <v>28251.61</v>
      </c>
      <c r="J2454" s="193" t="n">
        <f aca="false">G2454/1000</f>
        <v>32.96017</v>
      </c>
      <c r="K2454" s="194" t="n">
        <f aca="false">H2454/1000</f>
        <v>4.70856</v>
      </c>
      <c r="L2454" s="204" t="n">
        <f aca="false">I2454/1000</f>
        <v>28.25161</v>
      </c>
    </row>
    <row r="2455" customFormat="false" ht="32.25" hidden="false" customHeight="true" outlineLevel="0" collapsed="false">
      <c r="A2455" s="202" t="n">
        <f aca="false">SUM(A2454)+1</f>
        <v>2343</v>
      </c>
      <c r="B2455" s="187" t="s">
        <v>6680</v>
      </c>
      <c r="C2455" s="622" t="s">
        <v>6681</v>
      </c>
      <c r="D2455" s="716" t="n">
        <v>1</v>
      </c>
      <c r="E2455" s="654" t="n">
        <v>39524</v>
      </c>
      <c r="F2455" s="426" t="s">
        <v>6682</v>
      </c>
      <c r="G2455" s="193" t="n">
        <v>18933.9</v>
      </c>
      <c r="H2455" s="204" t="n">
        <v>1893.42</v>
      </c>
      <c r="I2455" s="204" t="n">
        <v>17040.48</v>
      </c>
      <c r="J2455" s="193" t="n">
        <f aca="false">G2455/1000</f>
        <v>18.9339</v>
      </c>
      <c r="K2455" s="194" t="n">
        <f aca="false">H2455/1000</f>
        <v>1.89342</v>
      </c>
      <c r="L2455" s="204" t="n">
        <f aca="false">I2455/1000</f>
        <v>17.04048</v>
      </c>
    </row>
    <row r="2456" customFormat="false" ht="32.25" hidden="false" customHeight="true" outlineLevel="0" collapsed="false">
      <c r="A2456" s="202" t="n">
        <f aca="false">SUM(A2455)+1</f>
        <v>2344</v>
      </c>
      <c r="B2456" s="187" t="s">
        <v>6683</v>
      </c>
      <c r="C2456" s="622" t="s">
        <v>6504</v>
      </c>
      <c r="D2456" s="716" t="n">
        <v>1</v>
      </c>
      <c r="E2456" s="654" t="n">
        <v>39524</v>
      </c>
      <c r="F2456" s="426" t="s">
        <v>6684</v>
      </c>
      <c r="G2456" s="193" t="n">
        <v>18933.9</v>
      </c>
      <c r="H2456" s="204" t="n">
        <v>1893.42</v>
      </c>
      <c r="I2456" s="204" t="n">
        <v>17040.48</v>
      </c>
      <c r="J2456" s="193" t="n">
        <f aca="false">G2456/1000</f>
        <v>18.9339</v>
      </c>
      <c r="K2456" s="194" t="n">
        <f aca="false">H2456/1000</f>
        <v>1.89342</v>
      </c>
      <c r="L2456" s="204" t="n">
        <f aca="false">I2456/1000</f>
        <v>17.04048</v>
      </c>
    </row>
    <row r="2457" customFormat="false" ht="32.25" hidden="false" customHeight="true" outlineLevel="0" collapsed="false">
      <c r="A2457" s="202" t="n">
        <f aca="false">SUM(A2456)+1</f>
        <v>2345</v>
      </c>
      <c r="B2457" s="187" t="s">
        <v>6685</v>
      </c>
      <c r="C2457" s="622" t="s">
        <v>6572</v>
      </c>
      <c r="D2457" s="716" t="n">
        <v>1</v>
      </c>
      <c r="E2457" s="644" t="n">
        <v>36161</v>
      </c>
      <c r="F2457" s="426" t="s">
        <v>6686</v>
      </c>
      <c r="G2457" s="193" t="n">
        <v>3867.5</v>
      </c>
      <c r="H2457" s="204" t="n">
        <v>2618.85</v>
      </c>
      <c r="I2457" s="204" t="n">
        <v>1248.65</v>
      </c>
      <c r="J2457" s="193" t="n">
        <f aca="false">G2457/1000</f>
        <v>3.8675</v>
      </c>
      <c r="K2457" s="194" t="n">
        <f aca="false">H2457/1000</f>
        <v>2.61885</v>
      </c>
      <c r="L2457" s="204" t="n">
        <f aca="false">I2457/1000</f>
        <v>1.24865</v>
      </c>
    </row>
    <row r="2458" customFormat="false" ht="32.25" hidden="false" customHeight="true" outlineLevel="0" collapsed="false">
      <c r="A2458" s="202" t="n">
        <f aca="false">SUM(A2457)+1</f>
        <v>2346</v>
      </c>
      <c r="B2458" s="187" t="s">
        <v>6687</v>
      </c>
      <c r="C2458" s="622" t="s">
        <v>6319</v>
      </c>
      <c r="D2458" s="716" t="n">
        <v>1</v>
      </c>
      <c r="E2458" s="644" t="n">
        <v>36161</v>
      </c>
      <c r="F2458" s="426" t="s">
        <v>6688</v>
      </c>
      <c r="G2458" s="193" t="n">
        <v>3867.5</v>
      </c>
      <c r="H2458" s="204" t="n">
        <v>3263.49</v>
      </c>
      <c r="I2458" s="204" t="n">
        <v>604.01</v>
      </c>
      <c r="J2458" s="193" t="n">
        <f aca="false">G2458/1000</f>
        <v>3.8675</v>
      </c>
      <c r="K2458" s="194" t="n">
        <f aca="false">H2458/1000</f>
        <v>3.26349</v>
      </c>
      <c r="L2458" s="204" t="n">
        <f aca="false">I2458/1000</f>
        <v>0.60401</v>
      </c>
    </row>
    <row r="2459" customFormat="false" ht="32.25" hidden="false" customHeight="true" outlineLevel="0" collapsed="false">
      <c r="A2459" s="202" t="n">
        <f aca="false">SUM(A2458)+1</f>
        <v>2347</v>
      </c>
      <c r="B2459" s="187" t="s">
        <v>6689</v>
      </c>
      <c r="C2459" s="622" t="s">
        <v>5402</v>
      </c>
      <c r="D2459" s="716" t="n">
        <v>1</v>
      </c>
      <c r="E2459" s="644" t="n">
        <v>33239</v>
      </c>
      <c r="F2459" s="426" t="s">
        <v>6690</v>
      </c>
      <c r="G2459" s="193" t="n">
        <v>7000</v>
      </c>
      <c r="H2459" s="204" t="n">
        <v>7000</v>
      </c>
      <c r="I2459" s="204" t="n">
        <v>0</v>
      </c>
      <c r="J2459" s="193" t="n">
        <f aca="false">G2459/1000</f>
        <v>7</v>
      </c>
      <c r="K2459" s="194" t="n">
        <f aca="false">H2459/1000</f>
        <v>7</v>
      </c>
      <c r="L2459" s="204" t="n">
        <f aca="false">I2459/1000</f>
        <v>0</v>
      </c>
    </row>
    <row r="2460" customFormat="false" ht="32.25" hidden="false" customHeight="true" outlineLevel="0" collapsed="false">
      <c r="A2460" s="202" t="n">
        <f aca="false">SUM(A2459)+1</f>
        <v>2348</v>
      </c>
      <c r="B2460" s="187" t="s">
        <v>6691</v>
      </c>
      <c r="C2460" s="622" t="s">
        <v>6537</v>
      </c>
      <c r="D2460" s="716" t="n">
        <v>1</v>
      </c>
      <c r="E2460" s="654" t="n">
        <v>39483</v>
      </c>
      <c r="F2460" s="426" t="s">
        <v>6692</v>
      </c>
      <c r="G2460" s="193" t="n">
        <v>22054.24</v>
      </c>
      <c r="H2460" s="204" t="n">
        <v>1837.85</v>
      </c>
      <c r="I2460" s="204" t="n">
        <v>20216.39</v>
      </c>
      <c r="J2460" s="193" t="n">
        <f aca="false">G2460/1000</f>
        <v>22.05424</v>
      </c>
      <c r="K2460" s="194" t="n">
        <f aca="false">H2460/1000</f>
        <v>1.83785</v>
      </c>
      <c r="L2460" s="204" t="n">
        <f aca="false">I2460/1000</f>
        <v>20.21639</v>
      </c>
    </row>
    <row r="2461" customFormat="false" ht="32.25" hidden="false" customHeight="true" outlineLevel="0" collapsed="false">
      <c r="A2461" s="202" t="n">
        <f aca="false">SUM(A2460)+1</f>
        <v>2349</v>
      </c>
      <c r="B2461" s="187" t="s">
        <v>6693</v>
      </c>
      <c r="C2461" s="622" t="s">
        <v>6694</v>
      </c>
      <c r="D2461" s="716" t="n">
        <v>1</v>
      </c>
      <c r="E2461" s="644" t="n">
        <v>35400</v>
      </c>
      <c r="F2461" s="426" t="s">
        <v>6695</v>
      </c>
      <c r="G2461" s="193" t="n">
        <v>16025</v>
      </c>
      <c r="H2461" s="204" t="n">
        <v>15481.71</v>
      </c>
      <c r="I2461" s="204" t="n">
        <v>543.29</v>
      </c>
      <c r="J2461" s="193" t="n">
        <f aca="false">G2461/1000</f>
        <v>16.025</v>
      </c>
      <c r="K2461" s="194" t="n">
        <f aca="false">H2461/1000</f>
        <v>15.48171</v>
      </c>
      <c r="L2461" s="204" t="n">
        <f aca="false">I2461/1000</f>
        <v>0.54329</v>
      </c>
    </row>
    <row r="2462" customFormat="false" ht="32.25" hidden="false" customHeight="true" outlineLevel="0" collapsed="false">
      <c r="A2462" s="202" t="n">
        <f aca="false">SUM(A2461)+1</f>
        <v>2350</v>
      </c>
      <c r="B2462" s="187" t="s">
        <v>6696</v>
      </c>
      <c r="C2462" s="622" t="s">
        <v>6572</v>
      </c>
      <c r="D2462" s="716" t="n">
        <v>1</v>
      </c>
      <c r="E2462" s="644" t="n">
        <v>35400</v>
      </c>
      <c r="F2462" s="426" t="s">
        <v>6697</v>
      </c>
      <c r="G2462" s="193" t="n">
        <v>16025</v>
      </c>
      <c r="H2462" s="204" t="n">
        <v>15481.71</v>
      </c>
      <c r="I2462" s="204" t="n">
        <v>543.29</v>
      </c>
      <c r="J2462" s="193" t="n">
        <f aca="false">G2462/1000</f>
        <v>16.025</v>
      </c>
      <c r="K2462" s="194" t="n">
        <f aca="false">H2462/1000</f>
        <v>15.48171</v>
      </c>
      <c r="L2462" s="204" t="n">
        <f aca="false">I2462/1000</f>
        <v>0.54329</v>
      </c>
    </row>
    <row r="2463" customFormat="false" ht="32.25" hidden="false" customHeight="true" outlineLevel="0" collapsed="false">
      <c r="A2463" s="202" t="n">
        <f aca="false">SUM(A2462)+1</f>
        <v>2351</v>
      </c>
      <c r="B2463" s="187" t="s">
        <v>6693</v>
      </c>
      <c r="C2463" s="622" t="s">
        <v>6441</v>
      </c>
      <c r="D2463" s="716" t="n">
        <v>1</v>
      </c>
      <c r="E2463" s="644" t="n">
        <v>35400</v>
      </c>
      <c r="F2463" s="426" t="s">
        <v>6698</v>
      </c>
      <c r="G2463" s="193" t="n">
        <v>16025</v>
      </c>
      <c r="H2463" s="204" t="n">
        <v>15481.71</v>
      </c>
      <c r="I2463" s="204" t="n">
        <v>543.29</v>
      </c>
      <c r="J2463" s="193" t="n">
        <f aca="false">G2463/1000</f>
        <v>16.025</v>
      </c>
      <c r="K2463" s="194" t="n">
        <f aca="false">H2463/1000</f>
        <v>15.48171</v>
      </c>
      <c r="L2463" s="204" t="n">
        <f aca="false">I2463/1000</f>
        <v>0.54329</v>
      </c>
    </row>
    <row r="2464" customFormat="false" ht="32.25" hidden="false" customHeight="true" outlineLevel="0" collapsed="false">
      <c r="A2464" s="202" t="n">
        <f aca="false">SUM(A2463)+1</f>
        <v>2352</v>
      </c>
      <c r="B2464" s="187" t="s">
        <v>6699</v>
      </c>
      <c r="C2464" s="622" t="s">
        <v>6578</v>
      </c>
      <c r="D2464" s="716" t="n">
        <v>1</v>
      </c>
      <c r="E2464" s="654" t="n">
        <v>37009</v>
      </c>
      <c r="F2464" s="426" t="s">
        <v>6700</v>
      </c>
      <c r="G2464" s="193" t="n">
        <v>58750</v>
      </c>
      <c r="H2464" s="204" t="n">
        <v>54466.22</v>
      </c>
      <c r="I2464" s="204" t="n">
        <v>4283.78</v>
      </c>
      <c r="J2464" s="193" t="n">
        <f aca="false">G2464/1000</f>
        <v>58.75</v>
      </c>
      <c r="K2464" s="194" t="n">
        <f aca="false">H2464/1000</f>
        <v>54.46622</v>
      </c>
      <c r="L2464" s="204" t="n">
        <f aca="false">I2464/1000</f>
        <v>4.28378</v>
      </c>
    </row>
    <row r="2465" customFormat="false" ht="32.25" hidden="false" customHeight="true" outlineLevel="0" collapsed="false">
      <c r="A2465" s="202" t="n">
        <f aca="false">SUM(A2464)+1</f>
        <v>2353</v>
      </c>
      <c r="B2465" s="187" t="s">
        <v>6701</v>
      </c>
      <c r="C2465" s="622" t="s">
        <v>6601</v>
      </c>
      <c r="D2465" s="716" t="n">
        <v>1</v>
      </c>
      <c r="E2465" s="644" t="n">
        <v>35400</v>
      </c>
      <c r="F2465" s="426" t="s">
        <v>6702</v>
      </c>
      <c r="G2465" s="193" t="n">
        <v>15600</v>
      </c>
      <c r="H2465" s="204" t="n">
        <v>15600</v>
      </c>
      <c r="I2465" s="204" t="n">
        <v>0</v>
      </c>
      <c r="J2465" s="193" t="n">
        <f aca="false">G2465/1000</f>
        <v>15.6</v>
      </c>
      <c r="K2465" s="194" t="n">
        <f aca="false">H2465/1000</f>
        <v>15.6</v>
      </c>
      <c r="L2465" s="204" t="n">
        <f aca="false">I2465/1000</f>
        <v>0</v>
      </c>
    </row>
    <row r="2466" customFormat="false" ht="32.25" hidden="false" customHeight="true" outlineLevel="0" collapsed="false">
      <c r="A2466" s="202" t="n">
        <f aca="false">SUM(A2465)+1</f>
        <v>2354</v>
      </c>
      <c r="B2466" s="187" t="s">
        <v>6703</v>
      </c>
      <c r="C2466" s="622" t="s">
        <v>6441</v>
      </c>
      <c r="D2466" s="716" t="n">
        <v>1</v>
      </c>
      <c r="E2466" s="644" t="n">
        <v>35400</v>
      </c>
      <c r="F2466" s="426" t="s">
        <v>6704</v>
      </c>
      <c r="G2466" s="193" t="n">
        <v>15600</v>
      </c>
      <c r="H2466" s="204" t="n">
        <v>14462.5</v>
      </c>
      <c r="I2466" s="204" t="n">
        <v>1137.5</v>
      </c>
      <c r="J2466" s="193" t="n">
        <f aca="false">G2466/1000</f>
        <v>15.6</v>
      </c>
      <c r="K2466" s="194" t="n">
        <f aca="false">H2466/1000</f>
        <v>14.4625</v>
      </c>
      <c r="L2466" s="204" t="n">
        <f aca="false">I2466/1000</f>
        <v>1.1375</v>
      </c>
    </row>
    <row r="2467" customFormat="false" ht="32.25" hidden="false" customHeight="true" outlineLevel="0" collapsed="false">
      <c r="A2467" s="202" t="n">
        <f aca="false">SUM(A2466)+1</f>
        <v>2355</v>
      </c>
      <c r="B2467" s="187" t="s">
        <v>6705</v>
      </c>
      <c r="C2467" s="622" t="s">
        <v>6706</v>
      </c>
      <c r="D2467" s="716" t="n">
        <v>1</v>
      </c>
      <c r="E2467" s="654" t="n">
        <v>39327</v>
      </c>
      <c r="F2467" s="426" t="s">
        <v>6707</v>
      </c>
      <c r="G2467" s="193" t="n">
        <v>43560</v>
      </c>
      <c r="H2467" s="204" t="n">
        <v>6222.84</v>
      </c>
      <c r="I2467" s="204" t="n">
        <v>37337.16</v>
      </c>
      <c r="J2467" s="193" t="n">
        <f aca="false">G2467/1000</f>
        <v>43.56</v>
      </c>
      <c r="K2467" s="194" t="n">
        <f aca="false">H2467/1000</f>
        <v>6.22284</v>
      </c>
      <c r="L2467" s="204" t="n">
        <f aca="false">I2467/1000</f>
        <v>37.33716</v>
      </c>
    </row>
    <row r="2468" customFormat="false" ht="32.25" hidden="false" customHeight="true" outlineLevel="0" collapsed="false">
      <c r="A2468" s="202" t="n">
        <f aca="false">SUM(A2467)+1</f>
        <v>2356</v>
      </c>
      <c r="B2468" s="187" t="s">
        <v>6705</v>
      </c>
      <c r="C2468" s="622" t="s">
        <v>6706</v>
      </c>
      <c r="D2468" s="716" t="n">
        <v>1</v>
      </c>
      <c r="E2468" s="654" t="n">
        <v>39327</v>
      </c>
      <c r="F2468" s="426" t="s">
        <v>6708</v>
      </c>
      <c r="G2468" s="193" t="n">
        <v>43560</v>
      </c>
      <c r="H2468" s="204" t="n">
        <v>6222.84</v>
      </c>
      <c r="I2468" s="204" t="n">
        <v>37337.16</v>
      </c>
      <c r="J2468" s="193" t="n">
        <f aca="false">G2468/1000</f>
        <v>43.56</v>
      </c>
      <c r="K2468" s="194" t="n">
        <f aca="false">H2468/1000</f>
        <v>6.22284</v>
      </c>
      <c r="L2468" s="204" t="n">
        <f aca="false">I2468/1000</f>
        <v>37.33716</v>
      </c>
    </row>
    <row r="2469" customFormat="false" ht="32.25" hidden="false" customHeight="true" outlineLevel="0" collapsed="false">
      <c r="A2469" s="202" t="n">
        <f aca="false">SUM(A2468)+1</f>
        <v>2357</v>
      </c>
      <c r="B2469" s="187" t="s">
        <v>6709</v>
      </c>
      <c r="C2469" s="622" t="s">
        <v>6645</v>
      </c>
      <c r="D2469" s="716" t="n">
        <v>1</v>
      </c>
      <c r="E2469" s="654" t="n">
        <v>38588</v>
      </c>
      <c r="F2469" s="426" t="s">
        <v>6711</v>
      </c>
      <c r="G2469" s="193" t="n">
        <v>24355.93</v>
      </c>
      <c r="H2469" s="204" t="n">
        <v>7103.88</v>
      </c>
      <c r="I2469" s="204" t="n">
        <v>17252.05</v>
      </c>
      <c r="J2469" s="193" t="n">
        <f aca="false">G2469/1000</f>
        <v>24.35593</v>
      </c>
      <c r="K2469" s="194" t="n">
        <f aca="false">H2469/1000</f>
        <v>7.10388</v>
      </c>
      <c r="L2469" s="204" t="n">
        <f aca="false">I2469/1000</f>
        <v>17.25205</v>
      </c>
    </row>
    <row r="2470" customFormat="false" ht="32.25" hidden="false" customHeight="true" outlineLevel="0" collapsed="false">
      <c r="A2470" s="202" t="n">
        <f aca="false">SUM(A2469)+1</f>
        <v>2358</v>
      </c>
      <c r="B2470" s="187" t="s">
        <v>6712</v>
      </c>
      <c r="C2470" s="622" t="s">
        <v>5521</v>
      </c>
      <c r="D2470" s="716" t="n">
        <v>1</v>
      </c>
      <c r="E2470" s="654" t="n">
        <v>39076</v>
      </c>
      <c r="F2470" s="426" t="s">
        <v>6713</v>
      </c>
      <c r="G2470" s="193" t="n">
        <v>27445.76</v>
      </c>
      <c r="H2470" s="204" t="n">
        <v>2287.14</v>
      </c>
      <c r="I2470" s="204" t="n">
        <v>25158.62</v>
      </c>
      <c r="J2470" s="193" t="n">
        <f aca="false">G2470/1000</f>
        <v>27.44576</v>
      </c>
      <c r="K2470" s="194" t="n">
        <f aca="false">H2470/1000</f>
        <v>2.28714</v>
      </c>
      <c r="L2470" s="204" t="n">
        <f aca="false">I2470/1000</f>
        <v>25.15862</v>
      </c>
    </row>
    <row r="2471" customFormat="false" ht="32.25" hidden="false" customHeight="true" outlineLevel="0" collapsed="false">
      <c r="A2471" s="202" t="n">
        <f aca="false">SUM(A2470)+1</f>
        <v>2359</v>
      </c>
      <c r="B2471" s="187" t="s">
        <v>6714</v>
      </c>
      <c r="C2471" s="622" t="s">
        <v>6507</v>
      </c>
      <c r="D2471" s="716" t="n">
        <v>1</v>
      </c>
      <c r="E2471" s="654" t="n">
        <v>37895</v>
      </c>
      <c r="F2471" s="426" t="s">
        <v>6716</v>
      </c>
      <c r="G2471" s="193" t="n">
        <v>22443.6</v>
      </c>
      <c r="H2471" s="204" t="n">
        <v>11489.17</v>
      </c>
      <c r="I2471" s="204" t="n">
        <v>10954.43</v>
      </c>
      <c r="J2471" s="193" t="n">
        <f aca="false">G2471/1000</f>
        <v>22.4436</v>
      </c>
      <c r="K2471" s="194" t="n">
        <f aca="false">H2471/1000</f>
        <v>11.48917</v>
      </c>
      <c r="L2471" s="204" t="n">
        <f aca="false">I2471/1000</f>
        <v>10.95443</v>
      </c>
    </row>
    <row r="2472" customFormat="false" ht="32.25" hidden="false" customHeight="true" outlineLevel="0" collapsed="false">
      <c r="A2472" s="202" t="n">
        <f aca="false">SUM(A2471)+1</f>
        <v>2360</v>
      </c>
      <c r="B2472" s="187" t="s">
        <v>6717</v>
      </c>
      <c r="C2472" s="622" t="s">
        <v>6507</v>
      </c>
      <c r="D2472" s="716" t="n">
        <v>1</v>
      </c>
      <c r="E2472" s="654" t="n">
        <v>37926</v>
      </c>
      <c r="F2472" s="426" t="s">
        <v>6719</v>
      </c>
      <c r="G2472" s="193" t="n">
        <v>47083.33</v>
      </c>
      <c r="H2472" s="204" t="n">
        <v>32958.24</v>
      </c>
      <c r="I2472" s="204" t="n">
        <v>14125.09</v>
      </c>
      <c r="J2472" s="193" t="n">
        <f aca="false">G2472/1000</f>
        <v>47.08333</v>
      </c>
      <c r="K2472" s="194" t="n">
        <f aca="false">H2472/1000</f>
        <v>32.95824</v>
      </c>
      <c r="L2472" s="204" t="n">
        <f aca="false">I2472/1000</f>
        <v>14.12509</v>
      </c>
    </row>
    <row r="2473" customFormat="false" ht="27" hidden="false" customHeight="true" outlineLevel="0" collapsed="false">
      <c r="A2473" s="202" t="n">
        <f aca="false">SUM(A2472)+1</f>
        <v>2361</v>
      </c>
      <c r="B2473" s="187" t="s">
        <v>6720</v>
      </c>
      <c r="C2473" s="622" t="s">
        <v>8407</v>
      </c>
      <c r="D2473" s="716" t="n">
        <v>1</v>
      </c>
      <c r="E2473" s="654" t="n">
        <v>39006</v>
      </c>
      <c r="F2473" s="426" t="s">
        <v>6722</v>
      </c>
      <c r="G2473" s="193" t="n">
        <v>75983.9</v>
      </c>
      <c r="H2473" s="204" t="n">
        <v>20805.11</v>
      </c>
      <c r="I2473" s="204" t="n">
        <v>55178.79</v>
      </c>
      <c r="J2473" s="193" t="n">
        <f aca="false">G2473/1000</f>
        <v>75.9839</v>
      </c>
      <c r="K2473" s="194" t="n">
        <f aca="false">H2473/1000</f>
        <v>20.80511</v>
      </c>
      <c r="L2473" s="204" t="n">
        <f aca="false">I2473/1000</f>
        <v>55.17879</v>
      </c>
    </row>
    <row r="2474" customFormat="false" ht="32.25" hidden="false" customHeight="true" outlineLevel="0" collapsed="false">
      <c r="A2474" s="202" t="n">
        <f aca="false">SUM(A2473)+1</f>
        <v>2362</v>
      </c>
      <c r="B2474" s="187" t="s">
        <v>6723</v>
      </c>
      <c r="C2474" s="622" t="s">
        <v>6346</v>
      </c>
      <c r="D2474" s="716" t="n">
        <v>1</v>
      </c>
      <c r="E2474" s="644" t="n">
        <v>34669</v>
      </c>
      <c r="F2474" s="426" t="s">
        <v>6724</v>
      </c>
      <c r="G2474" s="193" t="n">
        <v>11600</v>
      </c>
      <c r="H2474" s="204" t="n">
        <v>11600</v>
      </c>
      <c r="I2474" s="204" t="n">
        <v>0</v>
      </c>
      <c r="J2474" s="193" t="n">
        <f aca="false">G2474/1000</f>
        <v>11.6</v>
      </c>
      <c r="K2474" s="194" t="n">
        <f aca="false">H2474/1000</f>
        <v>11.6</v>
      </c>
      <c r="L2474" s="204" t="n">
        <f aca="false">I2474/1000</f>
        <v>0</v>
      </c>
    </row>
    <row r="2475" customFormat="false" ht="32.25" hidden="false" customHeight="true" outlineLevel="0" collapsed="false">
      <c r="A2475" s="202" t="n">
        <f aca="false">SUM(A2474)+1</f>
        <v>2363</v>
      </c>
      <c r="B2475" s="187" t="s">
        <v>6725</v>
      </c>
      <c r="C2475" s="622" t="s">
        <v>6346</v>
      </c>
      <c r="D2475" s="716" t="n">
        <v>1</v>
      </c>
      <c r="E2475" s="654" t="n">
        <v>37530</v>
      </c>
      <c r="F2475" s="426" t="s">
        <v>6726</v>
      </c>
      <c r="G2475" s="193" t="n">
        <v>4850</v>
      </c>
      <c r="H2475" s="204" t="n">
        <v>4850</v>
      </c>
      <c r="I2475" s="204" t="n">
        <v>0</v>
      </c>
      <c r="J2475" s="193" t="n">
        <f aca="false">G2475/1000</f>
        <v>4.85</v>
      </c>
      <c r="K2475" s="194" t="n">
        <f aca="false">H2475/1000</f>
        <v>4.85</v>
      </c>
      <c r="L2475" s="204" t="n">
        <f aca="false">I2475/1000</f>
        <v>0</v>
      </c>
    </row>
    <row r="2476" customFormat="false" ht="32.25" hidden="false" customHeight="true" outlineLevel="0" collapsed="false">
      <c r="A2476" s="202" t="n">
        <f aca="false">SUM(A2475)+1</f>
        <v>2364</v>
      </c>
      <c r="B2476" s="187" t="s">
        <v>6727</v>
      </c>
      <c r="C2476" s="622" t="s">
        <v>6728</v>
      </c>
      <c r="D2476" s="716" t="n">
        <v>1</v>
      </c>
      <c r="E2476" s="644" t="n">
        <v>36465</v>
      </c>
      <c r="F2476" s="426" t="s">
        <v>6729</v>
      </c>
      <c r="G2476" s="193" t="n">
        <v>2350</v>
      </c>
      <c r="H2476" s="204" t="n">
        <v>1982.88</v>
      </c>
      <c r="I2476" s="204" t="n">
        <v>367.12</v>
      </c>
      <c r="J2476" s="193" t="n">
        <f aca="false">G2476/1000</f>
        <v>2.35</v>
      </c>
      <c r="K2476" s="194" t="n">
        <f aca="false">H2476/1000</f>
        <v>1.98288</v>
      </c>
      <c r="L2476" s="204" t="n">
        <f aca="false">I2476/1000</f>
        <v>0.36712</v>
      </c>
    </row>
    <row r="2477" customFormat="false" ht="28.5" hidden="false" customHeight="true" outlineLevel="0" collapsed="false">
      <c r="A2477" s="202" t="n">
        <f aca="false">SUM(A2476)+1</f>
        <v>2365</v>
      </c>
      <c r="B2477" s="187" t="s">
        <v>6730</v>
      </c>
      <c r="C2477" s="622" t="s">
        <v>6424</v>
      </c>
      <c r="D2477" s="716" t="n">
        <v>1</v>
      </c>
      <c r="E2477" s="644" t="n">
        <v>35400</v>
      </c>
      <c r="F2477" s="426" t="s">
        <v>6731</v>
      </c>
      <c r="G2477" s="193" t="n">
        <v>10750</v>
      </c>
      <c r="H2477" s="204" t="n">
        <v>10750</v>
      </c>
      <c r="I2477" s="204" t="n">
        <v>0</v>
      </c>
      <c r="J2477" s="193" t="n">
        <f aca="false">G2477/1000</f>
        <v>10.75</v>
      </c>
      <c r="K2477" s="194" t="n">
        <f aca="false">H2477/1000</f>
        <v>10.75</v>
      </c>
      <c r="L2477" s="204" t="n">
        <f aca="false">I2477/1000</f>
        <v>0</v>
      </c>
    </row>
    <row r="2478" customFormat="false" ht="32.25" hidden="false" customHeight="true" outlineLevel="0" collapsed="false">
      <c r="A2478" s="202" t="n">
        <f aca="false">SUM(A2477)+1</f>
        <v>2366</v>
      </c>
      <c r="B2478" s="187" t="s">
        <v>6732</v>
      </c>
      <c r="C2478" s="622" t="s">
        <v>6441</v>
      </c>
      <c r="D2478" s="716" t="n">
        <v>1</v>
      </c>
      <c r="E2478" s="654" t="n">
        <v>37135</v>
      </c>
      <c r="F2478" s="426" t="s">
        <v>6733</v>
      </c>
      <c r="G2478" s="193" t="n">
        <v>3149.17</v>
      </c>
      <c r="H2478" s="204" t="n">
        <v>2132</v>
      </c>
      <c r="I2478" s="204" t="n">
        <v>1017.17</v>
      </c>
      <c r="J2478" s="193" t="n">
        <f aca="false">G2478/1000</f>
        <v>3.14917</v>
      </c>
      <c r="K2478" s="194" t="n">
        <f aca="false">H2478/1000</f>
        <v>2.132</v>
      </c>
      <c r="L2478" s="204" t="n">
        <f aca="false">I2478/1000</f>
        <v>1.01717</v>
      </c>
    </row>
    <row r="2479" customFormat="false" ht="32.25" hidden="false" customHeight="true" outlineLevel="0" collapsed="false">
      <c r="A2479" s="202" t="n">
        <f aca="false">SUM(A2478)+1</f>
        <v>2367</v>
      </c>
      <c r="B2479" s="187" t="s">
        <v>6734</v>
      </c>
      <c r="C2479" s="622" t="s">
        <v>6453</v>
      </c>
      <c r="D2479" s="716" t="n">
        <v>1</v>
      </c>
      <c r="E2479" s="644" t="n">
        <v>32509</v>
      </c>
      <c r="F2479" s="426" t="s">
        <v>6735</v>
      </c>
      <c r="G2479" s="193" t="n">
        <v>2120</v>
      </c>
      <c r="H2479" s="204" t="n">
        <v>2120</v>
      </c>
      <c r="I2479" s="204" t="n">
        <v>0</v>
      </c>
      <c r="J2479" s="193" t="n">
        <f aca="false">G2479/1000</f>
        <v>2.12</v>
      </c>
      <c r="K2479" s="194" t="n">
        <f aca="false">H2479/1000</f>
        <v>2.12</v>
      </c>
      <c r="L2479" s="204" t="n">
        <f aca="false">I2479/1000</f>
        <v>0</v>
      </c>
    </row>
    <row r="2480" customFormat="false" ht="32.25" hidden="false" customHeight="true" outlineLevel="0" collapsed="false">
      <c r="A2480" s="202" t="n">
        <f aca="false">SUM(A2479)+1</f>
        <v>2368</v>
      </c>
      <c r="B2480" s="187" t="s">
        <v>6736</v>
      </c>
      <c r="C2480" s="622" t="s">
        <v>6572</v>
      </c>
      <c r="D2480" s="716" t="n">
        <v>1</v>
      </c>
      <c r="E2480" s="644" t="n">
        <v>36161</v>
      </c>
      <c r="F2480" s="426" t="s">
        <v>6737</v>
      </c>
      <c r="G2480" s="193" t="n">
        <v>3465</v>
      </c>
      <c r="H2480" s="204" t="n">
        <v>2345.85</v>
      </c>
      <c r="I2480" s="204" t="n">
        <v>1119.15</v>
      </c>
      <c r="J2480" s="193" t="n">
        <f aca="false">G2480/1000</f>
        <v>3.465</v>
      </c>
      <c r="K2480" s="194" t="n">
        <f aca="false">H2480/1000</f>
        <v>2.34585</v>
      </c>
      <c r="L2480" s="204" t="n">
        <f aca="false">I2480/1000</f>
        <v>1.11915</v>
      </c>
    </row>
    <row r="2481" customFormat="false" ht="32.25" hidden="false" customHeight="true" outlineLevel="0" collapsed="false">
      <c r="A2481" s="202" t="n">
        <f aca="false">SUM(A2480)+1</f>
        <v>2369</v>
      </c>
      <c r="B2481" s="187" t="s">
        <v>6736</v>
      </c>
      <c r="C2481" s="622" t="s">
        <v>6572</v>
      </c>
      <c r="D2481" s="716" t="n">
        <v>1</v>
      </c>
      <c r="E2481" s="644" t="n">
        <v>36161</v>
      </c>
      <c r="F2481" s="426" t="s">
        <v>6738</v>
      </c>
      <c r="G2481" s="193" t="n">
        <v>3465</v>
      </c>
      <c r="H2481" s="204" t="n">
        <v>2345.85</v>
      </c>
      <c r="I2481" s="204" t="n">
        <v>1119.15</v>
      </c>
      <c r="J2481" s="193" t="n">
        <f aca="false">G2481/1000</f>
        <v>3.465</v>
      </c>
      <c r="K2481" s="194" t="n">
        <f aca="false">H2481/1000</f>
        <v>2.34585</v>
      </c>
      <c r="L2481" s="204" t="n">
        <f aca="false">I2481/1000</f>
        <v>1.11915</v>
      </c>
    </row>
    <row r="2482" customFormat="false" ht="32.25" hidden="false" customHeight="true" outlineLevel="0" collapsed="false">
      <c r="A2482" s="202" t="n">
        <f aca="false">SUM(A2481)+1</f>
        <v>2370</v>
      </c>
      <c r="B2482" s="187" t="s">
        <v>6739</v>
      </c>
      <c r="C2482" s="622" t="s">
        <v>6578</v>
      </c>
      <c r="D2482" s="716" t="n">
        <v>1</v>
      </c>
      <c r="E2482" s="644" t="n">
        <v>36111</v>
      </c>
      <c r="F2482" s="426" t="s">
        <v>6740</v>
      </c>
      <c r="G2482" s="193" t="n">
        <v>2656.5</v>
      </c>
      <c r="H2482" s="204" t="n">
        <v>2241.27</v>
      </c>
      <c r="I2482" s="204" t="n">
        <v>415.23</v>
      </c>
      <c r="J2482" s="193" t="n">
        <f aca="false">G2482/1000</f>
        <v>2.6565</v>
      </c>
      <c r="K2482" s="194" t="n">
        <f aca="false">H2482/1000</f>
        <v>2.24127</v>
      </c>
      <c r="L2482" s="204" t="n">
        <f aca="false">I2482/1000</f>
        <v>0.41523</v>
      </c>
    </row>
    <row r="2483" customFormat="false" ht="27" hidden="false" customHeight="true" outlineLevel="0" collapsed="false">
      <c r="A2483" s="202" t="n">
        <f aca="false">SUM(A2482)+1</f>
        <v>2371</v>
      </c>
      <c r="B2483" s="187" t="s">
        <v>6741</v>
      </c>
      <c r="C2483" s="622" t="s">
        <v>6742</v>
      </c>
      <c r="D2483" s="716" t="n">
        <v>1</v>
      </c>
      <c r="E2483" s="654" t="n">
        <v>37226</v>
      </c>
      <c r="F2483" s="426" t="s">
        <v>6743</v>
      </c>
      <c r="G2483" s="193" t="n">
        <v>3662.5</v>
      </c>
      <c r="H2483" s="204" t="n">
        <v>3090.15</v>
      </c>
      <c r="I2483" s="204" t="n">
        <v>572.35</v>
      </c>
      <c r="J2483" s="193" t="n">
        <f aca="false">G2483/1000</f>
        <v>3.6625</v>
      </c>
      <c r="K2483" s="194" t="n">
        <f aca="false">H2483/1000</f>
        <v>3.09015</v>
      </c>
      <c r="L2483" s="204" t="n">
        <f aca="false">I2483/1000</f>
        <v>0.57235</v>
      </c>
    </row>
    <row r="2484" customFormat="false" ht="32.25" hidden="false" customHeight="true" outlineLevel="0" collapsed="false">
      <c r="A2484" s="202" t="n">
        <f aca="false">SUM(A2483)+1</f>
        <v>2372</v>
      </c>
      <c r="B2484" s="187" t="s">
        <v>6744</v>
      </c>
      <c r="C2484" s="622" t="s">
        <v>6517</v>
      </c>
      <c r="D2484" s="716" t="n">
        <v>1</v>
      </c>
      <c r="E2484" s="644" t="n">
        <v>36130</v>
      </c>
      <c r="F2484" s="426" t="s">
        <v>6745</v>
      </c>
      <c r="G2484" s="193" t="n">
        <v>2656.5</v>
      </c>
      <c r="H2484" s="204" t="n">
        <v>2241.27</v>
      </c>
      <c r="I2484" s="204" t="n">
        <v>415.23</v>
      </c>
      <c r="J2484" s="193" t="n">
        <f aca="false">G2484/1000</f>
        <v>2.6565</v>
      </c>
      <c r="K2484" s="194" t="n">
        <f aca="false">H2484/1000</f>
        <v>2.24127</v>
      </c>
      <c r="L2484" s="204" t="n">
        <f aca="false">I2484/1000</f>
        <v>0.41523</v>
      </c>
    </row>
    <row r="2485" customFormat="false" ht="32.25" hidden="false" customHeight="true" outlineLevel="0" collapsed="false">
      <c r="A2485" s="202" t="n">
        <f aca="false">SUM(A2484)+1</f>
        <v>2373</v>
      </c>
      <c r="B2485" s="187" t="s">
        <v>6746</v>
      </c>
      <c r="C2485" s="622" t="s">
        <v>5402</v>
      </c>
      <c r="D2485" s="716" t="n">
        <v>1</v>
      </c>
      <c r="E2485" s="654" t="n">
        <v>37165</v>
      </c>
      <c r="F2485" s="426" t="s">
        <v>6747</v>
      </c>
      <c r="G2485" s="193" t="n">
        <v>2812.5</v>
      </c>
      <c r="H2485" s="204" t="n">
        <v>2373.3</v>
      </c>
      <c r="I2485" s="204" t="n">
        <v>439.2</v>
      </c>
      <c r="J2485" s="193" t="n">
        <f aca="false">G2485/1000</f>
        <v>2.8125</v>
      </c>
      <c r="K2485" s="194" t="n">
        <f aca="false">H2485/1000</f>
        <v>2.3733</v>
      </c>
      <c r="L2485" s="204" t="n">
        <f aca="false">I2485/1000</f>
        <v>0.4392</v>
      </c>
    </row>
    <row r="2486" customFormat="false" ht="32.25" hidden="false" customHeight="true" outlineLevel="0" collapsed="false">
      <c r="A2486" s="202" t="n">
        <f aca="false">SUM(A2485)+1</f>
        <v>2374</v>
      </c>
      <c r="B2486" s="187" t="s">
        <v>6748</v>
      </c>
      <c r="C2486" s="622" t="s">
        <v>5156</v>
      </c>
      <c r="D2486" s="716" t="n">
        <v>1</v>
      </c>
      <c r="E2486" s="654" t="n">
        <v>37165</v>
      </c>
      <c r="F2486" s="426" t="s">
        <v>6749</v>
      </c>
      <c r="G2486" s="193" t="n">
        <v>2812.5</v>
      </c>
      <c r="H2486" s="204" t="n">
        <v>2373.3</v>
      </c>
      <c r="I2486" s="204" t="n">
        <v>439.2</v>
      </c>
      <c r="J2486" s="193" t="n">
        <f aca="false">G2486/1000</f>
        <v>2.8125</v>
      </c>
      <c r="K2486" s="194" t="n">
        <f aca="false">H2486/1000</f>
        <v>2.3733</v>
      </c>
      <c r="L2486" s="204" t="n">
        <f aca="false">I2486/1000</f>
        <v>0.4392</v>
      </c>
    </row>
    <row r="2487" customFormat="false" ht="32.25" hidden="false" customHeight="true" outlineLevel="0" collapsed="false">
      <c r="A2487" s="202" t="n">
        <f aca="false">SUM(A2486)+1</f>
        <v>2375</v>
      </c>
      <c r="B2487" s="187" t="s">
        <v>6750</v>
      </c>
      <c r="C2487" s="622" t="s">
        <v>6464</v>
      </c>
      <c r="D2487" s="716" t="n">
        <v>1</v>
      </c>
      <c r="E2487" s="654" t="n">
        <v>36951</v>
      </c>
      <c r="F2487" s="426" t="s">
        <v>6751</v>
      </c>
      <c r="G2487" s="193" t="n">
        <v>4000</v>
      </c>
      <c r="H2487" s="204" t="n">
        <v>3375.27</v>
      </c>
      <c r="I2487" s="204" t="n">
        <v>624.73</v>
      </c>
      <c r="J2487" s="193" t="n">
        <f aca="false">G2487/1000</f>
        <v>4</v>
      </c>
      <c r="K2487" s="194" t="n">
        <f aca="false">H2487/1000</f>
        <v>3.37527</v>
      </c>
      <c r="L2487" s="204" t="n">
        <f aca="false">I2487/1000</f>
        <v>0.62473</v>
      </c>
    </row>
    <row r="2488" customFormat="false" ht="32.25" hidden="false" customHeight="true" outlineLevel="0" collapsed="false">
      <c r="A2488" s="202" t="n">
        <f aca="false">SUM(A2487)+1</f>
        <v>2376</v>
      </c>
      <c r="B2488" s="187" t="s">
        <v>6752</v>
      </c>
      <c r="C2488" s="622" t="s">
        <v>6572</v>
      </c>
      <c r="D2488" s="716" t="n">
        <v>1</v>
      </c>
      <c r="E2488" s="654" t="n">
        <v>37165</v>
      </c>
      <c r="F2488" s="426" t="s">
        <v>6753</v>
      </c>
      <c r="G2488" s="193" t="n">
        <v>3666.67</v>
      </c>
      <c r="H2488" s="204" t="n">
        <v>2482.35</v>
      </c>
      <c r="I2488" s="204" t="n">
        <v>1184.32</v>
      </c>
      <c r="J2488" s="193" t="n">
        <f aca="false">G2488/1000</f>
        <v>3.66667</v>
      </c>
      <c r="K2488" s="194" t="n">
        <f aca="false">H2488/1000</f>
        <v>2.48235</v>
      </c>
      <c r="L2488" s="204" t="n">
        <f aca="false">I2488/1000</f>
        <v>1.18432</v>
      </c>
    </row>
    <row r="2489" customFormat="false" ht="32.25" hidden="false" customHeight="true" outlineLevel="0" collapsed="false">
      <c r="A2489" s="202" t="n">
        <f aca="false">SUM(A2488)+1</f>
        <v>2377</v>
      </c>
      <c r="B2489" s="187" t="s">
        <v>6754</v>
      </c>
      <c r="C2489" s="622" t="s">
        <v>6517</v>
      </c>
      <c r="D2489" s="716" t="n">
        <v>1</v>
      </c>
      <c r="E2489" s="644" t="n">
        <v>36251</v>
      </c>
      <c r="F2489" s="426" t="s">
        <v>6755</v>
      </c>
      <c r="G2489" s="193" t="n">
        <v>3683.34</v>
      </c>
      <c r="H2489" s="204" t="n">
        <v>3107.97</v>
      </c>
      <c r="I2489" s="204" t="n">
        <v>575.37</v>
      </c>
      <c r="J2489" s="193" t="n">
        <f aca="false">G2489/1000</f>
        <v>3.68334</v>
      </c>
      <c r="K2489" s="194" t="n">
        <f aca="false">H2489/1000</f>
        <v>3.10797</v>
      </c>
      <c r="L2489" s="204" t="n">
        <f aca="false">I2489/1000</f>
        <v>0.57537</v>
      </c>
    </row>
    <row r="2490" customFormat="false" ht="32.25" hidden="false" customHeight="true" outlineLevel="0" collapsed="false">
      <c r="A2490" s="202" t="n">
        <f aca="false">SUM(A2489)+1</f>
        <v>2378</v>
      </c>
      <c r="B2490" s="187" t="s">
        <v>6756</v>
      </c>
      <c r="C2490" s="622" t="s">
        <v>6507</v>
      </c>
      <c r="D2490" s="716" t="n">
        <v>1</v>
      </c>
      <c r="E2490" s="654" t="n">
        <v>38261</v>
      </c>
      <c r="F2490" s="426" t="s">
        <v>6757</v>
      </c>
      <c r="G2490" s="193" t="n">
        <v>8448</v>
      </c>
      <c r="H2490" s="204" t="n">
        <v>6376</v>
      </c>
      <c r="I2490" s="204" t="n">
        <v>2072</v>
      </c>
      <c r="J2490" s="193" t="n">
        <f aca="false">G2490/1000</f>
        <v>8.448</v>
      </c>
      <c r="K2490" s="194" t="n">
        <f aca="false">H2490/1000</f>
        <v>6.376</v>
      </c>
      <c r="L2490" s="204" t="n">
        <f aca="false">I2490/1000</f>
        <v>2.072</v>
      </c>
    </row>
    <row r="2491" customFormat="false" ht="32.25" hidden="false" customHeight="true" outlineLevel="0" collapsed="false">
      <c r="A2491" s="202" t="n">
        <f aca="false">SUM(A2490)+1</f>
        <v>2379</v>
      </c>
      <c r="B2491" s="187" t="s">
        <v>6756</v>
      </c>
      <c r="C2491" s="622" t="s">
        <v>6645</v>
      </c>
      <c r="D2491" s="716" t="n">
        <v>1</v>
      </c>
      <c r="E2491" s="654" t="n">
        <v>38261</v>
      </c>
      <c r="F2491" s="426" t="s">
        <v>6758</v>
      </c>
      <c r="G2491" s="193" t="n">
        <v>8448</v>
      </c>
      <c r="H2491" s="204" t="n">
        <v>6376</v>
      </c>
      <c r="I2491" s="204" t="n">
        <v>2072</v>
      </c>
      <c r="J2491" s="193" t="n">
        <f aca="false">G2491/1000</f>
        <v>8.448</v>
      </c>
      <c r="K2491" s="194" t="n">
        <f aca="false">H2491/1000</f>
        <v>6.376</v>
      </c>
      <c r="L2491" s="204" t="n">
        <f aca="false">I2491/1000</f>
        <v>2.072</v>
      </c>
    </row>
    <row r="2492" customFormat="false" ht="32.25" hidden="false" customHeight="true" outlineLevel="0" collapsed="false">
      <c r="A2492" s="202" t="n">
        <f aca="false">SUM(A2491)+1</f>
        <v>2380</v>
      </c>
      <c r="B2492" s="187" t="s">
        <v>6759</v>
      </c>
      <c r="C2492" s="622" t="s">
        <v>5562</v>
      </c>
      <c r="D2492" s="716" t="n">
        <v>1</v>
      </c>
      <c r="E2492" s="654" t="n">
        <v>39623</v>
      </c>
      <c r="F2492" s="426" t="s">
        <v>6760</v>
      </c>
      <c r="G2492" s="193" t="n">
        <v>140305</v>
      </c>
      <c r="H2492" s="204" t="n">
        <v>0</v>
      </c>
      <c r="I2492" s="204" t="n">
        <v>140305</v>
      </c>
      <c r="J2492" s="193" t="n">
        <f aca="false">G2492/1000</f>
        <v>140.305</v>
      </c>
      <c r="K2492" s="194" t="n">
        <f aca="false">H2492/1000</f>
        <v>0</v>
      </c>
      <c r="L2492" s="204" t="n">
        <f aca="false">I2492/1000</f>
        <v>140.305</v>
      </c>
    </row>
    <row r="2493" customFormat="false" ht="32.25" hidden="false" customHeight="true" outlineLevel="0" collapsed="false">
      <c r="A2493" s="202" t="n">
        <f aca="false">SUM(A2492)+1</f>
        <v>2381</v>
      </c>
      <c r="B2493" s="187" t="s">
        <v>6761</v>
      </c>
      <c r="C2493" s="622" t="s">
        <v>6537</v>
      </c>
      <c r="D2493" s="716" t="n">
        <v>1</v>
      </c>
      <c r="E2493" s="654" t="n">
        <v>37408</v>
      </c>
      <c r="F2493" s="426" t="s">
        <v>6762</v>
      </c>
      <c r="G2493" s="193" t="n">
        <v>13434</v>
      </c>
      <c r="H2493" s="204" t="n">
        <v>10215.54</v>
      </c>
      <c r="I2493" s="204" t="n">
        <v>3218.46</v>
      </c>
      <c r="J2493" s="193" t="n">
        <f aca="false">G2493/1000</f>
        <v>13.434</v>
      </c>
      <c r="K2493" s="194" t="n">
        <f aca="false">H2493/1000</f>
        <v>10.21554</v>
      </c>
      <c r="L2493" s="204" t="n">
        <f aca="false">I2493/1000</f>
        <v>3.21846</v>
      </c>
    </row>
    <row r="2494" customFormat="false" ht="32.25" hidden="false" customHeight="true" outlineLevel="0" collapsed="false">
      <c r="A2494" s="202" t="n">
        <f aca="false">SUM(A2493)+1</f>
        <v>2382</v>
      </c>
      <c r="B2494" s="187" t="s">
        <v>6763</v>
      </c>
      <c r="C2494" s="622" t="s">
        <v>6537</v>
      </c>
      <c r="D2494" s="716" t="n">
        <v>1</v>
      </c>
      <c r="E2494" s="654" t="n">
        <v>37408</v>
      </c>
      <c r="F2494" s="426" t="s">
        <v>6764</v>
      </c>
      <c r="G2494" s="193" t="n">
        <v>13434</v>
      </c>
      <c r="H2494" s="204" t="n">
        <v>10215.54</v>
      </c>
      <c r="I2494" s="204" t="n">
        <v>3218.46</v>
      </c>
      <c r="J2494" s="193" t="n">
        <f aca="false">G2494/1000</f>
        <v>13.434</v>
      </c>
      <c r="K2494" s="194" t="n">
        <f aca="false">H2494/1000</f>
        <v>10.21554</v>
      </c>
      <c r="L2494" s="204" t="n">
        <f aca="false">I2494/1000</f>
        <v>3.21846</v>
      </c>
    </row>
    <row r="2495" customFormat="false" ht="32.25" hidden="false" customHeight="true" outlineLevel="0" collapsed="false">
      <c r="A2495" s="202" t="n">
        <f aca="false">SUM(A2494)+1</f>
        <v>2383</v>
      </c>
      <c r="B2495" s="187" t="s">
        <v>6765</v>
      </c>
      <c r="C2495" s="622" t="s">
        <v>6537</v>
      </c>
      <c r="D2495" s="716" t="n">
        <v>1</v>
      </c>
      <c r="E2495" s="654" t="n">
        <v>37408</v>
      </c>
      <c r="F2495" s="426" t="s">
        <v>6766</v>
      </c>
      <c r="G2495" s="193" t="n">
        <v>13434</v>
      </c>
      <c r="H2495" s="204" t="n">
        <v>10215.54</v>
      </c>
      <c r="I2495" s="204" t="n">
        <v>3218.46</v>
      </c>
      <c r="J2495" s="193" t="n">
        <f aca="false">G2495/1000</f>
        <v>13.434</v>
      </c>
      <c r="K2495" s="194" t="n">
        <f aca="false">H2495/1000</f>
        <v>10.21554</v>
      </c>
      <c r="L2495" s="204" t="n">
        <f aca="false">I2495/1000</f>
        <v>3.21846</v>
      </c>
    </row>
    <row r="2496" customFormat="false" ht="32.25" hidden="false" customHeight="true" outlineLevel="0" collapsed="false">
      <c r="A2496" s="202" t="n">
        <f aca="false">SUM(A2495)+1</f>
        <v>2384</v>
      </c>
      <c r="B2496" s="187" t="s">
        <v>6767</v>
      </c>
      <c r="C2496" s="622" t="s">
        <v>6681</v>
      </c>
      <c r="D2496" s="716" t="n">
        <v>1</v>
      </c>
      <c r="E2496" s="654" t="n">
        <v>37530</v>
      </c>
      <c r="F2496" s="426" t="s">
        <v>6768</v>
      </c>
      <c r="G2496" s="193" t="n">
        <v>80000</v>
      </c>
      <c r="H2496" s="204" t="n">
        <v>80000</v>
      </c>
      <c r="I2496" s="204" t="n">
        <v>0</v>
      </c>
      <c r="J2496" s="193" t="n">
        <f aca="false">G2496/1000</f>
        <v>80</v>
      </c>
      <c r="K2496" s="194" t="n">
        <f aca="false">H2496/1000</f>
        <v>80</v>
      </c>
      <c r="L2496" s="204" t="n">
        <f aca="false">I2496/1000</f>
        <v>0</v>
      </c>
    </row>
    <row r="2497" customFormat="false" ht="32.25" hidden="false" customHeight="true" outlineLevel="0" collapsed="false">
      <c r="A2497" s="202" t="n">
        <f aca="false">SUM(A2496)+1</f>
        <v>2385</v>
      </c>
      <c r="B2497" s="187" t="s">
        <v>6767</v>
      </c>
      <c r="C2497" s="622" t="s">
        <v>6681</v>
      </c>
      <c r="D2497" s="716" t="n">
        <v>1</v>
      </c>
      <c r="E2497" s="654" t="n">
        <v>37530</v>
      </c>
      <c r="F2497" s="426" t="s">
        <v>6769</v>
      </c>
      <c r="G2497" s="193" t="n">
        <v>80000</v>
      </c>
      <c r="H2497" s="204" t="n">
        <v>80000</v>
      </c>
      <c r="I2497" s="204" t="n">
        <v>0</v>
      </c>
      <c r="J2497" s="193" t="n">
        <f aca="false">G2497/1000</f>
        <v>80</v>
      </c>
      <c r="K2497" s="194" t="n">
        <f aca="false">H2497/1000</f>
        <v>80</v>
      </c>
      <c r="L2497" s="204" t="n">
        <f aca="false">I2497/1000</f>
        <v>0</v>
      </c>
    </row>
    <row r="2498" customFormat="false" ht="32.25" hidden="false" customHeight="true" outlineLevel="0" collapsed="false">
      <c r="A2498" s="202" t="n">
        <f aca="false">SUM(A2497)+1</f>
        <v>2386</v>
      </c>
      <c r="B2498" s="187" t="s">
        <v>6767</v>
      </c>
      <c r="C2498" s="622" t="s">
        <v>6681</v>
      </c>
      <c r="D2498" s="716" t="n">
        <v>1</v>
      </c>
      <c r="E2498" s="654" t="n">
        <v>37530</v>
      </c>
      <c r="F2498" s="426" t="s">
        <v>6770</v>
      </c>
      <c r="G2498" s="193" t="n">
        <v>9680</v>
      </c>
      <c r="H2498" s="204" t="n">
        <v>9680</v>
      </c>
      <c r="I2498" s="204" t="n">
        <v>0</v>
      </c>
      <c r="J2498" s="193" t="n">
        <f aca="false">G2498/1000</f>
        <v>9.68</v>
      </c>
      <c r="K2498" s="194" t="n">
        <f aca="false">H2498/1000</f>
        <v>9.68</v>
      </c>
      <c r="L2498" s="204" t="n">
        <f aca="false">I2498/1000</f>
        <v>0</v>
      </c>
    </row>
    <row r="2499" customFormat="false" ht="32.25" hidden="false" customHeight="true" outlineLevel="0" collapsed="false">
      <c r="A2499" s="202" t="n">
        <f aca="false">SUM(A2498)+1</f>
        <v>2387</v>
      </c>
      <c r="B2499" s="187" t="s">
        <v>6771</v>
      </c>
      <c r="C2499" s="622" t="s">
        <v>6681</v>
      </c>
      <c r="D2499" s="716" t="n">
        <v>1</v>
      </c>
      <c r="E2499" s="654" t="n">
        <v>37530</v>
      </c>
      <c r="F2499" s="426" t="s">
        <v>6772</v>
      </c>
      <c r="G2499" s="193" t="n">
        <v>2116</v>
      </c>
      <c r="H2499" s="204" t="n">
        <v>2116</v>
      </c>
      <c r="I2499" s="204" t="n">
        <v>0</v>
      </c>
      <c r="J2499" s="193" t="n">
        <f aca="false">G2499/1000</f>
        <v>2.116</v>
      </c>
      <c r="K2499" s="194" t="n">
        <f aca="false">H2499/1000</f>
        <v>2.116</v>
      </c>
      <c r="L2499" s="204" t="n">
        <f aca="false">I2499/1000</f>
        <v>0</v>
      </c>
    </row>
    <row r="2500" customFormat="false" ht="32.25" hidden="false" customHeight="true" outlineLevel="0" collapsed="false">
      <c r="A2500" s="202" t="n">
        <f aca="false">SUM(A2499)+1</f>
        <v>2388</v>
      </c>
      <c r="B2500" s="187" t="s">
        <v>6773</v>
      </c>
      <c r="C2500" s="622" t="s">
        <v>6507</v>
      </c>
      <c r="D2500" s="716" t="n">
        <v>1</v>
      </c>
      <c r="E2500" s="654" t="n">
        <v>38261</v>
      </c>
      <c r="F2500" s="426" t="s">
        <v>6774</v>
      </c>
      <c r="G2500" s="193" t="n">
        <v>7568</v>
      </c>
      <c r="H2500" s="204" t="n">
        <v>5711.73</v>
      </c>
      <c r="I2500" s="204" t="n">
        <v>1856.27</v>
      </c>
      <c r="J2500" s="193" t="n">
        <f aca="false">G2500/1000</f>
        <v>7.568</v>
      </c>
      <c r="K2500" s="194" t="n">
        <f aca="false">H2500/1000</f>
        <v>5.71173</v>
      </c>
      <c r="L2500" s="204" t="n">
        <f aca="false">I2500/1000</f>
        <v>1.85627</v>
      </c>
    </row>
    <row r="2501" customFormat="false" ht="32.25" hidden="false" customHeight="true" outlineLevel="0" collapsed="false">
      <c r="A2501" s="202" t="n">
        <f aca="false">SUM(A2500)+1</f>
        <v>2389</v>
      </c>
      <c r="B2501" s="187" t="s">
        <v>6775</v>
      </c>
      <c r="C2501" s="622" t="s">
        <v>6346</v>
      </c>
      <c r="D2501" s="716" t="n">
        <v>1</v>
      </c>
      <c r="E2501" s="654" t="n">
        <v>37530</v>
      </c>
      <c r="F2501" s="426" t="s">
        <v>6776</v>
      </c>
      <c r="G2501" s="193" t="n">
        <v>2582</v>
      </c>
      <c r="H2501" s="204" t="n">
        <v>2582</v>
      </c>
      <c r="I2501" s="204" t="n">
        <v>0</v>
      </c>
      <c r="J2501" s="193" t="n">
        <f aca="false">G2501/1000</f>
        <v>2.582</v>
      </c>
      <c r="K2501" s="194" t="n">
        <f aca="false">H2501/1000</f>
        <v>2.582</v>
      </c>
      <c r="L2501" s="204" t="n">
        <f aca="false">I2501/1000</f>
        <v>0</v>
      </c>
    </row>
    <row r="2502" customFormat="false" ht="32.25" hidden="false" customHeight="true" outlineLevel="0" collapsed="false">
      <c r="A2502" s="202" t="n">
        <f aca="false">SUM(A2501)+1</f>
        <v>2390</v>
      </c>
      <c r="B2502" s="187" t="s">
        <v>6775</v>
      </c>
      <c r="C2502" s="622" t="s">
        <v>6346</v>
      </c>
      <c r="D2502" s="716" t="n">
        <v>1</v>
      </c>
      <c r="E2502" s="654" t="n">
        <v>37530</v>
      </c>
      <c r="F2502" s="426" t="s">
        <v>6777</v>
      </c>
      <c r="G2502" s="193" t="n">
        <v>2582</v>
      </c>
      <c r="H2502" s="204" t="n">
        <v>2582</v>
      </c>
      <c r="I2502" s="204" t="n">
        <v>0</v>
      </c>
      <c r="J2502" s="193" t="n">
        <f aca="false">G2502/1000</f>
        <v>2.582</v>
      </c>
      <c r="K2502" s="194" t="n">
        <f aca="false">H2502/1000</f>
        <v>2.582</v>
      </c>
      <c r="L2502" s="204" t="n">
        <f aca="false">I2502/1000</f>
        <v>0</v>
      </c>
    </row>
    <row r="2503" customFormat="false" ht="32.25" hidden="false" customHeight="true" outlineLevel="0" collapsed="false">
      <c r="A2503" s="202" t="n">
        <f aca="false">SUM(A2502)+1</f>
        <v>2391</v>
      </c>
      <c r="B2503" s="187" t="s">
        <v>6778</v>
      </c>
      <c r="C2503" s="622" t="s">
        <v>6681</v>
      </c>
      <c r="D2503" s="716" t="n">
        <v>1</v>
      </c>
      <c r="E2503" s="654" t="n">
        <v>37530</v>
      </c>
      <c r="F2503" s="426" t="s">
        <v>6779</v>
      </c>
      <c r="G2503" s="193" t="n">
        <v>57000</v>
      </c>
      <c r="H2503" s="204" t="n">
        <v>57000</v>
      </c>
      <c r="I2503" s="204" t="n">
        <v>0</v>
      </c>
      <c r="J2503" s="193" t="n">
        <f aca="false">G2503/1000</f>
        <v>57</v>
      </c>
      <c r="K2503" s="194" t="n">
        <f aca="false">H2503/1000</f>
        <v>57</v>
      </c>
      <c r="L2503" s="204" t="n">
        <f aca="false">I2503/1000</f>
        <v>0</v>
      </c>
    </row>
    <row r="2504" customFormat="false" ht="32.25" hidden="false" customHeight="true" outlineLevel="0" collapsed="false">
      <c r="A2504" s="202" t="n">
        <f aca="false">SUM(A2503)+1</f>
        <v>2392</v>
      </c>
      <c r="B2504" s="187" t="s">
        <v>6778</v>
      </c>
      <c r="C2504" s="622" t="s">
        <v>6681</v>
      </c>
      <c r="D2504" s="716" t="n">
        <v>1</v>
      </c>
      <c r="E2504" s="654" t="n">
        <v>37530</v>
      </c>
      <c r="F2504" s="426" t="s">
        <v>6780</v>
      </c>
      <c r="G2504" s="193" t="n">
        <v>57000</v>
      </c>
      <c r="H2504" s="204" t="n">
        <v>57000</v>
      </c>
      <c r="I2504" s="204" t="n">
        <v>0</v>
      </c>
      <c r="J2504" s="193" t="n">
        <f aca="false">G2504/1000</f>
        <v>57</v>
      </c>
      <c r="K2504" s="194" t="n">
        <f aca="false">H2504/1000</f>
        <v>57</v>
      </c>
      <c r="L2504" s="204" t="n">
        <f aca="false">I2504/1000</f>
        <v>0</v>
      </c>
    </row>
    <row r="2505" customFormat="false" ht="32.25" hidden="false" customHeight="true" outlineLevel="0" collapsed="false">
      <c r="A2505" s="202" t="n">
        <f aca="false">SUM(A2504)+1</f>
        <v>2393</v>
      </c>
      <c r="B2505" s="187" t="s">
        <v>6781</v>
      </c>
      <c r="C2505" s="622" t="s">
        <v>6346</v>
      </c>
      <c r="D2505" s="716" t="n">
        <v>1</v>
      </c>
      <c r="E2505" s="654" t="n">
        <v>37530</v>
      </c>
      <c r="F2505" s="426" t="s">
        <v>6782</v>
      </c>
      <c r="G2505" s="193" t="n">
        <v>12272.25</v>
      </c>
      <c r="H2505" s="204" t="n">
        <v>12272.25</v>
      </c>
      <c r="I2505" s="204" t="n">
        <v>0</v>
      </c>
      <c r="J2505" s="193" t="n">
        <f aca="false">G2505/1000</f>
        <v>12.27225</v>
      </c>
      <c r="K2505" s="194" t="n">
        <f aca="false">H2505/1000</f>
        <v>12.27225</v>
      </c>
      <c r="L2505" s="204" t="n">
        <f aca="false">I2505/1000</f>
        <v>0</v>
      </c>
    </row>
    <row r="2506" customFormat="false" ht="32.25" hidden="false" customHeight="true" outlineLevel="0" collapsed="false">
      <c r="A2506" s="202" t="n">
        <f aca="false">SUM(A2505)+1</f>
        <v>2394</v>
      </c>
      <c r="B2506" s="187" t="s">
        <v>6783</v>
      </c>
      <c r="C2506" s="622" t="s">
        <v>5402</v>
      </c>
      <c r="D2506" s="716" t="n">
        <v>1</v>
      </c>
      <c r="E2506" s="654" t="n">
        <v>37530</v>
      </c>
      <c r="F2506" s="426" t="s">
        <v>6784</v>
      </c>
      <c r="G2506" s="193" t="n">
        <v>204121</v>
      </c>
      <c r="H2506" s="204" t="n">
        <v>204121</v>
      </c>
      <c r="I2506" s="204" t="n">
        <v>0</v>
      </c>
      <c r="J2506" s="193" t="n">
        <f aca="false">G2506/1000</f>
        <v>204.121</v>
      </c>
      <c r="K2506" s="194" t="n">
        <f aca="false">H2506/1000</f>
        <v>204.121</v>
      </c>
      <c r="L2506" s="204" t="n">
        <f aca="false">I2506/1000</f>
        <v>0</v>
      </c>
    </row>
    <row r="2507" customFormat="false" ht="32.25" hidden="false" customHeight="true" outlineLevel="0" collapsed="false">
      <c r="A2507" s="202" t="n">
        <f aca="false">SUM(A2506)+1</f>
        <v>2395</v>
      </c>
      <c r="B2507" s="187" t="s">
        <v>6781</v>
      </c>
      <c r="C2507" s="622" t="s">
        <v>6346</v>
      </c>
      <c r="D2507" s="716" t="n">
        <v>1</v>
      </c>
      <c r="E2507" s="654" t="n">
        <v>37530</v>
      </c>
      <c r="F2507" s="426" t="s">
        <v>6785</v>
      </c>
      <c r="G2507" s="193" t="n">
        <v>12272.25</v>
      </c>
      <c r="H2507" s="204" t="n">
        <v>12272.25</v>
      </c>
      <c r="I2507" s="204" t="n">
        <v>0</v>
      </c>
      <c r="J2507" s="193" t="n">
        <f aca="false">G2507/1000</f>
        <v>12.27225</v>
      </c>
      <c r="K2507" s="194" t="n">
        <f aca="false">H2507/1000</f>
        <v>12.27225</v>
      </c>
      <c r="L2507" s="204" t="n">
        <f aca="false">I2507/1000</f>
        <v>0</v>
      </c>
    </row>
    <row r="2508" customFormat="false" ht="32.25" hidden="false" customHeight="true" outlineLevel="0" collapsed="false">
      <c r="A2508" s="202" t="n">
        <f aca="false">SUM(A2507)+1</f>
        <v>2396</v>
      </c>
      <c r="B2508" s="187" t="s">
        <v>6786</v>
      </c>
      <c r="C2508" s="622" t="s">
        <v>6681</v>
      </c>
      <c r="D2508" s="716" t="n">
        <v>1</v>
      </c>
      <c r="E2508" s="654" t="n">
        <v>37530</v>
      </c>
      <c r="F2508" s="426" t="s">
        <v>6787</v>
      </c>
      <c r="G2508" s="193" t="n">
        <v>170000</v>
      </c>
      <c r="H2508" s="204" t="n">
        <v>170000</v>
      </c>
      <c r="I2508" s="204" t="n">
        <v>0</v>
      </c>
      <c r="J2508" s="193" t="n">
        <f aca="false">G2508/1000</f>
        <v>170</v>
      </c>
      <c r="K2508" s="194" t="n">
        <f aca="false">H2508/1000</f>
        <v>170</v>
      </c>
      <c r="L2508" s="204" t="n">
        <f aca="false">I2508/1000</f>
        <v>0</v>
      </c>
    </row>
    <row r="2509" customFormat="false" ht="32.25" hidden="false" customHeight="true" outlineLevel="0" collapsed="false">
      <c r="A2509" s="202" t="n">
        <f aca="false">SUM(A2508)+1</f>
        <v>2397</v>
      </c>
      <c r="B2509" s="187" t="s">
        <v>6786</v>
      </c>
      <c r="C2509" s="622" t="s">
        <v>6681</v>
      </c>
      <c r="D2509" s="716" t="n">
        <v>1</v>
      </c>
      <c r="E2509" s="654" t="n">
        <v>37530</v>
      </c>
      <c r="F2509" s="426" t="s">
        <v>6788</v>
      </c>
      <c r="G2509" s="193" t="n">
        <v>170000</v>
      </c>
      <c r="H2509" s="204" t="n">
        <v>170000</v>
      </c>
      <c r="I2509" s="204" t="n">
        <v>0</v>
      </c>
      <c r="J2509" s="193" t="n">
        <f aca="false">G2509/1000</f>
        <v>170</v>
      </c>
      <c r="K2509" s="194" t="n">
        <f aca="false">H2509/1000</f>
        <v>170</v>
      </c>
      <c r="L2509" s="204" t="n">
        <f aca="false">I2509/1000</f>
        <v>0</v>
      </c>
    </row>
    <row r="2510" customFormat="false" ht="32.25" hidden="false" customHeight="true" outlineLevel="0" collapsed="false">
      <c r="A2510" s="202" t="n">
        <f aca="false">SUM(A2509)+1</f>
        <v>2398</v>
      </c>
      <c r="B2510" s="187" t="s">
        <v>6789</v>
      </c>
      <c r="C2510" s="622" t="s">
        <v>6565</v>
      </c>
      <c r="D2510" s="716" t="n">
        <v>1</v>
      </c>
      <c r="E2510" s="654" t="n">
        <v>37561</v>
      </c>
      <c r="F2510" s="426" t="s">
        <v>6790</v>
      </c>
      <c r="G2510" s="193" t="n">
        <v>6200</v>
      </c>
      <c r="H2510" s="204" t="n">
        <v>6200</v>
      </c>
      <c r="I2510" s="204" t="n">
        <v>0</v>
      </c>
      <c r="J2510" s="193" t="n">
        <f aca="false">G2510/1000</f>
        <v>6.2</v>
      </c>
      <c r="K2510" s="194" t="n">
        <f aca="false">H2510/1000</f>
        <v>6.2</v>
      </c>
      <c r="L2510" s="204" t="n">
        <f aca="false">I2510/1000</f>
        <v>0</v>
      </c>
    </row>
    <row r="2511" customFormat="false" ht="32.25" hidden="false" customHeight="true" outlineLevel="0" collapsed="false">
      <c r="A2511" s="202" t="n">
        <f aca="false">SUM(A2510)+1</f>
        <v>2399</v>
      </c>
      <c r="B2511" s="187" t="s">
        <v>6791</v>
      </c>
      <c r="C2511" s="622" t="s">
        <v>6565</v>
      </c>
      <c r="D2511" s="716" t="n">
        <v>1</v>
      </c>
      <c r="E2511" s="654" t="n">
        <v>37561</v>
      </c>
      <c r="F2511" s="426" t="s">
        <v>6792</v>
      </c>
      <c r="G2511" s="193" t="n">
        <v>4800</v>
      </c>
      <c r="H2511" s="204" t="n">
        <v>4800</v>
      </c>
      <c r="I2511" s="204" t="n">
        <v>0</v>
      </c>
      <c r="J2511" s="193" t="n">
        <f aca="false">G2511/1000</f>
        <v>4.8</v>
      </c>
      <c r="K2511" s="194" t="n">
        <f aca="false">H2511/1000</f>
        <v>4.8</v>
      </c>
      <c r="L2511" s="204" t="n">
        <f aca="false">I2511/1000</f>
        <v>0</v>
      </c>
    </row>
    <row r="2512" customFormat="false" ht="32.25" hidden="false" customHeight="true" outlineLevel="0" collapsed="false">
      <c r="A2512" s="202" t="n">
        <f aca="false">SUM(A2511)+1</f>
        <v>2400</v>
      </c>
      <c r="B2512" s="187" t="s">
        <v>6793</v>
      </c>
      <c r="C2512" s="622" t="s">
        <v>5402</v>
      </c>
      <c r="D2512" s="716" t="n">
        <v>1</v>
      </c>
      <c r="E2512" s="654" t="n">
        <v>37530</v>
      </c>
      <c r="F2512" s="426" t="s">
        <v>6794</v>
      </c>
      <c r="G2512" s="193" t="n">
        <v>23000</v>
      </c>
      <c r="H2512" s="204" t="n">
        <v>23000</v>
      </c>
      <c r="I2512" s="204" t="n">
        <v>0</v>
      </c>
      <c r="J2512" s="193" t="n">
        <f aca="false">G2512/1000</f>
        <v>23</v>
      </c>
      <c r="K2512" s="194" t="n">
        <f aca="false">H2512/1000</f>
        <v>23</v>
      </c>
      <c r="L2512" s="204" t="n">
        <f aca="false">I2512/1000</f>
        <v>0</v>
      </c>
    </row>
    <row r="2513" customFormat="false" ht="32.25" hidden="false" customHeight="true" outlineLevel="0" collapsed="false">
      <c r="A2513" s="202" t="n">
        <f aca="false">SUM(A2512)+1</f>
        <v>2401</v>
      </c>
      <c r="B2513" s="187" t="s">
        <v>6795</v>
      </c>
      <c r="C2513" s="622" t="s">
        <v>6504</v>
      </c>
      <c r="D2513" s="716" t="n">
        <v>1</v>
      </c>
      <c r="E2513" s="654" t="n">
        <v>37561</v>
      </c>
      <c r="F2513" s="426" t="s">
        <v>6796</v>
      </c>
      <c r="G2513" s="193" t="n">
        <v>33868</v>
      </c>
      <c r="H2513" s="204" t="n">
        <v>33868</v>
      </c>
      <c r="I2513" s="204" t="n">
        <v>0</v>
      </c>
      <c r="J2513" s="193" t="n">
        <f aca="false">G2513/1000</f>
        <v>33.868</v>
      </c>
      <c r="K2513" s="194" t="n">
        <f aca="false">H2513/1000</f>
        <v>33.868</v>
      </c>
      <c r="L2513" s="204" t="n">
        <f aca="false">I2513/1000</f>
        <v>0</v>
      </c>
    </row>
    <row r="2514" customFormat="false" ht="32.25" hidden="false" customHeight="true" outlineLevel="0" collapsed="false">
      <c r="A2514" s="202" t="n">
        <f aca="false">SUM(A2513)+1</f>
        <v>2402</v>
      </c>
      <c r="B2514" s="187" t="s">
        <v>6797</v>
      </c>
      <c r="C2514" s="622" t="s">
        <v>6504</v>
      </c>
      <c r="D2514" s="716" t="n">
        <v>1</v>
      </c>
      <c r="E2514" s="654" t="n">
        <v>37561</v>
      </c>
      <c r="F2514" s="426" t="s">
        <v>6798</v>
      </c>
      <c r="G2514" s="193" t="n">
        <v>33868</v>
      </c>
      <c r="H2514" s="204" t="n">
        <v>33868</v>
      </c>
      <c r="I2514" s="204" t="n">
        <v>0</v>
      </c>
      <c r="J2514" s="193" t="n">
        <f aca="false">G2514/1000</f>
        <v>33.868</v>
      </c>
      <c r="K2514" s="194" t="n">
        <f aca="false">H2514/1000</f>
        <v>33.868</v>
      </c>
      <c r="L2514" s="204" t="n">
        <f aca="false">I2514/1000</f>
        <v>0</v>
      </c>
    </row>
    <row r="2515" customFormat="false" ht="32.25" hidden="false" customHeight="true" outlineLevel="0" collapsed="false">
      <c r="A2515" s="202" t="n">
        <f aca="false">SUM(A2514)+1</f>
        <v>2403</v>
      </c>
      <c r="B2515" s="187" t="s">
        <v>6799</v>
      </c>
      <c r="C2515" s="622" t="s">
        <v>6504</v>
      </c>
      <c r="D2515" s="716" t="n">
        <v>1</v>
      </c>
      <c r="E2515" s="654" t="n">
        <v>37561</v>
      </c>
      <c r="F2515" s="426" t="s">
        <v>6800</v>
      </c>
      <c r="G2515" s="193" t="n">
        <v>2354</v>
      </c>
      <c r="H2515" s="204" t="n">
        <v>2354</v>
      </c>
      <c r="I2515" s="204" t="n">
        <v>0</v>
      </c>
      <c r="J2515" s="193" t="n">
        <f aca="false">G2515/1000</f>
        <v>2.354</v>
      </c>
      <c r="K2515" s="194" t="n">
        <f aca="false">H2515/1000</f>
        <v>2.354</v>
      </c>
      <c r="L2515" s="204" t="n">
        <f aca="false">I2515/1000</f>
        <v>0</v>
      </c>
    </row>
    <row r="2516" customFormat="false" ht="32.25" hidden="false" customHeight="true" outlineLevel="0" collapsed="false">
      <c r="A2516" s="202" t="n">
        <f aca="false">SUM(A2515)+1</f>
        <v>2404</v>
      </c>
      <c r="B2516" s="187" t="s">
        <v>6801</v>
      </c>
      <c r="C2516" s="622" t="s">
        <v>5027</v>
      </c>
      <c r="D2516" s="716" t="n">
        <v>1</v>
      </c>
      <c r="E2516" s="654" t="n">
        <v>39623</v>
      </c>
      <c r="F2516" s="426" t="s">
        <v>6802</v>
      </c>
      <c r="G2516" s="193" t="n">
        <v>69310</v>
      </c>
      <c r="H2516" s="204" t="n">
        <v>0</v>
      </c>
      <c r="I2516" s="204" t="n">
        <v>69310</v>
      </c>
      <c r="J2516" s="193" t="n">
        <f aca="false">G2516/1000</f>
        <v>69.31</v>
      </c>
      <c r="K2516" s="194" t="n">
        <f aca="false">H2516/1000</f>
        <v>0</v>
      </c>
      <c r="L2516" s="204" t="n">
        <f aca="false">I2516/1000</f>
        <v>69.31</v>
      </c>
    </row>
    <row r="2517" customFormat="false" ht="32.25" hidden="false" customHeight="true" outlineLevel="0" collapsed="false">
      <c r="A2517" s="202" t="n">
        <f aca="false">SUM(A2516)+1</f>
        <v>2405</v>
      </c>
      <c r="B2517" s="187" t="s">
        <v>6803</v>
      </c>
      <c r="C2517" s="622" t="s">
        <v>6504</v>
      </c>
      <c r="D2517" s="716" t="n">
        <v>1</v>
      </c>
      <c r="E2517" s="654" t="n">
        <v>39623</v>
      </c>
      <c r="F2517" s="426" t="s">
        <v>6804</v>
      </c>
      <c r="G2517" s="193" t="n">
        <v>69310</v>
      </c>
      <c r="H2517" s="204" t="n">
        <v>0</v>
      </c>
      <c r="I2517" s="204" t="n">
        <v>69310</v>
      </c>
      <c r="J2517" s="193" t="n">
        <f aca="false">G2517/1000</f>
        <v>69.31</v>
      </c>
      <c r="K2517" s="194" t="n">
        <f aca="false">H2517/1000</f>
        <v>0</v>
      </c>
      <c r="L2517" s="204" t="n">
        <f aca="false">I2517/1000</f>
        <v>69.31</v>
      </c>
    </row>
    <row r="2518" customFormat="false" ht="32.25" hidden="false" customHeight="true" outlineLevel="0" collapsed="false">
      <c r="A2518" s="202" t="n">
        <f aca="false">SUM(A2517)+1</f>
        <v>2406</v>
      </c>
      <c r="B2518" s="187" t="s">
        <v>6805</v>
      </c>
      <c r="C2518" s="622" t="s">
        <v>6742</v>
      </c>
      <c r="D2518" s="716" t="n">
        <v>1</v>
      </c>
      <c r="E2518" s="654" t="n">
        <v>39626</v>
      </c>
      <c r="F2518" s="426" t="s">
        <v>6806</v>
      </c>
      <c r="G2518" s="193" t="n">
        <v>39605</v>
      </c>
      <c r="H2518" s="204" t="n">
        <v>0</v>
      </c>
      <c r="I2518" s="204" t="n">
        <v>39605</v>
      </c>
      <c r="J2518" s="193" t="n">
        <f aca="false">G2518/1000</f>
        <v>39.605</v>
      </c>
      <c r="K2518" s="194" t="n">
        <f aca="false">H2518/1000</f>
        <v>0</v>
      </c>
      <c r="L2518" s="204" t="n">
        <f aca="false">I2518/1000</f>
        <v>39.605</v>
      </c>
    </row>
    <row r="2519" customFormat="false" ht="32.25" hidden="false" customHeight="true" outlineLevel="0" collapsed="false">
      <c r="A2519" s="202" t="n">
        <f aca="false">SUM(A2518)+1</f>
        <v>2407</v>
      </c>
      <c r="B2519" s="187" t="s">
        <v>6807</v>
      </c>
      <c r="C2519" s="622" t="s">
        <v>5562</v>
      </c>
      <c r="D2519" s="716" t="n">
        <v>1</v>
      </c>
      <c r="E2519" s="654" t="n">
        <v>39626</v>
      </c>
      <c r="F2519" s="426" t="s">
        <v>6808</v>
      </c>
      <c r="G2519" s="193" t="n">
        <v>39605</v>
      </c>
      <c r="H2519" s="204" t="n">
        <v>0</v>
      </c>
      <c r="I2519" s="204" t="n">
        <v>39605</v>
      </c>
      <c r="J2519" s="193" t="n">
        <f aca="false">G2519/1000</f>
        <v>39.605</v>
      </c>
      <c r="K2519" s="194" t="n">
        <f aca="false">H2519/1000</f>
        <v>0</v>
      </c>
      <c r="L2519" s="204" t="n">
        <f aca="false">I2519/1000</f>
        <v>39.605</v>
      </c>
    </row>
    <row r="2520" customFormat="false" ht="32.25" hidden="false" customHeight="true" outlineLevel="0" collapsed="false">
      <c r="A2520" s="202" t="n">
        <f aca="false">SUM(A2519)+1</f>
        <v>2408</v>
      </c>
      <c r="B2520" s="187" t="s">
        <v>6809</v>
      </c>
      <c r="C2520" s="622" t="s">
        <v>6504</v>
      </c>
      <c r="D2520" s="716" t="n">
        <v>1</v>
      </c>
      <c r="E2520" s="654" t="n">
        <v>39328</v>
      </c>
      <c r="F2520" s="426" t="s">
        <v>6810</v>
      </c>
      <c r="G2520" s="193" t="n">
        <v>305550</v>
      </c>
      <c r="H2520" s="204" t="n">
        <v>43650</v>
      </c>
      <c r="I2520" s="204" t="n">
        <v>261900</v>
      </c>
      <c r="J2520" s="193" t="n">
        <f aca="false">G2520/1000</f>
        <v>305.55</v>
      </c>
      <c r="K2520" s="194" t="n">
        <f aca="false">H2520/1000</f>
        <v>43.65</v>
      </c>
      <c r="L2520" s="204" t="n">
        <f aca="false">I2520/1000</f>
        <v>261.9</v>
      </c>
    </row>
    <row r="2521" customFormat="false" ht="32.25" hidden="false" customHeight="true" outlineLevel="0" collapsed="false">
      <c r="A2521" s="202" t="n">
        <f aca="false">SUM(A2520)+1</f>
        <v>2409</v>
      </c>
      <c r="B2521" s="187" t="s">
        <v>6811</v>
      </c>
      <c r="C2521" s="622" t="s">
        <v>5027</v>
      </c>
      <c r="D2521" s="716" t="n">
        <v>1</v>
      </c>
      <c r="E2521" s="654" t="n">
        <v>37653</v>
      </c>
      <c r="F2521" s="426" t="s">
        <v>6812</v>
      </c>
      <c r="G2521" s="193" t="n">
        <v>151.5</v>
      </c>
      <c r="H2521" s="204" t="n">
        <v>117.86</v>
      </c>
      <c r="I2521" s="204" t="n">
        <v>33.64</v>
      </c>
      <c r="J2521" s="193" t="n">
        <f aca="false">G2521/1000</f>
        <v>0.1515</v>
      </c>
      <c r="K2521" s="194" t="n">
        <f aca="false">H2521/1000</f>
        <v>0.11786</v>
      </c>
      <c r="L2521" s="204" t="n">
        <f aca="false">I2521/1000</f>
        <v>0.03364</v>
      </c>
    </row>
    <row r="2522" customFormat="false" ht="32.25" hidden="false" customHeight="true" outlineLevel="0" collapsed="false">
      <c r="A2522" s="202" t="n">
        <f aca="false">SUM(A2521)+1</f>
        <v>2410</v>
      </c>
      <c r="B2522" s="187" t="s">
        <v>6813</v>
      </c>
      <c r="C2522" s="622" t="s">
        <v>5027</v>
      </c>
      <c r="D2522" s="716" t="n">
        <v>1</v>
      </c>
      <c r="E2522" s="654" t="n">
        <v>37653</v>
      </c>
      <c r="F2522" s="426" t="s">
        <v>6814</v>
      </c>
      <c r="G2522" s="193" t="n">
        <v>151.5</v>
      </c>
      <c r="H2522" s="204" t="n">
        <v>117.86</v>
      </c>
      <c r="I2522" s="204" t="n">
        <v>33.64</v>
      </c>
      <c r="J2522" s="193" t="n">
        <f aca="false">G2522/1000</f>
        <v>0.1515</v>
      </c>
      <c r="K2522" s="194" t="n">
        <f aca="false">H2522/1000</f>
        <v>0.11786</v>
      </c>
      <c r="L2522" s="204" t="n">
        <f aca="false">I2522/1000</f>
        <v>0.03364</v>
      </c>
    </row>
    <row r="2523" customFormat="false" ht="32.25" hidden="false" customHeight="true" outlineLevel="0" collapsed="false">
      <c r="A2523" s="202" t="n">
        <f aca="false">SUM(A2522)+1</f>
        <v>2411</v>
      </c>
      <c r="B2523" s="187" t="s">
        <v>6815</v>
      </c>
      <c r="C2523" s="622" t="s">
        <v>5027</v>
      </c>
      <c r="D2523" s="716" t="n">
        <v>1</v>
      </c>
      <c r="E2523" s="654" t="n">
        <v>37653</v>
      </c>
      <c r="F2523" s="426" t="s">
        <v>6816</v>
      </c>
      <c r="G2523" s="193" t="n">
        <v>121.5</v>
      </c>
      <c r="H2523" s="204" t="n">
        <v>94.59</v>
      </c>
      <c r="I2523" s="204" t="n">
        <v>26.91</v>
      </c>
      <c r="J2523" s="193" t="n">
        <f aca="false">G2523/1000</f>
        <v>0.1215</v>
      </c>
      <c r="K2523" s="194" t="n">
        <f aca="false">H2523/1000</f>
        <v>0.09459</v>
      </c>
      <c r="L2523" s="204" t="n">
        <f aca="false">I2523/1000</f>
        <v>0.02691</v>
      </c>
    </row>
    <row r="2524" customFormat="false" ht="32.25" hidden="false" customHeight="true" outlineLevel="0" collapsed="false">
      <c r="A2524" s="202" t="n">
        <f aca="false">SUM(A2523)+1</f>
        <v>2412</v>
      </c>
      <c r="B2524" s="187" t="s">
        <v>6815</v>
      </c>
      <c r="C2524" s="622" t="s">
        <v>5027</v>
      </c>
      <c r="D2524" s="716" t="n">
        <v>1</v>
      </c>
      <c r="E2524" s="654" t="n">
        <v>37653</v>
      </c>
      <c r="F2524" s="426" t="s">
        <v>6817</v>
      </c>
      <c r="G2524" s="193" t="n">
        <v>121.5</v>
      </c>
      <c r="H2524" s="204" t="n">
        <v>94.59</v>
      </c>
      <c r="I2524" s="204" t="n">
        <v>26.91</v>
      </c>
      <c r="J2524" s="193" t="n">
        <f aca="false">G2524/1000</f>
        <v>0.1215</v>
      </c>
      <c r="K2524" s="194" t="n">
        <f aca="false">H2524/1000</f>
        <v>0.09459</v>
      </c>
      <c r="L2524" s="204" t="n">
        <f aca="false">I2524/1000</f>
        <v>0.02691</v>
      </c>
    </row>
    <row r="2525" customFormat="false" ht="32.25" hidden="false" customHeight="true" outlineLevel="0" collapsed="false">
      <c r="A2525" s="202" t="n">
        <f aca="false">SUM(A2524)+1</f>
        <v>2413</v>
      </c>
      <c r="B2525" s="187" t="s">
        <v>6818</v>
      </c>
      <c r="C2525" s="622" t="s">
        <v>6346</v>
      </c>
      <c r="D2525" s="716" t="n">
        <v>1</v>
      </c>
      <c r="E2525" s="654" t="n">
        <v>38261</v>
      </c>
      <c r="F2525" s="426" t="s">
        <v>6819</v>
      </c>
      <c r="G2525" s="193" t="n">
        <v>19008</v>
      </c>
      <c r="H2525" s="204" t="n">
        <v>17514</v>
      </c>
      <c r="I2525" s="204" t="n">
        <v>1494</v>
      </c>
      <c r="J2525" s="193" t="n">
        <f aca="false">G2525/1000</f>
        <v>19.008</v>
      </c>
      <c r="K2525" s="194" t="n">
        <f aca="false">H2525/1000</f>
        <v>17.514</v>
      </c>
      <c r="L2525" s="204" t="n">
        <f aca="false">I2525/1000</f>
        <v>1.494</v>
      </c>
    </row>
    <row r="2526" s="717" customFormat="true" ht="32.25" hidden="false" customHeight="true" outlineLevel="0" collapsed="false">
      <c r="A2526" s="202" t="n">
        <f aca="false">SUM(A2525)+1</f>
        <v>2414</v>
      </c>
      <c r="B2526" s="187" t="s">
        <v>6820</v>
      </c>
      <c r="C2526" s="622" t="s">
        <v>5521</v>
      </c>
      <c r="D2526" s="716" t="n">
        <v>1</v>
      </c>
      <c r="E2526" s="654" t="n">
        <v>39419</v>
      </c>
      <c r="F2526" s="426" t="s">
        <v>6821</v>
      </c>
      <c r="G2526" s="193" t="n">
        <v>20847.46</v>
      </c>
      <c r="H2526" s="204" t="n">
        <v>3075.84</v>
      </c>
      <c r="I2526" s="204" t="n">
        <v>17771.62</v>
      </c>
      <c r="J2526" s="193" t="n">
        <f aca="false">G2526/1000</f>
        <v>20.84746</v>
      </c>
      <c r="K2526" s="194" t="n">
        <f aca="false">H2526/1000</f>
        <v>3.07584</v>
      </c>
      <c r="L2526" s="204" t="n">
        <f aca="false">I2526/1000</f>
        <v>17.77162</v>
      </c>
      <c r="M2526" s="304"/>
      <c r="N2526" s="304"/>
      <c r="O2526" s="304"/>
      <c r="P2526" s="304"/>
      <c r="Q2526" s="304"/>
      <c r="R2526" s="304"/>
      <c r="S2526" s="304"/>
      <c r="T2526" s="304"/>
      <c r="U2526" s="304"/>
      <c r="V2526" s="304"/>
      <c r="W2526" s="304"/>
      <c r="X2526" s="304"/>
      <c r="Y2526" s="304"/>
      <c r="Z2526" s="304"/>
      <c r="AA2526" s="304"/>
      <c r="AB2526" s="304"/>
      <c r="AC2526" s="304"/>
      <c r="AD2526" s="304"/>
      <c r="AE2526" s="304"/>
      <c r="AF2526" s="304"/>
      <c r="AG2526" s="304"/>
      <c r="AH2526" s="304"/>
      <c r="AI2526" s="304"/>
      <c r="AJ2526" s="304"/>
      <c r="AK2526" s="304"/>
      <c r="AL2526" s="304"/>
      <c r="AM2526" s="304"/>
      <c r="AN2526" s="304"/>
      <c r="AO2526" s="304"/>
      <c r="AP2526" s="304"/>
      <c r="AQ2526" s="304"/>
      <c r="AR2526" s="304"/>
      <c r="AS2526" s="304"/>
      <c r="AT2526" s="304"/>
      <c r="AU2526" s="304"/>
      <c r="AV2526" s="304"/>
      <c r="AW2526" s="304"/>
      <c r="AX2526" s="304"/>
      <c r="AY2526" s="304"/>
      <c r="AZ2526" s="304"/>
      <c r="BA2526" s="304"/>
      <c r="BB2526" s="304"/>
      <c r="BC2526" s="304"/>
      <c r="BD2526" s="304"/>
      <c r="BE2526" s="304"/>
      <c r="BF2526" s="304"/>
      <c r="BG2526" s="304"/>
      <c r="BH2526" s="304"/>
      <c r="BI2526" s="304"/>
      <c r="BJ2526" s="304"/>
      <c r="BK2526" s="304"/>
      <c r="BL2526" s="304"/>
      <c r="BM2526" s="304"/>
      <c r="BN2526" s="304"/>
      <c r="BO2526" s="304"/>
      <c r="BP2526" s="304"/>
      <c r="BQ2526" s="304"/>
      <c r="BR2526" s="304"/>
      <c r="BS2526" s="304"/>
      <c r="BT2526" s="304"/>
      <c r="BU2526" s="304"/>
      <c r="BV2526" s="304"/>
      <c r="BW2526" s="304"/>
      <c r="BX2526" s="304"/>
      <c r="BY2526" s="304"/>
      <c r="BZ2526" s="304"/>
      <c r="CA2526" s="304"/>
      <c r="CB2526" s="304"/>
      <c r="CC2526" s="304"/>
    </row>
    <row r="2527" s="717" customFormat="true" ht="32.25" hidden="false" customHeight="true" outlineLevel="0" collapsed="false">
      <c r="A2527" s="202" t="n">
        <f aca="false">SUM(A2526)+1</f>
        <v>2415</v>
      </c>
      <c r="B2527" s="187" t="s">
        <v>6822</v>
      </c>
      <c r="C2527" s="622" t="s">
        <v>6346</v>
      </c>
      <c r="D2527" s="716" t="n">
        <v>1</v>
      </c>
      <c r="E2527" s="654" t="n">
        <v>38261</v>
      </c>
      <c r="F2527" s="426" t="s">
        <v>6823</v>
      </c>
      <c r="G2527" s="193" t="n">
        <v>158261</v>
      </c>
      <c r="H2527" s="204" t="n">
        <v>68451.25</v>
      </c>
      <c r="I2527" s="204" t="n">
        <v>89809.75</v>
      </c>
      <c r="J2527" s="193" t="n">
        <f aca="false">G2527/1000</f>
        <v>158.261</v>
      </c>
      <c r="K2527" s="194" t="n">
        <f aca="false">H2527/1000</f>
        <v>68.45125</v>
      </c>
      <c r="L2527" s="204" t="n">
        <f aca="false">I2527/1000</f>
        <v>89.80975</v>
      </c>
      <c r="M2527" s="304"/>
      <c r="N2527" s="304"/>
      <c r="O2527" s="304"/>
      <c r="P2527" s="304"/>
      <c r="Q2527" s="304"/>
      <c r="R2527" s="304"/>
      <c r="S2527" s="304"/>
      <c r="T2527" s="304"/>
      <c r="U2527" s="304"/>
      <c r="V2527" s="304"/>
      <c r="W2527" s="304"/>
      <c r="X2527" s="304"/>
      <c r="Y2527" s="304"/>
      <c r="Z2527" s="304"/>
      <c r="AA2527" s="304"/>
      <c r="AB2527" s="304"/>
      <c r="AC2527" s="304"/>
      <c r="AD2527" s="304"/>
      <c r="AE2527" s="304"/>
      <c r="AF2527" s="304"/>
      <c r="AG2527" s="304"/>
      <c r="AH2527" s="304"/>
      <c r="AI2527" s="304"/>
      <c r="AJ2527" s="304"/>
      <c r="AK2527" s="304"/>
      <c r="AL2527" s="304"/>
      <c r="AM2527" s="304"/>
      <c r="AN2527" s="304"/>
      <c r="AO2527" s="304"/>
      <c r="AP2527" s="304"/>
      <c r="AQ2527" s="304"/>
      <c r="AR2527" s="304"/>
      <c r="AS2527" s="304"/>
      <c r="AT2527" s="304"/>
      <c r="AU2527" s="304"/>
      <c r="AV2527" s="304"/>
      <c r="AW2527" s="304"/>
      <c r="AX2527" s="304"/>
      <c r="AY2527" s="304"/>
      <c r="AZ2527" s="304"/>
      <c r="BA2527" s="304"/>
      <c r="BB2527" s="304"/>
      <c r="BC2527" s="304"/>
      <c r="BD2527" s="304"/>
      <c r="BE2527" s="304"/>
      <c r="BF2527" s="304"/>
      <c r="BG2527" s="304"/>
      <c r="BH2527" s="304"/>
      <c r="BI2527" s="304"/>
      <c r="BJ2527" s="304"/>
      <c r="BK2527" s="304"/>
      <c r="BL2527" s="304"/>
      <c r="BM2527" s="304"/>
      <c r="BN2527" s="304"/>
      <c r="BO2527" s="304"/>
      <c r="BP2527" s="304"/>
      <c r="BQ2527" s="304"/>
      <c r="BR2527" s="304"/>
      <c r="BS2527" s="304"/>
      <c r="BT2527" s="304"/>
      <c r="BU2527" s="304"/>
      <c r="BV2527" s="304"/>
      <c r="BW2527" s="304"/>
      <c r="BX2527" s="304"/>
      <c r="BY2527" s="304"/>
      <c r="BZ2527" s="304"/>
      <c r="CA2527" s="304"/>
      <c r="CB2527" s="304"/>
      <c r="CC2527" s="304"/>
    </row>
    <row r="2528" s="717" customFormat="true" ht="32.25" hidden="false" customHeight="true" outlineLevel="0" collapsed="false">
      <c r="A2528" s="202" t="n">
        <f aca="false">SUM(A2527)+1</f>
        <v>2416</v>
      </c>
      <c r="B2528" s="187" t="s">
        <v>6824</v>
      </c>
      <c r="C2528" s="622" t="s">
        <v>6565</v>
      </c>
      <c r="D2528" s="716" t="n">
        <v>1</v>
      </c>
      <c r="E2528" s="654" t="n">
        <v>38219</v>
      </c>
      <c r="F2528" s="426" t="s">
        <v>6825</v>
      </c>
      <c r="G2528" s="193" t="n">
        <v>15038.14</v>
      </c>
      <c r="H2528" s="204" t="n">
        <v>12281.36</v>
      </c>
      <c r="I2528" s="204" t="n">
        <v>2756.78</v>
      </c>
      <c r="J2528" s="193" t="n">
        <f aca="false">G2528/1000</f>
        <v>15.03814</v>
      </c>
      <c r="K2528" s="194" t="n">
        <f aca="false">H2528/1000</f>
        <v>12.28136</v>
      </c>
      <c r="L2528" s="204" t="n">
        <f aca="false">I2528/1000</f>
        <v>2.75678</v>
      </c>
      <c r="M2528" s="304"/>
      <c r="N2528" s="304"/>
      <c r="O2528" s="304"/>
      <c r="P2528" s="304"/>
      <c r="Q2528" s="304"/>
      <c r="R2528" s="304"/>
      <c r="S2528" s="304"/>
      <c r="T2528" s="304"/>
      <c r="U2528" s="304"/>
      <c r="V2528" s="304"/>
      <c r="W2528" s="304"/>
      <c r="X2528" s="304"/>
      <c r="Y2528" s="304"/>
      <c r="Z2528" s="304"/>
      <c r="AA2528" s="304"/>
      <c r="AB2528" s="304"/>
      <c r="AC2528" s="304"/>
      <c r="AD2528" s="304"/>
      <c r="AE2528" s="304"/>
      <c r="AF2528" s="304"/>
      <c r="AG2528" s="304"/>
      <c r="AH2528" s="304"/>
      <c r="AI2528" s="304"/>
      <c r="AJ2528" s="304"/>
      <c r="AK2528" s="304"/>
      <c r="AL2528" s="304"/>
      <c r="AM2528" s="304"/>
      <c r="AN2528" s="304"/>
      <c r="AO2528" s="304"/>
      <c r="AP2528" s="304"/>
      <c r="AQ2528" s="304"/>
      <c r="AR2528" s="304"/>
      <c r="AS2528" s="304"/>
      <c r="AT2528" s="304"/>
      <c r="AU2528" s="304"/>
      <c r="AV2528" s="304"/>
      <c r="AW2528" s="304"/>
      <c r="AX2528" s="304"/>
      <c r="AY2528" s="304"/>
      <c r="AZ2528" s="304"/>
      <c r="BA2528" s="304"/>
      <c r="BB2528" s="304"/>
      <c r="BC2528" s="304"/>
      <c r="BD2528" s="304"/>
      <c r="BE2528" s="304"/>
      <c r="BF2528" s="304"/>
      <c r="BG2528" s="304"/>
      <c r="BH2528" s="304"/>
      <c r="BI2528" s="304"/>
      <c r="BJ2528" s="304"/>
      <c r="BK2528" s="304"/>
      <c r="BL2528" s="304"/>
      <c r="BM2528" s="304"/>
      <c r="BN2528" s="304"/>
      <c r="BO2528" s="304"/>
      <c r="BP2528" s="304"/>
      <c r="BQ2528" s="304"/>
      <c r="BR2528" s="304"/>
      <c r="BS2528" s="304"/>
      <c r="BT2528" s="304"/>
      <c r="BU2528" s="304"/>
      <c r="BV2528" s="304"/>
      <c r="BW2528" s="304"/>
      <c r="BX2528" s="304"/>
      <c r="BY2528" s="304"/>
      <c r="BZ2528" s="304"/>
      <c r="CA2528" s="304"/>
      <c r="CB2528" s="304"/>
      <c r="CC2528" s="304"/>
    </row>
    <row r="2529" s="706" customFormat="true" ht="32.25" hidden="false" customHeight="true" outlineLevel="0" collapsed="false">
      <c r="A2529" s="202" t="n">
        <f aca="false">SUM(A2528)+1</f>
        <v>2417</v>
      </c>
      <c r="B2529" s="187" t="s">
        <v>6826</v>
      </c>
      <c r="C2529" s="622" t="s">
        <v>5972</v>
      </c>
      <c r="D2529" s="716" t="n">
        <v>1</v>
      </c>
      <c r="E2529" s="644" t="n">
        <v>32509</v>
      </c>
      <c r="F2529" s="426" t="s">
        <v>6827</v>
      </c>
      <c r="G2529" s="193" t="n">
        <v>5600</v>
      </c>
      <c r="H2529" s="204" t="n">
        <v>5600</v>
      </c>
      <c r="I2529" s="204" t="n">
        <v>0</v>
      </c>
      <c r="J2529" s="193" t="n">
        <f aca="false">G2529/1000</f>
        <v>5.6</v>
      </c>
      <c r="K2529" s="194" t="n">
        <f aca="false">H2529/1000</f>
        <v>5.6</v>
      </c>
      <c r="L2529" s="204" t="n">
        <f aca="false">I2529/1000</f>
        <v>0</v>
      </c>
      <c r="M2529" s="697"/>
      <c r="N2529" s="697"/>
      <c r="O2529" s="697"/>
      <c r="P2529" s="697"/>
      <c r="Q2529" s="697"/>
      <c r="R2529" s="697"/>
      <c r="S2529" s="697"/>
      <c r="T2529" s="697"/>
      <c r="U2529" s="697"/>
      <c r="V2529" s="697"/>
      <c r="W2529" s="697"/>
      <c r="X2529" s="697"/>
      <c r="Y2529" s="697"/>
      <c r="Z2529" s="697"/>
      <c r="AA2529" s="697"/>
      <c r="AB2529" s="697"/>
      <c r="AC2529" s="697"/>
      <c r="AD2529" s="697"/>
      <c r="AE2529" s="697"/>
      <c r="AF2529" s="697"/>
      <c r="AG2529" s="697"/>
      <c r="AH2529" s="697"/>
      <c r="AI2529" s="697"/>
      <c r="AJ2529" s="697"/>
      <c r="AK2529" s="697"/>
      <c r="AL2529" s="697"/>
      <c r="AM2529" s="697"/>
      <c r="AN2529" s="697"/>
      <c r="AO2529" s="697"/>
      <c r="AP2529" s="697"/>
      <c r="AQ2529" s="697"/>
      <c r="AR2529" s="697"/>
      <c r="AS2529" s="697"/>
      <c r="AT2529" s="697"/>
      <c r="AU2529" s="697"/>
      <c r="AV2529" s="697"/>
      <c r="AW2529" s="697"/>
      <c r="AX2529" s="697"/>
      <c r="AY2529" s="697"/>
      <c r="AZ2529" s="697"/>
      <c r="BA2529" s="697"/>
      <c r="BB2529" s="697"/>
      <c r="BC2529" s="697"/>
      <c r="BD2529" s="697"/>
      <c r="BE2529" s="697"/>
      <c r="BF2529" s="697"/>
      <c r="BG2529" s="697"/>
      <c r="BH2529" s="697"/>
      <c r="BI2529" s="697"/>
      <c r="BJ2529" s="697"/>
      <c r="BK2529" s="697"/>
      <c r="BL2529" s="697"/>
      <c r="BM2529" s="697"/>
      <c r="BN2529" s="697"/>
      <c r="BO2529" s="697"/>
      <c r="BP2529" s="697"/>
      <c r="BQ2529" s="697"/>
      <c r="BR2529" s="697"/>
      <c r="BS2529" s="697"/>
      <c r="BT2529" s="697"/>
      <c r="BU2529" s="697"/>
      <c r="BV2529" s="697"/>
      <c r="BW2529" s="697"/>
      <c r="BX2529" s="697"/>
      <c r="BY2529" s="697"/>
      <c r="BZ2529" s="697"/>
      <c r="CA2529" s="697"/>
      <c r="CB2529" s="697"/>
      <c r="CC2529" s="697"/>
    </row>
    <row r="2530" s="706" customFormat="true" ht="32.25" hidden="false" customHeight="true" outlineLevel="0" collapsed="false">
      <c r="A2530" s="202" t="n">
        <f aca="false">SUM(A2529)+1</f>
        <v>2418</v>
      </c>
      <c r="B2530" s="187" t="s">
        <v>6828</v>
      </c>
      <c r="C2530" s="622" t="s">
        <v>6829</v>
      </c>
      <c r="D2530" s="716" t="n">
        <v>1</v>
      </c>
      <c r="E2530" s="644" t="n">
        <v>34700</v>
      </c>
      <c r="F2530" s="426" t="s">
        <v>6830</v>
      </c>
      <c r="G2530" s="193" t="n">
        <v>3798.08</v>
      </c>
      <c r="H2530" s="204" t="n">
        <v>3798.08</v>
      </c>
      <c r="I2530" s="204" t="n">
        <v>0</v>
      </c>
      <c r="J2530" s="193" t="n">
        <f aca="false">G2530/1000</f>
        <v>3.79808</v>
      </c>
      <c r="K2530" s="194" t="n">
        <f aca="false">H2530/1000</f>
        <v>3.79808</v>
      </c>
      <c r="L2530" s="204" t="n">
        <f aca="false">I2530/1000</f>
        <v>0</v>
      </c>
      <c r="M2530" s="697"/>
      <c r="N2530" s="697"/>
      <c r="O2530" s="697"/>
      <c r="P2530" s="697"/>
      <c r="Q2530" s="697"/>
      <c r="R2530" s="697"/>
      <c r="S2530" s="697"/>
      <c r="T2530" s="697"/>
      <c r="U2530" s="697"/>
      <c r="V2530" s="697"/>
      <c r="W2530" s="697"/>
      <c r="X2530" s="697"/>
      <c r="Y2530" s="697"/>
      <c r="Z2530" s="697"/>
      <c r="AA2530" s="697"/>
      <c r="AB2530" s="697"/>
      <c r="AC2530" s="697"/>
      <c r="AD2530" s="697"/>
      <c r="AE2530" s="697"/>
      <c r="AF2530" s="697"/>
      <c r="AG2530" s="697"/>
      <c r="AH2530" s="697"/>
      <c r="AI2530" s="697"/>
      <c r="AJ2530" s="697"/>
      <c r="AK2530" s="697"/>
      <c r="AL2530" s="697"/>
      <c r="AM2530" s="697"/>
      <c r="AN2530" s="697"/>
      <c r="AO2530" s="697"/>
      <c r="AP2530" s="697"/>
      <c r="AQ2530" s="697"/>
      <c r="AR2530" s="697"/>
      <c r="AS2530" s="697"/>
      <c r="AT2530" s="697"/>
      <c r="AU2530" s="697"/>
      <c r="AV2530" s="697"/>
      <c r="AW2530" s="697"/>
      <c r="AX2530" s="697"/>
      <c r="AY2530" s="697"/>
      <c r="AZ2530" s="697"/>
      <c r="BA2530" s="697"/>
      <c r="BB2530" s="697"/>
      <c r="BC2530" s="697"/>
      <c r="BD2530" s="697"/>
      <c r="BE2530" s="697"/>
      <c r="BF2530" s="697"/>
      <c r="BG2530" s="697"/>
      <c r="BH2530" s="697"/>
      <c r="BI2530" s="697"/>
      <c r="BJ2530" s="697"/>
      <c r="BK2530" s="697"/>
      <c r="BL2530" s="697"/>
      <c r="BM2530" s="697"/>
      <c r="BN2530" s="697"/>
      <c r="BO2530" s="697"/>
      <c r="BP2530" s="697"/>
      <c r="BQ2530" s="697"/>
      <c r="BR2530" s="697"/>
      <c r="BS2530" s="697"/>
      <c r="BT2530" s="697"/>
      <c r="BU2530" s="697"/>
      <c r="BV2530" s="697"/>
      <c r="BW2530" s="697"/>
      <c r="BX2530" s="697"/>
      <c r="BY2530" s="697"/>
      <c r="BZ2530" s="697"/>
      <c r="CA2530" s="697"/>
      <c r="CB2530" s="697"/>
      <c r="CC2530" s="697"/>
    </row>
    <row r="2531" s="706" customFormat="true" ht="32.25" hidden="false" customHeight="true" outlineLevel="0" collapsed="false">
      <c r="A2531" s="202" t="n">
        <f aca="false">SUM(A2530)+1</f>
        <v>2419</v>
      </c>
      <c r="B2531" s="187" t="s">
        <v>6831</v>
      </c>
      <c r="C2531" s="622" t="s">
        <v>6829</v>
      </c>
      <c r="D2531" s="716" t="n">
        <v>1</v>
      </c>
      <c r="E2531" s="644" t="n">
        <v>34700</v>
      </c>
      <c r="F2531" s="426" t="s">
        <v>6832</v>
      </c>
      <c r="G2531" s="193" t="n">
        <v>3751.11</v>
      </c>
      <c r="H2531" s="204" t="n">
        <v>3751.11</v>
      </c>
      <c r="I2531" s="204" t="n">
        <v>0</v>
      </c>
      <c r="J2531" s="193" t="n">
        <f aca="false">G2531/1000</f>
        <v>3.75111</v>
      </c>
      <c r="K2531" s="194" t="n">
        <f aca="false">H2531/1000</f>
        <v>3.75111</v>
      </c>
      <c r="L2531" s="204" t="n">
        <f aca="false">I2531/1000</f>
        <v>0</v>
      </c>
      <c r="M2531" s="697"/>
      <c r="N2531" s="697"/>
      <c r="O2531" s="697"/>
      <c r="P2531" s="697"/>
      <c r="Q2531" s="697"/>
      <c r="R2531" s="697"/>
      <c r="S2531" s="697"/>
      <c r="T2531" s="697"/>
      <c r="U2531" s="697"/>
      <c r="V2531" s="697"/>
      <c r="W2531" s="697"/>
      <c r="X2531" s="697"/>
      <c r="Y2531" s="697"/>
      <c r="Z2531" s="697"/>
      <c r="AA2531" s="697"/>
      <c r="AB2531" s="697"/>
      <c r="AC2531" s="697"/>
      <c r="AD2531" s="697"/>
      <c r="AE2531" s="697"/>
      <c r="AF2531" s="697"/>
      <c r="AG2531" s="697"/>
      <c r="AH2531" s="697"/>
      <c r="AI2531" s="697"/>
      <c r="AJ2531" s="697"/>
      <c r="AK2531" s="697"/>
      <c r="AL2531" s="697"/>
      <c r="AM2531" s="697"/>
      <c r="AN2531" s="697"/>
      <c r="AO2531" s="697"/>
      <c r="AP2531" s="697"/>
      <c r="AQ2531" s="697"/>
      <c r="AR2531" s="697"/>
      <c r="AS2531" s="697"/>
      <c r="AT2531" s="697"/>
      <c r="AU2531" s="697"/>
      <c r="AV2531" s="697"/>
      <c r="AW2531" s="697"/>
      <c r="AX2531" s="697"/>
      <c r="AY2531" s="697"/>
      <c r="AZ2531" s="697"/>
      <c r="BA2531" s="697"/>
      <c r="BB2531" s="697"/>
      <c r="BC2531" s="697"/>
      <c r="BD2531" s="697"/>
      <c r="BE2531" s="697"/>
      <c r="BF2531" s="697"/>
      <c r="BG2531" s="697"/>
      <c r="BH2531" s="697"/>
      <c r="BI2531" s="697"/>
      <c r="BJ2531" s="697"/>
      <c r="BK2531" s="697"/>
      <c r="BL2531" s="697"/>
      <c r="BM2531" s="697"/>
      <c r="BN2531" s="697"/>
      <c r="BO2531" s="697"/>
      <c r="BP2531" s="697"/>
      <c r="BQ2531" s="697"/>
      <c r="BR2531" s="697"/>
      <c r="BS2531" s="697"/>
      <c r="BT2531" s="697"/>
      <c r="BU2531" s="697"/>
      <c r="BV2531" s="697"/>
      <c r="BW2531" s="697"/>
      <c r="BX2531" s="697"/>
      <c r="BY2531" s="697"/>
      <c r="BZ2531" s="697"/>
      <c r="CA2531" s="697"/>
      <c r="CB2531" s="697"/>
      <c r="CC2531" s="697"/>
    </row>
    <row r="2532" s="706" customFormat="true" ht="32.25" hidden="false" customHeight="true" outlineLevel="0" collapsed="false">
      <c r="A2532" s="202" t="n">
        <f aca="false">SUM(A2531)+1</f>
        <v>2420</v>
      </c>
      <c r="B2532" s="187" t="s">
        <v>6833</v>
      </c>
      <c r="C2532" s="622" t="s">
        <v>6424</v>
      </c>
      <c r="D2532" s="716" t="n">
        <v>1</v>
      </c>
      <c r="E2532" s="654" t="n">
        <v>37210</v>
      </c>
      <c r="F2532" s="426" t="s">
        <v>6834</v>
      </c>
      <c r="G2532" s="193" t="n">
        <v>44416.67</v>
      </c>
      <c r="H2532" s="204" t="n">
        <v>30536.22</v>
      </c>
      <c r="I2532" s="204" t="n">
        <v>13880.45</v>
      </c>
      <c r="J2532" s="193" t="n">
        <f aca="false">G2532/1000</f>
        <v>44.41667</v>
      </c>
      <c r="K2532" s="194" t="n">
        <f aca="false">H2532/1000</f>
        <v>30.53622</v>
      </c>
      <c r="L2532" s="204" t="n">
        <f aca="false">I2532/1000</f>
        <v>13.88045</v>
      </c>
      <c r="M2532" s="697"/>
      <c r="N2532" s="697"/>
      <c r="O2532" s="697"/>
      <c r="P2532" s="697"/>
      <c r="Q2532" s="697"/>
      <c r="R2532" s="697"/>
      <c r="S2532" s="697"/>
      <c r="T2532" s="697"/>
      <c r="U2532" s="697"/>
      <c r="V2532" s="697"/>
      <c r="W2532" s="697"/>
      <c r="X2532" s="697"/>
      <c r="Y2532" s="697"/>
      <c r="Z2532" s="697"/>
      <c r="AA2532" s="697"/>
      <c r="AB2532" s="697"/>
      <c r="AC2532" s="697"/>
      <c r="AD2532" s="697"/>
      <c r="AE2532" s="697"/>
      <c r="AF2532" s="697"/>
      <c r="AG2532" s="697"/>
      <c r="AH2532" s="697"/>
      <c r="AI2532" s="697"/>
      <c r="AJ2532" s="697"/>
      <c r="AK2532" s="697"/>
      <c r="AL2532" s="697"/>
      <c r="AM2532" s="697"/>
      <c r="AN2532" s="697"/>
      <c r="AO2532" s="697"/>
      <c r="AP2532" s="697"/>
      <c r="AQ2532" s="697"/>
      <c r="AR2532" s="697"/>
      <c r="AS2532" s="697"/>
      <c r="AT2532" s="697"/>
      <c r="AU2532" s="697"/>
      <c r="AV2532" s="697"/>
      <c r="AW2532" s="697"/>
      <c r="AX2532" s="697"/>
      <c r="AY2532" s="697"/>
      <c r="AZ2532" s="697"/>
      <c r="BA2532" s="697"/>
      <c r="BB2532" s="697"/>
      <c r="BC2532" s="697"/>
      <c r="BD2532" s="697"/>
      <c r="BE2532" s="697"/>
      <c r="BF2532" s="697"/>
      <c r="BG2532" s="697"/>
      <c r="BH2532" s="697"/>
      <c r="BI2532" s="697"/>
      <c r="BJ2532" s="697"/>
      <c r="BK2532" s="697"/>
      <c r="BL2532" s="697"/>
      <c r="BM2532" s="697"/>
      <c r="BN2532" s="697"/>
      <c r="BO2532" s="697"/>
      <c r="BP2532" s="697"/>
      <c r="BQ2532" s="697"/>
      <c r="BR2532" s="697"/>
      <c r="BS2532" s="697"/>
      <c r="BT2532" s="697"/>
      <c r="BU2532" s="697"/>
      <c r="BV2532" s="697"/>
      <c r="BW2532" s="697"/>
      <c r="BX2532" s="697"/>
      <c r="BY2532" s="697"/>
      <c r="BZ2532" s="697"/>
      <c r="CA2532" s="697"/>
      <c r="CB2532" s="697"/>
      <c r="CC2532" s="697"/>
    </row>
    <row r="2533" s="706" customFormat="true" ht="32.25" hidden="false" customHeight="true" outlineLevel="0" collapsed="false">
      <c r="A2533" s="202" t="n">
        <f aca="false">SUM(A2532)+1</f>
        <v>2421</v>
      </c>
      <c r="B2533" s="187" t="s">
        <v>6835</v>
      </c>
      <c r="C2533" s="642" t="s">
        <v>6836</v>
      </c>
      <c r="D2533" s="699" t="n">
        <v>1</v>
      </c>
      <c r="E2533" s="644" t="n">
        <v>32509</v>
      </c>
      <c r="F2533" s="396" t="s">
        <v>6837</v>
      </c>
      <c r="G2533" s="193" t="n">
        <v>4471.2</v>
      </c>
      <c r="H2533" s="194" t="n">
        <v>4471.2</v>
      </c>
      <c r="I2533" s="194" t="n">
        <v>0</v>
      </c>
      <c r="J2533" s="193" t="n">
        <f aca="false">G2533/1000</f>
        <v>4.4712</v>
      </c>
      <c r="K2533" s="194" t="n">
        <f aca="false">H2533/1000</f>
        <v>4.4712</v>
      </c>
      <c r="L2533" s="204" t="n">
        <f aca="false">I2533/1000</f>
        <v>0</v>
      </c>
      <c r="M2533" s="697"/>
      <c r="N2533" s="697"/>
      <c r="O2533" s="697"/>
      <c r="P2533" s="697"/>
      <c r="Q2533" s="697"/>
      <c r="R2533" s="697"/>
      <c r="S2533" s="697"/>
      <c r="T2533" s="697"/>
      <c r="U2533" s="697"/>
      <c r="V2533" s="697"/>
      <c r="W2533" s="697"/>
      <c r="X2533" s="697"/>
      <c r="Y2533" s="697"/>
      <c r="Z2533" s="697"/>
      <c r="AA2533" s="697"/>
      <c r="AB2533" s="697"/>
      <c r="AC2533" s="697"/>
      <c r="AD2533" s="697"/>
      <c r="AE2533" s="697"/>
      <c r="AF2533" s="697"/>
      <c r="AG2533" s="697"/>
      <c r="AH2533" s="697"/>
      <c r="AI2533" s="697"/>
      <c r="AJ2533" s="697"/>
      <c r="AK2533" s="697"/>
      <c r="AL2533" s="697"/>
      <c r="AM2533" s="697"/>
      <c r="AN2533" s="697"/>
      <c r="AO2533" s="697"/>
      <c r="AP2533" s="697"/>
      <c r="AQ2533" s="697"/>
      <c r="AR2533" s="697"/>
      <c r="AS2533" s="697"/>
      <c r="AT2533" s="697"/>
      <c r="AU2533" s="697"/>
      <c r="AV2533" s="697"/>
      <c r="AW2533" s="697"/>
      <c r="AX2533" s="697"/>
      <c r="AY2533" s="697"/>
      <c r="AZ2533" s="697"/>
      <c r="BA2533" s="697"/>
      <c r="BB2533" s="697"/>
      <c r="BC2533" s="697"/>
      <c r="BD2533" s="697"/>
      <c r="BE2533" s="697"/>
      <c r="BF2533" s="697"/>
      <c r="BG2533" s="697"/>
      <c r="BH2533" s="697"/>
      <c r="BI2533" s="697"/>
      <c r="BJ2533" s="697"/>
      <c r="BK2533" s="697"/>
      <c r="BL2533" s="697"/>
      <c r="BM2533" s="697"/>
      <c r="BN2533" s="697"/>
      <c r="BO2533" s="697"/>
      <c r="BP2533" s="697"/>
      <c r="BQ2533" s="697"/>
      <c r="BR2533" s="697"/>
      <c r="BS2533" s="697"/>
      <c r="BT2533" s="697"/>
      <c r="BU2533" s="697"/>
      <c r="BV2533" s="697"/>
      <c r="BW2533" s="697"/>
      <c r="BX2533" s="697"/>
      <c r="BY2533" s="697"/>
      <c r="BZ2533" s="697"/>
      <c r="CA2533" s="697"/>
      <c r="CB2533" s="697"/>
      <c r="CC2533" s="697"/>
    </row>
    <row r="2534" s="706" customFormat="true" ht="32.25" hidden="false" customHeight="true" outlineLevel="0" collapsed="false">
      <c r="A2534" s="202" t="n">
        <f aca="false">SUM(A2533)+1</f>
        <v>2422</v>
      </c>
      <c r="B2534" s="187" t="s">
        <v>6838</v>
      </c>
      <c r="C2534" s="642" t="s">
        <v>6424</v>
      </c>
      <c r="D2534" s="699" t="n">
        <v>1</v>
      </c>
      <c r="E2534" s="654" t="n">
        <v>39587</v>
      </c>
      <c r="F2534" s="396" t="s">
        <v>6839</v>
      </c>
      <c r="G2534" s="193" t="n">
        <v>71103.5</v>
      </c>
      <c r="H2534" s="194" t="n">
        <v>3385.88</v>
      </c>
      <c r="I2534" s="194" t="n">
        <v>67717.62</v>
      </c>
      <c r="J2534" s="193" t="n">
        <f aca="false">G2534/1000</f>
        <v>71.1035</v>
      </c>
      <c r="K2534" s="194" t="n">
        <f aca="false">H2534/1000</f>
        <v>3.38588</v>
      </c>
      <c r="L2534" s="204" t="n">
        <f aca="false">I2534/1000</f>
        <v>67.71762</v>
      </c>
      <c r="M2534" s="697"/>
      <c r="N2534" s="697"/>
      <c r="O2534" s="697"/>
      <c r="P2534" s="697"/>
      <c r="Q2534" s="697"/>
      <c r="R2534" s="697"/>
      <c r="S2534" s="697"/>
      <c r="T2534" s="697"/>
      <c r="U2534" s="697"/>
      <c r="V2534" s="697"/>
      <c r="W2534" s="697"/>
      <c r="X2534" s="697"/>
      <c r="Y2534" s="697"/>
      <c r="Z2534" s="697"/>
      <c r="AA2534" s="697"/>
      <c r="AB2534" s="697"/>
      <c r="AC2534" s="697"/>
      <c r="AD2534" s="697"/>
      <c r="AE2534" s="697"/>
      <c r="AF2534" s="697"/>
      <c r="AG2534" s="697"/>
      <c r="AH2534" s="697"/>
      <c r="AI2534" s="697"/>
      <c r="AJ2534" s="697"/>
      <c r="AK2534" s="697"/>
      <c r="AL2534" s="697"/>
      <c r="AM2534" s="697"/>
      <c r="AN2534" s="697"/>
      <c r="AO2534" s="697"/>
      <c r="AP2534" s="697"/>
      <c r="AQ2534" s="697"/>
      <c r="AR2534" s="697"/>
      <c r="AS2534" s="697"/>
      <c r="AT2534" s="697"/>
      <c r="AU2534" s="697"/>
      <c r="AV2534" s="697"/>
      <c r="AW2534" s="697"/>
      <c r="AX2534" s="697"/>
      <c r="AY2534" s="697"/>
      <c r="AZ2534" s="697"/>
      <c r="BA2534" s="697"/>
      <c r="BB2534" s="697"/>
      <c r="BC2534" s="697"/>
      <c r="BD2534" s="697"/>
      <c r="BE2534" s="697"/>
      <c r="BF2534" s="697"/>
      <c r="BG2534" s="697"/>
      <c r="BH2534" s="697"/>
      <c r="BI2534" s="697"/>
      <c r="BJ2534" s="697"/>
      <c r="BK2534" s="697"/>
      <c r="BL2534" s="697"/>
      <c r="BM2534" s="697"/>
      <c r="BN2534" s="697"/>
      <c r="BO2534" s="697"/>
      <c r="BP2534" s="697"/>
      <c r="BQ2534" s="697"/>
      <c r="BR2534" s="697"/>
      <c r="BS2534" s="697"/>
      <c r="BT2534" s="697"/>
      <c r="BU2534" s="697"/>
      <c r="BV2534" s="697"/>
      <c r="BW2534" s="697"/>
      <c r="BX2534" s="697"/>
      <c r="BY2534" s="697"/>
      <c r="BZ2534" s="697"/>
      <c r="CA2534" s="697"/>
      <c r="CB2534" s="697"/>
      <c r="CC2534" s="697"/>
    </row>
    <row r="2535" s="706" customFormat="true" ht="32.25" hidden="false" customHeight="true" outlineLevel="0" collapsed="false">
      <c r="A2535" s="202" t="n">
        <f aca="false">SUM(A2534)+1</f>
        <v>2423</v>
      </c>
      <c r="B2535" s="187" t="s">
        <v>6840</v>
      </c>
      <c r="C2535" s="642" t="s">
        <v>6829</v>
      </c>
      <c r="D2535" s="699" t="n">
        <v>1</v>
      </c>
      <c r="E2535" s="644" t="n">
        <v>34700</v>
      </c>
      <c r="F2535" s="396" t="s">
        <v>6841</v>
      </c>
      <c r="G2535" s="193" t="n">
        <v>3634.72</v>
      </c>
      <c r="H2535" s="194" t="n">
        <v>3634.72</v>
      </c>
      <c r="I2535" s="194" t="n">
        <v>0</v>
      </c>
      <c r="J2535" s="193" t="n">
        <f aca="false">G2535/1000</f>
        <v>3.63472</v>
      </c>
      <c r="K2535" s="194" t="n">
        <f aca="false">H2535/1000</f>
        <v>3.63472</v>
      </c>
      <c r="L2535" s="204" t="n">
        <f aca="false">I2535/1000</f>
        <v>0</v>
      </c>
      <c r="M2535" s="697"/>
      <c r="N2535" s="697"/>
      <c r="O2535" s="697"/>
      <c r="P2535" s="697"/>
      <c r="Q2535" s="697"/>
      <c r="R2535" s="697"/>
      <c r="S2535" s="697"/>
      <c r="T2535" s="697"/>
      <c r="U2535" s="697"/>
      <c r="V2535" s="697"/>
      <c r="W2535" s="697"/>
      <c r="X2535" s="697"/>
      <c r="Y2535" s="697"/>
      <c r="Z2535" s="697"/>
      <c r="AA2535" s="697"/>
      <c r="AB2535" s="697"/>
      <c r="AC2535" s="697"/>
      <c r="AD2535" s="697"/>
      <c r="AE2535" s="697"/>
      <c r="AF2535" s="697"/>
      <c r="AG2535" s="697"/>
      <c r="AH2535" s="697"/>
      <c r="AI2535" s="697"/>
      <c r="AJ2535" s="697"/>
      <c r="AK2535" s="697"/>
      <c r="AL2535" s="697"/>
      <c r="AM2535" s="697"/>
      <c r="AN2535" s="697"/>
      <c r="AO2535" s="697"/>
      <c r="AP2535" s="697"/>
      <c r="AQ2535" s="697"/>
      <c r="AR2535" s="697"/>
      <c r="AS2535" s="697"/>
      <c r="AT2535" s="697"/>
      <c r="AU2535" s="697"/>
      <c r="AV2535" s="697"/>
      <c r="AW2535" s="697"/>
      <c r="AX2535" s="697"/>
      <c r="AY2535" s="697"/>
      <c r="AZ2535" s="697"/>
      <c r="BA2535" s="697"/>
      <c r="BB2535" s="697"/>
      <c r="BC2535" s="697"/>
      <c r="BD2535" s="697"/>
      <c r="BE2535" s="697"/>
      <c r="BF2535" s="697"/>
      <c r="BG2535" s="697"/>
      <c r="BH2535" s="697"/>
      <c r="BI2535" s="697"/>
      <c r="BJ2535" s="697"/>
      <c r="BK2535" s="697"/>
      <c r="BL2535" s="697"/>
      <c r="BM2535" s="697"/>
      <c r="BN2535" s="697"/>
      <c r="BO2535" s="697"/>
      <c r="BP2535" s="697"/>
      <c r="BQ2535" s="697"/>
      <c r="BR2535" s="697"/>
      <c r="BS2535" s="697"/>
      <c r="BT2535" s="697"/>
      <c r="BU2535" s="697"/>
      <c r="BV2535" s="697"/>
      <c r="BW2535" s="697"/>
      <c r="BX2535" s="697"/>
      <c r="BY2535" s="697"/>
      <c r="BZ2535" s="697"/>
      <c r="CA2535" s="697"/>
      <c r="CB2535" s="697"/>
      <c r="CC2535" s="697"/>
    </row>
    <row r="2536" s="706" customFormat="true" ht="32.25" hidden="false" customHeight="true" outlineLevel="0" collapsed="false">
      <c r="A2536" s="202" t="n">
        <f aca="false">SUM(A2535)+1</f>
        <v>2424</v>
      </c>
      <c r="B2536" s="187" t="s">
        <v>6842</v>
      </c>
      <c r="C2536" s="642" t="s">
        <v>5972</v>
      </c>
      <c r="D2536" s="699" t="n">
        <v>1</v>
      </c>
      <c r="E2536" s="644" t="n">
        <v>34335</v>
      </c>
      <c r="F2536" s="396" t="s">
        <v>6843</v>
      </c>
      <c r="G2536" s="193" t="n">
        <v>3600</v>
      </c>
      <c r="H2536" s="194" t="n">
        <v>3600</v>
      </c>
      <c r="I2536" s="194" t="n">
        <v>0</v>
      </c>
      <c r="J2536" s="193" t="n">
        <f aca="false">G2536/1000</f>
        <v>3.6</v>
      </c>
      <c r="K2536" s="194" t="n">
        <f aca="false">H2536/1000</f>
        <v>3.6</v>
      </c>
      <c r="L2536" s="204" t="n">
        <f aca="false">I2536/1000</f>
        <v>0</v>
      </c>
      <c r="M2536" s="697"/>
      <c r="N2536" s="697"/>
      <c r="O2536" s="697"/>
      <c r="P2536" s="697"/>
      <c r="Q2536" s="697"/>
      <c r="R2536" s="697"/>
      <c r="S2536" s="697"/>
      <c r="T2536" s="697"/>
      <c r="U2536" s="697"/>
      <c r="V2536" s="697"/>
      <c r="W2536" s="697"/>
      <c r="X2536" s="697"/>
      <c r="Y2536" s="697"/>
      <c r="Z2536" s="697"/>
      <c r="AA2536" s="697"/>
      <c r="AB2536" s="697"/>
      <c r="AC2536" s="697"/>
      <c r="AD2536" s="697"/>
      <c r="AE2536" s="697"/>
      <c r="AF2536" s="697"/>
      <c r="AG2536" s="697"/>
      <c r="AH2536" s="697"/>
      <c r="AI2536" s="697"/>
      <c r="AJ2536" s="697"/>
      <c r="AK2536" s="697"/>
      <c r="AL2536" s="697"/>
      <c r="AM2536" s="697"/>
      <c r="AN2536" s="697"/>
      <c r="AO2536" s="697"/>
      <c r="AP2536" s="697"/>
      <c r="AQ2536" s="697"/>
      <c r="AR2536" s="697"/>
      <c r="AS2536" s="697"/>
      <c r="AT2536" s="697"/>
      <c r="AU2536" s="697"/>
      <c r="AV2536" s="697"/>
      <c r="AW2536" s="697"/>
      <c r="AX2536" s="697"/>
      <c r="AY2536" s="697"/>
      <c r="AZ2536" s="697"/>
      <c r="BA2536" s="697"/>
      <c r="BB2536" s="697"/>
      <c r="BC2536" s="697"/>
      <c r="BD2536" s="697"/>
      <c r="BE2536" s="697"/>
      <c r="BF2536" s="697"/>
      <c r="BG2536" s="697"/>
      <c r="BH2536" s="697"/>
      <c r="BI2536" s="697"/>
      <c r="BJ2536" s="697"/>
      <c r="BK2536" s="697"/>
      <c r="BL2536" s="697"/>
      <c r="BM2536" s="697"/>
      <c r="BN2536" s="697"/>
      <c r="BO2536" s="697"/>
      <c r="BP2536" s="697"/>
      <c r="BQ2536" s="697"/>
      <c r="BR2536" s="697"/>
      <c r="BS2536" s="697"/>
      <c r="BT2536" s="697"/>
      <c r="BU2536" s="697"/>
      <c r="BV2536" s="697"/>
      <c r="BW2536" s="697"/>
      <c r="BX2536" s="697"/>
      <c r="BY2536" s="697"/>
      <c r="BZ2536" s="697"/>
      <c r="CA2536" s="697"/>
      <c r="CB2536" s="697"/>
      <c r="CC2536" s="697"/>
    </row>
    <row r="2537" s="706" customFormat="true" ht="32.25" hidden="false" customHeight="true" outlineLevel="0" collapsed="false">
      <c r="A2537" s="202" t="n">
        <f aca="false">SUM(A2536)+1</f>
        <v>2425</v>
      </c>
      <c r="B2537" s="641" t="s">
        <v>6844</v>
      </c>
      <c r="C2537" s="642" t="s">
        <v>6845</v>
      </c>
      <c r="D2537" s="643"/>
      <c r="E2537" s="644" t="n">
        <v>39420</v>
      </c>
      <c r="F2537" s="396" t="n">
        <v>309995</v>
      </c>
      <c r="G2537" s="193" t="n">
        <v>22500</v>
      </c>
      <c r="H2537" s="194" t="n">
        <v>5625</v>
      </c>
      <c r="I2537" s="194" t="n">
        <v>16875</v>
      </c>
      <c r="J2537" s="193" t="n">
        <f aca="false">G2537/1000</f>
        <v>22.5</v>
      </c>
      <c r="K2537" s="194" t="n">
        <f aca="false">H2537/1000</f>
        <v>5.625</v>
      </c>
      <c r="L2537" s="204" t="n">
        <f aca="false">I2537/1000</f>
        <v>16.875</v>
      </c>
      <c r="M2537" s="697"/>
      <c r="N2537" s="697"/>
      <c r="O2537" s="697"/>
      <c r="P2537" s="697"/>
      <c r="Q2537" s="697"/>
      <c r="R2537" s="697"/>
      <c r="S2537" s="697"/>
      <c r="T2537" s="697"/>
      <c r="U2537" s="697"/>
      <c r="V2537" s="697"/>
      <c r="W2537" s="697"/>
      <c r="X2537" s="697"/>
      <c r="Y2537" s="697"/>
      <c r="Z2537" s="697"/>
      <c r="AA2537" s="697"/>
      <c r="AB2537" s="697"/>
      <c r="AC2537" s="697"/>
      <c r="AD2537" s="697"/>
      <c r="AE2537" s="697"/>
      <c r="AF2537" s="697"/>
      <c r="AG2537" s="697"/>
      <c r="AH2537" s="697"/>
      <c r="AI2537" s="697"/>
      <c r="AJ2537" s="697"/>
      <c r="AK2537" s="697"/>
      <c r="AL2537" s="697"/>
      <c r="AM2537" s="697"/>
      <c r="AN2537" s="697"/>
      <c r="AO2537" s="697"/>
      <c r="AP2537" s="697"/>
      <c r="AQ2537" s="697"/>
      <c r="AR2537" s="697"/>
      <c r="AS2537" s="697"/>
      <c r="AT2537" s="697"/>
      <c r="AU2537" s="697"/>
      <c r="AV2537" s="697"/>
      <c r="AW2537" s="697"/>
      <c r="AX2537" s="697"/>
      <c r="AY2537" s="697"/>
      <c r="AZ2537" s="697"/>
      <c r="BA2537" s="697"/>
      <c r="BB2537" s="697"/>
      <c r="BC2537" s="697"/>
      <c r="BD2537" s="697"/>
      <c r="BE2537" s="697"/>
      <c r="BF2537" s="697"/>
      <c r="BG2537" s="697"/>
      <c r="BH2537" s="697"/>
      <c r="BI2537" s="697"/>
      <c r="BJ2537" s="697"/>
      <c r="BK2537" s="697"/>
      <c r="BL2537" s="697"/>
      <c r="BM2537" s="697"/>
      <c r="BN2537" s="697"/>
      <c r="BO2537" s="697"/>
      <c r="BP2537" s="697"/>
      <c r="BQ2537" s="697"/>
      <c r="BR2537" s="697"/>
      <c r="BS2537" s="697"/>
      <c r="BT2537" s="697"/>
      <c r="BU2537" s="697"/>
      <c r="BV2537" s="697"/>
      <c r="BW2537" s="697"/>
      <c r="BX2537" s="697"/>
      <c r="BY2537" s="697"/>
      <c r="BZ2537" s="697"/>
      <c r="CA2537" s="697"/>
      <c r="CB2537" s="697"/>
      <c r="CC2537" s="697"/>
    </row>
    <row r="2538" s="706" customFormat="true" ht="32.25" hidden="false" customHeight="true" outlineLevel="0" collapsed="false">
      <c r="A2538" s="202" t="n">
        <f aca="false">SUM(A2537)+1</f>
        <v>2426</v>
      </c>
      <c r="B2538" s="641" t="s">
        <v>6846</v>
      </c>
      <c r="C2538" s="642" t="s">
        <v>6022</v>
      </c>
      <c r="D2538" s="643"/>
      <c r="E2538" s="644" t="n">
        <v>39327</v>
      </c>
      <c r="F2538" s="396" t="n">
        <v>309900</v>
      </c>
      <c r="G2538" s="193" t="n">
        <v>19425</v>
      </c>
      <c r="H2538" s="194" t="n">
        <v>2775</v>
      </c>
      <c r="I2538" s="194" t="n">
        <v>16650</v>
      </c>
      <c r="J2538" s="193" t="n">
        <f aca="false">G2538/1000</f>
        <v>19.425</v>
      </c>
      <c r="K2538" s="194" t="n">
        <f aca="false">H2538/1000</f>
        <v>2.775</v>
      </c>
      <c r="L2538" s="204" t="n">
        <f aca="false">I2538/1000</f>
        <v>16.65</v>
      </c>
      <c r="M2538" s="697"/>
      <c r="N2538" s="697"/>
      <c r="O2538" s="697"/>
      <c r="P2538" s="697"/>
      <c r="Q2538" s="697"/>
      <c r="R2538" s="697"/>
      <c r="S2538" s="697"/>
      <c r="T2538" s="697"/>
      <c r="U2538" s="697"/>
      <c r="V2538" s="697"/>
      <c r="W2538" s="697"/>
      <c r="X2538" s="697"/>
      <c r="Y2538" s="697"/>
      <c r="Z2538" s="697"/>
      <c r="AA2538" s="697"/>
      <c r="AB2538" s="697"/>
      <c r="AC2538" s="697"/>
      <c r="AD2538" s="697"/>
      <c r="AE2538" s="697"/>
      <c r="AF2538" s="697"/>
      <c r="AG2538" s="697"/>
      <c r="AH2538" s="697"/>
      <c r="AI2538" s="697"/>
      <c r="AJ2538" s="697"/>
      <c r="AK2538" s="697"/>
      <c r="AL2538" s="697"/>
      <c r="AM2538" s="697"/>
      <c r="AN2538" s="697"/>
      <c r="AO2538" s="697"/>
      <c r="AP2538" s="697"/>
      <c r="AQ2538" s="697"/>
      <c r="AR2538" s="697"/>
      <c r="AS2538" s="697"/>
      <c r="AT2538" s="697"/>
      <c r="AU2538" s="697"/>
      <c r="AV2538" s="697"/>
      <c r="AW2538" s="697"/>
      <c r="AX2538" s="697"/>
      <c r="AY2538" s="697"/>
      <c r="AZ2538" s="697"/>
      <c r="BA2538" s="697"/>
      <c r="BB2538" s="697"/>
      <c r="BC2538" s="697"/>
      <c r="BD2538" s="697"/>
      <c r="BE2538" s="697"/>
      <c r="BF2538" s="697"/>
      <c r="BG2538" s="697"/>
      <c r="BH2538" s="697"/>
      <c r="BI2538" s="697"/>
      <c r="BJ2538" s="697"/>
      <c r="BK2538" s="697"/>
      <c r="BL2538" s="697"/>
      <c r="BM2538" s="697"/>
      <c r="BN2538" s="697"/>
      <c r="BO2538" s="697"/>
      <c r="BP2538" s="697"/>
      <c r="BQ2538" s="697"/>
      <c r="BR2538" s="697"/>
      <c r="BS2538" s="697"/>
      <c r="BT2538" s="697"/>
      <c r="BU2538" s="697"/>
      <c r="BV2538" s="697"/>
      <c r="BW2538" s="697"/>
      <c r="BX2538" s="697"/>
      <c r="BY2538" s="697"/>
      <c r="BZ2538" s="697"/>
      <c r="CA2538" s="697"/>
      <c r="CB2538" s="697"/>
      <c r="CC2538" s="697"/>
    </row>
    <row r="2539" s="706" customFormat="true" ht="32.25" hidden="false" customHeight="true" outlineLevel="0" collapsed="false">
      <c r="A2539" s="202" t="n">
        <f aca="false">SUM(A2538)+1</f>
        <v>2427</v>
      </c>
      <c r="B2539" s="641" t="s">
        <v>6847</v>
      </c>
      <c r="C2539" s="642" t="s">
        <v>6022</v>
      </c>
      <c r="D2539" s="643"/>
      <c r="E2539" s="644" t="n">
        <v>37865</v>
      </c>
      <c r="F2539" s="396" t="n">
        <v>90313</v>
      </c>
      <c r="G2539" s="193" t="n">
        <v>46720</v>
      </c>
      <c r="H2539" s="194" t="n">
        <v>33927.59</v>
      </c>
      <c r="I2539" s="194" t="n">
        <v>12792.41</v>
      </c>
      <c r="J2539" s="193" t="n">
        <f aca="false">G2539/1000</f>
        <v>46.72</v>
      </c>
      <c r="K2539" s="194" t="n">
        <f aca="false">H2539/1000</f>
        <v>33.92759</v>
      </c>
      <c r="L2539" s="204" t="n">
        <f aca="false">I2539/1000</f>
        <v>12.79241</v>
      </c>
      <c r="M2539" s="697"/>
      <c r="N2539" s="697"/>
      <c r="O2539" s="697"/>
      <c r="P2539" s="697"/>
      <c r="Q2539" s="697"/>
      <c r="R2539" s="697"/>
      <c r="S2539" s="697"/>
      <c r="T2539" s="697"/>
      <c r="U2539" s="697"/>
      <c r="V2539" s="697"/>
      <c r="W2539" s="697"/>
      <c r="X2539" s="697"/>
      <c r="Y2539" s="697"/>
      <c r="Z2539" s="697"/>
      <c r="AA2539" s="697"/>
      <c r="AB2539" s="697"/>
      <c r="AC2539" s="697"/>
      <c r="AD2539" s="697"/>
      <c r="AE2539" s="697"/>
      <c r="AF2539" s="697"/>
      <c r="AG2539" s="697"/>
      <c r="AH2539" s="697"/>
      <c r="AI2539" s="697"/>
      <c r="AJ2539" s="697"/>
      <c r="AK2539" s="697"/>
      <c r="AL2539" s="697"/>
      <c r="AM2539" s="697"/>
      <c r="AN2539" s="697"/>
      <c r="AO2539" s="697"/>
      <c r="AP2539" s="697"/>
      <c r="AQ2539" s="697"/>
      <c r="AR2539" s="697"/>
      <c r="AS2539" s="697"/>
      <c r="AT2539" s="697"/>
      <c r="AU2539" s="697"/>
      <c r="AV2539" s="697"/>
      <c r="AW2539" s="697"/>
      <c r="AX2539" s="697"/>
      <c r="AY2539" s="697"/>
      <c r="AZ2539" s="697"/>
      <c r="BA2539" s="697"/>
      <c r="BB2539" s="697"/>
      <c r="BC2539" s="697"/>
      <c r="BD2539" s="697"/>
      <c r="BE2539" s="697"/>
      <c r="BF2539" s="697"/>
      <c r="BG2539" s="697"/>
      <c r="BH2539" s="697"/>
      <c r="BI2539" s="697"/>
      <c r="BJ2539" s="697"/>
      <c r="BK2539" s="697"/>
      <c r="BL2539" s="697"/>
      <c r="BM2539" s="697"/>
      <c r="BN2539" s="697"/>
      <c r="BO2539" s="697"/>
      <c r="BP2539" s="697"/>
      <c r="BQ2539" s="697"/>
      <c r="BR2539" s="697"/>
      <c r="BS2539" s="697"/>
      <c r="BT2539" s="697"/>
      <c r="BU2539" s="697"/>
      <c r="BV2539" s="697"/>
      <c r="BW2539" s="697"/>
      <c r="BX2539" s="697"/>
      <c r="BY2539" s="697"/>
      <c r="BZ2539" s="697"/>
      <c r="CA2539" s="697"/>
      <c r="CB2539" s="697"/>
      <c r="CC2539" s="697"/>
    </row>
    <row r="2540" s="706" customFormat="true" ht="32.25" hidden="false" customHeight="true" outlineLevel="0" collapsed="false">
      <c r="A2540" s="202" t="n">
        <f aca="false">SUM(A2539)+1</f>
        <v>2428</v>
      </c>
      <c r="B2540" s="641" t="s">
        <v>6848</v>
      </c>
      <c r="C2540" s="642" t="s">
        <v>6016</v>
      </c>
      <c r="D2540" s="643"/>
      <c r="E2540" s="644" t="n">
        <v>39417</v>
      </c>
      <c r="F2540" s="396" t="n">
        <v>309992</v>
      </c>
      <c r="G2540" s="193" t="n">
        <v>254886.65</v>
      </c>
      <c r="H2540" s="194" t="n">
        <v>26988.03</v>
      </c>
      <c r="I2540" s="194" t="n">
        <v>227898.62</v>
      </c>
      <c r="J2540" s="193" t="n">
        <f aca="false">G2540/1000</f>
        <v>254.88665</v>
      </c>
      <c r="K2540" s="194" t="n">
        <f aca="false">H2540/1000</f>
        <v>26.98803</v>
      </c>
      <c r="L2540" s="204" t="n">
        <f aca="false">I2540/1000</f>
        <v>227.89862</v>
      </c>
      <c r="M2540" s="697"/>
      <c r="N2540" s="697"/>
      <c r="O2540" s="697"/>
      <c r="P2540" s="697"/>
      <c r="Q2540" s="697"/>
      <c r="R2540" s="697"/>
      <c r="S2540" s="697"/>
      <c r="T2540" s="697"/>
      <c r="U2540" s="697"/>
      <c r="V2540" s="697"/>
      <c r="W2540" s="697"/>
      <c r="X2540" s="697"/>
      <c r="Y2540" s="697"/>
      <c r="Z2540" s="697"/>
      <c r="AA2540" s="697"/>
      <c r="AB2540" s="697"/>
      <c r="AC2540" s="697"/>
      <c r="AD2540" s="697"/>
      <c r="AE2540" s="697"/>
      <c r="AF2540" s="697"/>
      <c r="AG2540" s="697"/>
      <c r="AH2540" s="697"/>
      <c r="AI2540" s="697"/>
      <c r="AJ2540" s="697"/>
      <c r="AK2540" s="697"/>
      <c r="AL2540" s="697"/>
      <c r="AM2540" s="697"/>
      <c r="AN2540" s="697"/>
      <c r="AO2540" s="697"/>
      <c r="AP2540" s="697"/>
      <c r="AQ2540" s="697"/>
      <c r="AR2540" s="697"/>
      <c r="AS2540" s="697"/>
      <c r="AT2540" s="697"/>
      <c r="AU2540" s="697"/>
      <c r="AV2540" s="697"/>
      <c r="AW2540" s="697"/>
      <c r="AX2540" s="697"/>
      <c r="AY2540" s="697"/>
      <c r="AZ2540" s="697"/>
      <c r="BA2540" s="697"/>
      <c r="BB2540" s="697"/>
      <c r="BC2540" s="697"/>
      <c r="BD2540" s="697"/>
      <c r="BE2540" s="697"/>
      <c r="BF2540" s="697"/>
      <c r="BG2540" s="697"/>
      <c r="BH2540" s="697"/>
      <c r="BI2540" s="697"/>
      <c r="BJ2540" s="697"/>
      <c r="BK2540" s="697"/>
      <c r="BL2540" s="697"/>
      <c r="BM2540" s="697"/>
      <c r="BN2540" s="697"/>
      <c r="BO2540" s="697"/>
      <c r="BP2540" s="697"/>
      <c r="BQ2540" s="697"/>
      <c r="BR2540" s="697"/>
      <c r="BS2540" s="697"/>
      <c r="BT2540" s="697"/>
      <c r="BU2540" s="697"/>
      <c r="BV2540" s="697"/>
      <c r="BW2540" s="697"/>
      <c r="BX2540" s="697"/>
      <c r="BY2540" s="697"/>
      <c r="BZ2540" s="697"/>
      <c r="CA2540" s="697"/>
      <c r="CB2540" s="697"/>
      <c r="CC2540" s="697"/>
    </row>
    <row r="2541" s="706" customFormat="true" ht="32.25" hidden="false" customHeight="true" outlineLevel="0" collapsed="false">
      <c r="A2541" s="202" t="n">
        <f aca="false">SUM(A2540)+1</f>
        <v>2429</v>
      </c>
      <c r="B2541" s="641" t="s">
        <v>6850</v>
      </c>
      <c r="C2541" s="642" t="s">
        <v>6016</v>
      </c>
      <c r="D2541" s="643"/>
      <c r="E2541" s="644" t="n">
        <v>31717</v>
      </c>
      <c r="F2541" s="396" t="n">
        <v>40122</v>
      </c>
      <c r="G2541" s="193" t="n">
        <v>19500</v>
      </c>
      <c r="H2541" s="194" t="n">
        <v>19500</v>
      </c>
      <c r="I2541" s="194" t="n">
        <v>0</v>
      </c>
      <c r="J2541" s="193" t="n">
        <f aca="false">G2541/1000</f>
        <v>19.5</v>
      </c>
      <c r="K2541" s="194" t="n">
        <f aca="false">H2541/1000</f>
        <v>19.5</v>
      </c>
      <c r="L2541" s="204" t="n">
        <f aca="false">I2541/1000</f>
        <v>0</v>
      </c>
      <c r="M2541" s="697"/>
      <c r="N2541" s="697"/>
      <c r="O2541" s="697"/>
      <c r="P2541" s="697"/>
      <c r="Q2541" s="697"/>
      <c r="R2541" s="697"/>
      <c r="S2541" s="697"/>
      <c r="T2541" s="697"/>
      <c r="U2541" s="697"/>
      <c r="V2541" s="697"/>
      <c r="W2541" s="697"/>
      <c r="X2541" s="697"/>
      <c r="Y2541" s="697"/>
      <c r="Z2541" s="697"/>
      <c r="AA2541" s="697"/>
      <c r="AB2541" s="697"/>
      <c r="AC2541" s="697"/>
      <c r="AD2541" s="697"/>
      <c r="AE2541" s="697"/>
      <c r="AF2541" s="697"/>
      <c r="AG2541" s="697"/>
      <c r="AH2541" s="697"/>
      <c r="AI2541" s="697"/>
      <c r="AJ2541" s="697"/>
      <c r="AK2541" s="697"/>
      <c r="AL2541" s="697"/>
      <c r="AM2541" s="697"/>
      <c r="AN2541" s="697"/>
      <c r="AO2541" s="697"/>
      <c r="AP2541" s="697"/>
      <c r="AQ2541" s="697"/>
      <c r="AR2541" s="697"/>
      <c r="AS2541" s="697"/>
      <c r="AT2541" s="697"/>
      <c r="AU2541" s="697"/>
      <c r="AV2541" s="697"/>
      <c r="AW2541" s="697"/>
      <c r="AX2541" s="697"/>
      <c r="AY2541" s="697"/>
      <c r="AZ2541" s="697"/>
      <c r="BA2541" s="697"/>
      <c r="BB2541" s="697"/>
      <c r="BC2541" s="697"/>
      <c r="BD2541" s="697"/>
      <c r="BE2541" s="697"/>
      <c r="BF2541" s="697"/>
      <c r="BG2541" s="697"/>
      <c r="BH2541" s="697"/>
      <c r="BI2541" s="697"/>
      <c r="BJ2541" s="697"/>
      <c r="BK2541" s="697"/>
      <c r="BL2541" s="697"/>
      <c r="BM2541" s="697"/>
      <c r="BN2541" s="697"/>
      <c r="BO2541" s="697"/>
      <c r="BP2541" s="697"/>
      <c r="BQ2541" s="697"/>
      <c r="BR2541" s="697"/>
      <c r="BS2541" s="697"/>
      <c r="BT2541" s="697"/>
      <c r="BU2541" s="697"/>
      <c r="BV2541" s="697"/>
      <c r="BW2541" s="697"/>
      <c r="BX2541" s="697"/>
      <c r="BY2541" s="697"/>
      <c r="BZ2541" s="697"/>
      <c r="CA2541" s="697"/>
      <c r="CB2541" s="697"/>
      <c r="CC2541" s="697"/>
    </row>
    <row r="2542" s="706" customFormat="true" ht="32.25" hidden="false" customHeight="true" outlineLevel="0" collapsed="false">
      <c r="A2542" s="202" t="n">
        <f aca="false">SUM(A2541)+1</f>
        <v>2430</v>
      </c>
      <c r="B2542" s="641" t="s">
        <v>6851</v>
      </c>
      <c r="C2542" s="642" t="s">
        <v>6016</v>
      </c>
      <c r="D2542" s="643"/>
      <c r="E2542" s="644" t="n">
        <v>31717</v>
      </c>
      <c r="F2542" s="396" t="n">
        <v>40121</v>
      </c>
      <c r="G2542" s="193" t="n">
        <v>19500</v>
      </c>
      <c r="H2542" s="194" t="n">
        <v>19500</v>
      </c>
      <c r="I2542" s="194" t="n">
        <v>0</v>
      </c>
      <c r="J2542" s="193" t="n">
        <f aca="false">G2542/1000</f>
        <v>19.5</v>
      </c>
      <c r="K2542" s="194" t="n">
        <f aca="false">H2542/1000</f>
        <v>19.5</v>
      </c>
      <c r="L2542" s="204" t="n">
        <f aca="false">I2542/1000</f>
        <v>0</v>
      </c>
      <c r="M2542" s="697"/>
      <c r="N2542" s="697"/>
      <c r="O2542" s="697"/>
      <c r="P2542" s="697"/>
      <c r="Q2542" s="697"/>
      <c r="R2542" s="697"/>
      <c r="S2542" s="697"/>
      <c r="T2542" s="697"/>
      <c r="U2542" s="697"/>
      <c r="V2542" s="697"/>
      <c r="W2542" s="697"/>
      <c r="X2542" s="697"/>
      <c r="Y2542" s="697"/>
      <c r="Z2542" s="697"/>
      <c r="AA2542" s="697"/>
      <c r="AB2542" s="697"/>
      <c r="AC2542" s="697"/>
      <c r="AD2542" s="697"/>
      <c r="AE2542" s="697"/>
      <c r="AF2542" s="697"/>
      <c r="AG2542" s="697"/>
      <c r="AH2542" s="697"/>
      <c r="AI2542" s="697"/>
      <c r="AJ2542" s="697"/>
      <c r="AK2542" s="697"/>
      <c r="AL2542" s="697"/>
      <c r="AM2542" s="697"/>
      <c r="AN2542" s="697"/>
      <c r="AO2542" s="697"/>
      <c r="AP2542" s="697"/>
      <c r="AQ2542" s="697"/>
      <c r="AR2542" s="697"/>
      <c r="AS2542" s="697"/>
      <c r="AT2542" s="697"/>
      <c r="AU2542" s="697"/>
      <c r="AV2542" s="697"/>
      <c r="AW2542" s="697"/>
      <c r="AX2542" s="697"/>
      <c r="AY2542" s="697"/>
      <c r="AZ2542" s="697"/>
      <c r="BA2542" s="697"/>
      <c r="BB2542" s="697"/>
      <c r="BC2542" s="697"/>
      <c r="BD2542" s="697"/>
      <c r="BE2542" s="697"/>
      <c r="BF2542" s="697"/>
      <c r="BG2542" s="697"/>
      <c r="BH2542" s="697"/>
      <c r="BI2542" s="697"/>
      <c r="BJ2542" s="697"/>
      <c r="BK2542" s="697"/>
      <c r="BL2542" s="697"/>
      <c r="BM2542" s="697"/>
      <c r="BN2542" s="697"/>
      <c r="BO2542" s="697"/>
      <c r="BP2542" s="697"/>
      <c r="BQ2542" s="697"/>
      <c r="BR2542" s="697"/>
      <c r="BS2542" s="697"/>
      <c r="BT2542" s="697"/>
      <c r="BU2542" s="697"/>
      <c r="BV2542" s="697"/>
      <c r="BW2542" s="697"/>
      <c r="BX2542" s="697"/>
      <c r="BY2542" s="697"/>
      <c r="BZ2542" s="697"/>
      <c r="CA2542" s="697"/>
      <c r="CB2542" s="697"/>
      <c r="CC2542" s="697"/>
    </row>
    <row r="2543" s="706" customFormat="true" ht="32.25" hidden="false" customHeight="true" outlineLevel="0" collapsed="false">
      <c r="A2543" s="202" t="n">
        <f aca="false">SUM(A2542)+1</f>
        <v>2431</v>
      </c>
      <c r="B2543" s="641" t="s">
        <v>6852</v>
      </c>
      <c r="C2543" s="642" t="s">
        <v>6853</v>
      </c>
      <c r="D2543" s="643"/>
      <c r="E2543" s="644" t="n">
        <v>39573</v>
      </c>
      <c r="F2543" s="396" t="n">
        <v>310052</v>
      </c>
      <c r="G2543" s="193" t="n">
        <v>66971</v>
      </c>
      <c r="H2543" s="194" t="n">
        <v>3189.08</v>
      </c>
      <c r="I2543" s="194" t="n">
        <v>63781.92</v>
      </c>
      <c r="J2543" s="193" t="n">
        <f aca="false">G2543/1000</f>
        <v>66.971</v>
      </c>
      <c r="K2543" s="194" t="n">
        <f aca="false">H2543/1000</f>
        <v>3.18908</v>
      </c>
      <c r="L2543" s="204" t="n">
        <f aca="false">I2543/1000</f>
        <v>63.78192</v>
      </c>
      <c r="M2543" s="697"/>
      <c r="N2543" s="697"/>
      <c r="O2543" s="697"/>
      <c r="P2543" s="697"/>
      <c r="Q2543" s="697"/>
      <c r="R2543" s="697"/>
      <c r="S2543" s="697"/>
      <c r="T2543" s="697"/>
      <c r="U2543" s="697"/>
      <c r="V2543" s="697"/>
      <c r="W2543" s="697"/>
      <c r="X2543" s="697"/>
      <c r="Y2543" s="697"/>
      <c r="Z2543" s="697"/>
      <c r="AA2543" s="697"/>
      <c r="AB2543" s="697"/>
      <c r="AC2543" s="697"/>
      <c r="AD2543" s="697"/>
      <c r="AE2543" s="697"/>
      <c r="AF2543" s="697"/>
      <c r="AG2543" s="697"/>
      <c r="AH2543" s="697"/>
      <c r="AI2543" s="697"/>
      <c r="AJ2543" s="697"/>
      <c r="AK2543" s="697"/>
      <c r="AL2543" s="697"/>
      <c r="AM2543" s="697"/>
      <c r="AN2543" s="697"/>
      <c r="AO2543" s="697"/>
      <c r="AP2543" s="697"/>
      <c r="AQ2543" s="697"/>
      <c r="AR2543" s="697"/>
      <c r="AS2543" s="697"/>
      <c r="AT2543" s="697"/>
      <c r="AU2543" s="697"/>
      <c r="AV2543" s="697"/>
      <c r="AW2543" s="697"/>
      <c r="AX2543" s="697"/>
      <c r="AY2543" s="697"/>
      <c r="AZ2543" s="697"/>
      <c r="BA2543" s="697"/>
      <c r="BB2543" s="697"/>
      <c r="BC2543" s="697"/>
      <c r="BD2543" s="697"/>
      <c r="BE2543" s="697"/>
      <c r="BF2543" s="697"/>
      <c r="BG2543" s="697"/>
      <c r="BH2543" s="697"/>
      <c r="BI2543" s="697"/>
      <c r="BJ2543" s="697"/>
      <c r="BK2543" s="697"/>
      <c r="BL2543" s="697"/>
      <c r="BM2543" s="697"/>
      <c r="BN2543" s="697"/>
      <c r="BO2543" s="697"/>
      <c r="BP2543" s="697"/>
      <c r="BQ2543" s="697"/>
      <c r="BR2543" s="697"/>
      <c r="BS2543" s="697"/>
      <c r="BT2543" s="697"/>
      <c r="BU2543" s="697"/>
      <c r="BV2543" s="697"/>
      <c r="BW2543" s="697"/>
      <c r="BX2543" s="697"/>
      <c r="BY2543" s="697"/>
      <c r="BZ2543" s="697"/>
      <c r="CA2543" s="697"/>
      <c r="CB2543" s="697"/>
      <c r="CC2543" s="697"/>
    </row>
    <row r="2544" s="706" customFormat="true" ht="32.25" hidden="false" customHeight="true" outlineLevel="0" collapsed="false">
      <c r="A2544" s="202" t="n">
        <f aca="false">SUM(A2543)+1</f>
        <v>2432</v>
      </c>
      <c r="B2544" s="641" t="s">
        <v>6854</v>
      </c>
      <c r="C2544" s="642" t="s">
        <v>6855</v>
      </c>
      <c r="D2544" s="643"/>
      <c r="E2544" s="644" t="n">
        <v>39573</v>
      </c>
      <c r="F2544" s="396" t="n">
        <v>310051</v>
      </c>
      <c r="G2544" s="193" t="n">
        <v>66971</v>
      </c>
      <c r="H2544" s="194" t="n">
        <v>3189.08</v>
      </c>
      <c r="I2544" s="194" t="n">
        <v>63781.92</v>
      </c>
      <c r="J2544" s="193" t="n">
        <f aca="false">G2544/1000</f>
        <v>66.971</v>
      </c>
      <c r="K2544" s="194" t="n">
        <f aca="false">H2544/1000</f>
        <v>3.18908</v>
      </c>
      <c r="L2544" s="204" t="n">
        <f aca="false">I2544/1000</f>
        <v>63.78192</v>
      </c>
      <c r="M2544" s="697"/>
      <c r="N2544" s="697"/>
      <c r="O2544" s="697"/>
      <c r="P2544" s="697"/>
      <c r="Q2544" s="697"/>
      <c r="R2544" s="697"/>
      <c r="S2544" s="697"/>
      <c r="T2544" s="697"/>
      <c r="U2544" s="697"/>
      <c r="V2544" s="697"/>
      <c r="W2544" s="697"/>
      <c r="X2544" s="697"/>
      <c r="Y2544" s="697"/>
      <c r="Z2544" s="697"/>
      <c r="AA2544" s="697"/>
      <c r="AB2544" s="697"/>
      <c r="AC2544" s="697"/>
      <c r="AD2544" s="697"/>
      <c r="AE2544" s="697"/>
      <c r="AF2544" s="697"/>
      <c r="AG2544" s="697"/>
      <c r="AH2544" s="697"/>
      <c r="AI2544" s="697"/>
      <c r="AJ2544" s="697"/>
      <c r="AK2544" s="697"/>
      <c r="AL2544" s="697"/>
      <c r="AM2544" s="697"/>
      <c r="AN2544" s="697"/>
      <c r="AO2544" s="697"/>
      <c r="AP2544" s="697"/>
      <c r="AQ2544" s="697"/>
      <c r="AR2544" s="697"/>
      <c r="AS2544" s="697"/>
      <c r="AT2544" s="697"/>
      <c r="AU2544" s="697"/>
      <c r="AV2544" s="697"/>
      <c r="AW2544" s="697"/>
      <c r="AX2544" s="697"/>
      <c r="AY2544" s="697"/>
      <c r="AZ2544" s="697"/>
      <c r="BA2544" s="697"/>
      <c r="BB2544" s="697"/>
      <c r="BC2544" s="697"/>
      <c r="BD2544" s="697"/>
      <c r="BE2544" s="697"/>
      <c r="BF2544" s="697"/>
      <c r="BG2544" s="697"/>
      <c r="BH2544" s="697"/>
      <c r="BI2544" s="697"/>
      <c r="BJ2544" s="697"/>
      <c r="BK2544" s="697"/>
      <c r="BL2544" s="697"/>
      <c r="BM2544" s="697"/>
      <c r="BN2544" s="697"/>
      <c r="BO2544" s="697"/>
      <c r="BP2544" s="697"/>
      <c r="BQ2544" s="697"/>
      <c r="BR2544" s="697"/>
      <c r="BS2544" s="697"/>
      <c r="BT2544" s="697"/>
      <c r="BU2544" s="697"/>
      <c r="BV2544" s="697"/>
      <c r="BW2544" s="697"/>
      <c r="BX2544" s="697"/>
      <c r="BY2544" s="697"/>
      <c r="BZ2544" s="697"/>
      <c r="CA2544" s="697"/>
      <c r="CB2544" s="697"/>
      <c r="CC2544" s="697"/>
    </row>
    <row r="2545" s="706" customFormat="true" ht="32.25" hidden="false" customHeight="true" outlineLevel="0" collapsed="false">
      <c r="A2545" s="202" t="n">
        <f aca="false">SUM(A2544)+1</f>
        <v>2433</v>
      </c>
      <c r="B2545" s="641" t="s">
        <v>6856</v>
      </c>
      <c r="C2545" s="642" t="s">
        <v>6857</v>
      </c>
      <c r="D2545" s="643"/>
      <c r="E2545" s="644" t="n">
        <v>39573</v>
      </c>
      <c r="F2545" s="396" t="n">
        <v>310053</v>
      </c>
      <c r="G2545" s="193" t="n">
        <v>46376.84</v>
      </c>
      <c r="H2545" s="194" t="n">
        <v>2208.44</v>
      </c>
      <c r="I2545" s="194" t="n">
        <v>44168.4</v>
      </c>
      <c r="J2545" s="193" t="n">
        <f aca="false">G2545/1000</f>
        <v>46.37684</v>
      </c>
      <c r="K2545" s="194" t="n">
        <f aca="false">H2545/1000</f>
        <v>2.20844</v>
      </c>
      <c r="L2545" s="204" t="n">
        <f aca="false">I2545/1000</f>
        <v>44.1684</v>
      </c>
      <c r="M2545" s="697"/>
      <c r="N2545" s="697"/>
      <c r="O2545" s="697"/>
      <c r="P2545" s="697"/>
      <c r="Q2545" s="697"/>
      <c r="R2545" s="697"/>
      <c r="S2545" s="697"/>
      <c r="T2545" s="697"/>
      <c r="U2545" s="697"/>
      <c r="V2545" s="697"/>
      <c r="W2545" s="697"/>
      <c r="X2545" s="697"/>
      <c r="Y2545" s="697"/>
      <c r="Z2545" s="697"/>
      <c r="AA2545" s="697"/>
      <c r="AB2545" s="697"/>
      <c r="AC2545" s="697"/>
      <c r="AD2545" s="697"/>
      <c r="AE2545" s="697"/>
      <c r="AF2545" s="697"/>
      <c r="AG2545" s="697"/>
      <c r="AH2545" s="697"/>
      <c r="AI2545" s="697"/>
      <c r="AJ2545" s="697"/>
      <c r="AK2545" s="697"/>
      <c r="AL2545" s="697"/>
      <c r="AM2545" s="697"/>
      <c r="AN2545" s="697"/>
      <c r="AO2545" s="697"/>
      <c r="AP2545" s="697"/>
      <c r="AQ2545" s="697"/>
      <c r="AR2545" s="697"/>
      <c r="AS2545" s="697"/>
      <c r="AT2545" s="697"/>
      <c r="AU2545" s="697"/>
      <c r="AV2545" s="697"/>
      <c r="AW2545" s="697"/>
      <c r="AX2545" s="697"/>
      <c r="AY2545" s="697"/>
      <c r="AZ2545" s="697"/>
      <c r="BA2545" s="697"/>
      <c r="BB2545" s="697"/>
      <c r="BC2545" s="697"/>
      <c r="BD2545" s="697"/>
      <c r="BE2545" s="697"/>
      <c r="BF2545" s="697"/>
      <c r="BG2545" s="697"/>
      <c r="BH2545" s="697"/>
      <c r="BI2545" s="697"/>
      <c r="BJ2545" s="697"/>
      <c r="BK2545" s="697"/>
      <c r="BL2545" s="697"/>
      <c r="BM2545" s="697"/>
      <c r="BN2545" s="697"/>
      <c r="BO2545" s="697"/>
      <c r="BP2545" s="697"/>
      <c r="BQ2545" s="697"/>
      <c r="BR2545" s="697"/>
      <c r="BS2545" s="697"/>
      <c r="BT2545" s="697"/>
      <c r="BU2545" s="697"/>
      <c r="BV2545" s="697"/>
      <c r="BW2545" s="697"/>
      <c r="BX2545" s="697"/>
      <c r="BY2545" s="697"/>
      <c r="BZ2545" s="697"/>
      <c r="CA2545" s="697"/>
      <c r="CB2545" s="697"/>
      <c r="CC2545" s="697"/>
    </row>
    <row r="2546" s="706" customFormat="true" ht="32.25" hidden="false" customHeight="true" outlineLevel="0" collapsed="false">
      <c r="A2546" s="202" t="n">
        <f aca="false">SUM(A2545)+1</f>
        <v>2434</v>
      </c>
      <c r="B2546" s="641" t="s">
        <v>6858</v>
      </c>
      <c r="C2546" s="642" t="s">
        <v>6907</v>
      </c>
      <c r="D2546" s="643"/>
      <c r="E2546" s="644" t="n">
        <v>39626</v>
      </c>
      <c r="F2546" s="396" t="n">
        <v>310060</v>
      </c>
      <c r="G2546" s="193" t="n">
        <v>116920</v>
      </c>
      <c r="H2546" s="194" t="n">
        <v>5846.01</v>
      </c>
      <c r="I2546" s="194" t="n">
        <v>111073.99</v>
      </c>
      <c r="J2546" s="193" t="n">
        <f aca="false">G2546/1000</f>
        <v>116.92</v>
      </c>
      <c r="K2546" s="194" t="n">
        <f aca="false">H2546/1000</f>
        <v>5.84601</v>
      </c>
      <c r="L2546" s="204" t="n">
        <f aca="false">I2546/1000</f>
        <v>111.07399</v>
      </c>
      <c r="M2546" s="697"/>
      <c r="N2546" s="697"/>
      <c r="O2546" s="697"/>
      <c r="P2546" s="697"/>
      <c r="Q2546" s="697"/>
      <c r="R2546" s="697"/>
      <c r="S2546" s="697"/>
      <c r="T2546" s="697"/>
      <c r="U2546" s="697"/>
      <c r="V2546" s="697"/>
      <c r="W2546" s="697"/>
      <c r="X2546" s="697"/>
      <c r="Y2546" s="697"/>
      <c r="Z2546" s="697"/>
      <c r="AA2546" s="697"/>
      <c r="AB2546" s="697"/>
      <c r="AC2546" s="697"/>
      <c r="AD2546" s="697"/>
      <c r="AE2546" s="697"/>
      <c r="AF2546" s="697"/>
      <c r="AG2546" s="697"/>
      <c r="AH2546" s="697"/>
      <c r="AI2546" s="697"/>
      <c r="AJ2546" s="697"/>
      <c r="AK2546" s="697"/>
      <c r="AL2546" s="697"/>
      <c r="AM2546" s="697"/>
      <c r="AN2546" s="697"/>
      <c r="AO2546" s="697"/>
      <c r="AP2546" s="697"/>
      <c r="AQ2546" s="697"/>
      <c r="AR2546" s="697"/>
      <c r="AS2546" s="697"/>
      <c r="AT2546" s="697"/>
      <c r="AU2546" s="697"/>
      <c r="AV2546" s="697"/>
      <c r="AW2546" s="697"/>
      <c r="AX2546" s="697"/>
      <c r="AY2546" s="697"/>
      <c r="AZ2546" s="697"/>
      <c r="BA2546" s="697"/>
      <c r="BB2546" s="697"/>
      <c r="BC2546" s="697"/>
      <c r="BD2546" s="697"/>
      <c r="BE2546" s="697"/>
      <c r="BF2546" s="697"/>
      <c r="BG2546" s="697"/>
      <c r="BH2546" s="697"/>
      <c r="BI2546" s="697"/>
      <c r="BJ2546" s="697"/>
      <c r="BK2546" s="697"/>
      <c r="BL2546" s="697"/>
      <c r="BM2546" s="697"/>
      <c r="BN2546" s="697"/>
      <c r="BO2546" s="697"/>
      <c r="BP2546" s="697"/>
      <c r="BQ2546" s="697"/>
      <c r="BR2546" s="697"/>
      <c r="BS2546" s="697"/>
      <c r="BT2546" s="697"/>
      <c r="BU2546" s="697"/>
      <c r="BV2546" s="697"/>
      <c r="BW2546" s="697"/>
      <c r="BX2546" s="697"/>
      <c r="BY2546" s="697"/>
      <c r="BZ2546" s="697"/>
      <c r="CA2546" s="697"/>
      <c r="CB2546" s="697"/>
      <c r="CC2546" s="697"/>
    </row>
    <row r="2547" s="706" customFormat="true" ht="32.25" hidden="false" customHeight="true" outlineLevel="0" collapsed="false">
      <c r="A2547" s="202" t="n">
        <f aca="false">SUM(A2546)+1</f>
        <v>2435</v>
      </c>
      <c r="B2547" s="641" t="s">
        <v>6860</v>
      </c>
      <c r="C2547" s="642" t="s">
        <v>6907</v>
      </c>
      <c r="D2547" s="643"/>
      <c r="E2547" s="644" t="n">
        <v>39626</v>
      </c>
      <c r="F2547" s="396" t="n">
        <v>310061</v>
      </c>
      <c r="G2547" s="193" t="n">
        <v>116920</v>
      </c>
      <c r="H2547" s="194" t="n">
        <v>5846.01</v>
      </c>
      <c r="I2547" s="194" t="n">
        <v>111073.99</v>
      </c>
      <c r="J2547" s="193" t="n">
        <f aca="false">G2547/1000</f>
        <v>116.92</v>
      </c>
      <c r="K2547" s="194" t="n">
        <f aca="false">H2547/1000</f>
        <v>5.84601</v>
      </c>
      <c r="L2547" s="204" t="n">
        <f aca="false">I2547/1000</f>
        <v>111.07399</v>
      </c>
      <c r="M2547" s="697"/>
      <c r="N2547" s="697"/>
      <c r="O2547" s="697"/>
      <c r="P2547" s="697"/>
      <c r="Q2547" s="697"/>
      <c r="R2547" s="697"/>
      <c r="S2547" s="697"/>
      <c r="T2547" s="697"/>
      <c r="U2547" s="697"/>
      <c r="V2547" s="697"/>
      <c r="W2547" s="697"/>
      <c r="X2547" s="697"/>
      <c r="Y2547" s="697"/>
      <c r="Z2547" s="697"/>
      <c r="AA2547" s="697"/>
      <c r="AB2547" s="697"/>
      <c r="AC2547" s="697"/>
      <c r="AD2547" s="697"/>
      <c r="AE2547" s="697"/>
      <c r="AF2547" s="697"/>
      <c r="AG2547" s="697"/>
      <c r="AH2547" s="697"/>
      <c r="AI2547" s="697"/>
      <c r="AJ2547" s="697"/>
      <c r="AK2547" s="697"/>
      <c r="AL2547" s="697"/>
      <c r="AM2547" s="697"/>
      <c r="AN2547" s="697"/>
      <c r="AO2547" s="697"/>
      <c r="AP2547" s="697"/>
      <c r="AQ2547" s="697"/>
      <c r="AR2547" s="697"/>
      <c r="AS2547" s="697"/>
      <c r="AT2547" s="697"/>
      <c r="AU2547" s="697"/>
      <c r="AV2547" s="697"/>
      <c r="AW2547" s="697"/>
      <c r="AX2547" s="697"/>
      <c r="AY2547" s="697"/>
      <c r="AZ2547" s="697"/>
      <c r="BA2547" s="697"/>
      <c r="BB2547" s="697"/>
      <c r="BC2547" s="697"/>
      <c r="BD2547" s="697"/>
      <c r="BE2547" s="697"/>
      <c r="BF2547" s="697"/>
      <c r="BG2547" s="697"/>
      <c r="BH2547" s="697"/>
      <c r="BI2547" s="697"/>
      <c r="BJ2547" s="697"/>
      <c r="BK2547" s="697"/>
      <c r="BL2547" s="697"/>
      <c r="BM2547" s="697"/>
      <c r="BN2547" s="697"/>
      <c r="BO2547" s="697"/>
      <c r="BP2547" s="697"/>
      <c r="BQ2547" s="697"/>
      <c r="BR2547" s="697"/>
      <c r="BS2547" s="697"/>
      <c r="BT2547" s="697"/>
      <c r="BU2547" s="697"/>
      <c r="BV2547" s="697"/>
      <c r="BW2547" s="697"/>
      <c r="BX2547" s="697"/>
      <c r="BY2547" s="697"/>
      <c r="BZ2547" s="697"/>
      <c r="CA2547" s="697"/>
      <c r="CB2547" s="697"/>
      <c r="CC2547" s="697"/>
    </row>
    <row r="2548" s="706" customFormat="true" ht="32.25" hidden="false" customHeight="true" outlineLevel="0" collapsed="false">
      <c r="A2548" s="202" t="n">
        <f aca="false">SUM(A2547)+1</f>
        <v>2436</v>
      </c>
      <c r="B2548" s="641" t="s">
        <v>6862</v>
      </c>
      <c r="C2548" s="642" t="s">
        <v>6863</v>
      </c>
      <c r="D2548" s="643"/>
      <c r="E2548" s="644" t="n">
        <v>38485</v>
      </c>
      <c r="F2548" s="396" t="n">
        <v>90521</v>
      </c>
      <c r="G2548" s="193" t="n">
        <v>15211.86</v>
      </c>
      <c r="H2548" s="194" t="n">
        <v>7424.69</v>
      </c>
      <c r="I2548" s="194" t="n">
        <v>7787.17</v>
      </c>
      <c r="J2548" s="193" t="n">
        <f aca="false">G2548/1000</f>
        <v>15.21186</v>
      </c>
      <c r="K2548" s="194" t="n">
        <f aca="false">H2548/1000</f>
        <v>7.42469</v>
      </c>
      <c r="L2548" s="204" t="n">
        <f aca="false">I2548/1000</f>
        <v>7.78717</v>
      </c>
      <c r="M2548" s="697"/>
      <c r="N2548" s="697"/>
      <c r="O2548" s="697"/>
      <c r="P2548" s="697"/>
      <c r="Q2548" s="697"/>
      <c r="R2548" s="697"/>
      <c r="S2548" s="697"/>
      <c r="T2548" s="697"/>
      <c r="U2548" s="697"/>
      <c r="V2548" s="697"/>
      <c r="W2548" s="697"/>
      <c r="X2548" s="697"/>
      <c r="Y2548" s="697"/>
      <c r="Z2548" s="697"/>
      <c r="AA2548" s="697"/>
      <c r="AB2548" s="697"/>
      <c r="AC2548" s="697"/>
      <c r="AD2548" s="697"/>
      <c r="AE2548" s="697"/>
      <c r="AF2548" s="697"/>
      <c r="AG2548" s="697"/>
      <c r="AH2548" s="697"/>
      <c r="AI2548" s="697"/>
      <c r="AJ2548" s="697"/>
      <c r="AK2548" s="697"/>
      <c r="AL2548" s="697"/>
      <c r="AM2548" s="697"/>
      <c r="AN2548" s="697"/>
      <c r="AO2548" s="697"/>
      <c r="AP2548" s="697"/>
      <c r="AQ2548" s="697"/>
      <c r="AR2548" s="697"/>
      <c r="AS2548" s="697"/>
      <c r="AT2548" s="697"/>
      <c r="AU2548" s="697"/>
      <c r="AV2548" s="697"/>
      <c r="AW2548" s="697"/>
      <c r="AX2548" s="697"/>
      <c r="AY2548" s="697"/>
      <c r="AZ2548" s="697"/>
      <c r="BA2548" s="697"/>
      <c r="BB2548" s="697"/>
      <c r="BC2548" s="697"/>
      <c r="BD2548" s="697"/>
      <c r="BE2548" s="697"/>
      <c r="BF2548" s="697"/>
      <c r="BG2548" s="697"/>
      <c r="BH2548" s="697"/>
      <c r="BI2548" s="697"/>
      <c r="BJ2548" s="697"/>
      <c r="BK2548" s="697"/>
      <c r="BL2548" s="697"/>
      <c r="BM2548" s="697"/>
      <c r="BN2548" s="697"/>
      <c r="BO2548" s="697"/>
      <c r="BP2548" s="697"/>
      <c r="BQ2548" s="697"/>
      <c r="BR2548" s="697"/>
      <c r="BS2548" s="697"/>
      <c r="BT2548" s="697"/>
      <c r="BU2548" s="697"/>
      <c r="BV2548" s="697"/>
      <c r="BW2548" s="697"/>
      <c r="BX2548" s="697"/>
      <c r="BY2548" s="697"/>
      <c r="BZ2548" s="697"/>
      <c r="CA2548" s="697"/>
      <c r="CB2548" s="697"/>
      <c r="CC2548" s="697"/>
    </row>
    <row r="2549" s="706" customFormat="true" ht="25.5" hidden="false" customHeight="true" outlineLevel="0" collapsed="false">
      <c r="A2549" s="202" t="n">
        <f aca="false">SUM(A2548)+1</f>
        <v>2437</v>
      </c>
      <c r="B2549" s="641" t="s">
        <v>6864</v>
      </c>
      <c r="C2549" s="642" t="s">
        <v>6865</v>
      </c>
      <c r="D2549" s="643"/>
      <c r="E2549" s="644" t="n">
        <v>32964</v>
      </c>
      <c r="F2549" s="396" t="n">
        <v>40080</v>
      </c>
      <c r="G2549" s="193" t="n">
        <v>10750</v>
      </c>
      <c r="H2549" s="194" t="n">
        <v>10750</v>
      </c>
      <c r="I2549" s="194" t="n">
        <v>0</v>
      </c>
      <c r="J2549" s="193" t="n">
        <f aca="false">G2549/1000</f>
        <v>10.75</v>
      </c>
      <c r="K2549" s="194" t="n">
        <f aca="false">H2549/1000</f>
        <v>10.75</v>
      </c>
      <c r="L2549" s="204" t="n">
        <f aca="false">I2549/1000</f>
        <v>0</v>
      </c>
      <c r="M2549" s="697"/>
      <c r="N2549" s="697"/>
      <c r="O2549" s="697"/>
      <c r="P2549" s="697"/>
      <c r="Q2549" s="697"/>
      <c r="R2549" s="697"/>
      <c r="S2549" s="697"/>
      <c r="T2549" s="697"/>
      <c r="U2549" s="697"/>
      <c r="V2549" s="697"/>
      <c r="W2549" s="697"/>
      <c r="X2549" s="697"/>
      <c r="Y2549" s="697"/>
      <c r="Z2549" s="697"/>
      <c r="AA2549" s="697"/>
      <c r="AB2549" s="697"/>
      <c r="AC2549" s="697"/>
      <c r="AD2549" s="697"/>
      <c r="AE2549" s="697"/>
      <c r="AF2549" s="697"/>
      <c r="AG2549" s="697"/>
      <c r="AH2549" s="697"/>
      <c r="AI2549" s="697"/>
      <c r="AJ2549" s="697"/>
      <c r="AK2549" s="697"/>
      <c r="AL2549" s="697"/>
      <c r="AM2549" s="697"/>
      <c r="AN2549" s="697"/>
      <c r="AO2549" s="697"/>
      <c r="AP2549" s="697"/>
      <c r="AQ2549" s="697"/>
      <c r="AR2549" s="697"/>
      <c r="AS2549" s="697"/>
      <c r="AT2549" s="697"/>
      <c r="AU2549" s="697"/>
      <c r="AV2549" s="697"/>
      <c r="AW2549" s="697"/>
      <c r="AX2549" s="697"/>
      <c r="AY2549" s="697"/>
      <c r="AZ2549" s="697"/>
      <c r="BA2549" s="697"/>
      <c r="BB2549" s="697"/>
      <c r="BC2549" s="697"/>
      <c r="BD2549" s="697"/>
      <c r="BE2549" s="697"/>
      <c r="BF2549" s="697"/>
      <c r="BG2549" s="697"/>
      <c r="BH2549" s="697"/>
      <c r="BI2549" s="697"/>
      <c r="BJ2549" s="697"/>
      <c r="BK2549" s="697"/>
      <c r="BL2549" s="697"/>
      <c r="BM2549" s="697"/>
      <c r="BN2549" s="697"/>
      <c r="BO2549" s="697"/>
      <c r="BP2549" s="697"/>
      <c r="BQ2549" s="697"/>
      <c r="BR2549" s="697"/>
      <c r="BS2549" s="697"/>
      <c r="BT2549" s="697"/>
      <c r="BU2549" s="697"/>
      <c r="BV2549" s="697"/>
      <c r="BW2549" s="697"/>
      <c r="BX2549" s="697"/>
      <c r="BY2549" s="697"/>
      <c r="BZ2549" s="697"/>
      <c r="CA2549" s="697"/>
      <c r="CB2549" s="697"/>
      <c r="CC2549" s="697"/>
    </row>
    <row r="2550" s="727" customFormat="true" ht="29.25" hidden="false" customHeight="true" outlineLevel="0" collapsed="false">
      <c r="A2550" s="202" t="n">
        <f aca="false">SUM(A2549)+1</f>
        <v>2438</v>
      </c>
      <c r="B2550" s="187" t="s">
        <v>6866</v>
      </c>
      <c r="C2550" s="642" t="s">
        <v>6867</v>
      </c>
      <c r="D2550" s="643"/>
      <c r="E2550" s="644" t="n">
        <v>39773</v>
      </c>
      <c r="F2550" s="396" t="n">
        <v>90723</v>
      </c>
      <c r="G2550" s="725" t="n">
        <v>11864.4</v>
      </c>
      <c r="H2550" s="194" t="n">
        <v>3248.52</v>
      </c>
      <c r="I2550" s="194" t="n">
        <v>8615.88</v>
      </c>
      <c r="J2550" s="193" t="n">
        <f aca="false">G2550/1000</f>
        <v>11.8644</v>
      </c>
      <c r="K2550" s="194" t="n">
        <f aca="false">H2550/1000</f>
        <v>3.24852</v>
      </c>
      <c r="L2550" s="204" t="n">
        <f aca="false">I2550/1000</f>
        <v>8.61588</v>
      </c>
      <c r="M2550" s="726"/>
      <c r="N2550" s="726"/>
      <c r="O2550" s="726"/>
      <c r="P2550" s="726"/>
      <c r="Q2550" s="726"/>
      <c r="R2550" s="726"/>
      <c r="S2550" s="726"/>
      <c r="T2550" s="726"/>
      <c r="U2550" s="726"/>
      <c r="V2550" s="726"/>
      <c r="W2550" s="726"/>
      <c r="X2550" s="726"/>
      <c r="Y2550" s="726"/>
      <c r="Z2550" s="726"/>
      <c r="AA2550" s="726"/>
      <c r="AB2550" s="726"/>
      <c r="AC2550" s="726"/>
      <c r="AD2550" s="726"/>
      <c r="AE2550" s="726"/>
      <c r="AF2550" s="726"/>
      <c r="AG2550" s="726"/>
      <c r="AH2550" s="726"/>
      <c r="AI2550" s="726"/>
      <c r="AJ2550" s="726"/>
      <c r="AK2550" s="726"/>
      <c r="AL2550" s="726"/>
      <c r="AM2550" s="726"/>
      <c r="AN2550" s="726"/>
      <c r="AO2550" s="726"/>
      <c r="AP2550" s="726"/>
      <c r="AQ2550" s="726"/>
      <c r="AR2550" s="726"/>
      <c r="AS2550" s="726"/>
      <c r="AT2550" s="726"/>
      <c r="AU2550" s="726"/>
      <c r="AV2550" s="726"/>
      <c r="AW2550" s="726"/>
      <c r="AX2550" s="726"/>
      <c r="AY2550" s="726"/>
      <c r="AZ2550" s="726"/>
      <c r="BA2550" s="726"/>
      <c r="BB2550" s="726"/>
      <c r="BC2550" s="726"/>
      <c r="BD2550" s="726"/>
      <c r="BE2550" s="726"/>
      <c r="BF2550" s="726"/>
      <c r="BG2550" s="726"/>
      <c r="BH2550" s="726"/>
      <c r="BI2550" s="726"/>
      <c r="BJ2550" s="726"/>
      <c r="BK2550" s="726"/>
      <c r="BL2550" s="726"/>
      <c r="BM2550" s="726"/>
      <c r="BN2550" s="726"/>
      <c r="BO2550" s="726"/>
      <c r="BP2550" s="726"/>
      <c r="BQ2550" s="726"/>
      <c r="BR2550" s="726"/>
      <c r="BS2550" s="726"/>
      <c r="BT2550" s="726"/>
      <c r="BU2550" s="726"/>
      <c r="BV2550" s="726"/>
      <c r="BW2550" s="726"/>
      <c r="BX2550" s="726"/>
      <c r="BY2550" s="726"/>
      <c r="BZ2550" s="726"/>
      <c r="CA2550" s="726"/>
      <c r="CB2550" s="726"/>
      <c r="CC2550" s="726"/>
    </row>
    <row r="2551" s="706" customFormat="true" ht="32.25" hidden="false" customHeight="true" outlineLevel="0" collapsed="false">
      <c r="A2551" s="202" t="n">
        <f aca="false">SUM(A2550)+1</f>
        <v>2439</v>
      </c>
      <c r="B2551" s="641" t="s">
        <v>6868</v>
      </c>
      <c r="C2551" s="642" t="s">
        <v>6865</v>
      </c>
      <c r="D2551" s="643"/>
      <c r="E2551" s="644" t="n">
        <v>37165</v>
      </c>
      <c r="F2551" s="396" t="n">
        <v>40348</v>
      </c>
      <c r="G2551" s="193" t="n">
        <v>21080</v>
      </c>
      <c r="H2551" s="194" t="n">
        <v>18225.14</v>
      </c>
      <c r="I2551" s="194" t="n">
        <v>2854.86</v>
      </c>
      <c r="J2551" s="193" t="n">
        <f aca="false">G2551/1000</f>
        <v>21.08</v>
      </c>
      <c r="K2551" s="194" t="n">
        <f aca="false">H2551/1000</f>
        <v>18.22514</v>
      </c>
      <c r="L2551" s="204" t="n">
        <f aca="false">I2551/1000</f>
        <v>2.85486</v>
      </c>
      <c r="M2551" s="697"/>
      <c r="N2551" s="697"/>
      <c r="O2551" s="697"/>
      <c r="P2551" s="697"/>
      <c r="Q2551" s="697"/>
      <c r="R2551" s="697"/>
      <c r="S2551" s="697"/>
      <c r="T2551" s="697"/>
      <c r="U2551" s="697"/>
      <c r="V2551" s="697"/>
      <c r="W2551" s="697"/>
      <c r="X2551" s="697"/>
      <c r="Y2551" s="697"/>
      <c r="Z2551" s="697"/>
      <c r="AA2551" s="697"/>
      <c r="AB2551" s="697"/>
      <c r="AC2551" s="697"/>
      <c r="AD2551" s="697"/>
      <c r="AE2551" s="697"/>
      <c r="AF2551" s="697"/>
      <c r="AG2551" s="697"/>
      <c r="AH2551" s="697"/>
      <c r="AI2551" s="697"/>
      <c r="AJ2551" s="697"/>
      <c r="AK2551" s="697"/>
      <c r="AL2551" s="697"/>
      <c r="AM2551" s="697"/>
      <c r="AN2551" s="697"/>
      <c r="AO2551" s="697"/>
      <c r="AP2551" s="697"/>
      <c r="AQ2551" s="697"/>
      <c r="AR2551" s="697"/>
      <c r="AS2551" s="697"/>
      <c r="AT2551" s="697"/>
      <c r="AU2551" s="697"/>
      <c r="AV2551" s="697"/>
      <c r="AW2551" s="697"/>
      <c r="AX2551" s="697"/>
      <c r="AY2551" s="697"/>
      <c r="AZ2551" s="697"/>
      <c r="BA2551" s="697"/>
      <c r="BB2551" s="697"/>
      <c r="BC2551" s="697"/>
      <c r="BD2551" s="697"/>
      <c r="BE2551" s="697"/>
      <c r="BF2551" s="697"/>
      <c r="BG2551" s="697"/>
      <c r="BH2551" s="697"/>
      <c r="BI2551" s="697"/>
      <c r="BJ2551" s="697"/>
      <c r="BK2551" s="697"/>
      <c r="BL2551" s="697"/>
      <c r="BM2551" s="697"/>
      <c r="BN2551" s="697"/>
      <c r="BO2551" s="697"/>
      <c r="BP2551" s="697"/>
      <c r="BQ2551" s="697"/>
      <c r="BR2551" s="697"/>
      <c r="BS2551" s="697"/>
      <c r="BT2551" s="697"/>
      <c r="BU2551" s="697"/>
      <c r="BV2551" s="697"/>
      <c r="BW2551" s="697"/>
      <c r="BX2551" s="697"/>
      <c r="BY2551" s="697"/>
      <c r="BZ2551" s="697"/>
      <c r="CA2551" s="697"/>
      <c r="CB2551" s="697"/>
      <c r="CC2551" s="697"/>
    </row>
    <row r="2552" s="706" customFormat="true" ht="32.25" hidden="false" customHeight="true" outlineLevel="0" collapsed="false">
      <c r="A2552" s="202" t="n">
        <f aca="false">SUM(A2551)+1</f>
        <v>2440</v>
      </c>
      <c r="B2552" s="641" t="s">
        <v>6869</v>
      </c>
      <c r="C2552" s="642" t="s">
        <v>6022</v>
      </c>
      <c r="D2552" s="643"/>
      <c r="E2552" s="644" t="n">
        <v>39251</v>
      </c>
      <c r="F2552" s="396" t="n">
        <v>40415</v>
      </c>
      <c r="G2552" s="193" t="n">
        <v>46726.27</v>
      </c>
      <c r="H2552" s="194" t="n">
        <v>11490</v>
      </c>
      <c r="I2552" s="194" t="n">
        <v>35236.27</v>
      </c>
      <c r="J2552" s="193" t="n">
        <f aca="false">G2552/1000</f>
        <v>46.72627</v>
      </c>
      <c r="K2552" s="194" t="n">
        <f aca="false">H2552/1000</f>
        <v>11.49</v>
      </c>
      <c r="L2552" s="204" t="n">
        <f aca="false">I2552/1000</f>
        <v>35.23627</v>
      </c>
      <c r="M2552" s="697"/>
      <c r="N2552" s="697"/>
      <c r="O2552" s="697"/>
      <c r="P2552" s="697"/>
      <c r="Q2552" s="697"/>
      <c r="R2552" s="697"/>
      <c r="S2552" s="697"/>
      <c r="T2552" s="697"/>
      <c r="U2552" s="697"/>
      <c r="V2552" s="697"/>
      <c r="W2552" s="697"/>
      <c r="X2552" s="697"/>
      <c r="Y2552" s="697"/>
      <c r="Z2552" s="697"/>
      <c r="AA2552" s="697"/>
      <c r="AB2552" s="697"/>
      <c r="AC2552" s="697"/>
      <c r="AD2552" s="697"/>
      <c r="AE2552" s="697"/>
      <c r="AF2552" s="697"/>
      <c r="AG2552" s="697"/>
      <c r="AH2552" s="697"/>
      <c r="AI2552" s="697"/>
      <c r="AJ2552" s="697"/>
      <c r="AK2552" s="697"/>
      <c r="AL2552" s="697"/>
      <c r="AM2552" s="697"/>
      <c r="AN2552" s="697"/>
      <c r="AO2552" s="697"/>
      <c r="AP2552" s="697"/>
      <c r="AQ2552" s="697"/>
      <c r="AR2552" s="697"/>
      <c r="AS2552" s="697"/>
      <c r="AT2552" s="697"/>
      <c r="AU2552" s="697"/>
      <c r="AV2552" s="697"/>
      <c r="AW2552" s="697"/>
      <c r="AX2552" s="697"/>
      <c r="AY2552" s="697"/>
      <c r="AZ2552" s="697"/>
      <c r="BA2552" s="697"/>
      <c r="BB2552" s="697"/>
      <c r="BC2552" s="697"/>
      <c r="BD2552" s="697"/>
      <c r="BE2552" s="697"/>
      <c r="BF2552" s="697"/>
      <c r="BG2552" s="697"/>
      <c r="BH2552" s="697"/>
      <c r="BI2552" s="697"/>
      <c r="BJ2552" s="697"/>
      <c r="BK2552" s="697"/>
      <c r="BL2552" s="697"/>
      <c r="BM2552" s="697"/>
      <c r="BN2552" s="697"/>
      <c r="BO2552" s="697"/>
      <c r="BP2552" s="697"/>
      <c r="BQ2552" s="697"/>
      <c r="BR2552" s="697"/>
      <c r="BS2552" s="697"/>
      <c r="BT2552" s="697"/>
      <c r="BU2552" s="697"/>
      <c r="BV2552" s="697"/>
      <c r="BW2552" s="697"/>
      <c r="BX2552" s="697"/>
      <c r="BY2552" s="697"/>
      <c r="BZ2552" s="697"/>
      <c r="CA2552" s="697"/>
      <c r="CB2552" s="697"/>
      <c r="CC2552" s="697"/>
    </row>
    <row r="2553" s="706" customFormat="true" ht="32.25" hidden="false" customHeight="true" outlineLevel="0" collapsed="false">
      <c r="A2553" s="202" t="n">
        <f aca="false">SUM(A2552)+1</f>
        <v>2441</v>
      </c>
      <c r="B2553" s="641" t="s">
        <v>6870</v>
      </c>
      <c r="C2553" s="642" t="s">
        <v>6022</v>
      </c>
      <c r="D2553" s="643"/>
      <c r="E2553" s="644" t="n">
        <v>39251</v>
      </c>
      <c r="F2553" s="396" t="n">
        <v>40416</v>
      </c>
      <c r="G2553" s="193" t="n">
        <v>46726.27</v>
      </c>
      <c r="H2553" s="194" t="n">
        <v>11490</v>
      </c>
      <c r="I2553" s="194" t="n">
        <v>35236.27</v>
      </c>
      <c r="J2553" s="193" t="n">
        <f aca="false">G2553/1000</f>
        <v>46.72627</v>
      </c>
      <c r="K2553" s="194" t="n">
        <f aca="false">H2553/1000</f>
        <v>11.49</v>
      </c>
      <c r="L2553" s="204" t="n">
        <f aca="false">I2553/1000</f>
        <v>35.23627</v>
      </c>
      <c r="M2553" s="697"/>
      <c r="N2553" s="697"/>
      <c r="O2553" s="697"/>
      <c r="P2553" s="697"/>
      <c r="Q2553" s="697"/>
      <c r="R2553" s="697"/>
      <c r="S2553" s="697"/>
      <c r="T2553" s="697"/>
      <c r="U2553" s="697"/>
      <c r="V2553" s="697"/>
      <c r="W2553" s="697"/>
      <c r="X2553" s="697"/>
      <c r="Y2553" s="697"/>
      <c r="Z2553" s="697"/>
      <c r="AA2553" s="697"/>
      <c r="AB2553" s="697"/>
      <c r="AC2553" s="697"/>
      <c r="AD2553" s="697"/>
      <c r="AE2553" s="697"/>
      <c r="AF2553" s="697"/>
      <c r="AG2553" s="697"/>
      <c r="AH2553" s="697"/>
      <c r="AI2553" s="697"/>
      <c r="AJ2553" s="697"/>
      <c r="AK2553" s="697"/>
      <c r="AL2553" s="697"/>
      <c r="AM2553" s="697"/>
      <c r="AN2553" s="697"/>
      <c r="AO2553" s="697"/>
      <c r="AP2553" s="697"/>
      <c r="AQ2553" s="697"/>
      <c r="AR2553" s="697"/>
      <c r="AS2553" s="697"/>
      <c r="AT2553" s="697"/>
      <c r="AU2553" s="697"/>
      <c r="AV2553" s="697"/>
      <c r="AW2553" s="697"/>
      <c r="AX2553" s="697"/>
      <c r="AY2553" s="697"/>
      <c r="AZ2553" s="697"/>
      <c r="BA2553" s="697"/>
      <c r="BB2553" s="697"/>
      <c r="BC2553" s="697"/>
      <c r="BD2553" s="697"/>
      <c r="BE2553" s="697"/>
      <c r="BF2553" s="697"/>
      <c r="BG2553" s="697"/>
      <c r="BH2553" s="697"/>
      <c r="BI2553" s="697"/>
      <c r="BJ2553" s="697"/>
      <c r="BK2553" s="697"/>
      <c r="BL2553" s="697"/>
      <c r="BM2553" s="697"/>
      <c r="BN2553" s="697"/>
      <c r="BO2553" s="697"/>
      <c r="BP2553" s="697"/>
      <c r="BQ2553" s="697"/>
      <c r="BR2553" s="697"/>
      <c r="BS2553" s="697"/>
      <c r="BT2553" s="697"/>
      <c r="BU2553" s="697"/>
      <c r="BV2553" s="697"/>
      <c r="BW2553" s="697"/>
      <c r="BX2553" s="697"/>
      <c r="BY2553" s="697"/>
      <c r="BZ2553" s="697"/>
      <c r="CA2553" s="697"/>
      <c r="CB2553" s="697"/>
      <c r="CC2553" s="697"/>
    </row>
    <row r="2554" s="706" customFormat="true" ht="32.25" hidden="false" customHeight="true" outlineLevel="0" collapsed="false">
      <c r="A2554" s="202" t="n">
        <f aca="false">SUM(A2553)+1</f>
        <v>2442</v>
      </c>
      <c r="B2554" s="641" t="s">
        <v>6871</v>
      </c>
      <c r="C2554" s="642" t="s">
        <v>6118</v>
      </c>
      <c r="D2554" s="643"/>
      <c r="E2554" s="644" t="n">
        <v>39654</v>
      </c>
      <c r="F2554" s="396" t="n">
        <v>310071</v>
      </c>
      <c r="G2554" s="193" t="n">
        <v>173590</v>
      </c>
      <c r="H2554" s="194" t="n">
        <v>4133.10000000001</v>
      </c>
      <c r="I2554" s="194" t="n">
        <v>169456.9</v>
      </c>
      <c r="J2554" s="193" t="n">
        <f aca="false">G2554/1000</f>
        <v>173.59</v>
      </c>
      <c r="K2554" s="194" t="n">
        <f aca="false">H2554/1000</f>
        <v>4.13310000000001</v>
      </c>
      <c r="L2554" s="204" t="n">
        <f aca="false">I2554/1000</f>
        <v>169.4569</v>
      </c>
      <c r="M2554" s="697"/>
      <c r="N2554" s="697"/>
      <c r="O2554" s="697"/>
      <c r="P2554" s="697"/>
      <c r="Q2554" s="697"/>
      <c r="R2554" s="697"/>
      <c r="S2554" s="697"/>
      <c r="T2554" s="697"/>
      <c r="U2554" s="697"/>
      <c r="V2554" s="697"/>
      <c r="W2554" s="697"/>
      <c r="X2554" s="697"/>
      <c r="Y2554" s="697"/>
      <c r="Z2554" s="697"/>
      <c r="AA2554" s="697"/>
      <c r="AB2554" s="697"/>
      <c r="AC2554" s="697"/>
      <c r="AD2554" s="697"/>
      <c r="AE2554" s="697"/>
      <c r="AF2554" s="697"/>
      <c r="AG2554" s="697"/>
      <c r="AH2554" s="697"/>
      <c r="AI2554" s="697"/>
      <c r="AJ2554" s="697"/>
      <c r="AK2554" s="697"/>
      <c r="AL2554" s="697"/>
      <c r="AM2554" s="697"/>
      <c r="AN2554" s="697"/>
      <c r="AO2554" s="697"/>
      <c r="AP2554" s="697"/>
      <c r="AQ2554" s="697"/>
      <c r="AR2554" s="697"/>
      <c r="AS2554" s="697"/>
      <c r="AT2554" s="697"/>
      <c r="AU2554" s="697"/>
      <c r="AV2554" s="697"/>
      <c r="AW2554" s="697"/>
      <c r="AX2554" s="697"/>
      <c r="AY2554" s="697"/>
      <c r="AZ2554" s="697"/>
      <c r="BA2554" s="697"/>
      <c r="BB2554" s="697"/>
      <c r="BC2554" s="697"/>
      <c r="BD2554" s="697"/>
      <c r="BE2554" s="697"/>
      <c r="BF2554" s="697"/>
      <c r="BG2554" s="697"/>
      <c r="BH2554" s="697"/>
      <c r="BI2554" s="697"/>
      <c r="BJ2554" s="697"/>
      <c r="BK2554" s="697"/>
      <c r="BL2554" s="697"/>
      <c r="BM2554" s="697"/>
      <c r="BN2554" s="697"/>
      <c r="BO2554" s="697"/>
      <c r="BP2554" s="697"/>
      <c r="BQ2554" s="697"/>
      <c r="BR2554" s="697"/>
      <c r="BS2554" s="697"/>
      <c r="BT2554" s="697"/>
      <c r="BU2554" s="697"/>
      <c r="BV2554" s="697"/>
      <c r="BW2554" s="697"/>
      <c r="BX2554" s="697"/>
      <c r="BY2554" s="697"/>
      <c r="BZ2554" s="697"/>
      <c r="CA2554" s="697"/>
      <c r="CB2554" s="697"/>
      <c r="CC2554" s="697"/>
    </row>
    <row r="2555" s="706" customFormat="true" ht="32.25" hidden="false" customHeight="true" outlineLevel="0" collapsed="false">
      <c r="A2555" s="202" t="n">
        <f aca="false">SUM(A2554)+1</f>
        <v>2443</v>
      </c>
      <c r="B2555" s="641" t="s">
        <v>6872</v>
      </c>
      <c r="C2555" s="642" t="s">
        <v>6118</v>
      </c>
      <c r="D2555" s="643"/>
      <c r="E2555" s="644" t="n">
        <v>39654</v>
      </c>
      <c r="F2555" s="396" t="n">
        <v>310072</v>
      </c>
      <c r="G2555" s="193" t="n">
        <v>173590</v>
      </c>
      <c r="H2555" s="194" t="n">
        <v>4133.10000000001</v>
      </c>
      <c r="I2555" s="194" t="n">
        <v>169456.9</v>
      </c>
      <c r="J2555" s="193" t="n">
        <f aca="false">G2555/1000</f>
        <v>173.59</v>
      </c>
      <c r="K2555" s="194" t="n">
        <f aca="false">H2555/1000</f>
        <v>4.13310000000001</v>
      </c>
      <c r="L2555" s="204" t="n">
        <f aca="false">I2555/1000</f>
        <v>169.4569</v>
      </c>
      <c r="M2555" s="697"/>
      <c r="N2555" s="697"/>
      <c r="O2555" s="697"/>
      <c r="P2555" s="697"/>
      <c r="Q2555" s="697"/>
      <c r="R2555" s="697"/>
      <c r="S2555" s="697"/>
      <c r="T2555" s="697"/>
      <c r="U2555" s="697"/>
      <c r="V2555" s="697"/>
      <c r="W2555" s="697"/>
      <c r="X2555" s="697"/>
      <c r="Y2555" s="697"/>
      <c r="Z2555" s="697"/>
      <c r="AA2555" s="697"/>
      <c r="AB2555" s="697"/>
      <c r="AC2555" s="697"/>
      <c r="AD2555" s="697"/>
      <c r="AE2555" s="697"/>
      <c r="AF2555" s="697"/>
      <c r="AG2555" s="697"/>
      <c r="AH2555" s="697"/>
      <c r="AI2555" s="697"/>
      <c r="AJ2555" s="697"/>
      <c r="AK2555" s="697"/>
      <c r="AL2555" s="697"/>
      <c r="AM2555" s="697"/>
      <c r="AN2555" s="697"/>
      <c r="AO2555" s="697"/>
      <c r="AP2555" s="697"/>
      <c r="AQ2555" s="697"/>
      <c r="AR2555" s="697"/>
      <c r="AS2555" s="697"/>
      <c r="AT2555" s="697"/>
      <c r="AU2555" s="697"/>
      <c r="AV2555" s="697"/>
      <c r="AW2555" s="697"/>
      <c r="AX2555" s="697"/>
      <c r="AY2555" s="697"/>
      <c r="AZ2555" s="697"/>
      <c r="BA2555" s="697"/>
      <c r="BB2555" s="697"/>
      <c r="BC2555" s="697"/>
      <c r="BD2555" s="697"/>
      <c r="BE2555" s="697"/>
      <c r="BF2555" s="697"/>
      <c r="BG2555" s="697"/>
      <c r="BH2555" s="697"/>
      <c r="BI2555" s="697"/>
      <c r="BJ2555" s="697"/>
      <c r="BK2555" s="697"/>
      <c r="BL2555" s="697"/>
      <c r="BM2555" s="697"/>
      <c r="BN2555" s="697"/>
      <c r="BO2555" s="697"/>
      <c r="BP2555" s="697"/>
      <c r="BQ2555" s="697"/>
      <c r="BR2555" s="697"/>
      <c r="BS2555" s="697"/>
      <c r="BT2555" s="697"/>
      <c r="BU2555" s="697"/>
      <c r="BV2555" s="697"/>
      <c r="BW2555" s="697"/>
      <c r="BX2555" s="697"/>
      <c r="BY2555" s="697"/>
      <c r="BZ2555" s="697"/>
      <c r="CA2555" s="697"/>
      <c r="CB2555" s="697"/>
      <c r="CC2555" s="697"/>
    </row>
    <row r="2556" s="706" customFormat="true" ht="32.25" hidden="false" customHeight="true" outlineLevel="0" collapsed="false">
      <c r="A2556" s="202" t="n">
        <f aca="false">SUM(A2555)+1</f>
        <v>2444</v>
      </c>
      <c r="B2556" s="641" t="s">
        <v>6873</v>
      </c>
      <c r="C2556" s="642" t="s">
        <v>6022</v>
      </c>
      <c r="D2556" s="643" t="s">
        <v>188</v>
      </c>
      <c r="E2556" s="644" t="n">
        <v>39640</v>
      </c>
      <c r="F2556" s="396" t="n">
        <v>310070</v>
      </c>
      <c r="G2556" s="193" t="n">
        <v>210075</v>
      </c>
      <c r="H2556" s="194" t="n">
        <v>5001.78</v>
      </c>
      <c r="I2556" s="194" t="n">
        <v>205073.22</v>
      </c>
      <c r="J2556" s="193" t="n">
        <f aca="false">G2556/1000</f>
        <v>210.075</v>
      </c>
      <c r="K2556" s="194" t="n">
        <f aca="false">H2556/1000</f>
        <v>5.00178</v>
      </c>
      <c r="L2556" s="204" t="n">
        <f aca="false">I2556/1000</f>
        <v>205.07322</v>
      </c>
      <c r="M2556" s="697"/>
      <c r="N2556" s="697"/>
      <c r="O2556" s="697"/>
      <c r="P2556" s="697"/>
      <c r="Q2556" s="697"/>
      <c r="R2556" s="697"/>
      <c r="S2556" s="697"/>
      <c r="T2556" s="697"/>
      <c r="U2556" s="697"/>
      <c r="V2556" s="697"/>
      <c r="W2556" s="697"/>
      <c r="X2556" s="697"/>
      <c r="Y2556" s="697"/>
      <c r="Z2556" s="697"/>
      <c r="AA2556" s="697"/>
      <c r="AB2556" s="697"/>
      <c r="AC2556" s="697"/>
      <c r="AD2556" s="697"/>
      <c r="AE2556" s="697"/>
      <c r="AF2556" s="697"/>
      <c r="AG2556" s="697"/>
      <c r="AH2556" s="697"/>
      <c r="AI2556" s="697"/>
      <c r="AJ2556" s="697"/>
      <c r="AK2556" s="697"/>
      <c r="AL2556" s="697"/>
      <c r="AM2556" s="697"/>
      <c r="AN2556" s="697"/>
      <c r="AO2556" s="697"/>
      <c r="AP2556" s="697"/>
      <c r="AQ2556" s="697"/>
      <c r="AR2556" s="697"/>
      <c r="AS2556" s="697"/>
      <c r="AT2556" s="697"/>
      <c r="AU2556" s="697"/>
      <c r="AV2556" s="697"/>
      <c r="AW2556" s="697"/>
      <c r="AX2556" s="697"/>
      <c r="AY2556" s="697"/>
      <c r="AZ2556" s="697"/>
      <c r="BA2556" s="697"/>
      <c r="BB2556" s="697"/>
      <c r="BC2556" s="697"/>
      <c r="BD2556" s="697"/>
      <c r="BE2556" s="697"/>
      <c r="BF2556" s="697"/>
      <c r="BG2556" s="697"/>
      <c r="BH2556" s="697"/>
      <c r="BI2556" s="697"/>
      <c r="BJ2556" s="697"/>
      <c r="BK2556" s="697"/>
      <c r="BL2556" s="697"/>
      <c r="BM2556" s="697"/>
      <c r="BN2556" s="697"/>
      <c r="BO2556" s="697"/>
      <c r="BP2556" s="697"/>
      <c r="BQ2556" s="697"/>
      <c r="BR2556" s="697"/>
      <c r="BS2556" s="697"/>
      <c r="BT2556" s="697"/>
      <c r="BU2556" s="697"/>
      <c r="BV2556" s="697"/>
      <c r="BW2556" s="697"/>
      <c r="BX2556" s="697"/>
      <c r="BY2556" s="697"/>
      <c r="BZ2556" s="697"/>
      <c r="CA2556" s="697"/>
      <c r="CB2556" s="697"/>
      <c r="CC2556" s="697"/>
    </row>
    <row r="2557" s="706" customFormat="true" ht="32.25" hidden="false" customHeight="true" outlineLevel="0" collapsed="false">
      <c r="A2557" s="202" t="n">
        <f aca="false">SUM(A2556)+1</f>
        <v>2445</v>
      </c>
      <c r="B2557" s="641" t="s">
        <v>6874</v>
      </c>
      <c r="C2557" s="642" t="s">
        <v>6110</v>
      </c>
      <c r="D2557" s="643"/>
      <c r="E2557" s="644" t="n">
        <v>39653</v>
      </c>
      <c r="F2557" s="396" t="n">
        <v>310069</v>
      </c>
      <c r="G2557" s="193" t="n">
        <v>124790</v>
      </c>
      <c r="H2557" s="194" t="n">
        <v>2971.2</v>
      </c>
      <c r="I2557" s="194" t="n">
        <v>121818.8</v>
      </c>
      <c r="J2557" s="193" t="n">
        <f aca="false">G2557/1000</f>
        <v>124.79</v>
      </c>
      <c r="K2557" s="194" t="n">
        <f aca="false">H2557/1000</f>
        <v>2.9712</v>
      </c>
      <c r="L2557" s="204" t="n">
        <f aca="false">I2557/1000</f>
        <v>121.8188</v>
      </c>
      <c r="M2557" s="697"/>
      <c r="N2557" s="697"/>
      <c r="O2557" s="697"/>
      <c r="P2557" s="697"/>
      <c r="Q2557" s="697"/>
      <c r="R2557" s="697"/>
      <c r="S2557" s="697"/>
      <c r="T2557" s="697"/>
      <c r="U2557" s="697"/>
      <c r="V2557" s="697"/>
      <c r="W2557" s="697"/>
      <c r="X2557" s="697"/>
      <c r="Y2557" s="697"/>
      <c r="Z2557" s="697"/>
      <c r="AA2557" s="697"/>
      <c r="AB2557" s="697"/>
      <c r="AC2557" s="697"/>
      <c r="AD2557" s="697"/>
      <c r="AE2557" s="697"/>
      <c r="AF2557" s="697"/>
      <c r="AG2557" s="697"/>
      <c r="AH2557" s="697"/>
      <c r="AI2557" s="697"/>
      <c r="AJ2557" s="697"/>
      <c r="AK2557" s="697"/>
      <c r="AL2557" s="697"/>
      <c r="AM2557" s="697"/>
      <c r="AN2557" s="697"/>
      <c r="AO2557" s="697"/>
      <c r="AP2557" s="697"/>
      <c r="AQ2557" s="697"/>
      <c r="AR2557" s="697"/>
      <c r="AS2557" s="697"/>
      <c r="AT2557" s="697"/>
      <c r="AU2557" s="697"/>
      <c r="AV2557" s="697"/>
      <c r="AW2557" s="697"/>
      <c r="AX2557" s="697"/>
      <c r="AY2557" s="697"/>
      <c r="AZ2557" s="697"/>
      <c r="BA2557" s="697"/>
      <c r="BB2557" s="697"/>
      <c r="BC2557" s="697"/>
      <c r="BD2557" s="697"/>
      <c r="BE2557" s="697"/>
      <c r="BF2557" s="697"/>
      <c r="BG2557" s="697"/>
      <c r="BH2557" s="697"/>
      <c r="BI2557" s="697"/>
      <c r="BJ2557" s="697"/>
      <c r="BK2557" s="697"/>
      <c r="BL2557" s="697"/>
      <c r="BM2557" s="697"/>
      <c r="BN2557" s="697"/>
      <c r="BO2557" s="697"/>
      <c r="BP2557" s="697"/>
      <c r="BQ2557" s="697"/>
      <c r="BR2557" s="697"/>
      <c r="BS2557" s="697"/>
      <c r="BT2557" s="697"/>
      <c r="BU2557" s="697"/>
      <c r="BV2557" s="697"/>
      <c r="BW2557" s="697"/>
      <c r="BX2557" s="697"/>
      <c r="BY2557" s="697"/>
      <c r="BZ2557" s="697"/>
      <c r="CA2557" s="697"/>
      <c r="CB2557" s="697"/>
      <c r="CC2557" s="697"/>
    </row>
    <row r="2558" s="706" customFormat="true" ht="32.25" hidden="false" customHeight="true" outlineLevel="0" collapsed="false">
      <c r="A2558" s="202" t="n">
        <f aca="false">SUM(A2557)+1</f>
        <v>2446</v>
      </c>
      <c r="B2558" s="641" t="s">
        <v>6875</v>
      </c>
      <c r="C2558" s="642" t="s">
        <v>6110</v>
      </c>
      <c r="D2558" s="643"/>
      <c r="E2558" s="644" t="n">
        <v>39653</v>
      </c>
      <c r="F2558" s="396" t="n">
        <v>310068</v>
      </c>
      <c r="G2558" s="193" t="n">
        <v>124790</v>
      </c>
      <c r="H2558" s="194" t="n">
        <v>2971.2</v>
      </c>
      <c r="I2558" s="194" t="n">
        <v>121818.8</v>
      </c>
      <c r="J2558" s="193" t="n">
        <f aca="false">G2558/1000</f>
        <v>124.79</v>
      </c>
      <c r="K2558" s="194" t="n">
        <f aca="false">H2558/1000</f>
        <v>2.9712</v>
      </c>
      <c r="L2558" s="204" t="n">
        <f aca="false">I2558/1000</f>
        <v>121.8188</v>
      </c>
      <c r="M2558" s="697"/>
      <c r="N2558" s="697"/>
      <c r="O2558" s="697"/>
      <c r="P2558" s="697"/>
      <c r="Q2558" s="697"/>
      <c r="R2558" s="697"/>
      <c r="S2558" s="697"/>
      <c r="T2558" s="697"/>
      <c r="U2558" s="697"/>
      <c r="V2558" s="697"/>
      <c r="W2558" s="697"/>
      <c r="X2558" s="697"/>
      <c r="Y2558" s="697"/>
      <c r="Z2558" s="697"/>
      <c r="AA2558" s="697"/>
      <c r="AB2558" s="697"/>
      <c r="AC2558" s="697"/>
      <c r="AD2558" s="697"/>
      <c r="AE2558" s="697"/>
      <c r="AF2558" s="697"/>
      <c r="AG2558" s="697"/>
      <c r="AH2558" s="697"/>
      <c r="AI2558" s="697"/>
      <c r="AJ2558" s="697"/>
      <c r="AK2558" s="697"/>
      <c r="AL2558" s="697"/>
      <c r="AM2558" s="697"/>
      <c r="AN2558" s="697"/>
      <c r="AO2558" s="697"/>
      <c r="AP2558" s="697"/>
      <c r="AQ2558" s="697"/>
      <c r="AR2558" s="697"/>
      <c r="AS2558" s="697"/>
      <c r="AT2558" s="697"/>
      <c r="AU2558" s="697"/>
      <c r="AV2558" s="697"/>
      <c r="AW2558" s="697"/>
      <c r="AX2558" s="697"/>
      <c r="AY2558" s="697"/>
      <c r="AZ2558" s="697"/>
      <c r="BA2558" s="697"/>
      <c r="BB2558" s="697"/>
      <c r="BC2558" s="697"/>
      <c r="BD2558" s="697"/>
      <c r="BE2558" s="697"/>
      <c r="BF2558" s="697"/>
      <c r="BG2558" s="697"/>
      <c r="BH2558" s="697"/>
      <c r="BI2558" s="697"/>
      <c r="BJ2558" s="697"/>
      <c r="BK2558" s="697"/>
      <c r="BL2558" s="697"/>
      <c r="BM2558" s="697"/>
      <c r="BN2558" s="697"/>
      <c r="BO2558" s="697"/>
      <c r="BP2558" s="697"/>
      <c r="BQ2558" s="697"/>
      <c r="BR2558" s="697"/>
      <c r="BS2558" s="697"/>
      <c r="BT2558" s="697"/>
      <c r="BU2558" s="697"/>
      <c r="BV2558" s="697"/>
      <c r="BW2558" s="697"/>
      <c r="BX2558" s="697"/>
      <c r="BY2558" s="697"/>
      <c r="BZ2558" s="697"/>
      <c r="CA2558" s="697"/>
      <c r="CB2558" s="697"/>
      <c r="CC2558" s="697"/>
    </row>
    <row r="2559" s="706" customFormat="true" ht="32.25" hidden="false" customHeight="true" outlineLevel="0" collapsed="false">
      <c r="A2559" s="202" t="n">
        <f aca="false">SUM(A2558)+1</f>
        <v>2447</v>
      </c>
      <c r="B2559" s="641" t="s">
        <v>6876</v>
      </c>
      <c r="C2559" s="642" t="s">
        <v>6877</v>
      </c>
      <c r="D2559" s="643"/>
      <c r="E2559" s="644" t="n">
        <v>36951</v>
      </c>
      <c r="F2559" s="396" t="n">
        <v>40318</v>
      </c>
      <c r="G2559" s="193" t="n">
        <v>16250</v>
      </c>
      <c r="H2559" s="194" t="n">
        <v>15234.3</v>
      </c>
      <c r="I2559" s="194" t="n">
        <v>1015.7</v>
      </c>
      <c r="J2559" s="193" t="n">
        <f aca="false">G2559/1000</f>
        <v>16.25</v>
      </c>
      <c r="K2559" s="194" t="n">
        <f aca="false">H2559/1000</f>
        <v>15.2343</v>
      </c>
      <c r="L2559" s="204" t="n">
        <f aca="false">I2559/1000</f>
        <v>1.0157</v>
      </c>
      <c r="M2559" s="697"/>
      <c r="N2559" s="697"/>
      <c r="O2559" s="697"/>
      <c r="P2559" s="697"/>
      <c r="Q2559" s="697"/>
      <c r="R2559" s="697"/>
      <c r="S2559" s="697"/>
      <c r="T2559" s="697"/>
      <c r="U2559" s="697"/>
      <c r="V2559" s="697"/>
      <c r="W2559" s="697"/>
      <c r="X2559" s="697"/>
      <c r="Y2559" s="697"/>
      <c r="Z2559" s="697"/>
      <c r="AA2559" s="697"/>
      <c r="AB2559" s="697"/>
      <c r="AC2559" s="697"/>
      <c r="AD2559" s="697"/>
      <c r="AE2559" s="697"/>
      <c r="AF2559" s="697"/>
      <c r="AG2559" s="697"/>
      <c r="AH2559" s="697"/>
      <c r="AI2559" s="697"/>
      <c r="AJ2559" s="697"/>
      <c r="AK2559" s="697"/>
      <c r="AL2559" s="697"/>
      <c r="AM2559" s="697"/>
      <c r="AN2559" s="697"/>
      <c r="AO2559" s="697"/>
      <c r="AP2559" s="697"/>
      <c r="AQ2559" s="697"/>
      <c r="AR2559" s="697"/>
      <c r="AS2559" s="697"/>
      <c r="AT2559" s="697"/>
      <c r="AU2559" s="697"/>
      <c r="AV2559" s="697"/>
      <c r="AW2559" s="697"/>
      <c r="AX2559" s="697"/>
      <c r="AY2559" s="697"/>
      <c r="AZ2559" s="697"/>
      <c r="BA2559" s="697"/>
      <c r="BB2559" s="697"/>
      <c r="BC2559" s="697"/>
      <c r="BD2559" s="697"/>
      <c r="BE2559" s="697"/>
      <c r="BF2559" s="697"/>
      <c r="BG2559" s="697"/>
      <c r="BH2559" s="697"/>
      <c r="BI2559" s="697"/>
      <c r="BJ2559" s="697"/>
      <c r="BK2559" s="697"/>
      <c r="BL2559" s="697"/>
      <c r="BM2559" s="697"/>
      <c r="BN2559" s="697"/>
      <c r="BO2559" s="697"/>
      <c r="BP2559" s="697"/>
      <c r="BQ2559" s="697"/>
      <c r="BR2559" s="697"/>
      <c r="BS2559" s="697"/>
      <c r="BT2559" s="697"/>
      <c r="BU2559" s="697"/>
      <c r="BV2559" s="697"/>
      <c r="BW2559" s="697"/>
      <c r="BX2559" s="697"/>
      <c r="BY2559" s="697"/>
      <c r="BZ2559" s="697"/>
      <c r="CA2559" s="697"/>
      <c r="CB2559" s="697"/>
      <c r="CC2559" s="697"/>
    </row>
    <row r="2560" s="706" customFormat="true" ht="32.25" hidden="false" customHeight="true" outlineLevel="0" collapsed="false">
      <c r="A2560" s="202" t="n">
        <f aca="false">SUM(A2559)+1</f>
        <v>2448</v>
      </c>
      <c r="B2560" s="641" t="s">
        <v>6878</v>
      </c>
      <c r="C2560" s="642" t="s">
        <v>6031</v>
      </c>
      <c r="D2560" s="643"/>
      <c r="E2560" s="644" t="n">
        <v>39600</v>
      </c>
      <c r="F2560" s="396" t="n">
        <v>310066</v>
      </c>
      <c r="G2560" s="193" t="n">
        <v>70810</v>
      </c>
      <c r="H2560" s="194" t="n">
        <v>3540.50999999999</v>
      </c>
      <c r="I2560" s="194" t="n">
        <v>67269.49</v>
      </c>
      <c r="J2560" s="193" t="n">
        <f aca="false">G2560/1000</f>
        <v>70.81</v>
      </c>
      <c r="K2560" s="194" t="n">
        <f aca="false">H2560/1000</f>
        <v>3.54051</v>
      </c>
      <c r="L2560" s="204" t="n">
        <f aca="false">I2560/1000</f>
        <v>67.26949</v>
      </c>
      <c r="M2560" s="697"/>
      <c r="N2560" s="697"/>
      <c r="O2560" s="697"/>
      <c r="P2560" s="697"/>
      <c r="Q2560" s="697"/>
      <c r="R2560" s="697"/>
      <c r="S2560" s="697"/>
      <c r="T2560" s="697"/>
      <c r="U2560" s="697"/>
      <c r="V2560" s="697"/>
      <c r="W2560" s="697"/>
      <c r="X2560" s="697"/>
      <c r="Y2560" s="697"/>
      <c r="Z2560" s="697"/>
      <c r="AA2560" s="697"/>
      <c r="AB2560" s="697"/>
      <c r="AC2560" s="697"/>
      <c r="AD2560" s="697"/>
      <c r="AE2560" s="697"/>
      <c r="AF2560" s="697"/>
      <c r="AG2560" s="697"/>
      <c r="AH2560" s="697"/>
      <c r="AI2560" s="697"/>
      <c r="AJ2560" s="697"/>
      <c r="AK2560" s="697"/>
      <c r="AL2560" s="697"/>
      <c r="AM2560" s="697"/>
      <c r="AN2560" s="697"/>
      <c r="AO2560" s="697"/>
      <c r="AP2560" s="697"/>
      <c r="AQ2560" s="697"/>
      <c r="AR2560" s="697"/>
      <c r="AS2560" s="697"/>
      <c r="AT2560" s="697"/>
      <c r="AU2560" s="697"/>
      <c r="AV2560" s="697"/>
      <c r="AW2560" s="697"/>
      <c r="AX2560" s="697"/>
      <c r="AY2560" s="697"/>
      <c r="AZ2560" s="697"/>
      <c r="BA2560" s="697"/>
      <c r="BB2560" s="697"/>
      <c r="BC2560" s="697"/>
      <c r="BD2560" s="697"/>
      <c r="BE2560" s="697"/>
      <c r="BF2560" s="697"/>
      <c r="BG2560" s="697"/>
      <c r="BH2560" s="697"/>
      <c r="BI2560" s="697"/>
      <c r="BJ2560" s="697"/>
      <c r="BK2560" s="697"/>
      <c r="BL2560" s="697"/>
      <c r="BM2560" s="697"/>
      <c r="BN2560" s="697"/>
      <c r="BO2560" s="697"/>
      <c r="BP2560" s="697"/>
      <c r="BQ2560" s="697"/>
      <c r="BR2560" s="697"/>
      <c r="BS2560" s="697"/>
      <c r="BT2560" s="697"/>
      <c r="BU2560" s="697"/>
      <c r="BV2560" s="697"/>
      <c r="BW2560" s="697"/>
      <c r="BX2560" s="697"/>
      <c r="BY2560" s="697"/>
      <c r="BZ2560" s="697"/>
      <c r="CA2560" s="697"/>
      <c r="CB2560" s="697"/>
      <c r="CC2560" s="697"/>
    </row>
    <row r="2561" s="706" customFormat="true" ht="32.25" hidden="false" customHeight="true" outlineLevel="0" collapsed="false">
      <c r="A2561" s="202" t="n">
        <f aca="false">SUM(A2560)+1</f>
        <v>2449</v>
      </c>
      <c r="B2561" s="641" t="s">
        <v>6879</v>
      </c>
      <c r="C2561" s="642" t="s">
        <v>6877</v>
      </c>
      <c r="D2561" s="643"/>
      <c r="E2561" s="644" t="n">
        <v>39573</v>
      </c>
      <c r="F2561" s="396" t="n">
        <v>310048</v>
      </c>
      <c r="G2561" s="193" t="n">
        <v>70810</v>
      </c>
      <c r="H2561" s="194" t="n">
        <v>4720.67999999999</v>
      </c>
      <c r="I2561" s="194" t="n">
        <v>66089.32</v>
      </c>
      <c r="J2561" s="193" t="n">
        <f aca="false">G2561/1000</f>
        <v>70.81</v>
      </c>
      <c r="K2561" s="194" t="n">
        <f aca="false">H2561/1000</f>
        <v>4.72067999999999</v>
      </c>
      <c r="L2561" s="204" t="n">
        <f aca="false">I2561/1000</f>
        <v>66.08932</v>
      </c>
      <c r="M2561" s="697"/>
      <c r="N2561" s="697"/>
      <c r="O2561" s="697"/>
      <c r="P2561" s="697"/>
      <c r="Q2561" s="697"/>
      <c r="R2561" s="697"/>
      <c r="S2561" s="697"/>
      <c r="T2561" s="697"/>
      <c r="U2561" s="697"/>
      <c r="V2561" s="697"/>
      <c r="W2561" s="697"/>
      <c r="X2561" s="697"/>
      <c r="Y2561" s="697"/>
      <c r="Z2561" s="697"/>
      <c r="AA2561" s="697"/>
      <c r="AB2561" s="697"/>
      <c r="AC2561" s="697"/>
      <c r="AD2561" s="697"/>
      <c r="AE2561" s="697"/>
      <c r="AF2561" s="697"/>
      <c r="AG2561" s="697"/>
      <c r="AH2561" s="697"/>
      <c r="AI2561" s="697"/>
      <c r="AJ2561" s="697"/>
      <c r="AK2561" s="697"/>
      <c r="AL2561" s="697"/>
      <c r="AM2561" s="697"/>
      <c r="AN2561" s="697"/>
      <c r="AO2561" s="697"/>
      <c r="AP2561" s="697"/>
      <c r="AQ2561" s="697"/>
      <c r="AR2561" s="697"/>
      <c r="AS2561" s="697"/>
      <c r="AT2561" s="697"/>
      <c r="AU2561" s="697"/>
      <c r="AV2561" s="697"/>
      <c r="AW2561" s="697"/>
      <c r="AX2561" s="697"/>
      <c r="AY2561" s="697"/>
      <c r="AZ2561" s="697"/>
      <c r="BA2561" s="697"/>
      <c r="BB2561" s="697"/>
      <c r="BC2561" s="697"/>
      <c r="BD2561" s="697"/>
      <c r="BE2561" s="697"/>
      <c r="BF2561" s="697"/>
      <c r="BG2561" s="697"/>
      <c r="BH2561" s="697"/>
      <c r="BI2561" s="697"/>
      <c r="BJ2561" s="697"/>
      <c r="BK2561" s="697"/>
      <c r="BL2561" s="697"/>
      <c r="BM2561" s="697"/>
      <c r="BN2561" s="697"/>
      <c r="BO2561" s="697"/>
      <c r="BP2561" s="697"/>
      <c r="BQ2561" s="697"/>
      <c r="BR2561" s="697"/>
      <c r="BS2561" s="697"/>
      <c r="BT2561" s="697"/>
      <c r="BU2561" s="697"/>
      <c r="BV2561" s="697"/>
      <c r="BW2561" s="697"/>
      <c r="BX2561" s="697"/>
      <c r="BY2561" s="697"/>
      <c r="BZ2561" s="697"/>
      <c r="CA2561" s="697"/>
      <c r="CB2561" s="697"/>
      <c r="CC2561" s="697"/>
    </row>
    <row r="2562" s="706" customFormat="true" ht="32.25" hidden="false" customHeight="true" outlineLevel="0" collapsed="false">
      <c r="A2562" s="202" t="n">
        <f aca="false">SUM(A2561)+1</f>
        <v>2450</v>
      </c>
      <c r="B2562" s="641" t="s">
        <v>6880</v>
      </c>
      <c r="C2562" s="642" t="s">
        <v>6031</v>
      </c>
      <c r="D2562" s="643"/>
      <c r="E2562" s="644" t="n">
        <v>39574</v>
      </c>
      <c r="F2562" s="396" t="n">
        <v>310049</v>
      </c>
      <c r="G2562" s="193" t="n">
        <v>70810</v>
      </c>
      <c r="H2562" s="194" t="n">
        <v>4720.67999999999</v>
      </c>
      <c r="I2562" s="194" t="n">
        <v>66089.32</v>
      </c>
      <c r="J2562" s="193" t="n">
        <f aca="false">G2562/1000</f>
        <v>70.81</v>
      </c>
      <c r="K2562" s="194" t="n">
        <f aca="false">H2562/1000</f>
        <v>4.72067999999999</v>
      </c>
      <c r="L2562" s="204" t="n">
        <f aca="false">I2562/1000</f>
        <v>66.08932</v>
      </c>
      <c r="M2562" s="697"/>
      <c r="N2562" s="697"/>
      <c r="O2562" s="697"/>
      <c r="P2562" s="697"/>
      <c r="Q2562" s="697"/>
      <c r="R2562" s="697"/>
      <c r="S2562" s="697"/>
      <c r="T2562" s="697"/>
      <c r="U2562" s="697"/>
      <c r="V2562" s="697"/>
      <c r="W2562" s="697"/>
      <c r="X2562" s="697"/>
      <c r="Y2562" s="697"/>
      <c r="Z2562" s="697"/>
      <c r="AA2562" s="697"/>
      <c r="AB2562" s="697"/>
      <c r="AC2562" s="697"/>
      <c r="AD2562" s="697"/>
      <c r="AE2562" s="697"/>
      <c r="AF2562" s="697"/>
      <c r="AG2562" s="697"/>
      <c r="AH2562" s="697"/>
      <c r="AI2562" s="697"/>
      <c r="AJ2562" s="697"/>
      <c r="AK2562" s="697"/>
      <c r="AL2562" s="697"/>
      <c r="AM2562" s="697"/>
      <c r="AN2562" s="697"/>
      <c r="AO2562" s="697"/>
      <c r="AP2562" s="697"/>
      <c r="AQ2562" s="697"/>
      <c r="AR2562" s="697"/>
      <c r="AS2562" s="697"/>
      <c r="AT2562" s="697"/>
      <c r="AU2562" s="697"/>
      <c r="AV2562" s="697"/>
      <c r="AW2562" s="697"/>
      <c r="AX2562" s="697"/>
      <c r="AY2562" s="697"/>
      <c r="AZ2562" s="697"/>
      <c r="BA2562" s="697"/>
      <c r="BB2562" s="697"/>
      <c r="BC2562" s="697"/>
      <c r="BD2562" s="697"/>
      <c r="BE2562" s="697"/>
      <c r="BF2562" s="697"/>
      <c r="BG2562" s="697"/>
      <c r="BH2562" s="697"/>
      <c r="BI2562" s="697"/>
      <c r="BJ2562" s="697"/>
      <c r="BK2562" s="697"/>
      <c r="BL2562" s="697"/>
      <c r="BM2562" s="697"/>
      <c r="BN2562" s="697"/>
      <c r="BO2562" s="697"/>
      <c r="BP2562" s="697"/>
      <c r="BQ2562" s="697"/>
      <c r="BR2562" s="697"/>
      <c r="BS2562" s="697"/>
      <c r="BT2562" s="697"/>
      <c r="BU2562" s="697"/>
      <c r="BV2562" s="697"/>
      <c r="BW2562" s="697"/>
      <c r="BX2562" s="697"/>
      <c r="BY2562" s="697"/>
      <c r="BZ2562" s="697"/>
      <c r="CA2562" s="697"/>
      <c r="CB2562" s="697"/>
      <c r="CC2562" s="697"/>
    </row>
    <row r="2563" s="706" customFormat="true" ht="32.25" hidden="false" customHeight="true" outlineLevel="0" collapsed="false">
      <c r="A2563" s="202" t="n">
        <f aca="false">SUM(A2562)+1</f>
        <v>2451</v>
      </c>
      <c r="B2563" s="641" t="s">
        <v>6881</v>
      </c>
      <c r="C2563" s="642" t="s">
        <v>6031</v>
      </c>
      <c r="D2563" s="643"/>
      <c r="E2563" s="644" t="n">
        <v>39603</v>
      </c>
      <c r="F2563" s="396" t="n">
        <v>310065</v>
      </c>
      <c r="G2563" s="193" t="n">
        <v>70810</v>
      </c>
      <c r="H2563" s="194" t="n">
        <v>3540.50999999999</v>
      </c>
      <c r="I2563" s="194" t="n">
        <v>67269.49</v>
      </c>
      <c r="J2563" s="193" t="n">
        <f aca="false">G2563/1000</f>
        <v>70.81</v>
      </c>
      <c r="K2563" s="194" t="n">
        <f aca="false">H2563/1000</f>
        <v>3.54051</v>
      </c>
      <c r="L2563" s="204" t="n">
        <f aca="false">I2563/1000</f>
        <v>67.26949</v>
      </c>
      <c r="M2563" s="697"/>
      <c r="N2563" s="697"/>
      <c r="O2563" s="697"/>
      <c r="P2563" s="697"/>
      <c r="Q2563" s="697"/>
      <c r="R2563" s="697"/>
      <c r="S2563" s="697"/>
      <c r="T2563" s="697"/>
      <c r="U2563" s="697"/>
      <c r="V2563" s="697"/>
      <c r="W2563" s="697"/>
      <c r="X2563" s="697"/>
      <c r="Y2563" s="697"/>
      <c r="Z2563" s="697"/>
      <c r="AA2563" s="697"/>
      <c r="AB2563" s="697"/>
      <c r="AC2563" s="697"/>
      <c r="AD2563" s="697"/>
      <c r="AE2563" s="697"/>
      <c r="AF2563" s="697"/>
      <c r="AG2563" s="697"/>
      <c r="AH2563" s="697"/>
      <c r="AI2563" s="697"/>
      <c r="AJ2563" s="697"/>
      <c r="AK2563" s="697"/>
      <c r="AL2563" s="697"/>
      <c r="AM2563" s="697"/>
      <c r="AN2563" s="697"/>
      <c r="AO2563" s="697"/>
      <c r="AP2563" s="697"/>
      <c r="AQ2563" s="697"/>
      <c r="AR2563" s="697"/>
      <c r="AS2563" s="697"/>
      <c r="AT2563" s="697"/>
      <c r="AU2563" s="697"/>
      <c r="AV2563" s="697"/>
      <c r="AW2563" s="697"/>
      <c r="AX2563" s="697"/>
      <c r="AY2563" s="697"/>
      <c r="AZ2563" s="697"/>
      <c r="BA2563" s="697"/>
      <c r="BB2563" s="697"/>
      <c r="BC2563" s="697"/>
      <c r="BD2563" s="697"/>
      <c r="BE2563" s="697"/>
      <c r="BF2563" s="697"/>
      <c r="BG2563" s="697"/>
      <c r="BH2563" s="697"/>
      <c r="BI2563" s="697"/>
      <c r="BJ2563" s="697"/>
      <c r="BK2563" s="697"/>
      <c r="BL2563" s="697"/>
      <c r="BM2563" s="697"/>
      <c r="BN2563" s="697"/>
      <c r="BO2563" s="697"/>
      <c r="BP2563" s="697"/>
      <c r="BQ2563" s="697"/>
      <c r="BR2563" s="697"/>
      <c r="BS2563" s="697"/>
      <c r="BT2563" s="697"/>
      <c r="BU2563" s="697"/>
      <c r="BV2563" s="697"/>
      <c r="BW2563" s="697"/>
      <c r="BX2563" s="697"/>
      <c r="BY2563" s="697"/>
      <c r="BZ2563" s="697"/>
      <c r="CA2563" s="697"/>
      <c r="CB2563" s="697"/>
      <c r="CC2563" s="697"/>
    </row>
    <row r="2564" s="706" customFormat="true" ht="32.25" hidden="false" customHeight="true" outlineLevel="0" collapsed="false">
      <c r="A2564" s="202" t="n">
        <f aca="false">SUM(A2563)+1</f>
        <v>2452</v>
      </c>
      <c r="B2564" s="641" t="s">
        <v>6882</v>
      </c>
      <c r="C2564" s="642" t="s">
        <v>6877</v>
      </c>
      <c r="D2564" s="643"/>
      <c r="E2564" s="644" t="n">
        <v>37165</v>
      </c>
      <c r="F2564" s="396" t="n">
        <v>40347</v>
      </c>
      <c r="G2564" s="193" t="n">
        <v>27563.33</v>
      </c>
      <c r="H2564" s="194" t="n">
        <v>23830.96</v>
      </c>
      <c r="I2564" s="194" t="n">
        <v>3732.37</v>
      </c>
      <c r="J2564" s="193" t="n">
        <f aca="false">G2564/1000</f>
        <v>27.56333</v>
      </c>
      <c r="K2564" s="194" t="n">
        <f aca="false">H2564/1000</f>
        <v>23.83096</v>
      </c>
      <c r="L2564" s="204" t="n">
        <f aca="false">I2564/1000</f>
        <v>3.73237</v>
      </c>
      <c r="M2564" s="697"/>
      <c r="N2564" s="697"/>
      <c r="O2564" s="697"/>
      <c r="P2564" s="697"/>
      <c r="Q2564" s="697"/>
      <c r="R2564" s="697"/>
      <c r="S2564" s="697"/>
      <c r="T2564" s="697"/>
      <c r="U2564" s="697"/>
      <c r="V2564" s="697"/>
      <c r="W2564" s="697"/>
      <c r="X2564" s="697"/>
      <c r="Y2564" s="697"/>
      <c r="Z2564" s="697"/>
      <c r="AA2564" s="697"/>
      <c r="AB2564" s="697"/>
      <c r="AC2564" s="697"/>
      <c r="AD2564" s="697"/>
      <c r="AE2564" s="697"/>
      <c r="AF2564" s="697"/>
      <c r="AG2564" s="697"/>
      <c r="AH2564" s="697"/>
      <c r="AI2564" s="697"/>
      <c r="AJ2564" s="697"/>
      <c r="AK2564" s="697"/>
      <c r="AL2564" s="697"/>
      <c r="AM2564" s="697"/>
      <c r="AN2564" s="697"/>
      <c r="AO2564" s="697"/>
      <c r="AP2564" s="697"/>
      <c r="AQ2564" s="697"/>
      <c r="AR2564" s="697"/>
      <c r="AS2564" s="697"/>
      <c r="AT2564" s="697"/>
      <c r="AU2564" s="697"/>
      <c r="AV2564" s="697"/>
      <c r="AW2564" s="697"/>
      <c r="AX2564" s="697"/>
      <c r="AY2564" s="697"/>
      <c r="AZ2564" s="697"/>
      <c r="BA2564" s="697"/>
      <c r="BB2564" s="697"/>
      <c r="BC2564" s="697"/>
      <c r="BD2564" s="697"/>
      <c r="BE2564" s="697"/>
      <c r="BF2564" s="697"/>
      <c r="BG2564" s="697"/>
      <c r="BH2564" s="697"/>
      <c r="BI2564" s="697"/>
      <c r="BJ2564" s="697"/>
      <c r="BK2564" s="697"/>
      <c r="BL2564" s="697"/>
      <c r="BM2564" s="697"/>
      <c r="BN2564" s="697"/>
      <c r="BO2564" s="697"/>
      <c r="BP2564" s="697"/>
      <c r="BQ2564" s="697"/>
      <c r="BR2564" s="697"/>
      <c r="BS2564" s="697"/>
      <c r="BT2564" s="697"/>
      <c r="BU2564" s="697"/>
      <c r="BV2564" s="697"/>
      <c r="BW2564" s="697"/>
      <c r="BX2564" s="697"/>
      <c r="BY2564" s="697"/>
      <c r="BZ2564" s="697"/>
      <c r="CA2564" s="697"/>
      <c r="CB2564" s="697"/>
      <c r="CC2564" s="697"/>
    </row>
    <row r="2565" s="706" customFormat="true" ht="32.25" hidden="false" customHeight="true" outlineLevel="0" collapsed="false">
      <c r="A2565" s="202" t="n">
        <f aca="false">SUM(A2564)+1</f>
        <v>2453</v>
      </c>
      <c r="B2565" s="641" t="s">
        <v>6883</v>
      </c>
      <c r="C2565" s="642" t="s">
        <v>6884</v>
      </c>
      <c r="D2565" s="643"/>
      <c r="E2565" s="644" t="n">
        <v>39293</v>
      </c>
      <c r="F2565" s="396" t="n">
        <v>90951</v>
      </c>
      <c r="G2565" s="193" t="n">
        <v>43560</v>
      </c>
      <c r="H2565" s="194" t="n">
        <v>10164</v>
      </c>
      <c r="I2565" s="194" t="n">
        <v>33396</v>
      </c>
      <c r="J2565" s="193" t="n">
        <f aca="false">G2565/1000</f>
        <v>43.56</v>
      </c>
      <c r="K2565" s="194" t="n">
        <f aca="false">H2565/1000</f>
        <v>10.164</v>
      </c>
      <c r="L2565" s="204" t="n">
        <f aca="false">I2565/1000</f>
        <v>33.396</v>
      </c>
      <c r="M2565" s="697"/>
      <c r="N2565" s="697"/>
      <c r="O2565" s="697"/>
      <c r="P2565" s="697"/>
      <c r="Q2565" s="697"/>
      <c r="R2565" s="697"/>
      <c r="S2565" s="697"/>
      <c r="T2565" s="697"/>
      <c r="U2565" s="697"/>
      <c r="V2565" s="697"/>
      <c r="W2565" s="697"/>
      <c r="X2565" s="697"/>
      <c r="Y2565" s="697"/>
      <c r="Z2565" s="697"/>
      <c r="AA2565" s="697"/>
      <c r="AB2565" s="697"/>
      <c r="AC2565" s="697"/>
      <c r="AD2565" s="697"/>
      <c r="AE2565" s="697"/>
      <c r="AF2565" s="697"/>
      <c r="AG2565" s="697"/>
      <c r="AH2565" s="697"/>
      <c r="AI2565" s="697"/>
      <c r="AJ2565" s="697"/>
      <c r="AK2565" s="697"/>
      <c r="AL2565" s="697"/>
      <c r="AM2565" s="697"/>
      <c r="AN2565" s="697"/>
      <c r="AO2565" s="697"/>
      <c r="AP2565" s="697"/>
      <c r="AQ2565" s="697"/>
      <c r="AR2565" s="697"/>
      <c r="AS2565" s="697"/>
      <c r="AT2565" s="697"/>
      <c r="AU2565" s="697"/>
      <c r="AV2565" s="697"/>
      <c r="AW2565" s="697"/>
      <c r="AX2565" s="697"/>
      <c r="AY2565" s="697"/>
      <c r="AZ2565" s="697"/>
      <c r="BA2565" s="697"/>
      <c r="BB2565" s="697"/>
      <c r="BC2565" s="697"/>
      <c r="BD2565" s="697"/>
      <c r="BE2565" s="697"/>
      <c r="BF2565" s="697"/>
      <c r="BG2565" s="697"/>
      <c r="BH2565" s="697"/>
      <c r="BI2565" s="697"/>
      <c r="BJ2565" s="697"/>
      <c r="BK2565" s="697"/>
      <c r="BL2565" s="697"/>
      <c r="BM2565" s="697"/>
      <c r="BN2565" s="697"/>
      <c r="BO2565" s="697"/>
      <c r="BP2565" s="697"/>
      <c r="BQ2565" s="697"/>
      <c r="BR2565" s="697"/>
      <c r="BS2565" s="697"/>
      <c r="BT2565" s="697"/>
      <c r="BU2565" s="697"/>
      <c r="BV2565" s="697"/>
      <c r="BW2565" s="697"/>
      <c r="BX2565" s="697"/>
      <c r="BY2565" s="697"/>
      <c r="BZ2565" s="697"/>
      <c r="CA2565" s="697"/>
      <c r="CB2565" s="697"/>
      <c r="CC2565" s="697"/>
    </row>
    <row r="2566" s="706" customFormat="true" ht="32.25" hidden="false" customHeight="true" outlineLevel="0" collapsed="false">
      <c r="A2566" s="202" t="n">
        <f aca="false">SUM(A2565)+1</f>
        <v>2454</v>
      </c>
      <c r="B2566" s="641" t="s">
        <v>6885</v>
      </c>
      <c r="C2566" s="642" t="s">
        <v>6884</v>
      </c>
      <c r="D2566" s="643"/>
      <c r="E2566" s="644" t="n">
        <v>39293</v>
      </c>
      <c r="F2566" s="396" t="n">
        <v>90950</v>
      </c>
      <c r="G2566" s="193" t="n">
        <v>43560</v>
      </c>
      <c r="H2566" s="194" t="n">
        <v>9997.4</v>
      </c>
      <c r="I2566" s="194" t="n">
        <v>33562.6</v>
      </c>
      <c r="J2566" s="193" t="n">
        <f aca="false">G2566/1000</f>
        <v>43.56</v>
      </c>
      <c r="K2566" s="194" t="n">
        <f aca="false">H2566/1000</f>
        <v>9.9974</v>
      </c>
      <c r="L2566" s="204" t="n">
        <f aca="false">I2566/1000</f>
        <v>33.5626</v>
      </c>
      <c r="M2566" s="697"/>
      <c r="N2566" s="697"/>
      <c r="O2566" s="697"/>
      <c r="P2566" s="697"/>
      <c r="Q2566" s="697"/>
      <c r="R2566" s="697"/>
      <c r="S2566" s="697"/>
      <c r="T2566" s="697"/>
      <c r="U2566" s="697"/>
      <c r="V2566" s="697"/>
      <c r="W2566" s="697"/>
      <c r="X2566" s="697"/>
      <c r="Y2566" s="697"/>
      <c r="Z2566" s="697"/>
      <c r="AA2566" s="697"/>
      <c r="AB2566" s="697"/>
      <c r="AC2566" s="697"/>
      <c r="AD2566" s="697"/>
      <c r="AE2566" s="697"/>
      <c r="AF2566" s="697"/>
      <c r="AG2566" s="697"/>
      <c r="AH2566" s="697"/>
      <c r="AI2566" s="697"/>
      <c r="AJ2566" s="697"/>
      <c r="AK2566" s="697"/>
      <c r="AL2566" s="697"/>
      <c r="AM2566" s="697"/>
      <c r="AN2566" s="697"/>
      <c r="AO2566" s="697"/>
      <c r="AP2566" s="697"/>
      <c r="AQ2566" s="697"/>
      <c r="AR2566" s="697"/>
      <c r="AS2566" s="697"/>
      <c r="AT2566" s="697"/>
      <c r="AU2566" s="697"/>
      <c r="AV2566" s="697"/>
      <c r="AW2566" s="697"/>
      <c r="AX2566" s="697"/>
      <c r="AY2566" s="697"/>
      <c r="AZ2566" s="697"/>
      <c r="BA2566" s="697"/>
      <c r="BB2566" s="697"/>
      <c r="BC2566" s="697"/>
      <c r="BD2566" s="697"/>
      <c r="BE2566" s="697"/>
      <c r="BF2566" s="697"/>
      <c r="BG2566" s="697"/>
      <c r="BH2566" s="697"/>
      <c r="BI2566" s="697"/>
      <c r="BJ2566" s="697"/>
      <c r="BK2566" s="697"/>
      <c r="BL2566" s="697"/>
      <c r="BM2566" s="697"/>
      <c r="BN2566" s="697"/>
      <c r="BO2566" s="697"/>
      <c r="BP2566" s="697"/>
      <c r="BQ2566" s="697"/>
      <c r="BR2566" s="697"/>
      <c r="BS2566" s="697"/>
      <c r="BT2566" s="697"/>
      <c r="BU2566" s="697"/>
      <c r="BV2566" s="697"/>
      <c r="BW2566" s="697"/>
      <c r="BX2566" s="697"/>
      <c r="BY2566" s="697"/>
      <c r="BZ2566" s="697"/>
      <c r="CA2566" s="697"/>
      <c r="CB2566" s="697"/>
      <c r="CC2566" s="697"/>
    </row>
    <row r="2567" s="706" customFormat="true" ht="32.25" hidden="false" customHeight="true" outlineLevel="0" collapsed="false">
      <c r="A2567" s="202" t="n">
        <f aca="false">SUM(A2566)+1</f>
        <v>2455</v>
      </c>
      <c r="B2567" s="641" t="s">
        <v>6886</v>
      </c>
      <c r="C2567" s="642" t="s">
        <v>6887</v>
      </c>
      <c r="D2567" s="643"/>
      <c r="E2567" s="644" t="n">
        <v>39506</v>
      </c>
      <c r="F2567" s="396" t="n">
        <v>310028</v>
      </c>
      <c r="G2567" s="193" t="n">
        <v>22820</v>
      </c>
      <c r="H2567" s="194" t="n">
        <v>1901.69</v>
      </c>
      <c r="I2567" s="194" t="n">
        <v>20918.31</v>
      </c>
      <c r="J2567" s="193" t="n">
        <f aca="false">G2567/1000</f>
        <v>22.82</v>
      </c>
      <c r="K2567" s="194" t="n">
        <f aca="false">H2567/1000</f>
        <v>1.90169</v>
      </c>
      <c r="L2567" s="204" t="n">
        <f aca="false">I2567/1000</f>
        <v>20.91831</v>
      </c>
      <c r="M2567" s="697"/>
      <c r="N2567" s="697"/>
      <c r="O2567" s="697"/>
      <c r="P2567" s="697"/>
      <c r="Q2567" s="697"/>
      <c r="R2567" s="697"/>
      <c r="S2567" s="697"/>
      <c r="T2567" s="697"/>
      <c r="U2567" s="697"/>
      <c r="V2567" s="697"/>
      <c r="W2567" s="697"/>
      <c r="X2567" s="697"/>
      <c r="Y2567" s="697"/>
      <c r="Z2567" s="697"/>
      <c r="AA2567" s="697"/>
      <c r="AB2567" s="697"/>
      <c r="AC2567" s="697"/>
      <c r="AD2567" s="697"/>
      <c r="AE2567" s="697"/>
      <c r="AF2567" s="697"/>
      <c r="AG2567" s="697"/>
      <c r="AH2567" s="697"/>
      <c r="AI2567" s="697"/>
      <c r="AJ2567" s="697"/>
      <c r="AK2567" s="697"/>
      <c r="AL2567" s="697"/>
      <c r="AM2567" s="697"/>
      <c r="AN2567" s="697"/>
      <c r="AO2567" s="697"/>
      <c r="AP2567" s="697"/>
      <c r="AQ2567" s="697"/>
      <c r="AR2567" s="697"/>
      <c r="AS2567" s="697"/>
      <c r="AT2567" s="697"/>
      <c r="AU2567" s="697"/>
      <c r="AV2567" s="697"/>
      <c r="AW2567" s="697"/>
      <c r="AX2567" s="697"/>
      <c r="AY2567" s="697"/>
      <c r="AZ2567" s="697"/>
      <c r="BA2567" s="697"/>
      <c r="BB2567" s="697"/>
      <c r="BC2567" s="697"/>
      <c r="BD2567" s="697"/>
      <c r="BE2567" s="697"/>
      <c r="BF2567" s="697"/>
      <c r="BG2567" s="697"/>
      <c r="BH2567" s="697"/>
      <c r="BI2567" s="697"/>
      <c r="BJ2567" s="697"/>
      <c r="BK2567" s="697"/>
      <c r="BL2567" s="697"/>
      <c r="BM2567" s="697"/>
      <c r="BN2567" s="697"/>
      <c r="BO2567" s="697"/>
      <c r="BP2567" s="697"/>
      <c r="BQ2567" s="697"/>
      <c r="BR2567" s="697"/>
      <c r="BS2567" s="697"/>
      <c r="BT2567" s="697"/>
      <c r="BU2567" s="697"/>
      <c r="BV2567" s="697"/>
      <c r="BW2567" s="697"/>
      <c r="BX2567" s="697"/>
      <c r="BY2567" s="697"/>
      <c r="BZ2567" s="697"/>
      <c r="CA2567" s="697"/>
      <c r="CB2567" s="697"/>
      <c r="CC2567" s="697"/>
    </row>
    <row r="2568" s="706" customFormat="true" ht="32.25" hidden="false" customHeight="true" outlineLevel="0" collapsed="false">
      <c r="A2568" s="202" t="n">
        <f aca="false">SUM(A2567)+1</f>
        <v>2456</v>
      </c>
      <c r="B2568" s="641" t="s">
        <v>6888</v>
      </c>
      <c r="C2568" s="642" t="s">
        <v>6887</v>
      </c>
      <c r="D2568" s="643"/>
      <c r="E2568" s="644" t="n">
        <v>39547</v>
      </c>
      <c r="F2568" s="396" t="n">
        <v>310045</v>
      </c>
      <c r="G2568" s="193" t="n">
        <v>22150</v>
      </c>
      <c r="H2568" s="194" t="n">
        <v>1845.85</v>
      </c>
      <c r="I2568" s="194" t="n">
        <v>20304.15</v>
      </c>
      <c r="J2568" s="193" t="n">
        <f aca="false">G2568/1000</f>
        <v>22.15</v>
      </c>
      <c r="K2568" s="194" t="n">
        <f aca="false">H2568/1000</f>
        <v>1.84585</v>
      </c>
      <c r="L2568" s="204" t="n">
        <f aca="false">I2568/1000</f>
        <v>20.30415</v>
      </c>
      <c r="M2568" s="697"/>
      <c r="N2568" s="697"/>
      <c r="O2568" s="697"/>
      <c r="P2568" s="697"/>
      <c r="Q2568" s="697"/>
      <c r="R2568" s="697"/>
      <c r="S2568" s="697"/>
      <c r="T2568" s="697"/>
      <c r="U2568" s="697"/>
      <c r="V2568" s="697"/>
      <c r="W2568" s="697"/>
      <c r="X2568" s="697"/>
      <c r="Y2568" s="697"/>
      <c r="Z2568" s="697"/>
      <c r="AA2568" s="697"/>
      <c r="AB2568" s="697"/>
      <c r="AC2568" s="697"/>
      <c r="AD2568" s="697"/>
      <c r="AE2568" s="697"/>
      <c r="AF2568" s="697"/>
      <c r="AG2568" s="697"/>
      <c r="AH2568" s="697"/>
      <c r="AI2568" s="697"/>
      <c r="AJ2568" s="697"/>
      <c r="AK2568" s="697"/>
      <c r="AL2568" s="697"/>
      <c r="AM2568" s="697"/>
      <c r="AN2568" s="697"/>
      <c r="AO2568" s="697"/>
      <c r="AP2568" s="697"/>
      <c r="AQ2568" s="697"/>
      <c r="AR2568" s="697"/>
      <c r="AS2568" s="697"/>
      <c r="AT2568" s="697"/>
      <c r="AU2568" s="697"/>
      <c r="AV2568" s="697"/>
      <c r="AW2568" s="697"/>
      <c r="AX2568" s="697"/>
      <c r="AY2568" s="697"/>
      <c r="AZ2568" s="697"/>
      <c r="BA2568" s="697"/>
      <c r="BB2568" s="697"/>
      <c r="BC2568" s="697"/>
      <c r="BD2568" s="697"/>
      <c r="BE2568" s="697"/>
      <c r="BF2568" s="697"/>
      <c r="BG2568" s="697"/>
      <c r="BH2568" s="697"/>
      <c r="BI2568" s="697"/>
      <c r="BJ2568" s="697"/>
      <c r="BK2568" s="697"/>
      <c r="BL2568" s="697"/>
      <c r="BM2568" s="697"/>
      <c r="BN2568" s="697"/>
      <c r="BO2568" s="697"/>
      <c r="BP2568" s="697"/>
      <c r="BQ2568" s="697"/>
      <c r="BR2568" s="697"/>
      <c r="BS2568" s="697"/>
      <c r="BT2568" s="697"/>
      <c r="BU2568" s="697"/>
      <c r="BV2568" s="697"/>
      <c r="BW2568" s="697"/>
      <c r="BX2568" s="697"/>
      <c r="BY2568" s="697"/>
      <c r="BZ2568" s="697"/>
      <c r="CA2568" s="697"/>
      <c r="CB2568" s="697"/>
      <c r="CC2568" s="697"/>
    </row>
    <row r="2569" s="706" customFormat="true" ht="27.75" hidden="false" customHeight="true" outlineLevel="0" collapsed="false">
      <c r="A2569" s="202" t="n">
        <f aca="false">SUM(A2568)+1</f>
        <v>2457</v>
      </c>
      <c r="B2569" s="641" t="s">
        <v>6889</v>
      </c>
      <c r="C2569" s="642" t="s">
        <v>8408</v>
      </c>
      <c r="D2569" s="643"/>
      <c r="E2569" s="644" t="n">
        <v>36678</v>
      </c>
      <c r="F2569" s="396" t="n">
        <v>40301</v>
      </c>
      <c r="G2569" s="193" t="n">
        <v>21750</v>
      </c>
      <c r="H2569" s="194" t="n">
        <v>21750</v>
      </c>
      <c r="I2569" s="194" t="n">
        <v>0</v>
      </c>
      <c r="J2569" s="193" t="n">
        <f aca="false">G2569/1000</f>
        <v>21.75</v>
      </c>
      <c r="K2569" s="194" t="n">
        <f aca="false">H2569/1000</f>
        <v>21.75</v>
      </c>
      <c r="L2569" s="204" t="n">
        <f aca="false">I2569/1000</f>
        <v>0</v>
      </c>
      <c r="M2569" s="697"/>
      <c r="N2569" s="697"/>
      <c r="O2569" s="697"/>
      <c r="P2569" s="697"/>
      <c r="Q2569" s="697"/>
      <c r="R2569" s="697"/>
      <c r="S2569" s="697"/>
      <c r="T2569" s="697"/>
      <c r="U2569" s="697"/>
      <c r="V2569" s="697"/>
      <c r="W2569" s="697"/>
      <c r="X2569" s="697"/>
      <c r="Y2569" s="697"/>
      <c r="Z2569" s="697"/>
      <c r="AA2569" s="697"/>
      <c r="AB2569" s="697"/>
      <c r="AC2569" s="697"/>
      <c r="AD2569" s="697"/>
      <c r="AE2569" s="697"/>
      <c r="AF2569" s="697"/>
      <c r="AG2569" s="697"/>
      <c r="AH2569" s="697"/>
      <c r="AI2569" s="697"/>
      <c r="AJ2569" s="697"/>
      <c r="AK2569" s="697"/>
      <c r="AL2569" s="697"/>
      <c r="AM2569" s="697"/>
      <c r="AN2569" s="697"/>
      <c r="AO2569" s="697"/>
      <c r="AP2569" s="697"/>
      <c r="AQ2569" s="697"/>
      <c r="AR2569" s="697"/>
      <c r="AS2569" s="697"/>
      <c r="AT2569" s="697"/>
      <c r="AU2569" s="697"/>
      <c r="AV2569" s="697"/>
      <c r="AW2569" s="697"/>
      <c r="AX2569" s="697"/>
      <c r="AY2569" s="697"/>
      <c r="AZ2569" s="697"/>
      <c r="BA2569" s="697"/>
      <c r="BB2569" s="697"/>
      <c r="BC2569" s="697"/>
      <c r="BD2569" s="697"/>
      <c r="BE2569" s="697"/>
      <c r="BF2569" s="697"/>
      <c r="BG2569" s="697"/>
      <c r="BH2569" s="697"/>
      <c r="BI2569" s="697"/>
      <c r="BJ2569" s="697"/>
      <c r="BK2569" s="697"/>
      <c r="BL2569" s="697"/>
      <c r="BM2569" s="697"/>
      <c r="BN2569" s="697"/>
      <c r="BO2569" s="697"/>
      <c r="BP2569" s="697"/>
      <c r="BQ2569" s="697"/>
      <c r="BR2569" s="697"/>
      <c r="BS2569" s="697"/>
      <c r="BT2569" s="697"/>
      <c r="BU2569" s="697"/>
      <c r="BV2569" s="697"/>
      <c r="BW2569" s="697"/>
      <c r="BX2569" s="697"/>
      <c r="BY2569" s="697"/>
      <c r="BZ2569" s="697"/>
      <c r="CA2569" s="697"/>
      <c r="CB2569" s="697"/>
      <c r="CC2569" s="697"/>
    </row>
    <row r="2570" s="706" customFormat="true" ht="27.75" hidden="false" customHeight="true" outlineLevel="0" collapsed="false">
      <c r="A2570" s="202" t="n">
        <f aca="false">SUM(A2569)+1</f>
        <v>2458</v>
      </c>
      <c r="B2570" s="641" t="s">
        <v>6890</v>
      </c>
      <c r="C2570" s="642" t="s">
        <v>8408</v>
      </c>
      <c r="D2570" s="643"/>
      <c r="E2570" s="644" t="n">
        <v>39567</v>
      </c>
      <c r="F2570" s="396" t="n">
        <v>310047</v>
      </c>
      <c r="G2570" s="193" t="n">
        <v>62250</v>
      </c>
      <c r="H2570" s="194" t="n">
        <v>5187.5</v>
      </c>
      <c r="I2570" s="194" t="n">
        <v>57062.5</v>
      </c>
      <c r="J2570" s="193" t="n">
        <f aca="false">G2570/1000</f>
        <v>62.25</v>
      </c>
      <c r="K2570" s="194" t="n">
        <f aca="false">H2570/1000</f>
        <v>5.1875</v>
      </c>
      <c r="L2570" s="204" t="n">
        <f aca="false">I2570/1000</f>
        <v>57.0625</v>
      </c>
      <c r="M2570" s="697"/>
      <c r="N2570" s="697"/>
      <c r="O2570" s="697"/>
      <c r="P2570" s="697"/>
      <c r="Q2570" s="697"/>
      <c r="R2570" s="697"/>
      <c r="S2570" s="697"/>
      <c r="T2570" s="697"/>
      <c r="U2570" s="697"/>
      <c r="V2570" s="697"/>
      <c r="W2570" s="697"/>
      <c r="X2570" s="697"/>
      <c r="Y2570" s="697"/>
      <c r="Z2570" s="697"/>
      <c r="AA2570" s="697"/>
      <c r="AB2570" s="697"/>
      <c r="AC2570" s="697"/>
      <c r="AD2570" s="697"/>
      <c r="AE2570" s="697"/>
      <c r="AF2570" s="697"/>
      <c r="AG2570" s="697"/>
      <c r="AH2570" s="697"/>
      <c r="AI2570" s="697"/>
      <c r="AJ2570" s="697"/>
      <c r="AK2570" s="697"/>
      <c r="AL2570" s="697"/>
      <c r="AM2570" s="697"/>
      <c r="AN2570" s="697"/>
      <c r="AO2570" s="697"/>
      <c r="AP2570" s="697"/>
      <c r="AQ2570" s="697"/>
      <c r="AR2570" s="697"/>
      <c r="AS2570" s="697"/>
      <c r="AT2570" s="697"/>
      <c r="AU2570" s="697"/>
      <c r="AV2570" s="697"/>
      <c r="AW2570" s="697"/>
      <c r="AX2570" s="697"/>
      <c r="AY2570" s="697"/>
      <c r="AZ2570" s="697"/>
      <c r="BA2570" s="697"/>
      <c r="BB2570" s="697"/>
      <c r="BC2570" s="697"/>
      <c r="BD2570" s="697"/>
      <c r="BE2570" s="697"/>
      <c r="BF2570" s="697"/>
      <c r="BG2570" s="697"/>
      <c r="BH2570" s="697"/>
      <c r="BI2570" s="697"/>
      <c r="BJ2570" s="697"/>
      <c r="BK2570" s="697"/>
      <c r="BL2570" s="697"/>
      <c r="BM2570" s="697"/>
      <c r="BN2570" s="697"/>
      <c r="BO2570" s="697"/>
      <c r="BP2570" s="697"/>
      <c r="BQ2570" s="697"/>
      <c r="BR2570" s="697"/>
      <c r="BS2570" s="697"/>
      <c r="BT2570" s="697"/>
      <c r="BU2570" s="697"/>
      <c r="BV2570" s="697"/>
      <c r="BW2570" s="697"/>
      <c r="BX2570" s="697"/>
      <c r="BY2570" s="697"/>
      <c r="BZ2570" s="697"/>
      <c r="CA2570" s="697"/>
      <c r="CB2570" s="697"/>
      <c r="CC2570" s="697"/>
    </row>
    <row r="2571" s="706" customFormat="true" ht="32.25" hidden="false" customHeight="true" outlineLevel="0" collapsed="false">
      <c r="A2571" s="202" t="n">
        <f aca="false">SUM(A2570)+1</f>
        <v>2459</v>
      </c>
      <c r="B2571" s="641" t="s">
        <v>6891</v>
      </c>
      <c r="C2571" s="642" t="s">
        <v>8408</v>
      </c>
      <c r="D2571" s="643"/>
      <c r="E2571" s="644" t="n">
        <v>39338</v>
      </c>
      <c r="F2571" s="396" t="n">
        <v>309901</v>
      </c>
      <c r="G2571" s="193" t="n">
        <v>43850</v>
      </c>
      <c r="H2571" s="194" t="n">
        <v>6264.24</v>
      </c>
      <c r="I2571" s="194" t="n">
        <v>37585.76</v>
      </c>
      <c r="J2571" s="193" t="n">
        <f aca="false">G2571/1000</f>
        <v>43.85</v>
      </c>
      <c r="K2571" s="194" t="n">
        <f aca="false">H2571/1000</f>
        <v>6.26424</v>
      </c>
      <c r="L2571" s="204" t="n">
        <f aca="false">I2571/1000</f>
        <v>37.58576</v>
      </c>
      <c r="M2571" s="697"/>
      <c r="N2571" s="697"/>
      <c r="O2571" s="697"/>
      <c r="P2571" s="697"/>
      <c r="Q2571" s="697"/>
      <c r="R2571" s="697"/>
      <c r="S2571" s="697"/>
      <c r="T2571" s="697"/>
      <c r="U2571" s="697"/>
      <c r="V2571" s="697"/>
      <c r="W2571" s="697"/>
      <c r="X2571" s="697"/>
      <c r="Y2571" s="697"/>
      <c r="Z2571" s="697"/>
      <c r="AA2571" s="697"/>
      <c r="AB2571" s="697"/>
      <c r="AC2571" s="697"/>
      <c r="AD2571" s="697"/>
      <c r="AE2571" s="697"/>
      <c r="AF2571" s="697"/>
      <c r="AG2571" s="697"/>
      <c r="AH2571" s="697"/>
      <c r="AI2571" s="697"/>
      <c r="AJ2571" s="697"/>
      <c r="AK2571" s="697"/>
      <c r="AL2571" s="697"/>
      <c r="AM2571" s="697"/>
      <c r="AN2571" s="697"/>
      <c r="AO2571" s="697"/>
      <c r="AP2571" s="697"/>
      <c r="AQ2571" s="697"/>
      <c r="AR2571" s="697"/>
      <c r="AS2571" s="697"/>
      <c r="AT2571" s="697"/>
      <c r="AU2571" s="697"/>
      <c r="AV2571" s="697"/>
      <c r="AW2571" s="697"/>
      <c r="AX2571" s="697"/>
      <c r="AY2571" s="697"/>
      <c r="AZ2571" s="697"/>
      <c r="BA2571" s="697"/>
      <c r="BB2571" s="697"/>
      <c r="BC2571" s="697"/>
      <c r="BD2571" s="697"/>
      <c r="BE2571" s="697"/>
      <c r="BF2571" s="697"/>
      <c r="BG2571" s="697"/>
      <c r="BH2571" s="697"/>
      <c r="BI2571" s="697"/>
      <c r="BJ2571" s="697"/>
      <c r="BK2571" s="697"/>
      <c r="BL2571" s="697"/>
      <c r="BM2571" s="697"/>
      <c r="BN2571" s="697"/>
      <c r="BO2571" s="697"/>
      <c r="BP2571" s="697"/>
      <c r="BQ2571" s="697"/>
      <c r="BR2571" s="697"/>
      <c r="BS2571" s="697"/>
      <c r="BT2571" s="697"/>
      <c r="BU2571" s="697"/>
      <c r="BV2571" s="697"/>
      <c r="BW2571" s="697"/>
      <c r="BX2571" s="697"/>
      <c r="BY2571" s="697"/>
      <c r="BZ2571" s="697"/>
      <c r="CA2571" s="697"/>
      <c r="CB2571" s="697"/>
      <c r="CC2571" s="697"/>
    </row>
    <row r="2572" s="706" customFormat="true" ht="32.25" hidden="false" customHeight="true" outlineLevel="0" collapsed="false">
      <c r="A2572" s="202" t="n">
        <f aca="false">SUM(A2571)+1</f>
        <v>2460</v>
      </c>
      <c r="B2572" s="641" t="s">
        <v>6892</v>
      </c>
      <c r="C2572" s="642" t="s">
        <v>8408</v>
      </c>
      <c r="D2572" s="643"/>
      <c r="E2572" s="644" t="n">
        <v>39563</v>
      </c>
      <c r="F2572" s="396" t="n">
        <v>310046</v>
      </c>
      <c r="G2572" s="193" t="n">
        <v>209090</v>
      </c>
      <c r="H2572" s="194" t="n">
        <v>17424.15</v>
      </c>
      <c r="I2572" s="194" t="n">
        <v>191665.85</v>
      </c>
      <c r="J2572" s="193" t="n">
        <f aca="false">G2572/1000</f>
        <v>209.09</v>
      </c>
      <c r="K2572" s="194" t="n">
        <f aca="false">H2572/1000</f>
        <v>17.42415</v>
      </c>
      <c r="L2572" s="204" t="n">
        <f aca="false">I2572/1000</f>
        <v>191.66585</v>
      </c>
      <c r="M2572" s="697"/>
      <c r="N2572" s="697"/>
      <c r="O2572" s="697"/>
      <c r="P2572" s="697"/>
      <c r="Q2572" s="697"/>
      <c r="R2572" s="697"/>
      <c r="S2572" s="697"/>
      <c r="T2572" s="697"/>
      <c r="U2572" s="697"/>
      <c r="V2572" s="697"/>
      <c r="W2572" s="697"/>
      <c r="X2572" s="697"/>
      <c r="Y2572" s="697"/>
      <c r="Z2572" s="697"/>
      <c r="AA2572" s="697"/>
      <c r="AB2572" s="697"/>
      <c r="AC2572" s="697"/>
      <c r="AD2572" s="697"/>
      <c r="AE2572" s="697"/>
      <c r="AF2572" s="697"/>
      <c r="AG2572" s="697"/>
      <c r="AH2572" s="697"/>
      <c r="AI2572" s="697"/>
      <c r="AJ2572" s="697"/>
      <c r="AK2572" s="697"/>
      <c r="AL2572" s="697"/>
      <c r="AM2572" s="697"/>
      <c r="AN2572" s="697"/>
      <c r="AO2572" s="697"/>
      <c r="AP2572" s="697"/>
      <c r="AQ2572" s="697"/>
      <c r="AR2572" s="697"/>
      <c r="AS2572" s="697"/>
      <c r="AT2572" s="697"/>
      <c r="AU2572" s="697"/>
      <c r="AV2572" s="697"/>
      <c r="AW2572" s="697"/>
      <c r="AX2572" s="697"/>
      <c r="AY2572" s="697"/>
      <c r="AZ2572" s="697"/>
      <c r="BA2572" s="697"/>
      <c r="BB2572" s="697"/>
      <c r="BC2572" s="697"/>
      <c r="BD2572" s="697"/>
      <c r="BE2572" s="697"/>
      <c r="BF2572" s="697"/>
      <c r="BG2572" s="697"/>
      <c r="BH2572" s="697"/>
      <c r="BI2572" s="697"/>
      <c r="BJ2572" s="697"/>
      <c r="BK2572" s="697"/>
      <c r="BL2572" s="697"/>
      <c r="BM2572" s="697"/>
      <c r="BN2572" s="697"/>
      <c r="BO2572" s="697"/>
      <c r="BP2572" s="697"/>
      <c r="BQ2572" s="697"/>
      <c r="BR2572" s="697"/>
      <c r="BS2572" s="697"/>
      <c r="BT2572" s="697"/>
      <c r="BU2572" s="697"/>
      <c r="BV2572" s="697"/>
      <c r="BW2572" s="697"/>
      <c r="BX2572" s="697"/>
      <c r="BY2572" s="697"/>
      <c r="BZ2572" s="697"/>
      <c r="CA2572" s="697"/>
      <c r="CB2572" s="697"/>
      <c r="CC2572" s="697"/>
    </row>
    <row r="2573" s="706" customFormat="true" ht="32.25" hidden="false" customHeight="true" outlineLevel="0" collapsed="false">
      <c r="A2573" s="202" t="n">
        <f aca="false">SUM(A2572)+1</f>
        <v>2461</v>
      </c>
      <c r="B2573" s="641" t="s">
        <v>6893</v>
      </c>
      <c r="C2573" s="642" t="s">
        <v>6096</v>
      </c>
      <c r="D2573" s="643"/>
      <c r="E2573" s="644" t="n">
        <v>39574</v>
      </c>
      <c r="F2573" s="396" t="n">
        <v>310050</v>
      </c>
      <c r="G2573" s="193" t="n">
        <v>209090</v>
      </c>
      <c r="H2573" s="194" t="n">
        <v>13939.32</v>
      </c>
      <c r="I2573" s="194" t="n">
        <v>195150.68</v>
      </c>
      <c r="J2573" s="193" t="n">
        <f aca="false">G2573/1000</f>
        <v>209.09</v>
      </c>
      <c r="K2573" s="194" t="n">
        <f aca="false">H2573/1000</f>
        <v>13.93932</v>
      </c>
      <c r="L2573" s="204" t="n">
        <f aca="false">I2573/1000</f>
        <v>195.15068</v>
      </c>
      <c r="M2573" s="697"/>
      <c r="N2573" s="697"/>
      <c r="O2573" s="697"/>
      <c r="P2573" s="697"/>
      <c r="Q2573" s="697"/>
      <c r="R2573" s="697"/>
      <c r="S2573" s="697"/>
      <c r="T2573" s="697"/>
      <c r="U2573" s="697"/>
      <c r="V2573" s="697"/>
      <c r="W2573" s="697"/>
      <c r="X2573" s="697"/>
      <c r="Y2573" s="697"/>
      <c r="Z2573" s="697"/>
      <c r="AA2573" s="697"/>
      <c r="AB2573" s="697"/>
      <c r="AC2573" s="697"/>
      <c r="AD2573" s="697"/>
      <c r="AE2573" s="697"/>
      <c r="AF2573" s="697"/>
      <c r="AG2573" s="697"/>
      <c r="AH2573" s="697"/>
      <c r="AI2573" s="697"/>
      <c r="AJ2573" s="697"/>
      <c r="AK2573" s="697"/>
      <c r="AL2573" s="697"/>
      <c r="AM2573" s="697"/>
      <c r="AN2573" s="697"/>
      <c r="AO2573" s="697"/>
      <c r="AP2573" s="697"/>
      <c r="AQ2573" s="697"/>
      <c r="AR2573" s="697"/>
      <c r="AS2573" s="697"/>
      <c r="AT2573" s="697"/>
      <c r="AU2573" s="697"/>
      <c r="AV2573" s="697"/>
      <c r="AW2573" s="697"/>
      <c r="AX2573" s="697"/>
      <c r="AY2573" s="697"/>
      <c r="AZ2573" s="697"/>
      <c r="BA2573" s="697"/>
      <c r="BB2573" s="697"/>
      <c r="BC2573" s="697"/>
      <c r="BD2573" s="697"/>
      <c r="BE2573" s="697"/>
      <c r="BF2573" s="697"/>
      <c r="BG2573" s="697"/>
      <c r="BH2573" s="697"/>
      <c r="BI2573" s="697"/>
      <c r="BJ2573" s="697"/>
      <c r="BK2573" s="697"/>
      <c r="BL2573" s="697"/>
      <c r="BM2573" s="697"/>
      <c r="BN2573" s="697"/>
      <c r="BO2573" s="697"/>
      <c r="BP2573" s="697"/>
      <c r="BQ2573" s="697"/>
      <c r="BR2573" s="697"/>
      <c r="BS2573" s="697"/>
      <c r="BT2573" s="697"/>
      <c r="BU2573" s="697"/>
      <c r="BV2573" s="697"/>
      <c r="BW2573" s="697"/>
      <c r="BX2573" s="697"/>
      <c r="BY2573" s="697"/>
      <c r="BZ2573" s="697"/>
      <c r="CA2573" s="697"/>
      <c r="CB2573" s="697"/>
      <c r="CC2573" s="697"/>
    </row>
    <row r="2574" s="706" customFormat="true" ht="25.5" hidden="false" customHeight="true" outlineLevel="0" collapsed="false">
      <c r="A2574" s="202" t="n">
        <f aca="false">SUM(A2573)+1</f>
        <v>2462</v>
      </c>
      <c r="B2574" s="641" t="s">
        <v>6894</v>
      </c>
      <c r="C2574" s="642" t="s">
        <v>6096</v>
      </c>
      <c r="D2574" s="643"/>
      <c r="E2574" s="644" t="n">
        <v>37135</v>
      </c>
      <c r="F2574" s="396" t="n">
        <v>40342</v>
      </c>
      <c r="G2574" s="193" t="n">
        <v>7234.17</v>
      </c>
      <c r="H2574" s="194" t="n">
        <v>7234.17</v>
      </c>
      <c r="I2574" s="194" t="n">
        <v>0</v>
      </c>
      <c r="J2574" s="193" t="n">
        <f aca="false">G2574/1000</f>
        <v>7.23417</v>
      </c>
      <c r="K2574" s="194" t="n">
        <f aca="false">H2574/1000</f>
        <v>7.23417</v>
      </c>
      <c r="L2574" s="204" t="n">
        <f aca="false">I2574/1000</f>
        <v>0</v>
      </c>
      <c r="M2574" s="697"/>
      <c r="N2574" s="697"/>
      <c r="O2574" s="697"/>
      <c r="P2574" s="697"/>
      <c r="Q2574" s="697"/>
      <c r="R2574" s="697"/>
      <c r="S2574" s="697"/>
      <c r="T2574" s="697"/>
      <c r="U2574" s="697"/>
      <c r="V2574" s="697"/>
      <c r="W2574" s="697"/>
      <c r="X2574" s="697"/>
      <c r="Y2574" s="697"/>
      <c r="Z2574" s="697"/>
      <c r="AA2574" s="697"/>
      <c r="AB2574" s="697"/>
      <c r="AC2574" s="697"/>
      <c r="AD2574" s="697"/>
      <c r="AE2574" s="697"/>
      <c r="AF2574" s="697"/>
      <c r="AG2574" s="697"/>
      <c r="AH2574" s="697"/>
      <c r="AI2574" s="697"/>
      <c r="AJ2574" s="697"/>
      <c r="AK2574" s="697"/>
      <c r="AL2574" s="697"/>
      <c r="AM2574" s="697"/>
      <c r="AN2574" s="697"/>
      <c r="AO2574" s="697"/>
      <c r="AP2574" s="697"/>
      <c r="AQ2574" s="697"/>
      <c r="AR2574" s="697"/>
      <c r="AS2574" s="697"/>
      <c r="AT2574" s="697"/>
      <c r="AU2574" s="697"/>
      <c r="AV2574" s="697"/>
      <c r="AW2574" s="697"/>
      <c r="AX2574" s="697"/>
      <c r="AY2574" s="697"/>
      <c r="AZ2574" s="697"/>
      <c r="BA2574" s="697"/>
      <c r="BB2574" s="697"/>
      <c r="BC2574" s="697"/>
      <c r="BD2574" s="697"/>
      <c r="BE2574" s="697"/>
      <c r="BF2574" s="697"/>
      <c r="BG2574" s="697"/>
      <c r="BH2574" s="697"/>
      <c r="BI2574" s="697"/>
      <c r="BJ2574" s="697"/>
      <c r="BK2574" s="697"/>
      <c r="BL2574" s="697"/>
      <c r="BM2574" s="697"/>
      <c r="BN2574" s="697"/>
      <c r="BO2574" s="697"/>
      <c r="BP2574" s="697"/>
      <c r="BQ2574" s="697"/>
      <c r="BR2574" s="697"/>
      <c r="BS2574" s="697"/>
      <c r="BT2574" s="697"/>
      <c r="BU2574" s="697"/>
      <c r="BV2574" s="697"/>
      <c r="BW2574" s="697"/>
      <c r="BX2574" s="697"/>
      <c r="BY2574" s="697"/>
      <c r="BZ2574" s="697"/>
      <c r="CA2574" s="697"/>
      <c r="CB2574" s="697"/>
      <c r="CC2574" s="697"/>
    </row>
    <row r="2575" s="706" customFormat="true" ht="32.25" hidden="false" customHeight="true" outlineLevel="0" collapsed="false">
      <c r="A2575" s="202" t="n">
        <f aca="false">SUM(A2574)+1</f>
        <v>2463</v>
      </c>
      <c r="B2575" s="641" t="s">
        <v>6896</v>
      </c>
      <c r="C2575" s="642" t="s">
        <v>6113</v>
      </c>
      <c r="D2575" s="643"/>
      <c r="E2575" s="644" t="n">
        <v>35462</v>
      </c>
      <c r="F2575" s="396" t="n">
        <v>40266</v>
      </c>
      <c r="G2575" s="193" t="n">
        <v>64150</v>
      </c>
      <c r="H2575" s="194" t="n">
        <v>64150</v>
      </c>
      <c r="I2575" s="194" t="n">
        <v>0</v>
      </c>
      <c r="J2575" s="193" t="n">
        <f aca="false">G2575/1000</f>
        <v>64.15</v>
      </c>
      <c r="K2575" s="194" t="n">
        <f aca="false">H2575/1000</f>
        <v>64.15</v>
      </c>
      <c r="L2575" s="204" t="n">
        <f aca="false">I2575/1000</f>
        <v>0</v>
      </c>
      <c r="M2575" s="697"/>
      <c r="N2575" s="697"/>
      <c r="O2575" s="697"/>
      <c r="P2575" s="697"/>
      <c r="Q2575" s="697"/>
      <c r="R2575" s="697"/>
      <c r="S2575" s="697"/>
      <c r="T2575" s="697"/>
      <c r="U2575" s="697"/>
      <c r="V2575" s="697"/>
      <c r="W2575" s="697"/>
      <c r="X2575" s="697"/>
      <c r="Y2575" s="697"/>
      <c r="Z2575" s="697"/>
      <c r="AA2575" s="697"/>
      <c r="AB2575" s="697"/>
      <c r="AC2575" s="697"/>
      <c r="AD2575" s="697"/>
      <c r="AE2575" s="697"/>
      <c r="AF2575" s="697"/>
      <c r="AG2575" s="697"/>
      <c r="AH2575" s="697"/>
      <c r="AI2575" s="697"/>
      <c r="AJ2575" s="697"/>
      <c r="AK2575" s="697"/>
      <c r="AL2575" s="697"/>
      <c r="AM2575" s="697"/>
      <c r="AN2575" s="697"/>
      <c r="AO2575" s="697"/>
      <c r="AP2575" s="697"/>
      <c r="AQ2575" s="697"/>
      <c r="AR2575" s="697"/>
      <c r="AS2575" s="697"/>
      <c r="AT2575" s="697"/>
      <c r="AU2575" s="697"/>
      <c r="AV2575" s="697"/>
      <c r="AW2575" s="697"/>
      <c r="AX2575" s="697"/>
      <c r="AY2575" s="697"/>
      <c r="AZ2575" s="697"/>
      <c r="BA2575" s="697"/>
      <c r="BB2575" s="697"/>
      <c r="BC2575" s="697"/>
      <c r="BD2575" s="697"/>
      <c r="BE2575" s="697"/>
      <c r="BF2575" s="697"/>
      <c r="BG2575" s="697"/>
      <c r="BH2575" s="697"/>
      <c r="BI2575" s="697"/>
      <c r="BJ2575" s="697"/>
      <c r="BK2575" s="697"/>
      <c r="BL2575" s="697"/>
      <c r="BM2575" s="697"/>
      <c r="BN2575" s="697"/>
      <c r="BO2575" s="697"/>
      <c r="BP2575" s="697"/>
      <c r="BQ2575" s="697"/>
      <c r="BR2575" s="697"/>
      <c r="BS2575" s="697"/>
      <c r="BT2575" s="697"/>
      <c r="BU2575" s="697"/>
      <c r="BV2575" s="697"/>
      <c r="BW2575" s="697"/>
      <c r="BX2575" s="697"/>
      <c r="BY2575" s="697"/>
      <c r="BZ2575" s="697"/>
      <c r="CA2575" s="697"/>
      <c r="CB2575" s="697"/>
      <c r="CC2575" s="697"/>
    </row>
    <row r="2576" s="706" customFormat="true" ht="32.25" hidden="false" customHeight="true" outlineLevel="0" collapsed="false">
      <c r="A2576" s="202" t="n">
        <f aca="false">SUM(A2575)+1</f>
        <v>2464</v>
      </c>
      <c r="B2576" s="641" t="s">
        <v>6897</v>
      </c>
      <c r="C2576" s="642" t="s">
        <v>6022</v>
      </c>
      <c r="D2576" s="643"/>
      <c r="E2576" s="644" t="n">
        <v>39339</v>
      </c>
      <c r="F2576" s="396" t="n">
        <v>309905</v>
      </c>
      <c r="G2576" s="193" t="n">
        <v>9700</v>
      </c>
      <c r="H2576" s="194" t="n">
        <v>1077.78</v>
      </c>
      <c r="I2576" s="194" t="n">
        <v>8622.22</v>
      </c>
      <c r="J2576" s="193" t="n">
        <f aca="false">G2576/1000</f>
        <v>9.7</v>
      </c>
      <c r="K2576" s="194" t="n">
        <f aca="false">H2576/1000</f>
        <v>1.07778</v>
      </c>
      <c r="L2576" s="204" t="n">
        <f aca="false">I2576/1000</f>
        <v>8.62222</v>
      </c>
      <c r="M2576" s="697"/>
      <c r="N2576" s="697"/>
      <c r="O2576" s="697"/>
      <c r="P2576" s="697"/>
      <c r="Q2576" s="697"/>
      <c r="R2576" s="697"/>
      <c r="S2576" s="697"/>
      <c r="T2576" s="697"/>
      <c r="U2576" s="697"/>
      <c r="V2576" s="697"/>
      <c r="W2576" s="697"/>
      <c r="X2576" s="697"/>
      <c r="Y2576" s="697"/>
      <c r="Z2576" s="697"/>
      <c r="AA2576" s="697"/>
      <c r="AB2576" s="697"/>
      <c r="AC2576" s="697"/>
      <c r="AD2576" s="697"/>
      <c r="AE2576" s="697"/>
      <c r="AF2576" s="697"/>
      <c r="AG2576" s="697"/>
      <c r="AH2576" s="697"/>
      <c r="AI2576" s="697"/>
      <c r="AJ2576" s="697"/>
      <c r="AK2576" s="697"/>
      <c r="AL2576" s="697"/>
      <c r="AM2576" s="697"/>
      <c r="AN2576" s="697"/>
      <c r="AO2576" s="697"/>
      <c r="AP2576" s="697"/>
      <c r="AQ2576" s="697"/>
      <c r="AR2576" s="697"/>
      <c r="AS2576" s="697"/>
      <c r="AT2576" s="697"/>
      <c r="AU2576" s="697"/>
      <c r="AV2576" s="697"/>
      <c r="AW2576" s="697"/>
      <c r="AX2576" s="697"/>
      <c r="AY2576" s="697"/>
      <c r="AZ2576" s="697"/>
      <c r="BA2576" s="697"/>
      <c r="BB2576" s="697"/>
      <c r="BC2576" s="697"/>
      <c r="BD2576" s="697"/>
      <c r="BE2576" s="697"/>
      <c r="BF2576" s="697"/>
      <c r="BG2576" s="697"/>
      <c r="BH2576" s="697"/>
      <c r="BI2576" s="697"/>
      <c r="BJ2576" s="697"/>
      <c r="BK2576" s="697"/>
      <c r="BL2576" s="697"/>
      <c r="BM2576" s="697"/>
      <c r="BN2576" s="697"/>
      <c r="BO2576" s="697"/>
      <c r="BP2576" s="697"/>
      <c r="BQ2576" s="697"/>
      <c r="BR2576" s="697"/>
      <c r="BS2576" s="697"/>
      <c r="BT2576" s="697"/>
      <c r="BU2576" s="697"/>
      <c r="BV2576" s="697"/>
      <c r="BW2576" s="697"/>
      <c r="BX2576" s="697"/>
      <c r="BY2576" s="697"/>
      <c r="BZ2576" s="697"/>
      <c r="CA2576" s="697"/>
      <c r="CB2576" s="697"/>
      <c r="CC2576" s="697"/>
    </row>
    <row r="2577" s="706" customFormat="true" ht="32.25" hidden="false" customHeight="true" outlineLevel="0" collapsed="false">
      <c r="A2577" s="202" t="n">
        <f aca="false">SUM(A2576)+1</f>
        <v>2465</v>
      </c>
      <c r="B2577" s="641" t="s">
        <v>6898</v>
      </c>
      <c r="C2577" s="642" t="s">
        <v>6022</v>
      </c>
      <c r="D2577" s="643"/>
      <c r="E2577" s="644" t="n">
        <v>39339</v>
      </c>
      <c r="F2577" s="396" t="n">
        <v>309906</v>
      </c>
      <c r="G2577" s="193" t="n">
        <v>9700</v>
      </c>
      <c r="H2577" s="194" t="n">
        <v>1077.78</v>
      </c>
      <c r="I2577" s="194" t="n">
        <v>8622.22</v>
      </c>
      <c r="J2577" s="193" t="n">
        <f aca="false">G2577/1000</f>
        <v>9.7</v>
      </c>
      <c r="K2577" s="194" t="n">
        <f aca="false">H2577/1000</f>
        <v>1.07778</v>
      </c>
      <c r="L2577" s="204" t="n">
        <f aca="false">I2577/1000</f>
        <v>8.62222</v>
      </c>
      <c r="M2577" s="697"/>
      <c r="N2577" s="697"/>
      <c r="O2577" s="697"/>
      <c r="P2577" s="697"/>
      <c r="Q2577" s="697"/>
      <c r="R2577" s="697"/>
      <c r="S2577" s="697"/>
      <c r="T2577" s="697"/>
      <c r="U2577" s="697"/>
      <c r="V2577" s="697"/>
      <c r="W2577" s="697"/>
      <c r="X2577" s="697"/>
      <c r="Y2577" s="697"/>
      <c r="Z2577" s="697"/>
      <c r="AA2577" s="697"/>
      <c r="AB2577" s="697"/>
      <c r="AC2577" s="697"/>
      <c r="AD2577" s="697"/>
      <c r="AE2577" s="697"/>
      <c r="AF2577" s="697"/>
      <c r="AG2577" s="697"/>
      <c r="AH2577" s="697"/>
      <c r="AI2577" s="697"/>
      <c r="AJ2577" s="697"/>
      <c r="AK2577" s="697"/>
      <c r="AL2577" s="697"/>
      <c r="AM2577" s="697"/>
      <c r="AN2577" s="697"/>
      <c r="AO2577" s="697"/>
      <c r="AP2577" s="697"/>
      <c r="AQ2577" s="697"/>
      <c r="AR2577" s="697"/>
      <c r="AS2577" s="697"/>
      <c r="AT2577" s="697"/>
      <c r="AU2577" s="697"/>
      <c r="AV2577" s="697"/>
      <c r="AW2577" s="697"/>
      <c r="AX2577" s="697"/>
      <c r="AY2577" s="697"/>
      <c r="AZ2577" s="697"/>
      <c r="BA2577" s="697"/>
      <c r="BB2577" s="697"/>
      <c r="BC2577" s="697"/>
      <c r="BD2577" s="697"/>
      <c r="BE2577" s="697"/>
      <c r="BF2577" s="697"/>
      <c r="BG2577" s="697"/>
      <c r="BH2577" s="697"/>
      <c r="BI2577" s="697"/>
      <c r="BJ2577" s="697"/>
      <c r="BK2577" s="697"/>
      <c r="BL2577" s="697"/>
      <c r="BM2577" s="697"/>
      <c r="BN2577" s="697"/>
      <c r="BO2577" s="697"/>
      <c r="BP2577" s="697"/>
      <c r="BQ2577" s="697"/>
      <c r="BR2577" s="697"/>
      <c r="BS2577" s="697"/>
      <c r="BT2577" s="697"/>
      <c r="BU2577" s="697"/>
      <c r="BV2577" s="697"/>
      <c r="BW2577" s="697"/>
      <c r="BX2577" s="697"/>
      <c r="BY2577" s="697"/>
      <c r="BZ2577" s="697"/>
      <c r="CA2577" s="697"/>
      <c r="CB2577" s="697"/>
      <c r="CC2577" s="697"/>
    </row>
    <row r="2578" s="706" customFormat="true" ht="32.25" hidden="false" customHeight="true" outlineLevel="0" collapsed="false">
      <c r="A2578" s="202" t="n">
        <f aca="false">SUM(A2577)+1</f>
        <v>2466</v>
      </c>
      <c r="B2578" s="641" t="s">
        <v>6899</v>
      </c>
      <c r="C2578" s="642" t="s">
        <v>8409</v>
      </c>
      <c r="D2578" s="643"/>
      <c r="E2578" s="644" t="n">
        <v>36161</v>
      </c>
      <c r="F2578" s="396" t="n">
        <v>90144</v>
      </c>
      <c r="G2578" s="193" t="n">
        <v>40358</v>
      </c>
      <c r="H2578" s="194" t="n">
        <v>40358</v>
      </c>
      <c r="I2578" s="194" t="n">
        <v>0</v>
      </c>
      <c r="J2578" s="193" t="n">
        <f aca="false">G2578/1000</f>
        <v>40.358</v>
      </c>
      <c r="K2578" s="194" t="n">
        <f aca="false">H2578/1000</f>
        <v>40.358</v>
      </c>
      <c r="L2578" s="204" t="n">
        <f aca="false">I2578/1000</f>
        <v>0</v>
      </c>
      <c r="M2578" s="697"/>
      <c r="N2578" s="697"/>
      <c r="O2578" s="697"/>
      <c r="P2578" s="697"/>
      <c r="Q2578" s="697"/>
      <c r="R2578" s="697"/>
      <c r="S2578" s="697"/>
      <c r="T2578" s="697"/>
      <c r="U2578" s="697"/>
      <c r="V2578" s="697"/>
      <c r="W2578" s="697"/>
      <c r="X2578" s="697"/>
      <c r="Y2578" s="697"/>
      <c r="Z2578" s="697"/>
      <c r="AA2578" s="697"/>
      <c r="AB2578" s="697"/>
      <c r="AC2578" s="697"/>
      <c r="AD2578" s="697"/>
      <c r="AE2578" s="697"/>
      <c r="AF2578" s="697"/>
      <c r="AG2578" s="697"/>
      <c r="AH2578" s="697"/>
      <c r="AI2578" s="697"/>
      <c r="AJ2578" s="697"/>
      <c r="AK2578" s="697"/>
      <c r="AL2578" s="697"/>
      <c r="AM2578" s="697"/>
      <c r="AN2578" s="697"/>
      <c r="AO2578" s="697"/>
      <c r="AP2578" s="697"/>
      <c r="AQ2578" s="697"/>
      <c r="AR2578" s="697"/>
      <c r="AS2578" s="697"/>
      <c r="AT2578" s="697"/>
      <c r="AU2578" s="697"/>
      <c r="AV2578" s="697"/>
      <c r="AW2578" s="697"/>
      <c r="AX2578" s="697"/>
      <c r="AY2578" s="697"/>
      <c r="AZ2578" s="697"/>
      <c r="BA2578" s="697"/>
      <c r="BB2578" s="697"/>
      <c r="BC2578" s="697"/>
      <c r="BD2578" s="697"/>
      <c r="BE2578" s="697"/>
      <c r="BF2578" s="697"/>
      <c r="BG2578" s="697"/>
      <c r="BH2578" s="697"/>
      <c r="BI2578" s="697"/>
      <c r="BJ2578" s="697"/>
      <c r="BK2578" s="697"/>
      <c r="BL2578" s="697"/>
      <c r="BM2578" s="697"/>
      <c r="BN2578" s="697"/>
      <c r="BO2578" s="697"/>
      <c r="BP2578" s="697"/>
      <c r="BQ2578" s="697"/>
      <c r="BR2578" s="697"/>
      <c r="BS2578" s="697"/>
      <c r="BT2578" s="697"/>
      <c r="BU2578" s="697"/>
      <c r="BV2578" s="697"/>
      <c r="BW2578" s="697"/>
      <c r="BX2578" s="697"/>
      <c r="BY2578" s="697"/>
      <c r="BZ2578" s="697"/>
      <c r="CA2578" s="697"/>
      <c r="CB2578" s="697"/>
      <c r="CC2578" s="697"/>
    </row>
    <row r="2579" s="706" customFormat="true" ht="32.25" hidden="false" customHeight="true" outlineLevel="0" collapsed="false">
      <c r="A2579" s="202" t="n">
        <f aca="false">SUM(A2578)+1</f>
        <v>2467</v>
      </c>
      <c r="B2579" s="641" t="s">
        <v>6901</v>
      </c>
      <c r="C2579" s="642" t="s">
        <v>6865</v>
      </c>
      <c r="D2579" s="643"/>
      <c r="E2579" s="644" t="n">
        <v>39623</v>
      </c>
      <c r="F2579" s="396" t="n">
        <v>310062</v>
      </c>
      <c r="G2579" s="193" t="n">
        <v>144305</v>
      </c>
      <c r="H2579" s="194" t="n">
        <v>7215.23999999999</v>
      </c>
      <c r="I2579" s="194" t="n">
        <v>137089.76</v>
      </c>
      <c r="J2579" s="193" t="n">
        <f aca="false">G2579/1000</f>
        <v>144.305</v>
      </c>
      <c r="K2579" s="194" t="n">
        <f aca="false">H2579/1000</f>
        <v>7.21523999999999</v>
      </c>
      <c r="L2579" s="204" t="n">
        <f aca="false">I2579/1000</f>
        <v>137.08976</v>
      </c>
      <c r="M2579" s="697"/>
      <c r="N2579" s="697"/>
      <c r="O2579" s="697"/>
      <c r="P2579" s="697"/>
      <c r="Q2579" s="697"/>
      <c r="R2579" s="697"/>
      <c r="S2579" s="697"/>
      <c r="T2579" s="697"/>
      <c r="U2579" s="697"/>
      <c r="V2579" s="697"/>
      <c r="W2579" s="697"/>
      <c r="X2579" s="697"/>
      <c r="Y2579" s="697"/>
      <c r="Z2579" s="697"/>
      <c r="AA2579" s="697"/>
      <c r="AB2579" s="697"/>
      <c r="AC2579" s="697"/>
      <c r="AD2579" s="697"/>
      <c r="AE2579" s="697"/>
      <c r="AF2579" s="697"/>
      <c r="AG2579" s="697"/>
      <c r="AH2579" s="697"/>
      <c r="AI2579" s="697"/>
      <c r="AJ2579" s="697"/>
      <c r="AK2579" s="697"/>
      <c r="AL2579" s="697"/>
      <c r="AM2579" s="697"/>
      <c r="AN2579" s="697"/>
      <c r="AO2579" s="697"/>
      <c r="AP2579" s="697"/>
      <c r="AQ2579" s="697"/>
      <c r="AR2579" s="697"/>
      <c r="AS2579" s="697"/>
      <c r="AT2579" s="697"/>
      <c r="AU2579" s="697"/>
      <c r="AV2579" s="697"/>
      <c r="AW2579" s="697"/>
      <c r="AX2579" s="697"/>
      <c r="AY2579" s="697"/>
      <c r="AZ2579" s="697"/>
      <c r="BA2579" s="697"/>
      <c r="BB2579" s="697"/>
      <c r="BC2579" s="697"/>
      <c r="BD2579" s="697"/>
      <c r="BE2579" s="697"/>
      <c r="BF2579" s="697"/>
      <c r="BG2579" s="697"/>
      <c r="BH2579" s="697"/>
      <c r="BI2579" s="697"/>
      <c r="BJ2579" s="697"/>
      <c r="BK2579" s="697"/>
      <c r="BL2579" s="697"/>
      <c r="BM2579" s="697"/>
      <c r="BN2579" s="697"/>
      <c r="BO2579" s="697"/>
      <c r="BP2579" s="697"/>
      <c r="BQ2579" s="697"/>
      <c r="BR2579" s="697"/>
      <c r="BS2579" s="697"/>
      <c r="BT2579" s="697"/>
      <c r="BU2579" s="697"/>
      <c r="BV2579" s="697"/>
      <c r="BW2579" s="697"/>
      <c r="BX2579" s="697"/>
      <c r="BY2579" s="697"/>
      <c r="BZ2579" s="697"/>
      <c r="CA2579" s="697"/>
      <c r="CB2579" s="697"/>
      <c r="CC2579" s="697"/>
    </row>
    <row r="2580" s="706" customFormat="true" ht="32.25" hidden="false" customHeight="true" outlineLevel="0" collapsed="false">
      <c r="A2580" s="202" t="n">
        <f aca="false">SUM(A2579)+1</f>
        <v>2468</v>
      </c>
      <c r="B2580" s="641" t="s">
        <v>6902</v>
      </c>
      <c r="C2580" s="642" t="s">
        <v>8409</v>
      </c>
      <c r="D2580" s="643"/>
      <c r="E2580" s="644" t="n">
        <v>36161</v>
      </c>
      <c r="F2580" s="396" t="n">
        <v>90145</v>
      </c>
      <c r="G2580" s="193" t="n">
        <v>40358</v>
      </c>
      <c r="H2580" s="194" t="n">
        <v>40358</v>
      </c>
      <c r="I2580" s="194" t="n">
        <v>0</v>
      </c>
      <c r="J2580" s="193" t="n">
        <f aca="false">G2580/1000</f>
        <v>40.358</v>
      </c>
      <c r="K2580" s="194" t="n">
        <f aca="false">H2580/1000</f>
        <v>40.358</v>
      </c>
      <c r="L2580" s="204" t="n">
        <f aca="false">I2580/1000</f>
        <v>0</v>
      </c>
      <c r="M2580" s="697"/>
      <c r="N2580" s="697"/>
      <c r="O2580" s="697"/>
      <c r="P2580" s="697"/>
      <c r="Q2580" s="697"/>
      <c r="R2580" s="697"/>
      <c r="S2580" s="697"/>
      <c r="T2580" s="697"/>
      <c r="U2580" s="697"/>
      <c r="V2580" s="697"/>
      <c r="W2580" s="697"/>
      <c r="X2580" s="697"/>
      <c r="Y2580" s="697"/>
      <c r="Z2580" s="697"/>
      <c r="AA2580" s="697"/>
      <c r="AB2580" s="697"/>
      <c r="AC2580" s="697"/>
      <c r="AD2580" s="697"/>
      <c r="AE2580" s="697"/>
      <c r="AF2580" s="697"/>
      <c r="AG2580" s="697"/>
      <c r="AH2580" s="697"/>
      <c r="AI2580" s="697"/>
      <c r="AJ2580" s="697"/>
      <c r="AK2580" s="697"/>
      <c r="AL2580" s="697"/>
      <c r="AM2580" s="697"/>
      <c r="AN2580" s="697"/>
      <c r="AO2580" s="697"/>
      <c r="AP2580" s="697"/>
      <c r="AQ2580" s="697"/>
      <c r="AR2580" s="697"/>
      <c r="AS2580" s="697"/>
      <c r="AT2580" s="697"/>
      <c r="AU2580" s="697"/>
      <c r="AV2580" s="697"/>
      <c r="AW2580" s="697"/>
      <c r="AX2580" s="697"/>
      <c r="AY2580" s="697"/>
      <c r="AZ2580" s="697"/>
      <c r="BA2580" s="697"/>
      <c r="BB2580" s="697"/>
      <c r="BC2580" s="697"/>
      <c r="BD2580" s="697"/>
      <c r="BE2580" s="697"/>
      <c r="BF2580" s="697"/>
      <c r="BG2580" s="697"/>
      <c r="BH2580" s="697"/>
      <c r="BI2580" s="697"/>
      <c r="BJ2580" s="697"/>
      <c r="BK2580" s="697"/>
      <c r="BL2580" s="697"/>
      <c r="BM2580" s="697"/>
      <c r="BN2580" s="697"/>
      <c r="BO2580" s="697"/>
      <c r="BP2580" s="697"/>
      <c r="BQ2580" s="697"/>
      <c r="BR2580" s="697"/>
      <c r="BS2580" s="697"/>
      <c r="BT2580" s="697"/>
      <c r="BU2580" s="697"/>
      <c r="BV2580" s="697"/>
      <c r="BW2580" s="697"/>
      <c r="BX2580" s="697"/>
      <c r="BY2580" s="697"/>
      <c r="BZ2580" s="697"/>
      <c r="CA2580" s="697"/>
      <c r="CB2580" s="697"/>
      <c r="CC2580" s="697"/>
    </row>
    <row r="2581" s="706" customFormat="true" ht="29.25" hidden="false" customHeight="true" outlineLevel="0" collapsed="false">
      <c r="A2581" s="202" t="n">
        <f aca="false">SUM(A2580)+1</f>
        <v>2469</v>
      </c>
      <c r="B2581" s="641" t="s">
        <v>6903</v>
      </c>
      <c r="C2581" s="642" t="s">
        <v>6865</v>
      </c>
      <c r="D2581" s="643"/>
      <c r="E2581" s="644" t="n">
        <v>35309</v>
      </c>
      <c r="F2581" s="396" t="n">
        <v>40082</v>
      </c>
      <c r="G2581" s="193" t="n">
        <v>10550</v>
      </c>
      <c r="H2581" s="194" t="n">
        <v>10550</v>
      </c>
      <c r="I2581" s="194" t="n">
        <v>0</v>
      </c>
      <c r="J2581" s="193" t="n">
        <f aca="false">G2581/1000</f>
        <v>10.55</v>
      </c>
      <c r="K2581" s="194" t="n">
        <f aca="false">H2581/1000</f>
        <v>10.55</v>
      </c>
      <c r="L2581" s="204" t="n">
        <f aca="false">I2581/1000</f>
        <v>0</v>
      </c>
      <c r="M2581" s="697"/>
      <c r="N2581" s="697"/>
      <c r="O2581" s="697"/>
      <c r="P2581" s="697"/>
      <c r="Q2581" s="697"/>
      <c r="R2581" s="697"/>
      <c r="S2581" s="697"/>
      <c r="T2581" s="697"/>
      <c r="U2581" s="697"/>
      <c r="V2581" s="697"/>
      <c r="W2581" s="697"/>
      <c r="X2581" s="697"/>
      <c r="Y2581" s="697"/>
      <c r="Z2581" s="697"/>
      <c r="AA2581" s="697"/>
      <c r="AB2581" s="697"/>
      <c r="AC2581" s="697"/>
      <c r="AD2581" s="697"/>
      <c r="AE2581" s="697"/>
      <c r="AF2581" s="697"/>
      <c r="AG2581" s="697"/>
      <c r="AH2581" s="697"/>
      <c r="AI2581" s="697"/>
      <c r="AJ2581" s="697"/>
      <c r="AK2581" s="697"/>
      <c r="AL2581" s="697"/>
      <c r="AM2581" s="697"/>
      <c r="AN2581" s="697"/>
      <c r="AO2581" s="697"/>
      <c r="AP2581" s="697"/>
      <c r="AQ2581" s="697"/>
      <c r="AR2581" s="697"/>
      <c r="AS2581" s="697"/>
      <c r="AT2581" s="697"/>
      <c r="AU2581" s="697"/>
      <c r="AV2581" s="697"/>
      <c r="AW2581" s="697"/>
      <c r="AX2581" s="697"/>
      <c r="AY2581" s="697"/>
      <c r="AZ2581" s="697"/>
      <c r="BA2581" s="697"/>
      <c r="BB2581" s="697"/>
      <c r="BC2581" s="697"/>
      <c r="BD2581" s="697"/>
      <c r="BE2581" s="697"/>
      <c r="BF2581" s="697"/>
      <c r="BG2581" s="697"/>
      <c r="BH2581" s="697"/>
      <c r="BI2581" s="697"/>
      <c r="BJ2581" s="697"/>
      <c r="BK2581" s="697"/>
      <c r="BL2581" s="697"/>
      <c r="BM2581" s="697"/>
      <c r="BN2581" s="697"/>
      <c r="BO2581" s="697"/>
      <c r="BP2581" s="697"/>
      <c r="BQ2581" s="697"/>
      <c r="BR2581" s="697"/>
      <c r="BS2581" s="697"/>
      <c r="BT2581" s="697"/>
      <c r="BU2581" s="697"/>
      <c r="BV2581" s="697"/>
      <c r="BW2581" s="697"/>
      <c r="BX2581" s="697"/>
      <c r="BY2581" s="697"/>
      <c r="BZ2581" s="697"/>
      <c r="CA2581" s="697"/>
      <c r="CB2581" s="697"/>
      <c r="CC2581" s="697"/>
    </row>
    <row r="2582" s="706" customFormat="true" ht="32.25" hidden="false" customHeight="true" outlineLevel="0" collapsed="false">
      <c r="A2582" s="202" t="n">
        <f aca="false">SUM(A2581)+1</f>
        <v>2470</v>
      </c>
      <c r="B2582" s="641" t="s">
        <v>6904</v>
      </c>
      <c r="C2582" s="642" t="s">
        <v>6113</v>
      </c>
      <c r="D2582" s="643"/>
      <c r="E2582" s="644" t="n">
        <v>32905</v>
      </c>
      <c r="F2582" s="396" t="n">
        <v>40078</v>
      </c>
      <c r="G2582" s="193" t="n">
        <v>14057</v>
      </c>
      <c r="H2582" s="194" t="n">
        <v>14057</v>
      </c>
      <c r="I2582" s="194" t="n">
        <v>0</v>
      </c>
      <c r="J2582" s="193" t="n">
        <f aca="false">G2582/1000</f>
        <v>14.057</v>
      </c>
      <c r="K2582" s="194" t="n">
        <f aca="false">H2582/1000</f>
        <v>14.057</v>
      </c>
      <c r="L2582" s="204" t="n">
        <f aca="false">I2582/1000</f>
        <v>0</v>
      </c>
      <c r="M2582" s="697"/>
      <c r="N2582" s="697"/>
      <c r="O2582" s="697"/>
      <c r="P2582" s="697"/>
      <c r="Q2582" s="697"/>
      <c r="R2582" s="697"/>
      <c r="S2582" s="697"/>
      <c r="T2582" s="697"/>
      <c r="U2582" s="697"/>
      <c r="V2582" s="697"/>
      <c r="W2582" s="697"/>
      <c r="X2582" s="697"/>
      <c r="Y2582" s="697"/>
      <c r="Z2582" s="697"/>
      <c r="AA2582" s="697"/>
      <c r="AB2582" s="697"/>
      <c r="AC2582" s="697"/>
      <c r="AD2582" s="697"/>
      <c r="AE2582" s="697"/>
      <c r="AF2582" s="697"/>
      <c r="AG2582" s="697"/>
      <c r="AH2582" s="697"/>
      <c r="AI2582" s="697"/>
      <c r="AJ2582" s="697"/>
      <c r="AK2582" s="697"/>
      <c r="AL2582" s="697"/>
      <c r="AM2582" s="697"/>
      <c r="AN2582" s="697"/>
      <c r="AO2582" s="697"/>
      <c r="AP2582" s="697"/>
      <c r="AQ2582" s="697"/>
      <c r="AR2582" s="697"/>
      <c r="AS2582" s="697"/>
      <c r="AT2582" s="697"/>
      <c r="AU2582" s="697"/>
      <c r="AV2582" s="697"/>
      <c r="AW2582" s="697"/>
      <c r="AX2582" s="697"/>
      <c r="AY2582" s="697"/>
      <c r="AZ2582" s="697"/>
      <c r="BA2582" s="697"/>
      <c r="BB2582" s="697"/>
      <c r="BC2582" s="697"/>
      <c r="BD2582" s="697"/>
      <c r="BE2582" s="697"/>
      <c r="BF2582" s="697"/>
      <c r="BG2582" s="697"/>
      <c r="BH2582" s="697"/>
      <c r="BI2582" s="697"/>
      <c r="BJ2582" s="697"/>
      <c r="BK2582" s="697"/>
      <c r="BL2582" s="697"/>
      <c r="BM2582" s="697"/>
      <c r="BN2582" s="697"/>
      <c r="BO2582" s="697"/>
      <c r="BP2582" s="697"/>
      <c r="BQ2582" s="697"/>
      <c r="BR2582" s="697"/>
      <c r="BS2582" s="697"/>
      <c r="BT2582" s="697"/>
      <c r="BU2582" s="697"/>
      <c r="BV2582" s="697"/>
      <c r="BW2582" s="697"/>
      <c r="BX2582" s="697"/>
      <c r="BY2582" s="697"/>
      <c r="BZ2582" s="697"/>
      <c r="CA2582" s="697"/>
      <c r="CB2582" s="697"/>
      <c r="CC2582" s="697"/>
    </row>
    <row r="2583" s="706" customFormat="true" ht="32.25" hidden="false" customHeight="true" outlineLevel="0" collapsed="false">
      <c r="A2583" s="202" t="n">
        <f aca="false">SUM(A2582)+1</f>
        <v>2471</v>
      </c>
      <c r="B2583" s="641" t="s">
        <v>6906</v>
      </c>
      <c r="C2583" s="642" t="s">
        <v>6907</v>
      </c>
      <c r="D2583" s="643"/>
      <c r="E2583" s="644" t="n">
        <v>39251</v>
      </c>
      <c r="F2583" s="396" t="n">
        <v>40419</v>
      </c>
      <c r="G2583" s="193" t="n">
        <v>12270.34</v>
      </c>
      <c r="H2583" s="194" t="n">
        <v>3017.25</v>
      </c>
      <c r="I2583" s="194" t="n">
        <v>9253.09</v>
      </c>
      <c r="J2583" s="193" t="n">
        <f aca="false">G2583/1000</f>
        <v>12.27034</v>
      </c>
      <c r="K2583" s="194" t="n">
        <f aca="false">H2583/1000</f>
        <v>3.01725</v>
      </c>
      <c r="L2583" s="204" t="n">
        <f aca="false">I2583/1000</f>
        <v>9.25309</v>
      </c>
      <c r="M2583" s="697"/>
      <c r="N2583" s="697"/>
      <c r="O2583" s="697"/>
      <c r="P2583" s="697"/>
      <c r="Q2583" s="697"/>
      <c r="R2583" s="697"/>
      <c r="S2583" s="697"/>
      <c r="T2583" s="697"/>
      <c r="U2583" s="697"/>
      <c r="V2583" s="697"/>
      <c r="W2583" s="697"/>
      <c r="X2583" s="697"/>
      <c r="Y2583" s="697"/>
      <c r="Z2583" s="697"/>
      <c r="AA2583" s="697"/>
      <c r="AB2583" s="697"/>
      <c r="AC2583" s="697"/>
      <c r="AD2583" s="697"/>
      <c r="AE2583" s="697"/>
      <c r="AF2583" s="697"/>
      <c r="AG2583" s="697"/>
      <c r="AH2583" s="697"/>
      <c r="AI2583" s="697"/>
      <c r="AJ2583" s="697"/>
      <c r="AK2583" s="697"/>
      <c r="AL2583" s="697"/>
      <c r="AM2583" s="697"/>
      <c r="AN2583" s="697"/>
      <c r="AO2583" s="697"/>
      <c r="AP2583" s="697"/>
      <c r="AQ2583" s="697"/>
      <c r="AR2583" s="697"/>
      <c r="AS2583" s="697"/>
      <c r="AT2583" s="697"/>
      <c r="AU2583" s="697"/>
      <c r="AV2583" s="697"/>
      <c r="AW2583" s="697"/>
      <c r="AX2583" s="697"/>
      <c r="AY2583" s="697"/>
      <c r="AZ2583" s="697"/>
      <c r="BA2583" s="697"/>
      <c r="BB2583" s="697"/>
      <c r="BC2583" s="697"/>
      <c r="BD2583" s="697"/>
      <c r="BE2583" s="697"/>
      <c r="BF2583" s="697"/>
      <c r="BG2583" s="697"/>
      <c r="BH2583" s="697"/>
      <c r="BI2583" s="697"/>
      <c r="BJ2583" s="697"/>
      <c r="BK2583" s="697"/>
      <c r="BL2583" s="697"/>
      <c r="BM2583" s="697"/>
      <c r="BN2583" s="697"/>
      <c r="BO2583" s="697"/>
      <c r="BP2583" s="697"/>
      <c r="BQ2583" s="697"/>
      <c r="BR2583" s="697"/>
      <c r="BS2583" s="697"/>
      <c r="BT2583" s="697"/>
      <c r="BU2583" s="697"/>
      <c r="BV2583" s="697"/>
      <c r="BW2583" s="697"/>
      <c r="BX2583" s="697"/>
      <c r="BY2583" s="697"/>
      <c r="BZ2583" s="697"/>
      <c r="CA2583" s="697"/>
      <c r="CB2583" s="697"/>
      <c r="CC2583" s="697"/>
    </row>
    <row r="2584" s="706" customFormat="true" ht="32.25" hidden="false" customHeight="true" outlineLevel="0" collapsed="false">
      <c r="A2584" s="202" t="n">
        <f aca="false">SUM(A2583)+1</f>
        <v>2472</v>
      </c>
      <c r="B2584" s="641" t="s">
        <v>6908</v>
      </c>
      <c r="C2584" s="642" t="s">
        <v>6845</v>
      </c>
      <c r="D2584" s="643"/>
      <c r="E2584" s="644" t="n">
        <v>39251</v>
      </c>
      <c r="F2584" s="396" t="n">
        <v>40420</v>
      </c>
      <c r="G2584" s="193" t="n">
        <v>12270.34</v>
      </c>
      <c r="H2584" s="194" t="n">
        <v>3017.25</v>
      </c>
      <c r="I2584" s="194" t="n">
        <v>9253.09</v>
      </c>
      <c r="J2584" s="193" t="n">
        <f aca="false">G2584/1000</f>
        <v>12.27034</v>
      </c>
      <c r="K2584" s="194" t="n">
        <f aca="false">H2584/1000</f>
        <v>3.01725</v>
      </c>
      <c r="L2584" s="204" t="n">
        <f aca="false">I2584/1000</f>
        <v>9.25309</v>
      </c>
      <c r="M2584" s="697"/>
      <c r="N2584" s="697"/>
      <c r="O2584" s="697"/>
      <c r="P2584" s="697"/>
      <c r="Q2584" s="697"/>
      <c r="R2584" s="697"/>
      <c r="S2584" s="697"/>
      <c r="T2584" s="697"/>
      <c r="U2584" s="697"/>
      <c r="V2584" s="697"/>
      <c r="W2584" s="697"/>
      <c r="X2584" s="697"/>
      <c r="Y2584" s="697"/>
      <c r="Z2584" s="697"/>
      <c r="AA2584" s="697"/>
      <c r="AB2584" s="697"/>
      <c r="AC2584" s="697"/>
      <c r="AD2584" s="697"/>
      <c r="AE2584" s="697"/>
      <c r="AF2584" s="697"/>
      <c r="AG2584" s="697"/>
      <c r="AH2584" s="697"/>
      <c r="AI2584" s="697"/>
      <c r="AJ2584" s="697"/>
      <c r="AK2584" s="697"/>
      <c r="AL2584" s="697"/>
      <c r="AM2584" s="697"/>
      <c r="AN2584" s="697"/>
      <c r="AO2584" s="697"/>
      <c r="AP2584" s="697"/>
      <c r="AQ2584" s="697"/>
      <c r="AR2584" s="697"/>
      <c r="AS2584" s="697"/>
      <c r="AT2584" s="697"/>
      <c r="AU2584" s="697"/>
      <c r="AV2584" s="697"/>
      <c r="AW2584" s="697"/>
      <c r="AX2584" s="697"/>
      <c r="AY2584" s="697"/>
      <c r="AZ2584" s="697"/>
      <c r="BA2584" s="697"/>
      <c r="BB2584" s="697"/>
      <c r="BC2584" s="697"/>
      <c r="BD2584" s="697"/>
      <c r="BE2584" s="697"/>
      <c r="BF2584" s="697"/>
      <c r="BG2584" s="697"/>
      <c r="BH2584" s="697"/>
      <c r="BI2584" s="697"/>
      <c r="BJ2584" s="697"/>
      <c r="BK2584" s="697"/>
      <c r="BL2584" s="697"/>
      <c r="BM2584" s="697"/>
      <c r="BN2584" s="697"/>
      <c r="BO2584" s="697"/>
      <c r="BP2584" s="697"/>
      <c r="BQ2584" s="697"/>
      <c r="BR2584" s="697"/>
      <c r="BS2584" s="697"/>
      <c r="BT2584" s="697"/>
      <c r="BU2584" s="697"/>
      <c r="BV2584" s="697"/>
      <c r="BW2584" s="697"/>
      <c r="BX2584" s="697"/>
      <c r="BY2584" s="697"/>
      <c r="BZ2584" s="697"/>
      <c r="CA2584" s="697"/>
      <c r="CB2584" s="697"/>
      <c r="CC2584" s="697"/>
    </row>
    <row r="2585" s="706" customFormat="true" ht="32.25" hidden="false" customHeight="true" outlineLevel="0" collapsed="false">
      <c r="A2585" s="202" t="n">
        <f aca="false">SUM(A2584)+1</f>
        <v>2473</v>
      </c>
      <c r="B2585" s="641" t="s">
        <v>6909</v>
      </c>
      <c r="C2585" s="642" t="s">
        <v>6022</v>
      </c>
      <c r="D2585" s="643"/>
      <c r="E2585" s="644" t="n">
        <v>39251</v>
      </c>
      <c r="F2585" s="396" t="n">
        <v>40417</v>
      </c>
      <c r="G2585" s="193" t="n">
        <v>20757.63</v>
      </c>
      <c r="H2585" s="194" t="n">
        <v>5104.35</v>
      </c>
      <c r="I2585" s="194" t="n">
        <v>15653.28</v>
      </c>
      <c r="J2585" s="193" t="n">
        <f aca="false">G2585/1000</f>
        <v>20.75763</v>
      </c>
      <c r="K2585" s="194" t="n">
        <f aca="false">H2585/1000</f>
        <v>5.10435</v>
      </c>
      <c r="L2585" s="204" t="n">
        <f aca="false">I2585/1000</f>
        <v>15.65328</v>
      </c>
      <c r="M2585" s="697"/>
      <c r="N2585" s="697"/>
      <c r="O2585" s="697"/>
      <c r="P2585" s="697"/>
      <c r="Q2585" s="697"/>
      <c r="R2585" s="697"/>
      <c r="S2585" s="697"/>
      <c r="T2585" s="697"/>
      <c r="U2585" s="697"/>
      <c r="V2585" s="697"/>
      <c r="W2585" s="697"/>
      <c r="X2585" s="697"/>
      <c r="Y2585" s="697"/>
      <c r="Z2585" s="697"/>
      <c r="AA2585" s="697"/>
      <c r="AB2585" s="697"/>
      <c r="AC2585" s="697"/>
      <c r="AD2585" s="697"/>
      <c r="AE2585" s="697"/>
      <c r="AF2585" s="697"/>
      <c r="AG2585" s="697"/>
      <c r="AH2585" s="697"/>
      <c r="AI2585" s="697"/>
      <c r="AJ2585" s="697"/>
      <c r="AK2585" s="697"/>
      <c r="AL2585" s="697"/>
      <c r="AM2585" s="697"/>
      <c r="AN2585" s="697"/>
      <c r="AO2585" s="697"/>
      <c r="AP2585" s="697"/>
      <c r="AQ2585" s="697"/>
      <c r="AR2585" s="697"/>
      <c r="AS2585" s="697"/>
      <c r="AT2585" s="697"/>
      <c r="AU2585" s="697"/>
      <c r="AV2585" s="697"/>
      <c r="AW2585" s="697"/>
      <c r="AX2585" s="697"/>
      <c r="AY2585" s="697"/>
      <c r="AZ2585" s="697"/>
      <c r="BA2585" s="697"/>
      <c r="BB2585" s="697"/>
      <c r="BC2585" s="697"/>
      <c r="BD2585" s="697"/>
      <c r="BE2585" s="697"/>
      <c r="BF2585" s="697"/>
      <c r="BG2585" s="697"/>
      <c r="BH2585" s="697"/>
      <c r="BI2585" s="697"/>
      <c r="BJ2585" s="697"/>
      <c r="BK2585" s="697"/>
      <c r="BL2585" s="697"/>
      <c r="BM2585" s="697"/>
      <c r="BN2585" s="697"/>
      <c r="BO2585" s="697"/>
      <c r="BP2585" s="697"/>
      <c r="BQ2585" s="697"/>
      <c r="BR2585" s="697"/>
      <c r="BS2585" s="697"/>
      <c r="BT2585" s="697"/>
      <c r="BU2585" s="697"/>
      <c r="BV2585" s="697"/>
      <c r="BW2585" s="697"/>
      <c r="BX2585" s="697"/>
      <c r="BY2585" s="697"/>
      <c r="BZ2585" s="697"/>
      <c r="CA2585" s="697"/>
      <c r="CB2585" s="697"/>
      <c r="CC2585" s="697"/>
    </row>
    <row r="2586" s="706" customFormat="true" ht="29.25" hidden="false" customHeight="true" outlineLevel="0" collapsed="false">
      <c r="A2586" s="202" t="n">
        <f aca="false">SUM(A2585)+1</f>
        <v>2474</v>
      </c>
      <c r="B2586" s="641" t="s">
        <v>6911</v>
      </c>
      <c r="C2586" s="642" t="s">
        <v>6113</v>
      </c>
      <c r="D2586" s="643"/>
      <c r="E2586" s="644" t="n">
        <v>39251</v>
      </c>
      <c r="F2586" s="396" t="n">
        <v>40418</v>
      </c>
      <c r="G2586" s="193" t="n">
        <v>20757.63</v>
      </c>
      <c r="H2586" s="194" t="n">
        <v>5104.35</v>
      </c>
      <c r="I2586" s="194" t="n">
        <v>15653.28</v>
      </c>
      <c r="J2586" s="193" t="n">
        <f aca="false">G2586/1000</f>
        <v>20.75763</v>
      </c>
      <c r="K2586" s="194" t="n">
        <f aca="false">H2586/1000</f>
        <v>5.10435</v>
      </c>
      <c r="L2586" s="204" t="n">
        <f aca="false">I2586/1000</f>
        <v>15.65328</v>
      </c>
      <c r="M2586" s="697"/>
      <c r="N2586" s="697"/>
      <c r="O2586" s="697"/>
      <c r="P2586" s="697"/>
      <c r="Q2586" s="697"/>
      <c r="R2586" s="697"/>
      <c r="S2586" s="697"/>
      <c r="T2586" s="697"/>
      <c r="U2586" s="697"/>
      <c r="V2586" s="697"/>
      <c r="W2586" s="697"/>
      <c r="X2586" s="697"/>
      <c r="Y2586" s="697"/>
      <c r="Z2586" s="697"/>
      <c r="AA2586" s="697"/>
      <c r="AB2586" s="697"/>
      <c r="AC2586" s="697"/>
      <c r="AD2586" s="697"/>
      <c r="AE2586" s="697"/>
      <c r="AF2586" s="697"/>
      <c r="AG2586" s="697"/>
      <c r="AH2586" s="697"/>
      <c r="AI2586" s="697"/>
      <c r="AJ2586" s="697"/>
      <c r="AK2586" s="697"/>
      <c r="AL2586" s="697"/>
      <c r="AM2586" s="697"/>
      <c r="AN2586" s="697"/>
      <c r="AO2586" s="697"/>
      <c r="AP2586" s="697"/>
      <c r="AQ2586" s="697"/>
      <c r="AR2586" s="697"/>
      <c r="AS2586" s="697"/>
      <c r="AT2586" s="697"/>
      <c r="AU2586" s="697"/>
      <c r="AV2586" s="697"/>
      <c r="AW2586" s="697"/>
      <c r="AX2586" s="697"/>
      <c r="AY2586" s="697"/>
      <c r="AZ2586" s="697"/>
      <c r="BA2586" s="697"/>
      <c r="BB2586" s="697"/>
      <c r="BC2586" s="697"/>
      <c r="BD2586" s="697"/>
      <c r="BE2586" s="697"/>
      <c r="BF2586" s="697"/>
      <c r="BG2586" s="697"/>
      <c r="BH2586" s="697"/>
      <c r="BI2586" s="697"/>
      <c r="BJ2586" s="697"/>
      <c r="BK2586" s="697"/>
      <c r="BL2586" s="697"/>
      <c r="BM2586" s="697"/>
      <c r="BN2586" s="697"/>
      <c r="BO2586" s="697"/>
      <c r="BP2586" s="697"/>
      <c r="BQ2586" s="697"/>
      <c r="BR2586" s="697"/>
      <c r="BS2586" s="697"/>
      <c r="BT2586" s="697"/>
      <c r="BU2586" s="697"/>
      <c r="BV2586" s="697"/>
      <c r="BW2586" s="697"/>
      <c r="BX2586" s="697"/>
      <c r="BY2586" s="697"/>
      <c r="BZ2586" s="697"/>
      <c r="CA2586" s="697"/>
      <c r="CB2586" s="697"/>
      <c r="CC2586" s="697"/>
    </row>
    <row r="2587" s="706" customFormat="true" ht="32.25" hidden="false" customHeight="true" outlineLevel="0" collapsed="false">
      <c r="A2587" s="202" t="n">
        <f aca="false">SUM(A2586)+1</f>
        <v>2475</v>
      </c>
      <c r="B2587" s="641" t="s">
        <v>6912</v>
      </c>
      <c r="C2587" s="642" t="s">
        <v>6022</v>
      </c>
      <c r="D2587" s="643"/>
      <c r="E2587" s="644" t="n">
        <v>39420</v>
      </c>
      <c r="F2587" s="396" t="n">
        <v>309999</v>
      </c>
      <c r="G2587" s="193" t="n">
        <v>23473.73</v>
      </c>
      <c r="H2587" s="194" t="n">
        <v>5868.45</v>
      </c>
      <c r="I2587" s="194" t="n">
        <v>17605.28</v>
      </c>
      <c r="J2587" s="193" t="n">
        <f aca="false">G2587/1000</f>
        <v>23.47373</v>
      </c>
      <c r="K2587" s="194" t="n">
        <f aca="false">H2587/1000</f>
        <v>5.86845</v>
      </c>
      <c r="L2587" s="204" t="n">
        <f aca="false">I2587/1000</f>
        <v>17.60528</v>
      </c>
      <c r="M2587" s="697"/>
      <c r="N2587" s="697"/>
      <c r="O2587" s="697"/>
      <c r="P2587" s="697"/>
      <c r="Q2587" s="697"/>
      <c r="R2587" s="697"/>
      <c r="S2587" s="697"/>
      <c r="T2587" s="697"/>
      <c r="U2587" s="697"/>
      <c r="V2587" s="697"/>
      <c r="W2587" s="697"/>
      <c r="X2587" s="697"/>
      <c r="Y2587" s="697"/>
      <c r="Z2587" s="697"/>
      <c r="AA2587" s="697"/>
      <c r="AB2587" s="697"/>
      <c r="AC2587" s="697"/>
      <c r="AD2587" s="697"/>
      <c r="AE2587" s="697"/>
      <c r="AF2587" s="697"/>
      <c r="AG2587" s="697"/>
      <c r="AH2587" s="697"/>
      <c r="AI2587" s="697"/>
      <c r="AJ2587" s="697"/>
      <c r="AK2587" s="697"/>
      <c r="AL2587" s="697"/>
      <c r="AM2587" s="697"/>
      <c r="AN2587" s="697"/>
      <c r="AO2587" s="697"/>
      <c r="AP2587" s="697"/>
      <c r="AQ2587" s="697"/>
      <c r="AR2587" s="697"/>
      <c r="AS2587" s="697"/>
      <c r="AT2587" s="697"/>
      <c r="AU2587" s="697"/>
      <c r="AV2587" s="697"/>
      <c r="AW2587" s="697"/>
      <c r="AX2587" s="697"/>
      <c r="AY2587" s="697"/>
      <c r="AZ2587" s="697"/>
      <c r="BA2587" s="697"/>
      <c r="BB2587" s="697"/>
      <c r="BC2587" s="697"/>
      <c r="BD2587" s="697"/>
      <c r="BE2587" s="697"/>
      <c r="BF2587" s="697"/>
      <c r="BG2587" s="697"/>
      <c r="BH2587" s="697"/>
      <c r="BI2587" s="697"/>
      <c r="BJ2587" s="697"/>
      <c r="BK2587" s="697"/>
      <c r="BL2587" s="697"/>
      <c r="BM2587" s="697"/>
      <c r="BN2587" s="697"/>
      <c r="BO2587" s="697"/>
      <c r="BP2587" s="697"/>
      <c r="BQ2587" s="697"/>
      <c r="BR2587" s="697"/>
      <c r="BS2587" s="697"/>
      <c r="BT2587" s="697"/>
      <c r="BU2587" s="697"/>
      <c r="BV2587" s="697"/>
      <c r="BW2587" s="697"/>
      <c r="BX2587" s="697"/>
      <c r="BY2587" s="697"/>
      <c r="BZ2587" s="697"/>
      <c r="CA2587" s="697"/>
      <c r="CB2587" s="697"/>
      <c r="CC2587" s="697"/>
    </row>
    <row r="2588" s="706" customFormat="true" ht="32.25" hidden="false" customHeight="true" outlineLevel="0" collapsed="false">
      <c r="A2588" s="202" t="n">
        <f aca="false">SUM(A2587)+1</f>
        <v>2476</v>
      </c>
      <c r="B2588" s="641" t="s">
        <v>6913</v>
      </c>
      <c r="C2588" s="642" t="s">
        <v>6022</v>
      </c>
      <c r="D2588" s="643"/>
      <c r="E2588" s="644" t="n">
        <v>38768</v>
      </c>
      <c r="F2588" s="396" t="n">
        <v>90597</v>
      </c>
      <c r="G2588" s="193" t="n">
        <v>14830.51</v>
      </c>
      <c r="H2588" s="194" t="n">
        <v>12826.24</v>
      </c>
      <c r="I2588" s="194" t="n">
        <v>2004.27</v>
      </c>
      <c r="J2588" s="193" t="n">
        <f aca="false">G2588/1000</f>
        <v>14.83051</v>
      </c>
      <c r="K2588" s="194" t="n">
        <f aca="false">H2588/1000</f>
        <v>12.82624</v>
      </c>
      <c r="L2588" s="204" t="n">
        <f aca="false">I2588/1000</f>
        <v>2.00427</v>
      </c>
      <c r="M2588" s="697"/>
      <c r="N2588" s="697"/>
      <c r="O2588" s="697"/>
      <c r="P2588" s="697"/>
      <c r="Q2588" s="697"/>
      <c r="R2588" s="697"/>
      <c r="S2588" s="697"/>
      <c r="T2588" s="697"/>
      <c r="U2588" s="697"/>
      <c r="V2588" s="697"/>
      <c r="W2588" s="697"/>
      <c r="X2588" s="697"/>
      <c r="Y2588" s="697"/>
      <c r="Z2588" s="697"/>
      <c r="AA2588" s="697"/>
      <c r="AB2588" s="697"/>
      <c r="AC2588" s="697"/>
      <c r="AD2588" s="697"/>
      <c r="AE2588" s="697"/>
      <c r="AF2588" s="697"/>
      <c r="AG2588" s="697"/>
      <c r="AH2588" s="697"/>
      <c r="AI2588" s="697"/>
      <c r="AJ2588" s="697"/>
      <c r="AK2588" s="697"/>
      <c r="AL2588" s="697"/>
      <c r="AM2588" s="697"/>
      <c r="AN2588" s="697"/>
      <c r="AO2588" s="697"/>
      <c r="AP2588" s="697"/>
      <c r="AQ2588" s="697"/>
      <c r="AR2588" s="697"/>
      <c r="AS2588" s="697"/>
      <c r="AT2588" s="697"/>
      <c r="AU2588" s="697"/>
      <c r="AV2588" s="697"/>
      <c r="AW2588" s="697"/>
      <c r="AX2588" s="697"/>
      <c r="AY2588" s="697"/>
      <c r="AZ2588" s="697"/>
      <c r="BA2588" s="697"/>
      <c r="BB2588" s="697"/>
      <c r="BC2588" s="697"/>
      <c r="BD2588" s="697"/>
      <c r="BE2588" s="697"/>
      <c r="BF2588" s="697"/>
      <c r="BG2588" s="697"/>
      <c r="BH2588" s="697"/>
      <c r="BI2588" s="697"/>
      <c r="BJ2588" s="697"/>
      <c r="BK2588" s="697"/>
      <c r="BL2588" s="697"/>
      <c r="BM2588" s="697"/>
      <c r="BN2588" s="697"/>
      <c r="BO2588" s="697"/>
      <c r="BP2588" s="697"/>
      <c r="BQ2588" s="697"/>
      <c r="BR2588" s="697"/>
      <c r="BS2588" s="697"/>
      <c r="BT2588" s="697"/>
      <c r="BU2588" s="697"/>
      <c r="BV2588" s="697"/>
      <c r="BW2588" s="697"/>
      <c r="BX2588" s="697"/>
      <c r="BY2588" s="697"/>
      <c r="BZ2588" s="697"/>
      <c r="CA2588" s="697"/>
      <c r="CB2588" s="697"/>
      <c r="CC2588" s="697"/>
    </row>
    <row r="2589" s="706" customFormat="true" ht="32.25" hidden="false" customHeight="true" outlineLevel="0" collapsed="false">
      <c r="A2589" s="202" t="n">
        <f aca="false">SUM(A2588)+1</f>
        <v>2477</v>
      </c>
      <c r="B2589" s="641" t="s">
        <v>6914</v>
      </c>
      <c r="C2589" s="642" t="s">
        <v>6845</v>
      </c>
      <c r="D2589" s="643"/>
      <c r="E2589" s="644" t="n">
        <v>39365</v>
      </c>
      <c r="F2589" s="396" t="n">
        <v>309917</v>
      </c>
      <c r="G2589" s="193" t="n">
        <v>23473.73</v>
      </c>
      <c r="H2589" s="194" t="n">
        <v>4303.53</v>
      </c>
      <c r="I2589" s="194" t="n">
        <v>19170.2</v>
      </c>
      <c r="J2589" s="193" t="n">
        <f aca="false">G2589/1000</f>
        <v>23.47373</v>
      </c>
      <c r="K2589" s="194" t="n">
        <f aca="false">H2589/1000</f>
        <v>4.30353</v>
      </c>
      <c r="L2589" s="204" t="n">
        <f aca="false">I2589/1000</f>
        <v>19.1702</v>
      </c>
      <c r="M2589" s="697"/>
      <c r="N2589" s="697"/>
      <c r="O2589" s="697"/>
      <c r="P2589" s="697"/>
      <c r="Q2589" s="697"/>
      <c r="R2589" s="697"/>
      <c r="S2589" s="697"/>
      <c r="T2589" s="697"/>
      <c r="U2589" s="697"/>
      <c r="V2589" s="697"/>
      <c r="W2589" s="697"/>
      <c r="X2589" s="697"/>
      <c r="Y2589" s="697"/>
      <c r="Z2589" s="697"/>
      <c r="AA2589" s="697"/>
      <c r="AB2589" s="697"/>
      <c r="AC2589" s="697"/>
      <c r="AD2589" s="697"/>
      <c r="AE2589" s="697"/>
      <c r="AF2589" s="697"/>
      <c r="AG2589" s="697"/>
      <c r="AH2589" s="697"/>
      <c r="AI2589" s="697"/>
      <c r="AJ2589" s="697"/>
      <c r="AK2589" s="697"/>
      <c r="AL2589" s="697"/>
      <c r="AM2589" s="697"/>
      <c r="AN2589" s="697"/>
      <c r="AO2589" s="697"/>
      <c r="AP2589" s="697"/>
      <c r="AQ2589" s="697"/>
      <c r="AR2589" s="697"/>
      <c r="AS2589" s="697"/>
      <c r="AT2589" s="697"/>
      <c r="AU2589" s="697"/>
      <c r="AV2589" s="697"/>
      <c r="AW2589" s="697"/>
      <c r="AX2589" s="697"/>
      <c r="AY2589" s="697"/>
      <c r="AZ2589" s="697"/>
      <c r="BA2589" s="697"/>
      <c r="BB2589" s="697"/>
      <c r="BC2589" s="697"/>
      <c r="BD2589" s="697"/>
      <c r="BE2589" s="697"/>
      <c r="BF2589" s="697"/>
      <c r="BG2589" s="697"/>
      <c r="BH2589" s="697"/>
      <c r="BI2589" s="697"/>
      <c r="BJ2589" s="697"/>
      <c r="BK2589" s="697"/>
      <c r="BL2589" s="697"/>
      <c r="BM2589" s="697"/>
      <c r="BN2589" s="697"/>
      <c r="BO2589" s="697"/>
      <c r="BP2589" s="697"/>
      <c r="BQ2589" s="697"/>
      <c r="BR2589" s="697"/>
      <c r="BS2589" s="697"/>
      <c r="BT2589" s="697"/>
      <c r="BU2589" s="697"/>
      <c r="BV2589" s="697"/>
      <c r="BW2589" s="697"/>
      <c r="BX2589" s="697"/>
      <c r="BY2589" s="697"/>
      <c r="BZ2589" s="697"/>
      <c r="CA2589" s="697"/>
      <c r="CB2589" s="697"/>
      <c r="CC2589" s="697"/>
    </row>
    <row r="2590" s="706" customFormat="true" ht="32.25" hidden="false" customHeight="true" outlineLevel="0" collapsed="false">
      <c r="A2590" s="202" t="n">
        <f aca="false">SUM(A2589)+1</f>
        <v>2478</v>
      </c>
      <c r="B2590" s="641" t="s">
        <v>6915</v>
      </c>
      <c r="C2590" s="642" t="s">
        <v>6118</v>
      </c>
      <c r="D2590" s="643"/>
      <c r="E2590" s="644" t="n">
        <v>38736</v>
      </c>
      <c r="F2590" s="396" t="n">
        <v>90584</v>
      </c>
      <c r="G2590" s="193" t="n">
        <v>13650</v>
      </c>
      <c r="H2590" s="194" t="n">
        <v>3320.28</v>
      </c>
      <c r="I2590" s="194" t="n">
        <v>10329.72</v>
      </c>
      <c r="J2590" s="193" t="n">
        <f aca="false">G2590/1000</f>
        <v>13.65</v>
      </c>
      <c r="K2590" s="194" t="n">
        <f aca="false">H2590/1000</f>
        <v>3.32028</v>
      </c>
      <c r="L2590" s="204" t="n">
        <f aca="false">I2590/1000</f>
        <v>10.32972</v>
      </c>
      <c r="M2590" s="697"/>
      <c r="N2590" s="697"/>
      <c r="O2590" s="697"/>
      <c r="P2590" s="697"/>
      <c r="Q2590" s="697"/>
      <c r="R2590" s="697"/>
      <c r="S2590" s="697"/>
      <c r="T2590" s="697"/>
      <c r="U2590" s="697"/>
      <c r="V2590" s="697"/>
      <c r="W2590" s="697"/>
      <c r="X2590" s="697"/>
      <c r="Y2590" s="697"/>
      <c r="Z2590" s="697"/>
      <c r="AA2590" s="697"/>
      <c r="AB2590" s="697"/>
      <c r="AC2590" s="697"/>
      <c r="AD2590" s="697"/>
      <c r="AE2590" s="697"/>
      <c r="AF2590" s="697"/>
      <c r="AG2590" s="697"/>
      <c r="AH2590" s="697"/>
      <c r="AI2590" s="697"/>
      <c r="AJ2590" s="697"/>
      <c r="AK2590" s="697"/>
      <c r="AL2590" s="697"/>
      <c r="AM2590" s="697"/>
      <c r="AN2590" s="697"/>
      <c r="AO2590" s="697"/>
      <c r="AP2590" s="697"/>
      <c r="AQ2590" s="697"/>
      <c r="AR2590" s="697"/>
      <c r="AS2590" s="697"/>
      <c r="AT2590" s="697"/>
      <c r="AU2590" s="697"/>
      <c r="AV2590" s="697"/>
      <c r="AW2590" s="697"/>
      <c r="AX2590" s="697"/>
      <c r="AY2590" s="697"/>
      <c r="AZ2590" s="697"/>
      <c r="BA2590" s="697"/>
      <c r="BB2590" s="697"/>
      <c r="BC2590" s="697"/>
      <c r="BD2590" s="697"/>
      <c r="BE2590" s="697"/>
      <c r="BF2590" s="697"/>
      <c r="BG2590" s="697"/>
      <c r="BH2590" s="697"/>
      <c r="BI2590" s="697"/>
      <c r="BJ2590" s="697"/>
      <c r="BK2590" s="697"/>
      <c r="BL2590" s="697"/>
      <c r="BM2590" s="697"/>
      <c r="BN2590" s="697"/>
      <c r="BO2590" s="697"/>
      <c r="BP2590" s="697"/>
      <c r="BQ2590" s="697"/>
      <c r="BR2590" s="697"/>
      <c r="BS2590" s="697"/>
      <c r="BT2590" s="697"/>
      <c r="BU2590" s="697"/>
      <c r="BV2590" s="697"/>
      <c r="BW2590" s="697"/>
      <c r="BX2590" s="697"/>
      <c r="BY2590" s="697"/>
      <c r="BZ2590" s="697"/>
      <c r="CA2590" s="697"/>
      <c r="CB2590" s="697"/>
      <c r="CC2590" s="697"/>
    </row>
    <row r="2591" s="706" customFormat="true" ht="32.25" hidden="false" customHeight="true" outlineLevel="0" collapsed="false">
      <c r="A2591" s="202" t="n">
        <f aca="false">SUM(A2590)+1</f>
        <v>2479</v>
      </c>
      <c r="B2591" s="641" t="s">
        <v>6916</v>
      </c>
      <c r="C2591" s="642" t="s">
        <v>6022</v>
      </c>
      <c r="D2591" s="643"/>
      <c r="E2591" s="644" t="n">
        <v>39139</v>
      </c>
      <c r="F2591" s="396" t="n">
        <v>90751</v>
      </c>
      <c r="G2591" s="193" t="n">
        <v>20762.71</v>
      </c>
      <c r="H2591" s="194" t="n">
        <v>11223</v>
      </c>
      <c r="I2591" s="194" t="n">
        <v>9539.71</v>
      </c>
      <c r="J2591" s="193" t="n">
        <f aca="false">G2591/1000</f>
        <v>20.76271</v>
      </c>
      <c r="K2591" s="194" t="n">
        <f aca="false">H2591/1000</f>
        <v>11.223</v>
      </c>
      <c r="L2591" s="204" t="n">
        <f aca="false">I2591/1000</f>
        <v>9.53971</v>
      </c>
      <c r="M2591" s="697"/>
      <c r="N2591" s="697"/>
      <c r="O2591" s="697"/>
      <c r="P2591" s="697"/>
      <c r="Q2591" s="697"/>
      <c r="R2591" s="697"/>
      <c r="S2591" s="697"/>
      <c r="T2591" s="697"/>
      <c r="U2591" s="697"/>
      <c r="V2591" s="697"/>
      <c r="W2591" s="697"/>
      <c r="X2591" s="697"/>
      <c r="Y2591" s="697"/>
      <c r="Z2591" s="697"/>
      <c r="AA2591" s="697"/>
      <c r="AB2591" s="697"/>
      <c r="AC2591" s="697"/>
      <c r="AD2591" s="697"/>
      <c r="AE2591" s="697"/>
      <c r="AF2591" s="697"/>
      <c r="AG2591" s="697"/>
      <c r="AH2591" s="697"/>
      <c r="AI2591" s="697"/>
      <c r="AJ2591" s="697"/>
      <c r="AK2591" s="697"/>
      <c r="AL2591" s="697"/>
      <c r="AM2591" s="697"/>
      <c r="AN2591" s="697"/>
      <c r="AO2591" s="697"/>
      <c r="AP2591" s="697"/>
      <c r="AQ2591" s="697"/>
      <c r="AR2591" s="697"/>
      <c r="AS2591" s="697"/>
      <c r="AT2591" s="697"/>
      <c r="AU2591" s="697"/>
      <c r="AV2591" s="697"/>
      <c r="AW2591" s="697"/>
      <c r="AX2591" s="697"/>
      <c r="AY2591" s="697"/>
      <c r="AZ2591" s="697"/>
      <c r="BA2591" s="697"/>
      <c r="BB2591" s="697"/>
      <c r="BC2591" s="697"/>
      <c r="BD2591" s="697"/>
      <c r="BE2591" s="697"/>
      <c r="BF2591" s="697"/>
      <c r="BG2591" s="697"/>
      <c r="BH2591" s="697"/>
      <c r="BI2591" s="697"/>
      <c r="BJ2591" s="697"/>
      <c r="BK2591" s="697"/>
      <c r="BL2591" s="697"/>
      <c r="BM2591" s="697"/>
      <c r="BN2591" s="697"/>
      <c r="BO2591" s="697"/>
      <c r="BP2591" s="697"/>
      <c r="BQ2591" s="697"/>
      <c r="BR2591" s="697"/>
      <c r="BS2591" s="697"/>
      <c r="BT2591" s="697"/>
      <c r="BU2591" s="697"/>
      <c r="BV2591" s="697"/>
      <c r="BW2591" s="697"/>
      <c r="BX2591" s="697"/>
      <c r="BY2591" s="697"/>
      <c r="BZ2591" s="697"/>
      <c r="CA2591" s="697"/>
      <c r="CB2591" s="697"/>
      <c r="CC2591" s="697"/>
    </row>
    <row r="2592" s="706" customFormat="true" ht="32.25" hidden="false" customHeight="true" outlineLevel="0" collapsed="false">
      <c r="A2592" s="202" t="n">
        <f aca="false">SUM(A2591)+1</f>
        <v>2480</v>
      </c>
      <c r="B2592" s="641" t="s">
        <v>6917</v>
      </c>
      <c r="C2592" s="642" t="s">
        <v>6118</v>
      </c>
      <c r="D2592" s="643"/>
      <c r="E2592" s="644" t="n">
        <v>38736</v>
      </c>
      <c r="F2592" s="396" t="n">
        <v>90585</v>
      </c>
      <c r="G2592" s="193" t="n">
        <v>14830.51</v>
      </c>
      <c r="H2592" s="194" t="n">
        <v>3607.38</v>
      </c>
      <c r="I2592" s="194" t="n">
        <v>11223.13</v>
      </c>
      <c r="J2592" s="193" t="n">
        <f aca="false">G2592/1000</f>
        <v>14.83051</v>
      </c>
      <c r="K2592" s="194" t="n">
        <f aca="false">H2592/1000</f>
        <v>3.60738</v>
      </c>
      <c r="L2592" s="204" t="n">
        <f aca="false">I2592/1000</f>
        <v>11.22313</v>
      </c>
      <c r="M2592" s="697"/>
      <c r="N2592" s="697"/>
      <c r="O2592" s="697"/>
      <c r="P2592" s="697"/>
      <c r="Q2592" s="697"/>
      <c r="R2592" s="697"/>
      <c r="S2592" s="697"/>
      <c r="T2592" s="697"/>
      <c r="U2592" s="697"/>
      <c r="V2592" s="697"/>
      <c r="W2592" s="697"/>
      <c r="X2592" s="697"/>
      <c r="Y2592" s="697"/>
      <c r="Z2592" s="697"/>
      <c r="AA2592" s="697"/>
      <c r="AB2592" s="697"/>
      <c r="AC2592" s="697"/>
      <c r="AD2592" s="697"/>
      <c r="AE2592" s="697"/>
      <c r="AF2592" s="697"/>
      <c r="AG2592" s="697"/>
      <c r="AH2592" s="697"/>
      <c r="AI2592" s="697"/>
      <c r="AJ2592" s="697"/>
      <c r="AK2592" s="697"/>
      <c r="AL2592" s="697"/>
      <c r="AM2592" s="697"/>
      <c r="AN2592" s="697"/>
      <c r="AO2592" s="697"/>
      <c r="AP2592" s="697"/>
      <c r="AQ2592" s="697"/>
      <c r="AR2592" s="697"/>
      <c r="AS2592" s="697"/>
      <c r="AT2592" s="697"/>
      <c r="AU2592" s="697"/>
      <c r="AV2592" s="697"/>
      <c r="AW2592" s="697"/>
      <c r="AX2592" s="697"/>
      <c r="AY2592" s="697"/>
      <c r="AZ2592" s="697"/>
      <c r="BA2592" s="697"/>
      <c r="BB2592" s="697"/>
      <c r="BC2592" s="697"/>
      <c r="BD2592" s="697"/>
      <c r="BE2592" s="697"/>
      <c r="BF2592" s="697"/>
      <c r="BG2592" s="697"/>
      <c r="BH2592" s="697"/>
      <c r="BI2592" s="697"/>
      <c r="BJ2592" s="697"/>
      <c r="BK2592" s="697"/>
      <c r="BL2592" s="697"/>
      <c r="BM2592" s="697"/>
      <c r="BN2592" s="697"/>
      <c r="BO2592" s="697"/>
      <c r="BP2592" s="697"/>
      <c r="BQ2592" s="697"/>
      <c r="BR2592" s="697"/>
      <c r="BS2592" s="697"/>
      <c r="BT2592" s="697"/>
      <c r="BU2592" s="697"/>
      <c r="BV2592" s="697"/>
      <c r="BW2592" s="697"/>
      <c r="BX2592" s="697"/>
      <c r="BY2592" s="697"/>
      <c r="BZ2592" s="697"/>
      <c r="CA2592" s="697"/>
      <c r="CB2592" s="697"/>
      <c r="CC2592" s="697"/>
    </row>
    <row r="2593" s="706" customFormat="true" ht="32.25" hidden="false" customHeight="true" outlineLevel="0" collapsed="false">
      <c r="A2593" s="202" t="n">
        <f aca="false">SUM(A2592)+1</f>
        <v>2481</v>
      </c>
      <c r="B2593" s="641" t="s">
        <v>6918</v>
      </c>
      <c r="C2593" s="642" t="s">
        <v>6022</v>
      </c>
      <c r="D2593" s="643"/>
      <c r="E2593" s="644" t="n">
        <v>39534</v>
      </c>
      <c r="F2593" s="396" t="n">
        <v>310039</v>
      </c>
      <c r="G2593" s="193" t="n">
        <v>24686.44</v>
      </c>
      <c r="H2593" s="194" t="n">
        <v>4114.38</v>
      </c>
      <c r="I2593" s="194" t="n">
        <v>20572.06</v>
      </c>
      <c r="J2593" s="193" t="n">
        <f aca="false">G2593/1000</f>
        <v>24.68644</v>
      </c>
      <c r="K2593" s="194" t="n">
        <f aca="false">H2593/1000</f>
        <v>4.11438</v>
      </c>
      <c r="L2593" s="204" t="n">
        <f aca="false">I2593/1000</f>
        <v>20.57206</v>
      </c>
      <c r="M2593" s="697"/>
      <c r="N2593" s="697"/>
      <c r="O2593" s="697"/>
      <c r="P2593" s="697"/>
      <c r="Q2593" s="697"/>
      <c r="R2593" s="697"/>
      <c r="S2593" s="697"/>
      <c r="T2593" s="697"/>
      <c r="U2593" s="697"/>
      <c r="V2593" s="697"/>
      <c r="W2593" s="697"/>
      <c r="X2593" s="697"/>
      <c r="Y2593" s="697"/>
      <c r="Z2593" s="697"/>
      <c r="AA2593" s="697"/>
      <c r="AB2593" s="697"/>
      <c r="AC2593" s="697"/>
      <c r="AD2593" s="697"/>
      <c r="AE2593" s="697"/>
      <c r="AF2593" s="697"/>
      <c r="AG2593" s="697"/>
      <c r="AH2593" s="697"/>
      <c r="AI2593" s="697"/>
      <c r="AJ2593" s="697"/>
      <c r="AK2593" s="697"/>
      <c r="AL2593" s="697"/>
      <c r="AM2593" s="697"/>
      <c r="AN2593" s="697"/>
      <c r="AO2593" s="697"/>
      <c r="AP2593" s="697"/>
      <c r="AQ2593" s="697"/>
      <c r="AR2593" s="697"/>
      <c r="AS2593" s="697"/>
      <c r="AT2593" s="697"/>
      <c r="AU2593" s="697"/>
      <c r="AV2593" s="697"/>
      <c r="AW2593" s="697"/>
      <c r="AX2593" s="697"/>
      <c r="AY2593" s="697"/>
      <c r="AZ2593" s="697"/>
      <c r="BA2593" s="697"/>
      <c r="BB2593" s="697"/>
      <c r="BC2593" s="697"/>
      <c r="BD2593" s="697"/>
      <c r="BE2593" s="697"/>
      <c r="BF2593" s="697"/>
      <c r="BG2593" s="697"/>
      <c r="BH2593" s="697"/>
      <c r="BI2593" s="697"/>
      <c r="BJ2593" s="697"/>
      <c r="BK2593" s="697"/>
      <c r="BL2593" s="697"/>
      <c r="BM2593" s="697"/>
      <c r="BN2593" s="697"/>
      <c r="BO2593" s="697"/>
      <c r="BP2593" s="697"/>
      <c r="BQ2593" s="697"/>
      <c r="BR2593" s="697"/>
      <c r="BS2593" s="697"/>
      <c r="BT2593" s="697"/>
      <c r="BU2593" s="697"/>
      <c r="BV2593" s="697"/>
      <c r="BW2593" s="697"/>
      <c r="BX2593" s="697"/>
      <c r="BY2593" s="697"/>
      <c r="BZ2593" s="697"/>
      <c r="CA2593" s="697"/>
      <c r="CB2593" s="697"/>
      <c r="CC2593" s="697"/>
    </row>
    <row r="2594" s="706" customFormat="true" ht="32.25" hidden="false" customHeight="true" outlineLevel="0" collapsed="false">
      <c r="A2594" s="202" t="n">
        <f aca="false">SUM(A2593)+1</f>
        <v>2482</v>
      </c>
      <c r="B2594" s="641" t="s">
        <v>6919</v>
      </c>
      <c r="C2594" s="642" t="s">
        <v>6865</v>
      </c>
      <c r="D2594" s="643"/>
      <c r="E2594" s="644" t="n">
        <v>39610</v>
      </c>
      <c r="F2594" s="396" t="n">
        <v>310064</v>
      </c>
      <c r="G2594" s="193" t="n">
        <v>36118</v>
      </c>
      <c r="H2594" s="194" t="n">
        <v>3009.84</v>
      </c>
      <c r="I2594" s="194" t="n">
        <v>33108.16</v>
      </c>
      <c r="J2594" s="193" t="n">
        <f aca="false">G2594/1000</f>
        <v>36.118</v>
      </c>
      <c r="K2594" s="194" t="n">
        <f aca="false">H2594/1000</f>
        <v>3.00984</v>
      </c>
      <c r="L2594" s="204" t="n">
        <f aca="false">I2594/1000</f>
        <v>33.10816</v>
      </c>
      <c r="M2594" s="697"/>
      <c r="N2594" s="697"/>
      <c r="O2594" s="697"/>
      <c r="P2594" s="697"/>
      <c r="Q2594" s="697"/>
      <c r="R2594" s="697"/>
      <c r="S2594" s="697"/>
      <c r="T2594" s="697"/>
      <c r="U2594" s="697"/>
      <c r="V2594" s="697"/>
      <c r="W2594" s="697"/>
      <c r="X2594" s="697"/>
      <c r="Y2594" s="697"/>
      <c r="Z2594" s="697"/>
      <c r="AA2594" s="697"/>
      <c r="AB2594" s="697"/>
      <c r="AC2594" s="697"/>
      <c r="AD2594" s="697"/>
      <c r="AE2594" s="697"/>
      <c r="AF2594" s="697"/>
      <c r="AG2594" s="697"/>
      <c r="AH2594" s="697"/>
      <c r="AI2594" s="697"/>
      <c r="AJ2594" s="697"/>
      <c r="AK2594" s="697"/>
      <c r="AL2594" s="697"/>
      <c r="AM2594" s="697"/>
      <c r="AN2594" s="697"/>
      <c r="AO2594" s="697"/>
      <c r="AP2594" s="697"/>
      <c r="AQ2594" s="697"/>
      <c r="AR2594" s="697"/>
      <c r="AS2594" s="697"/>
      <c r="AT2594" s="697"/>
      <c r="AU2594" s="697"/>
      <c r="AV2594" s="697"/>
      <c r="AW2594" s="697"/>
      <c r="AX2594" s="697"/>
      <c r="AY2594" s="697"/>
      <c r="AZ2594" s="697"/>
      <c r="BA2594" s="697"/>
      <c r="BB2594" s="697"/>
      <c r="BC2594" s="697"/>
      <c r="BD2594" s="697"/>
      <c r="BE2594" s="697"/>
      <c r="BF2594" s="697"/>
      <c r="BG2594" s="697"/>
      <c r="BH2594" s="697"/>
      <c r="BI2594" s="697"/>
      <c r="BJ2594" s="697"/>
      <c r="BK2594" s="697"/>
      <c r="BL2594" s="697"/>
      <c r="BM2594" s="697"/>
      <c r="BN2594" s="697"/>
      <c r="BO2594" s="697"/>
      <c r="BP2594" s="697"/>
      <c r="BQ2594" s="697"/>
      <c r="BR2594" s="697"/>
      <c r="BS2594" s="697"/>
      <c r="BT2594" s="697"/>
      <c r="BU2594" s="697"/>
      <c r="BV2594" s="697"/>
      <c r="BW2594" s="697"/>
      <c r="BX2594" s="697"/>
      <c r="BY2594" s="697"/>
      <c r="BZ2594" s="697"/>
      <c r="CA2594" s="697"/>
      <c r="CB2594" s="697"/>
      <c r="CC2594" s="697"/>
    </row>
    <row r="2595" s="706" customFormat="true" ht="32.25" hidden="false" customHeight="true" outlineLevel="0" collapsed="false">
      <c r="A2595" s="202" t="n">
        <f aca="false">SUM(A2594)+1</f>
        <v>2483</v>
      </c>
      <c r="B2595" s="641" t="s">
        <v>6920</v>
      </c>
      <c r="C2595" s="642" t="s">
        <v>6113</v>
      </c>
      <c r="D2595" s="643"/>
      <c r="E2595" s="644" t="n">
        <v>39618</v>
      </c>
      <c r="F2595" s="396" t="n">
        <v>310063</v>
      </c>
      <c r="G2595" s="193" t="n">
        <v>36118</v>
      </c>
      <c r="H2595" s="194" t="n">
        <v>3009.84</v>
      </c>
      <c r="I2595" s="194" t="n">
        <v>33108.16</v>
      </c>
      <c r="J2595" s="193" t="n">
        <f aca="false">G2595/1000</f>
        <v>36.118</v>
      </c>
      <c r="K2595" s="194" t="n">
        <f aca="false">H2595/1000</f>
        <v>3.00984</v>
      </c>
      <c r="L2595" s="204" t="n">
        <f aca="false">I2595/1000</f>
        <v>33.10816</v>
      </c>
      <c r="M2595" s="697"/>
      <c r="N2595" s="697"/>
      <c r="O2595" s="697"/>
      <c r="P2595" s="697"/>
      <c r="Q2595" s="697"/>
      <c r="R2595" s="697"/>
      <c r="S2595" s="697"/>
      <c r="T2595" s="697"/>
      <c r="U2595" s="697"/>
      <c r="V2595" s="697"/>
      <c r="W2595" s="697"/>
      <c r="X2595" s="697"/>
      <c r="Y2595" s="697"/>
      <c r="Z2595" s="697"/>
      <c r="AA2595" s="697"/>
      <c r="AB2595" s="697"/>
      <c r="AC2595" s="697"/>
      <c r="AD2595" s="697"/>
      <c r="AE2595" s="697"/>
      <c r="AF2595" s="697"/>
      <c r="AG2595" s="697"/>
      <c r="AH2595" s="697"/>
      <c r="AI2595" s="697"/>
      <c r="AJ2595" s="697"/>
      <c r="AK2595" s="697"/>
      <c r="AL2595" s="697"/>
      <c r="AM2595" s="697"/>
      <c r="AN2595" s="697"/>
      <c r="AO2595" s="697"/>
      <c r="AP2595" s="697"/>
      <c r="AQ2595" s="697"/>
      <c r="AR2595" s="697"/>
      <c r="AS2595" s="697"/>
      <c r="AT2595" s="697"/>
      <c r="AU2595" s="697"/>
      <c r="AV2595" s="697"/>
      <c r="AW2595" s="697"/>
      <c r="AX2595" s="697"/>
      <c r="AY2595" s="697"/>
      <c r="AZ2595" s="697"/>
      <c r="BA2595" s="697"/>
      <c r="BB2595" s="697"/>
      <c r="BC2595" s="697"/>
      <c r="BD2595" s="697"/>
      <c r="BE2595" s="697"/>
      <c r="BF2595" s="697"/>
      <c r="BG2595" s="697"/>
      <c r="BH2595" s="697"/>
      <c r="BI2595" s="697"/>
      <c r="BJ2595" s="697"/>
      <c r="BK2595" s="697"/>
      <c r="BL2595" s="697"/>
      <c r="BM2595" s="697"/>
      <c r="BN2595" s="697"/>
      <c r="BO2595" s="697"/>
      <c r="BP2595" s="697"/>
      <c r="BQ2595" s="697"/>
      <c r="BR2595" s="697"/>
      <c r="BS2595" s="697"/>
      <c r="BT2595" s="697"/>
      <c r="BU2595" s="697"/>
      <c r="BV2595" s="697"/>
      <c r="BW2595" s="697"/>
      <c r="BX2595" s="697"/>
      <c r="BY2595" s="697"/>
      <c r="BZ2595" s="697"/>
      <c r="CA2595" s="697"/>
      <c r="CB2595" s="697"/>
      <c r="CC2595" s="697"/>
    </row>
    <row r="2596" s="706" customFormat="true" ht="27.75" hidden="false" customHeight="true" outlineLevel="0" collapsed="false">
      <c r="A2596" s="202" t="n">
        <f aca="false">SUM(A2595)+1</f>
        <v>2484</v>
      </c>
      <c r="B2596" s="641" t="s">
        <v>6921</v>
      </c>
      <c r="C2596" s="642" t="s">
        <v>6845</v>
      </c>
      <c r="D2596" s="643"/>
      <c r="E2596" s="644" t="n">
        <v>39420</v>
      </c>
      <c r="F2596" s="396" t="n">
        <v>310000</v>
      </c>
      <c r="G2596" s="193" t="n">
        <v>12900</v>
      </c>
      <c r="H2596" s="194" t="n">
        <v>0</v>
      </c>
      <c r="I2596" s="194" t="n">
        <v>12900</v>
      </c>
      <c r="J2596" s="193" t="n">
        <f aca="false">G2596/1000</f>
        <v>12.9</v>
      </c>
      <c r="K2596" s="194" t="n">
        <f aca="false">H2596/1000</f>
        <v>0</v>
      </c>
      <c r="L2596" s="204" t="n">
        <f aca="false">I2596/1000</f>
        <v>12.9</v>
      </c>
      <c r="M2596" s="697"/>
      <c r="N2596" s="697"/>
      <c r="O2596" s="697"/>
      <c r="P2596" s="697"/>
      <c r="Q2596" s="697"/>
      <c r="R2596" s="697"/>
      <c r="S2596" s="697"/>
      <c r="T2596" s="697"/>
      <c r="U2596" s="697"/>
      <c r="V2596" s="697"/>
      <c r="W2596" s="697"/>
      <c r="X2596" s="697"/>
      <c r="Y2596" s="697"/>
      <c r="Z2596" s="697"/>
      <c r="AA2596" s="697"/>
      <c r="AB2596" s="697"/>
      <c r="AC2596" s="697"/>
      <c r="AD2596" s="697"/>
      <c r="AE2596" s="697"/>
      <c r="AF2596" s="697"/>
      <c r="AG2596" s="697"/>
      <c r="AH2596" s="697"/>
      <c r="AI2596" s="697"/>
      <c r="AJ2596" s="697"/>
      <c r="AK2596" s="697"/>
      <c r="AL2596" s="697"/>
      <c r="AM2596" s="697"/>
      <c r="AN2596" s="697"/>
      <c r="AO2596" s="697"/>
      <c r="AP2596" s="697"/>
      <c r="AQ2596" s="697"/>
      <c r="AR2596" s="697"/>
      <c r="AS2596" s="697"/>
      <c r="AT2596" s="697"/>
      <c r="AU2596" s="697"/>
      <c r="AV2596" s="697"/>
      <c r="AW2596" s="697"/>
      <c r="AX2596" s="697"/>
      <c r="AY2596" s="697"/>
      <c r="AZ2596" s="697"/>
      <c r="BA2596" s="697"/>
      <c r="BB2596" s="697"/>
      <c r="BC2596" s="697"/>
      <c r="BD2596" s="697"/>
      <c r="BE2596" s="697"/>
      <c r="BF2596" s="697"/>
      <c r="BG2596" s="697"/>
      <c r="BH2596" s="697"/>
      <c r="BI2596" s="697"/>
      <c r="BJ2596" s="697"/>
      <c r="BK2596" s="697"/>
      <c r="BL2596" s="697"/>
      <c r="BM2596" s="697"/>
      <c r="BN2596" s="697"/>
      <c r="BO2596" s="697"/>
      <c r="BP2596" s="697"/>
      <c r="BQ2596" s="697"/>
      <c r="BR2596" s="697"/>
      <c r="BS2596" s="697"/>
      <c r="BT2596" s="697"/>
      <c r="BU2596" s="697"/>
      <c r="BV2596" s="697"/>
      <c r="BW2596" s="697"/>
      <c r="BX2596" s="697"/>
      <c r="BY2596" s="697"/>
      <c r="BZ2596" s="697"/>
      <c r="CA2596" s="697"/>
      <c r="CB2596" s="697"/>
      <c r="CC2596" s="697"/>
    </row>
    <row r="2597" s="706" customFormat="true" ht="32.25" hidden="false" customHeight="true" outlineLevel="0" collapsed="false">
      <c r="A2597" s="202" t="n">
        <f aca="false">SUM(A2596)+1</f>
        <v>2485</v>
      </c>
      <c r="B2597" s="641" t="s">
        <v>6923</v>
      </c>
      <c r="C2597" s="642" t="s">
        <v>6865</v>
      </c>
      <c r="D2597" s="643"/>
      <c r="E2597" s="644" t="n">
        <v>39420</v>
      </c>
      <c r="F2597" s="396" t="n">
        <v>309994</v>
      </c>
      <c r="G2597" s="193" t="n">
        <v>13300</v>
      </c>
      <c r="H2597" s="194" t="n">
        <v>3324.96</v>
      </c>
      <c r="I2597" s="194" t="n">
        <v>9975.04</v>
      </c>
      <c r="J2597" s="193" t="n">
        <f aca="false">G2597/1000</f>
        <v>13.3</v>
      </c>
      <c r="K2597" s="194" t="n">
        <f aca="false">H2597/1000</f>
        <v>3.32496</v>
      </c>
      <c r="L2597" s="204" t="n">
        <f aca="false">I2597/1000</f>
        <v>9.97504</v>
      </c>
      <c r="M2597" s="697"/>
      <c r="N2597" s="697"/>
      <c r="O2597" s="697"/>
      <c r="P2597" s="697"/>
      <c r="Q2597" s="697"/>
      <c r="R2597" s="697"/>
      <c r="S2597" s="697"/>
      <c r="T2597" s="697"/>
      <c r="U2597" s="697"/>
      <c r="V2597" s="697"/>
      <c r="W2597" s="697"/>
      <c r="X2597" s="697"/>
      <c r="Y2597" s="697"/>
      <c r="Z2597" s="697"/>
      <c r="AA2597" s="697"/>
      <c r="AB2597" s="697"/>
      <c r="AC2597" s="697"/>
      <c r="AD2597" s="697"/>
      <c r="AE2597" s="697"/>
      <c r="AF2597" s="697"/>
      <c r="AG2597" s="697"/>
      <c r="AH2597" s="697"/>
      <c r="AI2597" s="697"/>
      <c r="AJ2597" s="697"/>
      <c r="AK2597" s="697"/>
      <c r="AL2597" s="697"/>
      <c r="AM2597" s="697"/>
      <c r="AN2597" s="697"/>
      <c r="AO2597" s="697"/>
      <c r="AP2597" s="697"/>
      <c r="AQ2597" s="697"/>
      <c r="AR2597" s="697"/>
      <c r="AS2597" s="697"/>
      <c r="AT2597" s="697"/>
      <c r="AU2597" s="697"/>
      <c r="AV2597" s="697"/>
      <c r="AW2597" s="697"/>
      <c r="AX2597" s="697"/>
      <c r="AY2597" s="697"/>
      <c r="AZ2597" s="697"/>
      <c r="BA2597" s="697"/>
      <c r="BB2597" s="697"/>
      <c r="BC2597" s="697"/>
      <c r="BD2597" s="697"/>
      <c r="BE2597" s="697"/>
      <c r="BF2597" s="697"/>
      <c r="BG2597" s="697"/>
      <c r="BH2597" s="697"/>
      <c r="BI2597" s="697"/>
      <c r="BJ2597" s="697"/>
      <c r="BK2597" s="697"/>
      <c r="BL2597" s="697"/>
      <c r="BM2597" s="697"/>
      <c r="BN2597" s="697"/>
      <c r="BO2597" s="697"/>
      <c r="BP2597" s="697"/>
      <c r="BQ2597" s="697"/>
      <c r="BR2597" s="697"/>
      <c r="BS2597" s="697"/>
      <c r="BT2597" s="697"/>
      <c r="BU2597" s="697"/>
      <c r="BV2597" s="697"/>
      <c r="BW2597" s="697"/>
      <c r="BX2597" s="697"/>
      <c r="BY2597" s="697"/>
      <c r="BZ2597" s="697"/>
      <c r="CA2597" s="697"/>
      <c r="CB2597" s="697"/>
      <c r="CC2597" s="697"/>
    </row>
    <row r="2598" s="706" customFormat="true" ht="32.25" hidden="false" customHeight="true" outlineLevel="0" collapsed="false">
      <c r="A2598" s="202" t="n">
        <f aca="false">SUM(A2597)+1</f>
        <v>2486</v>
      </c>
      <c r="B2598" s="641" t="s">
        <v>6924</v>
      </c>
      <c r="C2598" s="642" t="s">
        <v>6022</v>
      </c>
      <c r="D2598" s="643"/>
      <c r="E2598" s="644" t="n">
        <v>39182</v>
      </c>
      <c r="F2598" s="396" t="n">
        <v>90810</v>
      </c>
      <c r="G2598" s="193" t="n">
        <v>12396.61</v>
      </c>
      <c r="H2598" s="194" t="n">
        <v>5695.68</v>
      </c>
      <c r="I2598" s="194" t="n">
        <v>6700.93</v>
      </c>
      <c r="J2598" s="193" t="n">
        <f aca="false">G2598/1000</f>
        <v>12.39661</v>
      </c>
      <c r="K2598" s="194" t="n">
        <f aca="false">H2598/1000</f>
        <v>5.69568</v>
      </c>
      <c r="L2598" s="204" t="n">
        <f aca="false">I2598/1000</f>
        <v>6.70093</v>
      </c>
      <c r="M2598" s="697"/>
      <c r="N2598" s="697"/>
      <c r="O2598" s="697"/>
      <c r="P2598" s="697"/>
      <c r="Q2598" s="697"/>
      <c r="R2598" s="697"/>
      <c r="S2598" s="697"/>
      <c r="T2598" s="697"/>
      <c r="U2598" s="697"/>
      <c r="V2598" s="697"/>
      <c r="W2598" s="697"/>
      <c r="X2598" s="697"/>
      <c r="Y2598" s="697"/>
      <c r="Z2598" s="697"/>
      <c r="AA2598" s="697"/>
      <c r="AB2598" s="697"/>
      <c r="AC2598" s="697"/>
      <c r="AD2598" s="697"/>
      <c r="AE2598" s="697"/>
      <c r="AF2598" s="697"/>
      <c r="AG2598" s="697"/>
      <c r="AH2598" s="697"/>
      <c r="AI2598" s="697"/>
      <c r="AJ2598" s="697"/>
      <c r="AK2598" s="697"/>
      <c r="AL2598" s="697"/>
      <c r="AM2598" s="697"/>
      <c r="AN2598" s="697"/>
      <c r="AO2598" s="697"/>
      <c r="AP2598" s="697"/>
      <c r="AQ2598" s="697"/>
      <c r="AR2598" s="697"/>
      <c r="AS2598" s="697"/>
      <c r="AT2598" s="697"/>
      <c r="AU2598" s="697"/>
      <c r="AV2598" s="697"/>
      <c r="AW2598" s="697"/>
      <c r="AX2598" s="697"/>
      <c r="AY2598" s="697"/>
      <c r="AZ2598" s="697"/>
      <c r="BA2598" s="697"/>
      <c r="BB2598" s="697"/>
      <c r="BC2598" s="697"/>
      <c r="BD2598" s="697"/>
      <c r="BE2598" s="697"/>
      <c r="BF2598" s="697"/>
      <c r="BG2598" s="697"/>
      <c r="BH2598" s="697"/>
      <c r="BI2598" s="697"/>
      <c r="BJ2598" s="697"/>
      <c r="BK2598" s="697"/>
      <c r="BL2598" s="697"/>
      <c r="BM2598" s="697"/>
      <c r="BN2598" s="697"/>
      <c r="BO2598" s="697"/>
      <c r="BP2598" s="697"/>
      <c r="BQ2598" s="697"/>
      <c r="BR2598" s="697"/>
      <c r="BS2598" s="697"/>
      <c r="BT2598" s="697"/>
      <c r="BU2598" s="697"/>
      <c r="BV2598" s="697"/>
      <c r="BW2598" s="697"/>
      <c r="BX2598" s="697"/>
      <c r="BY2598" s="697"/>
      <c r="BZ2598" s="697"/>
      <c r="CA2598" s="697"/>
      <c r="CB2598" s="697"/>
      <c r="CC2598" s="697"/>
    </row>
    <row r="2599" s="706" customFormat="true" ht="32.25" hidden="false" customHeight="true" outlineLevel="0" collapsed="false">
      <c r="A2599" s="202" t="n">
        <f aca="false">SUM(A2598)+1</f>
        <v>2487</v>
      </c>
      <c r="B2599" s="641" t="s">
        <v>6925</v>
      </c>
      <c r="C2599" s="642" t="s">
        <v>6022</v>
      </c>
      <c r="D2599" s="643"/>
      <c r="E2599" s="644" t="n">
        <v>39105</v>
      </c>
      <c r="F2599" s="396" t="n">
        <v>90742</v>
      </c>
      <c r="G2599" s="193" t="n">
        <v>12050</v>
      </c>
      <c r="H2599" s="194" t="n">
        <v>6839.28</v>
      </c>
      <c r="I2599" s="194" t="n">
        <v>5210.72</v>
      </c>
      <c r="J2599" s="193" t="n">
        <f aca="false">G2599/1000</f>
        <v>12.05</v>
      </c>
      <c r="K2599" s="194" t="n">
        <f aca="false">H2599/1000</f>
        <v>6.83928</v>
      </c>
      <c r="L2599" s="204" t="n">
        <f aca="false">I2599/1000</f>
        <v>5.21072</v>
      </c>
      <c r="M2599" s="697"/>
      <c r="N2599" s="697"/>
      <c r="O2599" s="697"/>
      <c r="P2599" s="697"/>
      <c r="Q2599" s="697"/>
      <c r="R2599" s="697"/>
      <c r="S2599" s="697"/>
      <c r="T2599" s="697"/>
      <c r="U2599" s="697"/>
      <c r="V2599" s="697"/>
      <c r="W2599" s="697"/>
      <c r="X2599" s="697"/>
      <c r="Y2599" s="697"/>
      <c r="Z2599" s="697"/>
      <c r="AA2599" s="697"/>
      <c r="AB2599" s="697"/>
      <c r="AC2599" s="697"/>
      <c r="AD2599" s="697"/>
      <c r="AE2599" s="697"/>
      <c r="AF2599" s="697"/>
      <c r="AG2599" s="697"/>
      <c r="AH2599" s="697"/>
      <c r="AI2599" s="697"/>
      <c r="AJ2599" s="697"/>
      <c r="AK2599" s="697"/>
      <c r="AL2599" s="697"/>
      <c r="AM2599" s="697"/>
      <c r="AN2599" s="697"/>
      <c r="AO2599" s="697"/>
      <c r="AP2599" s="697"/>
      <c r="AQ2599" s="697"/>
      <c r="AR2599" s="697"/>
      <c r="AS2599" s="697"/>
      <c r="AT2599" s="697"/>
      <c r="AU2599" s="697"/>
      <c r="AV2599" s="697"/>
      <c r="AW2599" s="697"/>
      <c r="AX2599" s="697"/>
      <c r="AY2599" s="697"/>
      <c r="AZ2599" s="697"/>
      <c r="BA2599" s="697"/>
      <c r="BB2599" s="697"/>
      <c r="BC2599" s="697"/>
      <c r="BD2599" s="697"/>
      <c r="BE2599" s="697"/>
      <c r="BF2599" s="697"/>
      <c r="BG2599" s="697"/>
      <c r="BH2599" s="697"/>
      <c r="BI2599" s="697"/>
      <c r="BJ2599" s="697"/>
      <c r="BK2599" s="697"/>
      <c r="BL2599" s="697"/>
      <c r="BM2599" s="697"/>
      <c r="BN2599" s="697"/>
      <c r="BO2599" s="697"/>
      <c r="BP2599" s="697"/>
      <c r="BQ2599" s="697"/>
      <c r="BR2599" s="697"/>
      <c r="BS2599" s="697"/>
      <c r="BT2599" s="697"/>
      <c r="BU2599" s="697"/>
      <c r="BV2599" s="697"/>
      <c r="BW2599" s="697"/>
      <c r="BX2599" s="697"/>
      <c r="BY2599" s="697"/>
      <c r="BZ2599" s="697"/>
      <c r="CA2599" s="697"/>
      <c r="CB2599" s="697"/>
      <c r="CC2599" s="697"/>
    </row>
    <row r="2600" s="706" customFormat="true" ht="32.25" hidden="false" customHeight="true" outlineLevel="0" collapsed="false">
      <c r="A2600" s="202" t="n">
        <f aca="false">SUM(A2599)+1</f>
        <v>2488</v>
      </c>
      <c r="B2600" s="641" t="s">
        <v>6926</v>
      </c>
      <c r="C2600" s="642" t="s">
        <v>6907</v>
      </c>
      <c r="D2600" s="643"/>
      <c r="E2600" s="644" t="n">
        <v>39064</v>
      </c>
      <c r="F2600" s="396" t="n">
        <v>90732</v>
      </c>
      <c r="G2600" s="193" t="n">
        <v>12050</v>
      </c>
      <c r="H2600" s="194" t="n">
        <v>7164.96</v>
      </c>
      <c r="I2600" s="194" t="n">
        <v>4885.04</v>
      </c>
      <c r="J2600" s="193" t="n">
        <f aca="false">G2600/1000</f>
        <v>12.05</v>
      </c>
      <c r="K2600" s="194" t="n">
        <f aca="false">H2600/1000</f>
        <v>7.16496</v>
      </c>
      <c r="L2600" s="204" t="n">
        <f aca="false">I2600/1000</f>
        <v>4.88504</v>
      </c>
      <c r="M2600" s="697"/>
      <c r="N2600" s="697"/>
      <c r="O2600" s="697"/>
      <c r="P2600" s="697"/>
      <c r="Q2600" s="697"/>
      <c r="R2600" s="697"/>
      <c r="S2600" s="697"/>
      <c r="T2600" s="697"/>
      <c r="U2600" s="697"/>
      <c r="V2600" s="697"/>
      <c r="W2600" s="697"/>
      <c r="X2600" s="697"/>
      <c r="Y2600" s="697"/>
      <c r="Z2600" s="697"/>
      <c r="AA2600" s="697"/>
      <c r="AB2600" s="697"/>
      <c r="AC2600" s="697"/>
      <c r="AD2600" s="697"/>
      <c r="AE2600" s="697"/>
      <c r="AF2600" s="697"/>
      <c r="AG2600" s="697"/>
      <c r="AH2600" s="697"/>
      <c r="AI2600" s="697"/>
      <c r="AJ2600" s="697"/>
      <c r="AK2600" s="697"/>
      <c r="AL2600" s="697"/>
      <c r="AM2600" s="697"/>
      <c r="AN2600" s="697"/>
      <c r="AO2600" s="697"/>
      <c r="AP2600" s="697"/>
      <c r="AQ2600" s="697"/>
      <c r="AR2600" s="697"/>
      <c r="AS2600" s="697"/>
      <c r="AT2600" s="697"/>
      <c r="AU2600" s="697"/>
      <c r="AV2600" s="697"/>
      <c r="AW2600" s="697"/>
      <c r="AX2600" s="697"/>
      <c r="AY2600" s="697"/>
      <c r="AZ2600" s="697"/>
      <c r="BA2600" s="697"/>
      <c r="BB2600" s="697"/>
      <c r="BC2600" s="697"/>
      <c r="BD2600" s="697"/>
      <c r="BE2600" s="697"/>
      <c r="BF2600" s="697"/>
      <c r="BG2600" s="697"/>
      <c r="BH2600" s="697"/>
      <c r="BI2600" s="697"/>
      <c r="BJ2600" s="697"/>
      <c r="BK2600" s="697"/>
      <c r="BL2600" s="697"/>
      <c r="BM2600" s="697"/>
      <c r="BN2600" s="697"/>
      <c r="BO2600" s="697"/>
      <c r="BP2600" s="697"/>
      <c r="BQ2600" s="697"/>
      <c r="BR2600" s="697"/>
      <c r="BS2600" s="697"/>
      <c r="BT2600" s="697"/>
      <c r="BU2600" s="697"/>
      <c r="BV2600" s="697"/>
      <c r="BW2600" s="697"/>
      <c r="BX2600" s="697"/>
      <c r="BY2600" s="697"/>
      <c r="BZ2600" s="697"/>
      <c r="CA2600" s="697"/>
      <c r="CB2600" s="697"/>
      <c r="CC2600" s="697"/>
    </row>
    <row r="2601" s="706" customFormat="true" ht="32.25" hidden="false" customHeight="true" outlineLevel="0" collapsed="false">
      <c r="A2601" s="202" t="n">
        <f aca="false">SUM(A2600)+1</f>
        <v>2489</v>
      </c>
      <c r="B2601" s="641" t="s">
        <v>6927</v>
      </c>
      <c r="C2601" s="642" t="s">
        <v>6022</v>
      </c>
      <c r="D2601" s="643"/>
      <c r="E2601" s="644" t="n">
        <v>39064</v>
      </c>
      <c r="F2601" s="396" t="n">
        <v>90733</v>
      </c>
      <c r="G2601" s="193" t="n">
        <v>12050</v>
      </c>
      <c r="H2601" s="194" t="n">
        <v>7164.96</v>
      </c>
      <c r="I2601" s="194" t="n">
        <v>4885.04</v>
      </c>
      <c r="J2601" s="193" t="n">
        <f aca="false">G2601/1000</f>
        <v>12.05</v>
      </c>
      <c r="K2601" s="194" t="n">
        <f aca="false">H2601/1000</f>
        <v>7.16496</v>
      </c>
      <c r="L2601" s="204" t="n">
        <f aca="false">I2601/1000</f>
        <v>4.88504</v>
      </c>
      <c r="M2601" s="697"/>
      <c r="N2601" s="697"/>
      <c r="O2601" s="697"/>
      <c r="P2601" s="697"/>
      <c r="Q2601" s="697"/>
      <c r="R2601" s="697"/>
      <c r="S2601" s="697"/>
      <c r="T2601" s="697"/>
      <c r="U2601" s="697"/>
      <c r="V2601" s="697"/>
      <c r="W2601" s="697"/>
      <c r="X2601" s="697"/>
      <c r="Y2601" s="697"/>
      <c r="Z2601" s="697"/>
      <c r="AA2601" s="697"/>
      <c r="AB2601" s="697"/>
      <c r="AC2601" s="697"/>
      <c r="AD2601" s="697"/>
      <c r="AE2601" s="697"/>
      <c r="AF2601" s="697"/>
      <c r="AG2601" s="697"/>
      <c r="AH2601" s="697"/>
      <c r="AI2601" s="697"/>
      <c r="AJ2601" s="697"/>
      <c r="AK2601" s="697"/>
      <c r="AL2601" s="697"/>
      <c r="AM2601" s="697"/>
      <c r="AN2601" s="697"/>
      <c r="AO2601" s="697"/>
      <c r="AP2601" s="697"/>
      <c r="AQ2601" s="697"/>
      <c r="AR2601" s="697"/>
      <c r="AS2601" s="697"/>
      <c r="AT2601" s="697"/>
      <c r="AU2601" s="697"/>
      <c r="AV2601" s="697"/>
      <c r="AW2601" s="697"/>
      <c r="AX2601" s="697"/>
      <c r="AY2601" s="697"/>
      <c r="AZ2601" s="697"/>
      <c r="BA2601" s="697"/>
      <c r="BB2601" s="697"/>
      <c r="BC2601" s="697"/>
      <c r="BD2601" s="697"/>
      <c r="BE2601" s="697"/>
      <c r="BF2601" s="697"/>
      <c r="BG2601" s="697"/>
      <c r="BH2601" s="697"/>
      <c r="BI2601" s="697"/>
      <c r="BJ2601" s="697"/>
      <c r="BK2601" s="697"/>
      <c r="BL2601" s="697"/>
      <c r="BM2601" s="697"/>
      <c r="BN2601" s="697"/>
      <c r="BO2601" s="697"/>
      <c r="BP2601" s="697"/>
      <c r="BQ2601" s="697"/>
      <c r="BR2601" s="697"/>
      <c r="BS2601" s="697"/>
      <c r="BT2601" s="697"/>
      <c r="BU2601" s="697"/>
      <c r="BV2601" s="697"/>
      <c r="BW2601" s="697"/>
      <c r="BX2601" s="697"/>
      <c r="BY2601" s="697"/>
      <c r="BZ2601" s="697"/>
      <c r="CA2601" s="697"/>
      <c r="CB2601" s="697"/>
      <c r="CC2601" s="697"/>
    </row>
    <row r="2602" s="706" customFormat="true" ht="32.25" hidden="false" customHeight="true" outlineLevel="0" collapsed="false">
      <c r="A2602" s="202" t="n">
        <f aca="false">SUM(A2601)+1</f>
        <v>2490</v>
      </c>
      <c r="B2602" s="641" t="s">
        <v>6928</v>
      </c>
      <c r="C2602" s="642" t="s">
        <v>6022</v>
      </c>
      <c r="D2602" s="643"/>
      <c r="E2602" s="644" t="n">
        <v>39534</v>
      </c>
      <c r="F2602" s="396" t="n">
        <v>310037</v>
      </c>
      <c r="G2602" s="193" t="n">
        <v>14000</v>
      </c>
      <c r="H2602" s="194" t="n">
        <v>2333.34</v>
      </c>
      <c r="I2602" s="194" t="n">
        <v>11666.66</v>
      </c>
      <c r="J2602" s="193" t="n">
        <f aca="false">G2602/1000</f>
        <v>14</v>
      </c>
      <c r="K2602" s="194" t="n">
        <f aca="false">H2602/1000</f>
        <v>2.33334</v>
      </c>
      <c r="L2602" s="204" t="n">
        <f aca="false">I2602/1000</f>
        <v>11.66666</v>
      </c>
      <c r="M2602" s="697"/>
      <c r="N2602" s="697"/>
      <c r="O2602" s="697"/>
      <c r="P2602" s="697"/>
      <c r="Q2602" s="697"/>
      <c r="R2602" s="697"/>
      <c r="S2602" s="697"/>
      <c r="T2602" s="697"/>
      <c r="U2602" s="697"/>
      <c r="V2602" s="697"/>
      <c r="W2602" s="697"/>
      <c r="X2602" s="697"/>
      <c r="Y2602" s="697"/>
      <c r="Z2602" s="697"/>
      <c r="AA2602" s="697"/>
      <c r="AB2602" s="697"/>
      <c r="AC2602" s="697"/>
      <c r="AD2602" s="697"/>
      <c r="AE2602" s="697"/>
      <c r="AF2602" s="697"/>
      <c r="AG2602" s="697"/>
      <c r="AH2602" s="697"/>
      <c r="AI2602" s="697"/>
      <c r="AJ2602" s="697"/>
      <c r="AK2602" s="697"/>
      <c r="AL2602" s="697"/>
      <c r="AM2602" s="697"/>
      <c r="AN2602" s="697"/>
      <c r="AO2602" s="697"/>
      <c r="AP2602" s="697"/>
      <c r="AQ2602" s="697"/>
      <c r="AR2602" s="697"/>
      <c r="AS2602" s="697"/>
      <c r="AT2602" s="697"/>
      <c r="AU2602" s="697"/>
      <c r="AV2602" s="697"/>
      <c r="AW2602" s="697"/>
      <c r="AX2602" s="697"/>
      <c r="AY2602" s="697"/>
      <c r="AZ2602" s="697"/>
      <c r="BA2602" s="697"/>
      <c r="BB2602" s="697"/>
      <c r="BC2602" s="697"/>
      <c r="BD2602" s="697"/>
      <c r="BE2602" s="697"/>
      <c r="BF2602" s="697"/>
      <c r="BG2602" s="697"/>
      <c r="BH2602" s="697"/>
      <c r="BI2602" s="697"/>
      <c r="BJ2602" s="697"/>
      <c r="BK2602" s="697"/>
      <c r="BL2602" s="697"/>
      <c r="BM2602" s="697"/>
      <c r="BN2602" s="697"/>
      <c r="BO2602" s="697"/>
      <c r="BP2602" s="697"/>
      <c r="BQ2602" s="697"/>
      <c r="BR2602" s="697"/>
      <c r="BS2602" s="697"/>
      <c r="BT2602" s="697"/>
      <c r="BU2602" s="697"/>
      <c r="BV2602" s="697"/>
      <c r="BW2602" s="697"/>
      <c r="BX2602" s="697"/>
      <c r="BY2602" s="697"/>
      <c r="BZ2602" s="697"/>
      <c r="CA2602" s="697"/>
      <c r="CB2602" s="697"/>
      <c r="CC2602" s="697"/>
    </row>
    <row r="2603" s="706" customFormat="true" ht="32.25" hidden="false" customHeight="true" outlineLevel="0" collapsed="false">
      <c r="A2603" s="202" t="n">
        <f aca="false">SUM(A2602)+1</f>
        <v>2491</v>
      </c>
      <c r="B2603" s="641" t="s">
        <v>6929</v>
      </c>
      <c r="C2603" s="642" t="s">
        <v>6845</v>
      </c>
      <c r="D2603" s="643"/>
      <c r="E2603" s="644" t="n">
        <v>39420</v>
      </c>
      <c r="F2603" s="396" t="n">
        <v>309996</v>
      </c>
      <c r="G2603" s="193" t="n">
        <v>22500</v>
      </c>
      <c r="H2603" s="194" t="n">
        <v>5625</v>
      </c>
      <c r="I2603" s="194" t="n">
        <v>16875</v>
      </c>
      <c r="J2603" s="193" t="n">
        <f aca="false">G2603/1000</f>
        <v>22.5</v>
      </c>
      <c r="K2603" s="194" t="n">
        <f aca="false">H2603/1000</f>
        <v>5.625</v>
      </c>
      <c r="L2603" s="204" t="n">
        <f aca="false">I2603/1000</f>
        <v>16.875</v>
      </c>
      <c r="M2603" s="697"/>
      <c r="N2603" s="697"/>
      <c r="O2603" s="697"/>
      <c r="P2603" s="697"/>
      <c r="Q2603" s="697"/>
      <c r="R2603" s="697"/>
      <c r="S2603" s="697"/>
      <c r="T2603" s="697"/>
      <c r="U2603" s="697"/>
      <c r="V2603" s="697"/>
      <c r="W2603" s="697"/>
      <c r="X2603" s="697"/>
      <c r="Y2603" s="697"/>
      <c r="Z2603" s="697"/>
      <c r="AA2603" s="697"/>
      <c r="AB2603" s="697"/>
      <c r="AC2603" s="697"/>
      <c r="AD2603" s="697"/>
      <c r="AE2603" s="697"/>
      <c r="AF2603" s="697"/>
      <c r="AG2603" s="697"/>
      <c r="AH2603" s="697"/>
      <c r="AI2603" s="697"/>
      <c r="AJ2603" s="697"/>
      <c r="AK2603" s="697"/>
      <c r="AL2603" s="697"/>
      <c r="AM2603" s="697"/>
      <c r="AN2603" s="697"/>
      <c r="AO2603" s="697"/>
      <c r="AP2603" s="697"/>
      <c r="AQ2603" s="697"/>
      <c r="AR2603" s="697"/>
      <c r="AS2603" s="697"/>
      <c r="AT2603" s="697"/>
      <c r="AU2603" s="697"/>
      <c r="AV2603" s="697"/>
      <c r="AW2603" s="697"/>
      <c r="AX2603" s="697"/>
      <c r="AY2603" s="697"/>
      <c r="AZ2603" s="697"/>
      <c r="BA2603" s="697"/>
      <c r="BB2603" s="697"/>
      <c r="BC2603" s="697"/>
      <c r="BD2603" s="697"/>
      <c r="BE2603" s="697"/>
      <c r="BF2603" s="697"/>
      <c r="BG2603" s="697"/>
      <c r="BH2603" s="697"/>
      <c r="BI2603" s="697"/>
      <c r="BJ2603" s="697"/>
      <c r="BK2603" s="697"/>
      <c r="BL2603" s="697"/>
      <c r="BM2603" s="697"/>
      <c r="BN2603" s="697"/>
      <c r="BO2603" s="697"/>
      <c r="BP2603" s="697"/>
      <c r="BQ2603" s="697"/>
      <c r="BR2603" s="697"/>
      <c r="BS2603" s="697"/>
      <c r="BT2603" s="697"/>
      <c r="BU2603" s="697"/>
      <c r="BV2603" s="697"/>
      <c r="BW2603" s="697"/>
      <c r="BX2603" s="697"/>
      <c r="BY2603" s="697"/>
      <c r="BZ2603" s="697"/>
      <c r="CA2603" s="697"/>
      <c r="CB2603" s="697"/>
      <c r="CC2603" s="697"/>
    </row>
    <row r="2604" s="706" customFormat="true" ht="32.25" hidden="false" customHeight="true" outlineLevel="0" collapsed="false">
      <c r="A2604" s="202" t="n">
        <f aca="false">SUM(A2603)+1</f>
        <v>2492</v>
      </c>
      <c r="B2604" s="641" t="s">
        <v>6930</v>
      </c>
      <c r="C2604" s="642" t="s">
        <v>6845</v>
      </c>
      <c r="D2604" s="643"/>
      <c r="E2604" s="644" t="n">
        <v>39420</v>
      </c>
      <c r="F2604" s="396" t="n">
        <v>309997</v>
      </c>
      <c r="G2604" s="193" t="n">
        <v>22500</v>
      </c>
      <c r="H2604" s="194" t="n">
        <v>5625</v>
      </c>
      <c r="I2604" s="194" t="n">
        <v>16875</v>
      </c>
      <c r="J2604" s="193" t="n">
        <f aca="false">G2604/1000</f>
        <v>22.5</v>
      </c>
      <c r="K2604" s="194" t="n">
        <f aca="false">H2604/1000</f>
        <v>5.625</v>
      </c>
      <c r="L2604" s="204" t="n">
        <f aca="false">I2604/1000</f>
        <v>16.875</v>
      </c>
      <c r="M2604" s="697"/>
      <c r="N2604" s="697"/>
      <c r="O2604" s="697"/>
      <c r="P2604" s="697"/>
      <c r="Q2604" s="697"/>
      <c r="R2604" s="697"/>
      <c r="S2604" s="697"/>
      <c r="T2604" s="697"/>
      <c r="U2604" s="697"/>
      <c r="V2604" s="697"/>
      <c r="W2604" s="697"/>
      <c r="X2604" s="697"/>
      <c r="Y2604" s="697"/>
      <c r="Z2604" s="697"/>
      <c r="AA2604" s="697"/>
      <c r="AB2604" s="697"/>
      <c r="AC2604" s="697"/>
      <c r="AD2604" s="697"/>
      <c r="AE2604" s="697"/>
      <c r="AF2604" s="697"/>
      <c r="AG2604" s="697"/>
      <c r="AH2604" s="697"/>
      <c r="AI2604" s="697"/>
      <c r="AJ2604" s="697"/>
      <c r="AK2604" s="697"/>
      <c r="AL2604" s="697"/>
      <c r="AM2604" s="697"/>
      <c r="AN2604" s="697"/>
      <c r="AO2604" s="697"/>
      <c r="AP2604" s="697"/>
      <c r="AQ2604" s="697"/>
      <c r="AR2604" s="697"/>
      <c r="AS2604" s="697"/>
      <c r="AT2604" s="697"/>
      <c r="AU2604" s="697"/>
      <c r="AV2604" s="697"/>
      <c r="AW2604" s="697"/>
      <c r="AX2604" s="697"/>
      <c r="AY2604" s="697"/>
      <c r="AZ2604" s="697"/>
      <c r="BA2604" s="697"/>
      <c r="BB2604" s="697"/>
      <c r="BC2604" s="697"/>
      <c r="BD2604" s="697"/>
      <c r="BE2604" s="697"/>
      <c r="BF2604" s="697"/>
      <c r="BG2604" s="697"/>
      <c r="BH2604" s="697"/>
      <c r="BI2604" s="697"/>
      <c r="BJ2604" s="697"/>
      <c r="BK2604" s="697"/>
      <c r="BL2604" s="697"/>
      <c r="BM2604" s="697"/>
      <c r="BN2604" s="697"/>
      <c r="BO2604" s="697"/>
      <c r="BP2604" s="697"/>
      <c r="BQ2604" s="697"/>
      <c r="BR2604" s="697"/>
      <c r="BS2604" s="697"/>
      <c r="BT2604" s="697"/>
      <c r="BU2604" s="697"/>
      <c r="BV2604" s="697"/>
      <c r="BW2604" s="697"/>
      <c r="BX2604" s="697"/>
      <c r="BY2604" s="697"/>
      <c r="BZ2604" s="697"/>
      <c r="CA2604" s="697"/>
      <c r="CB2604" s="697"/>
      <c r="CC2604" s="697"/>
    </row>
    <row r="2605" s="706" customFormat="true" ht="32.25" hidden="false" customHeight="true" outlineLevel="0" collapsed="false">
      <c r="A2605" s="202" t="n">
        <f aca="false">SUM(A2604)+1</f>
        <v>2493</v>
      </c>
      <c r="B2605" s="641" t="s">
        <v>6931</v>
      </c>
      <c r="C2605" s="642" t="s">
        <v>6094</v>
      </c>
      <c r="D2605" s="643"/>
      <c r="E2605" s="644" t="n">
        <v>39420</v>
      </c>
      <c r="F2605" s="396" t="n">
        <v>309998</v>
      </c>
      <c r="G2605" s="193" t="n">
        <v>16900</v>
      </c>
      <c r="H2605" s="194" t="n">
        <v>4224.96</v>
      </c>
      <c r="I2605" s="194" t="n">
        <v>12675.04</v>
      </c>
      <c r="J2605" s="193" t="n">
        <f aca="false">G2605/1000</f>
        <v>16.9</v>
      </c>
      <c r="K2605" s="194" t="n">
        <f aca="false">H2605/1000</f>
        <v>4.22496</v>
      </c>
      <c r="L2605" s="204" t="n">
        <f aca="false">I2605/1000</f>
        <v>12.67504</v>
      </c>
      <c r="M2605" s="697"/>
      <c r="N2605" s="697"/>
      <c r="O2605" s="697"/>
      <c r="P2605" s="697"/>
      <c r="Q2605" s="697"/>
      <c r="R2605" s="697"/>
      <c r="S2605" s="697"/>
      <c r="T2605" s="697"/>
      <c r="U2605" s="697"/>
      <c r="V2605" s="697"/>
      <c r="W2605" s="697"/>
      <c r="X2605" s="697"/>
      <c r="Y2605" s="697"/>
      <c r="Z2605" s="697"/>
      <c r="AA2605" s="697"/>
      <c r="AB2605" s="697"/>
      <c r="AC2605" s="697"/>
      <c r="AD2605" s="697"/>
      <c r="AE2605" s="697"/>
      <c r="AF2605" s="697"/>
      <c r="AG2605" s="697"/>
      <c r="AH2605" s="697"/>
      <c r="AI2605" s="697"/>
      <c r="AJ2605" s="697"/>
      <c r="AK2605" s="697"/>
      <c r="AL2605" s="697"/>
      <c r="AM2605" s="697"/>
      <c r="AN2605" s="697"/>
      <c r="AO2605" s="697"/>
      <c r="AP2605" s="697"/>
      <c r="AQ2605" s="697"/>
      <c r="AR2605" s="697"/>
      <c r="AS2605" s="697"/>
      <c r="AT2605" s="697"/>
      <c r="AU2605" s="697"/>
      <c r="AV2605" s="697"/>
      <c r="AW2605" s="697"/>
      <c r="AX2605" s="697"/>
      <c r="AY2605" s="697"/>
      <c r="AZ2605" s="697"/>
      <c r="BA2605" s="697"/>
      <c r="BB2605" s="697"/>
      <c r="BC2605" s="697"/>
      <c r="BD2605" s="697"/>
      <c r="BE2605" s="697"/>
      <c r="BF2605" s="697"/>
      <c r="BG2605" s="697"/>
      <c r="BH2605" s="697"/>
      <c r="BI2605" s="697"/>
      <c r="BJ2605" s="697"/>
      <c r="BK2605" s="697"/>
      <c r="BL2605" s="697"/>
      <c r="BM2605" s="697"/>
      <c r="BN2605" s="697"/>
      <c r="BO2605" s="697"/>
      <c r="BP2605" s="697"/>
      <c r="BQ2605" s="697"/>
      <c r="BR2605" s="697"/>
      <c r="BS2605" s="697"/>
      <c r="BT2605" s="697"/>
      <c r="BU2605" s="697"/>
      <c r="BV2605" s="697"/>
      <c r="BW2605" s="697"/>
      <c r="BX2605" s="697"/>
      <c r="BY2605" s="697"/>
      <c r="BZ2605" s="697"/>
      <c r="CA2605" s="697"/>
      <c r="CB2605" s="697"/>
      <c r="CC2605" s="697"/>
    </row>
    <row r="2606" s="706" customFormat="true" ht="32.25" hidden="false" customHeight="true" outlineLevel="0" collapsed="false">
      <c r="A2606" s="202" t="n">
        <f aca="false">SUM(A2605)+1</f>
        <v>2494</v>
      </c>
      <c r="B2606" s="641" t="s">
        <v>6932</v>
      </c>
      <c r="C2606" s="642" t="s">
        <v>6865</v>
      </c>
      <c r="D2606" s="643"/>
      <c r="E2606" s="644" t="n">
        <v>39182</v>
      </c>
      <c r="F2606" s="396" t="n">
        <v>90911</v>
      </c>
      <c r="G2606" s="193" t="n">
        <v>20971.19</v>
      </c>
      <c r="H2606" s="194" t="n">
        <v>9635.43</v>
      </c>
      <c r="I2606" s="194" t="n">
        <v>11335.76</v>
      </c>
      <c r="J2606" s="193" t="n">
        <f aca="false">G2606/1000</f>
        <v>20.97119</v>
      </c>
      <c r="K2606" s="194" t="n">
        <f aca="false">H2606/1000</f>
        <v>9.63543</v>
      </c>
      <c r="L2606" s="204" t="n">
        <f aca="false">I2606/1000</f>
        <v>11.33576</v>
      </c>
      <c r="M2606" s="697"/>
      <c r="N2606" s="697"/>
      <c r="O2606" s="697"/>
      <c r="P2606" s="697"/>
      <c r="Q2606" s="697"/>
      <c r="R2606" s="697"/>
      <c r="S2606" s="697"/>
      <c r="T2606" s="697"/>
      <c r="U2606" s="697"/>
      <c r="V2606" s="697"/>
      <c r="W2606" s="697"/>
      <c r="X2606" s="697"/>
      <c r="Y2606" s="697"/>
      <c r="Z2606" s="697"/>
      <c r="AA2606" s="697"/>
      <c r="AB2606" s="697"/>
      <c r="AC2606" s="697"/>
      <c r="AD2606" s="697"/>
      <c r="AE2606" s="697"/>
      <c r="AF2606" s="697"/>
      <c r="AG2606" s="697"/>
      <c r="AH2606" s="697"/>
      <c r="AI2606" s="697"/>
      <c r="AJ2606" s="697"/>
      <c r="AK2606" s="697"/>
      <c r="AL2606" s="697"/>
      <c r="AM2606" s="697"/>
      <c r="AN2606" s="697"/>
      <c r="AO2606" s="697"/>
      <c r="AP2606" s="697"/>
      <c r="AQ2606" s="697"/>
      <c r="AR2606" s="697"/>
      <c r="AS2606" s="697"/>
      <c r="AT2606" s="697"/>
      <c r="AU2606" s="697"/>
      <c r="AV2606" s="697"/>
      <c r="AW2606" s="697"/>
      <c r="AX2606" s="697"/>
      <c r="AY2606" s="697"/>
      <c r="AZ2606" s="697"/>
      <c r="BA2606" s="697"/>
      <c r="BB2606" s="697"/>
      <c r="BC2606" s="697"/>
      <c r="BD2606" s="697"/>
      <c r="BE2606" s="697"/>
      <c r="BF2606" s="697"/>
      <c r="BG2606" s="697"/>
      <c r="BH2606" s="697"/>
      <c r="BI2606" s="697"/>
      <c r="BJ2606" s="697"/>
      <c r="BK2606" s="697"/>
      <c r="BL2606" s="697"/>
      <c r="BM2606" s="697"/>
      <c r="BN2606" s="697"/>
      <c r="BO2606" s="697"/>
      <c r="BP2606" s="697"/>
      <c r="BQ2606" s="697"/>
      <c r="BR2606" s="697"/>
      <c r="BS2606" s="697"/>
      <c r="BT2606" s="697"/>
      <c r="BU2606" s="697"/>
      <c r="BV2606" s="697"/>
      <c r="BW2606" s="697"/>
      <c r="BX2606" s="697"/>
      <c r="BY2606" s="697"/>
      <c r="BZ2606" s="697"/>
      <c r="CA2606" s="697"/>
      <c r="CB2606" s="697"/>
      <c r="CC2606" s="697"/>
    </row>
    <row r="2607" s="706" customFormat="true" ht="32.25" hidden="false" customHeight="true" outlineLevel="0" collapsed="false">
      <c r="A2607" s="202" t="n">
        <f aca="false">SUM(A2606)+1</f>
        <v>2495</v>
      </c>
      <c r="B2607" s="641" t="s">
        <v>6933</v>
      </c>
      <c r="C2607" s="642" t="s">
        <v>6845</v>
      </c>
      <c r="D2607" s="643"/>
      <c r="E2607" s="644" t="n">
        <v>39534</v>
      </c>
      <c r="F2607" s="396" t="n">
        <v>310038</v>
      </c>
      <c r="G2607" s="193" t="n">
        <v>23650</v>
      </c>
      <c r="H2607" s="194" t="n">
        <v>3941.64</v>
      </c>
      <c r="I2607" s="194" t="n">
        <v>19708.36</v>
      </c>
      <c r="J2607" s="193" t="n">
        <f aca="false">G2607/1000</f>
        <v>23.65</v>
      </c>
      <c r="K2607" s="194" t="n">
        <f aca="false">H2607/1000</f>
        <v>3.94164</v>
      </c>
      <c r="L2607" s="204" t="n">
        <f aca="false">I2607/1000</f>
        <v>19.70836</v>
      </c>
      <c r="M2607" s="697"/>
      <c r="N2607" s="697"/>
      <c r="O2607" s="697"/>
      <c r="P2607" s="697"/>
      <c r="Q2607" s="697"/>
      <c r="R2607" s="697"/>
      <c r="S2607" s="697"/>
      <c r="T2607" s="697"/>
      <c r="U2607" s="697"/>
      <c r="V2607" s="697"/>
      <c r="W2607" s="697"/>
      <c r="X2607" s="697"/>
      <c r="Y2607" s="697"/>
      <c r="Z2607" s="697"/>
      <c r="AA2607" s="697"/>
      <c r="AB2607" s="697"/>
      <c r="AC2607" s="697"/>
      <c r="AD2607" s="697"/>
      <c r="AE2607" s="697"/>
      <c r="AF2607" s="697"/>
      <c r="AG2607" s="697"/>
      <c r="AH2607" s="697"/>
      <c r="AI2607" s="697"/>
      <c r="AJ2607" s="697"/>
      <c r="AK2607" s="697"/>
      <c r="AL2607" s="697"/>
      <c r="AM2607" s="697"/>
      <c r="AN2607" s="697"/>
      <c r="AO2607" s="697"/>
      <c r="AP2607" s="697"/>
      <c r="AQ2607" s="697"/>
      <c r="AR2607" s="697"/>
      <c r="AS2607" s="697"/>
      <c r="AT2607" s="697"/>
      <c r="AU2607" s="697"/>
      <c r="AV2607" s="697"/>
      <c r="AW2607" s="697"/>
      <c r="AX2607" s="697"/>
      <c r="AY2607" s="697"/>
      <c r="AZ2607" s="697"/>
      <c r="BA2607" s="697"/>
      <c r="BB2607" s="697"/>
      <c r="BC2607" s="697"/>
      <c r="BD2607" s="697"/>
      <c r="BE2607" s="697"/>
      <c r="BF2607" s="697"/>
      <c r="BG2607" s="697"/>
      <c r="BH2607" s="697"/>
      <c r="BI2607" s="697"/>
      <c r="BJ2607" s="697"/>
      <c r="BK2607" s="697"/>
      <c r="BL2607" s="697"/>
      <c r="BM2607" s="697"/>
      <c r="BN2607" s="697"/>
      <c r="BO2607" s="697"/>
      <c r="BP2607" s="697"/>
      <c r="BQ2607" s="697"/>
      <c r="BR2607" s="697"/>
      <c r="BS2607" s="697"/>
      <c r="BT2607" s="697"/>
      <c r="BU2607" s="697"/>
      <c r="BV2607" s="697"/>
      <c r="BW2607" s="697"/>
      <c r="BX2607" s="697"/>
      <c r="BY2607" s="697"/>
      <c r="BZ2607" s="697"/>
      <c r="CA2607" s="697"/>
      <c r="CB2607" s="697"/>
      <c r="CC2607" s="697"/>
    </row>
    <row r="2608" s="706" customFormat="true" ht="32.25" hidden="false" customHeight="true" outlineLevel="0" collapsed="false">
      <c r="A2608" s="202" t="n">
        <f aca="false">SUM(A2607)+1</f>
        <v>2496</v>
      </c>
      <c r="B2608" s="641" t="s">
        <v>6934</v>
      </c>
      <c r="C2608" s="642" t="s">
        <v>6022</v>
      </c>
      <c r="D2608" s="643"/>
      <c r="E2608" s="644" t="n">
        <v>39535</v>
      </c>
      <c r="F2608" s="396" t="n">
        <v>310040</v>
      </c>
      <c r="G2608" s="193" t="n">
        <v>23650</v>
      </c>
      <c r="H2608" s="194" t="n">
        <v>3941.64</v>
      </c>
      <c r="I2608" s="194" t="n">
        <v>19708.36</v>
      </c>
      <c r="J2608" s="193" t="n">
        <f aca="false">G2608/1000</f>
        <v>23.65</v>
      </c>
      <c r="K2608" s="194" t="n">
        <f aca="false">H2608/1000</f>
        <v>3.94164</v>
      </c>
      <c r="L2608" s="204" t="n">
        <f aca="false">I2608/1000</f>
        <v>19.70836</v>
      </c>
      <c r="M2608" s="697"/>
      <c r="N2608" s="697"/>
      <c r="O2608" s="697"/>
      <c r="P2608" s="697"/>
      <c r="Q2608" s="697"/>
      <c r="R2608" s="697"/>
      <c r="S2608" s="697"/>
      <c r="T2608" s="697"/>
      <c r="U2608" s="697"/>
      <c r="V2608" s="697"/>
      <c r="W2608" s="697"/>
      <c r="X2608" s="697"/>
      <c r="Y2608" s="697"/>
      <c r="Z2608" s="697"/>
      <c r="AA2608" s="697"/>
      <c r="AB2608" s="697"/>
      <c r="AC2608" s="697"/>
      <c r="AD2608" s="697"/>
      <c r="AE2608" s="697"/>
      <c r="AF2608" s="697"/>
      <c r="AG2608" s="697"/>
      <c r="AH2608" s="697"/>
      <c r="AI2608" s="697"/>
      <c r="AJ2608" s="697"/>
      <c r="AK2608" s="697"/>
      <c r="AL2608" s="697"/>
      <c r="AM2608" s="697"/>
      <c r="AN2608" s="697"/>
      <c r="AO2608" s="697"/>
      <c r="AP2608" s="697"/>
      <c r="AQ2608" s="697"/>
      <c r="AR2608" s="697"/>
      <c r="AS2608" s="697"/>
      <c r="AT2608" s="697"/>
      <c r="AU2608" s="697"/>
      <c r="AV2608" s="697"/>
      <c r="AW2608" s="697"/>
      <c r="AX2608" s="697"/>
      <c r="AY2608" s="697"/>
      <c r="AZ2608" s="697"/>
      <c r="BA2608" s="697"/>
      <c r="BB2608" s="697"/>
      <c r="BC2608" s="697"/>
      <c r="BD2608" s="697"/>
      <c r="BE2608" s="697"/>
      <c r="BF2608" s="697"/>
      <c r="BG2608" s="697"/>
      <c r="BH2608" s="697"/>
      <c r="BI2608" s="697"/>
      <c r="BJ2608" s="697"/>
      <c r="BK2608" s="697"/>
      <c r="BL2608" s="697"/>
      <c r="BM2608" s="697"/>
      <c r="BN2608" s="697"/>
      <c r="BO2608" s="697"/>
      <c r="BP2608" s="697"/>
      <c r="BQ2608" s="697"/>
      <c r="BR2608" s="697"/>
      <c r="BS2608" s="697"/>
      <c r="BT2608" s="697"/>
      <c r="BU2608" s="697"/>
      <c r="BV2608" s="697"/>
      <c r="BW2608" s="697"/>
      <c r="BX2608" s="697"/>
      <c r="BY2608" s="697"/>
      <c r="BZ2608" s="697"/>
      <c r="CA2608" s="697"/>
      <c r="CB2608" s="697"/>
      <c r="CC2608" s="697"/>
    </row>
    <row r="2609" s="706" customFormat="true" ht="32.25" hidden="false" customHeight="true" outlineLevel="0" collapsed="false">
      <c r="A2609" s="202" t="n">
        <f aca="false">SUM(A2608)+1</f>
        <v>2497</v>
      </c>
      <c r="B2609" s="641" t="s">
        <v>6935</v>
      </c>
      <c r="C2609" s="642" t="s">
        <v>6022</v>
      </c>
      <c r="D2609" s="643"/>
      <c r="E2609" s="644" t="n">
        <v>39182</v>
      </c>
      <c r="F2609" s="396" t="n">
        <v>90741</v>
      </c>
      <c r="G2609" s="193" t="n">
        <v>31077.97</v>
      </c>
      <c r="H2609" s="194" t="n">
        <v>15933.19</v>
      </c>
      <c r="I2609" s="194" t="n">
        <v>15144.78</v>
      </c>
      <c r="J2609" s="193" t="n">
        <f aca="false">G2609/1000</f>
        <v>31.07797</v>
      </c>
      <c r="K2609" s="194" t="n">
        <f aca="false">H2609/1000</f>
        <v>15.93319</v>
      </c>
      <c r="L2609" s="204" t="n">
        <f aca="false">I2609/1000</f>
        <v>15.14478</v>
      </c>
      <c r="M2609" s="697"/>
      <c r="N2609" s="697"/>
      <c r="O2609" s="697"/>
      <c r="P2609" s="697"/>
      <c r="Q2609" s="697"/>
      <c r="R2609" s="697"/>
      <c r="S2609" s="697"/>
      <c r="T2609" s="697"/>
      <c r="U2609" s="697"/>
      <c r="V2609" s="697"/>
      <c r="W2609" s="697"/>
      <c r="X2609" s="697"/>
      <c r="Y2609" s="697"/>
      <c r="Z2609" s="697"/>
      <c r="AA2609" s="697"/>
      <c r="AB2609" s="697"/>
      <c r="AC2609" s="697"/>
      <c r="AD2609" s="697"/>
      <c r="AE2609" s="697"/>
      <c r="AF2609" s="697"/>
      <c r="AG2609" s="697"/>
      <c r="AH2609" s="697"/>
      <c r="AI2609" s="697"/>
      <c r="AJ2609" s="697"/>
      <c r="AK2609" s="697"/>
      <c r="AL2609" s="697"/>
      <c r="AM2609" s="697"/>
      <c r="AN2609" s="697"/>
      <c r="AO2609" s="697"/>
      <c r="AP2609" s="697"/>
      <c r="AQ2609" s="697"/>
      <c r="AR2609" s="697"/>
      <c r="AS2609" s="697"/>
      <c r="AT2609" s="697"/>
      <c r="AU2609" s="697"/>
      <c r="AV2609" s="697"/>
      <c r="AW2609" s="697"/>
      <c r="AX2609" s="697"/>
      <c r="AY2609" s="697"/>
      <c r="AZ2609" s="697"/>
      <c r="BA2609" s="697"/>
      <c r="BB2609" s="697"/>
      <c r="BC2609" s="697"/>
      <c r="BD2609" s="697"/>
      <c r="BE2609" s="697"/>
      <c r="BF2609" s="697"/>
      <c r="BG2609" s="697"/>
      <c r="BH2609" s="697"/>
      <c r="BI2609" s="697"/>
      <c r="BJ2609" s="697"/>
      <c r="BK2609" s="697"/>
      <c r="BL2609" s="697"/>
      <c r="BM2609" s="697"/>
      <c r="BN2609" s="697"/>
      <c r="BO2609" s="697"/>
      <c r="BP2609" s="697"/>
      <c r="BQ2609" s="697"/>
      <c r="BR2609" s="697"/>
      <c r="BS2609" s="697"/>
      <c r="BT2609" s="697"/>
      <c r="BU2609" s="697"/>
      <c r="BV2609" s="697"/>
      <c r="BW2609" s="697"/>
      <c r="BX2609" s="697"/>
      <c r="BY2609" s="697"/>
      <c r="BZ2609" s="697"/>
      <c r="CA2609" s="697"/>
      <c r="CB2609" s="697"/>
      <c r="CC2609" s="697"/>
    </row>
    <row r="2610" s="706" customFormat="true" ht="32.25" hidden="false" customHeight="true" outlineLevel="0" collapsed="false">
      <c r="A2610" s="202" t="n">
        <f aca="false">SUM(A2609)+1</f>
        <v>2498</v>
      </c>
      <c r="B2610" s="641" t="s">
        <v>6936</v>
      </c>
      <c r="C2610" s="642" t="s">
        <v>6022</v>
      </c>
      <c r="D2610" s="643"/>
      <c r="E2610" s="644" t="n">
        <v>39069</v>
      </c>
      <c r="F2610" s="396" t="n">
        <v>90736</v>
      </c>
      <c r="G2610" s="193" t="n">
        <v>20350</v>
      </c>
      <c r="H2610" s="194" t="n">
        <v>12100</v>
      </c>
      <c r="I2610" s="194" t="n">
        <v>8250</v>
      </c>
      <c r="J2610" s="193" t="n">
        <f aca="false">G2610/1000</f>
        <v>20.35</v>
      </c>
      <c r="K2610" s="194" t="n">
        <f aca="false">H2610/1000</f>
        <v>12.1</v>
      </c>
      <c r="L2610" s="204" t="n">
        <f aca="false">I2610/1000</f>
        <v>8.25</v>
      </c>
      <c r="M2610" s="697"/>
      <c r="N2610" s="697"/>
      <c r="O2610" s="697"/>
      <c r="P2610" s="697"/>
      <c r="Q2610" s="697"/>
      <c r="R2610" s="697"/>
      <c r="S2610" s="697"/>
      <c r="T2610" s="697"/>
      <c r="U2610" s="697"/>
      <c r="V2610" s="697"/>
      <c r="W2610" s="697"/>
      <c r="X2610" s="697"/>
      <c r="Y2610" s="697"/>
      <c r="Z2610" s="697"/>
      <c r="AA2610" s="697"/>
      <c r="AB2610" s="697"/>
      <c r="AC2610" s="697"/>
      <c r="AD2610" s="697"/>
      <c r="AE2610" s="697"/>
      <c r="AF2610" s="697"/>
      <c r="AG2610" s="697"/>
      <c r="AH2610" s="697"/>
      <c r="AI2610" s="697"/>
      <c r="AJ2610" s="697"/>
      <c r="AK2610" s="697"/>
      <c r="AL2610" s="697"/>
      <c r="AM2610" s="697"/>
      <c r="AN2610" s="697"/>
      <c r="AO2610" s="697"/>
      <c r="AP2610" s="697"/>
      <c r="AQ2610" s="697"/>
      <c r="AR2610" s="697"/>
      <c r="AS2610" s="697"/>
      <c r="AT2610" s="697"/>
      <c r="AU2610" s="697"/>
      <c r="AV2610" s="697"/>
      <c r="AW2610" s="697"/>
      <c r="AX2610" s="697"/>
      <c r="AY2610" s="697"/>
      <c r="AZ2610" s="697"/>
      <c r="BA2610" s="697"/>
      <c r="BB2610" s="697"/>
      <c r="BC2610" s="697"/>
      <c r="BD2610" s="697"/>
      <c r="BE2610" s="697"/>
      <c r="BF2610" s="697"/>
      <c r="BG2610" s="697"/>
      <c r="BH2610" s="697"/>
      <c r="BI2610" s="697"/>
      <c r="BJ2610" s="697"/>
      <c r="BK2610" s="697"/>
      <c r="BL2610" s="697"/>
      <c r="BM2610" s="697"/>
      <c r="BN2610" s="697"/>
      <c r="BO2610" s="697"/>
      <c r="BP2610" s="697"/>
      <c r="BQ2610" s="697"/>
      <c r="BR2610" s="697"/>
      <c r="BS2610" s="697"/>
      <c r="BT2610" s="697"/>
      <c r="BU2610" s="697"/>
      <c r="BV2610" s="697"/>
      <c r="BW2610" s="697"/>
      <c r="BX2610" s="697"/>
      <c r="BY2610" s="697"/>
      <c r="BZ2610" s="697"/>
      <c r="CA2610" s="697"/>
      <c r="CB2610" s="697"/>
      <c r="CC2610" s="697"/>
    </row>
    <row r="2611" customFormat="false" ht="32.25" hidden="false" customHeight="true" outlineLevel="0" collapsed="false">
      <c r="A2611" s="202" t="n">
        <f aca="false">SUM(A2610)+1</f>
        <v>2499</v>
      </c>
      <c r="B2611" s="641" t="s">
        <v>6937</v>
      </c>
      <c r="C2611" s="642" t="s">
        <v>6022</v>
      </c>
      <c r="D2611" s="643"/>
      <c r="E2611" s="704" t="n">
        <v>39534</v>
      </c>
      <c r="F2611" s="396" t="n">
        <v>310036</v>
      </c>
      <c r="G2611" s="193" t="n">
        <v>17750</v>
      </c>
      <c r="H2611" s="194" t="n">
        <v>2958.36</v>
      </c>
      <c r="I2611" s="194" t="n">
        <v>14791.64</v>
      </c>
      <c r="J2611" s="193" t="n">
        <f aca="false">G2611/1000</f>
        <v>17.75</v>
      </c>
      <c r="K2611" s="194" t="n">
        <f aca="false">H2611/1000</f>
        <v>2.95836</v>
      </c>
      <c r="L2611" s="204" t="n">
        <f aca="false">I2611/1000</f>
        <v>14.79164</v>
      </c>
    </row>
    <row r="2612" customFormat="false" ht="32.25" hidden="false" customHeight="true" outlineLevel="0" collapsed="false">
      <c r="A2612" s="202" t="n">
        <f aca="false">SUM(A2611)+1</f>
        <v>2500</v>
      </c>
      <c r="B2612" s="641" t="s">
        <v>6938</v>
      </c>
      <c r="C2612" s="642" t="s">
        <v>6022</v>
      </c>
      <c r="D2612" s="643"/>
      <c r="E2612" s="704" t="n">
        <v>39286</v>
      </c>
      <c r="F2612" s="396" t="n">
        <v>90953</v>
      </c>
      <c r="G2612" s="193" t="n">
        <v>20762.71</v>
      </c>
      <c r="H2612" s="194" t="n">
        <v>4844.7</v>
      </c>
      <c r="I2612" s="194" t="n">
        <v>15918.01</v>
      </c>
      <c r="J2612" s="193" t="n">
        <f aca="false">G2612/1000</f>
        <v>20.76271</v>
      </c>
      <c r="K2612" s="194" t="n">
        <f aca="false">H2612/1000</f>
        <v>4.8447</v>
      </c>
      <c r="L2612" s="204" t="n">
        <f aca="false">I2612/1000</f>
        <v>15.91801</v>
      </c>
    </row>
    <row r="2613" customFormat="false" ht="32.25" hidden="false" customHeight="true" outlineLevel="0" collapsed="false">
      <c r="A2613" s="202" t="n">
        <f aca="false">SUM(A2612)+1</f>
        <v>2501</v>
      </c>
      <c r="B2613" s="641" t="s">
        <v>6939</v>
      </c>
      <c r="C2613" s="642" t="s">
        <v>6865</v>
      </c>
      <c r="D2613" s="643"/>
      <c r="E2613" s="704" t="n">
        <v>39355</v>
      </c>
      <c r="F2613" s="396" t="n">
        <v>309914</v>
      </c>
      <c r="G2613" s="193" t="n">
        <v>20762.71</v>
      </c>
      <c r="H2613" s="194" t="n">
        <v>4152.6</v>
      </c>
      <c r="I2613" s="194" t="n">
        <v>16610.11</v>
      </c>
      <c r="J2613" s="193" t="n">
        <f aca="false">G2613/1000</f>
        <v>20.76271</v>
      </c>
      <c r="K2613" s="194" t="n">
        <f aca="false">H2613/1000</f>
        <v>4.1526</v>
      </c>
      <c r="L2613" s="204" t="n">
        <f aca="false">I2613/1000</f>
        <v>16.61011</v>
      </c>
    </row>
    <row r="2614" customFormat="false" ht="32.25" hidden="false" customHeight="true" outlineLevel="0" collapsed="false">
      <c r="A2614" s="202" t="n">
        <f aca="false">SUM(A2613)+1</f>
        <v>2502</v>
      </c>
      <c r="B2614" s="641" t="s">
        <v>6940</v>
      </c>
      <c r="C2614" s="642" t="s">
        <v>6845</v>
      </c>
      <c r="D2614" s="643"/>
      <c r="E2614" s="704" t="n">
        <v>39355</v>
      </c>
      <c r="F2614" s="396" t="n">
        <v>309916</v>
      </c>
      <c r="G2614" s="193" t="n">
        <v>12200</v>
      </c>
      <c r="H2614" s="194" t="n">
        <v>2439.96</v>
      </c>
      <c r="I2614" s="194" t="n">
        <v>9760.04</v>
      </c>
      <c r="J2614" s="193" t="n">
        <f aca="false">G2614/1000</f>
        <v>12.2</v>
      </c>
      <c r="K2614" s="194" t="n">
        <f aca="false">H2614/1000</f>
        <v>2.43996</v>
      </c>
      <c r="L2614" s="204" t="n">
        <f aca="false">I2614/1000</f>
        <v>9.76004</v>
      </c>
    </row>
    <row r="2615" customFormat="false" ht="32.25" hidden="false" customHeight="true" outlineLevel="0" collapsed="false">
      <c r="A2615" s="202" t="n">
        <f aca="false">SUM(A2614)+1</f>
        <v>2503</v>
      </c>
      <c r="B2615" s="641" t="s">
        <v>6941</v>
      </c>
      <c r="C2615" s="642" t="s">
        <v>6845</v>
      </c>
      <c r="D2615" s="643"/>
      <c r="E2615" s="704" t="n">
        <v>39355</v>
      </c>
      <c r="F2615" s="396" t="n">
        <v>309915</v>
      </c>
      <c r="G2615" s="193" t="n">
        <v>20757.63</v>
      </c>
      <c r="H2615" s="194" t="n">
        <v>4151.52</v>
      </c>
      <c r="I2615" s="194" t="n">
        <v>16606.11</v>
      </c>
      <c r="J2615" s="193" t="n">
        <f aca="false">G2615/1000</f>
        <v>20.75763</v>
      </c>
      <c r="K2615" s="194" t="n">
        <f aca="false">H2615/1000</f>
        <v>4.15152</v>
      </c>
      <c r="L2615" s="204" t="n">
        <f aca="false">I2615/1000</f>
        <v>16.60611</v>
      </c>
    </row>
    <row r="2616" customFormat="false" ht="32.25" hidden="false" customHeight="true" outlineLevel="0" collapsed="false">
      <c r="A2616" s="202" t="n">
        <f aca="false">SUM(A2615)+1</f>
        <v>2504</v>
      </c>
      <c r="B2616" s="641" t="s">
        <v>6942</v>
      </c>
      <c r="C2616" s="642" t="s">
        <v>6016</v>
      </c>
      <c r="D2616" s="643"/>
      <c r="E2616" s="704" t="n">
        <v>39416</v>
      </c>
      <c r="F2616" s="396" t="n">
        <v>309921</v>
      </c>
      <c r="G2616" s="193" t="n">
        <v>254886.65</v>
      </c>
      <c r="H2616" s="194" t="n">
        <v>28550.1</v>
      </c>
      <c r="I2616" s="194" t="n">
        <v>226336.55</v>
      </c>
      <c r="J2616" s="193" t="n">
        <f aca="false">G2616/1000</f>
        <v>254.88665</v>
      </c>
      <c r="K2616" s="194" t="n">
        <f aca="false">H2616/1000</f>
        <v>28.5501</v>
      </c>
      <c r="L2616" s="204" t="n">
        <f aca="false">I2616/1000</f>
        <v>226.33655</v>
      </c>
    </row>
    <row r="2617" customFormat="false" ht="32.25" hidden="false" customHeight="true" outlineLevel="0" collapsed="false">
      <c r="A2617" s="202" t="n">
        <f aca="false">SUM(A2616)+1</f>
        <v>2505</v>
      </c>
      <c r="B2617" s="641" t="s">
        <v>6944</v>
      </c>
      <c r="C2617" s="642" t="s">
        <v>6022</v>
      </c>
      <c r="D2617" s="643"/>
      <c r="E2617" s="644" t="n">
        <v>36281</v>
      </c>
      <c r="F2617" s="396" t="n">
        <v>40291</v>
      </c>
      <c r="G2617" s="193" t="n">
        <v>31864</v>
      </c>
      <c r="H2617" s="194" t="n">
        <v>31864</v>
      </c>
      <c r="I2617" s="194" t="n">
        <v>0</v>
      </c>
      <c r="J2617" s="193" t="n">
        <f aca="false">G2617/1000</f>
        <v>31.864</v>
      </c>
      <c r="K2617" s="194" t="n">
        <f aca="false">H2617/1000</f>
        <v>31.864</v>
      </c>
      <c r="L2617" s="204" t="n">
        <f aca="false">I2617/1000</f>
        <v>0</v>
      </c>
    </row>
    <row r="2618" customFormat="false" ht="32.25" hidden="false" customHeight="true" outlineLevel="0" collapsed="false">
      <c r="A2618" s="202" t="n">
        <f aca="false">SUM(A2617)+1</f>
        <v>2506</v>
      </c>
      <c r="B2618" s="187" t="s">
        <v>6945</v>
      </c>
      <c r="C2618" s="622" t="s">
        <v>5402</v>
      </c>
      <c r="D2618" s="716" t="n">
        <v>1</v>
      </c>
      <c r="E2618" s="644" t="n">
        <v>33970</v>
      </c>
      <c r="F2618" s="426" t="s">
        <v>6946</v>
      </c>
      <c r="G2618" s="193" t="n">
        <v>6791.99</v>
      </c>
      <c r="H2618" s="204" t="n">
        <v>6791.99</v>
      </c>
      <c r="I2618" s="204" t="n">
        <v>0</v>
      </c>
      <c r="J2618" s="193" t="n">
        <f aca="false">G2618/1000</f>
        <v>6.79199</v>
      </c>
      <c r="K2618" s="194" t="n">
        <f aca="false">H2618/1000</f>
        <v>6.79199</v>
      </c>
      <c r="L2618" s="204" t="n">
        <f aca="false">I2618/1000</f>
        <v>0</v>
      </c>
    </row>
    <row r="2619" customFormat="false" ht="29.25" hidden="false" customHeight="true" outlineLevel="0" collapsed="false">
      <c r="A2619" s="728" t="n">
        <f aca="false">SUM(A2618+1)</f>
        <v>2507</v>
      </c>
      <c r="B2619" s="187" t="s">
        <v>6947</v>
      </c>
      <c r="C2619" s="642" t="s">
        <v>6484</v>
      </c>
      <c r="D2619" s="716" t="n">
        <v>1</v>
      </c>
      <c r="E2619" s="654" t="n">
        <v>37530</v>
      </c>
      <c r="F2619" s="396" t="s">
        <v>6948</v>
      </c>
      <c r="G2619" s="193" t="n">
        <v>24000</v>
      </c>
      <c r="H2619" s="194" t="n">
        <v>22120</v>
      </c>
      <c r="I2619" s="194" t="n">
        <v>1880</v>
      </c>
      <c r="J2619" s="193" t="n">
        <f aca="false">G2619/1000</f>
        <v>24</v>
      </c>
      <c r="K2619" s="194" t="n">
        <f aca="false">H2619/1000</f>
        <v>22.12</v>
      </c>
      <c r="L2619" s="204" t="n">
        <f aca="false">I2619/1000</f>
        <v>1.88</v>
      </c>
    </row>
    <row r="2620" customFormat="false" ht="28.5" hidden="false" customHeight="true" outlineLevel="0" collapsed="false">
      <c r="A2620" s="728" t="n">
        <f aca="false">SUM(A2619+1)</f>
        <v>2508</v>
      </c>
      <c r="B2620" s="187" t="s">
        <v>6949</v>
      </c>
      <c r="C2620" s="642" t="s">
        <v>6424</v>
      </c>
      <c r="D2620" s="716" t="n">
        <v>1</v>
      </c>
      <c r="E2620" s="644" t="n">
        <v>36312</v>
      </c>
      <c r="F2620" s="396" t="s">
        <v>6950</v>
      </c>
      <c r="G2620" s="193" t="n">
        <v>2350</v>
      </c>
      <c r="H2620" s="194" t="n">
        <v>1982.88</v>
      </c>
      <c r="I2620" s="194" t="n">
        <v>367.12</v>
      </c>
      <c r="J2620" s="193" t="n">
        <f aca="false">G2620/1000</f>
        <v>2.35</v>
      </c>
      <c r="K2620" s="194" t="n">
        <f aca="false">H2620/1000</f>
        <v>1.98288</v>
      </c>
      <c r="L2620" s="204" t="n">
        <f aca="false">I2620/1000</f>
        <v>0.36712</v>
      </c>
    </row>
    <row r="2621" customFormat="false" ht="32.25" hidden="false" customHeight="true" outlineLevel="0" collapsed="false">
      <c r="A2621" s="728" t="n">
        <f aca="false">SUM(A2620+1)</f>
        <v>2509</v>
      </c>
      <c r="B2621" s="187" t="s">
        <v>6951</v>
      </c>
      <c r="C2621" s="642" t="s">
        <v>5972</v>
      </c>
      <c r="D2621" s="716" t="n">
        <v>1</v>
      </c>
      <c r="E2621" s="654" t="n">
        <v>37165</v>
      </c>
      <c r="F2621" s="396" t="s">
        <v>6952</v>
      </c>
      <c r="G2621" s="193" t="n">
        <v>2812.5</v>
      </c>
      <c r="H2621" s="194" t="n">
        <v>2373.3</v>
      </c>
      <c r="I2621" s="194" t="n">
        <v>439.2</v>
      </c>
      <c r="J2621" s="193" t="n">
        <f aca="false">G2621/1000</f>
        <v>2.8125</v>
      </c>
      <c r="K2621" s="194" t="n">
        <f aca="false">H2621/1000</f>
        <v>2.3733</v>
      </c>
      <c r="L2621" s="204" t="n">
        <f aca="false">I2621/1000</f>
        <v>0.4392</v>
      </c>
    </row>
    <row r="2622" customFormat="false" ht="32.25" hidden="false" customHeight="true" outlineLevel="0" collapsed="false">
      <c r="A2622" s="728" t="n">
        <f aca="false">SUM(A2621+1)</f>
        <v>2510</v>
      </c>
      <c r="B2622" s="641" t="s">
        <v>6953</v>
      </c>
      <c r="C2622" s="642" t="s">
        <v>6022</v>
      </c>
      <c r="D2622" s="716" t="n">
        <v>1</v>
      </c>
      <c r="E2622" s="644" t="n">
        <v>39105</v>
      </c>
      <c r="F2622" s="396" t="n">
        <v>90743</v>
      </c>
      <c r="G2622" s="193" t="n">
        <v>12050</v>
      </c>
      <c r="H2622" s="194" t="n">
        <v>6839.28</v>
      </c>
      <c r="I2622" s="194" t="n">
        <v>5210.72</v>
      </c>
      <c r="J2622" s="193" t="n">
        <f aca="false">G2622/1000</f>
        <v>12.05</v>
      </c>
      <c r="K2622" s="194" t="n">
        <f aca="false">H2622/1000</f>
        <v>6.83928</v>
      </c>
      <c r="L2622" s="204" t="n">
        <f aca="false">I2622/1000</f>
        <v>5.21072</v>
      </c>
    </row>
    <row r="2623" customFormat="false" ht="32.25" hidden="false" customHeight="true" outlineLevel="0" collapsed="false">
      <c r="A2623" s="728" t="n">
        <f aca="false">SUM(A2622+1)</f>
        <v>2511</v>
      </c>
      <c r="B2623" s="641" t="s">
        <v>6954</v>
      </c>
      <c r="C2623" s="642" t="s">
        <v>6096</v>
      </c>
      <c r="D2623" s="716" t="n">
        <v>1</v>
      </c>
      <c r="E2623" s="644" t="n">
        <v>36982</v>
      </c>
      <c r="F2623" s="396" t="n">
        <v>40319</v>
      </c>
      <c r="G2623" s="193" t="n">
        <v>19000</v>
      </c>
      <c r="H2623" s="194" t="n">
        <v>17614.88</v>
      </c>
      <c r="I2623" s="194" t="n">
        <v>1385.12</v>
      </c>
      <c r="J2623" s="193" t="n">
        <f aca="false">G2623/1000</f>
        <v>19</v>
      </c>
      <c r="K2623" s="194" t="n">
        <f aca="false">H2623/1000</f>
        <v>17.61488</v>
      </c>
      <c r="L2623" s="204" t="n">
        <f aca="false">I2623/1000</f>
        <v>1.38512</v>
      </c>
    </row>
    <row r="2624" customFormat="false" ht="32.25" hidden="false" customHeight="true" outlineLevel="0" collapsed="false">
      <c r="A2624" s="728" t="n">
        <f aca="false">SUM(A2623+1)</f>
        <v>2512</v>
      </c>
      <c r="B2624" s="641" t="s">
        <v>6955</v>
      </c>
      <c r="C2624" s="642" t="s">
        <v>8410</v>
      </c>
      <c r="D2624" s="716" t="n">
        <v>1</v>
      </c>
      <c r="E2624" s="644" t="n">
        <v>38891</v>
      </c>
      <c r="F2624" s="396" t="n">
        <v>90660</v>
      </c>
      <c r="G2624" s="193" t="n">
        <v>18135.59</v>
      </c>
      <c r="H2624" s="194" t="n">
        <v>13724.2</v>
      </c>
      <c r="I2624" s="194" t="n">
        <v>4411.39</v>
      </c>
      <c r="J2624" s="193" t="n">
        <f aca="false">G2624/1000</f>
        <v>18.13559</v>
      </c>
      <c r="K2624" s="194" t="n">
        <f aca="false">H2624/1000</f>
        <v>13.7242</v>
      </c>
      <c r="L2624" s="204" t="n">
        <f aca="false">I2624/1000</f>
        <v>4.41139</v>
      </c>
    </row>
    <row r="2625" customFormat="false" ht="32.25" hidden="false" customHeight="true" outlineLevel="0" collapsed="false">
      <c r="A2625" s="728" t="n">
        <f aca="false">SUM(A2624+1)</f>
        <v>2513</v>
      </c>
      <c r="B2625" s="641" t="s">
        <v>6957</v>
      </c>
      <c r="C2625" s="642" t="s">
        <v>6022</v>
      </c>
      <c r="D2625" s="716" t="n">
        <v>1</v>
      </c>
      <c r="E2625" s="644" t="n">
        <v>39069</v>
      </c>
      <c r="F2625" s="396" t="n">
        <v>90735</v>
      </c>
      <c r="G2625" s="193" t="n">
        <v>15300</v>
      </c>
      <c r="H2625" s="194" t="n">
        <v>9097.22</v>
      </c>
      <c r="I2625" s="194" t="n">
        <v>6202.78</v>
      </c>
      <c r="J2625" s="193" t="n">
        <f aca="false">G2625/1000</f>
        <v>15.3</v>
      </c>
      <c r="K2625" s="194" t="n">
        <f aca="false">H2625/1000</f>
        <v>9.09722</v>
      </c>
      <c r="L2625" s="204" t="n">
        <f aca="false">I2625/1000</f>
        <v>6.20278</v>
      </c>
    </row>
    <row r="2626" customFormat="false" ht="26.25" hidden="false" customHeight="true" outlineLevel="0" collapsed="false">
      <c r="A2626" s="202"/>
      <c r="B2626" s="187"/>
      <c r="C2626" s="709" t="s">
        <v>6958</v>
      </c>
      <c r="D2626" s="718"/>
      <c r="E2626" s="688"/>
      <c r="F2626" s="433"/>
      <c r="G2626" s="729" t="n">
        <f aca="false">SUM(G2369:G2625)</f>
        <v>10065998.3</v>
      </c>
      <c r="H2626" s="729" t="n">
        <f aca="false">SUM(H2369:H2625)</f>
        <v>3757550.11</v>
      </c>
      <c r="I2626" s="729" t="n">
        <f aca="false">SUM(I2369:I2625)</f>
        <v>6308448.19</v>
      </c>
      <c r="J2626" s="729" t="n">
        <f aca="false">SUM(J2369:J2625)</f>
        <v>10065.9983</v>
      </c>
      <c r="K2626" s="729" t="n">
        <f aca="false">SUM(K2369:K2625)</f>
        <v>3757.55011</v>
      </c>
      <c r="L2626" s="729" t="n">
        <f aca="false">SUM(L2369:L2625)</f>
        <v>6308.44819</v>
      </c>
    </row>
    <row r="2627" customFormat="false" ht="32.25" hidden="false" customHeight="true" outlineLevel="0" collapsed="false">
      <c r="A2627" s="202"/>
      <c r="B2627" s="721" t="s">
        <v>6959</v>
      </c>
      <c r="C2627" s="622"/>
      <c r="D2627" s="716"/>
      <c r="E2627" s="644"/>
      <c r="F2627" s="426"/>
      <c r="G2627" s="193"/>
      <c r="H2627" s="193"/>
      <c r="I2627" s="193"/>
      <c r="J2627" s="193"/>
      <c r="K2627" s="193"/>
      <c r="L2627" s="193"/>
    </row>
    <row r="2628" customFormat="false" ht="32.25" hidden="false" customHeight="true" outlineLevel="0" collapsed="false">
      <c r="A2628" s="202" t="n">
        <f aca="false">SUM(A2625)+1</f>
        <v>2514</v>
      </c>
      <c r="B2628" s="187" t="s">
        <v>6960</v>
      </c>
      <c r="C2628" s="622" t="s">
        <v>5521</v>
      </c>
      <c r="D2628" s="716" t="n">
        <v>1</v>
      </c>
      <c r="E2628" s="644" t="n">
        <v>32843</v>
      </c>
      <c r="F2628" s="426" t="s">
        <v>6962</v>
      </c>
      <c r="G2628" s="193" t="n">
        <v>2400</v>
      </c>
      <c r="H2628" s="204" t="n">
        <v>1487</v>
      </c>
      <c r="I2628" s="204" t="n">
        <v>913</v>
      </c>
      <c r="J2628" s="193" t="n">
        <f aca="false">G2628/1000</f>
        <v>2.4</v>
      </c>
      <c r="K2628" s="194" t="n">
        <f aca="false">H2628/1000</f>
        <v>1.487</v>
      </c>
      <c r="L2628" s="204" t="n">
        <f aca="false">I2628/1000</f>
        <v>0.913</v>
      </c>
    </row>
    <row r="2629" customFormat="false" ht="32.25" hidden="false" customHeight="true" outlineLevel="0" collapsed="false">
      <c r="A2629" s="202" t="n">
        <f aca="false">SUM(A2628)+1</f>
        <v>2515</v>
      </c>
      <c r="B2629" s="187" t="s">
        <v>6963</v>
      </c>
      <c r="C2629" s="622" t="s">
        <v>6507</v>
      </c>
      <c r="D2629" s="716" t="n">
        <v>1</v>
      </c>
      <c r="E2629" s="654" t="n">
        <v>38261</v>
      </c>
      <c r="F2629" s="426" t="s">
        <v>6964</v>
      </c>
      <c r="G2629" s="193" t="n">
        <v>12672</v>
      </c>
      <c r="H2629" s="204" t="n">
        <v>9105.82</v>
      </c>
      <c r="I2629" s="204" t="n">
        <v>3566.18</v>
      </c>
      <c r="J2629" s="193" t="n">
        <f aca="false">G2629/1000</f>
        <v>12.672</v>
      </c>
      <c r="K2629" s="194" t="n">
        <f aca="false">H2629/1000</f>
        <v>9.10582</v>
      </c>
      <c r="L2629" s="204" t="n">
        <f aca="false">I2629/1000</f>
        <v>3.56618</v>
      </c>
    </row>
    <row r="2630" customFormat="false" ht="32.25" hidden="false" customHeight="true" outlineLevel="0" collapsed="false">
      <c r="A2630" s="202" t="n">
        <f aca="false">SUM(A2629)+1</f>
        <v>2516</v>
      </c>
      <c r="B2630" s="187" t="s">
        <v>6965</v>
      </c>
      <c r="C2630" s="622" t="s">
        <v>6507</v>
      </c>
      <c r="D2630" s="716" t="n">
        <v>1</v>
      </c>
      <c r="E2630" s="654" t="n">
        <v>38261</v>
      </c>
      <c r="F2630" s="426" t="s">
        <v>6966</v>
      </c>
      <c r="G2630" s="193" t="n">
        <v>12672</v>
      </c>
      <c r="H2630" s="204" t="n">
        <v>9105.82</v>
      </c>
      <c r="I2630" s="204" t="n">
        <v>3566.18</v>
      </c>
      <c r="J2630" s="193" t="n">
        <f aca="false">G2630/1000</f>
        <v>12.672</v>
      </c>
      <c r="K2630" s="194" t="n">
        <f aca="false">H2630/1000</f>
        <v>9.10582</v>
      </c>
      <c r="L2630" s="204" t="n">
        <f aca="false">I2630/1000</f>
        <v>3.56618</v>
      </c>
    </row>
    <row r="2631" customFormat="false" ht="32.25" hidden="false" customHeight="true" outlineLevel="0" collapsed="false">
      <c r="A2631" s="202" t="n">
        <f aca="false">SUM(A2630)+1</f>
        <v>2517</v>
      </c>
      <c r="B2631" s="187" t="s">
        <v>6967</v>
      </c>
      <c r="C2631" s="622" t="s">
        <v>6507</v>
      </c>
      <c r="D2631" s="716" t="n">
        <v>1</v>
      </c>
      <c r="E2631" s="654" t="n">
        <v>38261</v>
      </c>
      <c r="F2631" s="426" t="s">
        <v>6968</v>
      </c>
      <c r="G2631" s="193" t="n">
        <v>12672</v>
      </c>
      <c r="H2631" s="204" t="n">
        <v>9105.82</v>
      </c>
      <c r="I2631" s="204" t="n">
        <v>3566.18</v>
      </c>
      <c r="J2631" s="193" t="n">
        <f aca="false">G2631/1000</f>
        <v>12.672</v>
      </c>
      <c r="K2631" s="194" t="n">
        <f aca="false">H2631/1000</f>
        <v>9.10582</v>
      </c>
      <c r="L2631" s="204" t="n">
        <f aca="false">I2631/1000</f>
        <v>3.56618</v>
      </c>
    </row>
    <row r="2632" customFormat="false" ht="32.25" hidden="false" customHeight="true" outlineLevel="0" collapsed="false">
      <c r="A2632" s="202" t="n">
        <f aca="false">SUM(A2631)+1</f>
        <v>2518</v>
      </c>
      <c r="B2632" s="187" t="s">
        <v>6969</v>
      </c>
      <c r="C2632" s="622" t="s">
        <v>5521</v>
      </c>
      <c r="D2632" s="716" t="n">
        <v>1</v>
      </c>
      <c r="E2632" s="654" t="n">
        <v>37865</v>
      </c>
      <c r="F2632" s="426" t="s">
        <v>6971</v>
      </c>
      <c r="G2632" s="193" t="n">
        <v>15750</v>
      </c>
      <c r="H2632" s="204" t="n">
        <v>5250</v>
      </c>
      <c r="I2632" s="204" t="n">
        <v>10500</v>
      </c>
      <c r="J2632" s="193" t="n">
        <f aca="false">G2632/1000</f>
        <v>15.75</v>
      </c>
      <c r="K2632" s="194" t="n">
        <f aca="false">H2632/1000</f>
        <v>5.25</v>
      </c>
      <c r="L2632" s="204" t="n">
        <f aca="false">I2632/1000</f>
        <v>10.5</v>
      </c>
    </row>
    <row r="2633" customFormat="false" ht="32.25" hidden="false" customHeight="true" outlineLevel="0" collapsed="false">
      <c r="A2633" s="202" t="n">
        <f aca="false">SUM(A2632)+1</f>
        <v>2519</v>
      </c>
      <c r="B2633" s="187" t="s">
        <v>6972</v>
      </c>
      <c r="C2633" s="622" t="s">
        <v>5521</v>
      </c>
      <c r="D2633" s="716" t="n">
        <v>1</v>
      </c>
      <c r="E2633" s="644" t="n">
        <v>32843</v>
      </c>
      <c r="F2633" s="426" t="s">
        <v>6973</v>
      </c>
      <c r="G2633" s="193" t="n">
        <v>2600</v>
      </c>
      <c r="H2633" s="204" t="n">
        <v>2600</v>
      </c>
      <c r="I2633" s="204" t="n">
        <v>0</v>
      </c>
      <c r="J2633" s="193" t="n">
        <f aca="false">G2633/1000</f>
        <v>2.6</v>
      </c>
      <c r="K2633" s="194" t="n">
        <f aca="false">H2633/1000</f>
        <v>2.6</v>
      </c>
      <c r="L2633" s="204" t="n">
        <f aca="false">I2633/1000</f>
        <v>0</v>
      </c>
    </row>
    <row r="2634" customFormat="false" ht="28.5" hidden="false" customHeight="true" outlineLevel="0" collapsed="false">
      <c r="A2634" s="202" t="n">
        <f aca="false">SUM(A2633)+1</f>
        <v>2520</v>
      </c>
      <c r="B2634" s="187" t="s">
        <v>6974</v>
      </c>
      <c r="C2634" s="622" t="s">
        <v>5521</v>
      </c>
      <c r="D2634" s="716" t="n">
        <v>1</v>
      </c>
      <c r="E2634" s="644" t="n">
        <v>32843</v>
      </c>
      <c r="F2634" s="426" t="s">
        <v>6975</v>
      </c>
      <c r="G2634" s="193" t="n">
        <v>10386.29</v>
      </c>
      <c r="H2634" s="204" t="n">
        <v>10386.29</v>
      </c>
      <c r="I2634" s="204" t="n">
        <v>0</v>
      </c>
      <c r="J2634" s="193" t="n">
        <f aca="false">G2634/1000</f>
        <v>10.38629</v>
      </c>
      <c r="K2634" s="194" t="n">
        <f aca="false">H2634/1000</f>
        <v>10.38629</v>
      </c>
      <c r="L2634" s="204" t="n">
        <f aca="false">I2634/1000</f>
        <v>0</v>
      </c>
    </row>
    <row r="2635" customFormat="false" ht="25.5" hidden="false" customHeight="true" outlineLevel="0" collapsed="false">
      <c r="A2635" s="202" t="n">
        <f aca="false">SUM(A2634)+1</f>
        <v>2521</v>
      </c>
      <c r="B2635" s="187" t="s">
        <v>6976</v>
      </c>
      <c r="C2635" s="622" t="s">
        <v>6300</v>
      </c>
      <c r="D2635" s="716" t="n">
        <v>1</v>
      </c>
      <c r="E2635" s="644" t="n">
        <v>34182</v>
      </c>
      <c r="F2635" s="426" t="s">
        <v>6977</v>
      </c>
      <c r="G2635" s="193" t="n">
        <v>2570.4</v>
      </c>
      <c r="H2635" s="204" t="n">
        <v>2570.4</v>
      </c>
      <c r="I2635" s="204" t="n">
        <v>0</v>
      </c>
      <c r="J2635" s="193" t="n">
        <f aca="false">G2635/1000</f>
        <v>2.5704</v>
      </c>
      <c r="K2635" s="194" t="n">
        <f aca="false">H2635/1000</f>
        <v>2.5704</v>
      </c>
      <c r="L2635" s="204" t="n">
        <f aca="false">I2635/1000</f>
        <v>0</v>
      </c>
    </row>
    <row r="2636" customFormat="false" ht="25.5" hidden="false" customHeight="true" outlineLevel="0" collapsed="false">
      <c r="A2636" s="202" t="n">
        <f aca="false">SUM(A2635)+1</f>
        <v>2522</v>
      </c>
      <c r="B2636" s="187" t="s">
        <v>6978</v>
      </c>
      <c r="C2636" s="622"/>
      <c r="D2636" s="716" t="n">
        <v>1</v>
      </c>
      <c r="E2636" s="644" t="n">
        <v>36130</v>
      </c>
      <c r="F2636" s="426" t="s">
        <v>6979</v>
      </c>
      <c r="G2636" s="193" t="n">
        <v>19875</v>
      </c>
      <c r="H2636" s="204" t="n">
        <v>19377.03</v>
      </c>
      <c r="I2636" s="204" t="n">
        <v>497.97</v>
      </c>
      <c r="J2636" s="193" t="n">
        <f aca="false">G2636/1000</f>
        <v>19.875</v>
      </c>
      <c r="K2636" s="194" t="n">
        <f aca="false">H2636/1000</f>
        <v>19.37703</v>
      </c>
      <c r="L2636" s="204" t="n">
        <f aca="false">I2636/1000</f>
        <v>0.49797</v>
      </c>
    </row>
    <row r="2637" customFormat="false" ht="22.5" hidden="false" customHeight="true" outlineLevel="0" collapsed="false">
      <c r="A2637" s="202"/>
      <c r="B2637" s="187"/>
      <c r="C2637" s="709" t="s">
        <v>6980</v>
      </c>
      <c r="D2637" s="718"/>
      <c r="E2637" s="688"/>
      <c r="F2637" s="433"/>
      <c r="G2637" s="730" t="n">
        <f aca="false">SUM(G2628:G2636)</f>
        <v>91597.69</v>
      </c>
      <c r="H2637" s="730" t="n">
        <f aca="false">SUM(H2628:H2636)</f>
        <v>68988.18</v>
      </c>
      <c r="I2637" s="730" t="n">
        <f aca="false">SUM(I2628:I2636)</f>
        <v>22609.51</v>
      </c>
      <c r="J2637" s="730" t="n">
        <f aca="false">SUM(J2628:J2636)</f>
        <v>91.59769</v>
      </c>
      <c r="K2637" s="730" t="n">
        <f aca="false">SUM(K2628:K2636)</f>
        <v>68.98818</v>
      </c>
      <c r="L2637" s="730" t="n">
        <f aca="false">SUM(L2628:L2636)</f>
        <v>22.60951</v>
      </c>
    </row>
    <row r="2638" customFormat="false" ht="32.25" hidden="false" customHeight="true" outlineLevel="0" collapsed="false">
      <c r="A2638" s="202"/>
      <c r="B2638" s="721" t="s">
        <v>6981</v>
      </c>
      <c r="C2638" s="622"/>
      <c r="D2638" s="716"/>
      <c r="E2638" s="644"/>
      <c r="F2638" s="426"/>
      <c r="G2638" s="650"/>
      <c r="H2638" s="194"/>
      <c r="I2638" s="651"/>
      <c r="J2638" s="193"/>
      <c r="K2638" s="651"/>
      <c r="L2638" s="194"/>
    </row>
    <row r="2639" customFormat="false" ht="26.25" hidden="false" customHeight="true" outlineLevel="0" collapsed="false">
      <c r="A2639" s="202" t="n">
        <f aca="false">SUM(A2636)+1</f>
        <v>2523</v>
      </c>
      <c r="B2639" s="187" t="s">
        <v>6982</v>
      </c>
      <c r="C2639" s="622" t="s">
        <v>8411</v>
      </c>
      <c r="D2639" s="716" t="n">
        <v>1</v>
      </c>
      <c r="E2639" s="654" t="n">
        <v>37135</v>
      </c>
      <c r="F2639" s="426" t="s">
        <v>6984</v>
      </c>
      <c r="G2639" s="193" t="n">
        <v>14300</v>
      </c>
      <c r="H2639" s="204" t="n">
        <v>11010.72</v>
      </c>
      <c r="I2639" s="204" t="n">
        <v>3289.28</v>
      </c>
      <c r="J2639" s="193" t="n">
        <f aca="false">G2639/1000</f>
        <v>14.3</v>
      </c>
      <c r="K2639" s="194" t="n">
        <f aca="false">H2639/1000</f>
        <v>11.01072</v>
      </c>
      <c r="L2639" s="204" t="n">
        <f aca="false">I2639/1000</f>
        <v>3.28928</v>
      </c>
    </row>
    <row r="2640" customFormat="false" ht="26.25" hidden="false" customHeight="true" outlineLevel="0" collapsed="false">
      <c r="A2640" s="202" t="n">
        <f aca="false">SUM(A2639)+1</f>
        <v>2524</v>
      </c>
      <c r="B2640" s="187" t="s">
        <v>6985</v>
      </c>
      <c r="C2640" s="622" t="s">
        <v>6453</v>
      </c>
      <c r="D2640" s="716" t="n">
        <v>1</v>
      </c>
      <c r="E2640" s="644" t="n">
        <v>32509</v>
      </c>
      <c r="F2640" s="426" t="s">
        <v>6986</v>
      </c>
      <c r="G2640" s="193" t="n">
        <v>12577</v>
      </c>
      <c r="H2640" s="204" t="n">
        <v>12577</v>
      </c>
      <c r="I2640" s="204" t="n">
        <v>0</v>
      </c>
      <c r="J2640" s="193" t="n">
        <f aca="false">G2640/1000</f>
        <v>12.577</v>
      </c>
      <c r="K2640" s="194" t="n">
        <f aca="false">H2640/1000</f>
        <v>12.577</v>
      </c>
      <c r="L2640" s="204" t="n">
        <f aca="false">I2640/1000</f>
        <v>0</v>
      </c>
    </row>
    <row r="2641" customFormat="false" ht="32.25" hidden="false" customHeight="true" outlineLevel="0" collapsed="false">
      <c r="A2641" s="202"/>
      <c r="B2641" s="700"/>
      <c r="C2641" s="709" t="s">
        <v>6987</v>
      </c>
      <c r="D2641" s="718"/>
      <c r="E2641" s="688"/>
      <c r="F2641" s="433"/>
      <c r="G2641" s="720" t="n">
        <f aca="false">SUM(G2639:G2640)</f>
        <v>26877</v>
      </c>
      <c r="H2641" s="720" t="n">
        <f aca="false">SUM(H2639:H2640)</f>
        <v>23587.72</v>
      </c>
      <c r="I2641" s="720" t="n">
        <f aca="false">SUM(I2639:I2640)</f>
        <v>3289.28</v>
      </c>
      <c r="J2641" s="720" t="n">
        <f aca="false">SUM(J2639:J2640)</f>
        <v>26.877</v>
      </c>
      <c r="K2641" s="720" t="n">
        <f aca="false">SUM(K2639:K2640)</f>
        <v>23.58772</v>
      </c>
      <c r="L2641" s="720" t="n">
        <f aca="false">SUM(L2639:L2640)</f>
        <v>3.28928</v>
      </c>
    </row>
    <row r="2642" customFormat="false" ht="32.25" hidden="false" customHeight="true" outlineLevel="0" collapsed="false">
      <c r="A2642" s="202"/>
      <c r="B2642" s="721" t="s">
        <v>6988</v>
      </c>
      <c r="C2642" s="622"/>
      <c r="D2642" s="716"/>
      <c r="E2642" s="644"/>
      <c r="F2642" s="426"/>
      <c r="G2642" s="193"/>
      <c r="H2642" s="204"/>
      <c r="I2642" s="204"/>
      <c r="J2642" s="193"/>
      <c r="K2642" s="194"/>
      <c r="L2642" s="204"/>
    </row>
    <row r="2643" customFormat="false" ht="32.25" hidden="false" customHeight="true" outlineLevel="0" collapsed="false">
      <c r="A2643" s="202" t="n">
        <f aca="false">SUM(A2640)+1</f>
        <v>2525</v>
      </c>
      <c r="B2643" s="187" t="s">
        <v>6989</v>
      </c>
      <c r="C2643" s="622" t="s">
        <v>5402</v>
      </c>
      <c r="D2643" s="716" t="n">
        <v>1</v>
      </c>
      <c r="E2643" s="644" t="n">
        <v>26299</v>
      </c>
      <c r="F2643" s="426" t="s">
        <v>6990</v>
      </c>
      <c r="G2643" s="193" t="n">
        <v>6205.5</v>
      </c>
      <c r="H2643" s="204" t="n">
        <v>6205.5</v>
      </c>
      <c r="I2643" s="204" t="n">
        <v>0</v>
      </c>
      <c r="J2643" s="193" t="n">
        <f aca="false">G2643/1000</f>
        <v>6.2055</v>
      </c>
      <c r="K2643" s="194" t="n">
        <f aca="false">H2643/1000</f>
        <v>6.2055</v>
      </c>
      <c r="L2643" s="204" t="n">
        <f aca="false">I2643/1000</f>
        <v>0</v>
      </c>
    </row>
    <row r="2644" customFormat="false" ht="32.25" hidden="false" customHeight="true" outlineLevel="0" collapsed="false">
      <c r="A2644" s="202" t="n">
        <f aca="false">SUM(A2643)+1</f>
        <v>2526</v>
      </c>
      <c r="B2644" s="187" t="s">
        <v>6989</v>
      </c>
      <c r="C2644" s="622" t="s">
        <v>5402</v>
      </c>
      <c r="D2644" s="716" t="n">
        <v>1</v>
      </c>
      <c r="E2644" s="644" t="n">
        <v>26299</v>
      </c>
      <c r="F2644" s="426" t="s">
        <v>6991</v>
      </c>
      <c r="G2644" s="193" t="n">
        <v>6205.5</v>
      </c>
      <c r="H2644" s="204" t="n">
        <v>6205.5</v>
      </c>
      <c r="I2644" s="204" t="n">
        <v>0</v>
      </c>
      <c r="J2644" s="193" t="n">
        <f aca="false">G2644/1000</f>
        <v>6.2055</v>
      </c>
      <c r="K2644" s="194" t="n">
        <f aca="false">H2644/1000</f>
        <v>6.2055</v>
      </c>
      <c r="L2644" s="204" t="n">
        <f aca="false">I2644/1000</f>
        <v>0</v>
      </c>
    </row>
    <row r="2645" customFormat="false" ht="32.25" hidden="false" customHeight="true" outlineLevel="0" collapsed="false">
      <c r="A2645" s="202" t="n">
        <f aca="false">SUM(A2644)+1</f>
        <v>2527</v>
      </c>
      <c r="B2645" s="187" t="s">
        <v>6992</v>
      </c>
      <c r="C2645" s="622" t="s">
        <v>5402</v>
      </c>
      <c r="D2645" s="716" t="n">
        <v>1</v>
      </c>
      <c r="E2645" s="644" t="n">
        <v>26299</v>
      </c>
      <c r="F2645" s="426" t="s">
        <v>6993</v>
      </c>
      <c r="G2645" s="193" t="n">
        <v>6205.5</v>
      </c>
      <c r="H2645" s="204" t="n">
        <v>6205.5</v>
      </c>
      <c r="I2645" s="204" t="n">
        <v>0</v>
      </c>
      <c r="J2645" s="193" t="n">
        <f aca="false">G2645/1000</f>
        <v>6.2055</v>
      </c>
      <c r="K2645" s="194" t="n">
        <f aca="false">H2645/1000</f>
        <v>6.2055</v>
      </c>
      <c r="L2645" s="204" t="n">
        <f aca="false">I2645/1000</f>
        <v>0</v>
      </c>
    </row>
    <row r="2646" customFormat="false" ht="32.25" hidden="false" customHeight="true" outlineLevel="0" collapsed="false">
      <c r="A2646" s="202" t="n">
        <f aca="false">SUM(A2645)+1</f>
        <v>2528</v>
      </c>
      <c r="B2646" s="187" t="s">
        <v>6992</v>
      </c>
      <c r="C2646" s="622" t="s">
        <v>5402</v>
      </c>
      <c r="D2646" s="716" t="n">
        <v>1</v>
      </c>
      <c r="E2646" s="644" t="n">
        <v>26299</v>
      </c>
      <c r="F2646" s="426" t="s">
        <v>6994</v>
      </c>
      <c r="G2646" s="193" t="n">
        <v>6205.5</v>
      </c>
      <c r="H2646" s="204" t="n">
        <v>6205.5</v>
      </c>
      <c r="I2646" s="204" t="n">
        <v>0</v>
      </c>
      <c r="J2646" s="193" t="n">
        <f aca="false">G2646/1000</f>
        <v>6.2055</v>
      </c>
      <c r="K2646" s="194" t="n">
        <f aca="false">H2646/1000</f>
        <v>6.2055</v>
      </c>
      <c r="L2646" s="204" t="n">
        <f aca="false">I2646/1000</f>
        <v>0</v>
      </c>
    </row>
    <row r="2647" customFormat="false" ht="32.25" hidden="false" customHeight="true" outlineLevel="0" collapsed="false">
      <c r="A2647" s="202" t="n">
        <f aca="false">SUM(A2646)+1</f>
        <v>2529</v>
      </c>
      <c r="B2647" s="187" t="s">
        <v>6995</v>
      </c>
      <c r="C2647" s="622" t="s">
        <v>6457</v>
      </c>
      <c r="D2647" s="716" t="n">
        <v>1</v>
      </c>
      <c r="E2647" s="654" t="n">
        <v>37530</v>
      </c>
      <c r="F2647" s="426" t="s">
        <v>6996</v>
      </c>
      <c r="G2647" s="193" t="n">
        <v>10000</v>
      </c>
      <c r="H2647" s="204" t="n">
        <v>10000</v>
      </c>
      <c r="I2647" s="204" t="n">
        <v>0</v>
      </c>
      <c r="J2647" s="193" t="n">
        <f aca="false">G2647/1000</f>
        <v>10</v>
      </c>
      <c r="K2647" s="194" t="n">
        <f aca="false">H2647/1000</f>
        <v>10</v>
      </c>
      <c r="L2647" s="204" t="n">
        <f aca="false">I2647/1000</f>
        <v>0</v>
      </c>
    </row>
    <row r="2648" customFormat="false" ht="32.25" hidden="false" customHeight="true" outlineLevel="0" collapsed="false">
      <c r="A2648" s="202" t="n">
        <f aca="false">SUM(A2647)+1</f>
        <v>2530</v>
      </c>
      <c r="B2648" s="187" t="s">
        <v>6997</v>
      </c>
      <c r="C2648" s="622" t="s">
        <v>6346</v>
      </c>
      <c r="D2648" s="716" t="n">
        <v>1</v>
      </c>
      <c r="E2648" s="654" t="n">
        <v>37530</v>
      </c>
      <c r="F2648" s="426" t="s">
        <v>6998</v>
      </c>
      <c r="G2648" s="193" t="n">
        <v>231273.5</v>
      </c>
      <c r="H2648" s="204" t="n">
        <v>231273.5</v>
      </c>
      <c r="I2648" s="204" t="n">
        <v>0</v>
      </c>
      <c r="J2648" s="193" t="n">
        <f aca="false">G2648/1000</f>
        <v>231.2735</v>
      </c>
      <c r="K2648" s="194" t="n">
        <f aca="false">H2648/1000</f>
        <v>231.2735</v>
      </c>
      <c r="L2648" s="204" t="n">
        <f aca="false">I2648/1000</f>
        <v>0</v>
      </c>
    </row>
    <row r="2649" customFormat="false" ht="32.25" hidden="false" customHeight="true" outlineLevel="0" collapsed="false">
      <c r="A2649" s="202" t="n">
        <f aca="false">SUM(A2648)+1</f>
        <v>2531</v>
      </c>
      <c r="B2649" s="187" t="s">
        <v>6997</v>
      </c>
      <c r="C2649" s="622" t="s">
        <v>6346</v>
      </c>
      <c r="D2649" s="716" t="n">
        <v>1</v>
      </c>
      <c r="E2649" s="654" t="n">
        <v>37530</v>
      </c>
      <c r="F2649" s="426" t="s">
        <v>6999</v>
      </c>
      <c r="G2649" s="193" t="n">
        <v>231273.5</v>
      </c>
      <c r="H2649" s="204" t="n">
        <v>231273.5</v>
      </c>
      <c r="I2649" s="204" t="n">
        <v>0</v>
      </c>
      <c r="J2649" s="193" t="n">
        <f aca="false">G2649/1000</f>
        <v>231.2735</v>
      </c>
      <c r="K2649" s="194" t="n">
        <f aca="false">H2649/1000</f>
        <v>231.2735</v>
      </c>
      <c r="L2649" s="204" t="n">
        <f aca="false">I2649/1000</f>
        <v>0</v>
      </c>
    </row>
    <row r="2650" customFormat="false" ht="32.25" hidden="false" customHeight="true" outlineLevel="0" collapsed="false">
      <c r="A2650" s="202" t="n">
        <f aca="false">SUM(A2649)+1</f>
        <v>2532</v>
      </c>
      <c r="B2650" s="187" t="s">
        <v>6997</v>
      </c>
      <c r="C2650" s="622" t="s">
        <v>6346</v>
      </c>
      <c r="D2650" s="716" t="n">
        <v>1</v>
      </c>
      <c r="E2650" s="654" t="n">
        <v>37530</v>
      </c>
      <c r="F2650" s="426" t="s">
        <v>7000</v>
      </c>
      <c r="G2650" s="193" t="n">
        <v>231273.5</v>
      </c>
      <c r="H2650" s="204" t="n">
        <v>231273.5</v>
      </c>
      <c r="I2650" s="204" t="n">
        <v>0</v>
      </c>
      <c r="J2650" s="193" t="n">
        <f aca="false">G2650/1000</f>
        <v>231.2735</v>
      </c>
      <c r="K2650" s="194" t="n">
        <f aca="false">H2650/1000</f>
        <v>231.2735</v>
      </c>
      <c r="L2650" s="204" t="n">
        <f aca="false">I2650/1000</f>
        <v>0</v>
      </c>
    </row>
    <row r="2651" customFormat="false" ht="32.25" hidden="false" customHeight="true" outlineLevel="0" collapsed="false">
      <c r="A2651" s="202" t="n">
        <f aca="false">SUM(A2650)+1</f>
        <v>2533</v>
      </c>
      <c r="B2651" s="187" t="s">
        <v>6997</v>
      </c>
      <c r="C2651" s="622" t="s">
        <v>6346</v>
      </c>
      <c r="D2651" s="716" t="n">
        <v>1</v>
      </c>
      <c r="E2651" s="654" t="n">
        <v>37530</v>
      </c>
      <c r="F2651" s="426" t="s">
        <v>7001</v>
      </c>
      <c r="G2651" s="193" t="n">
        <v>231273.5</v>
      </c>
      <c r="H2651" s="204" t="n">
        <v>231273.5</v>
      </c>
      <c r="I2651" s="204" t="n">
        <v>0</v>
      </c>
      <c r="J2651" s="193" t="n">
        <f aca="false">G2651/1000</f>
        <v>231.2735</v>
      </c>
      <c r="K2651" s="194" t="n">
        <f aca="false">H2651/1000</f>
        <v>231.2735</v>
      </c>
      <c r="L2651" s="204" t="n">
        <f aca="false">I2651/1000</f>
        <v>0</v>
      </c>
    </row>
    <row r="2652" customFormat="false" ht="32.25" hidden="false" customHeight="true" outlineLevel="0" collapsed="false">
      <c r="A2652" s="202" t="n">
        <f aca="false">SUM(A2651)+1</f>
        <v>2534</v>
      </c>
      <c r="B2652" s="187" t="s">
        <v>7002</v>
      </c>
      <c r="C2652" s="622" t="s">
        <v>7003</v>
      </c>
      <c r="D2652" s="716" t="n">
        <v>1</v>
      </c>
      <c r="E2652" s="654" t="n">
        <v>37530</v>
      </c>
      <c r="F2652" s="426" t="s">
        <v>7004</v>
      </c>
      <c r="G2652" s="193" t="n">
        <v>212470</v>
      </c>
      <c r="H2652" s="204" t="n">
        <v>212470</v>
      </c>
      <c r="I2652" s="204" t="n">
        <v>0</v>
      </c>
      <c r="J2652" s="193" t="n">
        <f aca="false">G2652/1000</f>
        <v>212.47</v>
      </c>
      <c r="K2652" s="194" t="n">
        <f aca="false">H2652/1000</f>
        <v>212.47</v>
      </c>
      <c r="L2652" s="204" t="n">
        <f aca="false">I2652/1000</f>
        <v>0</v>
      </c>
    </row>
    <row r="2653" customFormat="false" ht="32.25" hidden="false" customHeight="true" outlineLevel="0" collapsed="false">
      <c r="A2653" s="202" t="n">
        <f aca="false">SUM(A2652)+1</f>
        <v>2535</v>
      </c>
      <c r="B2653" s="187" t="s">
        <v>7005</v>
      </c>
      <c r="C2653" s="622" t="s">
        <v>6346</v>
      </c>
      <c r="D2653" s="716" t="n">
        <v>1</v>
      </c>
      <c r="E2653" s="654" t="n">
        <v>37530</v>
      </c>
      <c r="F2653" s="426" t="s">
        <v>7006</v>
      </c>
      <c r="G2653" s="193" t="n">
        <v>212470</v>
      </c>
      <c r="H2653" s="204" t="n">
        <v>177513.52</v>
      </c>
      <c r="I2653" s="204" t="n">
        <v>34956.48</v>
      </c>
      <c r="J2653" s="193" t="n">
        <f aca="false">G2653/1000</f>
        <v>212.47</v>
      </c>
      <c r="K2653" s="194" t="n">
        <f aca="false">H2653/1000</f>
        <v>177.51352</v>
      </c>
      <c r="L2653" s="204" t="n">
        <f aca="false">I2653/1000</f>
        <v>34.95648</v>
      </c>
    </row>
    <row r="2654" customFormat="false" ht="32.25" hidden="false" customHeight="true" outlineLevel="0" collapsed="false">
      <c r="A2654" s="202" t="n">
        <f aca="false">SUM(A2653)+1</f>
        <v>2536</v>
      </c>
      <c r="B2654" s="187" t="s">
        <v>7007</v>
      </c>
      <c r="C2654" s="622" t="s">
        <v>6681</v>
      </c>
      <c r="D2654" s="716" t="n">
        <v>1</v>
      </c>
      <c r="E2654" s="654" t="n">
        <v>37530</v>
      </c>
      <c r="F2654" s="426" t="s">
        <v>7008</v>
      </c>
      <c r="G2654" s="193" t="n">
        <v>174450</v>
      </c>
      <c r="H2654" s="204" t="n">
        <v>174450</v>
      </c>
      <c r="I2654" s="204" t="n">
        <v>0</v>
      </c>
      <c r="J2654" s="193" t="n">
        <f aca="false">G2654/1000</f>
        <v>174.45</v>
      </c>
      <c r="K2654" s="194" t="n">
        <f aca="false">H2654/1000</f>
        <v>174.45</v>
      </c>
      <c r="L2654" s="204" t="n">
        <f aca="false">I2654/1000</f>
        <v>0</v>
      </c>
    </row>
    <row r="2655" customFormat="false" ht="32.25" hidden="false" customHeight="true" outlineLevel="0" collapsed="false">
      <c r="A2655" s="202" t="n">
        <f aca="false">SUM(A2654)+1</f>
        <v>2537</v>
      </c>
      <c r="B2655" s="187" t="s">
        <v>7007</v>
      </c>
      <c r="C2655" s="622" t="s">
        <v>6681</v>
      </c>
      <c r="D2655" s="716" t="n">
        <v>1</v>
      </c>
      <c r="E2655" s="654" t="n">
        <v>37530</v>
      </c>
      <c r="F2655" s="426" t="s">
        <v>7009</v>
      </c>
      <c r="G2655" s="193" t="n">
        <v>174450</v>
      </c>
      <c r="H2655" s="204" t="n">
        <v>174450</v>
      </c>
      <c r="I2655" s="204" t="n">
        <v>0</v>
      </c>
      <c r="J2655" s="193" t="n">
        <f aca="false">G2655/1000</f>
        <v>174.45</v>
      </c>
      <c r="K2655" s="194" t="n">
        <f aca="false">H2655/1000</f>
        <v>174.45</v>
      </c>
      <c r="L2655" s="204" t="n">
        <f aca="false">I2655/1000</f>
        <v>0</v>
      </c>
    </row>
    <row r="2656" customFormat="false" ht="32.25" hidden="false" customHeight="true" outlineLevel="0" collapsed="false">
      <c r="A2656" s="202" t="n">
        <f aca="false">SUM(A2655)+1</f>
        <v>2538</v>
      </c>
      <c r="B2656" s="187" t="s">
        <v>7010</v>
      </c>
      <c r="C2656" s="622" t="s">
        <v>6457</v>
      </c>
      <c r="D2656" s="716" t="n">
        <v>1</v>
      </c>
      <c r="E2656" s="654" t="n">
        <v>37530</v>
      </c>
      <c r="F2656" s="426" t="s">
        <v>7011</v>
      </c>
      <c r="G2656" s="193" t="n">
        <v>10000</v>
      </c>
      <c r="H2656" s="204" t="n">
        <v>10000</v>
      </c>
      <c r="I2656" s="204" t="n">
        <v>0</v>
      </c>
      <c r="J2656" s="193" t="n">
        <f aca="false">G2656/1000</f>
        <v>10</v>
      </c>
      <c r="K2656" s="194" t="n">
        <f aca="false">H2656/1000</f>
        <v>10</v>
      </c>
      <c r="L2656" s="204" t="n">
        <f aca="false">I2656/1000</f>
        <v>0</v>
      </c>
    </row>
    <row r="2657" customFormat="false" ht="32.25" hidden="false" customHeight="true" outlineLevel="0" collapsed="false">
      <c r="A2657" s="202" t="n">
        <f aca="false">SUM(A2656)+1</f>
        <v>2539</v>
      </c>
      <c r="B2657" s="187" t="s">
        <v>7012</v>
      </c>
      <c r="C2657" s="622" t="s">
        <v>6346</v>
      </c>
      <c r="D2657" s="716" t="n">
        <v>1</v>
      </c>
      <c r="E2657" s="654" t="n">
        <v>37530</v>
      </c>
      <c r="F2657" s="426" t="s">
        <v>7013</v>
      </c>
      <c r="G2657" s="193" t="n">
        <v>7200</v>
      </c>
      <c r="H2657" s="204" t="n">
        <v>7200</v>
      </c>
      <c r="I2657" s="204" t="n">
        <v>0</v>
      </c>
      <c r="J2657" s="193" t="n">
        <f aca="false">G2657/1000</f>
        <v>7.2</v>
      </c>
      <c r="K2657" s="194" t="n">
        <f aca="false">H2657/1000</f>
        <v>7.2</v>
      </c>
      <c r="L2657" s="204" t="n">
        <f aca="false">I2657/1000</f>
        <v>0</v>
      </c>
    </row>
    <row r="2658" customFormat="false" ht="32.25" hidden="false" customHeight="true" outlineLevel="0" collapsed="false">
      <c r="A2658" s="202"/>
      <c r="B2658" s="187"/>
      <c r="C2658" s="709" t="s">
        <v>7014</v>
      </c>
      <c r="D2658" s="718"/>
      <c r="E2658" s="719"/>
      <c r="F2658" s="433"/>
      <c r="G2658" s="731" t="n">
        <f aca="false">SUM(G2643:G2657)</f>
        <v>1750956</v>
      </c>
      <c r="H2658" s="731" t="n">
        <f aca="false">SUM(H2643:H2657)</f>
        <v>1715999.52</v>
      </c>
      <c r="I2658" s="731" t="n">
        <f aca="false">SUM(I2643:I2657)</f>
        <v>34956.48</v>
      </c>
      <c r="J2658" s="731" t="n">
        <f aca="false">SUM(J2643:J2657)</f>
        <v>1750.956</v>
      </c>
      <c r="K2658" s="731" t="n">
        <f aca="false">SUM(K2643:K2657)</f>
        <v>1715.99952</v>
      </c>
      <c r="L2658" s="731" t="n">
        <f aca="false">SUM(L2643:L2657)</f>
        <v>34.95648</v>
      </c>
    </row>
    <row r="2659" customFormat="false" ht="30.75" hidden="false" customHeight="true" outlineLevel="0" collapsed="false">
      <c r="A2659" s="202"/>
      <c r="B2659" s="721" t="s">
        <v>7015</v>
      </c>
      <c r="C2659" s="622"/>
      <c r="D2659" s="716"/>
      <c r="E2659" s="654"/>
      <c r="F2659" s="426"/>
      <c r="G2659" s="193"/>
      <c r="H2659" s="194"/>
      <c r="I2659" s="194"/>
      <c r="J2659" s="193"/>
      <c r="K2659" s="194"/>
      <c r="L2659" s="194"/>
    </row>
    <row r="2660" customFormat="false" ht="32.25" hidden="false" customHeight="true" outlineLevel="0" collapsed="false">
      <c r="A2660" s="202" t="n">
        <f aca="false">SUM(A2657)+1</f>
        <v>2540</v>
      </c>
      <c r="B2660" s="187" t="s">
        <v>7016</v>
      </c>
      <c r="C2660" s="622" t="s">
        <v>6620</v>
      </c>
      <c r="D2660" s="716" t="n">
        <v>1</v>
      </c>
      <c r="E2660" s="654" t="n">
        <v>38261</v>
      </c>
      <c r="F2660" s="426" t="s">
        <v>7018</v>
      </c>
      <c r="G2660" s="193" t="n">
        <v>0</v>
      </c>
      <c r="H2660" s="204" t="n">
        <v>0</v>
      </c>
      <c r="I2660" s="204" t="n">
        <v>0</v>
      </c>
      <c r="J2660" s="193" t="n">
        <f aca="false">G2660/1000</f>
        <v>0</v>
      </c>
      <c r="K2660" s="194" t="n">
        <f aca="false">H2660/1000</f>
        <v>0</v>
      </c>
      <c r="L2660" s="204" t="n">
        <f aca="false">I2660/1000</f>
        <v>0</v>
      </c>
    </row>
    <row r="2661" customFormat="false" ht="32.25" hidden="false" customHeight="true" outlineLevel="0" collapsed="false">
      <c r="A2661" s="202" t="n">
        <f aca="false">SUM(A2660)+1</f>
        <v>2541</v>
      </c>
      <c r="B2661" s="187" t="s">
        <v>7019</v>
      </c>
      <c r="C2661" s="622" t="s">
        <v>6507</v>
      </c>
      <c r="D2661" s="716" t="n">
        <v>1</v>
      </c>
      <c r="E2661" s="654" t="n">
        <v>38518</v>
      </c>
      <c r="F2661" s="426" t="s">
        <v>7020</v>
      </c>
      <c r="G2661" s="193" t="n">
        <v>237661.66</v>
      </c>
      <c r="H2661" s="204" t="n">
        <v>44951.33</v>
      </c>
      <c r="I2661" s="204" t="n">
        <v>192710.33</v>
      </c>
      <c r="J2661" s="193" t="n">
        <f aca="false">G2661/1000</f>
        <v>237.66166</v>
      </c>
      <c r="K2661" s="194" t="n">
        <f aca="false">H2661/1000</f>
        <v>44.95133</v>
      </c>
      <c r="L2661" s="204" t="n">
        <f aca="false">I2661/1000</f>
        <v>192.71033</v>
      </c>
    </row>
    <row r="2662" customFormat="false" ht="32.25" hidden="false" customHeight="true" outlineLevel="0" collapsed="false">
      <c r="A2662" s="202" t="n">
        <f aca="false">SUM(A2661)+1</f>
        <v>2542</v>
      </c>
      <c r="B2662" s="187" t="s">
        <v>7021</v>
      </c>
      <c r="C2662" s="622" t="s">
        <v>5027</v>
      </c>
      <c r="D2662" s="716" t="n">
        <v>1</v>
      </c>
      <c r="E2662" s="654" t="n">
        <v>37653</v>
      </c>
      <c r="F2662" s="426" t="s">
        <v>7022</v>
      </c>
      <c r="G2662" s="193" t="n">
        <v>152</v>
      </c>
      <c r="H2662" s="204" t="n">
        <v>65.94</v>
      </c>
      <c r="I2662" s="204" t="n">
        <v>86.06</v>
      </c>
      <c r="J2662" s="193" t="n">
        <f aca="false">G2662/1000</f>
        <v>0.152</v>
      </c>
      <c r="K2662" s="194" t="n">
        <f aca="false">H2662/1000</f>
        <v>0.06594</v>
      </c>
      <c r="L2662" s="204" t="n">
        <f aca="false">I2662/1000</f>
        <v>0.08606</v>
      </c>
    </row>
    <row r="2663" customFormat="false" ht="32.25" hidden="false" customHeight="true" outlineLevel="0" collapsed="false">
      <c r="A2663" s="202" t="n">
        <f aca="false">SUM(A2662)+1</f>
        <v>2543</v>
      </c>
      <c r="B2663" s="187" t="s">
        <v>7023</v>
      </c>
      <c r="C2663" s="622" t="s">
        <v>6504</v>
      </c>
      <c r="D2663" s="716" t="n">
        <v>1</v>
      </c>
      <c r="E2663" s="654" t="n">
        <v>37561</v>
      </c>
      <c r="F2663" s="426" t="s">
        <v>7024</v>
      </c>
      <c r="G2663" s="193" t="n">
        <v>2428</v>
      </c>
      <c r="H2663" s="204" t="n">
        <v>2428</v>
      </c>
      <c r="I2663" s="204" t="n">
        <v>0</v>
      </c>
      <c r="J2663" s="193" t="n">
        <f aca="false">G2663/1000</f>
        <v>2.428</v>
      </c>
      <c r="K2663" s="194" t="n">
        <f aca="false">H2663/1000</f>
        <v>2.428</v>
      </c>
      <c r="L2663" s="204" t="n">
        <f aca="false">I2663/1000</f>
        <v>0</v>
      </c>
    </row>
    <row r="2664" customFormat="false" ht="32.25" hidden="false" customHeight="true" outlineLevel="0" collapsed="false">
      <c r="A2664" s="202" t="n">
        <f aca="false">SUM(A2663)+1</f>
        <v>2544</v>
      </c>
      <c r="B2664" s="187" t="s">
        <v>7025</v>
      </c>
      <c r="C2664" s="622" t="s">
        <v>6507</v>
      </c>
      <c r="D2664" s="716" t="n">
        <v>1</v>
      </c>
      <c r="E2664" s="654" t="n">
        <v>38261</v>
      </c>
      <c r="F2664" s="426" t="s">
        <v>7026</v>
      </c>
      <c r="G2664" s="193" t="n">
        <v>8800</v>
      </c>
      <c r="H2664" s="204" t="n">
        <v>5277.77</v>
      </c>
      <c r="I2664" s="204" t="n">
        <v>3522.23</v>
      </c>
      <c r="J2664" s="193" t="n">
        <f aca="false">G2664/1000</f>
        <v>8.8</v>
      </c>
      <c r="K2664" s="194" t="n">
        <f aca="false">H2664/1000</f>
        <v>5.27777</v>
      </c>
      <c r="L2664" s="204" t="n">
        <f aca="false">I2664/1000</f>
        <v>3.52223</v>
      </c>
    </row>
    <row r="2665" customFormat="false" ht="32.25" hidden="false" customHeight="true" outlineLevel="0" collapsed="false">
      <c r="A2665" s="202" t="n">
        <f aca="false">SUM(A2664)+1</f>
        <v>2545</v>
      </c>
      <c r="B2665" s="187" t="s">
        <v>7027</v>
      </c>
      <c r="C2665" s="622" t="s">
        <v>6507</v>
      </c>
      <c r="D2665" s="716" t="n">
        <v>1</v>
      </c>
      <c r="E2665" s="654" t="n">
        <v>38518</v>
      </c>
      <c r="F2665" s="426" t="s">
        <v>7028</v>
      </c>
      <c r="G2665" s="193" t="n">
        <v>80389.19</v>
      </c>
      <c r="H2665" s="204" t="n">
        <v>15280.51</v>
      </c>
      <c r="I2665" s="204" t="n">
        <v>65108.68</v>
      </c>
      <c r="J2665" s="193" t="n">
        <f aca="false">G2665/1000</f>
        <v>80.38919</v>
      </c>
      <c r="K2665" s="194" t="n">
        <f aca="false">H2665/1000</f>
        <v>15.28051</v>
      </c>
      <c r="L2665" s="204" t="n">
        <f aca="false">I2665/1000</f>
        <v>65.10868</v>
      </c>
    </row>
    <row r="2666" customFormat="false" ht="32.25" hidden="false" customHeight="true" outlineLevel="0" collapsed="false">
      <c r="A2666" s="202" t="n">
        <f aca="false">SUM(A2665)+1</f>
        <v>2546</v>
      </c>
      <c r="B2666" s="187" t="s">
        <v>7029</v>
      </c>
      <c r="C2666" s="622" t="s">
        <v>7030</v>
      </c>
      <c r="D2666" s="716" t="n">
        <v>1</v>
      </c>
      <c r="E2666" s="654" t="n">
        <v>32417</v>
      </c>
      <c r="F2666" s="426" t="s">
        <v>7031</v>
      </c>
      <c r="G2666" s="193" t="n">
        <v>5200</v>
      </c>
      <c r="H2666" s="204" t="n">
        <v>5200</v>
      </c>
      <c r="I2666" s="204" t="n">
        <v>0</v>
      </c>
      <c r="J2666" s="193" t="n">
        <f aca="false">G2666/1000</f>
        <v>5.2</v>
      </c>
      <c r="K2666" s="194" t="n">
        <f aca="false">H2666/1000</f>
        <v>5.2</v>
      </c>
      <c r="L2666" s="204" t="n">
        <f aca="false">I2666/1000</f>
        <v>0</v>
      </c>
    </row>
    <row r="2667" s="646" customFormat="true" ht="31.5" hidden="false" customHeight="true" outlineLevel="0" collapsed="false">
      <c r="A2667" s="202"/>
      <c r="B2667" s="700"/>
      <c r="C2667" s="709" t="s">
        <v>7032</v>
      </c>
      <c r="D2667" s="718"/>
      <c r="E2667" s="688"/>
      <c r="F2667" s="433"/>
      <c r="G2667" s="720" t="n">
        <f aca="false">SUM(G2660:G2666)</f>
        <v>334630.85</v>
      </c>
      <c r="H2667" s="720" t="n">
        <f aca="false">SUM(H2660:H2666)</f>
        <v>73203.55</v>
      </c>
      <c r="I2667" s="720" t="n">
        <f aca="false">SUM(I2660:I2666)</f>
        <v>261427.3</v>
      </c>
      <c r="J2667" s="720" t="n">
        <f aca="false">SUM(J2660:J2666)</f>
        <v>334.63085</v>
      </c>
      <c r="K2667" s="720" t="n">
        <f aca="false">SUM(K2660:K2666)</f>
        <v>73.20355</v>
      </c>
      <c r="L2667" s="720" t="n">
        <f aca="false">SUM(L2660:L2666)</f>
        <v>261.4273</v>
      </c>
      <c r="M2667" s="645"/>
      <c r="N2667" s="645"/>
      <c r="O2667" s="645"/>
      <c r="P2667" s="645"/>
      <c r="Q2667" s="645"/>
      <c r="R2667" s="645"/>
      <c r="S2667" s="645"/>
      <c r="T2667" s="645"/>
      <c r="U2667" s="645"/>
      <c r="V2667" s="645"/>
      <c r="W2667" s="645"/>
      <c r="X2667" s="645"/>
      <c r="Y2667" s="645"/>
      <c r="Z2667" s="645"/>
      <c r="AA2667" s="645"/>
      <c r="AB2667" s="645"/>
      <c r="AC2667" s="645"/>
      <c r="AD2667" s="645"/>
      <c r="AE2667" s="645"/>
      <c r="AF2667" s="645"/>
      <c r="AG2667" s="645"/>
      <c r="AH2667" s="645"/>
      <c r="AI2667" s="645"/>
      <c r="AJ2667" s="645"/>
      <c r="AK2667" s="645"/>
      <c r="AL2667" s="645"/>
      <c r="AM2667" s="645"/>
      <c r="AN2667" s="645"/>
      <c r="AO2667" s="645"/>
      <c r="AP2667" s="645"/>
      <c r="AQ2667" s="645"/>
      <c r="AR2667" s="645"/>
      <c r="AS2667" s="645"/>
      <c r="AT2667" s="645"/>
      <c r="AU2667" s="645"/>
      <c r="AV2667" s="645"/>
      <c r="AW2667" s="645"/>
      <c r="AX2667" s="645"/>
      <c r="AY2667" s="645"/>
      <c r="AZ2667" s="645"/>
      <c r="BA2667" s="645"/>
      <c r="BB2667" s="645"/>
      <c r="BC2667" s="645"/>
      <c r="BD2667" s="645"/>
      <c r="BE2667" s="645"/>
      <c r="BF2667" s="645"/>
      <c r="BG2667" s="645"/>
      <c r="BH2667" s="645"/>
      <c r="BI2667" s="645"/>
      <c r="BJ2667" s="645"/>
      <c r="BK2667" s="645"/>
      <c r="BL2667" s="645"/>
      <c r="BM2667" s="645"/>
      <c r="BN2667" s="645"/>
      <c r="BO2667" s="645"/>
      <c r="BP2667" s="645"/>
      <c r="BQ2667" s="645"/>
      <c r="BR2667" s="645"/>
      <c r="BS2667" s="645"/>
      <c r="BT2667" s="645"/>
      <c r="BU2667" s="645"/>
      <c r="BV2667" s="645"/>
      <c r="BW2667" s="645"/>
      <c r="BX2667" s="645"/>
      <c r="BY2667" s="645"/>
      <c r="BZ2667" s="645"/>
      <c r="CA2667" s="645"/>
      <c r="CB2667" s="645"/>
      <c r="CC2667" s="645"/>
    </row>
    <row r="2668" customFormat="false" ht="32.25" hidden="false" customHeight="true" outlineLevel="0" collapsed="false">
      <c r="A2668" s="202"/>
      <c r="B2668" s="721" t="s">
        <v>7033</v>
      </c>
      <c r="C2668" s="622"/>
      <c r="D2668" s="716"/>
      <c r="E2668" s="644"/>
      <c r="F2668" s="426"/>
      <c r="G2668" s="193"/>
      <c r="H2668" s="194"/>
      <c r="I2668" s="194"/>
      <c r="J2668" s="193"/>
      <c r="K2668" s="194"/>
      <c r="L2668" s="194"/>
    </row>
    <row r="2669" s="733" customFormat="true" ht="27" hidden="false" customHeight="true" outlineLevel="0" collapsed="false">
      <c r="A2669" s="202" t="n">
        <f aca="false">SUM(A2666)+1</f>
        <v>2547</v>
      </c>
      <c r="B2669" s="187" t="s">
        <v>7034</v>
      </c>
      <c r="C2669" s="622" t="s">
        <v>5027</v>
      </c>
      <c r="D2669" s="716" t="n">
        <v>1</v>
      </c>
      <c r="E2669" s="654" t="n">
        <v>37653</v>
      </c>
      <c r="F2669" s="426" t="s">
        <v>7035</v>
      </c>
      <c r="G2669" s="193" t="n">
        <v>303</v>
      </c>
      <c r="H2669" s="204" t="n">
        <v>141.93</v>
      </c>
      <c r="I2669" s="204" t="n">
        <v>161.07</v>
      </c>
      <c r="J2669" s="193" t="n">
        <f aca="false">G2669/1000</f>
        <v>0.303</v>
      </c>
      <c r="K2669" s="194" t="n">
        <f aca="false">H2669/1000</f>
        <v>0.14193</v>
      </c>
      <c r="L2669" s="204" t="n">
        <f aca="false">I2669/1000</f>
        <v>0.16107</v>
      </c>
      <c r="M2669" s="732"/>
      <c r="N2669" s="732"/>
      <c r="O2669" s="732"/>
      <c r="P2669" s="732"/>
      <c r="Q2669" s="732"/>
      <c r="R2669" s="732"/>
      <c r="S2669" s="732"/>
      <c r="T2669" s="732"/>
      <c r="U2669" s="732"/>
      <c r="V2669" s="732"/>
      <c r="W2669" s="732"/>
      <c r="X2669" s="732"/>
      <c r="Y2669" s="732"/>
      <c r="Z2669" s="732"/>
      <c r="AA2669" s="732"/>
      <c r="AB2669" s="732"/>
      <c r="AC2669" s="732"/>
      <c r="AD2669" s="732"/>
      <c r="AE2669" s="732"/>
      <c r="AF2669" s="732"/>
      <c r="AG2669" s="732"/>
      <c r="AH2669" s="732"/>
      <c r="AI2669" s="732"/>
      <c r="AJ2669" s="732"/>
      <c r="AK2669" s="732"/>
      <c r="AL2669" s="732"/>
      <c r="AM2669" s="732"/>
      <c r="AN2669" s="732"/>
      <c r="AO2669" s="732"/>
      <c r="AP2669" s="732"/>
      <c r="AQ2669" s="732"/>
      <c r="AR2669" s="732"/>
      <c r="AS2669" s="732"/>
      <c r="AT2669" s="732"/>
      <c r="AU2669" s="732"/>
      <c r="AV2669" s="732"/>
      <c r="AW2669" s="732"/>
      <c r="AX2669" s="732"/>
      <c r="AY2669" s="732"/>
      <c r="AZ2669" s="732"/>
      <c r="BA2669" s="732"/>
      <c r="BB2669" s="732"/>
      <c r="BC2669" s="732"/>
      <c r="BD2669" s="732"/>
      <c r="BE2669" s="732"/>
      <c r="BF2669" s="732"/>
      <c r="BG2669" s="732"/>
      <c r="BH2669" s="732"/>
      <c r="BI2669" s="732"/>
      <c r="BJ2669" s="732"/>
      <c r="BK2669" s="732"/>
      <c r="BL2669" s="732"/>
      <c r="BM2669" s="732"/>
      <c r="BN2669" s="732"/>
      <c r="BO2669" s="732"/>
      <c r="BP2669" s="732"/>
      <c r="BQ2669" s="732"/>
      <c r="BR2669" s="732"/>
      <c r="BS2669" s="732"/>
      <c r="BT2669" s="732"/>
      <c r="BU2669" s="732"/>
      <c r="BV2669" s="732"/>
      <c r="BW2669" s="732"/>
      <c r="BX2669" s="732"/>
      <c r="BY2669" s="732"/>
      <c r="BZ2669" s="732"/>
      <c r="CA2669" s="732"/>
      <c r="CB2669" s="732"/>
      <c r="CC2669" s="732"/>
    </row>
    <row r="2670" customFormat="false" ht="32.25" hidden="false" customHeight="true" outlineLevel="0" collapsed="false">
      <c r="A2670" s="202" t="n">
        <f aca="false">SUM(A2669)+1</f>
        <v>2548</v>
      </c>
      <c r="B2670" s="187" t="s">
        <v>7036</v>
      </c>
      <c r="C2670" s="622" t="s">
        <v>6514</v>
      </c>
      <c r="D2670" s="716" t="n">
        <v>1</v>
      </c>
      <c r="E2670" s="654" t="n">
        <v>39596</v>
      </c>
      <c r="F2670" s="426" t="s">
        <v>7037</v>
      </c>
      <c r="G2670" s="193" t="n">
        <v>74018.65</v>
      </c>
      <c r="H2670" s="204" t="n">
        <v>2446.87999999999</v>
      </c>
      <c r="I2670" s="204" t="n">
        <v>71571.77</v>
      </c>
      <c r="J2670" s="193" t="n">
        <f aca="false">G2670/1000</f>
        <v>74.01865</v>
      </c>
      <c r="K2670" s="194" t="n">
        <f aca="false">H2670/1000</f>
        <v>2.44687999999999</v>
      </c>
      <c r="L2670" s="204" t="n">
        <f aca="false">I2670/1000</f>
        <v>71.57177</v>
      </c>
    </row>
    <row r="2671" customFormat="false" ht="32.25" hidden="false" customHeight="true" outlineLevel="0" collapsed="false">
      <c r="A2671" s="202" t="n">
        <f aca="false">SUM(A2670)+1</f>
        <v>2549</v>
      </c>
      <c r="B2671" s="187" t="s">
        <v>7038</v>
      </c>
      <c r="C2671" s="622" t="s">
        <v>5027</v>
      </c>
      <c r="D2671" s="716" t="n">
        <v>1</v>
      </c>
      <c r="E2671" s="654" t="n">
        <v>39596</v>
      </c>
      <c r="F2671" s="426" t="s">
        <v>7039</v>
      </c>
      <c r="G2671" s="193" t="n">
        <v>74018.65</v>
      </c>
      <c r="H2671" s="204" t="n">
        <v>2446.87999999999</v>
      </c>
      <c r="I2671" s="204" t="n">
        <v>71571.77</v>
      </c>
      <c r="J2671" s="193" t="n">
        <f aca="false">G2671/1000</f>
        <v>74.01865</v>
      </c>
      <c r="K2671" s="194" t="n">
        <f aca="false">H2671/1000</f>
        <v>2.44687999999999</v>
      </c>
      <c r="L2671" s="204" t="n">
        <f aca="false">I2671/1000</f>
        <v>71.57177</v>
      </c>
    </row>
    <row r="2672" customFormat="false" ht="32.25" hidden="false" customHeight="true" outlineLevel="0" collapsed="false">
      <c r="A2672" s="202" t="n">
        <f aca="false">SUM(A2671)+1</f>
        <v>2550</v>
      </c>
      <c r="B2672" s="187" t="s">
        <v>7040</v>
      </c>
      <c r="C2672" s="622" t="s">
        <v>6514</v>
      </c>
      <c r="D2672" s="716" t="n">
        <v>1</v>
      </c>
      <c r="E2672" s="654" t="n">
        <v>39596</v>
      </c>
      <c r="F2672" s="426" t="s">
        <v>7041</v>
      </c>
      <c r="G2672" s="193" t="n">
        <v>85203.4</v>
      </c>
      <c r="H2672" s="204" t="n">
        <v>2816.64</v>
      </c>
      <c r="I2672" s="204" t="n">
        <v>82386.76</v>
      </c>
      <c r="J2672" s="193" t="n">
        <f aca="false">G2672/1000</f>
        <v>85.2034</v>
      </c>
      <c r="K2672" s="194" t="n">
        <f aca="false">H2672/1000</f>
        <v>2.81664</v>
      </c>
      <c r="L2672" s="204" t="n">
        <f aca="false">I2672/1000</f>
        <v>82.38676</v>
      </c>
    </row>
    <row r="2673" customFormat="false" ht="32.25" hidden="false" customHeight="true" outlineLevel="0" collapsed="false">
      <c r="A2673" s="202" t="n">
        <f aca="false">SUM(A2672)+1</f>
        <v>2551</v>
      </c>
      <c r="B2673" s="187" t="s">
        <v>7042</v>
      </c>
      <c r="C2673" s="622" t="s">
        <v>5027</v>
      </c>
      <c r="D2673" s="716" t="n">
        <v>1</v>
      </c>
      <c r="E2673" s="654" t="n">
        <v>39596</v>
      </c>
      <c r="F2673" s="426" t="s">
        <v>7043</v>
      </c>
      <c r="G2673" s="193" t="n">
        <v>85203.4</v>
      </c>
      <c r="H2673" s="204" t="n">
        <v>2816.64</v>
      </c>
      <c r="I2673" s="204" t="n">
        <v>82386.76</v>
      </c>
      <c r="J2673" s="193" t="n">
        <f aca="false">G2673/1000</f>
        <v>85.2034</v>
      </c>
      <c r="K2673" s="194" t="n">
        <f aca="false">H2673/1000</f>
        <v>2.81664</v>
      </c>
      <c r="L2673" s="204" t="n">
        <f aca="false">I2673/1000</f>
        <v>82.38676</v>
      </c>
    </row>
    <row r="2674" customFormat="false" ht="32.25" hidden="false" customHeight="true" outlineLevel="0" collapsed="false">
      <c r="A2674" s="202" t="n">
        <f aca="false">SUM(A2673)+1</f>
        <v>2552</v>
      </c>
      <c r="B2674" s="187" t="s">
        <v>7044</v>
      </c>
      <c r="C2674" s="622" t="s">
        <v>6645</v>
      </c>
      <c r="D2674" s="716" t="n">
        <v>1</v>
      </c>
      <c r="E2674" s="654" t="n">
        <v>38261</v>
      </c>
      <c r="F2674" s="426" t="s">
        <v>7045</v>
      </c>
      <c r="G2674" s="193" t="n">
        <v>11968</v>
      </c>
      <c r="H2674" s="204" t="n">
        <v>7363.11</v>
      </c>
      <c r="I2674" s="204" t="n">
        <v>4604.89</v>
      </c>
      <c r="J2674" s="193" t="n">
        <f aca="false">G2674/1000</f>
        <v>11.968</v>
      </c>
      <c r="K2674" s="194" t="n">
        <f aca="false">H2674/1000</f>
        <v>7.36311</v>
      </c>
      <c r="L2674" s="204" t="n">
        <f aca="false">I2674/1000</f>
        <v>4.60489</v>
      </c>
    </row>
    <row r="2675" customFormat="false" ht="32.25" hidden="false" customHeight="true" outlineLevel="0" collapsed="false">
      <c r="A2675" s="202" t="n">
        <f aca="false">SUM(A2674)+1</f>
        <v>2553</v>
      </c>
      <c r="B2675" s="187" t="s">
        <v>7046</v>
      </c>
      <c r="C2675" s="622" t="s">
        <v>6507</v>
      </c>
      <c r="D2675" s="716" t="n">
        <v>1</v>
      </c>
      <c r="E2675" s="654" t="n">
        <v>38261</v>
      </c>
      <c r="F2675" s="426" t="s">
        <v>7047</v>
      </c>
      <c r="G2675" s="193" t="n">
        <v>11968</v>
      </c>
      <c r="H2675" s="204" t="n">
        <v>7363.11</v>
      </c>
      <c r="I2675" s="204" t="n">
        <v>4604.89</v>
      </c>
      <c r="J2675" s="193" t="n">
        <f aca="false">G2675/1000</f>
        <v>11.968</v>
      </c>
      <c r="K2675" s="194" t="n">
        <f aca="false">H2675/1000</f>
        <v>7.36311</v>
      </c>
      <c r="L2675" s="204" t="n">
        <f aca="false">I2675/1000</f>
        <v>4.60489</v>
      </c>
    </row>
    <row r="2676" customFormat="false" ht="32.25" hidden="false" customHeight="true" outlineLevel="0" collapsed="false">
      <c r="A2676" s="202" t="n">
        <f aca="false">SUM(A2675)+1</f>
        <v>2554</v>
      </c>
      <c r="B2676" s="187" t="s">
        <v>7048</v>
      </c>
      <c r="C2676" s="622" t="s">
        <v>6514</v>
      </c>
      <c r="D2676" s="716" t="n">
        <v>1</v>
      </c>
      <c r="E2676" s="654" t="n">
        <v>37561</v>
      </c>
      <c r="F2676" s="426" t="s">
        <v>7049</v>
      </c>
      <c r="G2676" s="193" t="n">
        <v>225440</v>
      </c>
      <c r="H2676" s="204" t="n">
        <v>225440</v>
      </c>
      <c r="I2676" s="204" t="n">
        <v>0</v>
      </c>
      <c r="J2676" s="193" t="n">
        <f aca="false">G2676/1000</f>
        <v>225.44</v>
      </c>
      <c r="K2676" s="194" t="n">
        <f aca="false">H2676/1000</f>
        <v>225.44</v>
      </c>
      <c r="L2676" s="204" t="n">
        <f aca="false">I2676/1000</f>
        <v>0</v>
      </c>
    </row>
    <row r="2677" customFormat="false" ht="32.25" hidden="false" customHeight="true" outlineLevel="0" collapsed="false">
      <c r="A2677" s="202" t="n">
        <f aca="false">SUM(A2676)+1</f>
        <v>2555</v>
      </c>
      <c r="B2677" s="187" t="s">
        <v>7048</v>
      </c>
      <c r="C2677" s="622" t="s">
        <v>6514</v>
      </c>
      <c r="D2677" s="716" t="n">
        <v>1</v>
      </c>
      <c r="E2677" s="654" t="n">
        <v>37561</v>
      </c>
      <c r="F2677" s="426" t="s">
        <v>7050</v>
      </c>
      <c r="G2677" s="193" t="n">
        <v>225440</v>
      </c>
      <c r="H2677" s="204" t="n">
        <v>225440</v>
      </c>
      <c r="I2677" s="204" t="n">
        <v>0</v>
      </c>
      <c r="J2677" s="193" t="n">
        <f aca="false">G2677/1000</f>
        <v>225.44</v>
      </c>
      <c r="K2677" s="194" t="n">
        <f aca="false">H2677/1000</f>
        <v>225.44</v>
      </c>
      <c r="L2677" s="204" t="n">
        <f aca="false">I2677/1000</f>
        <v>0</v>
      </c>
    </row>
    <row r="2678" customFormat="false" ht="32.25" hidden="false" customHeight="true" outlineLevel="0" collapsed="false">
      <c r="A2678" s="202"/>
      <c r="B2678" s="187"/>
      <c r="C2678" s="709" t="s">
        <v>7051</v>
      </c>
      <c r="D2678" s="718"/>
      <c r="E2678" s="688"/>
      <c r="F2678" s="433"/>
      <c r="G2678" s="720" t="n">
        <f aca="false">SUM(G2669:G2677)</f>
        <v>793563.1</v>
      </c>
      <c r="H2678" s="720" t="n">
        <f aca="false">SUM(H2669:H2677)</f>
        <v>476275.19</v>
      </c>
      <c r="I2678" s="720" t="n">
        <f aca="false">SUM(I2669:I2677)</f>
        <v>317287.91</v>
      </c>
      <c r="J2678" s="720" t="n">
        <f aca="false">SUM(J2669:J2677)</f>
        <v>793.5631</v>
      </c>
      <c r="K2678" s="720" t="n">
        <f aca="false">SUM(K2669:K2677)</f>
        <v>476.27519</v>
      </c>
      <c r="L2678" s="720" t="n">
        <f aca="false">SUM(L2669:L2677)</f>
        <v>317.28791</v>
      </c>
    </row>
    <row r="2679" customFormat="false" ht="32.25" hidden="false" customHeight="true" outlineLevel="0" collapsed="false">
      <c r="A2679" s="202"/>
      <c r="B2679" s="721" t="s">
        <v>7052</v>
      </c>
      <c r="C2679" s="622"/>
      <c r="D2679" s="716"/>
      <c r="E2679" s="644"/>
      <c r="F2679" s="426"/>
      <c r="G2679" s="193"/>
      <c r="H2679" s="194"/>
      <c r="I2679" s="194"/>
      <c r="J2679" s="193"/>
      <c r="K2679" s="194"/>
      <c r="L2679" s="194"/>
    </row>
    <row r="2680" customFormat="false" ht="32.25" hidden="false" customHeight="true" outlineLevel="0" collapsed="false">
      <c r="A2680" s="202" t="n">
        <f aca="false">SUM(A2677)+1</f>
        <v>2556</v>
      </c>
      <c r="B2680" s="187" t="s">
        <v>7053</v>
      </c>
      <c r="C2680" s="622" t="s">
        <v>5521</v>
      </c>
      <c r="D2680" s="716" t="n">
        <v>1</v>
      </c>
      <c r="E2680" s="654" t="n">
        <v>37043</v>
      </c>
      <c r="F2680" s="426" t="s">
        <v>7054</v>
      </c>
      <c r="G2680" s="193" t="n">
        <v>7000</v>
      </c>
      <c r="H2680" s="204" t="n">
        <v>4374.75</v>
      </c>
      <c r="I2680" s="204" t="n">
        <v>2625.25</v>
      </c>
      <c r="J2680" s="193" t="n">
        <f aca="false">G2680/1000</f>
        <v>7</v>
      </c>
      <c r="K2680" s="194" t="n">
        <f aca="false">H2680/1000</f>
        <v>4.37475</v>
      </c>
      <c r="L2680" s="204" t="n">
        <f aca="false">I2680/1000</f>
        <v>2.62525</v>
      </c>
    </row>
    <row r="2681" customFormat="false" ht="32.25" hidden="false" customHeight="true" outlineLevel="0" collapsed="false">
      <c r="A2681" s="202" t="n">
        <f aca="false">SUM(A2680)+1</f>
        <v>2557</v>
      </c>
      <c r="B2681" s="187" t="s">
        <v>7055</v>
      </c>
      <c r="C2681" s="622" t="s">
        <v>7056</v>
      </c>
      <c r="D2681" s="716" t="n">
        <v>1</v>
      </c>
      <c r="E2681" s="654" t="n">
        <v>39105</v>
      </c>
      <c r="F2681" s="426" t="s">
        <v>7057</v>
      </c>
      <c r="G2681" s="193" t="n">
        <v>11943</v>
      </c>
      <c r="H2681" s="204" t="n">
        <v>3483.34</v>
      </c>
      <c r="I2681" s="204" t="n">
        <v>8459.66</v>
      </c>
      <c r="J2681" s="193" t="n">
        <f aca="false">G2681/1000</f>
        <v>11.943</v>
      </c>
      <c r="K2681" s="194" t="n">
        <f aca="false">H2681/1000</f>
        <v>3.48334</v>
      </c>
      <c r="L2681" s="204" t="n">
        <f aca="false">I2681/1000</f>
        <v>8.45966</v>
      </c>
    </row>
    <row r="2682" customFormat="false" ht="32.25" hidden="false" customHeight="true" outlineLevel="0" collapsed="false">
      <c r="A2682" s="202" t="n">
        <f aca="false">SUM(A2681)+1</f>
        <v>2558</v>
      </c>
      <c r="B2682" s="641" t="s">
        <v>7058</v>
      </c>
      <c r="C2682" s="622" t="s">
        <v>7056</v>
      </c>
      <c r="D2682" s="703"/>
      <c r="E2682" s="644" t="n">
        <v>38894</v>
      </c>
      <c r="F2682" s="426" t="n">
        <v>90662</v>
      </c>
      <c r="G2682" s="193" t="n">
        <v>21656.78</v>
      </c>
      <c r="H2682" s="204" t="n">
        <v>7046.74</v>
      </c>
      <c r="I2682" s="204" t="n">
        <v>14610.04</v>
      </c>
      <c r="J2682" s="193" t="n">
        <f aca="false">G2682/1000</f>
        <v>21.65678</v>
      </c>
      <c r="K2682" s="194" t="n">
        <f aca="false">H2682/1000</f>
        <v>7.04674</v>
      </c>
      <c r="L2682" s="204" t="n">
        <f aca="false">I2682/1000</f>
        <v>14.61004</v>
      </c>
    </row>
    <row r="2683" customFormat="false" ht="27.75" hidden="false" customHeight="true" outlineLevel="0" collapsed="false">
      <c r="A2683" s="202" t="n">
        <f aca="false">SUM(A2682)+1</f>
        <v>2559</v>
      </c>
      <c r="B2683" s="187" t="s">
        <v>7059</v>
      </c>
      <c r="C2683" s="187" t="s">
        <v>7060</v>
      </c>
      <c r="D2683" s="734"/>
      <c r="E2683" s="654" t="n">
        <v>38626</v>
      </c>
      <c r="F2683" s="241" t="s">
        <v>7061</v>
      </c>
      <c r="G2683" s="650" t="n">
        <v>16822.49</v>
      </c>
      <c r="H2683" s="650" t="n">
        <v>9978.57</v>
      </c>
      <c r="I2683" s="650" t="n">
        <v>6843.92</v>
      </c>
      <c r="J2683" s="193" t="n">
        <f aca="false">G2683/1000</f>
        <v>16.82249</v>
      </c>
      <c r="K2683" s="194" t="n">
        <f aca="false">H2683/1000</f>
        <v>9.97857</v>
      </c>
      <c r="L2683" s="204" t="n">
        <f aca="false">I2683/1000</f>
        <v>6.84392</v>
      </c>
    </row>
    <row r="2684" customFormat="false" ht="26.25" hidden="false" customHeight="true" outlineLevel="0" collapsed="false">
      <c r="A2684" s="202"/>
      <c r="B2684" s="187"/>
      <c r="C2684" s="709" t="s">
        <v>7062</v>
      </c>
      <c r="D2684" s="718"/>
      <c r="E2684" s="719"/>
      <c r="F2684" s="433"/>
      <c r="G2684" s="720" t="n">
        <f aca="false">SUM(G2680:G2683)</f>
        <v>57422.27</v>
      </c>
      <c r="H2684" s="720" t="n">
        <f aca="false">SUM(H2680:H2683)</f>
        <v>24883.4</v>
      </c>
      <c r="I2684" s="720" t="n">
        <f aca="false">SUM(I2680:I2683)</f>
        <v>32538.87</v>
      </c>
      <c r="J2684" s="720" t="n">
        <f aca="false">SUM(J2680:J2683)</f>
        <v>57.42227</v>
      </c>
      <c r="K2684" s="720" t="n">
        <f aca="false">SUM(K2680:K2683)</f>
        <v>24.8834</v>
      </c>
      <c r="L2684" s="720" t="n">
        <f aca="false">SUM(L2680:L2683)</f>
        <v>32.53887</v>
      </c>
    </row>
    <row r="2685" customFormat="false" ht="27.75" hidden="false" customHeight="true" outlineLevel="0" collapsed="false">
      <c r="A2685" s="202"/>
      <c r="B2685" s="721" t="s">
        <v>7063</v>
      </c>
      <c r="C2685" s="622"/>
      <c r="D2685" s="716"/>
      <c r="E2685" s="654"/>
      <c r="F2685" s="426"/>
      <c r="G2685" s="193"/>
      <c r="H2685" s="194"/>
      <c r="I2685" s="194"/>
      <c r="J2685" s="193"/>
      <c r="K2685" s="194"/>
      <c r="L2685" s="194"/>
    </row>
    <row r="2686" customFormat="false" ht="32.25" hidden="false" customHeight="true" outlineLevel="0" collapsed="false">
      <c r="A2686" s="202" t="n">
        <f aca="false">SUM(A2683)+1</f>
        <v>2560</v>
      </c>
      <c r="B2686" s="187" t="s">
        <v>7064</v>
      </c>
      <c r="C2686" s="622" t="s">
        <v>5661</v>
      </c>
      <c r="D2686" s="716" t="n">
        <v>1</v>
      </c>
      <c r="E2686" s="644" t="n">
        <v>31048</v>
      </c>
      <c r="F2686" s="426" t="s">
        <v>7065</v>
      </c>
      <c r="G2686" s="193" t="n">
        <v>4268.34</v>
      </c>
      <c r="H2686" s="204" t="n">
        <v>4268.34</v>
      </c>
      <c r="I2686" s="204" t="n">
        <v>0</v>
      </c>
      <c r="J2686" s="193" t="n">
        <f aca="false">G2686/1000</f>
        <v>4.26834</v>
      </c>
      <c r="K2686" s="194" t="n">
        <f aca="false">H2686/1000</f>
        <v>4.26834</v>
      </c>
      <c r="L2686" s="204" t="n">
        <f aca="false">I2686/1000</f>
        <v>0</v>
      </c>
    </row>
    <row r="2687" customFormat="false" ht="32.25" hidden="false" customHeight="true" outlineLevel="0" collapsed="false">
      <c r="A2687" s="202" t="n">
        <f aca="false">SUM(A2686)+1</f>
        <v>2561</v>
      </c>
      <c r="B2687" s="187" t="s">
        <v>7066</v>
      </c>
      <c r="C2687" s="622" t="s">
        <v>7056</v>
      </c>
      <c r="D2687" s="716" t="n">
        <v>1</v>
      </c>
      <c r="E2687" s="644" t="n">
        <v>36342</v>
      </c>
      <c r="F2687" s="426" t="s">
        <v>7067</v>
      </c>
      <c r="G2687" s="193" t="n">
        <v>2128.32</v>
      </c>
      <c r="H2687" s="204" t="n">
        <v>718.47</v>
      </c>
      <c r="I2687" s="204" t="n">
        <v>1409.85</v>
      </c>
      <c r="J2687" s="193" t="n">
        <f aca="false">G2687/1000</f>
        <v>2.12832</v>
      </c>
      <c r="K2687" s="194" t="n">
        <f aca="false">H2687/1000</f>
        <v>0.71847</v>
      </c>
      <c r="L2687" s="204" t="n">
        <f aca="false">I2687/1000</f>
        <v>1.40985</v>
      </c>
    </row>
    <row r="2688" customFormat="false" ht="32.25" hidden="false" customHeight="true" outlineLevel="0" collapsed="false">
      <c r="A2688" s="202" t="n">
        <f aca="false">SUM(A2687)+1</f>
        <v>2562</v>
      </c>
      <c r="B2688" s="187" t="s">
        <v>7068</v>
      </c>
      <c r="C2688" s="622" t="s">
        <v>6601</v>
      </c>
      <c r="D2688" s="716" t="n">
        <v>1</v>
      </c>
      <c r="E2688" s="654" t="n">
        <v>39153</v>
      </c>
      <c r="F2688" s="426" t="s">
        <v>7070</v>
      </c>
      <c r="G2688" s="193" t="n">
        <v>46171.19</v>
      </c>
      <c r="H2688" s="204" t="n">
        <v>8657.10000000001</v>
      </c>
      <c r="I2688" s="204" t="n">
        <v>37514.09</v>
      </c>
      <c r="J2688" s="193" t="n">
        <f aca="false">G2688/1000</f>
        <v>46.17119</v>
      </c>
      <c r="K2688" s="194" t="n">
        <f aca="false">H2688/1000</f>
        <v>8.65710000000001</v>
      </c>
      <c r="L2688" s="204" t="n">
        <f aca="false">I2688/1000</f>
        <v>37.51409</v>
      </c>
    </row>
    <row r="2689" customFormat="false" ht="32.25" hidden="false" customHeight="true" outlineLevel="0" collapsed="false">
      <c r="A2689" s="202" t="n">
        <f aca="false">SUM(A2686)+1</f>
        <v>2561</v>
      </c>
      <c r="B2689" s="187" t="s">
        <v>7071</v>
      </c>
      <c r="C2689" s="622" t="s">
        <v>6601</v>
      </c>
      <c r="D2689" s="716" t="n">
        <v>1</v>
      </c>
      <c r="E2689" s="654" t="n">
        <v>39153</v>
      </c>
      <c r="F2689" s="426" t="s">
        <v>7073</v>
      </c>
      <c r="G2689" s="193" t="n">
        <v>46171.19</v>
      </c>
      <c r="H2689" s="204" t="n">
        <v>8657.10000000001</v>
      </c>
      <c r="I2689" s="204" t="n">
        <v>37514.09</v>
      </c>
      <c r="J2689" s="193" t="n">
        <f aca="false">G2689/1000</f>
        <v>46.17119</v>
      </c>
      <c r="K2689" s="194" t="n">
        <f aca="false">H2689/1000</f>
        <v>8.65710000000001</v>
      </c>
      <c r="L2689" s="204" t="n">
        <f aca="false">I2689/1000</f>
        <v>37.51409</v>
      </c>
    </row>
    <row r="2690" customFormat="false" ht="32.25" hidden="false" customHeight="true" outlineLevel="0" collapsed="false">
      <c r="A2690" s="202" t="n">
        <f aca="false">SUM(A2689)+1</f>
        <v>2562</v>
      </c>
      <c r="B2690" s="187" t="s">
        <v>7074</v>
      </c>
      <c r="C2690" s="622" t="s">
        <v>5661</v>
      </c>
      <c r="D2690" s="716" t="n">
        <v>1</v>
      </c>
      <c r="E2690" s="654" t="n">
        <v>38994</v>
      </c>
      <c r="F2690" s="426" t="s">
        <v>7075</v>
      </c>
      <c r="G2690" s="193" t="n">
        <v>25423.72</v>
      </c>
      <c r="H2690" s="204" t="n">
        <v>9745.79</v>
      </c>
      <c r="I2690" s="204" t="n">
        <v>15677.93</v>
      </c>
      <c r="J2690" s="193" t="n">
        <f aca="false">G2690/1000</f>
        <v>25.42372</v>
      </c>
      <c r="K2690" s="194" t="n">
        <f aca="false">H2690/1000</f>
        <v>9.74579</v>
      </c>
      <c r="L2690" s="204" t="n">
        <f aca="false">I2690/1000</f>
        <v>15.67793</v>
      </c>
    </row>
    <row r="2691" customFormat="false" ht="32.25" hidden="false" customHeight="true" outlineLevel="0" collapsed="false">
      <c r="A2691" s="202" t="n">
        <f aca="false">SUM(A2690)+1</f>
        <v>2563</v>
      </c>
      <c r="B2691" s="187" t="s">
        <v>7076</v>
      </c>
      <c r="C2691" s="622" t="s">
        <v>5562</v>
      </c>
      <c r="D2691" s="716" t="n">
        <v>1</v>
      </c>
      <c r="E2691" s="654" t="n">
        <v>37196</v>
      </c>
      <c r="F2691" s="426" t="s">
        <v>7077</v>
      </c>
      <c r="G2691" s="193" t="n">
        <v>2716.88</v>
      </c>
      <c r="H2691" s="204" t="n">
        <v>1283.85</v>
      </c>
      <c r="I2691" s="204" t="n">
        <v>1433.03</v>
      </c>
      <c r="J2691" s="193" t="n">
        <f aca="false">G2691/1000</f>
        <v>2.71688</v>
      </c>
      <c r="K2691" s="194" t="n">
        <f aca="false">H2691/1000</f>
        <v>1.28385</v>
      </c>
      <c r="L2691" s="204" t="n">
        <f aca="false">I2691/1000</f>
        <v>1.43303</v>
      </c>
    </row>
    <row r="2692" customFormat="false" ht="32.25" hidden="false" customHeight="true" outlineLevel="0" collapsed="false">
      <c r="A2692" s="202" t="n">
        <f aca="false">SUM(A2691)+1</f>
        <v>2564</v>
      </c>
      <c r="B2692" s="187" t="s">
        <v>7078</v>
      </c>
      <c r="C2692" s="622" t="s">
        <v>6294</v>
      </c>
      <c r="D2692" s="716" t="n">
        <v>1</v>
      </c>
      <c r="E2692" s="654" t="n">
        <v>37196</v>
      </c>
      <c r="F2692" s="426" t="s">
        <v>7079</v>
      </c>
      <c r="G2692" s="193" t="n">
        <v>3921.75</v>
      </c>
      <c r="H2692" s="204" t="n">
        <v>1853.28</v>
      </c>
      <c r="I2692" s="204" t="n">
        <v>2068.47</v>
      </c>
      <c r="J2692" s="193" t="n">
        <f aca="false">G2692/1000</f>
        <v>3.92175</v>
      </c>
      <c r="K2692" s="194" t="n">
        <f aca="false">H2692/1000</f>
        <v>1.85328</v>
      </c>
      <c r="L2692" s="204" t="n">
        <f aca="false">I2692/1000</f>
        <v>2.06847</v>
      </c>
    </row>
    <row r="2693" customFormat="false" ht="32.25" hidden="false" customHeight="true" outlineLevel="0" collapsed="false">
      <c r="A2693" s="202" t="n">
        <f aca="false">SUM(A2692)+1</f>
        <v>2565</v>
      </c>
      <c r="B2693" s="187" t="s">
        <v>7080</v>
      </c>
      <c r="C2693" s="622" t="s">
        <v>6319</v>
      </c>
      <c r="D2693" s="716" t="n">
        <v>1</v>
      </c>
      <c r="E2693" s="654" t="n">
        <v>37196</v>
      </c>
      <c r="F2693" s="426" t="s">
        <v>7081</v>
      </c>
      <c r="G2693" s="193" t="n">
        <v>3921.75</v>
      </c>
      <c r="H2693" s="204" t="n">
        <v>2197.53</v>
      </c>
      <c r="I2693" s="204" t="n">
        <v>1724.22</v>
      </c>
      <c r="J2693" s="193" t="n">
        <f aca="false">G2693/1000</f>
        <v>3.92175</v>
      </c>
      <c r="K2693" s="194" t="n">
        <f aca="false">H2693/1000</f>
        <v>2.19753</v>
      </c>
      <c r="L2693" s="204" t="n">
        <f aca="false">I2693/1000</f>
        <v>1.72422</v>
      </c>
    </row>
    <row r="2694" customFormat="false" ht="32.25" hidden="false" customHeight="true" outlineLevel="0" collapsed="false">
      <c r="A2694" s="202" t="n">
        <f aca="false">SUM(A2693)+1</f>
        <v>2566</v>
      </c>
      <c r="B2694" s="187" t="s">
        <v>7082</v>
      </c>
      <c r="C2694" s="622" t="s">
        <v>6507</v>
      </c>
      <c r="D2694" s="716" t="n">
        <v>1</v>
      </c>
      <c r="E2694" s="654" t="n">
        <v>38018</v>
      </c>
      <c r="F2694" s="426" t="s">
        <v>7083</v>
      </c>
      <c r="G2694" s="193" t="n">
        <v>11820</v>
      </c>
      <c r="H2694" s="204" t="n">
        <v>11820</v>
      </c>
      <c r="I2694" s="204" t="n">
        <v>0</v>
      </c>
      <c r="J2694" s="193" t="n">
        <f aca="false">G2694/1000</f>
        <v>11.82</v>
      </c>
      <c r="K2694" s="194" t="n">
        <f aca="false">H2694/1000</f>
        <v>11.82</v>
      </c>
      <c r="L2694" s="204" t="n">
        <f aca="false">I2694/1000</f>
        <v>0</v>
      </c>
    </row>
    <row r="2695" customFormat="false" ht="32.25" hidden="false" customHeight="true" outlineLevel="0" collapsed="false">
      <c r="A2695" s="202" t="n">
        <f aca="false">SUM(A2694)+1</f>
        <v>2567</v>
      </c>
      <c r="B2695" s="187" t="s">
        <v>7084</v>
      </c>
      <c r="C2695" s="622" t="s">
        <v>6620</v>
      </c>
      <c r="D2695" s="716" t="n">
        <v>1</v>
      </c>
      <c r="E2695" s="654" t="n">
        <v>38261</v>
      </c>
      <c r="F2695" s="426" t="s">
        <v>7085</v>
      </c>
      <c r="G2695" s="193" t="n">
        <v>6500</v>
      </c>
      <c r="H2695" s="204" t="n">
        <v>5091.51</v>
      </c>
      <c r="I2695" s="204" t="n">
        <v>1408.49</v>
      </c>
      <c r="J2695" s="193" t="n">
        <f aca="false">G2695/1000</f>
        <v>6.5</v>
      </c>
      <c r="K2695" s="194" t="n">
        <f aca="false">H2695/1000</f>
        <v>5.09151</v>
      </c>
      <c r="L2695" s="204" t="n">
        <f aca="false">I2695/1000</f>
        <v>1.40849</v>
      </c>
    </row>
    <row r="2696" customFormat="false" ht="32.25" hidden="false" customHeight="true" outlineLevel="0" collapsed="false">
      <c r="A2696" s="202" t="n">
        <f aca="false">SUM(A2695)+1</f>
        <v>2568</v>
      </c>
      <c r="B2696" s="187" t="s">
        <v>7086</v>
      </c>
      <c r="C2696" s="622" t="s">
        <v>6507</v>
      </c>
      <c r="D2696" s="716" t="n">
        <v>1</v>
      </c>
      <c r="E2696" s="654" t="n">
        <v>38504</v>
      </c>
      <c r="F2696" s="426" t="s">
        <v>7087</v>
      </c>
      <c r="G2696" s="193" t="n">
        <v>398613.71</v>
      </c>
      <c r="H2696" s="204" t="n">
        <v>76400.94</v>
      </c>
      <c r="I2696" s="204" t="n">
        <v>322212.77</v>
      </c>
      <c r="J2696" s="193" t="n">
        <f aca="false">G2696/1000</f>
        <v>398.61371</v>
      </c>
      <c r="K2696" s="194" t="n">
        <f aca="false">H2696/1000</f>
        <v>76.40094</v>
      </c>
      <c r="L2696" s="204" t="n">
        <f aca="false">I2696/1000</f>
        <v>322.21277</v>
      </c>
    </row>
    <row r="2697" customFormat="false" ht="32.25" hidden="false" customHeight="true" outlineLevel="0" collapsed="false">
      <c r="A2697" s="202" t="n">
        <f aca="false">SUM(A2696)+1</f>
        <v>2569</v>
      </c>
      <c r="B2697" s="187" t="s">
        <v>7088</v>
      </c>
      <c r="C2697" s="622" t="s">
        <v>7056</v>
      </c>
      <c r="D2697" s="716" t="n">
        <v>1</v>
      </c>
      <c r="E2697" s="654" t="n">
        <v>38385</v>
      </c>
      <c r="F2697" s="426" t="s">
        <v>7089</v>
      </c>
      <c r="G2697" s="193" t="n">
        <v>13000</v>
      </c>
      <c r="H2697" s="204" t="n">
        <v>8800</v>
      </c>
      <c r="I2697" s="204" t="n">
        <v>4200</v>
      </c>
      <c r="J2697" s="193" t="n">
        <f aca="false">G2697/1000</f>
        <v>13</v>
      </c>
      <c r="K2697" s="194" t="n">
        <f aca="false">H2697/1000</f>
        <v>8.8</v>
      </c>
      <c r="L2697" s="204" t="n">
        <f aca="false">I2697/1000</f>
        <v>4.2</v>
      </c>
    </row>
    <row r="2698" customFormat="false" ht="32.25" hidden="false" customHeight="true" outlineLevel="0" collapsed="false">
      <c r="A2698" s="202" t="n">
        <f aca="false">SUM(A2697)+1</f>
        <v>2570</v>
      </c>
      <c r="B2698" s="187" t="s">
        <v>5528</v>
      </c>
      <c r="C2698" s="622" t="s">
        <v>5521</v>
      </c>
      <c r="D2698" s="716" t="n">
        <v>1</v>
      </c>
      <c r="E2698" s="654" t="n">
        <v>38072</v>
      </c>
      <c r="F2698" s="426" t="s">
        <v>7090</v>
      </c>
      <c r="G2698" s="193" t="n">
        <v>14150</v>
      </c>
      <c r="H2698" s="204" t="n">
        <v>4502.4</v>
      </c>
      <c r="I2698" s="204" t="n">
        <v>9647.6</v>
      </c>
      <c r="J2698" s="193" t="n">
        <f aca="false">G2698/1000</f>
        <v>14.15</v>
      </c>
      <c r="K2698" s="194" t="n">
        <f aca="false">H2698/1000</f>
        <v>4.5024</v>
      </c>
      <c r="L2698" s="204" t="n">
        <f aca="false">I2698/1000</f>
        <v>9.6476</v>
      </c>
    </row>
    <row r="2699" customFormat="false" ht="32.25" hidden="false" customHeight="true" outlineLevel="0" collapsed="false">
      <c r="A2699" s="202" t="n">
        <f aca="false">SUM(A2698)+1</f>
        <v>2571</v>
      </c>
      <c r="B2699" s="187" t="s">
        <v>7091</v>
      </c>
      <c r="C2699" s="622" t="s">
        <v>5521</v>
      </c>
      <c r="D2699" s="716" t="n">
        <v>1</v>
      </c>
      <c r="E2699" s="654" t="n">
        <v>37525</v>
      </c>
      <c r="F2699" s="426" t="s">
        <v>7092</v>
      </c>
      <c r="G2699" s="193" t="n">
        <v>14150</v>
      </c>
      <c r="H2699" s="204" t="n">
        <v>6432</v>
      </c>
      <c r="I2699" s="204" t="n">
        <v>7718</v>
      </c>
      <c r="J2699" s="193" t="n">
        <f aca="false">G2699/1000</f>
        <v>14.15</v>
      </c>
      <c r="K2699" s="194" t="n">
        <f aca="false">H2699/1000</f>
        <v>6.432</v>
      </c>
      <c r="L2699" s="204" t="n">
        <f aca="false">I2699/1000</f>
        <v>7.718</v>
      </c>
    </row>
    <row r="2700" customFormat="false" ht="32.25" hidden="false" customHeight="true" outlineLevel="0" collapsed="false">
      <c r="A2700" s="202" t="n">
        <f aca="false">SUM(A2699)+1</f>
        <v>2572</v>
      </c>
      <c r="B2700" s="187" t="s">
        <v>7093</v>
      </c>
      <c r="C2700" s="622" t="s">
        <v>5521</v>
      </c>
      <c r="D2700" s="716" t="n">
        <v>1</v>
      </c>
      <c r="E2700" s="654" t="n">
        <v>38990</v>
      </c>
      <c r="F2700" s="426" t="s">
        <v>7094</v>
      </c>
      <c r="G2700" s="193" t="n">
        <v>306660.9</v>
      </c>
      <c r="H2700" s="204" t="n">
        <v>22999.59</v>
      </c>
      <c r="I2700" s="204" t="n">
        <v>283661.31</v>
      </c>
      <c r="J2700" s="193" t="n">
        <f aca="false">G2700/1000</f>
        <v>306.6609</v>
      </c>
      <c r="K2700" s="194" t="n">
        <f aca="false">H2700/1000</f>
        <v>22.99959</v>
      </c>
      <c r="L2700" s="204" t="n">
        <f aca="false">I2700/1000</f>
        <v>283.66131</v>
      </c>
    </row>
    <row r="2701" customFormat="false" ht="32.25" hidden="false" customHeight="true" outlineLevel="0" collapsed="false">
      <c r="A2701" s="202" t="n">
        <f aca="false">SUM(A2700)+1</f>
        <v>2573</v>
      </c>
      <c r="B2701" s="187" t="s">
        <v>7095</v>
      </c>
      <c r="C2701" s="622" t="s">
        <v>7056</v>
      </c>
      <c r="D2701" s="716" t="n">
        <v>1</v>
      </c>
      <c r="E2701" s="654" t="n">
        <v>38692</v>
      </c>
      <c r="F2701" s="426" t="s">
        <v>7096</v>
      </c>
      <c r="G2701" s="193" t="n">
        <v>15500</v>
      </c>
      <c r="H2701" s="204" t="n">
        <v>5328.18</v>
      </c>
      <c r="I2701" s="204" t="n">
        <v>10171.82</v>
      </c>
      <c r="J2701" s="193" t="n">
        <f aca="false">G2701/1000</f>
        <v>15.5</v>
      </c>
      <c r="K2701" s="194" t="n">
        <f aca="false">H2701/1000</f>
        <v>5.32818</v>
      </c>
      <c r="L2701" s="204" t="n">
        <f aca="false">I2701/1000</f>
        <v>10.17182</v>
      </c>
    </row>
    <row r="2702" customFormat="false" ht="32.25" hidden="false" customHeight="true" outlineLevel="0" collapsed="false">
      <c r="A2702" s="202" t="n">
        <f aca="false">SUM(A2701)+1</f>
        <v>2574</v>
      </c>
      <c r="B2702" s="187" t="s">
        <v>7097</v>
      </c>
      <c r="C2702" s="622" t="s">
        <v>5521</v>
      </c>
      <c r="D2702" s="716" t="n">
        <v>1</v>
      </c>
      <c r="E2702" s="654" t="n">
        <v>38168</v>
      </c>
      <c r="F2702" s="426" t="s">
        <v>7098</v>
      </c>
      <c r="G2702" s="193" t="n">
        <v>27237.29</v>
      </c>
      <c r="H2702" s="204" t="n">
        <v>27237.29</v>
      </c>
      <c r="I2702" s="204" t="n">
        <v>0</v>
      </c>
      <c r="J2702" s="193" t="n">
        <f aca="false">G2702/1000</f>
        <v>27.23729</v>
      </c>
      <c r="K2702" s="194" t="n">
        <f aca="false">H2702/1000</f>
        <v>27.23729</v>
      </c>
      <c r="L2702" s="204" t="n">
        <f aca="false">I2702/1000</f>
        <v>0</v>
      </c>
    </row>
    <row r="2703" customFormat="false" ht="32.25" hidden="false" customHeight="true" outlineLevel="0" collapsed="false">
      <c r="A2703" s="202" t="n">
        <f aca="false">SUM(A2702)+1</f>
        <v>2575</v>
      </c>
      <c r="B2703" s="187" t="s">
        <v>7099</v>
      </c>
      <c r="C2703" s="622" t="s">
        <v>6537</v>
      </c>
      <c r="D2703" s="716" t="n">
        <v>1</v>
      </c>
      <c r="E2703" s="654" t="n">
        <v>37408</v>
      </c>
      <c r="F2703" s="426" t="s">
        <v>7100</v>
      </c>
      <c r="G2703" s="193" t="n">
        <v>14600</v>
      </c>
      <c r="H2703" s="204" t="n">
        <v>9489.75</v>
      </c>
      <c r="I2703" s="204" t="n">
        <v>5110.25</v>
      </c>
      <c r="J2703" s="193" t="n">
        <f aca="false">G2703/1000</f>
        <v>14.6</v>
      </c>
      <c r="K2703" s="194" t="n">
        <f aca="false">H2703/1000</f>
        <v>9.48975</v>
      </c>
      <c r="L2703" s="204" t="n">
        <f aca="false">I2703/1000</f>
        <v>5.11025</v>
      </c>
    </row>
    <row r="2704" customFormat="false" ht="32.25" hidden="false" customHeight="true" outlineLevel="0" collapsed="false">
      <c r="A2704" s="202" t="n">
        <f aca="false">SUM(A2703)+1</f>
        <v>2576</v>
      </c>
      <c r="B2704" s="187" t="s">
        <v>7099</v>
      </c>
      <c r="C2704" s="622" t="s">
        <v>6537</v>
      </c>
      <c r="D2704" s="716" t="n">
        <v>1</v>
      </c>
      <c r="E2704" s="654" t="n">
        <v>37408</v>
      </c>
      <c r="F2704" s="426" t="s">
        <v>7101</v>
      </c>
      <c r="G2704" s="193" t="n">
        <v>14600</v>
      </c>
      <c r="H2704" s="204" t="n">
        <v>9489.75</v>
      </c>
      <c r="I2704" s="204" t="n">
        <v>5110.25</v>
      </c>
      <c r="J2704" s="193" t="n">
        <f aca="false">G2704/1000</f>
        <v>14.6</v>
      </c>
      <c r="K2704" s="194" t="n">
        <f aca="false">H2704/1000</f>
        <v>9.48975</v>
      </c>
      <c r="L2704" s="204" t="n">
        <f aca="false">I2704/1000</f>
        <v>5.11025</v>
      </c>
    </row>
    <row r="2705" customFormat="false" ht="32.25" hidden="false" customHeight="true" outlineLevel="0" collapsed="false">
      <c r="A2705" s="202" t="n">
        <f aca="false">SUM(A2704)+1</f>
        <v>2577</v>
      </c>
      <c r="B2705" s="187" t="s">
        <v>7102</v>
      </c>
      <c r="C2705" s="622" t="s">
        <v>5521</v>
      </c>
      <c r="D2705" s="716" t="n">
        <v>1</v>
      </c>
      <c r="E2705" s="654" t="n">
        <v>38427</v>
      </c>
      <c r="F2705" s="426" t="s">
        <v>7103</v>
      </c>
      <c r="G2705" s="193" t="n">
        <v>11970.34</v>
      </c>
      <c r="H2705" s="204" t="n">
        <v>4389.22</v>
      </c>
      <c r="I2705" s="204" t="n">
        <v>7581.12</v>
      </c>
      <c r="J2705" s="193" t="n">
        <f aca="false">G2705/1000</f>
        <v>11.97034</v>
      </c>
      <c r="K2705" s="194" t="n">
        <f aca="false">H2705/1000</f>
        <v>4.38922</v>
      </c>
      <c r="L2705" s="204" t="n">
        <f aca="false">I2705/1000</f>
        <v>7.58112</v>
      </c>
    </row>
    <row r="2706" customFormat="false" ht="32.25" hidden="false" customHeight="true" outlineLevel="0" collapsed="false">
      <c r="A2706" s="202" t="n">
        <f aca="false">SUM(A2705)+1</f>
        <v>2578</v>
      </c>
      <c r="B2706" s="187" t="s">
        <v>7104</v>
      </c>
      <c r="C2706" s="622" t="s">
        <v>5521</v>
      </c>
      <c r="D2706" s="716" t="n">
        <v>1</v>
      </c>
      <c r="E2706" s="654" t="n">
        <v>38400</v>
      </c>
      <c r="F2706" s="426" t="s">
        <v>7105</v>
      </c>
      <c r="G2706" s="193" t="n">
        <v>14125</v>
      </c>
      <c r="H2706" s="204" t="n">
        <v>5414.66</v>
      </c>
      <c r="I2706" s="204" t="n">
        <v>8710.34</v>
      </c>
      <c r="J2706" s="193" t="n">
        <f aca="false">G2706/1000</f>
        <v>14.125</v>
      </c>
      <c r="K2706" s="194" t="n">
        <f aca="false">H2706/1000</f>
        <v>5.41466</v>
      </c>
      <c r="L2706" s="204" t="n">
        <f aca="false">I2706/1000</f>
        <v>8.71034</v>
      </c>
    </row>
    <row r="2707" customFormat="false" ht="32.25" hidden="false" customHeight="true" outlineLevel="0" collapsed="false">
      <c r="A2707" s="202" t="n">
        <f aca="false">SUM(A2706)+1</f>
        <v>2579</v>
      </c>
      <c r="B2707" s="187" t="s">
        <v>7106</v>
      </c>
      <c r="C2707" s="622" t="s">
        <v>6537</v>
      </c>
      <c r="D2707" s="716" t="n">
        <v>1</v>
      </c>
      <c r="E2707" s="654" t="n">
        <v>36770</v>
      </c>
      <c r="F2707" s="426" t="s">
        <v>7107</v>
      </c>
      <c r="G2707" s="193" t="n">
        <v>3925.21</v>
      </c>
      <c r="H2707" s="204" t="n">
        <v>3126.6</v>
      </c>
      <c r="I2707" s="204" t="n">
        <v>798.61</v>
      </c>
      <c r="J2707" s="193" t="n">
        <f aca="false">G2707/1000</f>
        <v>3.92521</v>
      </c>
      <c r="K2707" s="194" t="n">
        <f aca="false">H2707/1000</f>
        <v>3.1266</v>
      </c>
      <c r="L2707" s="204" t="n">
        <f aca="false">I2707/1000</f>
        <v>0.79861</v>
      </c>
    </row>
    <row r="2708" customFormat="false" ht="32.25" hidden="false" customHeight="true" outlineLevel="0" collapsed="false">
      <c r="A2708" s="202" t="n">
        <f aca="false">SUM(A2707)+1</f>
        <v>2580</v>
      </c>
      <c r="B2708" s="187" t="s">
        <v>7108</v>
      </c>
      <c r="C2708" s="622" t="s">
        <v>6346</v>
      </c>
      <c r="D2708" s="716" t="n">
        <v>1</v>
      </c>
      <c r="E2708" s="654" t="n">
        <v>38978</v>
      </c>
      <c r="F2708" s="426" t="s">
        <v>7109</v>
      </c>
      <c r="G2708" s="193" t="n">
        <v>13170.2</v>
      </c>
      <c r="H2708" s="204" t="n">
        <v>5268</v>
      </c>
      <c r="I2708" s="204" t="n">
        <v>7902.2</v>
      </c>
      <c r="J2708" s="193" t="n">
        <f aca="false">G2708/1000</f>
        <v>13.1702</v>
      </c>
      <c r="K2708" s="194" t="n">
        <f aca="false">H2708/1000</f>
        <v>5.268</v>
      </c>
      <c r="L2708" s="204" t="n">
        <f aca="false">I2708/1000</f>
        <v>7.9022</v>
      </c>
    </row>
    <row r="2709" customFormat="false" ht="32.25" hidden="false" customHeight="true" outlineLevel="0" collapsed="false">
      <c r="A2709" s="202" t="n">
        <f aca="false">SUM(A2708)+1</f>
        <v>2581</v>
      </c>
      <c r="B2709" s="187" t="s">
        <v>7110</v>
      </c>
      <c r="C2709" s="622" t="s">
        <v>6507</v>
      </c>
      <c r="D2709" s="716" t="n">
        <v>1</v>
      </c>
      <c r="E2709" s="654" t="n">
        <v>38978</v>
      </c>
      <c r="F2709" s="426" t="s">
        <v>7111</v>
      </c>
      <c r="G2709" s="193" t="n">
        <v>13170.23</v>
      </c>
      <c r="H2709" s="204" t="n">
        <v>1756</v>
      </c>
      <c r="I2709" s="204" t="n">
        <v>11414.23</v>
      </c>
      <c r="J2709" s="193" t="n">
        <f aca="false">G2709/1000</f>
        <v>13.17023</v>
      </c>
      <c r="K2709" s="194" t="n">
        <f aca="false">H2709/1000</f>
        <v>1.756</v>
      </c>
      <c r="L2709" s="204" t="n">
        <f aca="false">I2709/1000</f>
        <v>11.41423</v>
      </c>
    </row>
    <row r="2710" customFormat="false" ht="32.25" hidden="false" customHeight="true" outlineLevel="0" collapsed="false">
      <c r="A2710" s="202" t="n">
        <f aca="false">SUM(A2709)+1</f>
        <v>2582</v>
      </c>
      <c r="B2710" s="187" t="s">
        <v>7112</v>
      </c>
      <c r="C2710" s="622" t="s">
        <v>6294</v>
      </c>
      <c r="D2710" s="716" t="n">
        <v>1</v>
      </c>
      <c r="E2710" s="654" t="n">
        <v>38978</v>
      </c>
      <c r="F2710" s="426" t="s">
        <v>7113</v>
      </c>
      <c r="G2710" s="193" t="n">
        <v>13170.2</v>
      </c>
      <c r="H2710" s="204" t="n">
        <v>5268</v>
      </c>
      <c r="I2710" s="204" t="n">
        <v>7902.2</v>
      </c>
      <c r="J2710" s="193" t="n">
        <f aca="false">G2710/1000</f>
        <v>13.1702</v>
      </c>
      <c r="K2710" s="194" t="n">
        <f aca="false">H2710/1000</f>
        <v>5.268</v>
      </c>
      <c r="L2710" s="204" t="n">
        <f aca="false">I2710/1000</f>
        <v>7.9022</v>
      </c>
    </row>
    <row r="2711" customFormat="false" ht="32.25" hidden="false" customHeight="true" outlineLevel="0" collapsed="false">
      <c r="A2711" s="202" t="n">
        <f aca="false">SUM(A2710)+1</f>
        <v>2583</v>
      </c>
      <c r="B2711" s="187" t="s">
        <v>7114</v>
      </c>
      <c r="C2711" s="622" t="s">
        <v>6681</v>
      </c>
      <c r="D2711" s="716" t="n">
        <v>1</v>
      </c>
      <c r="E2711" s="654" t="n">
        <v>38978</v>
      </c>
      <c r="F2711" s="426" t="s">
        <v>7115</v>
      </c>
      <c r="G2711" s="193" t="n">
        <v>13170.2</v>
      </c>
      <c r="H2711" s="204" t="n">
        <v>5268</v>
      </c>
      <c r="I2711" s="204" t="n">
        <v>7902.2</v>
      </c>
      <c r="J2711" s="193" t="n">
        <f aca="false">G2711/1000</f>
        <v>13.1702</v>
      </c>
      <c r="K2711" s="194" t="n">
        <f aca="false">H2711/1000</f>
        <v>5.268</v>
      </c>
      <c r="L2711" s="204" t="n">
        <f aca="false">I2711/1000</f>
        <v>7.9022</v>
      </c>
    </row>
    <row r="2712" customFormat="false" ht="32.25" hidden="false" customHeight="true" outlineLevel="0" collapsed="false">
      <c r="A2712" s="202" t="n">
        <f aca="false">SUM(A2711)+1</f>
        <v>2584</v>
      </c>
      <c r="B2712" s="187" t="s">
        <v>7116</v>
      </c>
      <c r="C2712" s="622" t="s">
        <v>6477</v>
      </c>
      <c r="D2712" s="716" t="n">
        <v>1</v>
      </c>
      <c r="E2712" s="654" t="n">
        <v>38978</v>
      </c>
      <c r="F2712" s="426" t="s">
        <v>7117</v>
      </c>
      <c r="G2712" s="193" t="n">
        <v>13170.2</v>
      </c>
      <c r="H2712" s="204" t="n">
        <v>1756</v>
      </c>
      <c r="I2712" s="204" t="n">
        <v>11414.2</v>
      </c>
      <c r="J2712" s="193" t="n">
        <f aca="false">G2712/1000</f>
        <v>13.1702</v>
      </c>
      <c r="K2712" s="194" t="n">
        <f aca="false">H2712/1000</f>
        <v>1.756</v>
      </c>
      <c r="L2712" s="204" t="n">
        <f aca="false">I2712/1000</f>
        <v>11.4142</v>
      </c>
    </row>
    <row r="2713" customFormat="false" ht="32.25" hidden="false" customHeight="true" outlineLevel="0" collapsed="false">
      <c r="A2713" s="202" t="n">
        <f aca="false">SUM(A2712)+1</f>
        <v>2585</v>
      </c>
      <c r="B2713" s="187" t="s">
        <v>7118</v>
      </c>
      <c r="C2713" s="622" t="s">
        <v>6300</v>
      </c>
      <c r="D2713" s="716" t="n">
        <v>1</v>
      </c>
      <c r="E2713" s="654" t="n">
        <v>38978</v>
      </c>
      <c r="F2713" s="426" t="s">
        <v>7119</v>
      </c>
      <c r="G2713" s="193" t="n">
        <v>13170.2</v>
      </c>
      <c r="H2713" s="204" t="n">
        <v>5268</v>
      </c>
      <c r="I2713" s="204" t="n">
        <v>7902.2</v>
      </c>
      <c r="J2713" s="193" t="n">
        <f aca="false">G2713/1000</f>
        <v>13.1702</v>
      </c>
      <c r="K2713" s="194" t="n">
        <f aca="false">H2713/1000</f>
        <v>5.268</v>
      </c>
      <c r="L2713" s="204" t="n">
        <f aca="false">I2713/1000</f>
        <v>7.9022</v>
      </c>
    </row>
    <row r="2714" customFormat="false" ht="32.25" hidden="false" customHeight="true" outlineLevel="0" collapsed="false">
      <c r="A2714" s="202" t="n">
        <f aca="false">SUM(A2713)+1</f>
        <v>2586</v>
      </c>
      <c r="B2714" s="187" t="s">
        <v>7120</v>
      </c>
      <c r="C2714" s="622" t="s">
        <v>6464</v>
      </c>
      <c r="D2714" s="716" t="n">
        <v>1</v>
      </c>
      <c r="E2714" s="654" t="n">
        <v>38978</v>
      </c>
      <c r="F2714" s="426" t="s">
        <v>7121</v>
      </c>
      <c r="G2714" s="193" t="n">
        <v>13170.2</v>
      </c>
      <c r="H2714" s="204" t="n">
        <v>5268</v>
      </c>
      <c r="I2714" s="204" t="n">
        <v>7902.2</v>
      </c>
      <c r="J2714" s="193" t="n">
        <f aca="false">G2714/1000</f>
        <v>13.1702</v>
      </c>
      <c r="K2714" s="194" t="n">
        <f aca="false">H2714/1000</f>
        <v>5.268</v>
      </c>
      <c r="L2714" s="204" t="n">
        <f aca="false">I2714/1000</f>
        <v>7.9022</v>
      </c>
    </row>
    <row r="2715" customFormat="false" ht="32.25" hidden="false" customHeight="true" outlineLevel="0" collapsed="false">
      <c r="A2715" s="202" t="n">
        <f aca="false">SUM(A2714)+1</f>
        <v>2587</v>
      </c>
      <c r="B2715" s="187" t="s">
        <v>7122</v>
      </c>
      <c r="C2715" s="622" t="s">
        <v>6457</v>
      </c>
      <c r="D2715" s="716" t="n">
        <v>1</v>
      </c>
      <c r="E2715" s="654" t="n">
        <v>38978</v>
      </c>
      <c r="F2715" s="426" t="s">
        <v>7123</v>
      </c>
      <c r="G2715" s="193" t="n">
        <v>13170.2</v>
      </c>
      <c r="H2715" s="204" t="n">
        <v>5268</v>
      </c>
      <c r="I2715" s="204" t="n">
        <v>7902.2</v>
      </c>
      <c r="J2715" s="193" t="n">
        <f aca="false">G2715/1000</f>
        <v>13.1702</v>
      </c>
      <c r="K2715" s="194" t="n">
        <f aca="false">H2715/1000</f>
        <v>5.268</v>
      </c>
      <c r="L2715" s="204" t="n">
        <f aca="false">I2715/1000</f>
        <v>7.9022</v>
      </c>
    </row>
    <row r="2716" customFormat="false" ht="32.25" hidden="false" customHeight="true" outlineLevel="0" collapsed="false">
      <c r="A2716" s="202" t="n">
        <f aca="false">SUM(A2715)+1</f>
        <v>2588</v>
      </c>
      <c r="B2716" s="187" t="s">
        <v>7124</v>
      </c>
      <c r="C2716" s="622" t="s">
        <v>6565</v>
      </c>
      <c r="D2716" s="716" t="n">
        <v>1</v>
      </c>
      <c r="E2716" s="654" t="n">
        <v>38261</v>
      </c>
      <c r="F2716" s="426" t="s">
        <v>7125</v>
      </c>
      <c r="G2716" s="193" t="n">
        <v>17950</v>
      </c>
      <c r="H2716" s="204" t="n">
        <v>17950</v>
      </c>
      <c r="I2716" s="204" t="n">
        <v>0</v>
      </c>
      <c r="J2716" s="193" t="n">
        <f aca="false">G2716/1000</f>
        <v>17.95</v>
      </c>
      <c r="K2716" s="194" t="n">
        <f aca="false">H2716/1000</f>
        <v>17.95</v>
      </c>
      <c r="L2716" s="204" t="n">
        <f aca="false">I2716/1000</f>
        <v>0</v>
      </c>
    </row>
    <row r="2717" customFormat="false" ht="32.25" hidden="false" customHeight="true" outlineLevel="0" collapsed="false">
      <c r="A2717" s="202" t="n">
        <f aca="false">SUM(A2716)+1</f>
        <v>2589</v>
      </c>
      <c r="B2717" s="187" t="s">
        <v>7126</v>
      </c>
      <c r="C2717" s="622" t="s">
        <v>5562</v>
      </c>
      <c r="D2717" s="716" t="n">
        <v>1</v>
      </c>
      <c r="E2717" s="654" t="n">
        <v>38261</v>
      </c>
      <c r="F2717" s="426" t="s">
        <v>7127</v>
      </c>
      <c r="G2717" s="193" t="n">
        <v>17950</v>
      </c>
      <c r="H2717" s="204" t="n">
        <v>17950</v>
      </c>
      <c r="I2717" s="204" t="n">
        <v>0</v>
      </c>
      <c r="J2717" s="193" t="n">
        <f aca="false">G2717/1000</f>
        <v>17.95</v>
      </c>
      <c r="K2717" s="194" t="n">
        <f aca="false">H2717/1000</f>
        <v>17.95</v>
      </c>
      <c r="L2717" s="204" t="n">
        <f aca="false">I2717/1000</f>
        <v>0</v>
      </c>
    </row>
    <row r="2718" customFormat="false" ht="32.25" hidden="false" customHeight="true" outlineLevel="0" collapsed="false">
      <c r="A2718" s="202" t="n">
        <f aca="false">SUM(A2717)+1</f>
        <v>2590</v>
      </c>
      <c r="B2718" s="187" t="s">
        <v>7128</v>
      </c>
      <c r="C2718" s="622" t="s">
        <v>6578</v>
      </c>
      <c r="D2718" s="716" t="n">
        <v>1</v>
      </c>
      <c r="E2718" s="654" t="n">
        <v>38261</v>
      </c>
      <c r="F2718" s="426" t="s">
        <v>7129</v>
      </c>
      <c r="G2718" s="193" t="n">
        <v>17950</v>
      </c>
      <c r="H2718" s="204" t="n">
        <v>17950</v>
      </c>
      <c r="I2718" s="204" t="n">
        <v>0</v>
      </c>
      <c r="J2718" s="193" t="n">
        <f aca="false">G2718/1000</f>
        <v>17.95</v>
      </c>
      <c r="K2718" s="194" t="n">
        <f aca="false">H2718/1000</f>
        <v>17.95</v>
      </c>
      <c r="L2718" s="204" t="n">
        <f aca="false">I2718/1000</f>
        <v>0</v>
      </c>
    </row>
    <row r="2719" customFormat="false" ht="32.25" hidden="false" customHeight="true" outlineLevel="0" collapsed="false">
      <c r="A2719" s="202" t="n">
        <f aca="false">SUM(A2718)+1</f>
        <v>2591</v>
      </c>
      <c r="B2719" s="187" t="s">
        <v>7124</v>
      </c>
      <c r="C2719" s="622" t="s">
        <v>6453</v>
      </c>
      <c r="D2719" s="716" t="n">
        <v>1</v>
      </c>
      <c r="E2719" s="654" t="n">
        <v>38261</v>
      </c>
      <c r="F2719" s="426" t="s">
        <v>7130</v>
      </c>
      <c r="G2719" s="193" t="n">
        <v>17950</v>
      </c>
      <c r="H2719" s="204" t="n">
        <v>17950</v>
      </c>
      <c r="I2719" s="204" t="n">
        <v>0</v>
      </c>
      <c r="J2719" s="193" t="n">
        <f aca="false">G2719/1000</f>
        <v>17.95</v>
      </c>
      <c r="K2719" s="194" t="n">
        <f aca="false">H2719/1000</f>
        <v>17.95</v>
      </c>
      <c r="L2719" s="204" t="n">
        <f aca="false">I2719/1000</f>
        <v>0</v>
      </c>
    </row>
    <row r="2720" customFormat="false" ht="32.25" hidden="false" customHeight="true" outlineLevel="0" collapsed="false">
      <c r="A2720" s="202" t="n">
        <f aca="false">SUM(A2719)+1</f>
        <v>2592</v>
      </c>
      <c r="B2720" s="187" t="s">
        <v>7131</v>
      </c>
      <c r="C2720" s="622" t="s">
        <v>7132</v>
      </c>
      <c r="D2720" s="716" t="n">
        <v>1</v>
      </c>
      <c r="E2720" s="654" t="n">
        <v>37196</v>
      </c>
      <c r="F2720" s="426" t="s">
        <v>7133</v>
      </c>
      <c r="G2720" s="193" t="n">
        <v>11000</v>
      </c>
      <c r="H2720" s="204" t="n">
        <v>10748.56</v>
      </c>
      <c r="I2720" s="204" t="n">
        <v>251.44</v>
      </c>
      <c r="J2720" s="193" t="n">
        <f aca="false">G2720/1000</f>
        <v>11</v>
      </c>
      <c r="K2720" s="194" t="n">
        <f aca="false">H2720/1000</f>
        <v>10.74856</v>
      </c>
      <c r="L2720" s="204" t="n">
        <f aca="false">I2720/1000</f>
        <v>0.25144</v>
      </c>
    </row>
    <row r="2721" customFormat="false" ht="32.25" hidden="false" customHeight="true" outlineLevel="0" collapsed="false">
      <c r="A2721" s="202" t="n">
        <f aca="false">SUM(A2720)+1</f>
        <v>2593</v>
      </c>
      <c r="B2721" s="187" t="s">
        <v>7134</v>
      </c>
      <c r="C2721" s="622" t="s">
        <v>6517</v>
      </c>
      <c r="D2721" s="716" t="n">
        <v>1</v>
      </c>
      <c r="E2721" s="654" t="n">
        <v>37196</v>
      </c>
      <c r="F2721" s="426" t="s">
        <v>7135</v>
      </c>
      <c r="G2721" s="193" t="n">
        <v>11000</v>
      </c>
      <c r="H2721" s="204" t="n">
        <v>10748.56</v>
      </c>
      <c r="I2721" s="204" t="n">
        <v>251.44</v>
      </c>
      <c r="J2721" s="193" t="n">
        <f aca="false">G2721/1000</f>
        <v>11</v>
      </c>
      <c r="K2721" s="194" t="n">
        <f aca="false">H2721/1000</f>
        <v>10.74856</v>
      </c>
      <c r="L2721" s="204" t="n">
        <f aca="false">I2721/1000</f>
        <v>0.25144</v>
      </c>
    </row>
    <row r="2722" customFormat="false" ht="32.25" hidden="false" customHeight="true" outlineLevel="0" collapsed="false">
      <c r="A2722" s="202" t="n">
        <f aca="false">SUM(A2721)+1</f>
        <v>2594</v>
      </c>
      <c r="B2722" s="187" t="s">
        <v>7136</v>
      </c>
      <c r="C2722" s="622" t="s">
        <v>5402</v>
      </c>
      <c r="D2722" s="716" t="n">
        <v>1</v>
      </c>
      <c r="E2722" s="654" t="n">
        <v>37196</v>
      </c>
      <c r="F2722" s="426" t="s">
        <v>7137</v>
      </c>
      <c r="G2722" s="193" t="n">
        <v>11000</v>
      </c>
      <c r="H2722" s="204" t="n">
        <v>10748.56</v>
      </c>
      <c r="I2722" s="204" t="n">
        <v>251.44</v>
      </c>
      <c r="J2722" s="193" t="n">
        <f aca="false">G2722/1000</f>
        <v>11</v>
      </c>
      <c r="K2722" s="194" t="n">
        <f aca="false">H2722/1000</f>
        <v>10.74856</v>
      </c>
      <c r="L2722" s="204" t="n">
        <f aca="false">I2722/1000</f>
        <v>0.25144</v>
      </c>
    </row>
    <row r="2723" customFormat="false" ht="32.25" hidden="false" customHeight="true" outlineLevel="0" collapsed="false">
      <c r="A2723" s="202" t="n">
        <f aca="false">SUM(A2722)+1</f>
        <v>2595</v>
      </c>
      <c r="B2723" s="187" t="s">
        <v>7138</v>
      </c>
      <c r="C2723" s="622" t="s">
        <v>6601</v>
      </c>
      <c r="D2723" s="716" t="n">
        <v>1</v>
      </c>
      <c r="E2723" s="654" t="n">
        <v>36800</v>
      </c>
      <c r="F2723" s="426" t="s">
        <v>7139</v>
      </c>
      <c r="G2723" s="193" t="n">
        <v>10000</v>
      </c>
      <c r="H2723" s="204" t="n">
        <v>10000</v>
      </c>
      <c r="I2723" s="204" t="n">
        <v>0</v>
      </c>
      <c r="J2723" s="193" t="n">
        <f aca="false">G2723/1000</f>
        <v>10</v>
      </c>
      <c r="K2723" s="194" t="n">
        <f aca="false">H2723/1000</f>
        <v>10</v>
      </c>
      <c r="L2723" s="204" t="n">
        <f aca="false">I2723/1000</f>
        <v>0</v>
      </c>
    </row>
    <row r="2724" customFormat="false" ht="32.25" hidden="false" customHeight="true" outlineLevel="0" collapsed="false">
      <c r="A2724" s="202" t="n">
        <f aca="false">SUM(A2723)+1</f>
        <v>2596</v>
      </c>
      <c r="B2724" s="187" t="s">
        <v>7140</v>
      </c>
      <c r="C2724" s="622" t="s">
        <v>5390</v>
      </c>
      <c r="D2724" s="716" t="n">
        <v>1</v>
      </c>
      <c r="E2724" s="654" t="n">
        <v>37210</v>
      </c>
      <c r="F2724" s="426" t="s">
        <v>7141</v>
      </c>
      <c r="G2724" s="193" t="n">
        <v>11000</v>
      </c>
      <c r="H2724" s="204" t="n">
        <v>10748.56</v>
      </c>
      <c r="I2724" s="204" t="n">
        <v>251.44</v>
      </c>
      <c r="J2724" s="193" t="n">
        <f aca="false">G2724/1000</f>
        <v>11</v>
      </c>
      <c r="K2724" s="194" t="n">
        <f aca="false">H2724/1000</f>
        <v>10.74856</v>
      </c>
      <c r="L2724" s="204" t="n">
        <f aca="false">I2724/1000</f>
        <v>0.25144</v>
      </c>
    </row>
    <row r="2725" customFormat="false" ht="32.25" hidden="false" customHeight="true" outlineLevel="0" collapsed="false">
      <c r="A2725" s="202" t="n">
        <f aca="false">SUM(A2724)+1</f>
        <v>2597</v>
      </c>
      <c r="B2725" s="187" t="s">
        <v>7138</v>
      </c>
      <c r="C2725" s="622" t="s">
        <v>6453</v>
      </c>
      <c r="D2725" s="716" t="n">
        <v>1</v>
      </c>
      <c r="E2725" s="654" t="n">
        <v>37210</v>
      </c>
      <c r="F2725" s="426" t="s">
        <v>7142</v>
      </c>
      <c r="G2725" s="193" t="n">
        <v>11000</v>
      </c>
      <c r="H2725" s="204" t="n">
        <v>10748.56</v>
      </c>
      <c r="I2725" s="204" t="n">
        <v>251.44</v>
      </c>
      <c r="J2725" s="193" t="n">
        <f aca="false">G2725/1000</f>
        <v>11</v>
      </c>
      <c r="K2725" s="194" t="n">
        <f aca="false">H2725/1000</f>
        <v>10.74856</v>
      </c>
      <c r="L2725" s="204" t="n">
        <f aca="false">I2725/1000</f>
        <v>0.25144</v>
      </c>
    </row>
    <row r="2726" customFormat="false" ht="32.25" hidden="false" customHeight="true" outlineLevel="0" collapsed="false">
      <c r="A2726" s="202" t="n">
        <f aca="false">SUM(A2725)+1</f>
        <v>2598</v>
      </c>
      <c r="B2726" s="187" t="s">
        <v>7143</v>
      </c>
      <c r="C2726" s="622" t="s">
        <v>6525</v>
      </c>
      <c r="D2726" s="716" t="n">
        <v>1</v>
      </c>
      <c r="E2726" s="654" t="n">
        <v>38314</v>
      </c>
      <c r="F2726" s="426" t="s">
        <v>7144</v>
      </c>
      <c r="G2726" s="193" t="n">
        <v>18819.91</v>
      </c>
      <c r="H2726" s="204" t="n">
        <v>18819.91</v>
      </c>
      <c r="I2726" s="204" t="n">
        <v>0</v>
      </c>
      <c r="J2726" s="193" t="n">
        <f aca="false">G2726/1000</f>
        <v>18.81991</v>
      </c>
      <c r="K2726" s="194" t="n">
        <f aca="false">H2726/1000</f>
        <v>18.81991</v>
      </c>
      <c r="L2726" s="204" t="n">
        <f aca="false">I2726/1000</f>
        <v>0</v>
      </c>
    </row>
    <row r="2727" customFormat="false" ht="32.25" hidden="false" customHeight="true" outlineLevel="0" collapsed="false">
      <c r="A2727" s="202" t="n">
        <f aca="false">SUM(A2726)+1</f>
        <v>2599</v>
      </c>
      <c r="B2727" s="187" t="s">
        <v>7145</v>
      </c>
      <c r="C2727" s="622" t="s">
        <v>6620</v>
      </c>
      <c r="D2727" s="716" t="n">
        <v>1</v>
      </c>
      <c r="E2727" s="654" t="n">
        <v>38314</v>
      </c>
      <c r="F2727" s="426" t="s">
        <v>7147</v>
      </c>
      <c r="G2727" s="193" t="n">
        <v>18819.92</v>
      </c>
      <c r="H2727" s="204" t="n">
        <v>18819.92</v>
      </c>
      <c r="I2727" s="204" t="n">
        <v>0</v>
      </c>
      <c r="J2727" s="193" t="n">
        <f aca="false">G2727/1000</f>
        <v>18.81992</v>
      </c>
      <c r="K2727" s="194" t="n">
        <f aca="false">H2727/1000</f>
        <v>18.81992</v>
      </c>
      <c r="L2727" s="204" t="n">
        <f aca="false">I2727/1000</f>
        <v>0</v>
      </c>
    </row>
    <row r="2728" s="736" customFormat="true" ht="41.25" hidden="false" customHeight="true" outlineLevel="0" collapsed="false">
      <c r="A2728" s="202" t="n">
        <f aca="false">SUM(A2727)+1</f>
        <v>2600</v>
      </c>
      <c r="B2728" s="187" t="s">
        <v>7148</v>
      </c>
      <c r="C2728" s="622" t="s">
        <v>7149</v>
      </c>
      <c r="D2728" s="716" t="n">
        <v>1</v>
      </c>
      <c r="E2728" s="654" t="n">
        <v>38261</v>
      </c>
      <c r="F2728" s="426" t="s">
        <v>7150</v>
      </c>
      <c r="G2728" s="193" t="n">
        <v>17950</v>
      </c>
      <c r="H2728" s="204" t="n">
        <v>17950</v>
      </c>
      <c r="I2728" s="204" t="n">
        <v>0</v>
      </c>
      <c r="J2728" s="193" t="n">
        <f aca="false">G2728/1000</f>
        <v>17.95</v>
      </c>
      <c r="K2728" s="194" t="n">
        <f aca="false">H2728/1000</f>
        <v>17.95</v>
      </c>
      <c r="L2728" s="204" t="n">
        <f aca="false">I2728/1000</f>
        <v>0</v>
      </c>
      <c r="M2728" s="735"/>
      <c r="N2728" s="735"/>
      <c r="O2728" s="735"/>
      <c r="P2728" s="735"/>
      <c r="Q2728" s="735"/>
      <c r="R2728" s="735"/>
      <c r="S2728" s="735"/>
      <c r="T2728" s="735"/>
      <c r="U2728" s="735"/>
      <c r="V2728" s="735"/>
      <c r="W2728" s="735"/>
      <c r="X2728" s="735"/>
      <c r="Y2728" s="735"/>
      <c r="Z2728" s="735"/>
      <c r="AA2728" s="735"/>
      <c r="AB2728" s="735"/>
      <c r="AC2728" s="735"/>
      <c r="AD2728" s="735"/>
      <c r="AE2728" s="735"/>
      <c r="AF2728" s="735"/>
      <c r="AG2728" s="735"/>
      <c r="AH2728" s="735"/>
      <c r="AI2728" s="735"/>
      <c r="AJ2728" s="735"/>
      <c r="AK2728" s="735"/>
      <c r="AL2728" s="735"/>
      <c r="AM2728" s="735"/>
      <c r="AN2728" s="735"/>
      <c r="AO2728" s="735"/>
      <c r="AP2728" s="735"/>
      <c r="AQ2728" s="735"/>
      <c r="AR2728" s="735"/>
      <c r="AS2728" s="735"/>
      <c r="AT2728" s="735"/>
      <c r="AU2728" s="735"/>
      <c r="AV2728" s="735"/>
      <c r="AW2728" s="735"/>
      <c r="AX2728" s="735"/>
      <c r="AY2728" s="735"/>
      <c r="AZ2728" s="735"/>
      <c r="BA2728" s="735"/>
      <c r="BB2728" s="735"/>
      <c r="BC2728" s="735"/>
      <c r="BD2728" s="735"/>
      <c r="BE2728" s="735"/>
      <c r="BF2728" s="735"/>
      <c r="BG2728" s="735"/>
      <c r="BH2728" s="735"/>
      <c r="BI2728" s="735"/>
      <c r="BJ2728" s="735"/>
      <c r="BK2728" s="735"/>
      <c r="BL2728" s="735"/>
      <c r="BM2728" s="735"/>
      <c r="BN2728" s="735"/>
      <c r="BO2728" s="735"/>
      <c r="BP2728" s="735"/>
      <c r="BQ2728" s="735"/>
      <c r="BR2728" s="735"/>
      <c r="BS2728" s="735"/>
      <c r="BT2728" s="735"/>
      <c r="BU2728" s="735"/>
      <c r="BV2728" s="735"/>
      <c r="BW2728" s="735"/>
      <c r="BX2728" s="735"/>
      <c r="BY2728" s="735"/>
      <c r="BZ2728" s="735"/>
      <c r="CA2728" s="735"/>
      <c r="CB2728" s="735"/>
      <c r="CC2728" s="735"/>
    </row>
    <row r="2729" s="736" customFormat="true" ht="41.25" hidden="false" customHeight="true" outlineLevel="0" collapsed="false">
      <c r="A2729" s="202" t="n">
        <f aca="false">SUM(A2728)+1</f>
        <v>2601</v>
      </c>
      <c r="B2729" s="187" t="s">
        <v>7151</v>
      </c>
      <c r="C2729" s="622" t="s">
        <v>6537</v>
      </c>
      <c r="D2729" s="716" t="n">
        <v>1</v>
      </c>
      <c r="E2729" s="654" t="n">
        <v>37408</v>
      </c>
      <c r="F2729" s="426" t="s">
        <v>7152</v>
      </c>
      <c r="G2729" s="193" t="n">
        <v>11000</v>
      </c>
      <c r="H2729" s="204" t="n">
        <v>9831</v>
      </c>
      <c r="I2729" s="204" t="n">
        <v>1169</v>
      </c>
      <c r="J2729" s="193" t="n">
        <f aca="false">G2729/1000</f>
        <v>11</v>
      </c>
      <c r="K2729" s="194" t="n">
        <f aca="false">H2729/1000</f>
        <v>9.831</v>
      </c>
      <c r="L2729" s="204" t="n">
        <f aca="false">I2729/1000</f>
        <v>1.169</v>
      </c>
      <c r="M2729" s="735"/>
      <c r="N2729" s="735"/>
      <c r="O2729" s="735"/>
      <c r="P2729" s="735"/>
      <c r="Q2729" s="735"/>
      <c r="R2729" s="735"/>
      <c r="S2729" s="735"/>
      <c r="T2729" s="735"/>
      <c r="U2729" s="735"/>
      <c r="V2729" s="735"/>
      <c r="W2729" s="735"/>
      <c r="X2729" s="735"/>
      <c r="Y2729" s="735"/>
      <c r="Z2729" s="735"/>
      <c r="AA2729" s="735"/>
      <c r="AB2729" s="735"/>
      <c r="AC2729" s="735"/>
      <c r="AD2729" s="735"/>
      <c r="AE2729" s="735"/>
      <c r="AF2729" s="735"/>
      <c r="AG2729" s="735"/>
      <c r="AH2729" s="735"/>
      <c r="AI2729" s="735"/>
      <c r="AJ2729" s="735"/>
      <c r="AK2729" s="735"/>
      <c r="AL2729" s="735"/>
      <c r="AM2729" s="735"/>
      <c r="AN2729" s="735"/>
      <c r="AO2729" s="735"/>
      <c r="AP2729" s="735"/>
      <c r="AQ2729" s="735"/>
      <c r="AR2729" s="735"/>
      <c r="AS2729" s="735"/>
      <c r="AT2729" s="735"/>
      <c r="AU2729" s="735"/>
      <c r="AV2729" s="735"/>
      <c r="AW2729" s="735"/>
      <c r="AX2729" s="735"/>
      <c r="AY2729" s="735"/>
      <c r="AZ2729" s="735"/>
      <c r="BA2729" s="735"/>
      <c r="BB2729" s="735"/>
      <c r="BC2729" s="735"/>
      <c r="BD2729" s="735"/>
      <c r="BE2729" s="735"/>
      <c r="BF2729" s="735"/>
      <c r="BG2729" s="735"/>
      <c r="BH2729" s="735"/>
      <c r="BI2729" s="735"/>
      <c r="BJ2729" s="735"/>
      <c r="BK2729" s="735"/>
      <c r="BL2729" s="735"/>
      <c r="BM2729" s="735"/>
      <c r="BN2729" s="735"/>
      <c r="BO2729" s="735"/>
      <c r="BP2729" s="735"/>
      <c r="BQ2729" s="735"/>
      <c r="BR2729" s="735"/>
      <c r="BS2729" s="735"/>
      <c r="BT2729" s="735"/>
      <c r="BU2729" s="735"/>
      <c r="BV2729" s="735"/>
      <c r="BW2729" s="735"/>
      <c r="BX2729" s="735"/>
      <c r="BY2729" s="735"/>
      <c r="BZ2729" s="735"/>
      <c r="CA2729" s="735"/>
      <c r="CB2729" s="735"/>
      <c r="CC2729" s="735"/>
    </row>
    <row r="2730" s="736" customFormat="true" ht="41.25" hidden="false" customHeight="true" outlineLevel="0" collapsed="false">
      <c r="A2730" s="202" t="n">
        <f aca="false">SUM(A2729)+1</f>
        <v>2602</v>
      </c>
      <c r="B2730" s="187" t="s">
        <v>7153</v>
      </c>
      <c r="C2730" s="622" t="s">
        <v>6620</v>
      </c>
      <c r="D2730" s="716" t="n">
        <v>1</v>
      </c>
      <c r="E2730" s="654" t="n">
        <v>38261</v>
      </c>
      <c r="F2730" s="426" t="s">
        <v>7155</v>
      </c>
      <c r="G2730" s="193" t="n">
        <v>1260</v>
      </c>
      <c r="H2730" s="204" t="n">
        <v>966</v>
      </c>
      <c r="I2730" s="204" t="n">
        <v>294</v>
      </c>
      <c r="J2730" s="193" t="n">
        <f aca="false">G2730/1000</f>
        <v>1.26</v>
      </c>
      <c r="K2730" s="194" t="n">
        <f aca="false">H2730/1000</f>
        <v>0.966</v>
      </c>
      <c r="L2730" s="204" t="n">
        <f aca="false">I2730/1000</f>
        <v>0.294</v>
      </c>
      <c r="M2730" s="735"/>
      <c r="N2730" s="735"/>
      <c r="O2730" s="735"/>
      <c r="P2730" s="735"/>
      <c r="Q2730" s="735"/>
      <c r="R2730" s="735"/>
      <c r="S2730" s="735"/>
      <c r="T2730" s="735"/>
      <c r="U2730" s="735"/>
      <c r="V2730" s="735"/>
      <c r="W2730" s="735"/>
      <c r="X2730" s="735"/>
      <c r="Y2730" s="735"/>
      <c r="Z2730" s="735"/>
      <c r="AA2730" s="735"/>
      <c r="AB2730" s="735"/>
      <c r="AC2730" s="735"/>
      <c r="AD2730" s="735"/>
      <c r="AE2730" s="735"/>
      <c r="AF2730" s="735"/>
      <c r="AG2730" s="735"/>
      <c r="AH2730" s="735"/>
      <c r="AI2730" s="735"/>
      <c r="AJ2730" s="735"/>
      <c r="AK2730" s="735"/>
      <c r="AL2730" s="735"/>
      <c r="AM2730" s="735"/>
      <c r="AN2730" s="735"/>
      <c r="AO2730" s="735"/>
      <c r="AP2730" s="735"/>
      <c r="AQ2730" s="735"/>
      <c r="AR2730" s="735"/>
      <c r="AS2730" s="735"/>
      <c r="AT2730" s="735"/>
      <c r="AU2730" s="735"/>
      <c r="AV2730" s="735"/>
      <c r="AW2730" s="735"/>
      <c r="AX2730" s="735"/>
      <c r="AY2730" s="735"/>
      <c r="AZ2730" s="735"/>
      <c r="BA2730" s="735"/>
      <c r="BB2730" s="735"/>
      <c r="BC2730" s="735"/>
      <c r="BD2730" s="735"/>
      <c r="BE2730" s="735"/>
      <c r="BF2730" s="735"/>
      <c r="BG2730" s="735"/>
      <c r="BH2730" s="735"/>
      <c r="BI2730" s="735"/>
      <c r="BJ2730" s="735"/>
      <c r="BK2730" s="735"/>
      <c r="BL2730" s="735"/>
      <c r="BM2730" s="735"/>
      <c r="BN2730" s="735"/>
      <c r="BO2730" s="735"/>
      <c r="BP2730" s="735"/>
      <c r="BQ2730" s="735"/>
      <c r="BR2730" s="735"/>
      <c r="BS2730" s="735"/>
      <c r="BT2730" s="735"/>
      <c r="BU2730" s="735"/>
      <c r="BV2730" s="735"/>
      <c r="BW2730" s="735"/>
      <c r="BX2730" s="735"/>
      <c r="BY2730" s="735"/>
      <c r="BZ2730" s="735"/>
      <c r="CA2730" s="735"/>
      <c r="CB2730" s="735"/>
      <c r="CC2730" s="735"/>
    </row>
    <row r="2731" s="736" customFormat="true" ht="60.75" hidden="false" customHeight="true" outlineLevel="0" collapsed="false">
      <c r="A2731" s="202" t="n">
        <f aca="false">SUM(A2730)+1</f>
        <v>2603</v>
      </c>
      <c r="B2731" s="187" t="s">
        <v>7156</v>
      </c>
      <c r="C2731" s="622" t="s">
        <v>6424</v>
      </c>
      <c r="D2731" s="716" t="n">
        <v>1</v>
      </c>
      <c r="E2731" s="654" t="n">
        <v>37165</v>
      </c>
      <c r="F2731" s="426" t="s">
        <v>7157</v>
      </c>
      <c r="G2731" s="193" t="n">
        <v>3395.84</v>
      </c>
      <c r="H2731" s="204" t="n">
        <v>1604.61</v>
      </c>
      <c r="I2731" s="204" t="n">
        <v>1791.23</v>
      </c>
      <c r="J2731" s="193" t="n">
        <f aca="false">G2731/1000</f>
        <v>3.39584</v>
      </c>
      <c r="K2731" s="194" t="n">
        <f aca="false">H2731/1000</f>
        <v>1.60461</v>
      </c>
      <c r="L2731" s="204" t="n">
        <f aca="false">I2731/1000</f>
        <v>1.79123</v>
      </c>
      <c r="M2731" s="735"/>
      <c r="N2731" s="735"/>
      <c r="O2731" s="735"/>
      <c r="P2731" s="735"/>
      <c r="Q2731" s="735"/>
      <c r="R2731" s="735"/>
      <c r="S2731" s="735"/>
      <c r="T2731" s="735"/>
      <c r="U2731" s="735"/>
      <c r="V2731" s="735"/>
      <c r="W2731" s="735"/>
      <c r="X2731" s="735"/>
      <c r="Y2731" s="735"/>
      <c r="Z2731" s="735"/>
      <c r="AA2731" s="735"/>
      <c r="AB2731" s="735"/>
      <c r="AC2731" s="735"/>
      <c r="AD2731" s="735"/>
      <c r="AE2731" s="735"/>
      <c r="AF2731" s="735"/>
      <c r="AG2731" s="735"/>
      <c r="AH2731" s="735"/>
      <c r="AI2731" s="735"/>
      <c r="AJ2731" s="735"/>
      <c r="AK2731" s="735"/>
      <c r="AL2731" s="735"/>
      <c r="AM2731" s="735"/>
      <c r="AN2731" s="735"/>
      <c r="AO2731" s="735"/>
      <c r="AP2731" s="735"/>
      <c r="AQ2731" s="735"/>
      <c r="AR2731" s="735"/>
      <c r="AS2731" s="735"/>
      <c r="AT2731" s="735"/>
      <c r="AU2731" s="735"/>
      <c r="AV2731" s="735"/>
      <c r="AW2731" s="735"/>
      <c r="AX2731" s="735"/>
      <c r="AY2731" s="735"/>
      <c r="AZ2731" s="735"/>
      <c r="BA2731" s="735"/>
      <c r="BB2731" s="735"/>
      <c r="BC2731" s="735"/>
      <c r="BD2731" s="735"/>
      <c r="BE2731" s="735"/>
      <c r="BF2731" s="735"/>
      <c r="BG2731" s="735"/>
      <c r="BH2731" s="735"/>
      <c r="BI2731" s="735"/>
      <c r="BJ2731" s="735"/>
      <c r="BK2731" s="735"/>
      <c r="BL2731" s="735"/>
      <c r="BM2731" s="735"/>
      <c r="BN2731" s="735"/>
      <c r="BO2731" s="735"/>
      <c r="BP2731" s="735"/>
      <c r="BQ2731" s="735"/>
      <c r="BR2731" s="735"/>
      <c r="BS2731" s="735"/>
      <c r="BT2731" s="735"/>
      <c r="BU2731" s="735"/>
      <c r="BV2731" s="735"/>
      <c r="BW2731" s="735"/>
      <c r="BX2731" s="735"/>
      <c r="BY2731" s="735"/>
      <c r="BZ2731" s="735"/>
      <c r="CA2731" s="735"/>
      <c r="CB2731" s="735"/>
      <c r="CC2731" s="735"/>
    </row>
    <row r="2732" s="736" customFormat="true" ht="39.75" hidden="false" customHeight="true" outlineLevel="0" collapsed="false">
      <c r="A2732" s="202" t="n">
        <f aca="false">SUM(A2731)+1</f>
        <v>2604</v>
      </c>
      <c r="B2732" s="187" t="s">
        <v>7158</v>
      </c>
      <c r="C2732" s="622" t="s">
        <v>5521</v>
      </c>
      <c r="D2732" s="716" t="n">
        <v>1</v>
      </c>
      <c r="E2732" s="654" t="n">
        <v>37165</v>
      </c>
      <c r="F2732" s="426" t="s">
        <v>7159</v>
      </c>
      <c r="G2732" s="193" t="n">
        <v>3395.84</v>
      </c>
      <c r="H2732" s="204" t="n">
        <v>2030.67</v>
      </c>
      <c r="I2732" s="204" t="n">
        <v>1365.17</v>
      </c>
      <c r="J2732" s="193" t="n">
        <f aca="false">G2732/1000</f>
        <v>3.39584</v>
      </c>
      <c r="K2732" s="194" t="n">
        <f aca="false">H2732/1000</f>
        <v>2.03067</v>
      </c>
      <c r="L2732" s="204" t="n">
        <f aca="false">I2732/1000</f>
        <v>1.36517</v>
      </c>
      <c r="M2732" s="735"/>
      <c r="N2732" s="735"/>
      <c r="O2732" s="735"/>
      <c r="P2732" s="735"/>
      <c r="Q2732" s="735"/>
      <c r="R2732" s="735"/>
      <c r="S2732" s="735"/>
      <c r="T2732" s="735"/>
      <c r="U2732" s="735"/>
      <c r="V2732" s="735"/>
      <c r="W2732" s="735"/>
      <c r="X2732" s="735"/>
      <c r="Y2732" s="735"/>
      <c r="Z2732" s="735"/>
      <c r="AA2732" s="735"/>
      <c r="AB2732" s="735"/>
      <c r="AC2732" s="735"/>
      <c r="AD2732" s="735"/>
      <c r="AE2732" s="735"/>
      <c r="AF2732" s="735"/>
      <c r="AG2732" s="735"/>
      <c r="AH2732" s="735"/>
      <c r="AI2732" s="735"/>
      <c r="AJ2732" s="735"/>
      <c r="AK2732" s="735"/>
      <c r="AL2732" s="735"/>
      <c r="AM2732" s="735"/>
      <c r="AN2732" s="735"/>
      <c r="AO2732" s="735"/>
      <c r="AP2732" s="735"/>
      <c r="AQ2732" s="735"/>
      <c r="AR2732" s="735"/>
      <c r="AS2732" s="735"/>
      <c r="AT2732" s="735"/>
      <c r="AU2732" s="735"/>
      <c r="AV2732" s="735"/>
      <c r="AW2732" s="735"/>
      <c r="AX2732" s="735"/>
      <c r="AY2732" s="735"/>
      <c r="AZ2732" s="735"/>
      <c r="BA2732" s="735"/>
      <c r="BB2732" s="735"/>
      <c r="BC2732" s="735"/>
      <c r="BD2732" s="735"/>
      <c r="BE2732" s="735"/>
      <c r="BF2732" s="735"/>
      <c r="BG2732" s="735"/>
      <c r="BH2732" s="735"/>
      <c r="BI2732" s="735"/>
      <c r="BJ2732" s="735"/>
      <c r="BK2732" s="735"/>
      <c r="BL2732" s="735"/>
      <c r="BM2732" s="735"/>
      <c r="BN2732" s="735"/>
      <c r="BO2732" s="735"/>
      <c r="BP2732" s="735"/>
      <c r="BQ2732" s="735"/>
      <c r="BR2732" s="735"/>
      <c r="BS2732" s="735"/>
      <c r="BT2732" s="735"/>
      <c r="BU2732" s="735"/>
      <c r="BV2732" s="735"/>
      <c r="BW2732" s="735"/>
      <c r="BX2732" s="735"/>
      <c r="BY2732" s="735"/>
      <c r="BZ2732" s="735"/>
      <c r="CA2732" s="735"/>
      <c r="CB2732" s="735"/>
      <c r="CC2732" s="735"/>
    </row>
    <row r="2733" s="736" customFormat="true" ht="55.5" hidden="false" customHeight="true" outlineLevel="0" collapsed="false">
      <c r="A2733" s="202" t="n">
        <f aca="false">SUM(A2732)+1</f>
        <v>2605</v>
      </c>
      <c r="B2733" s="187" t="s">
        <v>7160</v>
      </c>
      <c r="C2733" s="622" t="s">
        <v>6477</v>
      </c>
      <c r="D2733" s="716" t="n">
        <v>1</v>
      </c>
      <c r="E2733" s="654" t="n">
        <v>37165</v>
      </c>
      <c r="F2733" s="426" t="s">
        <v>7161</v>
      </c>
      <c r="G2733" s="193" t="n">
        <v>3395.83</v>
      </c>
      <c r="H2733" s="204" t="n">
        <v>1287.65</v>
      </c>
      <c r="I2733" s="204" t="n">
        <v>2108.18</v>
      </c>
      <c r="J2733" s="193" t="n">
        <f aca="false">G2733/1000</f>
        <v>3.39583</v>
      </c>
      <c r="K2733" s="194" t="n">
        <f aca="false">H2733/1000</f>
        <v>1.28765</v>
      </c>
      <c r="L2733" s="204" t="n">
        <f aca="false">I2733/1000</f>
        <v>2.10818</v>
      </c>
      <c r="M2733" s="735"/>
      <c r="N2733" s="735"/>
      <c r="O2733" s="735"/>
      <c r="P2733" s="735"/>
      <c r="Q2733" s="735"/>
      <c r="R2733" s="735"/>
      <c r="S2733" s="735"/>
      <c r="T2733" s="735"/>
      <c r="U2733" s="735"/>
      <c r="V2733" s="735"/>
      <c r="W2733" s="735"/>
      <c r="X2733" s="735"/>
      <c r="Y2733" s="735"/>
      <c r="Z2733" s="735"/>
      <c r="AA2733" s="735"/>
      <c r="AB2733" s="735"/>
      <c r="AC2733" s="735"/>
      <c r="AD2733" s="735"/>
      <c r="AE2733" s="735"/>
      <c r="AF2733" s="735"/>
      <c r="AG2733" s="735"/>
      <c r="AH2733" s="735"/>
      <c r="AI2733" s="735"/>
      <c r="AJ2733" s="735"/>
      <c r="AK2733" s="735"/>
      <c r="AL2733" s="735"/>
      <c r="AM2733" s="735"/>
      <c r="AN2733" s="735"/>
      <c r="AO2733" s="735"/>
      <c r="AP2733" s="735"/>
      <c r="AQ2733" s="735"/>
      <c r="AR2733" s="735"/>
      <c r="AS2733" s="735"/>
      <c r="AT2733" s="735"/>
      <c r="AU2733" s="735"/>
      <c r="AV2733" s="735"/>
      <c r="AW2733" s="735"/>
      <c r="AX2733" s="735"/>
      <c r="AY2733" s="735"/>
      <c r="AZ2733" s="735"/>
      <c r="BA2733" s="735"/>
      <c r="BB2733" s="735"/>
      <c r="BC2733" s="735"/>
      <c r="BD2733" s="735"/>
      <c r="BE2733" s="735"/>
      <c r="BF2733" s="735"/>
      <c r="BG2733" s="735"/>
      <c r="BH2733" s="735"/>
      <c r="BI2733" s="735"/>
      <c r="BJ2733" s="735"/>
      <c r="BK2733" s="735"/>
      <c r="BL2733" s="735"/>
      <c r="BM2733" s="735"/>
      <c r="BN2733" s="735"/>
      <c r="BO2733" s="735"/>
      <c r="BP2733" s="735"/>
      <c r="BQ2733" s="735"/>
      <c r="BR2733" s="735"/>
      <c r="BS2733" s="735"/>
      <c r="BT2733" s="735"/>
      <c r="BU2733" s="735"/>
      <c r="BV2733" s="735"/>
      <c r="BW2733" s="735"/>
      <c r="BX2733" s="735"/>
      <c r="BY2733" s="735"/>
      <c r="BZ2733" s="735"/>
      <c r="CA2733" s="735"/>
      <c r="CB2733" s="735"/>
      <c r="CC2733" s="735"/>
    </row>
    <row r="2734" customFormat="false" ht="32.25" hidden="false" customHeight="true" outlineLevel="0" collapsed="false">
      <c r="A2734" s="202" t="n">
        <f aca="false">SUM(A2733)+1</f>
        <v>2606</v>
      </c>
      <c r="B2734" s="187" t="s">
        <v>7162</v>
      </c>
      <c r="C2734" s="622" t="s">
        <v>6517</v>
      </c>
      <c r="D2734" s="716" t="n">
        <v>1</v>
      </c>
      <c r="E2734" s="654" t="n">
        <v>37165</v>
      </c>
      <c r="F2734" s="426" t="s">
        <v>7163</v>
      </c>
      <c r="G2734" s="193" t="n">
        <v>3395.84</v>
      </c>
      <c r="H2734" s="204" t="n">
        <v>1604.61</v>
      </c>
      <c r="I2734" s="204" t="n">
        <v>1791.23</v>
      </c>
      <c r="J2734" s="193" t="n">
        <f aca="false">G2734/1000</f>
        <v>3.39584</v>
      </c>
      <c r="K2734" s="194" t="n">
        <f aca="false">H2734/1000</f>
        <v>1.60461</v>
      </c>
      <c r="L2734" s="204" t="n">
        <f aca="false">I2734/1000</f>
        <v>1.79123</v>
      </c>
    </row>
    <row r="2735" customFormat="false" ht="32.25" hidden="false" customHeight="true" outlineLevel="0" collapsed="false">
      <c r="A2735" s="202" t="n">
        <f aca="false">SUM(A2734)+1</f>
        <v>2607</v>
      </c>
      <c r="B2735" s="187" t="s">
        <v>7164</v>
      </c>
      <c r="C2735" s="622" t="s">
        <v>6681</v>
      </c>
      <c r="D2735" s="716" t="n">
        <v>1</v>
      </c>
      <c r="E2735" s="654" t="n">
        <v>39059</v>
      </c>
      <c r="F2735" s="426" t="s">
        <v>7165</v>
      </c>
      <c r="G2735" s="193" t="n">
        <v>11800</v>
      </c>
      <c r="H2735" s="204" t="n">
        <v>3441.69</v>
      </c>
      <c r="I2735" s="204" t="n">
        <v>8358.31</v>
      </c>
      <c r="J2735" s="193" t="n">
        <f aca="false">G2735/1000</f>
        <v>11.8</v>
      </c>
      <c r="K2735" s="194" t="n">
        <f aca="false">H2735/1000</f>
        <v>3.44169</v>
      </c>
      <c r="L2735" s="204" t="n">
        <f aca="false">I2735/1000</f>
        <v>8.35831</v>
      </c>
    </row>
    <row r="2736" customFormat="false" ht="32.25" hidden="false" customHeight="true" outlineLevel="0" collapsed="false">
      <c r="A2736" s="202" t="n">
        <f aca="false">SUM(A2735)+1</f>
        <v>2608</v>
      </c>
      <c r="B2736" s="187" t="s">
        <v>7166</v>
      </c>
      <c r="C2736" s="622" t="s">
        <v>6572</v>
      </c>
      <c r="D2736" s="716" t="n">
        <v>1</v>
      </c>
      <c r="E2736" s="654" t="n">
        <v>37579</v>
      </c>
      <c r="F2736" s="426" t="s">
        <v>7167</v>
      </c>
      <c r="G2736" s="193" t="n">
        <v>69652.82</v>
      </c>
      <c r="H2736" s="204" t="n">
        <v>26119.8</v>
      </c>
      <c r="I2736" s="204" t="n">
        <v>43533.02</v>
      </c>
      <c r="J2736" s="193" t="n">
        <f aca="false">G2736/1000</f>
        <v>69.65282</v>
      </c>
      <c r="K2736" s="194" t="n">
        <f aca="false">H2736/1000</f>
        <v>26.1198</v>
      </c>
      <c r="L2736" s="204" t="n">
        <f aca="false">I2736/1000</f>
        <v>43.53302</v>
      </c>
    </row>
    <row r="2737" customFormat="false" ht="32.25" hidden="false" customHeight="true" outlineLevel="0" collapsed="false">
      <c r="A2737" s="202" t="n">
        <f aca="false">SUM(A2736)+1</f>
        <v>2609</v>
      </c>
      <c r="B2737" s="187" t="s">
        <v>7168</v>
      </c>
      <c r="C2737" s="622" t="s">
        <v>7169</v>
      </c>
      <c r="D2737" s="716" t="n">
        <v>1</v>
      </c>
      <c r="E2737" s="654" t="n">
        <v>38503</v>
      </c>
      <c r="F2737" s="426" t="s">
        <v>7170</v>
      </c>
      <c r="G2737" s="193" t="n">
        <v>14350</v>
      </c>
      <c r="H2737" s="204" t="n">
        <v>9566.8</v>
      </c>
      <c r="I2737" s="204" t="n">
        <v>4783.2</v>
      </c>
      <c r="J2737" s="193" t="n">
        <f aca="false">G2737/1000</f>
        <v>14.35</v>
      </c>
      <c r="K2737" s="194" t="n">
        <f aca="false">H2737/1000</f>
        <v>9.5668</v>
      </c>
      <c r="L2737" s="204" t="n">
        <f aca="false">I2737/1000</f>
        <v>4.7832</v>
      </c>
    </row>
    <row r="2738" customFormat="false" ht="32.25" hidden="false" customHeight="true" outlineLevel="0" collapsed="false">
      <c r="A2738" s="202" t="n">
        <f aca="false">SUM(A2737)+1</f>
        <v>2610</v>
      </c>
      <c r="B2738" s="187" t="s">
        <v>7171</v>
      </c>
      <c r="C2738" s="622" t="s">
        <v>6601</v>
      </c>
      <c r="D2738" s="716" t="n">
        <v>1</v>
      </c>
      <c r="E2738" s="654" t="n">
        <v>38898</v>
      </c>
      <c r="F2738" s="426" t="s">
        <v>7172</v>
      </c>
      <c r="G2738" s="193" t="n">
        <v>326729.19</v>
      </c>
      <c r="H2738" s="204" t="n">
        <v>73440.57</v>
      </c>
      <c r="I2738" s="204" t="n">
        <v>253288.62</v>
      </c>
      <c r="J2738" s="193" t="n">
        <f aca="false">G2738/1000</f>
        <v>326.72919</v>
      </c>
      <c r="K2738" s="194" t="n">
        <f aca="false">H2738/1000</f>
        <v>73.44057</v>
      </c>
      <c r="L2738" s="204" t="n">
        <f aca="false">I2738/1000</f>
        <v>253.28862</v>
      </c>
    </row>
    <row r="2739" customFormat="false" ht="32.25" hidden="false" customHeight="true" outlineLevel="0" collapsed="false">
      <c r="A2739" s="202" t="n">
        <f aca="false">SUM(A2738)+1</f>
        <v>2611</v>
      </c>
      <c r="B2739" s="187" t="s">
        <v>7173</v>
      </c>
      <c r="C2739" s="622" t="s">
        <v>6464</v>
      </c>
      <c r="D2739" s="716" t="n">
        <v>1</v>
      </c>
      <c r="E2739" s="654" t="n">
        <v>37210</v>
      </c>
      <c r="F2739" s="426" t="s">
        <v>7174</v>
      </c>
      <c r="G2739" s="193" t="n">
        <v>11000</v>
      </c>
      <c r="H2739" s="204" t="n">
        <v>10748.56</v>
      </c>
      <c r="I2739" s="204" t="n">
        <v>251.44</v>
      </c>
      <c r="J2739" s="193" t="n">
        <f aca="false">G2739/1000</f>
        <v>11</v>
      </c>
      <c r="K2739" s="194" t="n">
        <f aca="false">H2739/1000</f>
        <v>10.74856</v>
      </c>
      <c r="L2739" s="204" t="n">
        <f aca="false">I2739/1000</f>
        <v>0.25144</v>
      </c>
    </row>
    <row r="2740" customFormat="false" ht="32.25" hidden="false" customHeight="true" outlineLevel="0" collapsed="false">
      <c r="A2740" s="202" t="n">
        <f aca="false">SUM(A2739)+1</f>
        <v>2612</v>
      </c>
      <c r="B2740" s="187" t="s">
        <v>7175</v>
      </c>
      <c r="C2740" s="622" t="s">
        <v>6477</v>
      </c>
      <c r="D2740" s="716" t="n">
        <v>1</v>
      </c>
      <c r="E2740" s="654" t="n">
        <v>37210</v>
      </c>
      <c r="F2740" s="426" t="s">
        <v>7176</v>
      </c>
      <c r="G2740" s="193" t="n">
        <v>11000</v>
      </c>
      <c r="H2740" s="204" t="n">
        <v>8651.28</v>
      </c>
      <c r="I2740" s="204" t="n">
        <v>2348.72</v>
      </c>
      <c r="J2740" s="193" t="n">
        <f aca="false">G2740/1000</f>
        <v>11</v>
      </c>
      <c r="K2740" s="194" t="n">
        <f aca="false">H2740/1000</f>
        <v>8.65128</v>
      </c>
      <c r="L2740" s="204" t="n">
        <f aca="false">I2740/1000</f>
        <v>2.34872</v>
      </c>
    </row>
    <row r="2741" customFormat="false" ht="32.25" hidden="false" customHeight="true" outlineLevel="0" collapsed="false">
      <c r="A2741" s="202" t="n">
        <f aca="false">SUM(A2740)+1</f>
        <v>2613</v>
      </c>
      <c r="B2741" s="187" t="s">
        <v>7177</v>
      </c>
      <c r="C2741" s="622" t="s">
        <v>7056</v>
      </c>
      <c r="D2741" s="716" t="n">
        <v>1</v>
      </c>
      <c r="E2741" s="654" t="n">
        <v>38046</v>
      </c>
      <c r="F2741" s="426" t="s">
        <v>7178</v>
      </c>
      <c r="G2741" s="193" t="n">
        <v>12700</v>
      </c>
      <c r="H2741" s="204" t="n">
        <v>12700</v>
      </c>
      <c r="I2741" s="204" t="n">
        <v>0</v>
      </c>
      <c r="J2741" s="193" t="n">
        <f aca="false">G2741/1000</f>
        <v>12.7</v>
      </c>
      <c r="K2741" s="194" t="n">
        <f aca="false">H2741/1000</f>
        <v>12.7</v>
      </c>
      <c r="L2741" s="204" t="n">
        <f aca="false">I2741/1000</f>
        <v>0</v>
      </c>
    </row>
    <row r="2742" customFormat="false" ht="32.25" hidden="false" customHeight="true" outlineLevel="0" collapsed="false">
      <c r="A2742" s="728" t="n">
        <f aca="false">SUM(A2741+1)</f>
        <v>2614</v>
      </c>
      <c r="B2742" s="187" t="s">
        <v>7179</v>
      </c>
      <c r="C2742" s="642" t="s">
        <v>7169</v>
      </c>
      <c r="D2742" s="716" t="n">
        <v>1</v>
      </c>
      <c r="E2742" s="654" t="n">
        <v>38046</v>
      </c>
      <c r="F2742" s="396" t="s">
        <v>7181</v>
      </c>
      <c r="G2742" s="193" t="n">
        <v>46383.05</v>
      </c>
      <c r="H2742" s="194" t="n">
        <v>29633.66</v>
      </c>
      <c r="I2742" s="194" t="n">
        <v>16749.39</v>
      </c>
      <c r="J2742" s="193" t="n">
        <f aca="false">G2742/1000</f>
        <v>46.38305</v>
      </c>
      <c r="K2742" s="194" t="n">
        <f aca="false">H2742/1000</f>
        <v>29.63366</v>
      </c>
      <c r="L2742" s="204" t="n">
        <f aca="false">I2742/1000</f>
        <v>16.74939</v>
      </c>
    </row>
    <row r="2743" customFormat="false" ht="21.75" hidden="false" customHeight="true" outlineLevel="0" collapsed="false">
      <c r="A2743" s="202"/>
      <c r="B2743" s="187"/>
      <c r="C2743" s="737" t="s">
        <v>7182</v>
      </c>
      <c r="D2743" s="718"/>
      <c r="E2743" s="719"/>
      <c r="F2743" s="433"/>
      <c r="G2743" s="720" t="n">
        <f aca="false">SUM(G2686:G2742)</f>
        <v>1828785.46</v>
      </c>
      <c r="H2743" s="720" t="n">
        <f aca="false">SUM(H2686:H2742)</f>
        <v>655782.88</v>
      </c>
      <c r="I2743" s="720" t="n">
        <f aca="false">SUM(I2686:I2742)</f>
        <v>1173002.58</v>
      </c>
      <c r="J2743" s="720" t="n">
        <f aca="false">SUM(J2686:J2742)</f>
        <v>1828.78546</v>
      </c>
      <c r="K2743" s="720" t="n">
        <f aca="false">SUM(K2686:K2742)</f>
        <v>655.78288</v>
      </c>
      <c r="L2743" s="720" t="n">
        <f aca="false">SUM(L2686:L2742)</f>
        <v>1173.00258</v>
      </c>
    </row>
    <row r="2744" customFormat="false" ht="26.25" hidden="false" customHeight="true" outlineLevel="0" collapsed="false">
      <c r="A2744" s="202"/>
      <c r="B2744" s="721" t="s">
        <v>7183</v>
      </c>
      <c r="C2744" s="622"/>
      <c r="D2744" s="716"/>
      <c r="E2744" s="654"/>
      <c r="F2744" s="426"/>
      <c r="G2744" s="193"/>
      <c r="H2744" s="651"/>
      <c r="I2744" s="651"/>
      <c r="J2744" s="193"/>
      <c r="K2744" s="651"/>
      <c r="L2744" s="651"/>
    </row>
    <row r="2745" customFormat="false" ht="32.25" hidden="false" customHeight="true" outlineLevel="0" collapsed="false">
      <c r="A2745" s="202" t="n">
        <f aca="false">SUM(A2742)+1</f>
        <v>2615</v>
      </c>
      <c r="B2745" s="641" t="s">
        <v>7184</v>
      </c>
      <c r="C2745" s="187" t="s">
        <v>7056</v>
      </c>
      <c r="D2745" s="649" t="s">
        <v>5432</v>
      </c>
      <c r="E2745" s="644" t="n">
        <v>38973</v>
      </c>
      <c r="F2745" s="738" t="s">
        <v>7185</v>
      </c>
      <c r="G2745" s="650" t="n">
        <v>25312.71</v>
      </c>
      <c r="H2745" s="651" t="n">
        <v>10547</v>
      </c>
      <c r="I2745" s="651" t="n">
        <v>14765.71</v>
      </c>
      <c r="J2745" s="193" t="n">
        <f aca="false">G2745/1000</f>
        <v>25.31271</v>
      </c>
      <c r="K2745" s="194" t="n">
        <f aca="false">H2745/1000</f>
        <v>10.547</v>
      </c>
      <c r="L2745" s="204" t="n">
        <f aca="false">I2745/1000</f>
        <v>14.76571</v>
      </c>
    </row>
    <row r="2746" customFormat="false" ht="32.25" hidden="false" customHeight="true" outlineLevel="0" collapsed="false">
      <c r="A2746" s="202" t="n">
        <f aca="false">SUM(A2745)+1</f>
        <v>2616</v>
      </c>
      <c r="B2746" s="641" t="s">
        <v>7184</v>
      </c>
      <c r="C2746" s="187" t="s">
        <v>7056</v>
      </c>
      <c r="D2746" s="649" t="s">
        <v>5432</v>
      </c>
      <c r="E2746" s="644" t="n">
        <v>38799</v>
      </c>
      <c r="F2746" s="738" t="s">
        <v>7186</v>
      </c>
      <c r="G2746" s="650" t="n">
        <v>18757.64</v>
      </c>
      <c r="H2746" s="651" t="n">
        <v>7815.75</v>
      </c>
      <c r="I2746" s="651" t="n">
        <v>10941.89</v>
      </c>
      <c r="J2746" s="193" t="n">
        <f aca="false">G2746/1000</f>
        <v>18.75764</v>
      </c>
      <c r="K2746" s="194" t="n">
        <f aca="false">H2746/1000</f>
        <v>7.81575</v>
      </c>
      <c r="L2746" s="204" t="n">
        <f aca="false">I2746/1000</f>
        <v>10.94189</v>
      </c>
    </row>
    <row r="2747" customFormat="false" ht="32.25" hidden="false" customHeight="true" outlineLevel="0" collapsed="false">
      <c r="A2747" s="202" t="n">
        <f aca="false">SUM(A2746)+1</f>
        <v>2617</v>
      </c>
      <c r="B2747" s="641" t="s">
        <v>7187</v>
      </c>
      <c r="C2747" s="187" t="s">
        <v>7056</v>
      </c>
      <c r="D2747" s="649" t="s">
        <v>5432</v>
      </c>
      <c r="E2747" s="644" t="n">
        <v>38149</v>
      </c>
      <c r="F2747" s="738" t="s">
        <v>7188</v>
      </c>
      <c r="G2747" s="650" t="n">
        <v>69401.1</v>
      </c>
      <c r="H2747" s="651" t="n">
        <v>58066.88</v>
      </c>
      <c r="I2747" s="651" t="n">
        <v>11334.22</v>
      </c>
      <c r="J2747" s="193" t="n">
        <f aca="false">G2747/1000</f>
        <v>69.4011</v>
      </c>
      <c r="K2747" s="194" t="n">
        <f aca="false">H2747/1000</f>
        <v>58.06688</v>
      </c>
      <c r="L2747" s="204" t="n">
        <f aca="false">I2747/1000</f>
        <v>11.33422</v>
      </c>
    </row>
    <row r="2748" customFormat="false" ht="32.25" hidden="false" customHeight="true" outlineLevel="0" collapsed="false">
      <c r="A2748" s="202" t="n">
        <f aca="false">SUM(A2747)+1</f>
        <v>2618</v>
      </c>
      <c r="B2748" s="641" t="s">
        <v>7189</v>
      </c>
      <c r="C2748" s="187" t="s">
        <v>7056</v>
      </c>
      <c r="D2748" s="649" t="s">
        <v>7190</v>
      </c>
      <c r="E2748" s="644" t="n">
        <v>37043</v>
      </c>
      <c r="F2748" s="738" t="s">
        <v>7191</v>
      </c>
      <c r="G2748" s="650" t="n">
        <v>15300</v>
      </c>
      <c r="H2748" s="651" t="n">
        <v>13228.54</v>
      </c>
      <c r="I2748" s="651" t="n">
        <v>2071.46</v>
      </c>
      <c r="J2748" s="193" t="n">
        <f aca="false">G2748/1000</f>
        <v>15.3</v>
      </c>
      <c r="K2748" s="194" t="n">
        <f aca="false">H2748/1000</f>
        <v>13.22854</v>
      </c>
      <c r="L2748" s="204" t="n">
        <f aca="false">I2748/1000</f>
        <v>2.07146</v>
      </c>
    </row>
    <row r="2749" customFormat="false" ht="32.25" hidden="false" customHeight="true" outlineLevel="0" collapsed="false">
      <c r="A2749" s="202" t="n">
        <f aca="false">SUM(A2748)+1</f>
        <v>2619</v>
      </c>
      <c r="B2749" s="641" t="s">
        <v>7192</v>
      </c>
      <c r="C2749" s="187" t="s">
        <v>7056</v>
      </c>
      <c r="D2749" s="649" t="s">
        <v>5432</v>
      </c>
      <c r="E2749" s="644" t="n">
        <v>37767</v>
      </c>
      <c r="F2749" s="738" t="s">
        <v>7193</v>
      </c>
      <c r="G2749" s="650" t="n">
        <v>16150</v>
      </c>
      <c r="H2749" s="651" t="n">
        <v>16150</v>
      </c>
      <c r="I2749" s="651" t="n">
        <v>0</v>
      </c>
      <c r="J2749" s="193" t="n">
        <f aca="false">G2749/1000</f>
        <v>16.15</v>
      </c>
      <c r="K2749" s="194" t="n">
        <f aca="false">H2749/1000</f>
        <v>16.15</v>
      </c>
      <c r="L2749" s="204" t="n">
        <f aca="false">I2749/1000</f>
        <v>0</v>
      </c>
    </row>
    <row r="2750" customFormat="false" ht="32.25" hidden="false" customHeight="true" outlineLevel="0" collapsed="false">
      <c r="A2750" s="202" t="n">
        <f aca="false">SUM(A2749)+1</f>
        <v>2620</v>
      </c>
      <c r="B2750" s="187" t="s">
        <v>7194</v>
      </c>
      <c r="C2750" s="622" t="s">
        <v>7056</v>
      </c>
      <c r="D2750" s="703" t="n">
        <v>1</v>
      </c>
      <c r="E2750" s="654" t="n">
        <v>38575</v>
      </c>
      <c r="F2750" s="449" t="s">
        <v>7195</v>
      </c>
      <c r="G2750" s="193" t="n">
        <v>20417</v>
      </c>
      <c r="H2750" s="204" t="n">
        <v>12590.36</v>
      </c>
      <c r="I2750" s="204" t="n">
        <v>7826.64</v>
      </c>
      <c r="J2750" s="193" t="n">
        <f aca="false">G2750/1000</f>
        <v>20.417</v>
      </c>
      <c r="K2750" s="194" t="n">
        <f aca="false">H2750/1000</f>
        <v>12.59036</v>
      </c>
      <c r="L2750" s="204" t="n">
        <f aca="false">I2750/1000</f>
        <v>7.82664</v>
      </c>
    </row>
    <row r="2751" customFormat="false" ht="32.25" hidden="false" customHeight="true" outlineLevel="0" collapsed="false">
      <c r="A2751" s="202" t="n">
        <f aca="false">SUM(A2750)+1</f>
        <v>2621</v>
      </c>
      <c r="B2751" s="187" t="s">
        <v>7196</v>
      </c>
      <c r="C2751" s="622" t="s">
        <v>7056</v>
      </c>
      <c r="D2751" s="703" t="n">
        <v>1</v>
      </c>
      <c r="E2751" s="654" t="n">
        <v>39041</v>
      </c>
      <c r="F2751" s="449" t="s">
        <v>7197</v>
      </c>
      <c r="G2751" s="193" t="n">
        <v>31578</v>
      </c>
      <c r="H2751" s="204" t="n">
        <v>11578.6</v>
      </c>
      <c r="I2751" s="204" t="n">
        <v>19999.4</v>
      </c>
      <c r="J2751" s="193" t="n">
        <f aca="false">G2751/1000</f>
        <v>31.578</v>
      </c>
      <c r="K2751" s="194" t="n">
        <f aca="false">H2751/1000</f>
        <v>11.5786</v>
      </c>
      <c r="L2751" s="204" t="n">
        <f aca="false">I2751/1000</f>
        <v>19.9994</v>
      </c>
    </row>
    <row r="2752" customFormat="false" ht="32.25" hidden="false" customHeight="true" outlineLevel="0" collapsed="false">
      <c r="A2752" s="202" t="n">
        <f aca="false">SUM(A2751)+1</f>
        <v>2622</v>
      </c>
      <c r="B2752" s="187" t="s">
        <v>7198</v>
      </c>
      <c r="C2752" s="622" t="s">
        <v>7056</v>
      </c>
      <c r="D2752" s="703" t="n">
        <v>1</v>
      </c>
      <c r="E2752" s="654" t="n">
        <v>39114</v>
      </c>
      <c r="F2752" s="449" t="s">
        <v>7199</v>
      </c>
      <c r="G2752" s="193" t="n">
        <v>22378.8</v>
      </c>
      <c r="H2752" s="204" t="n">
        <v>11533.63</v>
      </c>
      <c r="I2752" s="204" t="n">
        <v>10845.17</v>
      </c>
      <c r="J2752" s="193" t="n">
        <f aca="false">G2752/1000</f>
        <v>22.3788</v>
      </c>
      <c r="K2752" s="194" t="n">
        <f aca="false">H2752/1000</f>
        <v>11.53363</v>
      </c>
      <c r="L2752" s="204" t="n">
        <f aca="false">I2752/1000</f>
        <v>10.84517</v>
      </c>
    </row>
    <row r="2753" customFormat="false" ht="32.25" hidden="false" customHeight="true" outlineLevel="0" collapsed="false">
      <c r="A2753" s="202" t="n">
        <f aca="false">SUM(A2752)+1</f>
        <v>2623</v>
      </c>
      <c r="B2753" s="187" t="s">
        <v>7200</v>
      </c>
      <c r="C2753" s="622" t="s">
        <v>7056</v>
      </c>
      <c r="D2753" s="703" t="n">
        <v>1</v>
      </c>
      <c r="E2753" s="654" t="n">
        <v>39173</v>
      </c>
      <c r="F2753" s="449" t="s">
        <v>7201</v>
      </c>
      <c r="G2753" s="193" t="n">
        <v>22080.5</v>
      </c>
      <c r="H2753" s="204" t="n">
        <v>10393.79</v>
      </c>
      <c r="I2753" s="204" t="n">
        <v>11686.71</v>
      </c>
      <c r="J2753" s="193" t="n">
        <f aca="false">G2753/1000</f>
        <v>22.0805</v>
      </c>
      <c r="K2753" s="194" t="n">
        <f aca="false">H2753/1000</f>
        <v>10.39379</v>
      </c>
      <c r="L2753" s="204" t="n">
        <f aca="false">I2753/1000</f>
        <v>11.68671</v>
      </c>
    </row>
    <row r="2754" customFormat="false" ht="32.25" hidden="false" customHeight="true" outlineLevel="0" collapsed="false">
      <c r="A2754" s="202" t="n">
        <f aca="false">SUM(A2753)+1</f>
        <v>2624</v>
      </c>
      <c r="B2754" s="187" t="s">
        <v>7200</v>
      </c>
      <c r="C2754" s="622" t="s">
        <v>7056</v>
      </c>
      <c r="D2754" s="703" t="n">
        <v>1</v>
      </c>
      <c r="E2754" s="654" t="n">
        <v>39173</v>
      </c>
      <c r="F2754" s="449" t="s">
        <v>7202</v>
      </c>
      <c r="G2754" s="193" t="n">
        <v>22080.5</v>
      </c>
      <c r="H2754" s="204" t="n">
        <v>10393.79</v>
      </c>
      <c r="I2754" s="204" t="n">
        <v>11686.71</v>
      </c>
      <c r="J2754" s="193" t="n">
        <f aca="false">G2754/1000</f>
        <v>22.0805</v>
      </c>
      <c r="K2754" s="194" t="n">
        <f aca="false">H2754/1000</f>
        <v>10.39379</v>
      </c>
      <c r="L2754" s="204" t="n">
        <f aca="false">I2754/1000</f>
        <v>11.68671</v>
      </c>
    </row>
    <row r="2755" customFormat="false" ht="32.25" hidden="false" customHeight="true" outlineLevel="0" collapsed="false">
      <c r="A2755" s="202" t="n">
        <f aca="false">SUM(A2754)+1</f>
        <v>2625</v>
      </c>
      <c r="B2755" s="187" t="s">
        <v>7203</v>
      </c>
      <c r="C2755" s="622" t="s">
        <v>7056</v>
      </c>
      <c r="D2755" s="703" t="n">
        <v>1</v>
      </c>
      <c r="E2755" s="654" t="n">
        <v>39173</v>
      </c>
      <c r="F2755" s="449" t="s">
        <v>7204</v>
      </c>
      <c r="G2755" s="193" t="n">
        <v>22080.5</v>
      </c>
      <c r="H2755" s="204" t="n">
        <v>10393.79</v>
      </c>
      <c r="I2755" s="204" t="n">
        <v>11686.71</v>
      </c>
      <c r="J2755" s="193" t="n">
        <f aca="false">G2755/1000</f>
        <v>22.0805</v>
      </c>
      <c r="K2755" s="194" t="n">
        <f aca="false">H2755/1000</f>
        <v>10.39379</v>
      </c>
      <c r="L2755" s="204" t="n">
        <f aca="false">I2755/1000</f>
        <v>11.68671</v>
      </c>
    </row>
    <row r="2756" customFormat="false" ht="32.25" hidden="false" customHeight="true" outlineLevel="0" collapsed="false">
      <c r="A2756" s="202" t="n">
        <f aca="false">SUM(A2755)+1</f>
        <v>2626</v>
      </c>
      <c r="B2756" s="187" t="s">
        <v>7203</v>
      </c>
      <c r="C2756" s="622" t="s">
        <v>7056</v>
      </c>
      <c r="D2756" s="703" t="n">
        <v>1</v>
      </c>
      <c r="E2756" s="654" t="n">
        <v>39173</v>
      </c>
      <c r="F2756" s="449" t="s">
        <v>7205</v>
      </c>
      <c r="G2756" s="193" t="n">
        <v>22080.5</v>
      </c>
      <c r="H2756" s="204" t="n">
        <v>10393.79</v>
      </c>
      <c r="I2756" s="204" t="n">
        <v>11686.71</v>
      </c>
      <c r="J2756" s="193" t="n">
        <f aca="false">G2756/1000</f>
        <v>22.0805</v>
      </c>
      <c r="K2756" s="194" t="n">
        <f aca="false">H2756/1000</f>
        <v>10.39379</v>
      </c>
      <c r="L2756" s="204" t="n">
        <f aca="false">I2756/1000</f>
        <v>11.68671</v>
      </c>
    </row>
    <row r="2757" customFormat="false" ht="32.25" hidden="false" customHeight="true" outlineLevel="0" collapsed="false">
      <c r="A2757" s="202" t="n">
        <f aca="false">SUM(A2756)+1</f>
        <v>2627</v>
      </c>
      <c r="B2757" s="187" t="s">
        <v>7206</v>
      </c>
      <c r="C2757" s="622" t="s">
        <v>7056</v>
      </c>
      <c r="D2757" s="703" t="n">
        <v>1</v>
      </c>
      <c r="E2757" s="654" t="n">
        <v>39114</v>
      </c>
      <c r="F2757" s="449" t="s">
        <v>7207</v>
      </c>
      <c r="G2757" s="193" t="n">
        <v>22378.8</v>
      </c>
      <c r="H2757" s="204" t="n">
        <v>11810.97</v>
      </c>
      <c r="I2757" s="204" t="n">
        <v>10567.83</v>
      </c>
      <c r="J2757" s="193" t="n">
        <f aca="false">G2757/1000</f>
        <v>22.3788</v>
      </c>
      <c r="K2757" s="194" t="n">
        <f aca="false">H2757/1000</f>
        <v>11.81097</v>
      </c>
      <c r="L2757" s="204" t="n">
        <f aca="false">I2757/1000</f>
        <v>10.56783</v>
      </c>
    </row>
    <row r="2758" s="740" customFormat="true" ht="32.25" hidden="false" customHeight="true" outlineLevel="0" collapsed="false">
      <c r="A2758" s="202" t="n">
        <f aca="false">SUM(A2757)+1</f>
        <v>2628</v>
      </c>
      <c r="B2758" s="187" t="s">
        <v>7208</v>
      </c>
      <c r="C2758" s="622" t="s">
        <v>7056</v>
      </c>
      <c r="D2758" s="703" t="n">
        <v>1</v>
      </c>
      <c r="E2758" s="654" t="n">
        <v>39114</v>
      </c>
      <c r="F2758" s="449" t="s">
        <v>7209</v>
      </c>
      <c r="G2758" s="193" t="n">
        <v>22378.8</v>
      </c>
      <c r="H2758" s="204" t="n">
        <v>11533.63</v>
      </c>
      <c r="I2758" s="204" t="n">
        <v>10845.17</v>
      </c>
      <c r="J2758" s="193" t="n">
        <f aca="false">G2758/1000</f>
        <v>22.3788</v>
      </c>
      <c r="K2758" s="194" t="n">
        <f aca="false">H2758/1000</f>
        <v>11.53363</v>
      </c>
      <c r="L2758" s="204" t="n">
        <f aca="false">I2758/1000</f>
        <v>10.84517</v>
      </c>
      <c r="M2758" s="739"/>
      <c r="N2758" s="739"/>
      <c r="O2758" s="739"/>
      <c r="P2758" s="739"/>
      <c r="Q2758" s="739"/>
      <c r="R2758" s="739"/>
      <c r="S2758" s="739"/>
      <c r="T2758" s="739"/>
      <c r="U2758" s="739"/>
      <c r="V2758" s="739"/>
      <c r="W2758" s="739"/>
      <c r="X2758" s="739"/>
      <c r="Y2758" s="739"/>
      <c r="Z2758" s="739"/>
      <c r="AA2758" s="739"/>
      <c r="AB2758" s="739"/>
      <c r="AC2758" s="739"/>
      <c r="AD2758" s="739"/>
      <c r="AE2758" s="739"/>
      <c r="AF2758" s="739"/>
      <c r="AG2758" s="739"/>
      <c r="AH2758" s="739"/>
      <c r="AI2758" s="739"/>
      <c r="AJ2758" s="739"/>
      <c r="AK2758" s="739"/>
      <c r="AL2758" s="739"/>
      <c r="AM2758" s="739"/>
      <c r="AN2758" s="739"/>
      <c r="AO2758" s="739"/>
      <c r="AP2758" s="739"/>
      <c r="AQ2758" s="739"/>
      <c r="AR2758" s="739"/>
      <c r="AS2758" s="739"/>
      <c r="AT2758" s="739"/>
      <c r="AU2758" s="739"/>
      <c r="AV2758" s="739"/>
      <c r="AW2758" s="739"/>
      <c r="AX2758" s="739"/>
      <c r="AY2758" s="739"/>
      <c r="AZ2758" s="739"/>
      <c r="BA2758" s="739"/>
      <c r="BB2758" s="739"/>
      <c r="BC2758" s="739"/>
      <c r="BD2758" s="739"/>
      <c r="BE2758" s="739"/>
      <c r="BF2758" s="739"/>
      <c r="BG2758" s="739"/>
      <c r="BH2758" s="739"/>
      <c r="BI2758" s="739"/>
      <c r="BJ2758" s="739"/>
      <c r="BK2758" s="739"/>
      <c r="BL2758" s="739"/>
      <c r="BM2758" s="739"/>
      <c r="BN2758" s="739"/>
      <c r="BO2758" s="739"/>
      <c r="BP2758" s="739"/>
      <c r="BQ2758" s="739"/>
      <c r="BR2758" s="739"/>
      <c r="BS2758" s="739"/>
      <c r="BT2758" s="739"/>
      <c r="BU2758" s="739"/>
      <c r="BV2758" s="739"/>
      <c r="BW2758" s="739"/>
      <c r="BX2758" s="739"/>
      <c r="BY2758" s="739"/>
      <c r="BZ2758" s="739"/>
      <c r="CA2758" s="739"/>
      <c r="CB2758" s="739"/>
      <c r="CC2758" s="739"/>
    </row>
    <row r="2759" s="717" customFormat="true" ht="32.25" hidden="false" customHeight="true" outlineLevel="0" collapsed="false">
      <c r="A2759" s="202" t="n">
        <f aca="false">SUM(A2758)+1</f>
        <v>2629</v>
      </c>
      <c r="B2759" s="187" t="s">
        <v>7206</v>
      </c>
      <c r="C2759" s="622" t="s">
        <v>7056</v>
      </c>
      <c r="D2759" s="703" t="n">
        <v>1</v>
      </c>
      <c r="E2759" s="654" t="n">
        <v>39114</v>
      </c>
      <c r="F2759" s="449" t="s">
        <v>7210</v>
      </c>
      <c r="G2759" s="193" t="n">
        <v>22378.8</v>
      </c>
      <c r="H2759" s="204" t="n">
        <v>11533.63</v>
      </c>
      <c r="I2759" s="204" t="n">
        <v>10845.17</v>
      </c>
      <c r="J2759" s="193" t="n">
        <f aca="false">G2759/1000</f>
        <v>22.3788</v>
      </c>
      <c r="K2759" s="194" t="n">
        <f aca="false">H2759/1000</f>
        <v>11.53363</v>
      </c>
      <c r="L2759" s="204" t="n">
        <f aca="false">I2759/1000</f>
        <v>10.84517</v>
      </c>
      <c r="M2759" s="304"/>
      <c r="N2759" s="304"/>
      <c r="O2759" s="304"/>
      <c r="P2759" s="304"/>
      <c r="Q2759" s="304"/>
      <c r="R2759" s="304"/>
      <c r="S2759" s="304"/>
      <c r="T2759" s="304"/>
      <c r="U2759" s="304"/>
      <c r="V2759" s="304"/>
      <c r="W2759" s="304"/>
      <c r="X2759" s="304"/>
      <c r="Y2759" s="304"/>
      <c r="Z2759" s="304"/>
      <c r="AA2759" s="304"/>
      <c r="AB2759" s="304"/>
      <c r="AC2759" s="304"/>
      <c r="AD2759" s="304"/>
      <c r="AE2759" s="304"/>
      <c r="AF2759" s="304"/>
      <c r="AG2759" s="304"/>
      <c r="AH2759" s="304"/>
      <c r="AI2759" s="304"/>
      <c r="AJ2759" s="304"/>
      <c r="AK2759" s="304"/>
      <c r="AL2759" s="304"/>
      <c r="AM2759" s="304"/>
      <c r="AN2759" s="304"/>
      <c r="AO2759" s="304"/>
      <c r="AP2759" s="304"/>
      <c r="AQ2759" s="304"/>
      <c r="AR2759" s="304"/>
      <c r="AS2759" s="304"/>
      <c r="AT2759" s="304"/>
      <c r="AU2759" s="304"/>
      <c r="AV2759" s="304"/>
      <c r="AW2759" s="304"/>
      <c r="AX2759" s="304"/>
      <c r="AY2759" s="304"/>
      <c r="AZ2759" s="304"/>
      <c r="BA2759" s="304"/>
      <c r="BB2759" s="304"/>
      <c r="BC2759" s="304"/>
      <c r="BD2759" s="304"/>
      <c r="BE2759" s="304"/>
      <c r="BF2759" s="304"/>
      <c r="BG2759" s="304"/>
      <c r="BH2759" s="304"/>
      <c r="BI2759" s="304"/>
      <c r="BJ2759" s="304"/>
      <c r="BK2759" s="304"/>
      <c r="BL2759" s="304"/>
      <c r="BM2759" s="304"/>
      <c r="BN2759" s="304"/>
      <c r="BO2759" s="304"/>
      <c r="BP2759" s="304"/>
      <c r="BQ2759" s="304"/>
      <c r="BR2759" s="304"/>
      <c r="BS2759" s="304"/>
      <c r="BT2759" s="304"/>
      <c r="BU2759" s="304"/>
      <c r="BV2759" s="304"/>
      <c r="BW2759" s="304"/>
      <c r="BX2759" s="304"/>
      <c r="BY2759" s="304"/>
      <c r="BZ2759" s="304"/>
      <c r="CA2759" s="304"/>
      <c r="CB2759" s="304"/>
      <c r="CC2759" s="304"/>
    </row>
    <row r="2760" customFormat="false" ht="32.25" hidden="false" customHeight="true" outlineLevel="0" collapsed="false">
      <c r="A2760" s="202" t="n">
        <f aca="false">SUM(A2759)+1</f>
        <v>2630</v>
      </c>
      <c r="B2760" s="187" t="s">
        <v>7211</v>
      </c>
      <c r="C2760" s="622" t="s">
        <v>7056</v>
      </c>
      <c r="D2760" s="703" t="n">
        <v>1</v>
      </c>
      <c r="E2760" s="654" t="n">
        <v>38514</v>
      </c>
      <c r="F2760" s="449" t="s">
        <v>7212</v>
      </c>
      <c r="G2760" s="193" t="n">
        <v>20417</v>
      </c>
      <c r="H2760" s="204" t="n">
        <v>13270.92</v>
      </c>
      <c r="I2760" s="204" t="n">
        <v>7146.08</v>
      </c>
      <c r="J2760" s="193" t="n">
        <f aca="false">G2760/1000</f>
        <v>20.417</v>
      </c>
      <c r="K2760" s="194" t="n">
        <f aca="false">H2760/1000</f>
        <v>13.27092</v>
      </c>
      <c r="L2760" s="204" t="n">
        <f aca="false">I2760/1000</f>
        <v>7.14608</v>
      </c>
    </row>
    <row r="2761" customFormat="false" ht="32.25" hidden="false" customHeight="true" outlineLevel="0" collapsed="false">
      <c r="A2761" s="202" t="n">
        <f aca="false">SUM(A2760)+1</f>
        <v>2631</v>
      </c>
      <c r="B2761" s="187" t="s">
        <v>7213</v>
      </c>
      <c r="C2761" s="622" t="s">
        <v>7056</v>
      </c>
      <c r="D2761" s="703" t="n">
        <v>1</v>
      </c>
      <c r="E2761" s="654" t="n">
        <v>39132</v>
      </c>
      <c r="F2761" s="449" t="s">
        <v>7214</v>
      </c>
      <c r="G2761" s="193" t="n">
        <v>33961</v>
      </c>
      <c r="H2761" s="204" t="n">
        <v>17923.84</v>
      </c>
      <c r="I2761" s="204" t="n">
        <v>16037.16</v>
      </c>
      <c r="J2761" s="193" t="n">
        <f aca="false">G2761/1000</f>
        <v>33.961</v>
      </c>
      <c r="K2761" s="194" t="n">
        <f aca="false">H2761/1000</f>
        <v>17.92384</v>
      </c>
      <c r="L2761" s="204" t="n">
        <f aca="false">I2761/1000</f>
        <v>16.03716</v>
      </c>
    </row>
    <row r="2762" customFormat="false" ht="32.25" hidden="false" customHeight="true" outlineLevel="0" collapsed="false">
      <c r="A2762" s="202" t="n">
        <f aca="false">SUM(A2761)+1</f>
        <v>2632</v>
      </c>
      <c r="B2762" s="187" t="s">
        <v>7213</v>
      </c>
      <c r="C2762" s="622" t="s">
        <v>7056</v>
      </c>
      <c r="D2762" s="703" t="n">
        <v>1</v>
      </c>
      <c r="E2762" s="654" t="n">
        <v>38897</v>
      </c>
      <c r="F2762" s="449" t="s">
        <v>7215</v>
      </c>
      <c r="G2762" s="193" t="n">
        <v>31116</v>
      </c>
      <c r="H2762" s="204" t="n">
        <v>14002.2</v>
      </c>
      <c r="I2762" s="204" t="n">
        <v>17113.8</v>
      </c>
      <c r="J2762" s="193" t="n">
        <f aca="false">G2762/1000</f>
        <v>31.116</v>
      </c>
      <c r="K2762" s="194" t="n">
        <f aca="false">H2762/1000</f>
        <v>14.0022</v>
      </c>
      <c r="L2762" s="204" t="n">
        <f aca="false">I2762/1000</f>
        <v>17.1138</v>
      </c>
    </row>
    <row r="2763" customFormat="false" ht="32.25" hidden="false" customHeight="true" outlineLevel="0" collapsed="false">
      <c r="A2763" s="202" t="n">
        <f aca="false">SUM(A2762)+1</f>
        <v>2633</v>
      </c>
      <c r="B2763" s="187" t="s">
        <v>7213</v>
      </c>
      <c r="C2763" s="622" t="s">
        <v>7056</v>
      </c>
      <c r="D2763" s="703" t="n">
        <v>1</v>
      </c>
      <c r="E2763" s="654" t="n">
        <v>38383</v>
      </c>
      <c r="F2763" s="449" t="s">
        <v>7216</v>
      </c>
      <c r="G2763" s="193" t="n">
        <v>23640</v>
      </c>
      <c r="H2763" s="204" t="n">
        <v>17336</v>
      </c>
      <c r="I2763" s="204" t="n">
        <v>6304</v>
      </c>
      <c r="J2763" s="193" t="n">
        <f aca="false">G2763/1000</f>
        <v>23.64</v>
      </c>
      <c r="K2763" s="194" t="n">
        <f aca="false">H2763/1000</f>
        <v>17.336</v>
      </c>
      <c r="L2763" s="204" t="n">
        <f aca="false">I2763/1000</f>
        <v>6.304</v>
      </c>
    </row>
    <row r="2764" customFormat="false" ht="32.25" hidden="false" customHeight="true" outlineLevel="0" collapsed="false">
      <c r="A2764" s="202" t="n">
        <f aca="false">SUM(A2763)+1</f>
        <v>2634</v>
      </c>
      <c r="B2764" s="187" t="s">
        <v>7213</v>
      </c>
      <c r="C2764" s="622" t="s">
        <v>7056</v>
      </c>
      <c r="D2764" s="703" t="n">
        <v>1</v>
      </c>
      <c r="E2764" s="654" t="n">
        <v>38803</v>
      </c>
      <c r="F2764" s="449" t="s">
        <v>7217</v>
      </c>
      <c r="G2764" s="193" t="n">
        <v>29861</v>
      </c>
      <c r="H2764" s="204" t="n">
        <v>14930.4</v>
      </c>
      <c r="I2764" s="204" t="n">
        <v>14930.6</v>
      </c>
      <c r="J2764" s="193" t="n">
        <f aca="false">G2764/1000</f>
        <v>29.861</v>
      </c>
      <c r="K2764" s="194" t="n">
        <f aca="false">H2764/1000</f>
        <v>14.9304</v>
      </c>
      <c r="L2764" s="204" t="n">
        <f aca="false">I2764/1000</f>
        <v>14.9306</v>
      </c>
    </row>
    <row r="2765" customFormat="false" ht="32.25" hidden="false" customHeight="true" outlineLevel="0" collapsed="false">
      <c r="A2765" s="202" t="n">
        <f aca="false">SUM(A2764)+1</f>
        <v>2635</v>
      </c>
      <c r="B2765" s="187" t="s">
        <v>7213</v>
      </c>
      <c r="C2765" s="622" t="s">
        <v>7056</v>
      </c>
      <c r="D2765" s="703" t="n">
        <v>1</v>
      </c>
      <c r="E2765" s="654" t="n">
        <v>38866</v>
      </c>
      <c r="F2765" s="449" t="s">
        <v>7218</v>
      </c>
      <c r="G2765" s="193" t="n">
        <v>29843</v>
      </c>
      <c r="H2765" s="204" t="n">
        <v>13926.64</v>
      </c>
      <c r="I2765" s="204" t="n">
        <v>15916.36</v>
      </c>
      <c r="J2765" s="193" t="n">
        <f aca="false">G2765/1000</f>
        <v>29.843</v>
      </c>
      <c r="K2765" s="194" t="n">
        <f aca="false">H2765/1000</f>
        <v>13.92664</v>
      </c>
      <c r="L2765" s="204" t="n">
        <f aca="false">I2765/1000</f>
        <v>15.91636</v>
      </c>
    </row>
    <row r="2766" customFormat="false" ht="32.25" hidden="false" customHeight="true" outlineLevel="0" collapsed="false">
      <c r="A2766" s="202" t="n">
        <f aca="false">SUM(A2765)+1</f>
        <v>2636</v>
      </c>
      <c r="B2766" s="187" t="s">
        <v>7213</v>
      </c>
      <c r="C2766" s="622" t="s">
        <v>7056</v>
      </c>
      <c r="D2766" s="703" t="n">
        <v>1</v>
      </c>
      <c r="E2766" s="654" t="n">
        <v>38929</v>
      </c>
      <c r="F2766" s="449" t="s">
        <v>7219</v>
      </c>
      <c r="G2766" s="193" t="n">
        <v>31116</v>
      </c>
      <c r="H2766" s="204" t="n">
        <v>13483.6</v>
      </c>
      <c r="I2766" s="204" t="n">
        <v>17632.4</v>
      </c>
      <c r="J2766" s="193" t="n">
        <f aca="false">G2766/1000</f>
        <v>31.116</v>
      </c>
      <c r="K2766" s="194" t="n">
        <f aca="false">H2766/1000</f>
        <v>13.4836</v>
      </c>
      <c r="L2766" s="204" t="n">
        <f aca="false">I2766/1000</f>
        <v>17.6324</v>
      </c>
    </row>
    <row r="2767" customFormat="false" ht="32.25" hidden="false" customHeight="true" outlineLevel="0" collapsed="false">
      <c r="A2767" s="202" t="n">
        <f aca="false">SUM(A2766)+1</f>
        <v>2637</v>
      </c>
      <c r="B2767" s="187" t="s">
        <v>7213</v>
      </c>
      <c r="C2767" s="622" t="s">
        <v>7056</v>
      </c>
      <c r="D2767" s="703" t="n">
        <v>1</v>
      </c>
      <c r="E2767" s="654" t="n">
        <v>38888</v>
      </c>
      <c r="F2767" s="449" t="s">
        <v>7220</v>
      </c>
      <c r="G2767" s="193" t="n">
        <v>31116</v>
      </c>
      <c r="H2767" s="204" t="n">
        <v>14002.2</v>
      </c>
      <c r="I2767" s="204" t="n">
        <v>17113.8</v>
      </c>
      <c r="J2767" s="193" t="n">
        <f aca="false">G2767/1000</f>
        <v>31.116</v>
      </c>
      <c r="K2767" s="194" t="n">
        <f aca="false">H2767/1000</f>
        <v>14.0022</v>
      </c>
      <c r="L2767" s="204" t="n">
        <f aca="false">I2767/1000</f>
        <v>17.1138</v>
      </c>
    </row>
    <row r="2768" customFormat="false" ht="32.25" hidden="false" customHeight="true" outlineLevel="0" collapsed="false">
      <c r="A2768" s="202" t="n">
        <f aca="false">SUM(A2767)+1</f>
        <v>2638</v>
      </c>
      <c r="B2768" s="187" t="s">
        <v>7221</v>
      </c>
      <c r="C2768" s="622" t="s">
        <v>7056</v>
      </c>
      <c r="D2768" s="703" t="n">
        <v>1</v>
      </c>
      <c r="E2768" s="654" t="n">
        <v>39079</v>
      </c>
      <c r="F2768" s="449" t="s">
        <v>7222</v>
      </c>
      <c r="G2768" s="193" t="n">
        <v>33961</v>
      </c>
      <c r="H2768" s="204" t="n">
        <v>11886.42</v>
      </c>
      <c r="I2768" s="204" t="n">
        <v>22074.58</v>
      </c>
      <c r="J2768" s="193" t="n">
        <f aca="false">G2768/1000</f>
        <v>33.961</v>
      </c>
      <c r="K2768" s="194" t="n">
        <f aca="false">H2768/1000</f>
        <v>11.88642</v>
      </c>
      <c r="L2768" s="204" t="n">
        <f aca="false">I2768/1000</f>
        <v>22.07458</v>
      </c>
    </row>
    <row r="2769" customFormat="false" ht="32.25" hidden="false" customHeight="true" outlineLevel="0" collapsed="false">
      <c r="A2769" s="202" t="n">
        <f aca="false">SUM(A2768)+1</f>
        <v>2639</v>
      </c>
      <c r="B2769" s="187" t="s">
        <v>7223</v>
      </c>
      <c r="C2769" s="622" t="s">
        <v>7056</v>
      </c>
      <c r="D2769" s="703" t="n">
        <v>1</v>
      </c>
      <c r="E2769" s="654" t="n">
        <v>39202</v>
      </c>
      <c r="F2769" s="449" t="s">
        <v>7224</v>
      </c>
      <c r="G2769" s="193" t="n">
        <v>36428.82</v>
      </c>
      <c r="H2769" s="204" t="n">
        <v>16737.52</v>
      </c>
      <c r="I2769" s="204" t="n">
        <v>19691.3</v>
      </c>
      <c r="J2769" s="193" t="n">
        <f aca="false">G2769/1000</f>
        <v>36.42882</v>
      </c>
      <c r="K2769" s="194" t="n">
        <f aca="false">H2769/1000</f>
        <v>16.73752</v>
      </c>
      <c r="L2769" s="204" t="n">
        <f aca="false">I2769/1000</f>
        <v>19.6913</v>
      </c>
    </row>
    <row r="2770" customFormat="false" ht="32.25" hidden="false" customHeight="true" outlineLevel="0" collapsed="false">
      <c r="A2770" s="202" t="n">
        <f aca="false">SUM(A2769)+1</f>
        <v>2640</v>
      </c>
      <c r="B2770" s="187" t="s">
        <v>7225</v>
      </c>
      <c r="C2770" s="622" t="s">
        <v>7056</v>
      </c>
      <c r="D2770" s="703" t="n">
        <v>1</v>
      </c>
      <c r="E2770" s="654" t="n">
        <v>37012</v>
      </c>
      <c r="F2770" s="449" t="s">
        <v>7226</v>
      </c>
      <c r="G2770" s="193" t="n">
        <v>25613.33</v>
      </c>
      <c r="H2770" s="204" t="n">
        <v>23747.42</v>
      </c>
      <c r="I2770" s="204" t="n">
        <v>1865.91</v>
      </c>
      <c r="J2770" s="193" t="n">
        <f aca="false">G2770/1000</f>
        <v>25.61333</v>
      </c>
      <c r="K2770" s="194" t="n">
        <f aca="false">H2770/1000</f>
        <v>23.74742</v>
      </c>
      <c r="L2770" s="204" t="n">
        <f aca="false">I2770/1000</f>
        <v>1.86591</v>
      </c>
    </row>
    <row r="2771" customFormat="false" ht="32.25" hidden="false" customHeight="true" outlineLevel="0" collapsed="false">
      <c r="A2771" s="202" t="n">
        <f aca="false">SUM(A2770)+1</f>
        <v>2641</v>
      </c>
      <c r="B2771" s="187" t="s">
        <v>7227</v>
      </c>
      <c r="C2771" s="622" t="s">
        <v>7056</v>
      </c>
      <c r="D2771" s="703" t="n">
        <v>1</v>
      </c>
      <c r="E2771" s="654" t="n">
        <v>37641</v>
      </c>
      <c r="F2771" s="449" t="s">
        <v>7228</v>
      </c>
      <c r="G2771" s="193" t="n">
        <v>39100</v>
      </c>
      <c r="H2771" s="204" t="n">
        <v>39100</v>
      </c>
      <c r="I2771" s="204" t="n">
        <v>0</v>
      </c>
      <c r="J2771" s="193" t="n">
        <f aca="false">G2771/1000</f>
        <v>39.1</v>
      </c>
      <c r="K2771" s="194" t="n">
        <f aca="false">H2771/1000</f>
        <v>39.1</v>
      </c>
      <c r="L2771" s="204" t="n">
        <f aca="false">I2771/1000</f>
        <v>0</v>
      </c>
    </row>
    <row r="2772" customFormat="false" ht="29.25" hidden="false" customHeight="true" outlineLevel="0" collapsed="false">
      <c r="A2772" s="202" t="n">
        <f aca="false">SUM(A2771)+1</f>
        <v>2642</v>
      </c>
      <c r="B2772" s="187" t="s">
        <v>7229</v>
      </c>
      <c r="C2772" s="622" t="s">
        <v>7056</v>
      </c>
      <c r="D2772" s="703" t="n">
        <v>1</v>
      </c>
      <c r="E2772" s="654" t="n">
        <v>38514</v>
      </c>
      <c r="F2772" s="449" t="s">
        <v>7230</v>
      </c>
      <c r="G2772" s="193" t="n">
        <v>10615</v>
      </c>
      <c r="H2772" s="204" t="n">
        <v>6899.88</v>
      </c>
      <c r="I2772" s="204" t="n">
        <v>3715.12</v>
      </c>
      <c r="J2772" s="193" t="n">
        <f aca="false">G2772/1000</f>
        <v>10.615</v>
      </c>
      <c r="K2772" s="194" t="n">
        <f aca="false">H2772/1000</f>
        <v>6.89988</v>
      </c>
      <c r="L2772" s="204" t="n">
        <f aca="false">I2772/1000</f>
        <v>3.71512</v>
      </c>
    </row>
    <row r="2773" s="657" customFormat="true" ht="27" hidden="false" customHeight="true" outlineLevel="0" collapsed="false">
      <c r="A2773" s="202" t="n">
        <f aca="false">SUM(A2772)+1</f>
        <v>2643</v>
      </c>
      <c r="B2773" s="187" t="s">
        <v>7229</v>
      </c>
      <c r="C2773" s="622" t="s">
        <v>7056</v>
      </c>
      <c r="D2773" s="703" t="n">
        <v>1</v>
      </c>
      <c r="E2773" s="654" t="n">
        <v>38575</v>
      </c>
      <c r="F2773" s="449" t="s">
        <v>7231</v>
      </c>
      <c r="G2773" s="193" t="n">
        <v>10615</v>
      </c>
      <c r="H2773" s="204" t="n">
        <v>6546.04</v>
      </c>
      <c r="I2773" s="204" t="n">
        <v>4068.96</v>
      </c>
      <c r="J2773" s="193" t="n">
        <f aca="false">G2773/1000</f>
        <v>10.615</v>
      </c>
      <c r="K2773" s="194" t="n">
        <f aca="false">H2773/1000</f>
        <v>6.54604</v>
      </c>
      <c r="L2773" s="204" t="n">
        <f aca="false">I2773/1000</f>
        <v>4.06896</v>
      </c>
      <c r="M2773" s="656"/>
      <c r="N2773" s="656"/>
      <c r="O2773" s="656"/>
      <c r="P2773" s="656"/>
      <c r="Q2773" s="656"/>
      <c r="R2773" s="656"/>
      <c r="S2773" s="656"/>
      <c r="T2773" s="656"/>
      <c r="U2773" s="656"/>
      <c r="V2773" s="656"/>
      <c r="W2773" s="656"/>
      <c r="X2773" s="656"/>
      <c r="Y2773" s="656"/>
      <c r="Z2773" s="656"/>
      <c r="AA2773" s="656"/>
      <c r="AB2773" s="656"/>
      <c r="AC2773" s="656"/>
      <c r="AD2773" s="656"/>
      <c r="AE2773" s="656"/>
      <c r="AF2773" s="656"/>
      <c r="AG2773" s="656"/>
      <c r="AH2773" s="656"/>
      <c r="AI2773" s="656"/>
      <c r="AJ2773" s="656"/>
      <c r="AK2773" s="656"/>
      <c r="AL2773" s="656"/>
      <c r="AM2773" s="656"/>
      <c r="AN2773" s="656"/>
      <c r="AO2773" s="656"/>
      <c r="AP2773" s="656"/>
      <c r="AQ2773" s="656"/>
      <c r="AR2773" s="656"/>
      <c r="AS2773" s="656"/>
      <c r="AT2773" s="656"/>
      <c r="AU2773" s="656"/>
      <c r="AV2773" s="656"/>
      <c r="AW2773" s="656"/>
      <c r="AX2773" s="656"/>
      <c r="AY2773" s="656"/>
      <c r="AZ2773" s="656"/>
      <c r="BA2773" s="656"/>
      <c r="BB2773" s="656"/>
      <c r="BC2773" s="656"/>
      <c r="BD2773" s="656"/>
      <c r="BE2773" s="656"/>
      <c r="BF2773" s="656"/>
      <c r="BG2773" s="656"/>
      <c r="BH2773" s="656"/>
      <c r="BI2773" s="656"/>
      <c r="BJ2773" s="656"/>
      <c r="BK2773" s="656"/>
      <c r="BL2773" s="656"/>
      <c r="BM2773" s="656"/>
      <c r="BN2773" s="656"/>
      <c r="BO2773" s="656"/>
      <c r="BP2773" s="656"/>
      <c r="BQ2773" s="656"/>
      <c r="BR2773" s="656"/>
      <c r="BS2773" s="656"/>
      <c r="BT2773" s="656"/>
      <c r="BU2773" s="656"/>
      <c r="BV2773" s="656"/>
      <c r="BW2773" s="656"/>
      <c r="BX2773" s="656"/>
      <c r="BY2773" s="656"/>
      <c r="BZ2773" s="656"/>
      <c r="CA2773" s="656"/>
      <c r="CB2773" s="656"/>
      <c r="CC2773" s="656"/>
    </row>
    <row r="2774" customFormat="false" ht="32.25" hidden="false" customHeight="true" outlineLevel="0" collapsed="false">
      <c r="A2774" s="202" t="n">
        <f aca="false">SUM(A2773)+1</f>
        <v>2644</v>
      </c>
      <c r="B2774" s="187" t="s">
        <v>7232</v>
      </c>
      <c r="C2774" s="622" t="s">
        <v>7056</v>
      </c>
      <c r="D2774" s="703" t="n">
        <v>1</v>
      </c>
      <c r="E2774" s="654" t="n">
        <v>38975</v>
      </c>
      <c r="F2774" s="449" t="s">
        <v>7233</v>
      </c>
      <c r="G2774" s="193" t="n">
        <v>33019</v>
      </c>
      <c r="H2774" s="204" t="n">
        <v>13207.68</v>
      </c>
      <c r="I2774" s="204" t="n">
        <v>19811.32</v>
      </c>
      <c r="J2774" s="193" t="n">
        <f aca="false">G2774/1000</f>
        <v>33.019</v>
      </c>
      <c r="K2774" s="194" t="n">
        <f aca="false">H2774/1000</f>
        <v>13.20768</v>
      </c>
      <c r="L2774" s="204" t="n">
        <f aca="false">I2774/1000</f>
        <v>19.81132</v>
      </c>
    </row>
    <row r="2775" customFormat="false" ht="32.25" hidden="false" customHeight="true" outlineLevel="0" collapsed="false">
      <c r="A2775" s="202" t="n">
        <f aca="false">SUM(A2774)+1</f>
        <v>2645</v>
      </c>
      <c r="B2775" s="187" t="s">
        <v>7234</v>
      </c>
      <c r="C2775" s="622" t="s">
        <v>7056</v>
      </c>
      <c r="D2775" s="703" t="n">
        <v>1</v>
      </c>
      <c r="E2775" s="654" t="n">
        <v>38972</v>
      </c>
      <c r="F2775" s="449" t="s">
        <v>7235</v>
      </c>
      <c r="G2775" s="193" t="n">
        <v>35676</v>
      </c>
      <c r="H2775" s="204" t="n">
        <v>14270.4</v>
      </c>
      <c r="I2775" s="204" t="n">
        <v>21405.6</v>
      </c>
      <c r="J2775" s="193" t="n">
        <f aca="false">G2775/1000</f>
        <v>35.676</v>
      </c>
      <c r="K2775" s="194" t="n">
        <f aca="false">H2775/1000</f>
        <v>14.2704</v>
      </c>
      <c r="L2775" s="204" t="n">
        <f aca="false">I2775/1000</f>
        <v>21.4056</v>
      </c>
    </row>
    <row r="2776" customFormat="false" ht="32.25" hidden="false" customHeight="true" outlineLevel="0" collapsed="false">
      <c r="A2776" s="202" t="n">
        <f aca="false">SUM(A2775)+1</f>
        <v>2646</v>
      </c>
      <c r="B2776" s="187" t="s">
        <v>7236</v>
      </c>
      <c r="C2776" s="622" t="s">
        <v>7056</v>
      </c>
      <c r="D2776" s="703" t="n">
        <v>1</v>
      </c>
      <c r="E2776" s="654" t="n">
        <v>38309</v>
      </c>
      <c r="F2776" s="449" t="s">
        <v>7237</v>
      </c>
      <c r="G2776" s="193" t="n">
        <v>11327</v>
      </c>
      <c r="H2776" s="204" t="n">
        <v>8683.88</v>
      </c>
      <c r="I2776" s="204" t="n">
        <v>2643.12</v>
      </c>
      <c r="J2776" s="193" t="n">
        <f aca="false">G2776/1000</f>
        <v>11.327</v>
      </c>
      <c r="K2776" s="194" t="n">
        <f aca="false">H2776/1000</f>
        <v>8.68388</v>
      </c>
      <c r="L2776" s="204" t="n">
        <f aca="false">I2776/1000</f>
        <v>2.64312</v>
      </c>
    </row>
    <row r="2777" customFormat="false" ht="32.25" hidden="false" customHeight="true" outlineLevel="0" collapsed="false">
      <c r="A2777" s="202" t="n">
        <f aca="false">SUM(A2776)+1</f>
        <v>2647</v>
      </c>
      <c r="B2777" s="187" t="s">
        <v>7238</v>
      </c>
      <c r="C2777" s="622" t="s">
        <v>7056</v>
      </c>
      <c r="D2777" s="703" t="n">
        <v>1</v>
      </c>
      <c r="E2777" s="654" t="n">
        <v>38681</v>
      </c>
      <c r="F2777" s="449" t="s">
        <v>7239</v>
      </c>
      <c r="G2777" s="193" t="n">
        <v>21259.34</v>
      </c>
      <c r="H2777" s="204" t="n">
        <v>12401.2</v>
      </c>
      <c r="I2777" s="204" t="n">
        <v>8858.14</v>
      </c>
      <c r="J2777" s="193" t="n">
        <f aca="false">G2777/1000</f>
        <v>21.25934</v>
      </c>
      <c r="K2777" s="194" t="n">
        <f aca="false">H2777/1000</f>
        <v>12.4012</v>
      </c>
      <c r="L2777" s="204" t="n">
        <f aca="false">I2777/1000</f>
        <v>8.85814</v>
      </c>
    </row>
    <row r="2778" s="717" customFormat="true" ht="32.25" hidden="false" customHeight="true" outlineLevel="0" collapsed="false">
      <c r="A2778" s="186" t="n">
        <f aca="false">SUM(A2777)+1</f>
        <v>2648</v>
      </c>
      <c r="B2778" s="187" t="s">
        <v>7240</v>
      </c>
      <c r="C2778" s="642" t="s">
        <v>7056</v>
      </c>
      <c r="D2778" s="643" t="n">
        <v>1</v>
      </c>
      <c r="E2778" s="654" t="n">
        <v>38681</v>
      </c>
      <c r="F2778" s="421" t="s">
        <v>7241</v>
      </c>
      <c r="G2778" s="193" t="n">
        <v>22264.43</v>
      </c>
      <c r="H2778" s="204" t="n">
        <v>12987.45</v>
      </c>
      <c r="I2778" s="204" t="n">
        <v>9276.98</v>
      </c>
      <c r="J2778" s="193" t="n">
        <f aca="false">G2778/1000</f>
        <v>22.26443</v>
      </c>
      <c r="K2778" s="194" t="n">
        <f aca="false">H2778/1000</f>
        <v>12.98745</v>
      </c>
      <c r="L2778" s="204" t="n">
        <f aca="false">I2778/1000</f>
        <v>9.27698</v>
      </c>
      <c r="M2778" s="304"/>
      <c r="N2778" s="304"/>
      <c r="O2778" s="304"/>
      <c r="P2778" s="304"/>
      <c r="Q2778" s="304"/>
      <c r="R2778" s="304"/>
      <c r="S2778" s="304"/>
      <c r="T2778" s="304"/>
      <c r="U2778" s="304"/>
      <c r="V2778" s="304"/>
      <c r="W2778" s="304"/>
      <c r="X2778" s="304"/>
      <c r="Y2778" s="304"/>
      <c r="Z2778" s="304"/>
      <c r="AA2778" s="304"/>
      <c r="AB2778" s="304"/>
      <c r="AC2778" s="304"/>
      <c r="AD2778" s="304"/>
      <c r="AE2778" s="304"/>
      <c r="AF2778" s="304"/>
      <c r="AG2778" s="304"/>
      <c r="AH2778" s="304"/>
      <c r="AI2778" s="304"/>
      <c r="AJ2778" s="304"/>
      <c r="AK2778" s="304"/>
      <c r="AL2778" s="304"/>
      <c r="AM2778" s="304"/>
      <c r="AN2778" s="304"/>
      <c r="AO2778" s="304"/>
      <c r="AP2778" s="304"/>
      <c r="AQ2778" s="304"/>
      <c r="AR2778" s="304"/>
      <c r="AS2778" s="304"/>
      <c r="AT2778" s="304"/>
      <c r="AU2778" s="304"/>
      <c r="AV2778" s="304"/>
      <c r="AW2778" s="304"/>
      <c r="AX2778" s="304"/>
      <c r="AY2778" s="304"/>
      <c r="AZ2778" s="304"/>
      <c r="BA2778" s="304"/>
      <c r="BB2778" s="304"/>
      <c r="BC2778" s="304"/>
      <c r="BD2778" s="304"/>
      <c r="BE2778" s="304"/>
      <c r="BF2778" s="304"/>
      <c r="BG2778" s="304"/>
      <c r="BH2778" s="304"/>
      <c r="BI2778" s="304"/>
      <c r="BJ2778" s="304"/>
      <c r="BK2778" s="304"/>
      <c r="BL2778" s="304"/>
      <c r="BM2778" s="304"/>
      <c r="BN2778" s="304"/>
      <c r="BO2778" s="304"/>
      <c r="BP2778" s="304"/>
      <c r="BQ2778" s="304"/>
      <c r="BR2778" s="304"/>
      <c r="BS2778" s="304"/>
      <c r="BT2778" s="304"/>
      <c r="BU2778" s="304"/>
      <c r="BV2778" s="304"/>
      <c r="BW2778" s="304"/>
      <c r="BX2778" s="304"/>
      <c r="BY2778" s="304"/>
      <c r="BZ2778" s="304"/>
      <c r="CA2778" s="304"/>
      <c r="CB2778" s="304"/>
      <c r="CC2778" s="304"/>
    </row>
    <row r="2779" customFormat="false" ht="32.25" hidden="false" customHeight="true" outlineLevel="0" collapsed="false">
      <c r="A2779" s="202" t="n">
        <f aca="false">SUM(A2778)+1</f>
        <v>2649</v>
      </c>
      <c r="B2779" s="187" t="s">
        <v>7242</v>
      </c>
      <c r="C2779" s="622" t="s">
        <v>7056</v>
      </c>
      <c r="D2779" s="703" t="n">
        <v>1</v>
      </c>
      <c r="E2779" s="654" t="n">
        <v>38867</v>
      </c>
      <c r="F2779" s="449" t="s">
        <v>7243</v>
      </c>
      <c r="G2779" s="193" t="n">
        <v>20926.27</v>
      </c>
      <c r="H2779" s="204" t="n">
        <v>9765.56</v>
      </c>
      <c r="I2779" s="204" t="n">
        <v>11160.71</v>
      </c>
      <c r="J2779" s="193" t="n">
        <f aca="false">G2779/1000</f>
        <v>20.92627</v>
      </c>
      <c r="K2779" s="194" t="n">
        <f aca="false">H2779/1000</f>
        <v>9.76556</v>
      </c>
      <c r="L2779" s="204" t="n">
        <f aca="false">I2779/1000</f>
        <v>11.16071</v>
      </c>
    </row>
    <row r="2780" customFormat="false" ht="32.25" hidden="false" customHeight="true" outlineLevel="0" collapsed="false">
      <c r="A2780" s="202" t="n">
        <f aca="false">SUM(A2779)+1</f>
        <v>2650</v>
      </c>
      <c r="B2780" s="187" t="s">
        <v>7244</v>
      </c>
      <c r="C2780" s="622" t="s">
        <v>7056</v>
      </c>
      <c r="D2780" s="703" t="n">
        <v>1</v>
      </c>
      <c r="E2780" s="654" t="n">
        <v>38867</v>
      </c>
      <c r="F2780" s="449" t="s">
        <v>7245</v>
      </c>
      <c r="G2780" s="193" t="n">
        <v>20926.27</v>
      </c>
      <c r="H2780" s="204" t="n">
        <v>9765.56</v>
      </c>
      <c r="I2780" s="204" t="n">
        <v>11160.71</v>
      </c>
      <c r="J2780" s="193" t="n">
        <f aca="false">G2780/1000</f>
        <v>20.92627</v>
      </c>
      <c r="K2780" s="194" t="n">
        <f aca="false">H2780/1000</f>
        <v>9.76556</v>
      </c>
      <c r="L2780" s="204" t="n">
        <f aca="false">I2780/1000</f>
        <v>11.16071</v>
      </c>
    </row>
    <row r="2781" customFormat="false" ht="32.25" hidden="false" customHeight="true" outlineLevel="0" collapsed="false">
      <c r="A2781" s="202" t="n">
        <f aca="false">SUM(A2780)+1</f>
        <v>2651</v>
      </c>
      <c r="B2781" s="187" t="s">
        <v>7246</v>
      </c>
      <c r="C2781" s="622" t="s">
        <v>7056</v>
      </c>
      <c r="D2781" s="703" t="n">
        <v>1</v>
      </c>
      <c r="E2781" s="654" t="n">
        <v>38533</v>
      </c>
      <c r="F2781" s="449" t="s">
        <v>7247</v>
      </c>
      <c r="G2781" s="193" t="n">
        <v>20609.3</v>
      </c>
      <c r="H2781" s="204" t="n">
        <v>13739.6</v>
      </c>
      <c r="I2781" s="204" t="n">
        <v>6869.7</v>
      </c>
      <c r="J2781" s="193" t="n">
        <f aca="false">G2781/1000</f>
        <v>20.6093</v>
      </c>
      <c r="K2781" s="194" t="n">
        <f aca="false">H2781/1000</f>
        <v>13.7396</v>
      </c>
      <c r="L2781" s="204" t="n">
        <f aca="false">I2781/1000</f>
        <v>6.8697</v>
      </c>
    </row>
    <row r="2782" customFormat="false" ht="32.25" hidden="false" customHeight="true" outlineLevel="0" collapsed="false">
      <c r="A2782" s="202" t="n">
        <f aca="false">SUM(A2781)+1</f>
        <v>2652</v>
      </c>
      <c r="B2782" s="187" t="s">
        <v>7248</v>
      </c>
      <c r="C2782" s="622" t="s">
        <v>7056</v>
      </c>
      <c r="D2782" s="703" t="n">
        <v>1</v>
      </c>
      <c r="E2782" s="654" t="n">
        <v>38533</v>
      </c>
      <c r="F2782" s="449" t="s">
        <v>7249</v>
      </c>
      <c r="G2782" s="193" t="n">
        <v>20609.3</v>
      </c>
      <c r="H2782" s="204" t="n">
        <v>13739.6</v>
      </c>
      <c r="I2782" s="204" t="n">
        <v>6869.7</v>
      </c>
      <c r="J2782" s="193" t="n">
        <f aca="false">G2782/1000</f>
        <v>20.6093</v>
      </c>
      <c r="K2782" s="194" t="n">
        <f aca="false">H2782/1000</f>
        <v>13.7396</v>
      </c>
      <c r="L2782" s="204" t="n">
        <f aca="false">I2782/1000</f>
        <v>6.8697</v>
      </c>
    </row>
    <row r="2783" customFormat="false" ht="32.25" hidden="false" customHeight="true" outlineLevel="0" collapsed="false">
      <c r="A2783" s="202" t="n">
        <f aca="false">SUM(A2782)+1</f>
        <v>2653</v>
      </c>
      <c r="B2783" s="187" t="s">
        <v>7250</v>
      </c>
      <c r="C2783" s="622" t="s">
        <v>7056</v>
      </c>
      <c r="D2783" s="703" t="n">
        <v>1</v>
      </c>
      <c r="E2783" s="654" t="n">
        <v>37864</v>
      </c>
      <c r="F2783" s="449" t="s">
        <v>7251</v>
      </c>
      <c r="G2783" s="193" t="n">
        <v>13500</v>
      </c>
      <c r="H2783" s="204" t="n">
        <v>13500</v>
      </c>
      <c r="I2783" s="204" t="n">
        <v>0</v>
      </c>
      <c r="J2783" s="193" t="n">
        <f aca="false">G2783/1000</f>
        <v>13.5</v>
      </c>
      <c r="K2783" s="194" t="n">
        <f aca="false">H2783/1000</f>
        <v>13.5</v>
      </c>
      <c r="L2783" s="204" t="n">
        <f aca="false">I2783/1000</f>
        <v>0</v>
      </c>
    </row>
    <row r="2784" customFormat="false" ht="32.25" hidden="false" customHeight="true" outlineLevel="0" collapsed="false">
      <c r="A2784" s="202" t="n">
        <f aca="false">SUM(A2783)+1</f>
        <v>2654</v>
      </c>
      <c r="B2784" s="187" t="s">
        <v>7252</v>
      </c>
      <c r="C2784" s="622" t="s">
        <v>7056</v>
      </c>
      <c r="D2784" s="703" t="n">
        <v>1</v>
      </c>
      <c r="E2784" s="654" t="n">
        <v>37803</v>
      </c>
      <c r="F2784" s="449" t="s">
        <v>7253</v>
      </c>
      <c r="G2784" s="193" t="n">
        <v>9460</v>
      </c>
      <c r="H2784" s="204" t="n">
        <v>9008.25</v>
      </c>
      <c r="I2784" s="204" t="n">
        <v>451.75</v>
      </c>
      <c r="J2784" s="193" t="n">
        <f aca="false">G2784/1000</f>
        <v>9.46</v>
      </c>
      <c r="K2784" s="194" t="n">
        <f aca="false">H2784/1000</f>
        <v>9.00825</v>
      </c>
      <c r="L2784" s="204" t="n">
        <f aca="false">I2784/1000</f>
        <v>0.45175</v>
      </c>
    </row>
    <row r="2785" customFormat="false" ht="32.25" hidden="false" customHeight="true" outlineLevel="0" collapsed="false">
      <c r="A2785" s="202" t="n">
        <f aca="false">SUM(A2784)+1</f>
        <v>2655</v>
      </c>
      <c r="B2785" s="187" t="s">
        <v>7254</v>
      </c>
      <c r="C2785" s="622" t="s">
        <v>7056</v>
      </c>
      <c r="D2785" s="703" t="n">
        <v>1</v>
      </c>
      <c r="E2785" s="654" t="n">
        <v>37803</v>
      </c>
      <c r="F2785" s="449" t="s">
        <v>7255</v>
      </c>
      <c r="G2785" s="193" t="n">
        <v>14590.98</v>
      </c>
      <c r="H2785" s="204" t="n">
        <v>14590.98</v>
      </c>
      <c r="I2785" s="204" t="n">
        <v>0</v>
      </c>
      <c r="J2785" s="193" t="n">
        <f aca="false">G2785/1000</f>
        <v>14.59098</v>
      </c>
      <c r="K2785" s="194" t="n">
        <f aca="false">H2785/1000</f>
        <v>14.59098</v>
      </c>
      <c r="L2785" s="204" t="n">
        <f aca="false">I2785/1000</f>
        <v>0</v>
      </c>
    </row>
    <row r="2786" customFormat="false" ht="32.25" hidden="false" customHeight="true" outlineLevel="0" collapsed="false">
      <c r="A2786" s="202" t="n">
        <f aca="false">SUM(A2785)+1</f>
        <v>2656</v>
      </c>
      <c r="B2786" s="187" t="s">
        <v>7256</v>
      </c>
      <c r="C2786" s="622" t="s">
        <v>7056</v>
      </c>
      <c r="D2786" s="703" t="n">
        <v>1</v>
      </c>
      <c r="E2786" s="654" t="n">
        <v>37712</v>
      </c>
      <c r="F2786" s="449" t="s">
        <v>7257</v>
      </c>
      <c r="G2786" s="193" t="n">
        <v>5462.1</v>
      </c>
      <c r="H2786" s="204" t="n">
        <v>4665.8</v>
      </c>
      <c r="I2786" s="204" t="n">
        <v>796.3</v>
      </c>
      <c r="J2786" s="193" t="n">
        <f aca="false">G2786/1000</f>
        <v>5.4621</v>
      </c>
      <c r="K2786" s="194" t="n">
        <f aca="false">H2786/1000</f>
        <v>4.6658</v>
      </c>
      <c r="L2786" s="204" t="n">
        <f aca="false">I2786/1000</f>
        <v>0.7963</v>
      </c>
    </row>
    <row r="2787" customFormat="false" ht="32.25" hidden="false" customHeight="true" outlineLevel="0" collapsed="false">
      <c r="A2787" s="202" t="n">
        <f aca="false">SUM(A2786)+1</f>
        <v>2657</v>
      </c>
      <c r="B2787" s="187" t="s">
        <v>7258</v>
      </c>
      <c r="C2787" s="187" t="s">
        <v>7416</v>
      </c>
      <c r="D2787" s="703" t="n">
        <v>1</v>
      </c>
      <c r="E2787" s="654" t="n">
        <v>38681</v>
      </c>
      <c r="F2787" s="738" t="s">
        <v>7259</v>
      </c>
      <c r="G2787" s="650" t="n">
        <v>21259.34</v>
      </c>
      <c r="H2787" s="650" t="n">
        <v>12401.2</v>
      </c>
      <c r="I2787" s="650" t="n">
        <v>8858.14</v>
      </c>
      <c r="J2787" s="193" t="n">
        <f aca="false">G2787/1000</f>
        <v>21.25934</v>
      </c>
      <c r="K2787" s="194" t="n">
        <f aca="false">H2787/1000</f>
        <v>12.4012</v>
      </c>
      <c r="L2787" s="204" t="n">
        <f aca="false">I2787/1000</f>
        <v>8.85814</v>
      </c>
    </row>
    <row r="2788" customFormat="false" ht="32.25" hidden="false" customHeight="true" outlineLevel="0" collapsed="false">
      <c r="A2788" s="202" t="n">
        <f aca="false">SUM(A2787)+1</f>
        <v>2658</v>
      </c>
      <c r="B2788" s="187" t="s">
        <v>7260</v>
      </c>
      <c r="C2788" s="187" t="s">
        <v>7416</v>
      </c>
      <c r="D2788" s="703" t="n">
        <v>1</v>
      </c>
      <c r="E2788" s="654" t="n">
        <v>38190</v>
      </c>
      <c r="F2788" s="738" t="s">
        <v>7261</v>
      </c>
      <c r="G2788" s="650" t="n">
        <v>21256.77</v>
      </c>
      <c r="H2788" s="650" t="n">
        <v>17714</v>
      </c>
      <c r="I2788" s="650" t="n">
        <v>3542.77</v>
      </c>
      <c r="J2788" s="193" t="n">
        <f aca="false">G2788/1000</f>
        <v>21.25677</v>
      </c>
      <c r="K2788" s="194" t="n">
        <f aca="false">H2788/1000</f>
        <v>17.714</v>
      </c>
      <c r="L2788" s="204" t="n">
        <f aca="false">I2788/1000</f>
        <v>3.54277</v>
      </c>
    </row>
    <row r="2789" customFormat="false" ht="32.25" hidden="false" customHeight="true" outlineLevel="0" collapsed="false">
      <c r="A2789" s="728" t="n">
        <f aca="false">SUM(A2788+1)</f>
        <v>2659</v>
      </c>
      <c r="B2789" s="187" t="s">
        <v>7262</v>
      </c>
      <c r="C2789" s="642" t="s">
        <v>8412</v>
      </c>
      <c r="D2789" s="703" t="n">
        <v>1</v>
      </c>
      <c r="E2789" s="654" t="n">
        <v>38477</v>
      </c>
      <c r="F2789" s="421" t="s">
        <v>7263</v>
      </c>
      <c r="G2789" s="193" t="n">
        <v>56429</v>
      </c>
      <c r="H2789" s="194" t="n">
        <v>37479.64</v>
      </c>
      <c r="I2789" s="194" t="n">
        <v>18949.36</v>
      </c>
      <c r="J2789" s="193" t="n">
        <f aca="false">G2789/1000</f>
        <v>56.429</v>
      </c>
      <c r="K2789" s="194" t="n">
        <f aca="false">H2789/1000</f>
        <v>37.47964</v>
      </c>
      <c r="L2789" s="204" t="n">
        <f aca="false">I2789/1000</f>
        <v>18.94936</v>
      </c>
    </row>
    <row r="2790" customFormat="false" ht="32.25" hidden="false" customHeight="true" outlineLevel="0" collapsed="false">
      <c r="A2790" s="728" t="n">
        <f aca="false">SUM(A2789+1)</f>
        <v>2660</v>
      </c>
      <c r="B2790" s="641" t="s">
        <v>7184</v>
      </c>
      <c r="C2790" s="187" t="s">
        <v>7416</v>
      </c>
      <c r="D2790" s="703" t="n">
        <v>1</v>
      </c>
      <c r="E2790" s="644" t="n">
        <v>38176</v>
      </c>
      <c r="F2790" s="738" t="s">
        <v>7264</v>
      </c>
      <c r="G2790" s="655" t="n">
        <v>27747.44</v>
      </c>
      <c r="H2790" s="741" t="n">
        <v>23585.46</v>
      </c>
      <c r="I2790" s="741" t="n">
        <v>4161.98</v>
      </c>
      <c r="J2790" s="193" t="n">
        <f aca="false">G2790/1000</f>
        <v>27.74744</v>
      </c>
      <c r="K2790" s="194" t="n">
        <f aca="false">H2790/1000</f>
        <v>23.58546</v>
      </c>
      <c r="L2790" s="204" t="n">
        <f aca="false">I2790/1000</f>
        <v>4.16198</v>
      </c>
    </row>
    <row r="2791" customFormat="false" ht="32.25" hidden="false" customHeight="true" outlineLevel="0" collapsed="false">
      <c r="A2791" s="728" t="n">
        <f aca="false">SUM(A2790+1)</f>
        <v>2661</v>
      </c>
      <c r="B2791" s="641" t="s">
        <v>7184</v>
      </c>
      <c r="C2791" s="187" t="s">
        <v>7416</v>
      </c>
      <c r="D2791" s="703" t="n">
        <v>1</v>
      </c>
      <c r="E2791" s="644" t="n">
        <v>38266</v>
      </c>
      <c r="F2791" s="738" t="s">
        <v>7265</v>
      </c>
      <c r="G2791" s="655" t="n">
        <v>37376.19</v>
      </c>
      <c r="H2791" s="741" t="n">
        <v>29901.12</v>
      </c>
      <c r="I2791" s="741" t="n">
        <v>7475.07</v>
      </c>
      <c r="J2791" s="193" t="n">
        <f aca="false">G2791/1000</f>
        <v>37.37619</v>
      </c>
      <c r="K2791" s="194" t="n">
        <f aca="false">H2791/1000</f>
        <v>29.90112</v>
      </c>
      <c r="L2791" s="204" t="n">
        <f aca="false">I2791/1000</f>
        <v>7.47507</v>
      </c>
    </row>
    <row r="2792" customFormat="false" ht="32.25" hidden="false" customHeight="true" outlineLevel="0" collapsed="false">
      <c r="A2792" s="728" t="n">
        <f aca="false">SUM(A2791+1)</f>
        <v>2662</v>
      </c>
      <c r="B2792" s="641" t="s">
        <v>7266</v>
      </c>
      <c r="C2792" s="187" t="s">
        <v>7416</v>
      </c>
      <c r="D2792" s="703" t="n">
        <v>1</v>
      </c>
      <c r="E2792" s="644" t="n">
        <v>38385</v>
      </c>
      <c r="F2792" s="738" t="s">
        <v>7267</v>
      </c>
      <c r="G2792" s="655" t="n">
        <v>40723.25</v>
      </c>
      <c r="H2792" s="741" t="n">
        <v>25791.41</v>
      </c>
      <c r="I2792" s="741" t="n">
        <v>14931.84</v>
      </c>
      <c r="J2792" s="193" t="n">
        <f aca="false">G2792/1000</f>
        <v>40.72325</v>
      </c>
      <c r="K2792" s="194" t="n">
        <f aca="false">H2792/1000</f>
        <v>25.79141</v>
      </c>
      <c r="L2792" s="204" t="n">
        <f aca="false">I2792/1000</f>
        <v>14.93184</v>
      </c>
    </row>
    <row r="2793" customFormat="false" ht="27.75" hidden="false" customHeight="true" outlineLevel="0" collapsed="false">
      <c r="A2793" s="728" t="n">
        <f aca="false">SUM(A2792+1)</f>
        <v>2663</v>
      </c>
      <c r="B2793" s="641" t="s">
        <v>7268</v>
      </c>
      <c r="C2793" s="187" t="s">
        <v>7416</v>
      </c>
      <c r="D2793" s="703" t="n">
        <v>1</v>
      </c>
      <c r="E2793" s="644" t="n">
        <v>37665</v>
      </c>
      <c r="F2793" s="738" t="s">
        <v>7269</v>
      </c>
      <c r="G2793" s="655" t="n">
        <v>11916.67</v>
      </c>
      <c r="H2793" s="741" t="n">
        <v>11916.67</v>
      </c>
      <c r="I2793" s="741" t="n">
        <v>0</v>
      </c>
      <c r="J2793" s="193" t="n">
        <f aca="false">G2793/1000</f>
        <v>11.91667</v>
      </c>
      <c r="K2793" s="194" t="n">
        <f aca="false">H2793/1000</f>
        <v>11.91667</v>
      </c>
      <c r="L2793" s="204" t="n">
        <f aca="false">I2793/1000</f>
        <v>0</v>
      </c>
    </row>
    <row r="2794" customFormat="false" ht="32.25" hidden="false" customHeight="true" outlineLevel="0" collapsed="false">
      <c r="A2794" s="728" t="n">
        <f aca="false">SUM(A2793+1)</f>
        <v>2664</v>
      </c>
      <c r="B2794" s="187" t="s">
        <v>7270</v>
      </c>
      <c r="C2794" s="187" t="s">
        <v>7416</v>
      </c>
      <c r="D2794" s="703" t="n">
        <v>1</v>
      </c>
      <c r="E2794" s="654" t="n">
        <v>36219</v>
      </c>
      <c r="F2794" s="738" t="s">
        <v>7271</v>
      </c>
      <c r="G2794" s="655" t="n">
        <v>4670.83</v>
      </c>
      <c r="H2794" s="741" t="n">
        <v>4670.83</v>
      </c>
      <c r="I2794" s="741" t="n">
        <v>0</v>
      </c>
      <c r="J2794" s="193" t="n">
        <f aca="false">G2794/1000</f>
        <v>4.67083</v>
      </c>
      <c r="K2794" s="194" t="n">
        <f aca="false">H2794/1000</f>
        <v>4.67083</v>
      </c>
      <c r="L2794" s="204" t="n">
        <f aca="false">I2794/1000</f>
        <v>0</v>
      </c>
    </row>
    <row r="2795" customFormat="false" ht="32.25" hidden="false" customHeight="true" outlineLevel="0" collapsed="false">
      <c r="A2795" s="728" t="n">
        <f aca="false">SUM(A2794+1)</f>
        <v>2665</v>
      </c>
      <c r="B2795" s="187" t="s">
        <v>7272</v>
      </c>
      <c r="C2795" s="187" t="s">
        <v>7416</v>
      </c>
      <c r="D2795" s="703" t="n">
        <v>1</v>
      </c>
      <c r="E2795" s="654" t="n">
        <v>38835</v>
      </c>
      <c r="F2795" s="738" t="s">
        <v>7273</v>
      </c>
      <c r="G2795" s="655" t="n">
        <v>29861</v>
      </c>
      <c r="H2795" s="741" t="n">
        <v>14432.72</v>
      </c>
      <c r="I2795" s="741" t="n">
        <v>15428.28</v>
      </c>
      <c r="J2795" s="193" t="n">
        <f aca="false">G2795/1000</f>
        <v>29.861</v>
      </c>
      <c r="K2795" s="194" t="n">
        <f aca="false">H2795/1000</f>
        <v>14.43272</v>
      </c>
      <c r="L2795" s="204" t="n">
        <f aca="false">I2795/1000</f>
        <v>15.42828</v>
      </c>
    </row>
    <row r="2796" customFormat="false" ht="32.25" hidden="false" customHeight="true" outlineLevel="0" collapsed="false">
      <c r="A2796" s="728" t="n">
        <f aca="false">SUM(A2795+1)</f>
        <v>2666</v>
      </c>
      <c r="B2796" s="187" t="s">
        <v>7274</v>
      </c>
      <c r="C2796" s="187" t="s">
        <v>7416</v>
      </c>
      <c r="D2796" s="703" t="n">
        <v>1</v>
      </c>
      <c r="E2796" s="654" t="n">
        <v>37895</v>
      </c>
      <c r="F2796" s="738" t="s">
        <v>7275</v>
      </c>
      <c r="G2796" s="655" t="n">
        <v>25486</v>
      </c>
      <c r="H2796" s="741" t="n">
        <v>25061.43</v>
      </c>
      <c r="I2796" s="741" t="n">
        <v>424.57</v>
      </c>
      <c r="J2796" s="193" t="n">
        <f aca="false">G2796/1000</f>
        <v>25.486</v>
      </c>
      <c r="K2796" s="194" t="n">
        <f aca="false">H2796/1000</f>
        <v>25.06143</v>
      </c>
      <c r="L2796" s="204" t="n">
        <f aca="false">I2796/1000</f>
        <v>0.42457</v>
      </c>
    </row>
    <row r="2797" customFormat="false" ht="29.25" hidden="false" customHeight="true" outlineLevel="0" collapsed="false">
      <c r="A2797" s="202" t="n">
        <f aca="false">SUM(A2796)+1</f>
        <v>2667</v>
      </c>
      <c r="B2797" s="187" t="s">
        <v>7276</v>
      </c>
      <c r="C2797" s="187" t="s">
        <v>7056</v>
      </c>
      <c r="D2797" s="703" t="n">
        <v>1</v>
      </c>
      <c r="E2797" s="654" t="n">
        <v>39720</v>
      </c>
      <c r="F2797" s="738" t="s">
        <v>7277</v>
      </c>
      <c r="G2797" s="742" t="n">
        <v>19660.47</v>
      </c>
      <c r="H2797" s="651" t="n">
        <v>0</v>
      </c>
      <c r="I2797" s="742" t="n">
        <v>19660.47</v>
      </c>
      <c r="J2797" s="193" t="n">
        <f aca="false">G2797/1000</f>
        <v>19.66047</v>
      </c>
      <c r="K2797" s="194" t="n">
        <f aca="false">H2797/1000</f>
        <v>0</v>
      </c>
      <c r="L2797" s="204" t="n">
        <f aca="false">I2797/1000</f>
        <v>19.66047</v>
      </c>
    </row>
    <row r="2798" customFormat="false" ht="28.5" hidden="false" customHeight="true" outlineLevel="0" collapsed="false">
      <c r="A2798" s="202"/>
      <c r="B2798" s="187"/>
      <c r="C2798" s="709" t="s">
        <v>7278</v>
      </c>
      <c r="D2798" s="703"/>
      <c r="E2798" s="654"/>
      <c r="F2798" s="426"/>
      <c r="G2798" s="731" t="n">
        <f aca="false">SUM(G2745:G2797)</f>
        <v>1308173.75</v>
      </c>
      <c r="H2798" s="731" t="n">
        <f aca="false">SUM(H2745:H2797)</f>
        <v>795037.67</v>
      </c>
      <c r="I2798" s="731" t="n">
        <f aca="false">SUM(I2745:I2797)</f>
        <v>513136.08</v>
      </c>
      <c r="J2798" s="731" t="n">
        <f aca="false">SUM(J2745:J2797)</f>
        <v>1308.17375</v>
      </c>
      <c r="K2798" s="731" t="n">
        <f aca="false">SUM(K2745:K2797)</f>
        <v>795.03767</v>
      </c>
      <c r="L2798" s="731" t="n">
        <f aca="false">SUM(L2745:L2797)</f>
        <v>513.13608</v>
      </c>
    </row>
    <row r="2799" customFormat="false" ht="28.5" hidden="false" customHeight="true" outlineLevel="0" collapsed="false">
      <c r="A2799" s="202"/>
      <c r="B2799" s="721" t="s">
        <v>7279</v>
      </c>
      <c r="C2799" s="622"/>
      <c r="D2799" s="703"/>
      <c r="E2799" s="644"/>
      <c r="F2799" s="426"/>
      <c r="G2799" s="193"/>
      <c r="H2799" s="204"/>
      <c r="I2799" s="204"/>
      <c r="J2799" s="193"/>
      <c r="K2799" s="194"/>
      <c r="L2799" s="204"/>
    </row>
    <row r="2800" customFormat="false" ht="32.25" hidden="false" customHeight="true" outlineLevel="0" collapsed="false">
      <c r="A2800" s="202" t="n">
        <f aca="false">SUM(A2797)+1</f>
        <v>2668</v>
      </c>
      <c r="B2800" s="187" t="s">
        <v>7280</v>
      </c>
      <c r="C2800" s="622" t="s">
        <v>7281</v>
      </c>
      <c r="D2800" s="703" t="n">
        <v>1</v>
      </c>
      <c r="E2800" s="654" t="n">
        <v>37196</v>
      </c>
      <c r="F2800" s="426" t="s">
        <v>7282</v>
      </c>
      <c r="G2800" s="193" t="n">
        <v>4375</v>
      </c>
      <c r="H2800" s="204" t="n">
        <v>1476.63</v>
      </c>
      <c r="I2800" s="204" t="n">
        <v>2898.37</v>
      </c>
      <c r="J2800" s="193" t="n">
        <f aca="false">G2800/1000</f>
        <v>4.375</v>
      </c>
      <c r="K2800" s="194" t="n">
        <f aca="false">H2800/1000</f>
        <v>1.47663</v>
      </c>
      <c r="L2800" s="204" t="n">
        <f aca="false">I2800/1000</f>
        <v>2.89837</v>
      </c>
    </row>
    <row r="2801" customFormat="false" ht="32.25" hidden="false" customHeight="true" outlineLevel="0" collapsed="false">
      <c r="A2801" s="202" t="n">
        <f aca="false">SUM(A2800)+1</f>
        <v>2669</v>
      </c>
      <c r="B2801" s="187" t="s">
        <v>7283</v>
      </c>
      <c r="C2801" s="622" t="s">
        <v>7284</v>
      </c>
      <c r="D2801" s="703" t="n">
        <v>1</v>
      </c>
      <c r="E2801" s="644" t="n">
        <v>35400</v>
      </c>
      <c r="F2801" s="426" t="s">
        <v>7285</v>
      </c>
      <c r="G2801" s="193" t="n">
        <v>8721.43</v>
      </c>
      <c r="H2801" s="204" t="n">
        <v>4285.45</v>
      </c>
      <c r="I2801" s="204" t="n">
        <v>4435.98</v>
      </c>
      <c r="J2801" s="193" t="n">
        <f aca="false">G2801/1000</f>
        <v>8.72143</v>
      </c>
      <c r="K2801" s="194" t="n">
        <f aca="false">H2801/1000</f>
        <v>4.28545</v>
      </c>
      <c r="L2801" s="204" t="n">
        <f aca="false">I2801/1000</f>
        <v>4.43598</v>
      </c>
    </row>
    <row r="2802" customFormat="false" ht="32.25" hidden="false" customHeight="true" outlineLevel="0" collapsed="false">
      <c r="A2802" s="202" t="n">
        <f aca="false">SUM(A2801)+1</f>
        <v>2670</v>
      </c>
      <c r="B2802" s="187" t="s">
        <v>7283</v>
      </c>
      <c r="C2802" s="622" t="s">
        <v>7284</v>
      </c>
      <c r="D2802" s="703" t="n">
        <v>1</v>
      </c>
      <c r="E2802" s="644" t="n">
        <v>35400</v>
      </c>
      <c r="F2802" s="426" t="s">
        <v>7286</v>
      </c>
      <c r="G2802" s="193" t="n">
        <v>8721.43</v>
      </c>
      <c r="H2802" s="204" t="n">
        <v>4285.45</v>
      </c>
      <c r="I2802" s="204" t="n">
        <v>4435.98</v>
      </c>
      <c r="J2802" s="193" t="n">
        <f aca="false">G2802/1000</f>
        <v>8.72143</v>
      </c>
      <c r="K2802" s="194" t="n">
        <f aca="false">H2802/1000</f>
        <v>4.28545</v>
      </c>
      <c r="L2802" s="204" t="n">
        <f aca="false">I2802/1000</f>
        <v>4.43598</v>
      </c>
    </row>
    <row r="2803" customFormat="false" ht="32.25" hidden="false" customHeight="true" outlineLevel="0" collapsed="false">
      <c r="A2803" s="202" t="n">
        <f aca="false">SUM(A2802)+1</f>
        <v>2671</v>
      </c>
      <c r="B2803" s="187" t="s">
        <v>7287</v>
      </c>
      <c r="C2803" s="622" t="s">
        <v>7284</v>
      </c>
      <c r="D2803" s="703" t="n">
        <v>1</v>
      </c>
      <c r="E2803" s="644" t="n">
        <v>35400</v>
      </c>
      <c r="F2803" s="426" t="s">
        <v>7288</v>
      </c>
      <c r="G2803" s="193" t="n">
        <v>8721.43</v>
      </c>
      <c r="H2803" s="204" t="n">
        <v>4285.45</v>
      </c>
      <c r="I2803" s="204" t="n">
        <v>4435.98</v>
      </c>
      <c r="J2803" s="193" t="n">
        <f aca="false">G2803/1000</f>
        <v>8.72143</v>
      </c>
      <c r="K2803" s="194" t="n">
        <f aca="false">H2803/1000</f>
        <v>4.28545</v>
      </c>
      <c r="L2803" s="204" t="n">
        <f aca="false">I2803/1000</f>
        <v>4.43598</v>
      </c>
    </row>
    <row r="2804" customFormat="false" ht="32.25" hidden="false" customHeight="true" outlineLevel="0" collapsed="false">
      <c r="A2804" s="202" t="n">
        <f aca="false">SUM(A2803)+1</f>
        <v>2672</v>
      </c>
      <c r="B2804" s="187" t="s">
        <v>7287</v>
      </c>
      <c r="C2804" s="622" t="s">
        <v>7284</v>
      </c>
      <c r="D2804" s="703" t="n">
        <v>1</v>
      </c>
      <c r="E2804" s="644" t="n">
        <v>35400</v>
      </c>
      <c r="F2804" s="426" t="s">
        <v>7289</v>
      </c>
      <c r="G2804" s="193" t="n">
        <v>8721.43</v>
      </c>
      <c r="H2804" s="204" t="n">
        <v>4285.45</v>
      </c>
      <c r="I2804" s="204" t="n">
        <v>4435.98</v>
      </c>
      <c r="J2804" s="193" t="n">
        <f aca="false">G2804/1000</f>
        <v>8.72143</v>
      </c>
      <c r="K2804" s="194" t="n">
        <f aca="false">H2804/1000</f>
        <v>4.28545</v>
      </c>
      <c r="L2804" s="204" t="n">
        <f aca="false">I2804/1000</f>
        <v>4.43598</v>
      </c>
    </row>
    <row r="2805" customFormat="false" ht="32.25" hidden="false" customHeight="true" outlineLevel="0" collapsed="false">
      <c r="A2805" s="202" t="n">
        <f aca="false">SUM(A2804)+1</f>
        <v>2673</v>
      </c>
      <c r="B2805" s="187" t="s">
        <v>7287</v>
      </c>
      <c r="C2805" s="622" t="s">
        <v>7284</v>
      </c>
      <c r="D2805" s="703" t="n">
        <v>1</v>
      </c>
      <c r="E2805" s="644" t="n">
        <v>35400</v>
      </c>
      <c r="F2805" s="426" t="s">
        <v>7290</v>
      </c>
      <c r="G2805" s="193" t="n">
        <v>8721.43</v>
      </c>
      <c r="H2805" s="204" t="n">
        <v>4285.45</v>
      </c>
      <c r="I2805" s="204" t="n">
        <v>4435.98</v>
      </c>
      <c r="J2805" s="193" t="n">
        <f aca="false">G2805/1000</f>
        <v>8.72143</v>
      </c>
      <c r="K2805" s="194" t="n">
        <f aca="false">H2805/1000</f>
        <v>4.28545</v>
      </c>
      <c r="L2805" s="204" t="n">
        <f aca="false">I2805/1000</f>
        <v>4.43598</v>
      </c>
    </row>
    <row r="2806" customFormat="false" ht="32.25" hidden="false" customHeight="true" outlineLevel="0" collapsed="false">
      <c r="A2806" s="202" t="n">
        <f aca="false">SUM(A2805)+1</f>
        <v>2674</v>
      </c>
      <c r="B2806" s="187" t="s">
        <v>7291</v>
      </c>
      <c r="C2806" s="622" t="s">
        <v>7284</v>
      </c>
      <c r="D2806" s="703" t="n">
        <v>1</v>
      </c>
      <c r="E2806" s="644" t="n">
        <v>35400</v>
      </c>
      <c r="F2806" s="426" t="s">
        <v>7292</v>
      </c>
      <c r="G2806" s="193" t="n">
        <v>8721.43</v>
      </c>
      <c r="H2806" s="204" t="n">
        <v>4285.45</v>
      </c>
      <c r="I2806" s="204" t="n">
        <v>4435.98</v>
      </c>
      <c r="J2806" s="193" t="n">
        <f aca="false">G2806/1000</f>
        <v>8.72143</v>
      </c>
      <c r="K2806" s="194" t="n">
        <f aca="false">H2806/1000</f>
        <v>4.28545</v>
      </c>
      <c r="L2806" s="204" t="n">
        <f aca="false">I2806/1000</f>
        <v>4.43598</v>
      </c>
    </row>
    <row r="2807" customFormat="false" ht="32.25" hidden="false" customHeight="true" outlineLevel="0" collapsed="false">
      <c r="A2807" s="202" t="n">
        <f aca="false">SUM(A2806)+1</f>
        <v>2675</v>
      </c>
      <c r="B2807" s="187" t="s">
        <v>7287</v>
      </c>
      <c r="C2807" s="622" t="s">
        <v>7284</v>
      </c>
      <c r="D2807" s="703" t="n">
        <v>1</v>
      </c>
      <c r="E2807" s="644" t="n">
        <v>35400</v>
      </c>
      <c r="F2807" s="426" t="s">
        <v>7293</v>
      </c>
      <c r="G2807" s="193" t="n">
        <v>8721.43</v>
      </c>
      <c r="H2807" s="204" t="n">
        <v>4285.45</v>
      </c>
      <c r="I2807" s="204" t="n">
        <v>4435.98</v>
      </c>
      <c r="J2807" s="193" t="n">
        <f aca="false">G2807/1000</f>
        <v>8.72143</v>
      </c>
      <c r="K2807" s="194" t="n">
        <f aca="false">H2807/1000</f>
        <v>4.28545</v>
      </c>
      <c r="L2807" s="204" t="n">
        <f aca="false">I2807/1000</f>
        <v>4.43598</v>
      </c>
    </row>
    <row r="2808" customFormat="false" ht="30" hidden="false" customHeight="true" outlineLevel="0" collapsed="false">
      <c r="A2808" s="202" t="n">
        <f aca="false">SUM(A2807)+1</f>
        <v>2676</v>
      </c>
      <c r="B2808" s="187" t="s">
        <v>7287</v>
      </c>
      <c r="C2808" s="622" t="s">
        <v>7284</v>
      </c>
      <c r="D2808" s="703" t="n">
        <v>1</v>
      </c>
      <c r="E2808" s="644" t="n">
        <v>35400</v>
      </c>
      <c r="F2808" s="426" t="s">
        <v>7294</v>
      </c>
      <c r="G2808" s="193" t="n">
        <v>8721.43</v>
      </c>
      <c r="H2808" s="204" t="n">
        <v>4285.45</v>
      </c>
      <c r="I2808" s="204" t="n">
        <v>4435.98</v>
      </c>
      <c r="J2808" s="193" t="n">
        <f aca="false">G2808/1000</f>
        <v>8.72143</v>
      </c>
      <c r="K2808" s="194" t="n">
        <f aca="false">H2808/1000</f>
        <v>4.28545</v>
      </c>
      <c r="L2808" s="204" t="n">
        <f aca="false">I2808/1000</f>
        <v>4.43598</v>
      </c>
    </row>
    <row r="2809" customFormat="false" ht="32.25" hidden="false" customHeight="true" outlineLevel="0" collapsed="false">
      <c r="A2809" s="202" t="n">
        <f aca="false">SUM(A2808)+1</f>
        <v>2677</v>
      </c>
      <c r="B2809" s="187" t="s">
        <v>7287</v>
      </c>
      <c r="C2809" s="622" t="s">
        <v>7284</v>
      </c>
      <c r="D2809" s="703" t="n">
        <v>1</v>
      </c>
      <c r="E2809" s="644" t="n">
        <v>35400</v>
      </c>
      <c r="F2809" s="426" t="s">
        <v>7295</v>
      </c>
      <c r="G2809" s="193" t="n">
        <v>8721.43</v>
      </c>
      <c r="H2809" s="204" t="n">
        <v>4285.45</v>
      </c>
      <c r="I2809" s="204" t="n">
        <v>4435.98</v>
      </c>
      <c r="J2809" s="193" t="n">
        <f aca="false">G2809/1000</f>
        <v>8.72143</v>
      </c>
      <c r="K2809" s="194" t="n">
        <f aca="false">H2809/1000</f>
        <v>4.28545</v>
      </c>
      <c r="L2809" s="204" t="n">
        <f aca="false">I2809/1000</f>
        <v>4.43598</v>
      </c>
    </row>
    <row r="2810" customFormat="false" ht="32.25" hidden="false" customHeight="true" outlineLevel="0" collapsed="false">
      <c r="A2810" s="202" t="n">
        <f aca="false">SUM(A2809)+1</f>
        <v>2678</v>
      </c>
      <c r="B2810" s="187" t="s">
        <v>7287</v>
      </c>
      <c r="C2810" s="622" t="s">
        <v>7284</v>
      </c>
      <c r="D2810" s="703" t="n">
        <v>1</v>
      </c>
      <c r="E2810" s="644" t="n">
        <v>35400</v>
      </c>
      <c r="F2810" s="426" t="s">
        <v>7296</v>
      </c>
      <c r="G2810" s="193" t="n">
        <v>8721.43</v>
      </c>
      <c r="H2810" s="204" t="n">
        <v>4285.45</v>
      </c>
      <c r="I2810" s="204" t="n">
        <v>4435.98</v>
      </c>
      <c r="J2810" s="193" t="n">
        <f aca="false">G2810/1000</f>
        <v>8.72143</v>
      </c>
      <c r="K2810" s="194" t="n">
        <f aca="false">H2810/1000</f>
        <v>4.28545</v>
      </c>
      <c r="L2810" s="204" t="n">
        <f aca="false">I2810/1000</f>
        <v>4.43598</v>
      </c>
    </row>
    <row r="2811" customFormat="false" ht="32.25" hidden="false" customHeight="true" outlineLevel="0" collapsed="false">
      <c r="A2811" s="202" t="n">
        <f aca="false">SUM(A2810)+1</f>
        <v>2679</v>
      </c>
      <c r="B2811" s="187" t="s">
        <v>7287</v>
      </c>
      <c r="C2811" s="622" t="s">
        <v>7284</v>
      </c>
      <c r="D2811" s="703" t="n">
        <v>1</v>
      </c>
      <c r="E2811" s="644" t="n">
        <v>35400</v>
      </c>
      <c r="F2811" s="426" t="s">
        <v>7297</v>
      </c>
      <c r="G2811" s="193" t="n">
        <v>8721.43</v>
      </c>
      <c r="H2811" s="204" t="n">
        <v>4285.45</v>
      </c>
      <c r="I2811" s="204" t="n">
        <v>4435.98</v>
      </c>
      <c r="J2811" s="193" t="n">
        <f aca="false">G2811/1000</f>
        <v>8.72143</v>
      </c>
      <c r="K2811" s="194" t="n">
        <f aca="false">H2811/1000</f>
        <v>4.28545</v>
      </c>
      <c r="L2811" s="204" t="n">
        <f aca="false">I2811/1000</f>
        <v>4.43598</v>
      </c>
    </row>
    <row r="2812" customFormat="false" ht="32.25" hidden="false" customHeight="true" outlineLevel="0" collapsed="false">
      <c r="A2812" s="202" t="n">
        <f aca="false">SUM(A2811)+1</f>
        <v>2680</v>
      </c>
      <c r="B2812" s="187" t="s">
        <v>7287</v>
      </c>
      <c r="C2812" s="622" t="s">
        <v>7284</v>
      </c>
      <c r="D2812" s="703" t="n">
        <v>1</v>
      </c>
      <c r="E2812" s="644" t="n">
        <v>35400</v>
      </c>
      <c r="F2812" s="426" t="s">
        <v>7298</v>
      </c>
      <c r="G2812" s="193" t="n">
        <v>8721.43</v>
      </c>
      <c r="H2812" s="204" t="n">
        <v>4285.45</v>
      </c>
      <c r="I2812" s="204" t="n">
        <v>4435.98</v>
      </c>
      <c r="J2812" s="193" t="n">
        <f aca="false">G2812/1000</f>
        <v>8.72143</v>
      </c>
      <c r="K2812" s="194" t="n">
        <f aca="false">H2812/1000</f>
        <v>4.28545</v>
      </c>
      <c r="L2812" s="204" t="n">
        <f aca="false">I2812/1000</f>
        <v>4.43598</v>
      </c>
    </row>
    <row r="2813" customFormat="false" ht="32.25" hidden="false" customHeight="true" outlineLevel="0" collapsed="false">
      <c r="A2813" s="202" t="n">
        <f aca="false">SUM(A2812)+1</f>
        <v>2681</v>
      </c>
      <c r="B2813" s="187" t="s">
        <v>7287</v>
      </c>
      <c r="C2813" s="622" t="s">
        <v>7284</v>
      </c>
      <c r="D2813" s="703" t="n">
        <v>1</v>
      </c>
      <c r="E2813" s="644" t="n">
        <v>35400</v>
      </c>
      <c r="F2813" s="426" t="s">
        <v>7299</v>
      </c>
      <c r="G2813" s="193" t="n">
        <v>8721.43</v>
      </c>
      <c r="H2813" s="204" t="n">
        <v>4285.45</v>
      </c>
      <c r="I2813" s="204" t="n">
        <v>4435.98</v>
      </c>
      <c r="J2813" s="193" t="n">
        <f aca="false">G2813/1000</f>
        <v>8.72143</v>
      </c>
      <c r="K2813" s="194" t="n">
        <f aca="false">H2813/1000</f>
        <v>4.28545</v>
      </c>
      <c r="L2813" s="204" t="n">
        <f aca="false">I2813/1000</f>
        <v>4.43598</v>
      </c>
    </row>
    <row r="2814" customFormat="false" ht="32.25" hidden="false" customHeight="true" outlineLevel="0" collapsed="false">
      <c r="A2814" s="202" t="n">
        <f aca="false">SUM(A2813)+1</f>
        <v>2682</v>
      </c>
      <c r="B2814" s="187" t="s">
        <v>7287</v>
      </c>
      <c r="C2814" s="622" t="s">
        <v>7284</v>
      </c>
      <c r="D2814" s="703" t="n">
        <v>1</v>
      </c>
      <c r="E2814" s="644" t="n">
        <v>35400</v>
      </c>
      <c r="F2814" s="426" t="s">
        <v>7300</v>
      </c>
      <c r="G2814" s="193" t="n">
        <v>8721.43</v>
      </c>
      <c r="H2814" s="204" t="n">
        <v>4285.45</v>
      </c>
      <c r="I2814" s="204" t="n">
        <v>4435.98</v>
      </c>
      <c r="J2814" s="193" t="n">
        <f aca="false">G2814/1000</f>
        <v>8.72143</v>
      </c>
      <c r="K2814" s="194" t="n">
        <f aca="false">H2814/1000</f>
        <v>4.28545</v>
      </c>
      <c r="L2814" s="204" t="n">
        <f aca="false">I2814/1000</f>
        <v>4.43598</v>
      </c>
    </row>
    <row r="2815" customFormat="false" ht="32.25" hidden="false" customHeight="true" outlineLevel="0" collapsed="false">
      <c r="A2815" s="202" t="n">
        <f aca="false">SUM(A2814)+1</f>
        <v>2683</v>
      </c>
      <c r="B2815" s="187" t="s">
        <v>7287</v>
      </c>
      <c r="C2815" s="622" t="s">
        <v>7284</v>
      </c>
      <c r="D2815" s="703" t="n">
        <v>1</v>
      </c>
      <c r="E2815" s="644" t="n">
        <v>35400</v>
      </c>
      <c r="F2815" s="426" t="s">
        <v>7301</v>
      </c>
      <c r="G2815" s="193" t="n">
        <v>8721.43</v>
      </c>
      <c r="H2815" s="204" t="n">
        <v>4285.45</v>
      </c>
      <c r="I2815" s="204" t="n">
        <v>4435.98</v>
      </c>
      <c r="J2815" s="193" t="n">
        <f aca="false">G2815/1000</f>
        <v>8.72143</v>
      </c>
      <c r="K2815" s="194" t="n">
        <f aca="false">H2815/1000</f>
        <v>4.28545</v>
      </c>
      <c r="L2815" s="204" t="n">
        <f aca="false">I2815/1000</f>
        <v>4.43598</v>
      </c>
    </row>
    <row r="2816" customFormat="false" ht="32.25" hidden="false" customHeight="true" outlineLevel="0" collapsed="false">
      <c r="A2816" s="202" t="n">
        <f aca="false">SUM(A2815)+1</f>
        <v>2684</v>
      </c>
      <c r="B2816" s="187" t="s">
        <v>7287</v>
      </c>
      <c r="C2816" s="622" t="s">
        <v>7284</v>
      </c>
      <c r="D2816" s="703" t="n">
        <v>1</v>
      </c>
      <c r="E2816" s="644" t="n">
        <v>35400</v>
      </c>
      <c r="F2816" s="426" t="s">
        <v>7302</v>
      </c>
      <c r="G2816" s="193" t="n">
        <v>8721.43</v>
      </c>
      <c r="H2816" s="204" t="n">
        <v>4285.45</v>
      </c>
      <c r="I2816" s="204" t="n">
        <v>4435.98</v>
      </c>
      <c r="J2816" s="193" t="n">
        <f aca="false">G2816/1000</f>
        <v>8.72143</v>
      </c>
      <c r="K2816" s="194" t="n">
        <f aca="false">H2816/1000</f>
        <v>4.28545</v>
      </c>
      <c r="L2816" s="204" t="n">
        <f aca="false">I2816/1000</f>
        <v>4.43598</v>
      </c>
    </row>
    <row r="2817" customFormat="false" ht="32.25" hidden="false" customHeight="true" outlineLevel="0" collapsed="false">
      <c r="A2817" s="202" t="n">
        <f aca="false">SUM(A2816)+1</f>
        <v>2685</v>
      </c>
      <c r="B2817" s="187" t="s">
        <v>7303</v>
      </c>
      <c r="C2817" s="622" t="s">
        <v>7284</v>
      </c>
      <c r="D2817" s="703" t="n">
        <v>1</v>
      </c>
      <c r="E2817" s="644" t="n">
        <v>35400</v>
      </c>
      <c r="F2817" s="426" t="s">
        <v>7304</v>
      </c>
      <c r="G2817" s="193" t="n">
        <v>8721.43</v>
      </c>
      <c r="H2817" s="204" t="n">
        <v>4285.46</v>
      </c>
      <c r="I2817" s="204" t="n">
        <v>4435.97</v>
      </c>
      <c r="J2817" s="193" t="n">
        <f aca="false">G2817/1000</f>
        <v>8.72143</v>
      </c>
      <c r="K2817" s="194" t="n">
        <f aca="false">H2817/1000</f>
        <v>4.28546</v>
      </c>
      <c r="L2817" s="204" t="n">
        <f aca="false">I2817/1000</f>
        <v>4.43597</v>
      </c>
    </row>
    <row r="2818" customFormat="false" ht="32.25" hidden="false" customHeight="true" outlineLevel="0" collapsed="false">
      <c r="A2818" s="202" t="n">
        <f aca="false">SUM(A2817)+1</f>
        <v>2686</v>
      </c>
      <c r="B2818" s="187" t="s">
        <v>7303</v>
      </c>
      <c r="C2818" s="622" t="s">
        <v>7284</v>
      </c>
      <c r="D2818" s="703" t="n">
        <v>1</v>
      </c>
      <c r="E2818" s="644" t="n">
        <v>35400</v>
      </c>
      <c r="F2818" s="426" t="s">
        <v>7305</v>
      </c>
      <c r="G2818" s="193" t="n">
        <v>8721.43</v>
      </c>
      <c r="H2818" s="204" t="n">
        <v>4285.46</v>
      </c>
      <c r="I2818" s="204" t="n">
        <v>4435.97</v>
      </c>
      <c r="J2818" s="193" t="n">
        <f aca="false">G2818/1000</f>
        <v>8.72143</v>
      </c>
      <c r="K2818" s="194" t="n">
        <f aca="false">H2818/1000</f>
        <v>4.28546</v>
      </c>
      <c r="L2818" s="204" t="n">
        <f aca="false">I2818/1000</f>
        <v>4.43597</v>
      </c>
    </row>
    <row r="2819" customFormat="false" ht="32.25" hidden="false" customHeight="true" outlineLevel="0" collapsed="false">
      <c r="A2819" s="202" t="n">
        <f aca="false">SUM(A2818)+1</f>
        <v>2687</v>
      </c>
      <c r="B2819" s="187" t="s">
        <v>7306</v>
      </c>
      <c r="C2819" s="622" t="s">
        <v>7284</v>
      </c>
      <c r="D2819" s="703" t="n">
        <v>1</v>
      </c>
      <c r="E2819" s="644" t="n">
        <v>35400</v>
      </c>
      <c r="F2819" s="426" t="s">
        <v>7307</v>
      </c>
      <c r="G2819" s="193" t="n">
        <v>8721.43</v>
      </c>
      <c r="H2819" s="204" t="n">
        <v>4285.46</v>
      </c>
      <c r="I2819" s="204" t="n">
        <v>4435.97</v>
      </c>
      <c r="J2819" s="193" t="n">
        <f aca="false">G2819/1000</f>
        <v>8.72143</v>
      </c>
      <c r="K2819" s="194" t="n">
        <f aca="false">H2819/1000</f>
        <v>4.28546</v>
      </c>
      <c r="L2819" s="204" t="n">
        <f aca="false">I2819/1000</f>
        <v>4.43597</v>
      </c>
    </row>
    <row r="2820" customFormat="false" ht="32.25" hidden="false" customHeight="true" outlineLevel="0" collapsed="false">
      <c r="A2820" s="202" t="n">
        <f aca="false">SUM(A2819)+1</f>
        <v>2688</v>
      </c>
      <c r="B2820" s="187" t="s">
        <v>7303</v>
      </c>
      <c r="C2820" s="622" t="s">
        <v>7284</v>
      </c>
      <c r="D2820" s="703" t="n">
        <v>1</v>
      </c>
      <c r="E2820" s="644" t="n">
        <v>35400</v>
      </c>
      <c r="F2820" s="426" t="s">
        <v>7308</v>
      </c>
      <c r="G2820" s="193" t="n">
        <v>8721.42</v>
      </c>
      <c r="H2820" s="204" t="n">
        <v>4285.45</v>
      </c>
      <c r="I2820" s="204" t="n">
        <v>4435.97</v>
      </c>
      <c r="J2820" s="193" t="n">
        <f aca="false">G2820/1000</f>
        <v>8.72142</v>
      </c>
      <c r="K2820" s="194" t="n">
        <f aca="false">H2820/1000</f>
        <v>4.28545</v>
      </c>
      <c r="L2820" s="204" t="n">
        <f aca="false">I2820/1000</f>
        <v>4.43597</v>
      </c>
    </row>
    <row r="2821" customFormat="false" ht="32.25" hidden="false" customHeight="true" outlineLevel="0" collapsed="false">
      <c r="A2821" s="202" t="n">
        <f aca="false">SUM(A2820)+1</f>
        <v>2689</v>
      </c>
      <c r="B2821" s="187" t="s">
        <v>7309</v>
      </c>
      <c r="C2821" s="622" t="s">
        <v>7284</v>
      </c>
      <c r="D2821" s="703" t="n">
        <v>1</v>
      </c>
      <c r="E2821" s="644" t="n">
        <v>35400</v>
      </c>
      <c r="F2821" s="426" t="s">
        <v>7310</v>
      </c>
      <c r="G2821" s="193" t="n">
        <v>8721.43</v>
      </c>
      <c r="H2821" s="204" t="n">
        <v>4285.46</v>
      </c>
      <c r="I2821" s="204" t="n">
        <v>4435.97</v>
      </c>
      <c r="J2821" s="193" t="n">
        <f aca="false">G2821/1000</f>
        <v>8.72143</v>
      </c>
      <c r="K2821" s="194" t="n">
        <f aca="false">H2821/1000</f>
        <v>4.28546</v>
      </c>
      <c r="L2821" s="204" t="n">
        <f aca="false">I2821/1000</f>
        <v>4.43597</v>
      </c>
    </row>
    <row r="2822" customFormat="false" ht="32.25" hidden="false" customHeight="true" outlineLevel="0" collapsed="false">
      <c r="A2822" s="202" t="n">
        <f aca="false">SUM(A2821)+1</f>
        <v>2690</v>
      </c>
      <c r="B2822" s="187" t="s">
        <v>7303</v>
      </c>
      <c r="C2822" s="622" t="s">
        <v>7284</v>
      </c>
      <c r="D2822" s="703" t="n">
        <v>1</v>
      </c>
      <c r="E2822" s="644" t="n">
        <v>35400</v>
      </c>
      <c r="F2822" s="426" t="s">
        <v>7311</v>
      </c>
      <c r="G2822" s="193" t="n">
        <v>8721.42</v>
      </c>
      <c r="H2822" s="204" t="n">
        <v>4285.45</v>
      </c>
      <c r="I2822" s="204" t="n">
        <v>4435.97</v>
      </c>
      <c r="J2822" s="193" t="n">
        <f aca="false">G2822/1000</f>
        <v>8.72142</v>
      </c>
      <c r="K2822" s="194" t="n">
        <f aca="false">H2822/1000</f>
        <v>4.28545</v>
      </c>
      <c r="L2822" s="204" t="n">
        <f aca="false">I2822/1000</f>
        <v>4.43597</v>
      </c>
    </row>
    <row r="2823" customFormat="false" ht="32.25" hidden="false" customHeight="true" outlineLevel="0" collapsed="false">
      <c r="A2823" s="202" t="n">
        <f aca="false">SUM(A2822)+1</f>
        <v>2691</v>
      </c>
      <c r="B2823" s="187" t="s">
        <v>7306</v>
      </c>
      <c r="C2823" s="622" t="s">
        <v>7</v>
      </c>
      <c r="D2823" s="703" t="n">
        <v>1</v>
      </c>
      <c r="E2823" s="644" t="n">
        <v>35400</v>
      </c>
      <c r="F2823" s="426" t="s">
        <v>7312</v>
      </c>
      <c r="G2823" s="193" t="n">
        <v>8721.43</v>
      </c>
      <c r="H2823" s="204" t="n">
        <v>4285.46</v>
      </c>
      <c r="I2823" s="204" t="n">
        <v>4435.97</v>
      </c>
      <c r="J2823" s="193" t="n">
        <f aca="false">G2823/1000</f>
        <v>8.72143</v>
      </c>
      <c r="K2823" s="194" t="n">
        <f aca="false">H2823/1000</f>
        <v>4.28546</v>
      </c>
      <c r="L2823" s="204" t="n">
        <f aca="false">I2823/1000</f>
        <v>4.43597</v>
      </c>
    </row>
    <row r="2824" customFormat="false" ht="32.25" hidden="false" customHeight="true" outlineLevel="0" collapsed="false">
      <c r="A2824" s="202" t="n">
        <f aca="false">SUM(A2823)+1</f>
        <v>2692</v>
      </c>
      <c r="B2824" s="187" t="s">
        <v>7303</v>
      </c>
      <c r="C2824" s="622" t="s">
        <v>7284</v>
      </c>
      <c r="D2824" s="703" t="n">
        <v>1</v>
      </c>
      <c r="E2824" s="644" t="n">
        <v>35400</v>
      </c>
      <c r="F2824" s="426" t="s">
        <v>7313</v>
      </c>
      <c r="G2824" s="193" t="n">
        <v>8721.43</v>
      </c>
      <c r="H2824" s="204" t="n">
        <v>4285.46</v>
      </c>
      <c r="I2824" s="204" t="n">
        <v>4435.97</v>
      </c>
      <c r="J2824" s="193" t="n">
        <f aca="false">G2824/1000</f>
        <v>8.72143</v>
      </c>
      <c r="K2824" s="194" t="n">
        <f aca="false">H2824/1000</f>
        <v>4.28546</v>
      </c>
      <c r="L2824" s="204" t="n">
        <f aca="false">I2824/1000</f>
        <v>4.43597</v>
      </c>
    </row>
    <row r="2825" customFormat="false" ht="32.25" hidden="false" customHeight="true" outlineLevel="0" collapsed="false">
      <c r="A2825" s="202" t="n">
        <f aca="false">SUM(A2824)+1</f>
        <v>2693</v>
      </c>
      <c r="B2825" s="187" t="s">
        <v>7306</v>
      </c>
      <c r="C2825" s="622" t="s">
        <v>7281</v>
      </c>
      <c r="D2825" s="703" t="n">
        <v>1</v>
      </c>
      <c r="E2825" s="644" t="n">
        <v>35400</v>
      </c>
      <c r="F2825" s="426" t="s">
        <v>7314</v>
      </c>
      <c r="G2825" s="193" t="n">
        <v>8721.43</v>
      </c>
      <c r="H2825" s="204" t="n">
        <v>4285.46</v>
      </c>
      <c r="I2825" s="204" t="n">
        <v>4435.97</v>
      </c>
      <c r="J2825" s="193" t="n">
        <f aca="false">G2825/1000</f>
        <v>8.72143</v>
      </c>
      <c r="K2825" s="194" t="n">
        <f aca="false">H2825/1000</f>
        <v>4.28546</v>
      </c>
      <c r="L2825" s="204" t="n">
        <f aca="false">I2825/1000</f>
        <v>4.43597</v>
      </c>
    </row>
    <row r="2826" customFormat="false" ht="32.25" hidden="false" customHeight="true" outlineLevel="0" collapsed="false">
      <c r="A2826" s="202" t="n">
        <f aca="false">SUM(A2825)+1</f>
        <v>2694</v>
      </c>
      <c r="B2826" s="187" t="s">
        <v>7303</v>
      </c>
      <c r="C2826" s="622" t="s">
        <v>7284</v>
      </c>
      <c r="D2826" s="703" t="n">
        <v>1</v>
      </c>
      <c r="E2826" s="644" t="n">
        <v>35400</v>
      </c>
      <c r="F2826" s="426" t="s">
        <v>7315</v>
      </c>
      <c r="G2826" s="193" t="n">
        <v>8721.42</v>
      </c>
      <c r="H2826" s="204" t="n">
        <v>4285.45</v>
      </c>
      <c r="I2826" s="204" t="n">
        <v>4435.97</v>
      </c>
      <c r="J2826" s="193" t="n">
        <f aca="false">G2826/1000</f>
        <v>8.72142</v>
      </c>
      <c r="K2826" s="194" t="n">
        <f aca="false">H2826/1000</f>
        <v>4.28545</v>
      </c>
      <c r="L2826" s="204" t="n">
        <f aca="false">I2826/1000</f>
        <v>4.43597</v>
      </c>
    </row>
    <row r="2827" s="646" customFormat="true" ht="33" hidden="false" customHeight="true" outlineLevel="0" collapsed="false">
      <c r="A2827" s="202" t="n">
        <f aca="false">SUM(A2826)+1</f>
        <v>2695</v>
      </c>
      <c r="B2827" s="187" t="s">
        <v>7306</v>
      </c>
      <c r="C2827" s="622" t="s">
        <v>7281</v>
      </c>
      <c r="D2827" s="703" t="n">
        <v>1</v>
      </c>
      <c r="E2827" s="644" t="n">
        <v>35400</v>
      </c>
      <c r="F2827" s="426" t="s">
        <v>7316</v>
      </c>
      <c r="G2827" s="193" t="n">
        <v>8721.43</v>
      </c>
      <c r="H2827" s="204" t="n">
        <v>4285.46</v>
      </c>
      <c r="I2827" s="204" t="n">
        <v>4435.97</v>
      </c>
      <c r="J2827" s="193" t="n">
        <f aca="false">G2827/1000</f>
        <v>8.72143</v>
      </c>
      <c r="K2827" s="194" t="n">
        <f aca="false">H2827/1000</f>
        <v>4.28546</v>
      </c>
      <c r="L2827" s="204" t="n">
        <f aca="false">I2827/1000</f>
        <v>4.43597</v>
      </c>
      <c r="M2827" s="645"/>
      <c r="N2827" s="645"/>
      <c r="O2827" s="645"/>
      <c r="P2827" s="645"/>
      <c r="Q2827" s="645"/>
      <c r="R2827" s="645"/>
      <c r="S2827" s="645"/>
      <c r="T2827" s="645"/>
      <c r="U2827" s="645"/>
      <c r="V2827" s="645"/>
      <c r="W2827" s="645"/>
      <c r="X2827" s="645"/>
      <c r="Y2827" s="645"/>
      <c r="Z2827" s="645"/>
      <c r="AA2827" s="645"/>
      <c r="AB2827" s="645"/>
      <c r="AC2827" s="645"/>
      <c r="AD2827" s="645"/>
      <c r="AE2827" s="645"/>
      <c r="AF2827" s="645"/>
      <c r="AG2827" s="645"/>
      <c r="AH2827" s="645"/>
      <c r="AI2827" s="645"/>
      <c r="AJ2827" s="645"/>
      <c r="AK2827" s="645"/>
      <c r="AL2827" s="645"/>
      <c r="AM2827" s="645"/>
      <c r="AN2827" s="645"/>
      <c r="AO2827" s="645"/>
      <c r="AP2827" s="645"/>
      <c r="AQ2827" s="645"/>
      <c r="AR2827" s="645"/>
      <c r="AS2827" s="645"/>
      <c r="AT2827" s="645"/>
      <c r="AU2827" s="645"/>
      <c r="AV2827" s="645"/>
      <c r="AW2827" s="645"/>
      <c r="AX2827" s="645"/>
      <c r="AY2827" s="645"/>
      <c r="AZ2827" s="645"/>
      <c r="BA2827" s="645"/>
      <c r="BB2827" s="645"/>
      <c r="BC2827" s="645"/>
      <c r="BD2827" s="645"/>
      <c r="BE2827" s="645"/>
      <c r="BF2827" s="645"/>
      <c r="BG2827" s="645"/>
      <c r="BH2827" s="645"/>
      <c r="BI2827" s="645"/>
      <c r="BJ2827" s="645"/>
      <c r="BK2827" s="645"/>
      <c r="BL2827" s="645"/>
      <c r="BM2827" s="645"/>
      <c r="BN2827" s="645"/>
      <c r="BO2827" s="645"/>
      <c r="BP2827" s="645"/>
      <c r="BQ2827" s="645"/>
      <c r="BR2827" s="645"/>
      <c r="BS2827" s="645"/>
      <c r="BT2827" s="645"/>
      <c r="BU2827" s="645"/>
      <c r="BV2827" s="645"/>
      <c r="BW2827" s="645"/>
      <c r="BX2827" s="645"/>
      <c r="BY2827" s="645"/>
      <c r="BZ2827" s="645"/>
      <c r="CA2827" s="645"/>
      <c r="CB2827" s="645"/>
      <c r="CC2827" s="645"/>
    </row>
    <row r="2828" s="646" customFormat="true" ht="33" hidden="false" customHeight="true" outlineLevel="0" collapsed="false">
      <c r="A2828" s="202" t="n">
        <f aca="false">SUM(A2827)+1</f>
        <v>2696</v>
      </c>
      <c r="B2828" s="187" t="s">
        <v>7309</v>
      </c>
      <c r="C2828" s="622" t="s">
        <v>7284</v>
      </c>
      <c r="D2828" s="703" t="n">
        <v>1</v>
      </c>
      <c r="E2828" s="644" t="n">
        <v>35400</v>
      </c>
      <c r="F2828" s="426" t="s">
        <v>7317</v>
      </c>
      <c r="G2828" s="193" t="n">
        <v>8721.42</v>
      </c>
      <c r="H2828" s="204" t="n">
        <v>4285.45</v>
      </c>
      <c r="I2828" s="204" t="n">
        <v>4435.97</v>
      </c>
      <c r="J2828" s="193" t="n">
        <f aca="false">G2828/1000</f>
        <v>8.72142</v>
      </c>
      <c r="K2828" s="194" t="n">
        <f aca="false">H2828/1000</f>
        <v>4.28545</v>
      </c>
      <c r="L2828" s="204" t="n">
        <f aca="false">I2828/1000</f>
        <v>4.43597</v>
      </c>
      <c r="M2828" s="645"/>
      <c r="N2828" s="645"/>
      <c r="O2828" s="645"/>
      <c r="P2828" s="645"/>
      <c r="Q2828" s="645"/>
      <c r="R2828" s="645"/>
      <c r="S2828" s="645"/>
      <c r="T2828" s="645"/>
      <c r="U2828" s="645"/>
      <c r="V2828" s="645"/>
      <c r="W2828" s="645"/>
      <c r="X2828" s="645"/>
      <c r="Y2828" s="645"/>
      <c r="Z2828" s="645"/>
      <c r="AA2828" s="645"/>
      <c r="AB2828" s="645"/>
      <c r="AC2828" s="645"/>
      <c r="AD2828" s="645"/>
      <c r="AE2828" s="645"/>
      <c r="AF2828" s="645"/>
      <c r="AG2828" s="645"/>
      <c r="AH2828" s="645"/>
      <c r="AI2828" s="645"/>
      <c r="AJ2828" s="645"/>
      <c r="AK2828" s="645"/>
      <c r="AL2828" s="645"/>
      <c r="AM2828" s="645"/>
      <c r="AN2828" s="645"/>
      <c r="AO2828" s="645"/>
      <c r="AP2828" s="645"/>
      <c r="AQ2828" s="645"/>
      <c r="AR2828" s="645"/>
      <c r="AS2828" s="645"/>
      <c r="AT2828" s="645"/>
      <c r="AU2828" s="645"/>
      <c r="AV2828" s="645"/>
      <c r="AW2828" s="645"/>
      <c r="AX2828" s="645"/>
      <c r="AY2828" s="645"/>
      <c r="AZ2828" s="645"/>
      <c r="BA2828" s="645"/>
      <c r="BB2828" s="645"/>
      <c r="BC2828" s="645"/>
      <c r="BD2828" s="645"/>
      <c r="BE2828" s="645"/>
      <c r="BF2828" s="645"/>
      <c r="BG2828" s="645"/>
      <c r="BH2828" s="645"/>
      <c r="BI2828" s="645"/>
      <c r="BJ2828" s="645"/>
      <c r="BK2828" s="645"/>
      <c r="BL2828" s="645"/>
      <c r="BM2828" s="645"/>
      <c r="BN2828" s="645"/>
      <c r="BO2828" s="645"/>
      <c r="BP2828" s="645"/>
      <c r="BQ2828" s="645"/>
      <c r="BR2828" s="645"/>
      <c r="BS2828" s="645"/>
      <c r="BT2828" s="645"/>
      <c r="BU2828" s="645"/>
      <c r="BV2828" s="645"/>
      <c r="BW2828" s="645"/>
      <c r="BX2828" s="645"/>
      <c r="BY2828" s="645"/>
      <c r="BZ2828" s="645"/>
      <c r="CA2828" s="645"/>
      <c r="CB2828" s="645"/>
      <c r="CC2828" s="645"/>
    </row>
    <row r="2829" s="646" customFormat="true" ht="33" hidden="false" customHeight="true" outlineLevel="0" collapsed="false">
      <c r="A2829" s="202" t="n">
        <f aca="false">SUM(A2828)+1</f>
        <v>2697</v>
      </c>
      <c r="B2829" s="187" t="s">
        <v>7318</v>
      </c>
      <c r="C2829" s="622" t="s">
        <v>7319</v>
      </c>
      <c r="D2829" s="703" t="n">
        <v>1</v>
      </c>
      <c r="E2829" s="644" t="n">
        <v>32843</v>
      </c>
      <c r="F2829" s="426" t="s">
        <v>7320</v>
      </c>
      <c r="G2829" s="193" t="n">
        <v>1880000</v>
      </c>
      <c r="H2829" s="204" t="n">
        <v>1880000</v>
      </c>
      <c r="I2829" s="204" t="n">
        <v>0</v>
      </c>
      <c r="J2829" s="193" t="n">
        <f aca="false">G2829/1000</f>
        <v>1880</v>
      </c>
      <c r="K2829" s="194" t="n">
        <f aca="false">H2829/1000</f>
        <v>1880</v>
      </c>
      <c r="L2829" s="204" t="n">
        <f aca="false">I2829/1000</f>
        <v>0</v>
      </c>
      <c r="M2829" s="645"/>
      <c r="N2829" s="645"/>
      <c r="O2829" s="645"/>
      <c r="P2829" s="645"/>
      <c r="Q2829" s="645"/>
      <c r="R2829" s="645"/>
      <c r="S2829" s="645"/>
      <c r="T2829" s="645"/>
      <c r="U2829" s="645"/>
      <c r="V2829" s="645"/>
      <c r="W2829" s="645"/>
      <c r="X2829" s="645"/>
      <c r="Y2829" s="645"/>
      <c r="Z2829" s="645"/>
      <c r="AA2829" s="645"/>
      <c r="AB2829" s="645"/>
      <c r="AC2829" s="645"/>
      <c r="AD2829" s="645"/>
      <c r="AE2829" s="645"/>
      <c r="AF2829" s="645"/>
      <c r="AG2829" s="645"/>
      <c r="AH2829" s="645"/>
      <c r="AI2829" s="645"/>
      <c r="AJ2829" s="645"/>
      <c r="AK2829" s="645"/>
      <c r="AL2829" s="645"/>
      <c r="AM2829" s="645"/>
      <c r="AN2829" s="645"/>
      <c r="AO2829" s="645"/>
      <c r="AP2829" s="645"/>
      <c r="AQ2829" s="645"/>
      <c r="AR2829" s="645"/>
      <c r="AS2829" s="645"/>
      <c r="AT2829" s="645"/>
      <c r="AU2829" s="645"/>
      <c r="AV2829" s="645"/>
      <c r="AW2829" s="645"/>
      <c r="AX2829" s="645"/>
      <c r="AY2829" s="645"/>
      <c r="AZ2829" s="645"/>
      <c r="BA2829" s="645"/>
      <c r="BB2829" s="645"/>
      <c r="BC2829" s="645"/>
      <c r="BD2829" s="645"/>
      <c r="BE2829" s="645"/>
      <c r="BF2829" s="645"/>
      <c r="BG2829" s="645"/>
      <c r="BH2829" s="645"/>
      <c r="BI2829" s="645"/>
      <c r="BJ2829" s="645"/>
      <c r="BK2829" s="645"/>
      <c r="BL2829" s="645"/>
      <c r="BM2829" s="645"/>
      <c r="BN2829" s="645"/>
      <c r="BO2829" s="645"/>
      <c r="BP2829" s="645"/>
      <c r="BQ2829" s="645"/>
      <c r="BR2829" s="645"/>
      <c r="BS2829" s="645"/>
      <c r="BT2829" s="645"/>
      <c r="BU2829" s="645"/>
      <c r="BV2829" s="645"/>
      <c r="BW2829" s="645"/>
      <c r="BX2829" s="645"/>
      <c r="BY2829" s="645"/>
      <c r="BZ2829" s="645"/>
      <c r="CA2829" s="645"/>
      <c r="CB2829" s="645"/>
      <c r="CC2829" s="645"/>
    </row>
    <row r="2830" s="646" customFormat="true" ht="33" hidden="false" customHeight="true" outlineLevel="0" collapsed="false">
      <c r="A2830" s="202" t="n">
        <f aca="false">SUM(A2829)+1</f>
        <v>2698</v>
      </c>
      <c r="B2830" s="187" t="s">
        <v>7321</v>
      </c>
      <c r="C2830" s="622" t="s">
        <v>5150</v>
      </c>
      <c r="D2830" s="703" t="n">
        <v>1</v>
      </c>
      <c r="E2830" s="190" t="n">
        <v>39434</v>
      </c>
      <c r="F2830" s="426" t="s">
        <v>7322</v>
      </c>
      <c r="G2830" s="193" t="n">
        <v>57684.75</v>
      </c>
      <c r="H2830" s="204" t="n">
        <v>6107.76</v>
      </c>
      <c r="I2830" s="204" t="n">
        <v>51576.99</v>
      </c>
      <c r="J2830" s="193" t="n">
        <f aca="false">G2830/1000</f>
        <v>57.68475</v>
      </c>
      <c r="K2830" s="194" t="n">
        <f aca="false">H2830/1000</f>
        <v>6.10776</v>
      </c>
      <c r="L2830" s="204" t="n">
        <f aca="false">I2830/1000</f>
        <v>51.57699</v>
      </c>
      <c r="M2830" s="645"/>
      <c r="N2830" s="645"/>
      <c r="O2830" s="645"/>
      <c r="P2830" s="645"/>
      <c r="Q2830" s="645"/>
      <c r="R2830" s="645"/>
      <c r="S2830" s="645"/>
      <c r="T2830" s="645"/>
      <c r="U2830" s="645"/>
      <c r="V2830" s="645"/>
      <c r="W2830" s="645"/>
      <c r="X2830" s="645"/>
      <c r="Y2830" s="645"/>
      <c r="Z2830" s="645"/>
      <c r="AA2830" s="645"/>
      <c r="AB2830" s="645"/>
      <c r="AC2830" s="645"/>
      <c r="AD2830" s="645"/>
      <c r="AE2830" s="645"/>
      <c r="AF2830" s="645"/>
      <c r="AG2830" s="645"/>
      <c r="AH2830" s="645"/>
      <c r="AI2830" s="645"/>
      <c r="AJ2830" s="645"/>
      <c r="AK2830" s="645"/>
      <c r="AL2830" s="645"/>
      <c r="AM2830" s="645"/>
      <c r="AN2830" s="645"/>
      <c r="AO2830" s="645"/>
      <c r="AP2830" s="645"/>
      <c r="AQ2830" s="645"/>
      <c r="AR2830" s="645"/>
      <c r="AS2830" s="645"/>
      <c r="AT2830" s="645"/>
      <c r="AU2830" s="645"/>
      <c r="AV2830" s="645"/>
      <c r="AW2830" s="645"/>
      <c r="AX2830" s="645"/>
      <c r="AY2830" s="645"/>
      <c r="AZ2830" s="645"/>
      <c r="BA2830" s="645"/>
      <c r="BB2830" s="645"/>
      <c r="BC2830" s="645"/>
      <c r="BD2830" s="645"/>
      <c r="BE2830" s="645"/>
      <c r="BF2830" s="645"/>
      <c r="BG2830" s="645"/>
      <c r="BH2830" s="645"/>
      <c r="BI2830" s="645"/>
      <c r="BJ2830" s="645"/>
      <c r="BK2830" s="645"/>
      <c r="BL2830" s="645"/>
      <c r="BM2830" s="645"/>
      <c r="BN2830" s="645"/>
      <c r="BO2830" s="645"/>
      <c r="BP2830" s="645"/>
      <c r="BQ2830" s="645"/>
      <c r="BR2830" s="645"/>
      <c r="BS2830" s="645"/>
      <c r="BT2830" s="645"/>
      <c r="BU2830" s="645"/>
      <c r="BV2830" s="645"/>
      <c r="BW2830" s="645"/>
      <c r="BX2830" s="645"/>
      <c r="BY2830" s="645"/>
      <c r="BZ2830" s="645"/>
      <c r="CA2830" s="645"/>
      <c r="CB2830" s="645"/>
      <c r="CC2830" s="645"/>
    </row>
    <row r="2831" s="646" customFormat="true" ht="33" hidden="false" customHeight="true" outlineLevel="0" collapsed="false">
      <c r="A2831" s="202" t="n">
        <f aca="false">SUM(A2830)+1</f>
        <v>2699</v>
      </c>
      <c r="B2831" s="187" t="s">
        <v>7323</v>
      </c>
      <c r="C2831" s="622" t="s">
        <v>7324</v>
      </c>
      <c r="D2831" s="703" t="n">
        <v>1</v>
      </c>
      <c r="E2831" s="644" t="n">
        <v>28277</v>
      </c>
      <c r="F2831" s="426" t="s">
        <v>7325</v>
      </c>
      <c r="G2831" s="193" t="n">
        <v>4114</v>
      </c>
      <c r="H2831" s="204" t="n">
        <v>4114</v>
      </c>
      <c r="I2831" s="204" t="n">
        <v>0</v>
      </c>
      <c r="J2831" s="193" t="n">
        <f aca="false">G2831/1000</f>
        <v>4.114</v>
      </c>
      <c r="K2831" s="194" t="n">
        <f aca="false">H2831/1000</f>
        <v>4.114</v>
      </c>
      <c r="L2831" s="204" t="n">
        <f aca="false">I2831/1000</f>
        <v>0</v>
      </c>
      <c r="M2831" s="645"/>
      <c r="N2831" s="645"/>
      <c r="O2831" s="645"/>
      <c r="P2831" s="645"/>
      <c r="Q2831" s="645"/>
      <c r="R2831" s="645"/>
      <c r="S2831" s="645"/>
      <c r="T2831" s="645"/>
      <c r="U2831" s="645"/>
      <c r="V2831" s="645"/>
      <c r="W2831" s="645"/>
      <c r="X2831" s="645"/>
      <c r="Y2831" s="645"/>
      <c r="Z2831" s="645"/>
      <c r="AA2831" s="645"/>
      <c r="AB2831" s="645"/>
      <c r="AC2831" s="645"/>
      <c r="AD2831" s="645"/>
      <c r="AE2831" s="645"/>
      <c r="AF2831" s="645"/>
      <c r="AG2831" s="645"/>
      <c r="AH2831" s="645"/>
      <c r="AI2831" s="645"/>
      <c r="AJ2831" s="645"/>
      <c r="AK2831" s="645"/>
      <c r="AL2831" s="645"/>
      <c r="AM2831" s="645"/>
      <c r="AN2831" s="645"/>
      <c r="AO2831" s="645"/>
      <c r="AP2831" s="645"/>
      <c r="AQ2831" s="645"/>
      <c r="AR2831" s="645"/>
      <c r="AS2831" s="645"/>
      <c r="AT2831" s="645"/>
      <c r="AU2831" s="645"/>
      <c r="AV2831" s="645"/>
      <c r="AW2831" s="645"/>
      <c r="AX2831" s="645"/>
      <c r="AY2831" s="645"/>
      <c r="AZ2831" s="645"/>
      <c r="BA2831" s="645"/>
      <c r="BB2831" s="645"/>
      <c r="BC2831" s="645"/>
      <c r="BD2831" s="645"/>
      <c r="BE2831" s="645"/>
      <c r="BF2831" s="645"/>
      <c r="BG2831" s="645"/>
      <c r="BH2831" s="645"/>
      <c r="BI2831" s="645"/>
      <c r="BJ2831" s="645"/>
      <c r="BK2831" s="645"/>
      <c r="BL2831" s="645"/>
      <c r="BM2831" s="645"/>
      <c r="BN2831" s="645"/>
      <c r="BO2831" s="645"/>
      <c r="BP2831" s="645"/>
      <c r="BQ2831" s="645"/>
      <c r="BR2831" s="645"/>
      <c r="BS2831" s="645"/>
      <c r="BT2831" s="645"/>
      <c r="BU2831" s="645"/>
      <c r="BV2831" s="645"/>
      <c r="BW2831" s="645"/>
      <c r="BX2831" s="645"/>
      <c r="BY2831" s="645"/>
      <c r="BZ2831" s="645"/>
      <c r="CA2831" s="645"/>
      <c r="CB2831" s="645"/>
      <c r="CC2831" s="645"/>
    </row>
    <row r="2832" s="646" customFormat="true" ht="33" hidden="false" customHeight="true" outlineLevel="0" collapsed="false">
      <c r="A2832" s="202" t="n">
        <f aca="false">SUM(A2831)+1</f>
        <v>2700</v>
      </c>
      <c r="B2832" s="187" t="s">
        <v>7326</v>
      </c>
      <c r="C2832" s="622" t="s">
        <v>7324</v>
      </c>
      <c r="D2832" s="703" t="n">
        <v>1</v>
      </c>
      <c r="E2832" s="644" t="n">
        <v>28277</v>
      </c>
      <c r="F2832" s="426" t="s">
        <v>7327</v>
      </c>
      <c r="G2832" s="193" t="n">
        <v>4283</v>
      </c>
      <c r="H2832" s="204" t="n">
        <v>4283</v>
      </c>
      <c r="I2832" s="204" t="n">
        <v>0</v>
      </c>
      <c r="J2832" s="193" t="n">
        <f aca="false">G2832/1000</f>
        <v>4.283</v>
      </c>
      <c r="K2832" s="194" t="n">
        <f aca="false">H2832/1000</f>
        <v>4.283</v>
      </c>
      <c r="L2832" s="204" t="n">
        <f aca="false">I2832/1000</f>
        <v>0</v>
      </c>
      <c r="M2832" s="645"/>
      <c r="N2832" s="645"/>
      <c r="O2832" s="645"/>
      <c r="P2832" s="645"/>
      <c r="Q2832" s="645"/>
      <c r="R2832" s="645"/>
      <c r="S2832" s="645"/>
      <c r="T2832" s="645"/>
      <c r="U2832" s="645"/>
      <c r="V2832" s="645"/>
      <c r="W2832" s="645"/>
      <c r="X2832" s="645"/>
      <c r="Y2832" s="645"/>
      <c r="Z2832" s="645"/>
      <c r="AA2832" s="645"/>
      <c r="AB2832" s="645"/>
      <c r="AC2832" s="645"/>
      <c r="AD2832" s="645"/>
      <c r="AE2832" s="645"/>
      <c r="AF2832" s="645"/>
      <c r="AG2832" s="645"/>
      <c r="AH2832" s="645"/>
      <c r="AI2832" s="645"/>
      <c r="AJ2832" s="645"/>
      <c r="AK2832" s="645"/>
      <c r="AL2832" s="645"/>
      <c r="AM2832" s="645"/>
      <c r="AN2832" s="645"/>
      <c r="AO2832" s="645"/>
      <c r="AP2832" s="645"/>
      <c r="AQ2832" s="645"/>
      <c r="AR2832" s="645"/>
      <c r="AS2832" s="645"/>
      <c r="AT2832" s="645"/>
      <c r="AU2832" s="645"/>
      <c r="AV2832" s="645"/>
      <c r="AW2832" s="645"/>
      <c r="AX2832" s="645"/>
      <c r="AY2832" s="645"/>
      <c r="AZ2832" s="645"/>
      <c r="BA2832" s="645"/>
      <c r="BB2832" s="645"/>
      <c r="BC2832" s="645"/>
      <c r="BD2832" s="645"/>
      <c r="BE2832" s="645"/>
      <c r="BF2832" s="645"/>
      <c r="BG2832" s="645"/>
      <c r="BH2832" s="645"/>
      <c r="BI2832" s="645"/>
      <c r="BJ2832" s="645"/>
      <c r="BK2832" s="645"/>
      <c r="BL2832" s="645"/>
      <c r="BM2832" s="645"/>
      <c r="BN2832" s="645"/>
      <c r="BO2832" s="645"/>
      <c r="BP2832" s="645"/>
      <c r="BQ2832" s="645"/>
      <c r="BR2832" s="645"/>
      <c r="BS2832" s="645"/>
      <c r="BT2832" s="645"/>
      <c r="BU2832" s="645"/>
      <c r="BV2832" s="645"/>
      <c r="BW2832" s="645"/>
      <c r="BX2832" s="645"/>
      <c r="BY2832" s="645"/>
      <c r="BZ2832" s="645"/>
      <c r="CA2832" s="645"/>
      <c r="CB2832" s="645"/>
      <c r="CC2832" s="645"/>
    </row>
    <row r="2833" s="646" customFormat="true" ht="33" hidden="false" customHeight="true" outlineLevel="0" collapsed="false">
      <c r="A2833" s="202" t="n">
        <f aca="false">SUM(A2832)+1</f>
        <v>2701</v>
      </c>
      <c r="B2833" s="187" t="s">
        <v>7326</v>
      </c>
      <c r="C2833" s="622" t="s">
        <v>7324</v>
      </c>
      <c r="D2833" s="703" t="n">
        <v>1</v>
      </c>
      <c r="E2833" s="644" t="n">
        <v>28277</v>
      </c>
      <c r="F2833" s="426" t="s">
        <v>7328</v>
      </c>
      <c r="G2833" s="193" t="n">
        <v>4283</v>
      </c>
      <c r="H2833" s="204" t="n">
        <v>4283</v>
      </c>
      <c r="I2833" s="204" t="n">
        <v>0</v>
      </c>
      <c r="J2833" s="193" t="n">
        <f aca="false">G2833/1000</f>
        <v>4.283</v>
      </c>
      <c r="K2833" s="194" t="n">
        <f aca="false">H2833/1000</f>
        <v>4.283</v>
      </c>
      <c r="L2833" s="204" t="n">
        <f aca="false">I2833/1000</f>
        <v>0</v>
      </c>
      <c r="M2833" s="645"/>
      <c r="N2833" s="645"/>
      <c r="O2833" s="645"/>
      <c r="P2833" s="645"/>
      <c r="Q2833" s="645"/>
      <c r="R2833" s="645"/>
      <c r="S2833" s="645"/>
      <c r="T2833" s="645"/>
      <c r="U2833" s="645"/>
      <c r="V2833" s="645"/>
      <c r="W2833" s="645"/>
      <c r="X2833" s="645"/>
      <c r="Y2833" s="645"/>
      <c r="Z2833" s="645"/>
      <c r="AA2833" s="645"/>
      <c r="AB2833" s="645"/>
      <c r="AC2833" s="645"/>
      <c r="AD2833" s="645"/>
      <c r="AE2833" s="645"/>
      <c r="AF2833" s="645"/>
      <c r="AG2833" s="645"/>
      <c r="AH2833" s="645"/>
      <c r="AI2833" s="645"/>
      <c r="AJ2833" s="645"/>
      <c r="AK2833" s="645"/>
      <c r="AL2833" s="645"/>
      <c r="AM2833" s="645"/>
      <c r="AN2833" s="645"/>
      <c r="AO2833" s="645"/>
      <c r="AP2833" s="645"/>
      <c r="AQ2833" s="645"/>
      <c r="AR2833" s="645"/>
      <c r="AS2833" s="645"/>
      <c r="AT2833" s="645"/>
      <c r="AU2833" s="645"/>
      <c r="AV2833" s="645"/>
      <c r="AW2833" s="645"/>
      <c r="AX2833" s="645"/>
      <c r="AY2833" s="645"/>
      <c r="AZ2833" s="645"/>
      <c r="BA2833" s="645"/>
      <c r="BB2833" s="645"/>
      <c r="BC2833" s="645"/>
      <c r="BD2833" s="645"/>
      <c r="BE2833" s="645"/>
      <c r="BF2833" s="645"/>
      <c r="BG2833" s="645"/>
      <c r="BH2833" s="645"/>
      <c r="BI2833" s="645"/>
      <c r="BJ2833" s="645"/>
      <c r="BK2833" s="645"/>
      <c r="BL2833" s="645"/>
      <c r="BM2833" s="645"/>
      <c r="BN2833" s="645"/>
      <c r="BO2833" s="645"/>
      <c r="BP2833" s="645"/>
      <c r="BQ2833" s="645"/>
      <c r="BR2833" s="645"/>
      <c r="BS2833" s="645"/>
      <c r="BT2833" s="645"/>
      <c r="BU2833" s="645"/>
      <c r="BV2833" s="645"/>
      <c r="BW2833" s="645"/>
      <c r="BX2833" s="645"/>
      <c r="BY2833" s="645"/>
      <c r="BZ2833" s="645"/>
      <c r="CA2833" s="645"/>
      <c r="CB2833" s="645"/>
      <c r="CC2833" s="645"/>
    </row>
    <row r="2834" s="646" customFormat="true" ht="33" hidden="false" customHeight="true" outlineLevel="0" collapsed="false">
      <c r="A2834" s="202" t="n">
        <f aca="false">SUM(A2833)+1</f>
        <v>2702</v>
      </c>
      <c r="B2834" s="187" t="s">
        <v>7329</v>
      </c>
      <c r="C2834" s="622" t="s">
        <v>7281</v>
      </c>
      <c r="D2834" s="703" t="n">
        <v>1</v>
      </c>
      <c r="E2834" s="644" t="n">
        <v>28491</v>
      </c>
      <c r="F2834" s="426" t="s">
        <v>7330</v>
      </c>
      <c r="G2834" s="193" t="n">
        <v>3800</v>
      </c>
      <c r="H2834" s="204" t="n">
        <v>3800</v>
      </c>
      <c r="I2834" s="204" t="n">
        <v>0</v>
      </c>
      <c r="J2834" s="193" t="n">
        <f aca="false">G2834/1000</f>
        <v>3.8</v>
      </c>
      <c r="K2834" s="194" t="n">
        <f aca="false">H2834/1000</f>
        <v>3.8</v>
      </c>
      <c r="L2834" s="204" t="n">
        <f aca="false">I2834/1000</f>
        <v>0</v>
      </c>
      <c r="M2834" s="645"/>
      <c r="N2834" s="645"/>
      <c r="O2834" s="645"/>
      <c r="P2834" s="645"/>
      <c r="Q2834" s="645"/>
      <c r="R2834" s="645"/>
      <c r="S2834" s="645"/>
      <c r="T2834" s="645"/>
      <c r="U2834" s="645"/>
      <c r="V2834" s="645"/>
      <c r="W2834" s="645"/>
      <c r="X2834" s="645"/>
      <c r="Y2834" s="645"/>
      <c r="Z2834" s="645"/>
      <c r="AA2834" s="645"/>
      <c r="AB2834" s="645"/>
      <c r="AC2834" s="645"/>
      <c r="AD2834" s="645"/>
      <c r="AE2834" s="645"/>
      <c r="AF2834" s="645"/>
      <c r="AG2834" s="645"/>
      <c r="AH2834" s="645"/>
      <c r="AI2834" s="645"/>
      <c r="AJ2834" s="645"/>
      <c r="AK2834" s="645"/>
      <c r="AL2834" s="645"/>
      <c r="AM2834" s="645"/>
      <c r="AN2834" s="645"/>
      <c r="AO2834" s="645"/>
      <c r="AP2834" s="645"/>
      <c r="AQ2834" s="645"/>
      <c r="AR2834" s="645"/>
      <c r="AS2834" s="645"/>
      <c r="AT2834" s="645"/>
      <c r="AU2834" s="645"/>
      <c r="AV2834" s="645"/>
      <c r="AW2834" s="645"/>
      <c r="AX2834" s="645"/>
      <c r="AY2834" s="645"/>
      <c r="AZ2834" s="645"/>
      <c r="BA2834" s="645"/>
      <c r="BB2834" s="645"/>
      <c r="BC2834" s="645"/>
      <c r="BD2834" s="645"/>
      <c r="BE2834" s="645"/>
      <c r="BF2834" s="645"/>
      <c r="BG2834" s="645"/>
      <c r="BH2834" s="645"/>
      <c r="BI2834" s="645"/>
      <c r="BJ2834" s="645"/>
      <c r="BK2834" s="645"/>
      <c r="BL2834" s="645"/>
      <c r="BM2834" s="645"/>
      <c r="BN2834" s="645"/>
      <c r="BO2834" s="645"/>
      <c r="BP2834" s="645"/>
      <c r="BQ2834" s="645"/>
      <c r="BR2834" s="645"/>
      <c r="BS2834" s="645"/>
      <c r="BT2834" s="645"/>
      <c r="BU2834" s="645"/>
      <c r="BV2834" s="645"/>
      <c r="BW2834" s="645"/>
      <c r="BX2834" s="645"/>
      <c r="BY2834" s="645"/>
      <c r="BZ2834" s="645"/>
      <c r="CA2834" s="645"/>
      <c r="CB2834" s="645"/>
      <c r="CC2834" s="645"/>
    </row>
    <row r="2835" s="646" customFormat="true" ht="33" hidden="false" customHeight="true" outlineLevel="0" collapsed="false">
      <c r="A2835" s="202" t="n">
        <f aca="false">SUM(A2834)+1</f>
        <v>2703</v>
      </c>
      <c r="B2835" s="187" t="s">
        <v>7331</v>
      </c>
      <c r="C2835" s="622" t="s">
        <v>7332</v>
      </c>
      <c r="D2835" s="703" t="n">
        <v>1</v>
      </c>
      <c r="E2835" s="644" t="n">
        <v>23743</v>
      </c>
      <c r="F2835" s="426" t="s">
        <v>7333</v>
      </c>
      <c r="G2835" s="193" t="n">
        <v>7290</v>
      </c>
      <c r="H2835" s="204" t="n">
        <v>7290</v>
      </c>
      <c r="I2835" s="204" t="n">
        <v>0</v>
      </c>
      <c r="J2835" s="193" t="n">
        <f aca="false">G2835/1000</f>
        <v>7.29</v>
      </c>
      <c r="K2835" s="194" t="n">
        <f aca="false">H2835/1000</f>
        <v>7.29</v>
      </c>
      <c r="L2835" s="204" t="n">
        <f aca="false">I2835/1000</f>
        <v>0</v>
      </c>
      <c r="M2835" s="645"/>
      <c r="N2835" s="645"/>
      <c r="O2835" s="645"/>
      <c r="P2835" s="645"/>
      <c r="Q2835" s="645"/>
      <c r="R2835" s="645"/>
      <c r="S2835" s="645"/>
      <c r="T2835" s="645"/>
      <c r="U2835" s="645"/>
      <c r="V2835" s="645"/>
      <c r="W2835" s="645"/>
      <c r="X2835" s="645"/>
      <c r="Y2835" s="645"/>
      <c r="Z2835" s="645"/>
      <c r="AA2835" s="645"/>
      <c r="AB2835" s="645"/>
      <c r="AC2835" s="645"/>
      <c r="AD2835" s="645"/>
      <c r="AE2835" s="645"/>
      <c r="AF2835" s="645"/>
      <c r="AG2835" s="645"/>
      <c r="AH2835" s="645"/>
      <c r="AI2835" s="645"/>
      <c r="AJ2835" s="645"/>
      <c r="AK2835" s="645"/>
      <c r="AL2835" s="645"/>
      <c r="AM2835" s="645"/>
      <c r="AN2835" s="645"/>
      <c r="AO2835" s="645"/>
      <c r="AP2835" s="645"/>
      <c r="AQ2835" s="645"/>
      <c r="AR2835" s="645"/>
      <c r="AS2835" s="645"/>
      <c r="AT2835" s="645"/>
      <c r="AU2835" s="645"/>
      <c r="AV2835" s="645"/>
      <c r="AW2835" s="645"/>
      <c r="AX2835" s="645"/>
      <c r="AY2835" s="645"/>
      <c r="AZ2835" s="645"/>
      <c r="BA2835" s="645"/>
      <c r="BB2835" s="645"/>
      <c r="BC2835" s="645"/>
      <c r="BD2835" s="645"/>
      <c r="BE2835" s="645"/>
      <c r="BF2835" s="645"/>
      <c r="BG2835" s="645"/>
      <c r="BH2835" s="645"/>
      <c r="BI2835" s="645"/>
      <c r="BJ2835" s="645"/>
      <c r="BK2835" s="645"/>
      <c r="BL2835" s="645"/>
      <c r="BM2835" s="645"/>
      <c r="BN2835" s="645"/>
      <c r="BO2835" s="645"/>
      <c r="BP2835" s="645"/>
      <c r="BQ2835" s="645"/>
      <c r="BR2835" s="645"/>
      <c r="BS2835" s="645"/>
      <c r="BT2835" s="645"/>
      <c r="BU2835" s="645"/>
      <c r="BV2835" s="645"/>
      <c r="BW2835" s="645"/>
      <c r="BX2835" s="645"/>
      <c r="BY2835" s="645"/>
      <c r="BZ2835" s="645"/>
      <c r="CA2835" s="645"/>
      <c r="CB2835" s="645"/>
      <c r="CC2835" s="645"/>
    </row>
    <row r="2836" s="646" customFormat="true" ht="33" hidden="false" customHeight="true" outlineLevel="0" collapsed="false">
      <c r="A2836" s="202" t="n">
        <f aca="false">SUM(A2835)+1</f>
        <v>2704</v>
      </c>
      <c r="B2836" s="187" t="s">
        <v>7334</v>
      </c>
      <c r="C2836" s="622" t="s">
        <v>22</v>
      </c>
      <c r="D2836" s="703" t="n">
        <v>1</v>
      </c>
      <c r="E2836" s="644" t="n">
        <v>29952</v>
      </c>
      <c r="F2836" s="426" t="s">
        <v>7335</v>
      </c>
      <c r="G2836" s="193" t="n">
        <v>5600</v>
      </c>
      <c r="H2836" s="204" t="n">
        <v>5600</v>
      </c>
      <c r="I2836" s="204" t="n">
        <v>0</v>
      </c>
      <c r="J2836" s="193" t="n">
        <f aca="false">G2836/1000</f>
        <v>5.6</v>
      </c>
      <c r="K2836" s="194" t="n">
        <f aca="false">H2836/1000</f>
        <v>5.6</v>
      </c>
      <c r="L2836" s="204" t="n">
        <f aca="false">I2836/1000</f>
        <v>0</v>
      </c>
      <c r="M2836" s="645"/>
      <c r="N2836" s="645"/>
      <c r="O2836" s="645"/>
      <c r="P2836" s="645"/>
      <c r="Q2836" s="645"/>
      <c r="R2836" s="645"/>
      <c r="S2836" s="645"/>
      <c r="T2836" s="645"/>
      <c r="U2836" s="645"/>
      <c r="V2836" s="645"/>
      <c r="W2836" s="645"/>
      <c r="X2836" s="645"/>
      <c r="Y2836" s="645"/>
      <c r="Z2836" s="645"/>
      <c r="AA2836" s="645"/>
      <c r="AB2836" s="645"/>
      <c r="AC2836" s="645"/>
      <c r="AD2836" s="645"/>
      <c r="AE2836" s="645"/>
      <c r="AF2836" s="645"/>
      <c r="AG2836" s="645"/>
      <c r="AH2836" s="645"/>
      <c r="AI2836" s="645"/>
      <c r="AJ2836" s="645"/>
      <c r="AK2836" s="645"/>
      <c r="AL2836" s="645"/>
      <c r="AM2836" s="645"/>
      <c r="AN2836" s="645"/>
      <c r="AO2836" s="645"/>
      <c r="AP2836" s="645"/>
      <c r="AQ2836" s="645"/>
      <c r="AR2836" s="645"/>
      <c r="AS2836" s="645"/>
      <c r="AT2836" s="645"/>
      <c r="AU2836" s="645"/>
      <c r="AV2836" s="645"/>
      <c r="AW2836" s="645"/>
      <c r="AX2836" s="645"/>
      <c r="AY2836" s="645"/>
      <c r="AZ2836" s="645"/>
      <c r="BA2836" s="645"/>
      <c r="BB2836" s="645"/>
      <c r="BC2836" s="645"/>
      <c r="BD2836" s="645"/>
      <c r="BE2836" s="645"/>
      <c r="BF2836" s="645"/>
      <c r="BG2836" s="645"/>
      <c r="BH2836" s="645"/>
      <c r="BI2836" s="645"/>
      <c r="BJ2836" s="645"/>
      <c r="BK2836" s="645"/>
      <c r="BL2836" s="645"/>
      <c r="BM2836" s="645"/>
      <c r="BN2836" s="645"/>
      <c r="BO2836" s="645"/>
      <c r="BP2836" s="645"/>
      <c r="BQ2836" s="645"/>
      <c r="BR2836" s="645"/>
      <c r="BS2836" s="645"/>
      <c r="BT2836" s="645"/>
      <c r="BU2836" s="645"/>
      <c r="BV2836" s="645"/>
      <c r="BW2836" s="645"/>
      <c r="BX2836" s="645"/>
      <c r="BY2836" s="645"/>
      <c r="BZ2836" s="645"/>
      <c r="CA2836" s="645"/>
      <c r="CB2836" s="645"/>
      <c r="CC2836" s="645"/>
    </row>
    <row r="2837" s="646" customFormat="true" ht="33" hidden="false" customHeight="true" outlineLevel="0" collapsed="false">
      <c r="A2837" s="202" t="n">
        <f aca="false">SUM(A2836)+1</f>
        <v>2705</v>
      </c>
      <c r="B2837" s="187" t="s">
        <v>7336</v>
      </c>
      <c r="C2837" s="622" t="s">
        <v>46</v>
      </c>
      <c r="D2837" s="703" t="n">
        <v>1</v>
      </c>
      <c r="E2837" s="644" t="n">
        <v>27760</v>
      </c>
      <c r="F2837" s="426" t="s">
        <v>7337</v>
      </c>
      <c r="G2837" s="193" t="n">
        <v>6751.6</v>
      </c>
      <c r="H2837" s="204" t="n">
        <v>6751.6</v>
      </c>
      <c r="I2837" s="204" t="n">
        <v>0</v>
      </c>
      <c r="J2837" s="193" t="n">
        <f aca="false">G2837/1000</f>
        <v>6.7516</v>
      </c>
      <c r="K2837" s="194" t="n">
        <f aca="false">H2837/1000</f>
        <v>6.7516</v>
      </c>
      <c r="L2837" s="204" t="n">
        <f aca="false">I2837/1000</f>
        <v>0</v>
      </c>
      <c r="M2837" s="645"/>
      <c r="N2837" s="645"/>
      <c r="O2837" s="645"/>
      <c r="P2837" s="645"/>
      <c r="Q2837" s="645"/>
      <c r="R2837" s="645"/>
      <c r="S2837" s="645"/>
      <c r="T2837" s="645"/>
      <c r="U2837" s="645"/>
      <c r="V2837" s="645"/>
      <c r="W2837" s="645"/>
      <c r="X2837" s="645"/>
      <c r="Y2837" s="645"/>
      <c r="Z2837" s="645"/>
      <c r="AA2837" s="645"/>
      <c r="AB2837" s="645"/>
      <c r="AC2837" s="645"/>
      <c r="AD2837" s="645"/>
      <c r="AE2837" s="645"/>
      <c r="AF2837" s="645"/>
      <c r="AG2837" s="645"/>
      <c r="AH2837" s="645"/>
      <c r="AI2837" s="645"/>
      <c r="AJ2837" s="645"/>
      <c r="AK2837" s="645"/>
      <c r="AL2837" s="645"/>
      <c r="AM2837" s="645"/>
      <c r="AN2837" s="645"/>
      <c r="AO2837" s="645"/>
      <c r="AP2837" s="645"/>
      <c r="AQ2837" s="645"/>
      <c r="AR2837" s="645"/>
      <c r="AS2837" s="645"/>
      <c r="AT2837" s="645"/>
      <c r="AU2837" s="645"/>
      <c r="AV2837" s="645"/>
      <c r="AW2837" s="645"/>
      <c r="AX2837" s="645"/>
      <c r="AY2837" s="645"/>
      <c r="AZ2837" s="645"/>
      <c r="BA2837" s="645"/>
      <c r="BB2837" s="645"/>
      <c r="BC2837" s="645"/>
      <c r="BD2837" s="645"/>
      <c r="BE2837" s="645"/>
      <c r="BF2837" s="645"/>
      <c r="BG2837" s="645"/>
      <c r="BH2837" s="645"/>
      <c r="BI2837" s="645"/>
      <c r="BJ2837" s="645"/>
      <c r="BK2837" s="645"/>
      <c r="BL2837" s="645"/>
      <c r="BM2837" s="645"/>
      <c r="BN2837" s="645"/>
      <c r="BO2837" s="645"/>
      <c r="BP2837" s="645"/>
      <c r="BQ2837" s="645"/>
      <c r="BR2837" s="645"/>
      <c r="BS2837" s="645"/>
      <c r="BT2837" s="645"/>
      <c r="BU2837" s="645"/>
      <c r="BV2837" s="645"/>
      <c r="BW2837" s="645"/>
      <c r="BX2837" s="645"/>
      <c r="BY2837" s="645"/>
      <c r="BZ2837" s="645"/>
      <c r="CA2837" s="645"/>
      <c r="CB2837" s="645"/>
      <c r="CC2837" s="645"/>
    </row>
    <row r="2838" s="646" customFormat="true" ht="33" hidden="false" customHeight="true" outlineLevel="0" collapsed="false">
      <c r="A2838" s="202" t="n">
        <f aca="false">SUM(A2837)+1</f>
        <v>2706</v>
      </c>
      <c r="B2838" s="187" t="s">
        <v>7338</v>
      </c>
      <c r="C2838" s="622" t="s">
        <v>8413</v>
      </c>
      <c r="D2838" s="703" t="n">
        <v>1</v>
      </c>
      <c r="E2838" s="654" t="n">
        <v>38261</v>
      </c>
      <c r="F2838" s="426" t="s">
        <v>7340</v>
      </c>
      <c r="G2838" s="193" t="n">
        <v>15664</v>
      </c>
      <c r="H2838" s="204" t="n">
        <v>9475.26</v>
      </c>
      <c r="I2838" s="204" t="n">
        <v>6188.74</v>
      </c>
      <c r="J2838" s="193" t="n">
        <f aca="false">G2838/1000</f>
        <v>15.664</v>
      </c>
      <c r="K2838" s="194" t="n">
        <f aca="false">H2838/1000</f>
        <v>9.47526</v>
      </c>
      <c r="L2838" s="204" t="n">
        <f aca="false">I2838/1000</f>
        <v>6.18874</v>
      </c>
      <c r="M2838" s="645"/>
      <c r="N2838" s="645"/>
      <c r="O2838" s="645"/>
      <c r="P2838" s="645"/>
      <c r="Q2838" s="645"/>
      <c r="R2838" s="645"/>
      <c r="S2838" s="645"/>
      <c r="T2838" s="645"/>
      <c r="U2838" s="645"/>
      <c r="V2838" s="645"/>
      <c r="W2838" s="645"/>
      <c r="X2838" s="645"/>
      <c r="Y2838" s="645"/>
      <c r="Z2838" s="645"/>
      <c r="AA2838" s="645"/>
      <c r="AB2838" s="645"/>
      <c r="AC2838" s="645"/>
      <c r="AD2838" s="645"/>
      <c r="AE2838" s="645"/>
      <c r="AF2838" s="645"/>
      <c r="AG2838" s="645"/>
      <c r="AH2838" s="645"/>
      <c r="AI2838" s="645"/>
      <c r="AJ2838" s="645"/>
      <c r="AK2838" s="645"/>
      <c r="AL2838" s="645"/>
      <c r="AM2838" s="645"/>
      <c r="AN2838" s="645"/>
      <c r="AO2838" s="645"/>
      <c r="AP2838" s="645"/>
      <c r="AQ2838" s="645"/>
      <c r="AR2838" s="645"/>
      <c r="AS2838" s="645"/>
      <c r="AT2838" s="645"/>
      <c r="AU2838" s="645"/>
      <c r="AV2838" s="645"/>
      <c r="AW2838" s="645"/>
      <c r="AX2838" s="645"/>
      <c r="AY2838" s="645"/>
      <c r="AZ2838" s="645"/>
      <c r="BA2838" s="645"/>
      <c r="BB2838" s="645"/>
      <c r="BC2838" s="645"/>
      <c r="BD2838" s="645"/>
      <c r="BE2838" s="645"/>
      <c r="BF2838" s="645"/>
      <c r="BG2838" s="645"/>
      <c r="BH2838" s="645"/>
      <c r="BI2838" s="645"/>
      <c r="BJ2838" s="645"/>
      <c r="BK2838" s="645"/>
      <c r="BL2838" s="645"/>
      <c r="BM2838" s="645"/>
      <c r="BN2838" s="645"/>
      <c r="BO2838" s="645"/>
      <c r="BP2838" s="645"/>
      <c r="BQ2838" s="645"/>
      <c r="BR2838" s="645"/>
      <c r="BS2838" s="645"/>
      <c r="BT2838" s="645"/>
      <c r="BU2838" s="645"/>
      <c r="BV2838" s="645"/>
      <c r="BW2838" s="645"/>
      <c r="BX2838" s="645"/>
      <c r="BY2838" s="645"/>
      <c r="BZ2838" s="645"/>
      <c r="CA2838" s="645"/>
      <c r="CB2838" s="645"/>
      <c r="CC2838" s="645"/>
    </row>
    <row r="2839" s="646" customFormat="true" ht="33" hidden="false" customHeight="true" outlineLevel="0" collapsed="false">
      <c r="A2839" s="202" t="n">
        <f aca="false">SUM(A2838)+1</f>
        <v>2707</v>
      </c>
      <c r="B2839" s="187" t="s">
        <v>7338</v>
      </c>
      <c r="C2839" s="622" t="s">
        <v>7344</v>
      </c>
      <c r="D2839" s="703" t="n">
        <v>1</v>
      </c>
      <c r="E2839" s="654" t="n">
        <v>38261</v>
      </c>
      <c r="F2839" s="426" t="s">
        <v>7342</v>
      </c>
      <c r="G2839" s="193" t="n">
        <v>15664</v>
      </c>
      <c r="H2839" s="204" t="n">
        <v>9475.26</v>
      </c>
      <c r="I2839" s="204" t="n">
        <v>6188.74</v>
      </c>
      <c r="J2839" s="193" t="n">
        <f aca="false">G2839/1000</f>
        <v>15.664</v>
      </c>
      <c r="K2839" s="194" t="n">
        <f aca="false">H2839/1000</f>
        <v>9.47526</v>
      </c>
      <c r="L2839" s="204" t="n">
        <f aca="false">I2839/1000</f>
        <v>6.18874</v>
      </c>
      <c r="M2839" s="645"/>
      <c r="N2839" s="645"/>
      <c r="O2839" s="645"/>
      <c r="P2839" s="645"/>
      <c r="Q2839" s="645"/>
      <c r="R2839" s="645"/>
      <c r="S2839" s="645"/>
      <c r="T2839" s="645"/>
      <c r="U2839" s="645"/>
      <c r="V2839" s="645"/>
      <c r="W2839" s="645"/>
      <c r="X2839" s="645"/>
      <c r="Y2839" s="645"/>
      <c r="Z2839" s="645"/>
      <c r="AA2839" s="645"/>
      <c r="AB2839" s="645"/>
      <c r="AC2839" s="645"/>
      <c r="AD2839" s="645"/>
      <c r="AE2839" s="645"/>
      <c r="AF2839" s="645"/>
      <c r="AG2839" s="645"/>
      <c r="AH2839" s="645"/>
      <c r="AI2839" s="645"/>
      <c r="AJ2839" s="645"/>
      <c r="AK2839" s="645"/>
      <c r="AL2839" s="645"/>
      <c r="AM2839" s="645"/>
      <c r="AN2839" s="645"/>
      <c r="AO2839" s="645"/>
      <c r="AP2839" s="645"/>
      <c r="AQ2839" s="645"/>
      <c r="AR2839" s="645"/>
      <c r="AS2839" s="645"/>
      <c r="AT2839" s="645"/>
      <c r="AU2839" s="645"/>
      <c r="AV2839" s="645"/>
      <c r="AW2839" s="645"/>
      <c r="AX2839" s="645"/>
      <c r="AY2839" s="645"/>
      <c r="AZ2839" s="645"/>
      <c r="BA2839" s="645"/>
      <c r="BB2839" s="645"/>
      <c r="BC2839" s="645"/>
      <c r="BD2839" s="645"/>
      <c r="BE2839" s="645"/>
      <c r="BF2839" s="645"/>
      <c r="BG2839" s="645"/>
      <c r="BH2839" s="645"/>
      <c r="BI2839" s="645"/>
      <c r="BJ2839" s="645"/>
      <c r="BK2839" s="645"/>
      <c r="BL2839" s="645"/>
      <c r="BM2839" s="645"/>
      <c r="BN2839" s="645"/>
      <c r="BO2839" s="645"/>
      <c r="BP2839" s="645"/>
      <c r="BQ2839" s="645"/>
      <c r="BR2839" s="645"/>
      <c r="BS2839" s="645"/>
      <c r="BT2839" s="645"/>
      <c r="BU2839" s="645"/>
      <c r="BV2839" s="645"/>
      <c r="BW2839" s="645"/>
      <c r="BX2839" s="645"/>
      <c r="BY2839" s="645"/>
      <c r="BZ2839" s="645"/>
      <c r="CA2839" s="645"/>
      <c r="CB2839" s="645"/>
      <c r="CC2839" s="645"/>
    </row>
    <row r="2840" s="646" customFormat="true" ht="33" hidden="false" customHeight="true" outlineLevel="0" collapsed="false">
      <c r="A2840" s="202" t="n">
        <f aca="false">SUM(A2839)+1</f>
        <v>2708</v>
      </c>
      <c r="B2840" s="187" t="s">
        <v>7338</v>
      </c>
      <c r="C2840" s="622" t="s">
        <v>7344</v>
      </c>
      <c r="D2840" s="703" t="n">
        <v>1</v>
      </c>
      <c r="E2840" s="654" t="n">
        <v>38261</v>
      </c>
      <c r="F2840" s="426" t="s">
        <v>7343</v>
      </c>
      <c r="G2840" s="193" t="n">
        <v>15664</v>
      </c>
      <c r="H2840" s="204" t="n">
        <v>9475.26</v>
      </c>
      <c r="I2840" s="204" t="n">
        <v>6188.74</v>
      </c>
      <c r="J2840" s="193" t="n">
        <f aca="false">G2840/1000</f>
        <v>15.664</v>
      </c>
      <c r="K2840" s="194" t="n">
        <f aca="false">H2840/1000</f>
        <v>9.47526</v>
      </c>
      <c r="L2840" s="204" t="n">
        <f aca="false">I2840/1000</f>
        <v>6.18874</v>
      </c>
      <c r="M2840" s="645"/>
      <c r="N2840" s="645"/>
      <c r="O2840" s="645"/>
      <c r="P2840" s="645"/>
      <c r="Q2840" s="645"/>
      <c r="R2840" s="645"/>
      <c r="S2840" s="645"/>
      <c r="T2840" s="645"/>
      <c r="U2840" s="645"/>
      <c r="V2840" s="645"/>
      <c r="W2840" s="645"/>
      <c r="X2840" s="645"/>
      <c r="Y2840" s="645"/>
      <c r="Z2840" s="645"/>
      <c r="AA2840" s="645"/>
      <c r="AB2840" s="645"/>
      <c r="AC2840" s="645"/>
      <c r="AD2840" s="645"/>
      <c r="AE2840" s="645"/>
      <c r="AF2840" s="645"/>
      <c r="AG2840" s="645"/>
      <c r="AH2840" s="645"/>
      <c r="AI2840" s="645"/>
      <c r="AJ2840" s="645"/>
      <c r="AK2840" s="645"/>
      <c r="AL2840" s="645"/>
      <c r="AM2840" s="645"/>
      <c r="AN2840" s="645"/>
      <c r="AO2840" s="645"/>
      <c r="AP2840" s="645"/>
      <c r="AQ2840" s="645"/>
      <c r="AR2840" s="645"/>
      <c r="AS2840" s="645"/>
      <c r="AT2840" s="645"/>
      <c r="AU2840" s="645"/>
      <c r="AV2840" s="645"/>
      <c r="AW2840" s="645"/>
      <c r="AX2840" s="645"/>
      <c r="AY2840" s="645"/>
      <c r="AZ2840" s="645"/>
      <c r="BA2840" s="645"/>
      <c r="BB2840" s="645"/>
      <c r="BC2840" s="645"/>
      <c r="BD2840" s="645"/>
      <c r="BE2840" s="645"/>
      <c r="BF2840" s="645"/>
      <c r="BG2840" s="645"/>
      <c r="BH2840" s="645"/>
      <c r="BI2840" s="645"/>
      <c r="BJ2840" s="645"/>
      <c r="BK2840" s="645"/>
      <c r="BL2840" s="645"/>
      <c r="BM2840" s="645"/>
      <c r="BN2840" s="645"/>
      <c r="BO2840" s="645"/>
      <c r="BP2840" s="645"/>
      <c r="BQ2840" s="645"/>
      <c r="BR2840" s="645"/>
      <c r="BS2840" s="645"/>
      <c r="BT2840" s="645"/>
      <c r="BU2840" s="645"/>
      <c r="BV2840" s="645"/>
      <c r="BW2840" s="645"/>
      <c r="BX2840" s="645"/>
      <c r="BY2840" s="645"/>
      <c r="BZ2840" s="645"/>
      <c r="CA2840" s="645"/>
      <c r="CB2840" s="645"/>
      <c r="CC2840" s="645"/>
    </row>
    <row r="2841" s="646" customFormat="true" ht="33" hidden="false" customHeight="true" outlineLevel="0" collapsed="false">
      <c r="A2841" s="202" t="n">
        <f aca="false">SUM(A2840)+1</f>
        <v>2709</v>
      </c>
      <c r="B2841" s="187" t="s">
        <v>7338</v>
      </c>
      <c r="C2841" s="622" t="s">
        <v>7344</v>
      </c>
      <c r="D2841" s="703" t="n">
        <v>1</v>
      </c>
      <c r="E2841" s="654" t="n">
        <v>38261</v>
      </c>
      <c r="F2841" s="426" t="s">
        <v>7345</v>
      </c>
      <c r="G2841" s="193" t="n">
        <v>15664</v>
      </c>
      <c r="H2841" s="204" t="n">
        <v>9475.26</v>
      </c>
      <c r="I2841" s="204" t="n">
        <v>6188.74</v>
      </c>
      <c r="J2841" s="193" t="n">
        <f aca="false">G2841/1000</f>
        <v>15.664</v>
      </c>
      <c r="K2841" s="194" t="n">
        <f aca="false">H2841/1000</f>
        <v>9.47526</v>
      </c>
      <c r="L2841" s="204" t="n">
        <f aca="false">I2841/1000</f>
        <v>6.18874</v>
      </c>
      <c r="M2841" s="645"/>
      <c r="N2841" s="645"/>
      <c r="O2841" s="645"/>
      <c r="P2841" s="645"/>
      <c r="Q2841" s="645"/>
      <c r="R2841" s="645"/>
      <c r="S2841" s="645"/>
      <c r="T2841" s="645"/>
      <c r="U2841" s="645"/>
      <c r="V2841" s="645"/>
      <c r="W2841" s="645"/>
      <c r="X2841" s="645"/>
      <c r="Y2841" s="645"/>
      <c r="Z2841" s="645"/>
      <c r="AA2841" s="645"/>
      <c r="AB2841" s="645"/>
      <c r="AC2841" s="645"/>
      <c r="AD2841" s="645"/>
      <c r="AE2841" s="645"/>
      <c r="AF2841" s="645"/>
      <c r="AG2841" s="645"/>
      <c r="AH2841" s="645"/>
      <c r="AI2841" s="645"/>
      <c r="AJ2841" s="645"/>
      <c r="AK2841" s="645"/>
      <c r="AL2841" s="645"/>
      <c r="AM2841" s="645"/>
      <c r="AN2841" s="645"/>
      <c r="AO2841" s="645"/>
      <c r="AP2841" s="645"/>
      <c r="AQ2841" s="645"/>
      <c r="AR2841" s="645"/>
      <c r="AS2841" s="645"/>
      <c r="AT2841" s="645"/>
      <c r="AU2841" s="645"/>
      <c r="AV2841" s="645"/>
      <c r="AW2841" s="645"/>
      <c r="AX2841" s="645"/>
      <c r="AY2841" s="645"/>
      <c r="AZ2841" s="645"/>
      <c r="BA2841" s="645"/>
      <c r="BB2841" s="645"/>
      <c r="BC2841" s="645"/>
      <c r="BD2841" s="645"/>
      <c r="BE2841" s="645"/>
      <c r="BF2841" s="645"/>
      <c r="BG2841" s="645"/>
      <c r="BH2841" s="645"/>
      <c r="BI2841" s="645"/>
      <c r="BJ2841" s="645"/>
      <c r="BK2841" s="645"/>
      <c r="BL2841" s="645"/>
      <c r="BM2841" s="645"/>
      <c r="BN2841" s="645"/>
      <c r="BO2841" s="645"/>
      <c r="BP2841" s="645"/>
      <c r="BQ2841" s="645"/>
      <c r="BR2841" s="645"/>
      <c r="BS2841" s="645"/>
      <c r="BT2841" s="645"/>
      <c r="BU2841" s="645"/>
      <c r="BV2841" s="645"/>
      <c r="BW2841" s="645"/>
      <c r="BX2841" s="645"/>
      <c r="BY2841" s="645"/>
      <c r="BZ2841" s="645"/>
      <c r="CA2841" s="645"/>
      <c r="CB2841" s="645"/>
      <c r="CC2841" s="645"/>
    </row>
    <row r="2842" s="646" customFormat="true" ht="33" hidden="false" customHeight="true" outlineLevel="0" collapsed="false">
      <c r="A2842" s="202" t="n">
        <f aca="false">SUM(A2841)+1</f>
        <v>2710</v>
      </c>
      <c r="B2842" s="187" t="s">
        <v>7346</v>
      </c>
      <c r="C2842" s="622" t="s">
        <v>7347</v>
      </c>
      <c r="D2842" s="703" t="n">
        <v>1</v>
      </c>
      <c r="E2842" s="644" t="n">
        <v>35400</v>
      </c>
      <c r="F2842" s="426" t="s">
        <v>7348</v>
      </c>
      <c r="G2842" s="193" t="n">
        <v>1200</v>
      </c>
      <c r="H2842" s="204" t="n">
        <v>843.4</v>
      </c>
      <c r="I2842" s="204" t="n">
        <v>356.6</v>
      </c>
      <c r="J2842" s="193" t="n">
        <f aca="false">G2842/1000</f>
        <v>1.2</v>
      </c>
      <c r="K2842" s="194" t="n">
        <f aca="false">H2842/1000</f>
        <v>0.8434</v>
      </c>
      <c r="L2842" s="204" t="n">
        <f aca="false">I2842/1000</f>
        <v>0.3566</v>
      </c>
      <c r="M2842" s="645"/>
      <c r="N2842" s="645"/>
      <c r="O2842" s="645"/>
      <c r="P2842" s="645"/>
      <c r="Q2842" s="645"/>
      <c r="R2842" s="645"/>
      <c r="S2842" s="645"/>
      <c r="T2842" s="645"/>
      <c r="U2842" s="645"/>
      <c r="V2842" s="645"/>
      <c r="W2842" s="645"/>
      <c r="X2842" s="645"/>
      <c r="Y2842" s="645"/>
      <c r="Z2842" s="645"/>
      <c r="AA2842" s="645"/>
      <c r="AB2842" s="645"/>
      <c r="AC2842" s="645"/>
      <c r="AD2842" s="645"/>
      <c r="AE2842" s="645"/>
      <c r="AF2842" s="645"/>
      <c r="AG2842" s="645"/>
      <c r="AH2842" s="645"/>
      <c r="AI2842" s="645"/>
      <c r="AJ2842" s="645"/>
      <c r="AK2842" s="645"/>
      <c r="AL2842" s="645"/>
      <c r="AM2842" s="645"/>
      <c r="AN2842" s="645"/>
      <c r="AO2842" s="645"/>
      <c r="AP2842" s="645"/>
      <c r="AQ2842" s="645"/>
      <c r="AR2842" s="645"/>
      <c r="AS2842" s="645"/>
      <c r="AT2842" s="645"/>
      <c r="AU2842" s="645"/>
      <c r="AV2842" s="645"/>
      <c r="AW2842" s="645"/>
      <c r="AX2842" s="645"/>
      <c r="AY2842" s="645"/>
      <c r="AZ2842" s="645"/>
      <c r="BA2842" s="645"/>
      <c r="BB2842" s="645"/>
      <c r="BC2842" s="645"/>
      <c r="BD2842" s="645"/>
      <c r="BE2842" s="645"/>
      <c r="BF2842" s="645"/>
      <c r="BG2842" s="645"/>
      <c r="BH2842" s="645"/>
      <c r="BI2842" s="645"/>
      <c r="BJ2842" s="645"/>
      <c r="BK2842" s="645"/>
      <c r="BL2842" s="645"/>
      <c r="BM2842" s="645"/>
      <c r="BN2842" s="645"/>
      <c r="BO2842" s="645"/>
      <c r="BP2842" s="645"/>
      <c r="BQ2842" s="645"/>
      <c r="BR2842" s="645"/>
      <c r="BS2842" s="645"/>
      <c r="BT2842" s="645"/>
      <c r="BU2842" s="645"/>
      <c r="BV2842" s="645"/>
      <c r="BW2842" s="645"/>
      <c r="BX2842" s="645"/>
      <c r="BY2842" s="645"/>
      <c r="BZ2842" s="645"/>
      <c r="CA2842" s="645"/>
      <c r="CB2842" s="645"/>
      <c r="CC2842" s="645"/>
    </row>
    <row r="2843" s="646" customFormat="true" ht="33" hidden="false" customHeight="true" outlineLevel="0" collapsed="false">
      <c r="A2843" s="202" t="n">
        <f aca="false">SUM(A2842)+1</f>
        <v>2711</v>
      </c>
      <c r="B2843" s="187" t="s">
        <v>7349</v>
      </c>
      <c r="C2843" s="622" t="s">
        <v>7350</v>
      </c>
      <c r="D2843" s="703" t="n">
        <v>1</v>
      </c>
      <c r="E2843" s="644" t="n">
        <v>25569</v>
      </c>
      <c r="F2843" s="426" t="s">
        <v>7351</v>
      </c>
      <c r="G2843" s="193" t="n">
        <v>4113</v>
      </c>
      <c r="H2843" s="204" t="n">
        <v>4113</v>
      </c>
      <c r="I2843" s="204" t="n">
        <v>0</v>
      </c>
      <c r="J2843" s="193" t="n">
        <f aca="false">G2843/1000</f>
        <v>4.113</v>
      </c>
      <c r="K2843" s="194" t="n">
        <f aca="false">H2843/1000</f>
        <v>4.113</v>
      </c>
      <c r="L2843" s="204" t="n">
        <f aca="false">I2843/1000</f>
        <v>0</v>
      </c>
      <c r="M2843" s="645"/>
      <c r="N2843" s="645"/>
      <c r="O2843" s="645"/>
      <c r="P2843" s="645"/>
      <c r="Q2843" s="645"/>
      <c r="R2843" s="645"/>
      <c r="S2843" s="645"/>
      <c r="T2843" s="645"/>
      <c r="U2843" s="645"/>
      <c r="V2843" s="645"/>
      <c r="W2843" s="645"/>
      <c r="X2843" s="645"/>
      <c r="Y2843" s="645"/>
      <c r="Z2843" s="645"/>
      <c r="AA2843" s="645"/>
      <c r="AB2843" s="645"/>
      <c r="AC2843" s="645"/>
      <c r="AD2843" s="645"/>
      <c r="AE2843" s="645"/>
      <c r="AF2843" s="645"/>
      <c r="AG2843" s="645"/>
      <c r="AH2843" s="645"/>
      <c r="AI2843" s="645"/>
      <c r="AJ2843" s="645"/>
      <c r="AK2843" s="645"/>
      <c r="AL2843" s="645"/>
      <c r="AM2843" s="645"/>
      <c r="AN2843" s="645"/>
      <c r="AO2843" s="645"/>
      <c r="AP2843" s="645"/>
      <c r="AQ2843" s="645"/>
      <c r="AR2843" s="645"/>
      <c r="AS2843" s="645"/>
      <c r="AT2843" s="645"/>
      <c r="AU2843" s="645"/>
      <c r="AV2843" s="645"/>
      <c r="AW2843" s="645"/>
      <c r="AX2843" s="645"/>
      <c r="AY2843" s="645"/>
      <c r="AZ2843" s="645"/>
      <c r="BA2843" s="645"/>
      <c r="BB2843" s="645"/>
      <c r="BC2843" s="645"/>
      <c r="BD2843" s="645"/>
      <c r="BE2843" s="645"/>
      <c r="BF2843" s="645"/>
      <c r="BG2843" s="645"/>
      <c r="BH2843" s="645"/>
      <c r="BI2843" s="645"/>
      <c r="BJ2843" s="645"/>
      <c r="BK2843" s="645"/>
      <c r="BL2843" s="645"/>
      <c r="BM2843" s="645"/>
      <c r="BN2843" s="645"/>
      <c r="BO2843" s="645"/>
      <c r="BP2843" s="645"/>
      <c r="BQ2843" s="645"/>
      <c r="BR2843" s="645"/>
      <c r="BS2843" s="645"/>
      <c r="BT2843" s="645"/>
      <c r="BU2843" s="645"/>
      <c r="BV2843" s="645"/>
      <c r="BW2843" s="645"/>
      <c r="BX2843" s="645"/>
      <c r="BY2843" s="645"/>
      <c r="BZ2843" s="645"/>
      <c r="CA2843" s="645"/>
      <c r="CB2843" s="645"/>
      <c r="CC2843" s="645"/>
    </row>
    <row r="2844" s="646" customFormat="true" ht="33" hidden="false" customHeight="true" outlineLevel="0" collapsed="false">
      <c r="A2844" s="202" t="n">
        <f aca="false">SUM(A2843)+1</f>
        <v>2712</v>
      </c>
      <c r="B2844" s="187" t="s">
        <v>7349</v>
      </c>
      <c r="C2844" s="622" t="s">
        <v>7350</v>
      </c>
      <c r="D2844" s="703" t="n">
        <v>1</v>
      </c>
      <c r="E2844" s="644" t="n">
        <v>25569</v>
      </c>
      <c r="F2844" s="426" t="s">
        <v>7352</v>
      </c>
      <c r="G2844" s="193" t="n">
        <v>4113</v>
      </c>
      <c r="H2844" s="204" t="n">
        <v>4113</v>
      </c>
      <c r="I2844" s="204" t="n">
        <v>0</v>
      </c>
      <c r="J2844" s="193" t="n">
        <f aca="false">G2844/1000</f>
        <v>4.113</v>
      </c>
      <c r="K2844" s="194" t="n">
        <f aca="false">H2844/1000</f>
        <v>4.113</v>
      </c>
      <c r="L2844" s="204" t="n">
        <f aca="false">I2844/1000</f>
        <v>0</v>
      </c>
      <c r="M2844" s="645"/>
      <c r="N2844" s="645"/>
      <c r="O2844" s="645"/>
      <c r="P2844" s="645"/>
      <c r="Q2844" s="645"/>
      <c r="R2844" s="645"/>
      <c r="S2844" s="645"/>
      <c r="T2844" s="645"/>
      <c r="U2844" s="645"/>
      <c r="V2844" s="645"/>
      <c r="W2844" s="645"/>
      <c r="X2844" s="645"/>
      <c r="Y2844" s="645"/>
      <c r="Z2844" s="645"/>
      <c r="AA2844" s="645"/>
      <c r="AB2844" s="645"/>
      <c r="AC2844" s="645"/>
      <c r="AD2844" s="645"/>
      <c r="AE2844" s="645"/>
      <c r="AF2844" s="645"/>
      <c r="AG2844" s="645"/>
      <c r="AH2844" s="645"/>
      <c r="AI2844" s="645"/>
      <c r="AJ2844" s="645"/>
      <c r="AK2844" s="645"/>
      <c r="AL2844" s="645"/>
      <c r="AM2844" s="645"/>
      <c r="AN2844" s="645"/>
      <c r="AO2844" s="645"/>
      <c r="AP2844" s="645"/>
      <c r="AQ2844" s="645"/>
      <c r="AR2844" s="645"/>
      <c r="AS2844" s="645"/>
      <c r="AT2844" s="645"/>
      <c r="AU2844" s="645"/>
      <c r="AV2844" s="645"/>
      <c r="AW2844" s="645"/>
      <c r="AX2844" s="645"/>
      <c r="AY2844" s="645"/>
      <c r="AZ2844" s="645"/>
      <c r="BA2844" s="645"/>
      <c r="BB2844" s="645"/>
      <c r="BC2844" s="645"/>
      <c r="BD2844" s="645"/>
      <c r="BE2844" s="645"/>
      <c r="BF2844" s="645"/>
      <c r="BG2844" s="645"/>
      <c r="BH2844" s="645"/>
      <c r="BI2844" s="645"/>
      <c r="BJ2844" s="645"/>
      <c r="BK2844" s="645"/>
      <c r="BL2844" s="645"/>
      <c r="BM2844" s="645"/>
      <c r="BN2844" s="645"/>
      <c r="BO2844" s="645"/>
      <c r="BP2844" s="645"/>
      <c r="BQ2844" s="645"/>
      <c r="BR2844" s="645"/>
      <c r="BS2844" s="645"/>
      <c r="BT2844" s="645"/>
      <c r="BU2844" s="645"/>
      <c r="BV2844" s="645"/>
      <c r="BW2844" s="645"/>
      <c r="BX2844" s="645"/>
      <c r="BY2844" s="645"/>
      <c r="BZ2844" s="645"/>
      <c r="CA2844" s="645"/>
      <c r="CB2844" s="645"/>
      <c r="CC2844" s="645"/>
    </row>
    <row r="2845" s="646" customFormat="true" ht="33" hidden="false" customHeight="true" outlineLevel="0" collapsed="false">
      <c r="A2845" s="202" t="n">
        <f aca="false">SUM(A2844)+1</f>
        <v>2713</v>
      </c>
      <c r="B2845" s="187" t="s">
        <v>7353</v>
      </c>
      <c r="C2845" s="622" t="s">
        <v>7332</v>
      </c>
      <c r="D2845" s="703" t="n">
        <v>1</v>
      </c>
      <c r="E2845" s="644" t="n">
        <v>21916</v>
      </c>
      <c r="F2845" s="426" t="s">
        <v>7354</v>
      </c>
      <c r="G2845" s="193" t="n">
        <v>1950</v>
      </c>
      <c r="H2845" s="204" t="n">
        <v>1950</v>
      </c>
      <c r="I2845" s="204" t="n">
        <v>0</v>
      </c>
      <c r="J2845" s="193" t="n">
        <f aca="false">G2845/1000</f>
        <v>1.95</v>
      </c>
      <c r="K2845" s="194" t="n">
        <f aca="false">H2845/1000</f>
        <v>1.95</v>
      </c>
      <c r="L2845" s="204" t="n">
        <f aca="false">I2845/1000</f>
        <v>0</v>
      </c>
      <c r="M2845" s="645"/>
      <c r="N2845" s="645"/>
      <c r="O2845" s="645"/>
      <c r="P2845" s="645"/>
      <c r="Q2845" s="645"/>
      <c r="R2845" s="645"/>
      <c r="S2845" s="645"/>
      <c r="T2845" s="645"/>
      <c r="U2845" s="645"/>
      <c r="V2845" s="645"/>
      <c r="W2845" s="645"/>
      <c r="X2845" s="645"/>
      <c r="Y2845" s="645"/>
      <c r="Z2845" s="645"/>
      <c r="AA2845" s="645"/>
      <c r="AB2845" s="645"/>
      <c r="AC2845" s="645"/>
      <c r="AD2845" s="645"/>
      <c r="AE2845" s="645"/>
      <c r="AF2845" s="645"/>
      <c r="AG2845" s="645"/>
      <c r="AH2845" s="645"/>
      <c r="AI2845" s="645"/>
      <c r="AJ2845" s="645"/>
      <c r="AK2845" s="645"/>
      <c r="AL2845" s="645"/>
      <c r="AM2845" s="645"/>
      <c r="AN2845" s="645"/>
      <c r="AO2845" s="645"/>
      <c r="AP2845" s="645"/>
      <c r="AQ2845" s="645"/>
      <c r="AR2845" s="645"/>
      <c r="AS2845" s="645"/>
      <c r="AT2845" s="645"/>
      <c r="AU2845" s="645"/>
      <c r="AV2845" s="645"/>
      <c r="AW2845" s="645"/>
      <c r="AX2845" s="645"/>
      <c r="AY2845" s="645"/>
      <c r="AZ2845" s="645"/>
      <c r="BA2845" s="645"/>
      <c r="BB2845" s="645"/>
      <c r="BC2845" s="645"/>
      <c r="BD2845" s="645"/>
      <c r="BE2845" s="645"/>
      <c r="BF2845" s="645"/>
      <c r="BG2845" s="645"/>
      <c r="BH2845" s="645"/>
      <c r="BI2845" s="645"/>
      <c r="BJ2845" s="645"/>
      <c r="BK2845" s="645"/>
      <c r="BL2845" s="645"/>
      <c r="BM2845" s="645"/>
      <c r="BN2845" s="645"/>
      <c r="BO2845" s="645"/>
      <c r="BP2845" s="645"/>
      <c r="BQ2845" s="645"/>
      <c r="BR2845" s="645"/>
      <c r="BS2845" s="645"/>
      <c r="BT2845" s="645"/>
      <c r="BU2845" s="645"/>
      <c r="BV2845" s="645"/>
      <c r="BW2845" s="645"/>
      <c r="BX2845" s="645"/>
      <c r="BY2845" s="645"/>
      <c r="BZ2845" s="645"/>
      <c r="CA2845" s="645"/>
      <c r="CB2845" s="645"/>
      <c r="CC2845" s="645"/>
    </row>
    <row r="2846" s="646" customFormat="true" ht="33" hidden="false" customHeight="true" outlineLevel="0" collapsed="false">
      <c r="A2846" s="202" t="n">
        <f aca="false">SUM(A2845)+1</f>
        <v>2714</v>
      </c>
      <c r="B2846" s="187" t="s">
        <v>7355</v>
      </c>
      <c r="C2846" s="622" t="s">
        <v>7356</v>
      </c>
      <c r="D2846" s="703" t="n">
        <v>1</v>
      </c>
      <c r="E2846" s="644" t="n">
        <v>32874</v>
      </c>
      <c r="F2846" s="426" t="s">
        <v>7357</v>
      </c>
      <c r="G2846" s="193" t="n">
        <v>2867</v>
      </c>
      <c r="H2846" s="204" t="n">
        <v>2867</v>
      </c>
      <c r="I2846" s="204" t="n">
        <v>0</v>
      </c>
      <c r="J2846" s="193" t="n">
        <f aca="false">G2846/1000</f>
        <v>2.867</v>
      </c>
      <c r="K2846" s="194" t="n">
        <f aca="false">H2846/1000</f>
        <v>2.867</v>
      </c>
      <c r="L2846" s="204" t="n">
        <f aca="false">I2846/1000</f>
        <v>0</v>
      </c>
      <c r="M2846" s="645"/>
      <c r="N2846" s="645"/>
      <c r="O2846" s="645"/>
      <c r="P2846" s="645"/>
      <c r="Q2846" s="645"/>
      <c r="R2846" s="645"/>
      <c r="S2846" s="645"/>
      <c r="T2846" s="645"/>
      <c r="U2846" s="645"/>
      <c r="V2846" s="645"/>
      <c r="W2846" s="645"/>
      <c r="X2846" s="645"/>
      <c r="Y2846" s="645"/>
      <c r="Z2846" s="645"/>
      <c r="AA2846" s="645"/>
      <c r="AB2846" s="645"/>
      <c r="AC2846" s="645"/>
      <c r="AD2846" s="645"/>
      <c r="AE2846" s="645"/>
      <c r="AF2846" s="645"/>
      <c r="AG2846" s="645"/>
      <c r="AH2846" s="645"/>
      <c r="AI2846" s="645"/>
      <c r="AJ2846" s="645"/>
      <c r="AK2846" s="645"/>
      <c r="AL2846" s="645"/>
      <c r="AM2846" s="645"/>
      <c r="AN2846" s="645"/>
      <c r="AO2846" s="645"/>
      <c r="AP2846" s="645"/>
      <c r="AQ2846" s="645"/>
      <c r="AR2846" s="645"/>
      <c r="AS2846" s="645"/>
      <c r="AT2846" s="645"/>
      <c r="AU2846" s="645"/>
      <c r="AV2846" s="645"/>
      <c r="AW2846" s="645"/>
      <c r="AX2846" s="645"/>
      <c r="AY2846" s="645"/>
      <c r="AZ2846" s="645"/>
      <c r="BA2846" s="645"/>
      <c r="BB2846" s="645"/>
      <c r="BC2846" s="645"/>
      <c r="BD2846" s="645"/>
      <c r="BE2846" s="645"/>
      <c r="BF2846" s="645"/>
      <c r="BG2846" s="645"/>
      <c r="BH2846" s="645"/>
      <c r="BI2846" s="645"/>
      <c r="BJ2846" s="645"/>
      <c r="BK2846" s="645"/>
      <c r="BL2846" s="645"/>
      <c r="BM2846" s="645"/>
      <c r="BN2846" s="645"/>
      <c r="BO2846" s="645"/>
      <c r="BP2846" s="645"/>
      <c r="BQ2846" s="645"/>
      <c r="BR2846" s="645"/>
      <c r="BS2846" s="645"/>
      <c r="BT2846" s="645"/>
      <c r="BU2846" s="645"/>
      <c r="BV2846" s="645"/>
      <c r="BW2846" s="645"/>
      <c r="BX2846" s="645"/>
      <c r="BY2846" s="645"/>
      <c r="BZ2846" s="645"/>
      <c r="CA2846" s="645"/>
      <c r="CB2846" s="645"/>
      <c r="CC2846" s="645"/>
    </row>
    <row r="2847" s="646" customFormat="true" ht="33" hidden="false" customHeight="true" outlineLevel="0" collapsed="false">
      <c r="A2847" s="202" t="n">
        <f aca="false">SUM(A2846)+1</f>
        <v>2715</v>
      </c>
      <c r="B2847" s="187" t="s">
        <v>7358</v>
      </c>
      <c r="C2847" s="622" t="s">
        <v>46</v>
      </c>
      <c r="D2847" s="703" t="n">
        <v>1</v>
      </c>
      <c r="E2847" s="644" t="n">
        <v>27760</v>
      </c>
      <c r="F2847" s="426" t="s">
        <v>7359</v>
      </c>
      <c r="G2847" s="193" t="n">
        <v>1600</v>
      </c>
      <c r="H2847" s="204" t="n">
        <v>1600</v>
      </c>
      <c r="I2847" s="204" t="n">
        <v>0</v>
      </c>
      <c r="J2847" s="193" t="n">
        <f aca="false">G2847/1000</f>
        <v>1.6</v>
      </c>
      <c r="K2847" s="194" t="n">
        <f aca="false">H2847/1000</f>
        <v>1.6</v>
      </c>
      <c r="L2847" s="204" t="n">
        <f aca="false">I2847/1000</f>
        <v>0</v>
      </c>
      <c r="M2847" s="645"/>
      <c r="N2847" s="645"/>
      <c r="O2847" s="645"/>
      <c r="P2847" s="645"/>
      <c r="Q2847" s="645"/>
      <c r="R2847" s="645"/>
      <c r="S2847" s="645"/>
      <c r="T2847" s="645"/>
      <c r="U2847" s="645"/>
      <c r="V2847" s="645"/>
      <c r="W2847" s="645"/>
      <c r="X2847" s="645"/>
      <c r="Y2847" s="645"/>
      <c r="Z2847" s="645"/>
      <c r="AA2847" s="645"/>
      <c r="AB2847" s="645"/>
      <c r="AC2847" s="645"/>
      <c r="AD2847" s="645"/>
      <c r="AE2847" s="645"/>
      <c r="AF2847" s="645"/>
      <c r="AG2847" s="645"/>
      <c r="AH2847" s="645"/>
      <c r="AI2847" s="645"/>
      <c r="AJ2847" s="645"/>
      <c r="AK2847" s="645"/>
      <c r="AL2847" s="645"/>
      <c r="AM2847" s="645"/>
      <c r="AN2847" s="645"/>
      <c r="AO2847" s="645"/>
      <c r="AP2847" s="645"/>
      <c r="AQ2847" s="645"/>
      <c r="AR2847" s="645"/>
      <c r="AS2847" s="645"/>
      <c r="AT2847" s="645"/>
      <c r="AU2847" s="645"/>
      <c r="AV2847" s="645"/>
      <c r="AW2847" s="645"/>
      <c r="AX2847" s="645"/>
      <c r="AY2847" s="645"/>
      <c r="AZ2847" s="645"/>
      <c r="BA2847" s="645"/>
      <c r="BB2847" s="645"/>
      <c r="BC2847" s="645"/>
      <c r="BD2847" s="645"/>
      <c r="BE2847" s="645"/>
      <c r="BF2847" s="645"/>
      <c r="BG2847" s="645"/>
      <c r="BH2847" s="645"/>
      <c r="BI2847" s="645"/>
      <c r="BJ2847" s="645"/>
      <c r="BK2847" s="645"/>
      <c r="BL2847" s="645"/>
      <c r="BM2847" s="645"/>
      <c r="BN2847" s="645"/>
      <c r="BO2847" s="645"/>
      <c r="BP2847" s="645"/>
      <c r="BQ2847" s="645"/>
      <c r="BR2847" s="645"/>
      <c r="BS2847" s="645"/>
      <c r="BT2847" s="645"/>
      <c r="BU2847" s="645"/>
      <c r="BV2847" s="645"/>
      <c r="BW2847" s="645"/>
      <c r="BX2847" s="645"/>
      <c r="BY2847" s="645"/>
      <c r="BZ2847" s="645"/>
      <c r="CA2847" s="645"/>
      <c r="CB2847" s="645"/>
      <c r="CC2847" s="645"/>
    </row>
    <row r="2848" s="646" customFormat="true" ht="33" hidden="false" customHeight="true" outlineLevel="0" collapsed="false">
      <c r="A2848" s="202" t="n">
        <f aca="false">SUM(A2847)+1</f>
        <v>2716</v>
      </c>
      <c r="B2848" s="187" t="s">
        <v>7360</v>
      </c>
      <c r="C2848" s="622" t="s">
        <v>5934</v>
      </c>
      <c r="D2848" s="703" t="n">
        <v>1</v>
      </c>
      <c r="E2848" s="644" t="n">
        <v>25204</v>
      </c>
      <c r="F2848" s="426" t="s">
        <v>7361</v>
      </c>
      <c r="G2848" s="193" t="n">
        <v>8226</v>
      </c>
      <c r="H2848" s="204" t="n">
        <v>8226</v>
      </c>
      <c r="I2848" s="204" t="n">
        <v>0</v>
      </c>
      <c r="J2848" s="193" t="n">
        <f aca="false">G2848/1000</f>
        <v>8.226</v>
      </c>
      <c r="K2848" s="194" t="n">
        <f aca="false">H2848/1000</f>
        <v>8.226</v>
      </c>
      <c r="L2848" s="204" t="n">
        <f aca="false">I2848/1000</f>
        <v>0</v>
      </c>
      <c r="M2848" s="645"/>
      <c r="N2848" s="645"/>
      <c r="O2848" s="645"/>
      <c r="P2848" s="645"/>
      <c r="Q2848" s="645"/>
      <c r="R2848" s="645"/>
      <c r="S2848" s="645"/>
      <c r="T2848" s="645"/>
      <c r="U2848" s="645"/>
      <c r="V2848" s="645"/>
      <c r="W2848" s="645"/>
      <c r="X2848" s="645"/>
      <c r="Y2848" s="645"/>
      <c r="Z2848" s="645"/>
      <c r="AA2848" s="645"/>
      <c r="AB2848" s="645"/>
      <c r="AC2848" s="645"/>
      <c r="AD2848" s="645"/>
      <c r="AE2848" s="645"/>
      <c r="AF2848" s="645"/>
      <c r="AG2848" s="645"/>
      <c r="AH2848" s="645"/>
      <c r="AI2848" s="645"/>
      <c r="AJ2848" s="645"/>
      <c r="AK2848" s="645"/>
      <c r="AL2848" s="645"/>
      <c r="AM2848" s="645"/>
      <c r="AN2848" s="645"/>
      <c r="AO2848" s="645"/>
      <c r="AP2848" s="645"/>
      <c r="AQ2848" s="645"/>
      <c r="AR2848" s="645"/>
      <c r="AS2848" s="645"/>
      <c r="AT2848" s="645"/>
      <c r="AU2848" s="645"/>
      <c r="AV2848" s="645"/>
      <c r="AW2848" s="645"/>
      <c r="AX2848" s="645"/>
      <c r="AY2848" s="645"/>
      <c r="AZ2848" s="645"/>
      <c r="BA2848" s="645"/>
      <c r="BB2848" s="645"/>
      <c r="BC2848" s="645"/>
      <c r="BD2848" s="645"/>
      <c r="BE2848" s="645"/>
      <c r="BF2848" s="645"/>
      <c r="BG2848" s="645"/>
      <c r="BH2848" s="645"/>
      <c r="BI2848" s="645"/>
      <c r="BJ2848" s="645"/>
      <c r="BK2848" s="645"/>
      <c r="BL2848" s="645"/>
      <c r="BM2848" s="645"/>
      <c r="BN2848" s="645"/>
      <c r="BO2848" s="645"/>
      <c r="BP2848" s="645"/>
      <c r="BQ2848" s="645"/>
      <c r="BR2848" s="645"/>
      <c r="BS2848" s="645"/>
      <c r="BT2848" s="645"/>
      <c r="BU2848" s="645"/>
      <c r="BV2848" s="645"/>
      <c r="BW2848" s="645"/>
      <c r="BX2848" s="645"/>
      <c r="BY2848" s="645"/>
      <c r="BZ2848" s="645"/>
      <c r="CA2848" s="645"/>
      <c r="CB2848" s="645"/>
      <c r="CC2848" s="645"/>
    </row>
    <row r="2849" s="646" customFormat="true" ht="33" hidden="false" customHeight="true" outlineLevel="0" collapsed="false">
      <c r="A2849" s="202"/>
      <c r="B2849" s="187"/>
      <c r="C2849" s="709" t="s">
        <v>7362</v>
      </c>
      <c r="D2849" s="703"/>
      <c r="E2849" s="644"/>
      <c r="F2849" s="426"/>
      <c r="G2849" s="720" t="n">
        <f aca="false">SUM(G2800:G2848)</f>
        <v>2309106.35</v>
      </c>
      <c r="H2849" s="720" t="n">
        <f aca="false">SUM(H2800:H2848)</f>
        <v>2105312.11</v>
      </c>
      <c r="I2849" s="720" t="n">
        <f aca="false">SUM(I2800:I2848)</f>
        <v>203794.24</v>
      </c>
      <c r="J2849" s="720" t="n">
        <f aca="false">SUM(J2800:J2848)</f>
        <v>2309.10635</v>
      </c>
      <c r="K2849" s="720" t="n">
        <f aca="false">SUM(K2800:K2848)</f>
        <v>2105.31211</v>
      </c>
      <c r="L2849" s="720" t="n">
        <f aca="false">SUM(L2800:L2848)</f>
        <v>203.79424</v>
      </c>
      <c r="M2849" s="645"/>
      <c r="N2849" s="645"/>
      <c r="O2849" s="645"/>
      <c r="P2849" s="645"/>
      <c r="Q2849" s="645"/>
      <c r="R2849" s="645"/>
      <c r="S2849" s="645"/>
      <c r="T2849" s="645"/>
      <c r="U2849" s="645"/>
      <c r="V2849" s="645"/>
      <c r="W2849" s="645"/>
      <c r="X2849" s="645"/>
      <c r="Y2849" s="645"/>
      <c r="Z2849" s="645"/>
      <c r="AA2849" s="645"/>
      <c r="AB2849" s="645"/>
      <c r="AC2849" s="645"/>
      <c r="AD2849" s="645"/>
      <c r="AE2849" s="645"/>
      <c r="AF2849" s="645"/>
      <c r="AG2849" s="645"/>
      <c r="AH2849" s="645"/>
      <c r="AI2849" s="645"/>
      <c r="AJ2849" s="645"/>
      <c r="AK2849" s="645"/>
      <c r="AL2849" s="645"/>
      <c r="AM2849" s="645"/>
      <c r="AN2849" s="645"/>
      <c r="AO2849" s="645"/>
      <c r="AP2849" s="645"/>
      <c r="AQ2849" s="645"/>
      <c r="AR2849" s="645"/>
      <c r="AS2849" s="645"/>
      <c r="AT2849" s="645"/>
      <c r="AU2849" s="645"/>
      <c r="AV2849" s="645"/>
      <c r="AW2849" s="645"/>
      <c r="AX2849" s="645"/>
      <c r="AY2849" s="645"/>
      <c r="AZ2849" s="645"/>
      <c r="BA2849" s="645"/>
      <c r="BB2849" s="645"/>
      <c r="BC2849" s="645"/>
      <c r="BD2849" s="645"/>
      <c r="BE2849" s="645"/>
      <c r="BF2849" s="645"/>
      <c r="BG2849" s="645"/>
      <c r="BH2849" s="645"/>
      <c r="BI2849" s="645"/>
      <c r="BJ2849" s="645"/>
      <c r="BK2849" s="645"/>
      <c r="BL2849" s="645"/>
      <c r="BM2849" s="645"/>
      <c r="BN2849" s="645"/>
      <c r="BO2849" s="645"/>
      <c r="BP2849" s="645"/>
      <c r="BQ2849" s="645"/>
      <c r="BR2849" s="645"/>
      <c r="BS2849" s="645"/>
      <c r="BT2849" s="645"/>
      <c r="BU2849" s="645"/>
      <c r="BV2849" s="645"/>
      <c r="BW2849" s="645"/>
      <c r="BX2849" s="645"/>
      <c r="BY2849" s="645"/>
      <c r="BZ2849" s="645"/>
      <c r="CA2849" s="645"/>
      <c r="CB2849" s="645"/>
      <c r="CC2849" s="645"/>
    </row>
    <row r="2850" s="646" customFormat="true" ht="33" hidden="false" customHeight="true" outlineLevel="0" collapsed="false">
      <c r="A2850" s="202"/>
      <c r="B2850" s="743" t="s">
        <v>7363</v>
      </c>
      <c r="C2850" s="622"/>
      <c r="D2850" s="703"/>
      <c r="E2850" s="644"/>
      <c r="F2850" s="426"/>
      <c r="G2850" s="193"/>
      <c r="H2850" s="204"/>
      <c r="I2850" s="204"/>
      <c r="J2850" s="193"/>
      <c r="K2850" s="194"/>
      <c r="L2850" s="204"/>
      <c r="M2850" s="645"/>
      <c r="N2850" s="645"/>
      <c r="O2850" s="645"/>
      <c r="P2850" s="645"/>
      <c r="Q2850" s="645"/>
      <c r="R2850" s="645"/>
      <c r="S2850" s="645"/>
      <c r="T2850" s="645"/>
      <c r="U2850" s="645"/>
      <c r="V2850" s="645"/>
      <c r="W2850" s="645"/>
      <c r="X2850" s="645"/>
      <c r="Y2850" s="645"/>
      <c r="Z2850" s="645"/>
      <c r="AA2850" s="645"/>
      <c r="AB2850" s="645"/>
      <c r="AC2850" s="645"/>
      <c r="AD2850" s="645"/>
      <c r="AE2850" s="645"/>
      <c r="AF2850" s="645"/>
      <c r="AG2850" s="645"/>
      <c r="AH2850" s="645"/>
      <c r="AI2850" s="645"/>
      <c r="AJ2850" s="645"/>
      <c r="AK2850" s="645"/>
      <c r="AL2850" s="645"/>
      <c r="AM2850" s="645"/>
      <c r="AN2850" s="645"/>
      <c r="AO2850" s="645"/>
      <c r="AP2850" s="645"/>
      <c r="AQ2850" s="645"/>
      <c r="AR2850" s="645"/>
      <c r="AS2850" s="645"/>
      <c r="AT2850" s="645"/>
      <c r="AU2850" s="645"/>
      <c r="AV2850" s="645"/>
      <c r="AW2850" s="645"/>
      <c r="AX2850" s="645"/>
      <c r="AY2850" s="645"/>
      <c r="AZ2850" s="645"/>
      <c r="BA2850" s="645"/>
      <c r="BB2850" s="645"/>
      <c r="BC2850" s="645"/>
      <c r="BD2850" s="645"/>
      <c r="BE2850" s="645"/>
      <c r="BF2850" s="645"/>
      <c r="BG2850" s="645"/>
      <c r="BH2850" s="645"/>
      <c r="BI2850" s="645"/>
      <c r="BJ2850" s="645"/>
      <c r="BK2850" s="645"/>
      <c r="BL2850" s="645"/>
      <c r="BM2850" s="645"/>
      <c r="BN2850" s="645"/>
      <c r="BO2850" s="645"/>
      <c r="BP2850" s="645"/>
      <c r="BQ2850" s="645"/>
      <c r="BR2850" s="645"/>
      <c r="BS2850" s="645"/>
      <c r="BT2850" s="645"/>
      <c r="BU2850" s="645"/>
      <c r="BV2850" s="645"/>
      <c r="BW2850" s="645"/>
      <c r="BX2850" s="645"/>
      <c r="BY2850" s="645"/>
      <c r="BZ2850" s="645"/>
      <c r="CA2850" s="645"/>
      <c r="CB2850" s="645"/>
      <c r="CC2850" s="645"/>
    </row>
    <row r="2851" s="646" customFormat="true" ht="45.75" hidden="false" customHeight="true" outlineLevel="0" collapsed="false">
      <c r="A2851" s="202" t="n">
        <f aca="false">SUM(A2848)+1</f>
        <v>2717</v>
      </c>
      <c r="B2851" s="641" t="s">
        <v>7364</v>
      </c>
      <c r="C2851" s="622" t="s">
        <v>6022</v>
      </c>
      <c r="D2851" s="703"/>
      <c r="E2851" s="644" t="n">
        <v>26999</v>
      </c>
      <c r="F2851" s="426" t="n">
        <v>40054</v>
      </c>
      <c r="G2851" s="193" t="n">
        <v>1911</v>
      </c>
      <c r="H2851" s="204" t="n">
        <v>1911</v>
      </c>
      <c r="I2851" s="204" t="n">
        <v>0</v>
      </c>
      <c r="J2851" s="193" t="n">
        <f aca="false">G2851/1000</f>
        <v>1.911</v>
      </c>
      <c r="K2851" s="194" t="n">
        <f aca="false">H2851/1000</f>
        <v>1.911</v>
      </c>
      <c r="L2851" s="204" t="n">
        <f aca="false">I2851/1000</f>
        <v>0</v>
      </c>
      <c r="M2851" s="645"/>
      <c r="N2851" s="645"/>
      <c r="O2851" s="645"/>
      <c r="P2851" s="645"/>
      <c r="Q2851" s="645"/>
      <c r="R2851" s="645"/>
      <c r="S2851" s="645"/>
      <c r="T2851" s="645"/>
      <c r="U2851" s="645"/>
      <c r="V2851" s="645"/>
      <c r="W2851" s="645"/>
      <c r="X2851" s="645"/>
      <c r="Y2851" s="645"/>
      <c r="Z2851" s="645"/>
      <c r="AA2851" s="645"/>
      <c r="AB2851" s="645"/>
      <c r="AC2851" s="645"/>
      <c r="AD2851" s="645"/>
      <c r="AE2851" s="645"/>
      <c r="AF2851" s="645"/>
      <c r="AG2851" s="645"/>
      <c r="AH2851" s="645"/>
      <c r="AI2851" s="645"/>
      <c r="AJ2851" s="645"/>
      <c r="AK2851" s="645"/>
      <c r="AL2851" s="645"/>
      <c r="AM2851" s="645"/>
      <c r="AN2851" s="645"/>
      <c r="AO2851" s="645"/>
      <c r="AP2851" s="645"/>
      <c r="AQ2851" s="645"/>
      <c r="AR2851" s="645"/>
      <c r="AS2851" s="645"/>
      <c r="AT2851" s="645"/>
      <c r="AU2851" s="645"/>
      <c r="AV2851" s="645"/>
      <c r="AW2851" s="645"/>
      <c r="AX2851" s="645"/>
      <c r="AY2851" s="645"/>
      <c r="AZ2851" s="645"/>
      <c r="BA2851" s="645"/>
      <c r="BB2851" s="645"/>
      <c r="BC2851" s="645"/>
      <c r="BD2851" s="645"/>
      <c r="BE2851" s="645"/>
      <c r="BF2851" s="645"/>
      <c r="BG2851" s="645"/>
      <c r="BH2851" s="645"/>
      <c r="BI2851" s="645"/>
      <c r="BJ2851" s="645"/>
      <c r="BK2851" s="645"/>
      <c r="BL2851" s="645"/>
      <c r="BM2851" s="645"/>
      <c r="BN2851" s="645"/>
      <c r="BO2851" s="645"/>
      <c r="BP2851" s="645"/>
      <c r="BQ2851" s="645"/>
      <c r="BR2851" s="645"/>
      <c r="BS2851" s="645"/>
      <c r="BT2851" s="645"/>
      <c r="BU2851" s="645"/>
      <c r="BV2851" s="645"/>
      <c r="BW2851" s="645"/>
      <c r="BX2851" s="645"/>
      <c r="BY2851" s="645"/>
      <c r="BZ2851" s="645"/>
      <c r="CA2851" s="645"/>
      <c r="CB2851" s="645"/>
      <c r="CC2851" s="645"/>
    </row>
    <row r="2852" s="646" customFormat="true" ht="45.75" hidden="false" customHeight="true" outlineLevel="0" collapsed="false">
      <c r="A2852" s="202" t="n">
        <f aca="false">SUM(A2851)+1</f>
        <v>2718</v>
      </c>
      <c r="B2852" s="641" t="s">
        <v>7364</v>
      </c>
      <c r="C2852" s="622" t="s">
        <v>6022</v>
      </c>
      <c r="D2852" s="703"/>
      <c r="E2852" s="644" t="n">
        <v>27668</v>
      </c>
      <c r="F2852" s="426" t="n">
        <v>40050</v>
      </c>
      <c r="G2852" s="193" t="n">
        <v>2045</v>
      </c>
      <c r="H2852" s="204" t="n">
        <v>2045</v>
      </c>
      <c r="I2852" s="204" t="n">
        <v>0</v>
      </c>
      <c r="J2852" s="193" t="n">
        <f aca="false">G2852/1000</f>
        <v>2.045</v>
      </c>
      <c r="K2852" s="194" t="n">
        <f aca="false">H2852/1000</f>
        <v>2.045</v>
      </c>
      <c r="L2852" s="204" t="n">
        <f aca="false">I2852/1000</f>
        <v>0</v>
      </c>
      <c r="M2852" s="645"/>
      <c r="N2852" s="645"/>
      <c r="O2852" s="645"/>
      <c r="P2852" s="645"/>
      <c r="Q2852" s="645"/>
      <c r="R2852" s="645"/>
      <c r="S2852" s="645"/>
      <c r="T2852" s="645"/>
      <c r="U2852" s="645"/>
      <c r="V2852" s="645"/>
      <c r="W2852" s="645"/>
      <c r="X2852" s="645"/>
      <c r="Y2852" s="645"/>
      <c r="Z2852" s="645"/>
      <c r="AA2852" s="645"/>
      <c r="AB2852" s="645"/>
      <c r="AC2852" s="645"/>
      <c r="AD2852" s="645"/>
      <c r="AE2852" s="645"/>
      <c r="AF2852" s="645"/>
      <c r="AG2852" s="645"/>
      <c r="AH2852" s="645"/>
      <c r="AI2852" s="645"/>
      <c r="AJ2852" s="645"/>
      <c r="AK2852" s="645"/>
      <c r="AL2852" s="645"/>
      <c r="AM2852" s="645"/>
      <c r="AN2852" s="645"/>
      <c r="AO2852" s="645"/>
      <c r="AP2852" s="645"/>
      <c r="AQ2852" s="645"/>
      <c r="AR2852" s="645"/>
      <c r="AS2852" s="645"/>
      <c r="AT2852" s="645"/>
      <c r="AU2852" s="645"/>
      <c r="AV2852" s="645"/>
      <c r="AW2852" s="645"/>
      <c r="AX2852" s="645"/>
      <c r="AY2852" s="645"/>
      <c r="AZ2852" s="645"/>
      <c r="BA2852" s="645"/>
      <c r="BB2852" s="645"/>
      <c r="BC2852" s="645"/>
      <c r="BD2852" s="645"/>
      <c r="BE2852" s="645"/>
      <c r="BF2852" s="645"/>
      <c r="BG2852" s="645"/>
      <c r="BH2852" s="645"/>
      <c r="BI2852" s="645"/>
      <c r="BJ2852" s="645"/>
      <c r="BK2852" s="645"/>
      <c r="BL2852" s="645"/>
      <c r="BM2852" s="645"/>
      <c r="BN2852" s="645"/>
      <c r="BO2852" s="645"/>
      <c r="BP2852" s="645"/>
      <c r="BQ2852" s="645"/>
      <c r="BR2852" s="645"/>
      <c r="BS2852" s="645"/>
      <c r="BT2852" s="645"/>
      <c r="BU2852" s="645"/>
      <c r="BV2852" s="645"/>
      <c r="BW2852" s="645"/>
      <c r="BX2852" s="645"/>
      <c r="BY2852" s="645"/>
      <c r="BZ2852" s="645"/>
      <c r="CA2852" s="645"/>
      <c r="CB2852" s="645"/>
      <c r="CC2852" s="645"/>
    </row>
    <row r="2853" s="646" customFormat="true" ht="45.75" hidden="false" customHeight="true" outlineLevel="0" collapsed="false">
      <c r="A2853" s="202" t="n">
        <f aca="false">SUM(A2852)+1</f>
        <v>2719</v>
      </c>
      <c r="B2853" s="641" t="s">
        <v>7365</v>
      </c>
      <c r="C2853" s="622" t="s">
        <v>6022</v>
      </c>
      <c r="D2853" s="703"/>
      <c r="E2853" s="644" t="n">
        <v>35278</v>
      </c>
      <c r="F2853" s="426" t="n">
        <v>40259</v>
      </c>
      <c r="G2853" s="193" t="n">
        <v>12300</v>
      </c>
      <c r="H2853" s="204" t="n">
        <v>7482.5</v>
      </c>
      <c r="I2853" s="204" t="n">
        <v>4817.5</v>
      </c>
      <c r="J2853" s="193" t="n">
        <f aca="false">G2853/1000</f>
        <v>12.3</v>
      </c>
      <c r="K2853" s="194" t="n">
        <f aca="false">H2853/1000</f>
        <v>7.4825</v>
      </c>
      <c r="L2853" s="204" t="n">
        <f aca="false">I2853/1000</f>
        <v>4.8175</v>
      </c>
      <c r="M2853" s="645"/>
      <c r="N2853" s="645"/>
      <c r="O2853" s="645"/>
      <c r="P2853" s="645"/>
      <c r="Q2853" s="645"/>
      <c r="R2853" s="645"/>
      <c r="S2853" s="645"/>
      <c r="T2853" s="645"/>
      <c r="U2853" s="645"/>
      <c r="V2853" s="645"/>
      <c r="W2853" s="645"/>
      <c r="X2853" s="645"/>
      <c r="Y2853" s="645"/>
      <c r="Z2853" s="645"/>
      <c r="AA2853" s="645"/>
      <c r="AB2853" s="645"/>
      <c r="AC2853" s="645"/>
      <c r="AD2853" s="645"/>
      <c r="AE2853" s="645"/>
      <c r="AF2853" s="645"/>
      <c r="AG2853" s="645"/>
      <c r="AH2853" s="645"/>
      <c r="AI2853" s="645"/>
      <c r="AJ2853" s="645"/>
      <c r="AK2853" s="645"/>
      <c r="AL2853" s="645"/>
      <c r="AM2853" s="645"/>
      <c r="AN2853" s="645"/>
      <c r="AO2853" s="645"/>
      <c r="AP2853" s="645"/>
      <c r="AQ2853" s="645"/>
      <c r="AR2853" s="645"/>
      <c r="AS2853" s="645"/>
      <c r="AT2853" s="645"/>
      <c r="AU2853" s="645"/>
      <c r="AV2853" s="645"/>
      <c r="AW2853" s="645"/>
      <c r="AX2853" s="645"/>
      <c r="AY2853" s="645"/>
      <c r="AZ2853" s="645"/>
      <c r="BA2853" s="645"/>
      <c r="BB2853" s="645"/>
      <c r="BC2853" s="645"/>
      <c r="BD2853" s="645"/>
      <c r="BE2853" s="645"/>
      <c r="BF2853" s="645"/>
      <c r="BG2853" s="645"/>
      <c r="BH2853" s="645"/>
      <c r="BI2853" s="645"/>
      <c r="BJ2853" s="645"/>
      <c r="BK2853" s="645"/>
      <c r="BL2853" s="645"/>
      <c r="BM2853" s="645"/>
      <c r="BN2853" s="645"/>
      <c r="BO2853" s="645"/>
      <c r="BP2853" s="645"/>
      <c r="BQ2853" s="645"/>
      <c r="BR2853" s="645"/>
      <c r="BS2853" s="645"/>
      <c r="BT2853" s="645"/>
      <c r="BU2853" s="645"/>
      <c r="BV2853" s="645"/>
      <c r="BW2853" s="645"/>
      <c r="BX2853" s="645"/>
      <c r="BY2853" s="645"/>
      <c r="BZ2853" s="645"/>
      <c r="CA2853" s="645"/>
      <c r="CB2853" s="645"/>
      <c r="CC2853" s="645"/>
    </row>
    <row r="2854" s="646" customFormat="true" ht="45.75" hidden="false" customHeight="true" outlineLevel="0" collapsed="false">
      <c r="A2854" s="202" t="n">
        <f aca="false">SUM(A2853)+1</f>
        <v>2720</v>
      </c>
      <c r="B2854" s="641" t="s">
        <v>7366</v>
      </c>
      <c r="C2854" s="622" t="s">
        <v>6022</v>
      </c>
      <c r="D2854" s="703"/>
      <c r="E2854" s="704" t="n">
        <v>38799</v>
      </c>
      <c r="F2854" s="426" t="n">
        <v>90600</v>
      </c>
      <c r="G2854" s="193" t="n">
        <v>31186.44</v>
      </c>
      <c r="H2854" s="204" t="n">
        <v>10070.66</v>
      </c>
      <c r="I2854" s="204" t="n">
        <v>21115.78</v>
      </c>
      <c r="J2854" s="193" t="n">
        <f aca="false">G2854/1000</f>
        <v>31.18644</v>
      </c>
      <c r="K2854" s="194" t="n">
        <f aca="false">H2854/1000</f>
        <v>10.07066</v>
      </c>
      <c r="L2854" s="204" t="n">
        <f aca="false">I2854/1000</f>
        <v>21.11578</v>
      </c>
      <c r="M2854" s="645"/>
      <c r="N2854" s="645"/>
      <c r="O2854" s="645"/>
      <c r="P2854" s="645"/>
      <c r="Q2854" s="645"/>
      <c r="R2854" s="645"/>
      <c r="S2854" s="645"/>
      <c r="T2854" s="645"/>
      <c r="U2854" s="645"/>
      <c r="V2854" s="645"/>
      <c r="W2854" s="645"/>
      <c r="X2854" s="645"/>
      <c r="Y2854" s="645"/>
      <c r="Z2854" s="645"/>
      <c r="AA2854" s="645"/>
      <c r="AB2854" s="645"/>
      <c r="AC2854" s="645"/>
      <c r="AD2854" s="645"/>
      <c r="AE2854" s="645"/>
      <c r="AF2854" s="645"/>
      <c r="AG2854" s="645"/>
      <c r="AH2854" s="645"/>
      <c r="AI2854" s="645"/>
      <c r="AJ2854" s="645"/>
      <c r="AK2854" s="645"/>
      <c r="AL2854" s="645"/>
      <c r="AM2854" s="645"/>
      <c r="AN2854" s="645"/>
      <c r="AO2854" s="645"/>
      <c r="AP2854" s="645"/>
      <c r="AQ2854" s="645"/>
      <c r="AR2854" s="645"/>
      <c r="AS2854" s="645"/>
      <c r="AT2854" s="645"/>
      <c r="AU2854" s="645"/>
      <c r="AV2854" s="645"/>
      <c r="AW2854" s="645"/>
      <c r="AX2854" s="645"/>
      <c r="AY2854" s="645"/>
      <c r="AZ2854" s="645"/>
      <c r="BA2854" s="645"/>
      <c r="BB2854" s="645"/>
      <c r="BC2854" s="645"/>
      <c r="BD2854" s="645"/>
      <c r="BE2854" s="645"/>
      <c r="BF2854" s="645"/>
      <c r="BG2854" s="645"/>
      <c r="BH2854" s="645"/>
      <c r="BI2854" s="645"/>
      <c r="BJ2854" s="645"/>
      <c r="BK2854" s="645"/>
      <c r="BL2854" s="645"/>
      <c r="BM2854" s="645"/>
      <c r="BN2854" s="645"/>
      <c r="BO2854" s="645"/>
      <c r="BP2854" s="645"/>
      <c r="BQ2854" s="645"/>
      <c r="BR2854" s="645"/>
      <c r="BS2854" s="645"/>
      <c r="BT2854" s="645"/>
      <c r="BU2854" s="645"/>
      <c r="BV2854" s="645"/>
      <c r="BW2854" s="645"/>
      <c r="BX2854" s="645"/>
      <c r="BY2854" s="645"/>
      <c r="BZ2854" s="645"/>
      <c r="CA2854" s="645"/>
      <c r="CB2854" s="645"/>
      <c r="CC2854" s="645"/>
    </row>
    <row r="2855" s="646" customFormat="true" ht="45.75" hidden="false" customHeight="true" outlineLevel="0" collapsed="false">
      <c r="A2855" s="202" t="n">
        <f aca="false">SUM(A2854)+1</f>
        <v>2721</v>
      </c>
      <c r="B2855" s="641" t="s">
        <v>7367</v>
      </c>
      <c r="C2855" s="622" t="s">
        <v>4490</v>
      </c>
      <c r="D2855" s="703"/>
      <c r="E2855" s="644" t="n">
        <v>28491</v>
      </c>
      <c r="F2855" s="426" t="n">
        <v>40199</v>
      </c>
      <c r="G2855" s="193" t="n">
        <v>12655</v>
      </c>
      <c r="H2855" s="204" t="n">
        <v>12655</v>
      </c>
      <c r="I2855" s="204" t="n">
        <v>0</v>
      </c>
      <c r="J2855" s="193" t="n">
        <f aca="false">G2855/1000</f>
        <v>12.655</v>
      </c>
      <c r="K2855" s="194" t="n">
        <f aca="false">H2855/1000</f>
        <v>12.655</v>
      </c>
      <c r="L2855" s="204" t="n">
        <f aca="false">I2855/1000</f>
        <v>0</v>
      </c>
      <c r="M2855" s="645"/>
      <c r="N2855" s="645"/>
      <c r="O2855" s="645"/>
      <c r="P2855" s="645"/>
      <c r="Q2855" s="645"/>
      <c r="R2855" s="645"/>
      <c r="S2855" s="645"/>
      <c r="T2855" s="645"/>
      <c r="U2855" s="645"/>
      <c r="V2855" s="645"/>
      <c r="W2855" s="645"/>
      <c r="X2855" s="645"/>
      <c r="Y2855" s="645"/>
      <c r="Z2855" s="645"/>
      <c r="AA2855" s="645"/>
      <c r="AB2855" s="645"/>
      <c r="AC2855" s="645"/>
      <c r="AD2855" s="645"/>
      <c r="AE2855" s="645"/>
      <c r="AF2855" s="645"/>
      <c r="AG2855" s="645"/>
      <c r="AH2855" s="645"/>
      <c r="AI2855" s="645"/>
      <c r="AJ2855" s="645"/>
      <c r="AK2855" s="645"/>
      <c r="AL2855" s="645"/>
      <c r="AM2855" s="645"/>
      <c r="AN2855" s="645"/>
      <c r="AO2855" s="645"/>
      <c r="AP2855" s="645"/>
      <c r="AQ2855" s="645"/>
      <c r="AR2855" s="645"/>
      <c r="AS2855" s="645"/>
      <c r="AT2855" s="645"/>
      <c r="AU2855" s="645"/>
      <c r="AV2855" s="645"/>
      <c r="AW2855" s="645"/>
      <c r="AX2855" s="645"/>
      <c r="AY2855" s="645"/>
      <c r="AZ2855" s="645"/>
      <c r="BA2855" s="645"/>
      <c r="BB2855" s="645"/>
      <c r="BC2855" s="645"/>
      <c r="BD2855" s="645"/>
      <c r="BE2855" s="645"/>
      <c r="BF2855" s="645"/>
      <c r="BG2855" s="645"/>
      <c r="BH2855" s="645"/>
      <c r="BI2855" s="645"/>
      <c r="BJ2855" s="645"/>
      <c r="BK2855" s="645"/>
      <c r="BL2855" s="645"/>
      <c r="BM2855" s="645"/>
      <c r="BN2855" s="645"/>
      <c r="BO2855" s="645"/>
      <c r="BP2855" s="645"/>
      <c r="BQ2855" s="645"/>
      <c r="BR2855" s="645"/>
      <c r="BS2855" s="645"/>
      <c r="BT2855" s="645"/>
      <c r="BU2855" s="645"/>
      <c r="BV2855" s="645"/>
      <c r="BW2855" s="645"/>
      <c r="BX2855" s="645"/>
      <c r="BY2855" s="645"/>
      <c r="BZ2855" s="645"/>
      <c r="CA2855" s="645"/>
      <c r="CB2855" s="645"/>
      <c r="CC2855" s="645"/>
    </row>
    <row r="2856" s="646" customFormat="true" ht="45.75" hidden="false" customHeight="true" outlineLevel="0" collapsed="false">
      <c r="A2856" s="202" t="n">
        <f aca="false">SUM(A2855)+1</f>
        <v>2722</v>
      </c>
      <c r="B2856" s="641" t="s">
        <v>7368</v>
      </c>
      <c r="C2856" s="622" t="s">
        <v>4490</v>
      </c>
      <c r="D2856" s="703"/>
      <c r="E2856" s="644" t="n">
        <v>28491</v>
      </c>
      <c r="F2856" s="426" t="n">
        <v>40044</v>
      </c>
      <c r="G2856" s="193" t="n">
        <v>3600</v>
      </c>
      <c r="H2856" s="204" t="n">
        <v>3600</v>
      </c>
      <c r="I2856" s="204" t="n">
        <v>0</v>
      </c>
      <c r="J2856" s="193" t="n">
        <f aca="false">G2856/1000</f>
        <v>3.6</v>
      </c>
      <c r="K2856" s="194" t="n">
        <f aca="false">H2856/1000</f>
        <v>3.6</v>
      </c>
      <c r="L2856" s="204" t="n">
        <f aca="false">I2856/1000</f>
        <v>0</v>
      </c>
      <c r="M2856" s="645"/>
      <c r="N2856" s="645"/>
      <c r="O2856" s="645"/>
      <c r="P2856" s="645"/>
      <c r="Q2856" s="645"/>
      <c r="R2856" s="645"/>
      <c r="S2856" s="645"/>
      <c r="T2856" s="645"/>
      <c r="U2856" s="645"/>
      <c r="V2856" s="645"/>
      <c r="W2856" s="645"/>
      <c r="X2856" s="645"/>
      <c r="Y2856" s="645"/>
      <c r="Z2856" s="645"/>
      <c r="AA2856" s="645"/>
      <c r="AB2856" s="645"/>
      <c r="AC2856" s="645"/>
      <c r="AD2856" s="645"/>
      <c r="AE2856" s="645"/>
      <c r="AF2856" s="645"/>
      <c r="AG2856" s="645"/>
      <c r="AH2856" s="645"/>
      <c r="AI2856" s="645"/>
      <c r="AJ2856" s="645"/>
      <c r="AK2856" s="645"/>
      <c r="AL2856" s="645"/>
      <c r="AM2856" s="645"/>
      <c r="AN2856" s="645"/>
      <c r="AO2856" s="645"/>
      <c r="AP2856" s="645"/>
      <c r="AQ2856" s="645"/>
      <c r="AR2856" s="645"/>
      <c r="AS2856" s="645"/>
      <c r="AT2856" s="645"/>
      <c r="AU2856" s="645"/>
      <c r="AV2856" s="645"/>
      <c r="AW2856" s="645"/>
      <c r="AX2856" s="645"/>
      <c r="AY2856" s="645"/>
      <c r="AZ2856" s="645"/>
      <c r="BA2856" s="645"/>
      <c r="BB2856" s="645"/>
      <c r="BC2856" s="645"/>
      <c r="BD2856" s="645"/>
      <c r="BE2856" s="645"/>
      <c r="BF2856" s="645"/>
      <c r="BG2856" s="645"/>
      <c r="BH2856" s="645"/>
      <c r="BI2856" s="645"/>
      <c r="BJ2856" s="645"/>
      <c r="BK2856" s="645"/>
      <c r="BL2856" s="645"/>
      <c r="BM2856" s="645"/>
      <c r="BN2856" s="645"/>
      <c r="BO2856" s="645"/>
      <c r="BP2856" s="645"/>
      <c r="BQ2856" s="645"/>
      <c r="BR2856" s="645"/>
      <c r="BS2856" s="645"/>
      <c r="BT2856" s="645"/>
      <c r="BU2856" s="645"/>
      <c r="BV2856" s="645"/>
      <c r="BW2856" s="645"/>
      <c r="BX2856" s="645"/>
      <c r="BY2856" s="645"/>
      <c r="BZ2856" s="645"/>
      <c r="CA2856" s="645"/>
      <c r="CB2856" s="645"/>
      <c r="CC2856" s="645"/>
    </row>
    <row r="2857" s="646" customFormat="true" ht="45.75" hidden="false" customHeight="true" outlineLevel="0" collapsed="false">
      <c r="A2857" s="202" t="n">
        <f aca="false">SUM(A2856)+1</f>
        <v>2723</v>
      </c>
      <c r="B2857" s="641" t="s">
        <v>7369</v>
      </c>
      <c r="C2857" s="622" t="s">
        <v>8414</v>
      </c>
      <c r="D2857" s="703"/>
      <c r="E2857" s="644" t="n">
        <v>37226</v>
      </c>
      <c r="F2857" s="426" t="n">
        <v>40350</v>
      </c>
      <c r="G2857" s="193" t="n">
        <v>30000</v>
      </c>
      <c r="H2857" s="204" t="n">
        <v>16965.8</v>
      </c>
      <c r="I2857" s="204" t="n">
        <v>13034.2</v>
      </c>
      <c r="J2857" s="193" t="n">
        <f aca="false">G2857/1000</f>
        <v>30</v>
      </c>
      <c r="K2857" s="194" t="n">
        <f aca="false">H2857/1000</f>
        <v>16.9658</v>
      </c>
      <c r="L2857" s="204" t="n">
        <f aca="false">I2857/1000</f>
        <v>13.0342</v>
      </c>
      <c r="M2857" s="645"/>
      <c r="N2857" s="645"/>
      <c r="O2857" s="645"/>
      <c r="P2857" s="645"/>
      <c r="Q2857" s="645"/>
      <c r="R2857" s="645"/>
      <c r="S2857" s="645"/>
      <c r="T2857" s="645"/>
      <c r="U2857" s="645"/>
      <c r="V2857" s="645"/>
      <c r="W2857" s="645"/>
      <c r="X2857" s="645"/>
      <c r="Y2857" s="645"/>
      <c r="Z2857" s="645"/>
      <c r="AA2857" s="645"/>
      <c r="AB2857" s="645"/>
      <c r="AC2857" s="645"/>
      <c r="AD2857" s="645"/>
      <c r="AE2857" s="645"/>
      <c r="AF2857" s="645"/>
      <c r="AG2857" s="645"/>
      <c r="AH2857" s="645"/>
      <c r="AI2857" s="645"/>
      <c r="AJ2857" s="645"/>
      <c r="AK2857" s="645"/>
      <c r="AL2857" s="645"/>
      <c r="AM2857" s="645"/>
      <c r="AN2857" s="645"/>
      <c r="AO2857" s="645"/>
      <c r="AP2857" s="645"/>
      <c r="AQ2857" s="645"/>
      <c r="AR2857" s="645"/>
      <c r="AS2857" s="645"/>
      <c r="AT2857" s="645"/>
      <c r="AU2857" s="645"/>
      <c r="AV2857" s="645"/>
      <c r="AW2857" s="645"/>
      <c r="AX2857" s="645"/>
      <c r="AY2857" s="645"/>
      <c r="AZ2857" s="645"/>
      <c r="BA2857" s="645"/>
      <c r="BB2857" s="645"/>
      <c r="BC2857" s="645"/>
      <c r="BD2857" s="645"/>
      <c r="BE2857" s="645"/>
      <c r="BF2857" s="645"/>
      <c r="BG2857" s="645"/>
      <c r="BH2857" s="645"/>
      <c r="BI2857" s="645"/>
      <c r="BJ2857" s="645"/>
      <c r="BK2857" s="645"/>
      <c r="BL2857" s="645"/>
      <c r="BM2857" s="645"/>
      <c r="BN2857" s="645"/>
      <c r="BO2857" s="645"/>
      <c r="BP2857" s="645"/>
      <c r="BQ2857" s="645"/>
      <c r="BR2857" s="645"/>
      <c r="BS2857" s="645"/>
      <c r="BT2857" s="645"/>
      <c r="BU2857" s="645"/>
      <c r="BV2857" s="645"/>
      <c r="BW2857" s="645"/>
      <c r="BX2857" s="645"/>
      <c r="BY2857" s="645"/>
      <c r="BZ2857" s="645"/>
      <c r="CA2857" s="645"/>
      <c r="CB2857" s="645"/>
      <c r="CC2857" s="645"/>
    </row>
    <row r="2858" s="646" customFormat="true" ht="45.75" hidden="false" customHeight="true" outlineLevel="0" collapsed="false">
      <c r="A2858" s="202" t="n">
        <f aca="false">SUM(A2857)+1</f>
        <v>2724</v>
      </c>
      <c r="B2858" s="641" t="s">
        <v>7371</v>
      </c>
      <c r="C2858" s="622" t="s">
        <v>6022</v>
      </c>
      <c r="D2858" s="703"/>
      <c r="E2858" s="644" t="n">
        <v>36342</v>
      </c>
      <c r="F2858" s="426" t="n">
        <v>40293</v>
      </c>
      <c r="G2858" s="193" t="n">
        <v>17500</v>
      </c>
      <c r="H2858" s="204" t="n">
        <v>10579.3</v>
      </c>
      <c r="I2858" s="204" t="n">
        <v>6920.7</v>
      </c>
      <c r="J2858" s="193" t="n">
        <f aca="false">G2858/1000</f>
        <v>17.5</v>
      </c>
      <c r="K2858" s="194" t="n">
        <f aca="false">H2858/1000</f>
        <v>10.5793</v>
      </c>
      <c r="L2858" s="204" t="n">
        <f aca="false">I2858/1000</f>
        <v>6.9207</v>
      </c>
      <c r="M2858" s="645"/>
      <c r="N2858" s="645"/>
      <c r="O2858" s="645"/>
      <c r="P2858" s="645"/>
      <c r="Q2858" s="645"/>
      <c r="R2858" s="645"/>
      <c r="S2858" s="645"/>
      <c r="T2858" s="645"/>
      <c r="U2858" s="645"/>
      <c r="V2858" s="645"/>
      <c r="W2858" s="645"/>
      <c r="X2858" s="645"/>
      <c r="Y2858" s="645"/>
      <c r="Z2858" s="645"/>
      <c r="AA2858" s="645"/>
      <c r="AB2858" s="645"/>
      <c r="AC2858" s="645"/>
      <c r="AD2858" s="645"/>
      <c r="AE2858" s="645"/>
      <c r="AF2858" s="645"/>
      <c r="AG2858" s="645"/>
      <c r="AH2858" s="645"/>
      <c r="AI2858" s="645"/>
      <c r="AJ2858" s="645"/>
      <c r="AK2858" s="645"/>
      <c r="AL2858" s="645"/>
      <c r="AM2858" s="645"/>
      <c r="AN2858" s="645"/>
      <c r="AO2858" s="645"/>
      <c r="AP2858" s="645"/>
      <c r="AQ2858" s="645"/>
      <c r="AR2858" s="645"/>
      <c r="AS2858" s="645"/>
      <c r="AT2858" s="645"/>
      <c r="AU2858" s="645"/>
      <c r="AV2858" s="645"/>
      <c r="AW2858" s="645"/>
      <c r="AX2858" s="645"/>
      <c r="AY2858" s="645"/>
      <c r="AZ2858" s="645"/>
      <c r="BA2858" s="645"/>
      <c r="BB2858" s="645"/>
      <c r="BC2858" s="645"/>
      <c r="BD2858" s="645"/>
      <c r="BE2858" s="645"/>
      <c r="BF2858" s="645"/>
      <c r="BG2858" s="645"/>
      <c r="BH2858" s="645"/>
      <c r="BI2858" s="645"/>
      <c r="BJ2858" s="645"/>
      <c r="BK2858" s="645"/>
      <c r="BL2858" s="645"/>
      <c r="BM2858" s="645"/>
      <c r="BN2858" s="645"/>
      <c r="BO2858" s="645"/>
      <c r="BP2858" s="645"/>
      <c r="BQ2858" s="645"/>
      <c r="BR2858" s="645"/>
      <c r="BS2858" s="645"/>
      <c r="BT2858" s="645"/>
      <c r="BU2858" s="645"/>
      <c r="BV2858" s="645"/>
      <c r="BW2858" s="645"/>
      <c r="BX2858" s="645"/>
      <c r="BY2858" s="645"/>
      <c r="BZ2858" s="645"/>
      <c r="CA2858" s="645"/>
      <c r="CB2858" s="645"/>
      <c r="CC2858" s="645"/>
    </row>
    <row r="2859" s="646" customFormat="true" ht="45.75" hidden="false" customHeight="true" outlineLevel="0" collapsed="false">
      <c r="A2859" s="202" t="n">
        <f aca="false">SUM(A2858)+1</f>
        <v>2725</v>
      </c>
      <c r="B2859" s="641" t="s">
        <v>7372</v>
      </c>
      <c r="C2859" s="622" t="s">
        <v>6022</v>
      </c>
      <c r="D2859" s="703"/>
      <c r="E2859" s="644" t="n">
        <v>37530</v>
      </c>
      <c r="F2859" s="426" t="n">
        <v>40389</v>
      </c>
      <c r="G2859" s="193" t="n">
        <v>39000</v>
      </c>
      <c r="H2859" s="204" t="n">
        <v>33428.88</v>
      </c>
      <c r="I2859" s="204" t="n">
        <v>5571.12</v>
      </c>
      <c r="J2859" s="193" t="n">
        <f aca="false">G2859/1000</f>
        <v>39</v>
      </c>
      <c r="K2859" s="194" t="n">
        <f aca="false">H2859/1000</f>
        <v>33.42888</v>
      </c>
      <c r="L2859" s="204" t="n">
        <f aca="false">I2859/1000</f>
        <v>5.57112</v>
      </c>
      <c r="M2859" s="645"/>
      <c r="N2859" s="645"/>
      <c r="O2859" s="645"/>
      <c r="P2859" s="645"/>
      <c r="Q2859" s="645"/>
      <c r="R2859" s="645"/>
      <c r="S2859" s="645"/>
      <c r="T2859" s="645"/>
      <c r="U2859" s="645"/>
      <c r="V2859" s="645"/>
      <c r="W2859" s="645"/>
      <c r="X2859" s="645"/>
      <c r="Y2859" s="645"/>
      <c r="Z2859" s="645"/>
      <c r="AA2859" s="645"/>
      <c r="AB2859" s="645"/>
      <c r="AC2859" s="645"/>
      <c r="AD2859" s="645"/>
      <c r="AE2859" s="645"/>
      <c r="AF2859" s="645"/>
      <c r="AG2859" s="645"/>
      <c r="AH2859" s="645"/>
      <c r="AI2859" s="645"/>
      <c r="AJ2859" s="645"/>
      <c r="AK2859" s="645"/>
      <c r="AL2859" s="645"/>
      <c r="AM2859" s="645"/>
      <c r="AN2859" s="645"/>
      <c r="AO2859" s="645"/>
      <c r="AP2859" s="645"/>
      <c r="AQ2859" s="645"/>
      <c r="AR2859" s="645"/>
      <c r="AS2859" s="645"/>
      <c r="AT2859" s="645"/>
      <c r="AU2859" s="645"/>
      <c r="AV2859" s="645"/>
      <c r="AW2859" s="645"/>
      <c r="AX2859" s="645"/>
      <c r="AY2859" s="645"/>
      <c r="AZ2859" s="645"/>
      <c r="BA2859" s="645"/>
      <c r="BB2859" s="645"/>
      <c r="BC2859" s="645"/>
      <c r="BD2859" s="645"/>
      <c r="BE2859" s="645"/>
      <c r="BF2859" s="645"/>
      <c r="BG2859" s="645"/>
      <c r="BH2859" s="645"/>
      <c r="BI2859" s="645"/>
      <c r="BJ2859" s="645"/>
      <c r="BK2859" s="645"/>
      <c r="BL2859" s="645"/>
      <c r="BM2859" s="645"/>
      <c r="BN2859" s="645"/>
      <c r="BO2859" s="645"/>
      <c r="BP2859" s="645"/>
      <c r="BQ2859" s="645"/>
      <c r="BR2859" s="645"/>
      <c r="BS2859" s="645"/>
      <c r="BT2859" s="645"/>
      <c r="BU2859" s="645"/>
      <c r="BV2859" s="645"/>
      <c r="BW2859" s="645"/>
      <c r="BX2859" s="645"/>
      <c r="BY2859" s="645"/>
      <c r="BZ2859" s="645"/>
      <c r="CA2859" s="645"/>
      <c r="CB2859" s="645"/>
      <c r="CC2859" s="645"/>
    </row>
    <row r="2860" s="646" customFormat="true" ht="45.75" hidden="false" customHeight="true" outlineLevel="0" collapsed="false">
      <c r="A2860" s="202" t="n">
        <f aca="false">SUM(A2859)+1</f>
        <v>2726</v>
      </c>
      <c r="B2860" s="641" t="s">
        <v>7373</v>
      </c>
      <c r="C2860" s="622" t="s">
        <v>6022</v>
      </c>
      <c r="D2860" s="703"/>
      <c r="E2860" s="644" t="n">
        <v>39490</v>
      </c>
      <c r="F2860" s="426" t="n">
        <v>310030</v>
      </c>
      <c r="G2860" s="193" t="n">
        <v>22033.9</v>
      </c>
      <c r="H2860" s="204" t="n">
        <v>2570.61</v>
      </c>
      <c r="I2860" s="204" t="n">
        <v>19463.29</v>
      </c>
      <c r="J2860" s="193" t="n">
        <f aca="false">G2860/1000</f>
        <v>22.0339</v>
      </c>
      <c r="K2860" s="194" t="n">
        <f aca="false">H2860/1000</f>
        <v>2.57061</v>
      </c>
      <c r="L2860" s="204" t="n">
        <f aca="false">I2860/1000</f>
        <v>19.46329</v>
      </c>
      <c r="M2860" s="645"/>
      <c r="N2860" s="645"/>
      <c r="O2860" s="645"/>
      <c r="P2860" s="645"/>
      <c r="Q2860" s="645"/>
      <c r="R2860" s="645"/>
      <c r="S2860" s="645"/>
      <c r="T2860" s="645"/>
      <c r="U2860" s="645"/>
      <c r="V2860" s="645"/>
      <c r="W2860" s="645"/>
      <c r="X2860" s="645"/>
      <c r="Y2860" s="645"/>
      <c r="Z2860" s="645"/>
      <c r="AA2860" s="645"/>
      <c r="AB2860" s="645"/>
      <c r="AC2860" s="645"/>
      <c r="AD2860" s="645"/>
      <c r="AE2860" s="645"/>
      <c r="AF2860" s="645"/>
      <c r="AG2860" s="645"/>
      <c r="AH2860" s="645"/>
      <c r="AI2860" s="645"/>
      <c r="AJ2860" s="645"/>
      <c r="AK2860" s="645"/>
      <c r="AL2860" s="645"/>
      <c r="AM2860" s="645"/>
      <c r="AN2860" s="645"/>
      <c r="AO2860" s="645"/>
      <c r="AP2860" s="645"/>
      <c r="AQ2860" s="645"/>
      <c r="AR2860" s="645"/>
      <c r="AS2860" s="645"/>
      <c r="AT2860" s="645"/>
      <c r="AU2860" s="645"/>
      <c r="AV2860" s="645"/>
      <c r="AW2860" s="645"/>
      <c r="AX2860" s="645"/>
      <c r="AY2860" s="645"/>
      <c r="AZ2860" s="645"/>
      <c r="BA2860" s="645"/>
      <c r="BB2860" s="645"/>
      <c r="BC2860" s="645"/>
      <c r="BD2860" s="645"/>
      <c r="BE2860" s="645"/>
      <c r="BF2860" s="645"/>
      <c r="BG2860" s="645"/>
      <c r="BH2860" s="645"/>
      <c r="BI2860" s="645"/>
      <c r="BJ2860" s="645"/>
      <c r="BK2860" s="645"/>
      <c r="BL2860" s="645"/>
      <c r="BM2860" s="645"/>
      <c r="BN2860" s="645"/>
      <c r="BO2860" s="645"/>
      <c r="BP2860" s="645"/>
      <c r="BQ2860" s="645"/>
      <c r="BR2860" s="645"/>
      <c r="BS2860" s="645"/>
      <c r="BT2860" s="645"/>
      <c r="BU2860" s="645"/>
      <c r="BV2860" s="645"/>
      <c r="BW2860" s="645"/>
      <c r="BX2860" s="645"/>
      <c r="BY2860" s="645"/>
      <c r="BZ2860" s="645"/>
      <c r="CA2860" s="645"/>
      <c r="CB2860" s="645"/>
      <c r="CC2860" s="645"/>
    </row>
    <row r="2861" s="646" customFormat="true" ht="45.75" hidden="false" customHeight="true" outlineLevel="0" collapsed="false">
      <c r="A2861" s="202" t="n">
        <f aca="false">SUM(A2860)+1</f>
        <v>2727</v>
      </c>
      <c r="B2861" s="641" t="s">
        <v>7373</v>
      </c>
      <c r="C2861" s="622" t="s">
        <v>6022</v>
      </c>
      <c r="D2861" s="703"/>
      <c r="E2861" s="644" t="n">
        <v>39490</v>
      </c>
      <c r="F2861" s="426" t="n">
        <v>310029</v>
      </c>
      <c r="G2861" s="193" t="n">
        <v>22033.9</v>
      </c>
      <c r="H2861" s="204" t="n">
        <v>2570.61</v>
      </c>
      <c r="I2861" s="204" t="n">
        <v>19463.29</v>
      </c>
      <c r="J2861" s="193" t="n">
        <f aca="false">G2861/1000</f>
        <v>22.0339</v>
      </c>
      <c r="K2861" s="194" t="n">
        <f aca="false">H2861/1000</f>
        <v>2.57061</v>
      </c>
      <c r="L2861" s="204" t="n">
        <f aca="false">I2861/1000</f>
        <v>19.46329</v>
      </c>
      <c r="M2861" s="645"/>
      <c r="N2861" s="645"/>
      <c r="O2861" s="645"/>
      <c r="P2861" s="645"/>
      <c r="Q2861" s="645"/>
      <c r="R2861" s="645"/>
      <c r="S2861" s="645"/>
      <c r="T2861" s="645"/>
      <c r="U2861" s="645"/>
      <c r="V2861" s="645"/>
      <c r="W2861" s="645"/>
      <c r="X2861" s="645"/>
      <c r="Y2861" s="645"/>
      <c r="Z2861" s="645"/>
      <c r="AA2861" s="645"/>
      <c r="AB2861" s="645"/>
      <c r="AC2861" s="645"/>
      <c r="AD2861" s="645"/>
      <c r="AE2861" s="645"/>
      <c r="AF2861" s="645"/>
      <c r="AG2861" s="645"/>
      <c r="AH2861" s="645"/>
      <c r="AI2861" s="645"/>
      <c r="AJ2861" s="645"/>
      <c r="AK2861" s="645"/>
      <c r="AL2861" s="645"/>
      <c r="AM2861" s="645"/>
      <c r="AN2861" s="645"/>
      <c r="AO2861" s="645"/>
      <c r="AP2861" s="645"/>
      <c r="AQ2861" s="645"/>
      <c r="AR2861" s="645"/>
      <c r="AS2861" s="645"/>
      <c r="AT2861" s="645"/>
      <c r="AU2861" s="645"/>
      <c r="AV2861" s="645"/>
      <c r="AW2861" s="645"/>
      <c r="AX2861" s="645"/>
      <c r="AY2861" s="645"/>
      <c r="AZ2861" s="645"/>
      <c r="BA2861" s="645"/>
      <c r="BB2861" s="645"/>
      <c r="BC2861" s="645"/>
      <c r="BD2861" s="645"/>
      <c r="BE2861" s="645"/>
      <c r="BF2861" s="645"/>
      <c r="BG2861" s="645"/>
      <c r="BH2861" s="645"/>
      <c r="BI2861" s="645"/>
      <c r="BJ2861" s="645"/>
      <c r="BK2861" s="645"/>
      <c r="BL2861" s="645"/>
      <c r="BM2861" s="645"/>
      <c r="BN2861" s="645"/>
      <c r="BO2861" s="645"/>
      <c r="BP2861" s="645"/>
      <c r="BQ2861" s="645"/>
      <c r="BR2861" s="645"/>
      <c r="BS2861" s="645"/>
      <c r="BT2861" s="645"/>
      <c r="BU2861" s="645"/>
      <c r="BV2861" s="645"/>
      <c r="BW2861" s="645"/>
      <c r="BX2861" s="645"/>
      <c r="BY2861" s="645"/>
      <c r="BZ2861" s="645"/>
      <c r="CA2861" s="645"/>
      <c r="CB2861" s="645"/>
      <c r="CC2861" s="645"/>
    </row>
    <row r="2862" s="646" customFormat="true" ht="45.75" hidden="false" customHeight="true" outlineLevel="0" collapsed="false">
      <c r="A2862" s="202" t="n">
        <f aca="false">SUM(A2861)+1</f>
        <v>2728</v>
      </c>
      <c r="B2862" s="641" t="s">
        <v>7374</v>
      </c>
      <c r="C2862" s="203"/>
      <c r="D2862" s="703"/>
      <c r="E2862" s="644" t="n">
        <v>23377</v>
      </c>
      <c r="F2862" s="426" t="n">
        <v>90293</v>
      </c>
      <c r="G2862" s="193" t="n">
        <v>658</v>
      </c>
      <c r="H2862" s="204" t="n">
        <v>658</v>
      </c>
      <c r="I2862" s="204" t="n">
        <v>0</v>
      </c>
      <c r="J2862" s="193" t="n">
        <f aca="false">G2862/1000</f>
        <v>0.658</v>
      </c>
      <c r="K2862" s="194" t="n">
        <f aca="false">H2862/1000</f>
        <v>0.658</v>
      </c>
      <c r="L2862" s="204" t="n">
        <f aca="false">I2862/1000</f>
        <v>0</v>
      </c>
      <c r="M2862" s="645"/>
      <c r="N2862" s="645"/>
      <c r="O2862" s="645"/>
      <c r="P2862" s="645"/>
      <c r="Q2862" s="645"/>
      <c r="R2862" s="645"/>
      <c r="S2862" s="645"/>
      <c r="T2862" s="645"/>
      <c r="U2862" s="645"/>
      <c r="V2862" s="645"/>
      <c r="W2862" s="645"/>
      <c r="X2862" s="645"/>
      <c r="Y2862" s="645"/>
      <c r="Z2862" s="645"/>
      <c r="AA2862" s="645"/>
      <c r="AB2862" s="645"/>
      <c r="AC2862" s="645"/>
      <c r="AD2862" s="645"/>
      <c r="AE2862" s="645"/>
      <c r="AF2862" s="645"/>
      <c r="AG2862" s="645"/>
      <c r="AH2862" s="645"/>
      <c r="AI2862" s="645"/>
      <c r="AJ2862" s="645"/>
      <c r="AK2862" s="645"/>
      <c r="AL2862" s="645"/>
      <c r="AM2862" s="645"/>
      <c r="AN2862" s="645"/>
      <c r="AO2862" s="645"/>
      <c r="AP2862" s="645"/>
      <c r="AQ2862" s="645"/>
      <c r="AR2862" s="645"/>
      <c r="AS2862" s="645"/>
      <c r="AT2862" s="645"/>
      <c r="AU2862" s="645"/>
      <c r="AV2862" s="645"/>
      <c r="AW2862" s="645"/>
      <c r="AX2862" s="645"/>
      <c r="AY2862" s="645"/>
      <c r="AZ2862" s="645"/>
      <c r="BA2862" s="645"/>
      <c r="BB2862" s="645"/>
      <c r="BC2862" s="645"/>
      <c r="BD2862" s="645"/>
      <c r="BE2862" s="645"/>
      <c r="BF2862" s="645"/>
      <c r="BG2862" s="645"/>
      <c r="BH2862" s="645"/>
      <c r="BI2862" s="645"/>
      <c r="BJ2862" s="645"/>
      <c r="BK2862" s="645"/>
      <c r="BL2862" s="645"/>
      <c r="BM2862" s="645"/>
      <c r="BN2862" s="645"/>
      <c r="BO2862" s="645"/>
      <c r="BP2862" s="645"/>
      <c r="BQ2862" s="645"/>
      <c r="BR2862" s="645"/>
      <c r="BS2862" s="645"/>
      <c r="BT2862" s="645"/>
      <c r="BU2862" s="645"/>
      <c r="BV2862" s="645"/>
      <c r="BW2862" s="645"/>
      <c r="BX2862" s="645"/>
      <c r="BY2862" s="645"/>
      <c r="BZ2862" s="645"/>
      <c r="CA2862" s="645"/>
      <c r="CB2862" s="645"/>
      <c r="CC2862" s="645"/>
    </row>
    <row r="2863" s="646" customFormat="true" ht="45.75" hidden="false" customHeight="true" outlineLevel="0" collapsed="false">
      <c r="A2863" s="202" t="n">
        <f aca="false">SUM(A2862)+1</f>
        <v>2729</v>
      </c>
      <c r="B2863" s="641" t="s">
        <v>7375</v>
      </c>
      <c r="C2863" s="622" t="s">
        <v>6096</v>
      </c>
      <c r="D2863" s="703"/>
      <c r="E2863" s="644" t="n">
        <v>29556</v>
      </c>
      <c r="F2863" s="426" t="n">
        <v>40057</v>
      </c>
      <c r="G2863" s="193" t="n">
        <v>1800</v>
      </c>
      <c r="H2863" s="204" t="n">
        <v>1800</v>
      </c>
      <c r="I2863" s="204" t="n">
        <v>0</v>
      </c>
      <c r="J2863" s="193" t="n">
        <f aca="false">G2863/1000</f>
        <v>1.8</v>
      </c>
      <c r="K2863" s="194" t="n">
        <f aca="false">H2863/1000</f>
        <v>1.8</v>
      </c>
      <c r="L2863" s="204" t="n">
        <f aca="false">I2863/1000</f>
        <v>0</v>
      </c>
      <c r="M2863" s="645"/>
      <c r="N2863" s="645"/>
      <c r="O2863" s="645"/>
      <c r="P2863" s="645"/>
      <c r="Q2863" s="645"/>
      <c r="R2863" s="645"/>
      <c r="S2863" s="645"/>
      <c r="T2863" s="645"/>
      <c r="U2863" s="645"/>
      <c r="V2863" s="645"/>
      <c r="W2863" s="645"/>
      <c r="X2863" s="645"/>
      <c r="Y2863" s="645"/>
      <c r="Z2863" s="645"/>
      <c r="AA2863" s="645"/>
      <c r="AB2863" s="645"/>
      <c r="AC2863" s="645"/>
      <c r="AD2863" s="645"/>
      <c r="AE2863" s="645"/>
      <c r="AF2863" s="645"/>
      <c r="AG2863" s="645"/>
      <c r="AH2863" s="645"/>
      <c r="AI2863" s="645"/>
      <c r="AJ2863" s="645"/>
      <c r="AK2863" s="645"/>
      <c r="AL2863" s="645"/>
      <c r="AM2863" s="645"/>
      <c r="AN2863" s="645"/>
      <c r="AO2863" s="645"/>
      <c r="AP2863" s="645"/>
      <c r="AQ2863" s="645"/>
      <c r="AR2863" s="645"/>
      <c r="AS2863" s="645"/>
      <c r="AT2863" s="645"/>
      <c r="AU2863" s="645"/>
      <c r="AV2863" s="645"/>
      <c r="AW2863" s="645"/>
      <c r="AX2863" s="645"/>
      <c r="AY2863" s="645"/>
      <c r="AZ2863" s="645"/>
      <c r="BA2863" s="645"/>
      <c r="BB2863" s="645"/>
      <c r="BC2863" s="645"/>
      <c r="BD2863" s="645"/>
      <c r="BE2863" s="645"/>
      <c r="BF2863" s="645"/>
      <c r="BG2863" s="645"/>
      <c r="BH2863" s="645"/>
      <c r="BI2863" s="645"/>
      <c r="BJ2863" s="645"/>
      <c r="BK2863" s="645"/>
      <c r="BL2863" s="645"/>
      <c r="BM2863" s="645"/>
      <c r="BN2863" s="645"/>
      <c r="BO2863" s="645"/>
      <c r="BP2863" s="645"/>
      <c r="BQ2863" s="645"/>
      <c r="BR2863" s="645"/>
      <c r="BS2863" s="645"/>
      <c r="BT2863" s="645"/>
      <c r="BU2863" s="645"/>
      <c r="BV2863" s="645"/>
      <c r="BW2863" s="645"/>
      <c r="BX2863" s="645"/>
      <c r="BY2863" s="645"/>
      <c r="BZ2863" s="645"/>
      <c r="CA2863" s="645"/>
      <c r="CB2863" s="645"/>
      <c r="CC2863" s="645"/>
    </row>
    <row r="2864" s="646" customFormat="true" ht="45.75" hidden="false" customHeight="true" outlineLevel="0" collapsed="false">
      <c r="A2864" s="202" t="n">
        <f aca="false">SUM(A2863)+1</f>
        <v>2730</v>
      </c>
      <c r="B2864" s="641" t="s">
        <v>7376</v>
      </c>
      <c r="C2864" s="622" t="s">
        <v>6113</v>
      </c>
      <c r="D2864" s="703"/>
      <c r="E2864" s="644" t="n">
        <v>34029</v>
      </c>
      <c r="F2864" s="426" t="n">
        <v>40089</v>
      </c>
      <c r="G2864" s="193" t="n">
        <v>12480</v>
      </c>
      <c r="H2864" s="204" t="n">
        <v>12480</v>
      </c>
      <c r="I2864" s="204" t="n">
        <v>0</v>
      </c>
      <c r="J2864" s="193" t="n">
        <f aca="false">G2864/1000</f>
        <v>12.48</v>
      </c>
      <c r="K2864" s="194" t="n">
        <f aca="false">H2864/1000</f>
        <v>12.48</v>
      </c>
      <c r="L2864" s="204" t="n">
        <f aca="false">I2864/1000</f>
        <v>0</v>
      </c>
      <c r="M2864" s="645"/>
      <c r="N2864" s="645"/>
      <c r="O2864" s="645"/>
      <c r="P2864" s="645"/>
      <c r="Q2864" s="645"/>
      <c r="R2864" s="645"/>
      <c r="S2864" s="645"/>
      <c r="T2864" s="645"/>
      <c r="U2864" s="645"/>
      <c r="V2864" s="645"/>
      <c r="W2864" s="645"/>
      <c r="X2864" s="645"/>
      <c r="Y2864" s="645"/>
      <c r="Z2864" s="645"/>
      <c r="AA2864" s="645"/>
      <c r="AB2864" s="645"/>
      <c r="AC2864" s="645"/>
      <c r="AD2864" s="645"/>
      <c r="AE2864" s="645"/>
      <c r="AF2864" s="645"/>
      <c r="AG2864" s="645"/>
      <c r="AH2864" s="645"/>
      <c r="AI2864" s="645"/>
      <c r="AJ2864" s="645"/>
      <c r="AK2864" s="645"/>
      <c r="AL2864" s="645"/>
      <c r="AM2864" s="645"/>
      <c r="AN2864" s="645"/>
      <c r="AO2864" s="645"/>
      <c r="AP2864" s="645"/>
      <c r="AQ2864" s="645"/>
      <c r="AR2864" s="645"/>
      <c r="AS2864" s="645"/>
      <c r="AT2864" s="645"/>
      <c r="AU2864" s="645"/>
      <c r="AV2864" s="645"/>
      <c r="AW2864" s="645"/>
      <c r="AX2864" s="645"/>
      <c r="AY2864" s="645"/>
      <c r="AZ2864" s="645"/>
      <c r="BA2864" s="645"/>
      <c r="BB2864" s="645"/>
      <c r="BC2864" s="645"/>
      <c r="BD2864" s="645"/>
      <c r="BE2864" s="645"/>
      <c r="BF2864" s="645"/>
      <c r="BG2864" s="645"/>
      <c r="BH2864" s="645"/>
      <c r="BI2864" s="645"/>
      <c r="BJ2864" s="645"/>
      <c r="BK2864" s="645"/>
      <c r="BL2864" s="645"/>
      <c r="BM2864" s="645"/>
      <c r="BN2864" s="645"/>
      <c r="BO2864" s="645"/>
      <c r="BP2864" s="645"/>
      <c r="BQ2864" s="645"/>
      <c r="BR2864" s="645"/>
      <c r="BS2864" s="645"/>
      <c r="BT2864" s="645"/>
      <c r="BU2864" s="645"/>
      <c r="BV2864" s="645"/>
      <c r="BW2864" s="645"/>
      <c r="BX2864" s="645"/>
      <c r="BY2864" s="645"/>
      <c r="BZ2864" s="645"/>
      <c r="CA2864" s="645"/>
      <c r="CB2864" s="645"/>
      <c r="CC2864" s="645"/>
    </row>
    <row r="2865" s="646" customFormat="true" ht="45.75" hidden="false" customHeight="true" outlineLevel="0" collapsed="false">
      <c r="A2865" s="202" t="n">
        <f aca="false">SUM(A2864)+1</f>
        <v>2731</v>
      </c>
      <c r="B2865" s="641" t="s">
        <v>7377</v>
      </c>
      <c r="C2865" s="622" t="s">
        <v>4490</v>
      </c>
      <c r="D2865" s="703"/>
      <c r="E2865" s="644" t="n">
        <v>28491</v>
      </c>
      <c r="F2865" s="426" t="n">
        <v>40149</v>
      </c>
      <c r="G2865" s="193" t="n">
        <v>1985</v>
      </c>
      <c r="H2865" s="204" t="n">
        <v>1985</v>
      </c>
      <c r="I2865" s="204" t="n">
        <v>0</v>
      </c>
      <c r="J2865" s="193" t="n">
        <f aca="false">G2865/1000</f>
        <v>1.985</v>
      </c>
      <c r="K2865" s="194" t="n">
        <f aca="false">H2865/1000</f>
        <v>1.985</v>
      </c>
      <c r="L2865" s="204" t="n">
        <f aca="false">I2865/1000</f>
        <v>0</v>
      </c>
      <c r="M2865" s="645"/>
      <c r="N2865" s="645"/>
      <c r="O2865" s="645"/>
      <c r="P2865" s="645"/>
      <c r="Q2865" s="645"/>
      <c r="R2865" s="645"/>
      <c r="S2865" s="645"/>
      <c r="T2865" s="645"/>
      <c r="U2865" s="645"/>
      <c r="V2865" s="645"/>
      <c r="W2865" s="645"/>
      <c r="X2865" s="645"/>
      <c r="Y2865" s="645"/>
      <c r="Z2865" s="645"/>
      <c r="AA2865" s="645"/>
      <c r="AB2865" s="645"/>
      <c r="AC2865" s="645"/>
      <c r="AD2865" s="645"/>
      <c r="AE2865" s="645"/>
      <c r="AF2865" s="645"/>
      <c r="AG2865" s="645"/>
      <c r="AH2865" s="645"/>
      <c r="AI2865" s="645"/>
      <c r="AJ2865" s="645"/>
      <c r="AK2865" s="645"/>
      <c r="AL2865" s="645"/>
      <c r="AM2865" s="645"/>
      <c r="AN2865" s="645"/>
      <c r="AO2865" s="645"/>
      <c r="AP2865" s="645"/>
      <c r="AQ2865" s="645"/>
      <c r="AR2865" s="645"/>
      <c r="AS2865" s="645"/>
      <c r="AT2865" s="645"/>
      <c r="AU2865" s="645"/>
      <c r="AV2865" s="645"/>
      <c r="AW2865" s="645"/>
      <c r="AX2865" s="645"/>
      <c r="AY2865" s="645"/>
      <c r="AZ2865" s="645"/>
      <c r="BA2865" s="645"/>
      <c r="BB2865" s="645"/>
      <c r="BC2865" s="645"/>
      <c r="BD2865" s="645"/>
      <c r="BE2865" s="645"/>
      <c r="BF2865" s="645"/>
      <c r="BG2865" s="645"/>
      <c r="BH2865" s="645"/>
      <c r="BI2865" s="645"/>
      <c r="BJ2865" s="645"/>
      <c r="BK2865" s="645"/>
      <c r="BL2865" s="645"/>
      <c r="BM2865" s="645"/>
      <c r="BN2865" s="645"/>
      <c r="BO2865" s="645"/>
      <c r="BP2865" s="645"/>
      <c r="BQ2865" s="645"/>
      <c r="BR2865" s="645"/>
      <c r="BS2865" s="645"/>
      <c r="BT2865" s="645"/>
      <c r="BU2865" s="645"/>
      <c r="BV2865" s="645"/>
      <c r="BW2865" s="645"/>
      <c r="BX2865" s="645"/>
      <c r="BY2865" s="645"/>
      <c r="BZ2865" s="645"/>
      <c r="CA2865" s="645"/>
      <c r="CB2865" s="645"/>
      <c r="CC2865" s="645"/>
    </row>
    <row r="2866" s="646" customFormat="true" ht="45.75" hidden="false" customHeight="true" outlineLevel="0" collapsed="false">
      <c r="A2866" s="202" t="n">
        <f aca="false">SUM(A2865)+1</f>
        <v>2732</v>
      </c>
      <c r="B2866" s="641" t="s">
        <v>7378</v>
      </c>
      <c r="C2866" s="622" t="s">
        <v>6022</v>
      </c>
      <c r="D2866" s="703"/>
      <c r="E2866" s="644" t="n">
        <v>31717</v>
      </c>
      <c r="F2866" s="426" t="n">
        <v>40168</v>
      </c>
      <c r="G2866" s="193" t="n">
        <v>14060</v>
      </c>
      <c r="H2866" s="204" t="n">
        <v>14060</v>
      </c>
      <c r="I2866" s="204" t="n">
        <v>0</v>
      </c>
      <c r="J2866" s="193" t="n">
        <f aca="false">G2866/1000</f>
        <v>14.06</v>
      </c>
      <c r="K2866" s="194" t="n">
        <f aca="false">H2866/1000</f>
        <v>14.06</v>
      </c>
      <c r="L2866" s="204" t="n">
        <f aca="false">I2866/1000</f>
        <v>0</v>
      </c>
      <c r="M2866" s="645"/>
      <c r="N2866" s="645"/>
      <c r="O2866" s="645"/>
      <c r="P2866" s="645"/>
      <c r="Q2866" s="645"/>
      <c r="R2866" s="645"/>
      <c r="S2866" s="645"/>
      <c r="T2866" s="645"/>
      <c r="U2866" s="645"/>
      <c r="V2866" s="645"/>
      <c r="W2866" s="645"/>
      <c r="X2866" s="645"/>
      <c r="Y2866" s="645"/>
      <c r="Z2866" s="645"/>
      <c r="AA2866" s="645"/>
      <c r="AB2866" s="645"/>
      <c r="AC2866" s="645"/>
      <c r="AD2866" s="645"/>
      <c r="AE2866" s="645"/>
      <c r="AF2866" s="645"/>
      <c r="AG2866" s="645"/>
      <c r="AH2866" s="645"/>
      <c r="AI2866" s="645"/>
      <c r="AJ2866" s="645"/>
      <c r="AK2866" s="645"/>
      <c r="AL2866" s="645"/>
      <c r="AM2866" s="645"/>
      <c r="AN2866" s="645"/>
      <c r="AO2866" s="645"/>
      <c r="AP2866" s="645"/>
      <c r="AQ2866" s="645"/>
      <c r="AR2866" s="645"/>
      <c r="AS2866" s="645"/>
      <c r="AT2866" s="645"/>
      <c r="AU2866" s="645"/>
      <c r="AV2866" s="645"/>
      <c r="AW2866" s="645"/>
      <c r="AX2866" s="645"/>
      <c r="AY2866" s="645"/>
      <c r="AZ2866" s="645"/>
      <c r="BA2866" s="645"/>
      <c r="BB2866" s="645"/>
      <c r="BC2866" s="645"/>
      <c r="BD2866" s="645"/>
      <c r="BE2866" s="645"/>
      <c r="BF2866" s="645"/>
      <c r="BG2866" s="645"/>
      <c r="BH2866" s="645"/>
      <c r="BI2866" s="645"/>
      <c r="BJ2866" s="645"/>
      <c r="BK2866" s="645"/>
      <c r="BL2866" s="645"/>
      <c r="BM2866" s="645"/>
      <c r="BN2866" s="645"/>
      <c r="BO2866" s="645"/>
      <c r="BP2866" s="645"/>
      <c r="BQ2866" s="645"/>
      <c r="BR2866" s="645"/>
      <c r="BS2866" s="645"/>
      <c r="BT2866" s="645"/>
      <c r="BU2866" s="645"/>
      <c r="BV2866" s="645"/>
      <c r="BW2866" s="645"/>
      <c r="BX2866" s="645"/>
      <c r="BY2866" s="645"/>
      <c r="BZ2866" s="645"/>
      <c r="CA2866" s="645"/>
      <c r="CB2866" s="645"/>
      <c r="CC2866" s="645"/>
    </row>
    <row r="2867" s="646" customFormat="true" ht="45.75" hidden="false" customHeight="true" outlineLevel="0" collapsed="false">
      <c r="A2867" s="202" t="n">
        <f aca="false">SUM(A2866)+1</f>
        <v>2733</v>
      </c>
      <c r="B2867" s="641" t="s">
        <v>7379</v>
      </c>
      <c r="C2867" s="622" t="s">
        <v>6022</v>
      </c>
      <c r="D2867" s="703"/>
      <c r="E2867" s="644" t="n">
        <v>31717</v>
      </c>
      <c r="F2867" s="426" t="n">
        <v>40169</v>
      </c>
      <c r="G2867" s="193" t="n">
        <v>81982</v>
      </c>
      <c r="H2867" s="204" t="n">
        <v>81982</v>
      </c>
      <c r="I2867" s="204" t="n">
        <v>0</v>
      </c>
      <c r="J2867" s="193" t="n">
        <f aca="false">G2867/1000</f>
        <v>81.982</v>
      </c>
      <c r="K2867" s="194" t="n">
        <f aca="false">H2867/1000</f>
        <v>81.982</v>
      </c>
      <c r="L2867" s="204" t="n">
        <f aca="false">I2867/1000</f>
        <v>0</v>
      </c>
      <c r="M2867" s="645"/>
      <c r="N2867" s="645"/>
      <c r="O2867" s="645"/>
      <c r="P2867" s="645"/>
      <c r="Q2867" s="645"/>
      <c r="R2867" s="645"/>
      <c r="S2867" s="645"/>
      <c r="T2867" s="645"/>
      <c r="U2867" s="645"/>
      <c r="V2867" s="645"/>
      <c r="W2867" s="645"/>
      <c r="X2867" s="645"/>
      <c r="Y2867" s="645"/>
      <c r="Z2867" s="645"/>
      <c r="AA2867" s="645"/>
      <c r="AB2867" s="645"/>
      <c r="AC2867" s="645"/>
      <c r="AD2867" s="645"/>
      <c r="AE2867" s="645"/>
      <c r="AF2867" s="645"/>
      <c r="AG2867" s="645"/>
      <c r="AH2867" s="645"/>
      <c r="AI2867" s="645"/>
      <c r="AJ2867" s="645"/>
      <c r="AK2867" s="645"/>
      <c r="AL2867" s="645"/>
      <c r="AM2867" s="645"/>
      <c r="AN2867" s="645"/>
      <c r="AO2867" s="645"/>
      <c r="AP2867" s="645"/>
      <c r="AQ2867" s="645"/>
      <c r="AR2867" s="645"/>
      <c r="AS2867" s="645"/>
      <c r="AT2867" s="645"/>
      <c r="AU2867" s="645"/>
      <c r="AV2867" s="645"/>
      <c r="AW2867" s="645"/>
      <c r="AX2867" s="645"/>
      <c r="AY2867" s="645"/>
      <c r="AZ2867" s="645"/>
      <c r="BA2867" s="645"/>
      <c r="BB2867" s="645"/>
      <c r="BC2867" s="645"/>
      <c r="BD2867" s="645"/>
      <c r="BE2867" s="645"/>
      <c r="BF2867" s="645"/>
      <c r="BG2867" s="645"/>
      <c r="BH2867" s="645"/>
      <c r="BI2867" s="645"/>
      <c r="BJ2867" s="645"/>
      <c r="BK2867" s="645"/>
      <c r="BL2867" s="645"/>
      <c r="BM2867" s="645"/>
      <c r="BN2867" s="645"/>
      <c r="BO2867" s="645"/>
      <c r="BP2867" s="645"/>
      <c r="BQ2867" s="645"/>
      <c r="BR2867" s="645"/>
      <c r="BS2867" s="645"/>
      <c r="BT2867" s="645"/>
      <c r="BU2867" s="645"/>
      <c r="BV2867" s="645"/>
      <c r="BW2867" s="645"/>
      <c r="BX2867" s="645"/>
      <c r="BY2867" s="645"/>
      <c r="BZ2867" s="645"/>
      <c r="CA2867" s="645"/>
      <c r="CB2867" s="645"/>
      <c r="CC2867" s="645"/>
    </row>
    <row r="2868" s="646" customFormat="true" ht="45.75" hidden="false" customHeight="true" outlineLevel="0" collapsed="false">
      <c r="A2868" s="202" t="n">
        <f aca="false">SUM(A2867)+1</f>
        <v>2734</v>
      </c>
      <c r="B2868" s="641" t="s">
        <v>7380</v>
      </c>
      <c r="C2868" s="622" t="s">
        <v>6845</v>
      </c>
      <c r="D2868" s="703"/>
      <c r="E2868" s="704" t="n">
        <v>38749</v>
      </c>
      <c r="F2868" s="426" t="n">
        <v>90565</v>
      </c>
      <c r="G2868" s="193" t="n">
        <v>11300</v>
      </c>
      <c r="H2868" s="204" t="n">
        <v>4304.64</v>
      </c>
      <c r="I2868" s="204" t="n">
        <v>6995.36</v>
      </c>
      <c r="J2868" s="193" t="n">
        <f aca="false">G2868/1000</f>
        <v>11.3</v>
      </c>
      <c r="K2868" s="194" t="n">
        <f aca="false">H2868/1000</f>
        <v>4.30464</v>
      </c>
      <c r="L2868" s="204" t="n">
        <f aca="false">I2868/1000</f>
        <v>6.99536</v>
      </c>
      <c r="M2868" s="645"/>
      <c r="N2868" s="645"/>
      <c r="O2868" s="645"/>
      <c r="P2868" s="645"/>
      <c r="Q2868" s="645"/>
      <c r="R2868" s="645"/>
      <c r="S2868" s="645"/>
      <c r="T2868" s="645"/>
      <c r="U2868" s="645"/>
      <c r="V2868" s="645"/>
      <c r="W2868" s="645"/>
      <c r="X2868" s="645"/>
      <c r="Y2868" s="645"/>
      <c r="Z2868" s="645"/>
      <c r="AA2868" s="645"/>
      <c r="AB2868" s="645"/>
      <c r="AC2868" s="645"/>
      <c r="AD2868" s="645"/>
      <c r="AE2868" s="645"/>
      <c r="AF2868" s="645"/>
      <c r="AG2868" s="645"/>
      <c r="AH2868" s="645"/>
      <c r="AI2868" s="645"/>
      <c r="AJ2868" s="645"/>
      <c r="AK2868" s="645"/>
      <c r="AL2868" s="645"/>
      <c r="AM2868" s="645"/>
      <c r="AN2868" s="645"/>
      <c r="AO2868" s="645"/>
      <c r="AP2868" s="645"/>
      <c r="AQ2868" s="645"/>
      <c r="AR2868" s="645"/>
      <c r="AS2868" s="645"/>
      <c r="AT2868" s="645"/>
      <c r="AU2868" s="645"/>
      <c r="AV2868" s="645"/>
      <c r="AW2868" s="645"/>
      <c r="AX2868" s="645"/>
      <c r="AY2868" s="645"/>
      <c r="AZ2868" s="645"/>
      <c r="BA2868" s="645"/>
      <c r="BB2868" s="645"/>
      <c r="BC2868" s="645"/>
      <c r="BD2868" s="645"/>
      <c r="BE2868" s="645"/>
      <c r="BF2868" s="645"/>
      <c r="BG2868" s="645"/>
      <c r="BH2868" s="645"/>
      <c r="BI2868" s="645"/>
      <c r="BJ2868" s="645"/>
      <c r="BK2868" s="645"/>
      <c r="BL2868" s="645"/>
      <c r="BM2868" s="645"/>
      <c r="BN2868" s="645"/>
      <c r="BO2868" s="645"/>
      <c r="BP2868" s="645"/>
      <c r="BQ2868" s="645"/>
      <c r="BR2868" s="645"/>
      <c r="BS2868" s="645"/>
      <c r="BT2868" s="645"/>
      <c r="BU2868" s="645"/>
      <c r="BV2868" s="645"/>
      <c r="BW2868" s="645"/>
      <c r="BX2868" s="645"/>
      <c r="BY2868" s="645"/>
      <c r="BZ2868" s="645"/>
      <c r="CA2868" s="645"/>
      <c r="CB2868" s="645"/>
      <c r="CC2868" s="645"/>
    </row>
    <row r="2869" s="646" customFormat="true" ht="45.75" hidden="false" customHeight="true" outlineLevel="0" collapsed="false">
      <c r="A2869" s="202" t="n">
        <f aca="false">SUM(A2868)+1</f>
        <v>2735</v>
      </c>
      <c r="B2869" s="641" t="s">
        <v>7381</v>
      </c>
      <c r="C2869" s="622" t="s">
        <v>6022</v>
      </c>
      <c r="D2869" s="703"/>
      <c r="E2869" s="644" t="n">
        <v>31717</v>
      </c>
      <c r="F2869" s="426" t="n">
        <v>40009</v>
      </c>
      <c r="G2869" s="193" t="n">
        <v>10000</v>
      </c>
      <c r="H2869" s="204" t="n">
        <v>9842.46</v>
      </c>
      <c r="I2869" s="204" t="n">
        <v>157.54</v>
      </c>
      <c r="J2869" s="193" t="n">
        <f aca="false">G2869/1000</f>
        <v>10</v>
      </c>
      <c r="K2869" s="194" t="n">
        <f aca="false">H2869/1000</f>
        <v>9.84246</v>
      </c>
      <c r="L2869" s="204" t="n">
        <f aca="false">I2869/1000</f>
        <v>0.15754</v>
      </c>
      <c r="M2869" s="645"/>
      <c r="N2869" s="645"/>
      <c r="O2869" s="645"/>
      <c r="P2869" s="645"/>
      <c r="Q2869" s="645"/>
      <c r="R2869" s="645"/>
      <c r="S2869" s="645"/>
      <c r="T2869" s="645"/>
      <c r="U2869" s="645"/>
      <c r="V2869" s="645"/>
      <c r="W2869" s="645"/>
      <c r="X2869" s="645"/>
      <c r="Y2869" s="645"/>
      <c r="Z2869" s="645"/>
      <c r="AA2869" s="645"/>
      <c r="AB2869" s="645"/>
      <c r="AC2869" s="645"/>
      <c r="AD2869" s="645"/>
      <c r="AE2869" s="645"/>
      <c r="AF2869" s="645"/>
      <c r="AG2869" s="645"/>
      <c r="AH2869" s="645"/>
      <c r="AI2869" s="645"/>
      <c r="AJ2869" s="645"/>
      <c r="AK2869" s="645"/>
      <c r="AL2869" s="645"/>
      <c r="AM2869" s="645"/>
      <c r="AN2869" s="645"/>
      <c r="AO2869" s="645"/>
      <c r="AP2869" s="645"/>
      <c r="AQ2869" s="645"/>
      <c r="AR2869" s="645"/>
      <c r="AS2869" s="645"/>
      <c r="AT2869" s="645"/>
      <c r="AU2869" s="645"/>
      <c r="AV2869" s="645"/>
      <c r="AW2869" s="645"/>
      <c r="AX2869" s="645"/>
      <c r="AY2869" s="645"/>
      <c r="AZ2869" s="645"/>
      <c r="BA2869" s="645"/>
      <c r="BB2869" s="645"/>
      <c r="BC2869" s="645"/>
      <c r="BD2869" s="645"/>
      <c r="BE2869" s="645"/>
      <c r="BF2869" s="645"/>
      <c r="BG2869" s="645"/>
      <c r="BH2869" s="645"/>
      <c r="BI2869" s="645"/>
      <c r="BJ2869" s="645"/>
      <c r="BK2869" s="645"/>
      <c r="BL2869" s="645"/>
      <c r="BM2869" s="645"/>
      <c r="BN2869" s="645"/>
      <c r="BO2869" s="645"/>
      <c r="BP2869" s="645"/>
      <c r="BQ2869" s="645"/>
      <c r="BR2869" s="645"/>
      <c r="BS2869" s="645"/>
      <c r="BT2869" s="645"/>
      <c r="BU2869" s="645"/>
      <c r="BV2869" s="645"/>
      <c r="BW2869" s="645"/>
      <c r="BX2869" s="645"/>
      <c r="BY2869" s="645"/>
      <c r="BZ2869" s="645"/>
      <c r="CA2869" s="645"/>
      <c r="CB2869" s="645"/>
      <c r="CC2869" s="645"/>
    </row>
    <row r="2870" s="646" customFormat="true" ht="45.75" hidden="false" customHeight="true" outlineLevel="0" collapsed="false">
      <c r="A2870" s="202" t="n">
        <f aca="false">SUM(A2869)+1</f>
        <v>2736</v>
      </c>
      <c r="B2870" s="641" t="s">
        <v>7382</v>
      </c>
      <c r="C2870" s="622" t="s">
        <v>6022</v>
      </c>
      <c r="D2870" s="703"/>
      <c r="E2870" s="644" t="n">
        <v>31717</v>
      </c>
      <c r="F2870" s="426" t="n">
        <v>40008</v>
      </c>
      <c r="G2870" s="193" t="n">
        <v>10000</v>
      </c>
      <c r="H2870" s="204" t="n">
        <v>9907.96</v>
      </c>
      <c r="I2870" s="204" t="n">
        <v>92.04</v>
      </c>
      <c r="J2870" s="193" t="n">
        <f aca="false">G2870/1000</f>
        <v>10</v>
      </c>
      <c r="K2870" s="194" t="n">
        <f aca="false">H2870/1000</f>
        <v>9.90796</v>
      </c>
      <c r="L2870" s="204" t="n">
        <f aca="false">I2870/1000</f>
        <v>0.09204</v>
      </c>
      <c r="M2870" s="645"/>
      <c r="N2870" s="645"/>
      <c r="O2870" s="645"/>
      <c r="P2870" s="645"/>
      <c r="Q2870" s="645"/>
      <c r="R2870" s="645"/>
      <c r="S2870" s="645"/>
      <c r="T2870" s="645"/>
      <c r="U2870" s="645"/>
      <c r="V2870" s="645"/>
      <c r="W2870" s="645"/>
      <c r="X2870" s="645"/>
      <c r="Y2870" s="645"/>
      <c r="Z2870" s="645"/>
      <c r="AA2870" s="645"/>
      <c r="AB2870" s="645"/>
      <c r="AC2870" s="645"/>
      <c r="AD2870" s="645"/>
      <c r="AE2870" s="645"/>
      <c r="AF2870" s="645"/>
      <c r="AG2870" s="645"/>
      <c r="AH2870" s="645"/>
      <c r="AI2870" s="645"/>
      <c r="AJ2870" s="645"/>
      <c r="AK2870" s="645"/>
      <c r="AL2870" s="645"/>
      <c r="AM2870" s="645"/>
      <c r="AN2870" s="645"/>
      <c r="AO2870" s="645"/>
      <c r="AP2870" s="645"/>
      <c r="AQ2870" s="645"/>
      <c r="AR2870" s="645"/>
      <c r="AS2870" s="645"/>
      <c r="AT2870" s="645"/>
      <c r="AU2870" s="645"/>
      <c r="AV2870" s="645"/>
      <c r="AW2870" s="645"/>
      <c r="AX2870" s="645"/>
      <c r="AY2870" s="645"/>
      <c r="AZ2870" s="645"/>
      <c r="BA2870" s="645"/>
      <c r="BB2870" s="645"/>
      <c r="BC2870" s="645"/>
      <c r="BD2870" s="645"/>
      <c r="BE2870" s="645"/>
      <c r="BF2870" s="645"/>
      <c r="BG2870" s="645"/>
      <c r="BH2870" s="645"/>
      <c r="BI2870" s="645"/>
      <c r="BJ2870" s="645"/>
      <c r="BK2870" s="645"/>
      <c r="BL2870" s="645"/>
      <c r="BM2870" s="645"/>
      <c r="BN2870" s="645"/>
      <c r="BO2870" s="645"/>
      <c r="BP2870" s="645"/>
      <c r="BQ2870" s="645"/>
      <c r="BR2870" s="645"/>
      <c r="BS2870" s="645"/>
      <c r="BT2870" s="645"/>
      <c r="BU2870" s="645"/>
      <c r="BV2870" s="645"/>
      <c r="BW2870" s="645"/>
      <c r="BX2870" s="645"/>
      <c r="BY2870" s="645"/>
      <c r="BZ2870" s="645"/>
      <c r="CA2870" s="645"/>
      <c r="CB2870" s="645"/>
      <c r="CC2870" s="645"/>
    </row>
    <row r="2871" s="646" customFormat="true" ht="45.75" hidden="false" customHeight="true" outlineLevel="0" collapsed="false">
      <c r="A2871" s="202" t="n">
        <f aca="false">SUM(A2870)+1</f>
        <v>2737</v>
      </c>
      <c r="B2871" s="641" t="s">
        <v>7383</v>
      </c>
      <c r="C2871" s="622" t="s">
        <v>6022</v>
      </c>
      <c r="D2871" s="703"/>
      <c r="E2871" s="644" t="n">
        <v>31717</v>
      </c>
      <c r="F2871" s="426" t="n">
        <v>40011</v>
      </c>
      <c r="G2871" s="193" t="n">
        <v>5100</v>
      </c>
      <c r="H2871" s="204" t="n">
        <v>5038.52</v>
      </c>
      <c r="I2871" s="204" t="n">
        <v>61.48</v>
      </c>
      <c r="J2871" s="193" t="n">
        <f aca="false">G2871/1000</f>
        <v>5.1</v>
      </c>
      <c r="K2871" s="194" t="n">
        <f aca="false">H2871/1000</f>
        <v>5.03852</v>
      </c>
      <c r="L2871" s="204" t="n">
        <f aca="false">I2871/1000</f>
        <v>0.06148</v>
      </c>
      <c r="M2871" s="645"/>
      <c r="N2871" s="645"/>
      <c r="O2871" s="645"/>
      <c r="P2871" s="645"/>
      <c r="Q2871" s="645"/>
      <c r="R2871" s="645"/>
      <c r="S2871" s="645"/>
      <c r="T2871" s="645"/>
      <c r="U2871" s="645"/>
      <c r="V2871" s="645"/>
      <c r="W2871" s="645"/>
      <c r="X2871" s="645"/>
      <c r="Y2871" s="645"/>
      <c r="Z2871" s="645"/>
      <c r="AA2871" s="645"/>
      <c r="AB2871" s="645"/>
      <c r="AC2871" s="645"/>
      <c r="AD2871" s="645"/>
      <c r="AE2871" s="645"/>
      <c r="AF2871" s="645"/>
      <c r="AG2871" s="645"/>
      <c r="AH2871" s="645"/>
      <c r="AI2871" s="645"/>
      <c r="AJ2871" s="645"/>
      <c r="AK2871" s="645"/>
      <c r="AL2871" s="645"/>
      <c r="AM2871" s="645"/>
      <c r="AN2871" s="645"/>
      <c r="AO2871" s="645"/>
      <c r="AP2871" s="645"/>
      <c r="AQ2871" s="645"/>
      <c r="AR2871" s="645"/>
      <c r="AS2871" s="645"/>
      <c r="AT2871" s="645"/>
      <c r="AU2871" s="645"/>
      <c r="AV2871" s="645"/>
      <c r="AW2871" s="645"/>
      <c r="AX2871" s="645"/>
      <c r="AY2871" s="645"/>
      <c r="AZ2871" s="645"/>
      <c r="BA2871" s="645"/>
      <c r="BB2871" s="645"/>
      <c r="BC2871" s="645"/>
      <c r="BD2871" s="645"/>
      <c r="BE2871" s="645"/>
      <c r="BF2871" s="645"/>
      <c r="BG2871" s="645"/>
      <c r="BH2871" s="645"/>
      <c r="BI2871" s="645"/>
      <c r="BJ2871" s="645"/>
      <c r="BK2871" s="645"/>
      <c r="BL2871" s="645"/>
      <c r="BM2871" s="645"/>
      <c r="BN2871" s="645"/>
      <c r="BO2871" s="645"/>
      <c r="BP2871" s="645"/>
      <c r="BQ2871" s="645"/>
      <c r="BR2871" s="645"/>
      <c r="BS2871" s="645"/>
      <c r="BT2871" s="645"/>
      <c r="BU2871" s="645"/>
      <c r="BV2871" s="645"/>
      <c r="BW2871" s="645"/>
      <c r="BX2871" s="645"/>
      <c r="BY2871" s="645"/>
      <c r="BZ2871" s="645"/>
      <c r="CA2871" s="645"/>
      <c r="CB2871" s="645"/>
      <c r="CC2871" s="645"/>
    </row>
    <row r="2872" s="646" customFormat="true" ht="45.75" hidden="false" customHeight="true" outlineLevel="0" collapsed="false">
      <c r="A2872" s="202" t="n">
        <f aca="false">SUM(A2871)+1</f>
        <v>2738</v>
      </c>
      <c r="B2872" s="641" t="s">
        <v>7384</v>
      </c>
      <c r="C2872" s="622" t="s">
        <v>6022</v>
      </c>
      <c r="D2872" s="703"/>
      <c r="E2872" s="644" t="n">
        <v>28491</v>
      </c>
      <c r="F2872" s="426" t="n">
        <v>40047</v>
      </c>
      <c r="G2872" s="193" t="n">
        <v>3900</v>
      </c>
      <c r="H2872" s="204" t="n">
        <v>3900</v>
      </c>
      <c r="I2872" s="204" t="n">
        <v>0</v>
      </c>
      <c r="J2872" s="193" t="n">
        <f aca="false">G2872/1000</f>
        <v>3.9</v>
      </c>
      <c r="K2872" s="194" t="n">
        <f aca="false">H2872/1000</f>
        <v>3.9</v>
      </c>
      <c r="L2872" s="204" t="n">
        <f aca="false">I2872/1000</f>
        <v>0</v>
      </c>
      <c r="M2872" s="645"/>
      <c r="N2872" s="645"/>
      <c r="O2872" s="645"/>
      <c r="P2872" s="645"/>
      <c r="Q2872" s="645"/>
      <c r="R2872" s="645"/>
      <c r="S2872" s="645"/>
      <c r="T2872" s="645"/>
      <c r="U2872" s="645"/>
      <c r="V2872" s="645"/>
      <c r="W2872" s="645"/>
      <c r="X2872" s="645"/>
      <c r="Y2872" s="645"/>
      <c r="Z2872" s="645"/>
      <c r="AA2872" s="645"/>
      <c r="AB2872" s="645"/>
      <c r="AC2872" s="645"/>
      <c r="AD2872" s="645"/>
      <c r="AE2872" s="645"/>
      <c r="AF2872" s="645"/>
      <c r="AG2872" s="645"/>
      <c r="AH2872" s="645"/>
      <c r="AI2872" s="645"/>
      <c r="AJ2872" s="645"/>
      <c r="AK2872" s="645"/>
      <c r="AL2872" s="645"/>
      <c r="AM2872" s="645"/>
      <c r="AN2872" s="645"/>
      <c r="AO2872" s="645"/>
      <c r="AP2872" s="645"/>
      <c r="AQ2872" s="645"/>
      <c r="AR2872" s="645"/>
      <c r="AS2872" s="645"/>
      <c r="AT2872" s="645"/>
      <c r="AU2872" s="645"/>
      <c r="AV2872" s="645"/>
      <c r="AW2872" s="645"/>
      <c r="AX2872" s="645"/>
      <c r="AY2872" s="645"/>
      <c r="AZ2872" s="645"/>
      <c r="BA2872" s="645"/>
      <c r="BB2872" s="645"/>
      <c r="BC2872" s="645"/>
      <c r="BD2872" s="645"/>
      <c r="BE2872" s="645"/>
      <c r="BF2872" s="645"/>
      <c r="BG2872" s="645"/>
      <c r="BH2872" s="645"/>
      <c r="BI2872" s="645"/>
      <c r="BJ2872" s="645"/>
      <c r="BK2872" s="645"/>
      <c r="BL2872" s="645"/>
      <c r="BM2872" s="645"/>
      <c r="BN2872" s="645"/>
      <c r="BO2872" s="645"/>
      <c r="BP2872" s="645"/>
      <c r="BQ2872" s="645"/>
      <c r="BR2872" s="645"/>
      <c r="BS2872" s="645"/>
      <c r="BT2872" s="645"/>
      <c r="BU2872" s="645"/>
      <c r="BV2872" s="645"/>
      <c r="BW2872" s="645"/>
      <c r="BX2872" s="645"/>
      <c r="BY2872" s="645"/>
      <c r="BZ2872" s="645"/>
      <c r="CA2872" s="645"/>
      <c r="CB2872" s="645"/>
      <c r="CC2872" s="645"/>
    </row>
    <row r="2873" s="646" customFormat="true" ht="45.75" hidden="false" customHeight="true" outlineLevel="0" collapsed="false">
      <c r="A2873" s="202" t="n">
        <f aca="false">SUM(A2872)+1</f>
        <v>2739</v>
      </c>
      <c r="B2873" s="641" t="s">
        <v>7385</v>
      </c>
      <c r="C2873" s="203"/>
      <c r="D2873" s="703"/>
      <c r="E2873" s="644" t="n">
        <v>23377</v>
      </c>
      <c r="F2873" s="426" t="n">
        <v>90287</v>
      </c>
      <c r="G2873" s="193" t="n">
        <v>2763</v>
      </c>
      <c r="H2873" s="204" t="n">
        <v>2763</v>
      </c>
      <c r="I2873" s="204" t="n">
        <v>0</v>
      </c>
      <c r="J2873" s="193" t="n">
        <f aca="false">G2873/1000</f>
        <v>2.763</v>
      </c>
      <c r="K2873" s="194" t="n">
        <f aca="false">H2873/1000</f>
        <v>2.763</v>
      </c>
      <c r="L2873" s="204" t="n">
        <f aca="false">I2873/1000</f>
        <v>0</v>
      </c>
      <c r="M2873" s="645"/>
      <c r="N2873" s="645"/>
      <c r="O2873" s="645"/>
      <c r="P2873" s="645"/>
      <c r="Q2873" s="645"/>
      <c r="R2873" s="645"/>
      <c r="S2873" s="645"/>
      <c r="T2873" s="645"/>
      <c r="U2873" s="645"/>
      <c r="V2873" s="645"/>
      <c r="W2873" s="645"/>
      <c r="X2873" s="645"/>
      <c r="Y2873" s="645"/>
      <c r="Z2873" s="645"/>
      <c r="AA2873" s="645"/>
      <c r="AB2873" s="645"/>
      <c r="AC2873" s="645"/>
      <c r="AD2873" s="645"/>
      <c r="AE2873" s="645"/>
      <c r="AF2873" s="645"/>
      <c r="AG2873" s="645"/>
      <c r="AH2873" s="645"/>
      <c r="AI2873" s="645"/>
      <c r="AJ2873" s="645"/>
      <c r="AK2873" s="645"/>
      <c r="AL2873" s="645"/>
      <c r="AM2873" s="645"/>
      <c r="AN2873" s="645"/>
      <c r="AO2873" s="645"/>
      <c r="AP2873" s="645"/>
      <c r="AQ2873" s="645"/>
      <c r="AR2873" s="645"/>
      <c r="AS2873" s="645"/>
      <c r="AT2873" s="645"/>
      <c r="AU2873" s="645"/>
      <c r="AV2873" s="645"/>
      <c r="AW2873" s="645"/>
      <c r="AX2873" s="645"/>
      <c r="AY2873" s="645"/>
      <c r="AZ2873" s="645"/>
      <c r="BA2873" s="645"/>
      <c r="BB2873" s="645"/>
      <c r="BC2873" s="645"/>
      <c r="BD2873" s="645"/>
      <c r="BE2873" s="645"/>
      <c r="BF2873" s="645"/>
      <c r="BG2873" s="645"/>
      <c r="BH2873" s="645"/>
      <c r="BI2873" s="645"/>
      <c r="BJ2873" s="645"/>
      <c r="BK2873" s="645"/>
      <c r="BL2873" s="645"/>
      <c r="BM2873" s="645"/>
      <c r="BN2873" s="645"/>
      <c r="BO2873" s="645"/>
      <c r="BP2873" s="645"/>
      <c r="BQ2873" s="645"/>
      <c r="BR2873" s="645"/>
      <c r="BS2873" s="645"/>
      <c r="BT2873" s="645"/>
      <c r="BU2873" s="645"/>
      <c r="BV2873" s="645"/>
      <c r="BW2873" s="645"/>
      <c r="BX2873" s="645"/>
      <c r="BY2873" s="645"/>
      <c r="BZ2873" s="645"/>
      <c r="CA2873" s="645"/>
      <c r="CB2873" s="645"/>
      <c r="CC2873" s="645"/>
    </row>
    <row r="2874" s="646" customFormat="true" ht="45.75" hidden="false" customHeight="true" outlineLevel="0" collapsed="false">
      <c r="A2874" s="202" t="n">
        <f aca="false">SUM(A2873)+1</f>
        <v>2740</v>
      </c>
      <c r="B2874" s="641" t="s">
        <v>7386</v>
      </c>
      <c r="C2874" s="622" t="s">
        <v>7387</v>
      </c>
      <c r="D2874" s="703"/>
      <c r="E2874" s="644" t="n">
        <v>37951</v>
      </c>
      <c r="F2874" s="426" t="n">
        <v>90339</v>
      </c>
      <c r="G2874" s="193" t="n">
        <v>156475</v>
      </c>
      <c r="H2874" s="204" t="n">
        <v>38406.09</v>
      </c>
      <c r="I2874" s="204" t="n">
        <v>118068.91</v>
      </c>
      <c r="J2874" s="193" t="n">
        <f aca="false">G2874/1000</f>
        <v>156.475</v>
      </c>
      <c r="K2874" s="194" t="n">
        <f aca="false">H2874/1000</f>
        <v>38.40609</v>
      </c>
      <c r="L2874" s="204" t="n">
        <f aca="false">I2874/1000</f>
        <v>118.06891</v>
      </c>
      <c r="M2874" s="645"/>
      <c r="N2874" s="645"/>
      <c r="O2874" s="645"/>
      <c r="P2874" s="645"/>
      <c r="Q2874" s="645"/>
      <c r="R2874" s="645"/>
      <c r="S2874" s="645"/>
      <c r="T2874" s="645"/>
      <c r="U2874" s="645"/>
      <c r="V2874" s="645"/>
      <c r="W2874" s="645"/>
      <c r="X2874" s="645"/>
      <c r="Y2874" s="645"/>
      <c r="Z2874" s="645"/>
      <c r="AA2874" s="645"/>
      <c r="AB2874" s="645"/>
      <c r="AC2874" s="645"/>
      <c r="AD2874" s="645"/>
      <c r="AE2874" s="645"/>
      <c r="AF2874" s="645"/>
      <c r="AG2874" s="645"/>
      <c r="AH2874" s="645"/>
      <c r="AI2874" s="645"/>
      <c r="AJ2874" s="645"/>
      <c r="AK2874" s="645"/>
      <c r="AL2874" s="645"/>
      <c r="AM2874" s="645"/>
      <c r="AN2874" s="645"/>
      <c r="AO2874" s="645"/>
      <c r="AP2874" s="645"/>
      <c r="AQ2874" s="645"/>
      <c r="AR2874" s="645"/>
      <c r="AS2874" s="645"/>
      <c r="AT2874" s="645"/>
      <c r="AU2874" s="645"/>
      <c r="AV2874" s="645"/>
      <c r="AW2874" s="645"/>
      <c r="AX2874" s="645"/>
      <c r="AY2874" s="645"/>
      <c r="AZ2874" s="645"/>
      <c r="BA2874" s="645"/>
      <c r="BB2874" s="645"/>
      <c r="BC2874" s="645"/>
      <c r="BD2874" s="645"/>
      <c r="BE2874" s="645"/>
      <c r="BF2874" s="645"/>
      <c r="BG2874" s="645"/>
      <c r="BH2874" s="645"/>
      <c r="BI2874" s="645"/>
      <c r="BJ2874" s="645"/>
      <c r="BK2874" s="645"/>
      <c r="BL2874" s="645"/>
      <c r="BM2874" s="645"/>
      <c r="BN2874" s="645"/>
      <c r="BO2874" s="645"/>
      <c r="BP2874" s="645"/>
      <c r="BQ2874" s="645"/>
      <c r="BR2874" s="645"/>
      <c r="BS2874" s="645"/>
      <c r="BT2874" s="645"/>
      <c r="BU2874" s="645"/>
      <c r="BV2874" s="645"/>
      <c r="BW2874" s="645"/>
      <c r="BX2874" s="645"/>
      <c r="BY2874" s="645"/>
      <c r="BZ2874" s="645"/>
      <c r="CA2874" s="645"/>
      <c r="CB2874" s="645"/>
      <c r="CC2874" s="645"/>
    </row>
    <row r="2875" s="646" customFormat="true" ht="45.75" hidden="false" customHeight="true" outlineLevel="0" collapsed="false">
      <c r="A2875" s="202" t="n">
        <f aca="false">SUM(A2874)+1</f>
        <v>2741</v>
      </c>
      <c r="B2875" s="641" t="s">
        <v>7388</v>
      </c>
      <c r="C2875" s="203"/>
      <c r="D2875" s="703"/>
      <c r="E2875" s="644" t="n">
        <v>37872</v>
      </c>
      <c r="F2875" s="426" t="n">
        <v>90318</v>
      </c>
      <c r="G2875" s="193" t="n">
        <v>156475</v>
      </c>
      <c r="H2875" s="204" t="n">
        <v>39710.05</v>
      </c>
      <c r="I2875" s="204" t="n">
        <v>116764.95</v>
      </c>
      <c r="J2875" s="193" t="n">
        <f aca="false">G2875/1000</f>
        <v>156.475</v>
      </c>
      <c r="K2875" s="194" t="n">
        <f aca="false">H2875/1000</f>
        <v>39.71005</v>
      </c>
      <c r="L2875" s="204" t="n">
        <f aca="false">I2875/1000</f>
        <v>116.76495</v>
      </c>
      <c r="M2875" s="645"/>
      <c r="N2875" s="645"/>
      <c r="O2875" s="645"/>
      <c r="P2875" s="645"/>
      <c r="Q2875" s="645"/>
      <c r="R2875" s="645"/>
      <c r="S2875" s="645"/>
      <c r="T2875" s="645"/>
      <c r="U2875" s="645"/>
      <c r="V2875" s="645"/>
      <c r="W2875" s="645"/>
      <c r="X2875" s="645"/>
      <c r="Y2875" s="645"/>
      <c r="Z2875" s="645"/>
      <c r="AA2875" s="645"/>
      <c r="AB2875" s="645"/>
      <c r="AC2875" s="645"/>
      <c r="AD2875" s="645"/>
      <c r="AE2875" s="645"/>
      <c r="AF2875" s="645"/>
      <c r="AG2875" s="645"/>
      <c r="AH2875" s="645"/>
      <c r="AI2875" s="645"/>
      <c r="AJ2875" s="645"/>
      <c r="AK2875" s="645"/>
      <c r="AL2875" s="645"/>
      <c r="AM2875" s="645"/>
      <c r="AN2875" s="645"/>
      <c r="AO2875" s="645"/>
      <c r="AP2875" s="645"/>
      <c r="AQ2875" s="645"/>
      <c r="AR2875" s="645"/>
      <c r="AS2875" s="645"/>
      <c r="AT2875" s="645"/>
      <c r="AU2875" s="645"/>
      <c r="AV2875" s="645"/>
      <c r="AW2875" s="645"/>
      <c r="AX2875" s="645"/>
      <c r="AY2875" s="645"/>
      <c r="AZ2875" s="645"/>
      <c r="BA2875" s="645"/>
      <c r="BB2875" s="645"/>
      <c r="BC2875" s="645"/>
      <c r="BD2875" s="645"/>
      <c r="BE2875" s="645"/>
      <c r="BF2875" s="645"/>
      <c r="BG2875" s="645"/>
      <c r="BH2875" s="645"/>
      <c r="BI2875" s="645"/>
      <c r="BJ2875" s="645"/>
      <c r="BK2875" s="645"/>
      <c r="BL2875" s="645"/>
      <c r="BM2875" s="645"/>
      <c r="BN2875" s="645"/>
      <c r="BO2875" s="645"/>
      <c r="BP2875" s="645"/>
      <c r="BQ2875" s="645"/>
      <c r="BR2875" s="645"/>
      <c r="BS2875" s="645"/>
      <c r="BT2875" s="645"/>
      <c r="BU2875" s="645"/>
      <c r="BV2875" s="645"/>
      <c r="BW2875" s="645"/>
      <c r="BX2875" s="645"/>
      <c r="BY2875" s="645"/>
      <c r="BZ2875" s="645"/>
      <c r="CA2875" s="645"/>
      <c r="CB2875" s="645"/>
      <c r="CC2875" s="645"/>
    </row>
    <row r="2876" s="646" customFormat="true" ht="45.75" hidden="false" customHeight="true" outlineLevel="0" collapsed="false">
      <c r="A2876" s="202" t="n">
        <f aca="false">SUM(A2875)+1</f>
        <v>2742</v>
      </c>
      <c r="B2876" s="641" t="s">
        <v>7389</v>
      </c>
      <c r="C2876" s="622" t="s">
        <v>4490</v>
      </c>
      <c r="D2876" s="703"/>
      <c r="E2876" s="644" t="n">
        <v>39386</v>
      </c>
      <c r="F2876" s="426" t="n">
        <v>309918</v>
      </c>
      <c r="G2876" s="193" t="n">
        <v>21700</v>
      </c>
      <c r="H2876" s="204" t="n">
        <v>3315.29</v>
      </c>
      <c r="I2876" s="204" t="n">
        <v>18384.71</v>
      </c>
      <c r="J2876" s="193" t="n">
        <f aca="false">G2876/1000</f>
        <v>21.7</v>
      </c>
      <c r="K2876" s="194" t="n">
        <f aca="false">H2876/1000</f>
        <v>3.31529</v>
      </c>
      <c r="L2876" s="204" t="n">
        <f aca="false">I2876/1000</f>
        <v>18.38471</v>
      </c>
      <c r="M2876" s="645"/>
      <c r="N2876" s="645"/>
      <c r="O2876" s="645"/>
      <c r="P2876" s="645"/>
      <c r="Q2876" s="645"/>
      <c r="R2876" s="645"/>
      <c r="S2876" s="645"/>
      <c r="T2876" s="645"/>
      <c r="U2876" s="645"/>
      <c r="V2876" s="645"/>
      <c r="W2876" s="645"/>
      <c r="X2876" s="645"/>
      <c r="Y2876" s="645"/>
      <c r="Z2876" s="645"/>
      <c r="AA2876" s="645"/>
      <c r="AB2876" s="645"/>
      <c r="AC2876" s="645"/>
      <c r="AD2876" s="645"/>
      <c r="AE2876" s="645"/>
      <c r="AF2876" s="645"/>
      <c r="AG2876" s="645"/>
      <c r="AH2876" s="645"/>
      <c r="AI2876" s="645"/>
      <c r="AJ2876" s="645"/>
      <c r="AK2876" s="645"/>
      <c r="AL2876" s="645"/>
      <c r="AM2876" s="645"/>
      <c r="AN2876" s="645"/>
      <c r="AO2876" s="645"/>
      <c r="AP2876" s="645"/>
      <c r="AQ2876" s="645"/>
      <c r="AR2876" s="645"/>
      <c r="AS2876" s="645"/>
      <c r="AT2876" s="645"/>
      <c r="AU2876" s="645"/>
      <c r="AV2876" s="645"/>
      <c r="AW2876" s="645"/>
      <c r="AX2876" s="645"/>
      <c r="AY2876" s="645"/>
      <c r="AZ2876" s="645"/>
      <c r="BA2876" s="645"/>
      <c r="BB2876" s="645"/>
      <c r="BC2876" s="645"/>
      <c r="BD2876" s="645"/>
      <c r="BE2876" s="645"/>
      <c r="BF2876" s="645"/>
      <c r="BG2876" s="645"/>
      <c r="BH2876" s="645"/>
      <c r="BI2876" s="645"/>
      <c r="BJ2876" s="645"/>
      <c r="BK2876" s="645"/>
      <c r="BL2876" s="645"/>
      <c r="BM2876" s="645"/>
      <c r="BN2876" s="645"/>
      <c r="BO2876" s="645"/>
      <c r="BP2876" s="645"/>
      <c r="BQ2876" s="645"/>
      <c r="BR2876" s="645"/>
      <c r="BS2876" s="645"/>
      <c r="BT2876" s="645"/>
      <c r="BU2876" s="645"/>
      <c r="BV2876" s="645"/>
      <c r="BW2876" s="645"/>
      <c r="BX2876" s="645"/>
      <c r="BY2876" s="645"/>
      <c r="BZ2876" s="645"/>
      <c r="CA2876" s="645"/>
      <c r="CB2876" s="645"/>
      <c r="CC2876" s="645"/>
    </row>
    <row r="2877" s="646" customFormat="true" ht="45.75" hidden="false" customHeight="true" outlineLevel="0" collapsed="false">
      <c r="A2877" s="202" t="n">
        <f aca="false">SUM(A2876)+1</f>
        <v>2743</v>
      </c>
      <c r="B2877" s="641" t="s">
        <v>7390</v>
      </c>
      <c r="C2877" s="622" t="s">
        <v>6907</v>
      </c>
      <c r="D2877" s="703"/>
      <c r="E2877" s="644" t="n">
        <v>38567</v>
      </c>
      <c r="F2877" s="426" t="n">
        <v>90531</v>
      </c>
      <c r="G2877" s="193" t="n">
        <v>14759.32</v>
      </c>
      <c r="H2877" s="204" t="n">
        <v>9347.62</v>
      </c>
      <c r="I2877" s="204" t="n">
        <v>5411.7</v>
      </c>
      <c r="J2877" s="193" t="n">
        <f aca="false">G2877/1000</f>
        <v>14.75932</v>
      </c>
      <c r="K2877" s="194" t="n">
        <f aca="false">H2877/1000</f>
        <v>9.34762</v>
      </c>
      <c r="L2877" s="204" t="n">
        <f aca="false">I2877/1000</f>
        <v>5.4117</v>
      </c>
      <c r="M2877" s="645"/>
      <c r="N2877" s="645"/>
      <c r="O2877" s="645"/>
      <c r="P2877" s="645"/>
      <c r="Q2877" s="645"/>
      <c r="R2877" s="645"/>
      <c r="S2877" s="645"/>
      <c r="T2877" s="645"/>
      <c r="U2877" s="645"/>
      <c r="V2877" s="645"/>
      <c r="W2877" s="645"/>
      <c r="X2877" s="645"/>
      <c r="Y2877" s="645"/>
      <c r="Z2877" s="645"/>
      <c r="AA2877" s="645"/>
      <c r="AB2877" s="645"/>
      <c r="AC2877" s="645"/>
      <c r="AD2877" s="645"/>
      <c r="AE2877" s="645"/>
      <c r="AF2877" s="645"/>
      <c r="AG2877" s="645"/>
      <c r="AH2877" s="645"/>
      <c r="AI2877" s="645"/>
      <c r="AJ2877" s="645"/>
      <c r="AK2877" s="645"/>
      <c r="AL2877" s="645"/>
      <c r="AM2877" s="645"/>
      <c r="AN2877" s="645"/>
      <c r="AO2877" s="645"/>
      <c r="AP2877" s="645"/>
      <c r="AQ2877" s="645"/>
      <c r="AR2877" s="645"/>
      <c r="AS2877" s="645"/>
      <c r="AT2877" s="645"/>
      <c r="AU2877" s="645"/>
      <c r="AV2877" s="645"/>
      <c r="AW2877" s="645"/>
      <c r="AX2877" s="645"/>
      <c r="AY2877" s="645"/>
      <c r="AZ2877" s="645"/>
      <c r="BA2877" s="645"/>
      <c r="BB2877" s="645"/>
      <c r="BC2877" s="645"/>
      <c r="BD2877" s="645"/>
      <c r="BE2877" s="645"/>
      <c r="BF2877" s="645"/>
      <c r="BG2877" s="645"/>
      <c r="BH2877" s="645"/>
      <c r="BI2877" s="645"/>
      <c r="BJ2877" s="645"/>
      <c r="BK2877" s="645"/>
      <c r="BL2877" s="645"/>
      <c r="BM2877" s="645"/>
      <c r="BN2877" s="645"/>
      <c r="BO2877" s="645"/>
      <c r="BP2877" s="645"/>
      <c r="BQ2877" s="645"/>
      <c r="BR2877" s="645"/>
      <c r="BS2877" s="645"/>
      <c r="BT2877" s="645"/>
      <c r="BU2877" s="645"/>
      <c r="BV2877" s="645"/>
      <c r="BW2877" s="645"/>
      <c r="BX2877" s="645"/>
      <c r="BY2877" s="645"/>
      <c r="BZ2877" s="645"/>
      <c r="CA2877" s="645"/>
      <c r="CB2877" s="645"/>
      <c r="CC2877" s="645"/>
    </row>
    <row r="2878" s="646" customFormat="true" ht="45.75" hidden="false" customHeight="true" outlineLevel="0" collapsed="false">
      <c r="A2878" s="202" t="n">
        <f aca="false">SUM(A2877)+1</f>
        <v>2744</v>
      </c>
      <c r="B2878" s="641" t="s">
        <v>7391</v>
      </c>
      <c r="C2878" s="622"/>
      <c r="D2878" s="703"/>
      <c r="E2878" s="644" t="n">
        <v>37788</v>
      </c>
      <c r="F2878" s="426" t="n">
        <v>90278</v>
      </c>
      <c r="G2878" s="193" t="n">
        <v>18650</v>
      </c>
      <c r="H2878" s="204" t="n">
        <v>18650</v>
      </c>
      <c r="I2878" s="204" t="n">
        <v>0</v>
      </c>
      <c r="J2878" s="193" t="n">
        <f aca="false">G2878/1000</f>
        <v>18.65</v>
      </c>
      <c r="K2878" s="194" t="n">
        <f aca="false">H2878/1000</f>
        <v>18.65</v>
      </c>
      <c r="L2878" s="204" t="n">
        <f aca="false">I2878/1000</f>
        <v>0</v>
      </c>
      <c r="M2878" s="645"/>
      <c r="N2878" s="645"/>
      <c r="O2878" s="645"/>
      <c r="P2878" s="645"/>
      <c r="Q2878" s="645"/>
      <c r="R2878" s="645"/>
      <c r="S2878" s="645"/>
      <c r="T2878" s="645"/>
      <c r="U2878" s="645"/>
      <c r="V2878" s="645"/>
      <c r="W2878" s="645"/>
      <c r="X2878" s="645"/>
      <c r="Y2878" s="645"/>
      <c r="Z2878" s="645"/>
      <c r="AA2878" s="645"/>
      <c r="AB2878" s="645"/>
      <c r="AC2878" s="645"/>
      <c r="AD2878" s="645"/>
      <c r="AE2878" s="645"/>
      <c r="AF2878" s="645"/>
      <c r="AG2878" s="645"/>
      <c r="AH2878" s="645"/>
      <c r="AI2878" s="645"/>
      <c r="AJ2878" s="645"/>
      <c r="AK2878" s="645"/>
      <c r="AL2878" s="645"/>
      <c r="AM2878" s="645"/>
      <c r="AN2878" s="645"/>
      <c r="AO2878" s="645"/>
      <c r="AP2878" s="645"/>
      <c r="AQ2878" s="645"/>
      <c r="AR2878" s="645"/>
      <c r="AS2878" s="645"/>
      <c r="AT2878" s="645"/>
      <c r="AU2878" s="645"/>
      <c r="AV2878" s="645"/>
      <c r="AW2878" s="645"/>
      <c r="AX2878" s="645"/>
      <c r="AY2878" s="645"/>
      <c r="AZ2878" s="645"/>
      <c r="BA2878" s="645"/>
      <c r="BB2878" s="645"/>
      <c r="BC2878" s="645"/>
      <c r="BD2878" s="645"/>
      <c r="BE2878" s="645"/>
      <c r="BF2878" s="645"/>
      <c r="BG2878" s="645"/>
      <c r="BH2878" s="645"/>
      <c r="BI2878" s="645"/>
      <c r="BJ2878" s="645"/>
      <c r="BK2878" s="645"/>
      <c r="BL2878" s="645"/>
      <c r="BM2878" s="645"/>
      <c r="BN2878" s="645"/>
      <c r="BO2878" s="645"/>
      <c r="BP2878" s="645"/>
      <c r="BQ2878" s="645"/>
      <c r="BR2878" s="645"/>
      <c r="BS2878" s="645"/>
      <c r="BT2878" s="645"/>
      <c r="BU2878" s="645"/>
      <c r="BV2878" s="645"/>
      <c r="BW2878" s="645"/>
      <c r="BX2878" s="645"/>
      <c r="BY2878" s="645"/>
      <c r="BZ2878" s="645"/>
      <c r="CA2878" s="645"/>
      <c r="CB2878" s="645"/>
      <c r="CC2878" s="645"/>
    </row>
    <row r="2879" s="646" customFormat="true" ht="45.75" hidden="false" customHeight="true" outlineLevel="0" collapsed="false">
      <c r="A2879" s="202" t="n">
        <f aca="false">SUM(A2878)+1</f>
        <v>2745</v>
      </c>
      <c r="B2879" s="641" t="s">
        <v>7392</v>
      </c>
      <c r="C2879" s="622" t="s">
        <v>6845</v>
      </c>
      <c r="D2879" s="703"/>
      <c r="E2879" s="644" t="n">
        <v>38146</v>
      </c>
      <c r="F2879" s="426" t="n">
        <v>90467</v>
      </c>
      <c r="G2879" s="193" t="n">
        <v>18650</v>
      </c>
      <c r="H2879" s="204" t="n">
        <v>16163.16</v>
      </c>
      <c r="I2879" s="204" t="n">
        <v>2486.84</v>
      </c>
      <c r="J2879" s="193" t="n">
        <f aca="false">G2879/1000</f>
        <v>18.65</v>
      </c>
      <c r="K2879" s="194" t="n">
        <f aca="false">H2879/1000</f>
        <v>16.16316</v>
      </c>
      <c r="L2879" s="204" t="n">
        <f aca="false">I2879/1000</f>
        <v>2.48684</v>
      </c>
      <c r="M2879" s="645"/>
      <c r="N2879" s="645"/>
      <c r="O2879" s="645"/>
      <c r="P2879" s="645"/>
      <c r="Q2879" s="645"/>
      <c r="R2879" s="645"/>
      <c r="S2879" s="645"/>
      <c r="T2879" s="645"/>
      <c r="U2879" s="645"/>
      <c r="V2879" s="645"/>
      <c r="W2879" s="645"/>
      <c r="X2879" s="645"/>
      <c r="Y2879" s="645"/>
      <c r="Z2879" s="645"/>
      <c r="AA2879" s="645"/>
      <c r="AB2879" s="645"/>
      <c r="AC2879" s="645"/>
      <c r="AD2879" s="645"/>
      <c r="AE2879" s="645"/>
      <c r="AF2879" s="645"/>
      <c r="AG2879" s="645"/>
      <c r="AH2879" s="645"/>
      <c r="AI2879" s="645"/>
      <c r="AJ2879" s="645"/>
      <c r="AK2879" s="645"/>
      <c r="AL2879" s="645"/>
      <c r="AM2879" s="645"/>
      <c r="AN2879" s="645"/>
      <c r="AO2879" s="645"/>
      <c r="AP2879" s="645"/>
      <c r="AQ2879" s="645"/>
      <c r="AR2879" s="645"/>
      <c r="AS2879" s="645"/>
      <c r="AT2879" s="645"/>
      <c r="AU2879" s="645"/>
      <c r="AV2879" s="645"/>
      <c r="AW2879" s="645"/>
      <c r="AX2879" s="645"/>
      <c r="AY2879" s="645"/>
      <c r="AZ2879" s="645"/>
      <c r="BA2879" s="645"/>
      <c r="BB2879" s="645"/>
      <c r="BC2879" s="645"/>
      <c r="BD2879" s="645"/>
      <c r="BE2879" s="645"/>
      <c r="BF2879" s="645"/>
      <c r="BG2879" s="645"/>
      <c r="BH2879" s="645"/>
      <c r="BI2879" s="645"/>
      <c r="BJ2879" s="645"/>
      <c r="BK2879" s="645"/>
      <c r="BL2879" s="645"/>
      <c r="BM2879" s="645"/>
      <c r="BN2879" s="645"/>
      <c r="BO2879" s="645"/>
      <c r="BP2879" s="645"/>
      <c r="BQ2879" s="645"/>
      <c r="BR2879" s="645"/>
      <c r="BS2879" s="645"/>
      <c r="BT2879" s="645"/>
      <c r="BU2879" s="645"/>
      <c r="BV2879" s="645"/>
      <c r="BW2879" s="645"/>
      <c r="BX2879" s="645"/>
      <c r="BY2879" s="645"/>
      <c r="BZ2879" s="645"/>
      <c r="CA2879" s="645"/>
      <c r="CB2879" s="645"/>
      <c r="CC2879" s="645"/>
    </row>
    <row r="2880" s="646" customFormat="true" ht="45.75" hidden="false" customHeight="true" outlineLevel="0" collapsed="false">
      <c r="A2880" s="202" t="n">
        <f aca="false">SUM(A2879)+1</f>
        <v>2746</v>
      </c>
      <c r="B2880" s="641" t="s">
        <v>7393</v>
      </c>
      <c r="C2880" s="203"/>
      <c r="D2880" s="703"/>
      <c r="E2880" s="644" t="n">
        <v>37651</v>
      </c>
      <c r="F2880" s="426" t="n">
        <v>90166</v>
      </c>
      <c r="G2880" s="193" t="n">
        <v>18650</v>
      </c>
      <c r="H2880" s="204" t="n">
        <v>18650</v>
      </c>
      <c r="I2880" s="204" t="n">
        <v>0</v>
      </c>
      <c r="J2880" s="193" t="n">
        <f aca="false">G2880/1000</f>
        <v>18.65</v>
      </c>
      <c r="K2880" s="194" t="n">
        <f aca="false">H2880/1000</f>
        <v>18.65</v>
      </c>
      <c r="L2880" s="204" t="n">
        <f aca="false">I2880/1000</f>
        <v>0</v>
      </c>
      <c r="M2880" s="645"/>
      <c r="N2880" s="645"/>
      <c r="O2880" s="645"/>
      <c r="P2880" s="645"/>
      <c r="Q2880" s="645"/>
      <c r="R2880" s="645"/>
      <c r="S2880" s="645"/>
      <c r="T2880" s="645"/>
      <c r="U2880" s="645"/>
      <c r="V2880" s="645"/>
      <c r="W2880" s="645"/>
      <c r="X2880" s="645"/>
      <c r="Y2880" s="645"/>
      <c r="Z2880" s="645"/>
      <c r="AA2880" s="645"/>
      <c r="AB2880" s="645"/>
      <c r="AC2880" s="645"/>
      <c r="AD2880" s="645"/>
      <c r="AE2880" s="645"/>
      <c r="AF2880" s="645"/>
      <c r="AG2880" s="645"/>
      <c r="AH2880" s="645"/>
      <c r="AI2880" s="645"/>
      <c r="AJ2880" s="645"/>
      <c r="AK2880" s="645"/>
      <c r="AL2880" s="645"/>
      <c r="AM2880" s="645"/>
      <c r="AN2880" s="645"/>
      <c r="AO2880" s="645"/>
      <c r="AP2880" s="645"/>
      <c r="AQ2880" s="645"/>
      <c r="AR2880" s="645"/>
      <c r="AS2880" s="645"/>
      <c r="AT2880" s="645"/>
      <c r="AU2880" s="645"/>
      <c r="AV2880" s="645"/>
      <c r="AW2880" s="645"/>
      <c r="AX2880" s="645"/>
      <c r="AY2880" s="645"/>
      <c r="AZ2880" s="645"/>
      <c r="BA2880" s="645"/>
      <c r="BB2880" s="645"/>
      <c r="BC2880" s="645"/>
      <c r="BD2880" s="645"/>
      <c r="BE2880" s="645"/>
      <c r="BF2880" s="645"/>
      <c r="BG2880" s="645"/>
      <c r="BH2880" s="645"/>
      <c r="BI2880" s="645"/>
      <c r="BJ2880" s="645"/>
      <c r="BK2880" s="645"/>
      <c r="BL2880" s="645"/>
      <c r="BM2880" s="645"/>
      <c r="BN2880" s="645"/>
      <c r="BO2880" s="645"/>
      <c r="BP2880" s="645"/>
      <c r="BQ2880" s="645"/>
      <c r="BR2880" s="645"/>
      <c r="BS2880" s="645"/>
      <c r="BT2880" s="645"/>
      <c r="BU2880" s="645"/>
      <c r="BV2880" s="645"/>
      <c r="BW2880" s="645"/>
      <c r="BX2880" s="645"/>
      <c r="BY2880" s="645"/>
      <c r="BZ2880" s="645"/>
      <c r="CA2880" s="645"/>
      <c r="CB2880" s="645"/>
      <c r="CC2880" s="645"/>
    </row>
    <row r="2881" s="646" customFormat="true" ht="45.75" hidden="false" customHeight="true" outlineLevel="0" collapsed="false">
      <c r="A2881" s="202" t="n">
        <f aca="false">SUM(A2880)+1</f>
        <v>2747</v>
      </c>
      <c r="B2881" s="641" t="s">
        <v>7394</v>
      </c>
      <c r="C2881" s="622" t="s">
        <v>6865</v>
      </c>
      <c r="D2881" s="703"/>
      <c r="E2881" s="644" t="n">
        <v>38089</v>
      </c>
      <c r="F2881" s="426" t="n">
        <v>90461</v>
      </c>
      <c r="G2881" s="193" t="n">
        <v>18650</v>
      </c>
      <c r="H2881" s="204" t="n">
        <v>9324.9</v>
      </c>
      <c r="I2881" s="204" t="n">
        <v>9325.1</v>
      </c>
      <c r="J2881" s="193" t="n">
        <f aca="false">G2881/1000</f>
        <v>18.65</v>
      </c>
      <c r="K2881" s="194" t="n">
        <f aca="false">H2881/1000</f>
        <v>9.3249</v>
      </c>
      <c r="L2881" s="204" t="n">
        <f aca="false">I2881/1000</f>
        <v>9.3251</v>
      </c>
      <c r="M2881" s="645"/>
      <c r="N2881" s="645"/>
      <c r="O2881" s="645"/>
      <c r="P2881" s="645"/>
      <c r="Q2881" s="645"/>
      <c r="R2881" s="645"/>
      <c r="S2881" s="645"/>
      <c r="T2881" s="645"/>
      <c r="U2881" s="645"/>
      <c r="V2881" s="645"/>
      <c r="W2881" s="645"/>
      <c r="X2881" s="645"/>
      <c r="Y2881" s="645"/>
      <c r="Z2881" s="645"/>
      <c r="AA2881" s="645"/>
      <c r="AB2881" s="645"/>
      <c r="AC2881" s="645"/>
      <c r="AD2881" s="645"/>
      <c r="AE2881" s="645"/>
      <c r="AF2881" s="645"/>
      <c r="AG2881" s="645"/>
      <c r="AH2881" s="645"/>
      <c r="AI2881" s="645"/>
      <c r="AJ2881" s="645"/>
      <c r="AK2881" s="645"/>
      <c r="AL2881" s="645"/>
      <c r="AM2881" s="645"/>
      <c r="AN2881" s="645"/>
      <c r="AO2881" s="645"/>
      <c r="AP2881" s="645"/>
      <c r="AQ2881" s="645"/>
      <c r="AR2881" s="645"/>
      <c r="AS2881" s="645"/>
      <c r="AT2881" s="645"/>
      <c r="AU2881" s="645"/>
      <c r="AV2881" s="645"/>
      <c r="AW2881" s="645"/>
      <c r="AX2881" s="645"/>
      <c r="AY2881" s="645"/>
      <c r="AZ2881" s="645"/>
      <c r="BA2881" s="645"/>
      <c r="BB2881" s="645"/>
      <c r="BC2881" s="645"/>
      <c r="BD2881" s="645"/>
      <c r="BE2881" s="645"/>
      <c r="BF2881" s="645"/>
      <c r="BG2881" s="645"/>
      <c r="BH2881" s="645"/>
      <c r="BI2881" s="645"/>
      <c r="BJ2881" s="645"/>
      <c r="BK2881" s="645"/>
      <c r="BL2881" s="645"/>
      <c r="BM2881" s="645"/>
      <c r="BN2881" s="645"/>
      <c r="BO2881" s="645"/>
      <c r="BP2881" s="645"/>
      <c r="BQ2881" s="645"/>
      <c r="BR2881" s="645"/>
      <c r="BS2881" s="645"/>
      <c r="BT2881" s="645"/>
      <c r="BU2881" s="645"/>
      <c r="BV2881" s="645"/>
      <c r="BW2881" s="645"/>
      <c r="BX2881" s="645"/>
      <c r="BY2881" s="645"/>
      <c r="BZ2881" s="645"/>
      <c r="CA2881" s="645"/>
      <c r="CB2881" s="645"/>
      <c r="CC2881" s="645"/>
    </row>
    <row r="2882" s="646" customFormat="true" ht="45.75" hidden="false" customHeight="true" outlineLevel="0" collapsed="false">
      <c r="A2882" s="202" t="n">
        <f aca="false">SUM(A2881)+1</f>
        <v>2748</v>
      </c>
      <c r="B2882" s="641" t="s">
        <v>7395</v>
      </c>
      <c r="C2882" s="622" t="s">
        <v>6113</v>
      </c>
      <c r="D2882" s="703"/>
      <c r="E2882" s="644" t="n">
        <v>38968</v>
      </c>
      <c r="F2882" s="426" t="n">
        <v>90706</v>
      </c>
      <c r="G2882" s="193" t="n">
        <v>124443</v>
      </c>
      <c r="H2882" s="204" t="n">
        <v>51851.25</v>
      </c>
      <c r="I2882" s="204" t="n">
        <v>72591.75</v>
      </c>
      <c r="J2882" s="193" t="n">
        <f aca="false">G2882/1000</f>
        <v>124.443</v>
      </c>
      <c r="K2882" s="194" t="n">
        <f aca="false">H2882/1000</f>
        <v>51.85125</v>
      </c>
      <c r="L2882" s="204" t="n">
        <f aca="false">I2882/1000</f>
        <v>72.59175</v>
      </c>
      <c r="M2882" s="645"/>
      <c r="N2882" s="645"/>
      <c r="O2882" s="645"/>
      <c r="P2882" s="645"/>
      <c r="Q2882" s="645"/>
      <c r="R2882" s="645"/>
      <c r="S2882" s="645"/>
      <c r="T2882" s="645"/>
      <c r="U2882" s="645"/>
      <c r="V2882" s="645"/>
      <c r="W2882" s="645"/>
      <c r="X2882" s="645"/>
      <c r="Y2882" s="645"/>
      <c r="Z2882" s="645"/>
      <c r="AA2882" s="645"/>
      <c r="AB2882" s="645"/>
      <c r="AC2882" s="645"/>
      <c r="AD2882" s="645"/>
      <c r="AE2882" s="645"/>
      <c r="AF2882" s="645"/>
      <c r="AG2882" s="645"/>
      <c r="AH2882" s="645"/>
      <c r="AI2882" s="645"/>
      <c r="AJ2882" s="645"/>
      <c r="AK2882" s="645"/>
      <c r="AL2882" s="645"/>
      <c r="AM2882" s="645"/>
      <c r="AN2882" s="645"/>
      <c r="AO2882" s="645"/>
      <c r="AP2882" s="645"/>
      <c r="AQ2882" s="645"/>
      <c r="AR2882" s="645"/>
      <c r="AS2882" s="645"/>
      <c r="AT2882" s="645"/>
      <c r="AU2882" s="645"/>
      <c r="AV2882" s="645"/>
      <c r="AW2882" s="645"/>
      <c r="AX2882" s="645"/>
      <c r="AY2882" s="645"/>
      <c r="AZ2882" s="645"/>
      <c r="BA2882" s="645"/>
      <c r="BB2882" s="645"/>
      <c r="BC2882" s="645"/>
      <c r="BD2882" s="645"/>
      <c r="BE2882" s="645"/>
      <c r="BF2882" s="645"/>
      <c r="BG2882" s="645"/>
      <c r="BH2882" s="645"/>
      <c r="BI2882" s="645"/>
      <c r="BJ2882" s="645"/>
      <c r="BK2882" s="645"/>
      <c r="BL2882" s="645"/>
      <c r="BM2882" s="645"/>
      <c r="BN2882" s="645"/>
      <c r="BO2882" s="645"/>
      <c r="BP2882" s="645"/>
      <c r="BQ2882" s="645"/>
      <c r="BR2882" s="645"/>
      <c r="BS2882" s="645"/>
      <c r="BT2882" s="645"/>
      <c r="BU2882" s="645"/>
      <c r="BV2882" s="645"/>
      <c r="BW2882" s="645"/>
      <c r="BX2882" s="645"/>
      <c r="BY2882" s="645"/>
      <c r="BZ2882" s="645"/>
      <c r="CA2882" s="645"/>
      <c r="CB2882" s="645"/>
      <c r="CC2882" s="645"/>
    </row>
    <row r="2883" s="646" customFormat="true" ht="45.75" hidden="false" customHeight="true" outlineLevel="0" collapsed="false">
      <c r="A2883" s="202" t="n">
        <f aca="false">SUM(A2882)+1</f>
        <v>2749</v>
      </c>
      <c r="B2883" s="641" t="s">
        <v>7396</v>
      </c>
      <c r="C2883" s="622" t="s">
        <v>6113</v>
      </c>
      <c r="D2883" s="703"/>
      <c r="E2883" s="644" t="n">
        <v>38968</v>
      </c>
      <c r="F2883" s="426" t="n">
        <v>90704</v>
      </c>
      <c r="G2883" s="193" t="n">
        <v>34450</v>
      </c>
      <c r="H2883" s="204" t="n">
        <v>14354.25</v>
      </c>
      <c r="I2883" s="204" t="n">
        <v>20095.75</v>
      </c>
      <c r="J2883" s="193" t="n">
        <f aca="false">G2883/1000</f>
        <v>34.45</v>
      </c>
      <c r="K2883" s="194" t="n">
        <f aca="false">H2883/1000</f>
        <v>14.35425</v>
      </c>
      <c r="L2883" s="204" t="n">
        <f aca="false">I2883/1000</f>
        <v>20.09575</v>
      </c>
      <c r="M2883" s="645"/>
      <c r="N2883" s="645"/>
      <c r="O2883" s="645"/>
      <c r="P2883" s="645"/>
      <c r="Q2883" s="645"/>
      <c r="R2883" s="645"/>
      <c r="S2883" s="645"/>
      <c r="T2883" s="645"/>
      <c r="U2883" s="645"/>
      <c r="V2883" s="645"/>
      <c r="W2883" s="645"/>
      <c r="X2883" s="645"/>
      <c r="Y2883" s="645"/>
      <c r="Z2883" s="645"/>
      <c r="AA2883" s="645"/>
      <c r="AB2883" s="645"/>
      <c r="AC2883" s="645"/>
      <c r="AD2883" s="645"/>
      <c r="AE2883" s="645"/>
      <c r="AF2883" s="645"/>
      <c r="AG2883" s="645"/>
      <c r="AH2883" s="645"/>
      <c r="AI2883" s="645"/>
      <c r="AJ2883" s="645"/>
      <c r="AK2883" s="645"/>
      <c r="AL2883" s="645"/>
      <c r="AM2883" s="645"/>
      <c r="AN2883" s="645"/>
      <c r="AO2883" s="645"/>
      <c r="AP2883" s="645"/>
      <c r="AQ2883" s="645"/>
      <c r="AR2883" s="645"/>
      <c r="AS2883" s="645"/>
      <c r="AT2883" s="645"/>
      <c r="AU2883" s="645"/>
      <c r="AV2883" s="645"/>
      <c r="AW2883" s="645"/>
      <c r="AX2883" s="645"/>
      <c r="AY2883" s="645"/>
      <c r="AZ2883" s="645"/>
      <c r="BA2883" s="645"/>
      <c r="BB2883" s="645"/>
      <c r="BC2883" s="645"/>
      <c r="BD2883" s="645"/>
      <c r="BE2883" s="645"/>
      <c r="BF2883" s="645"/>
      <c r="BG2883" s="645"/>
      <c r="BH2883" s="645"/>
      <c r="BI2883" s="645"/>
      <c r="BJ2883" s="645"/>
      <c r="BK2883" s="645"/>
      <c r="BL2883" s="645"/>
      <c r="BM2883" s="645"/>
      <c r="BN2883" s="645"/>
      <c r="BO2883" s="645"/>
      <c r="BP2883" s="645"/>
      <c r="BQ2883" s="645"/>
      <c r="BR2883" s="645"/>
      <c r="BS2883" s="645"/>
      <c r="BT2883" s="645"/>
      <c r="BU2883" s="645"/>
      <c r="BV2883" s="645"/>
      <c r="BW2883" s="645"/>
      <c r="BX2883" s="645"/>
      <c r="BY2883" s="645"/>
      <c r="BZ2883" s="645"/>
      <c r="CA2883" s="645"/>
      <c r="CB2883" s="645"/>
      <c r="CC2883" s="645"/>
    </row>
    <row r="2884" s="646" customFormat="true" ht="45.75" hidden="false" customHeight="true" outlineLevel="0" collapsed="false">
      <c r="A2884" s="202" t="n">
        <f aca="false">SUM(A2883)+1</f>
        <v>2750</v>
      </c>
      <c r="B2884" s="641" t="s">
        <v>7397</v>
      </c>
      <c r="C2884" s="622" t="s">
        <v>6845</v>
      </c>
      <c r="D2884" s="703"/>
      <c r="E2884" s="644" t="n">
        <v>38968</v>
      </c>
      <c r="F2884" s="426" t="n">
        <v>90705</v>
      </c>
      <c r="G2884" s="193" t="n">
        <v>37540</v>
      </c>
      <c r="H2884" s="204" t="n">
        <v>15641.75</v>
      </c>
      <c r="I2884" s="204" t="n">
        <v>21898.25</v>
      </c>
      <c r="J2884" s="193" t="n">
        <f aca="false">G2884/1000</f>
        <v>37.54</v>
      </c>
      <c r="K2884" s="194" t="n">
        <f aca="false">H2884/1000</f>
        <v>15.64175</v>
      </c>
      <c r="L2884" s="204" t="n">
        <f aca="false">I2884/1000</f>
        <v>21.89825</v>
      </c>
      <c r="M2884" s="645"/>
      <c r="N2884" s="645"/>
      <c r="O2884" s="645"/>
      <c r="P2884" s="645"/>
      <c r="Q2884" s="645"/>
      <c r="R2884" s="645"/>
      <c r="S2884" s="645"/>
      <c r="T2884" s="645"/>
      <c r="U2884" s="645"/>
      <c r="V2884" s="645"/>
      <c r="W2884" s="645"/>
      <c r="X2884" s="645"/>
      <c r="Y2884" s="645"/>
      <c r="Z2884" s="645"/>
      <c r="AA2884" s="645"/>
      <c r="AB2884" s="645"/>
      <c r="AC2884" s="645"/>
      <c r="AD2884" s="645"/>
      <c r="AE2884" s="645"/>
      <c r="AF2884" s="645"/>
      <c r="AG2884" s="645"/>
      <c r="AH2884" s="645"/>
      <c r="AI2884" s="645"/>
      <c r="AJ2884" s="645"/>
      <c r="AK2884" s="645"/>
      <c r="AL2884" s="645"/>
      <c r="AM2884" s="645"/>
      <c r="AN2884" s="645"/>
      <c r="AO2884" s="645"/>
      <c r="AP2884" s="645"/>
      <c r="AQ2884" s="645"/>
      <c r="AR2884" s="645"/>
      <c r="AS2884" s="645"/>
      <c r="AT2884" s="645"/>
      <c r="AU2884" s="645"/>
      <c r="AV2884" s="645"/>
      <c r="AW2884" s="645"/>
      <c r="AX2884" s="645"/>
      <c r="AY2884" s="645"/>
      <c r="AZ2884" s="645"/>
      <c r="BA2884" s="645"/>
      <c r="BB2884" s="645"/>
      <c r="BC2884" s="645"/>
      <c r="BD2884" s="645"/>
      <c r="BE2884" s="645"/>
      <c r="BF2884" s="645"/>
      <c r="BG2884" s="645"/>
      <c r="BH2884" s="645"/>
      <c r="BI2884" s="645"/>
      <c r="BJ2884" s="645"/>
      <c r="BK2884" s="645"/>
      <c r="BL2884" s="645"/>
      <c r="BM2884" s="645"/>
      <c r="BN2884" s="645"/>
      <c r="BO2884" s="645"/>
      <c r="BP2884" s="645"/>
      <c r="BQ2884" s="645"/>
      <c r="BR2884" s="645"/>
      <c r="BS2884" s="645"/>
      <c r="BT2884" s="645"/>
      <c r="BU2884" s="645"/>
      <c r="BV2884" s="645"/>
      <c r="BW2884" s="645"/>
      <c r="BX2884" s="645"/>
      <c r="BY2884" s="645"/>
      <c r="BZ2884" s="645"/>
      <c r="CA2884" s="645"/>
      <c r="CB2884" s="645"/>
      <c r="CC2884" s="645"/>
    </row>
    <row r="2885" s="745" customFormat="true" ht="45.75" hidden="false" customHeight="true" outlineLevel="0" collapsed="false">
      <c r="A2885" s="202" t="n">
        <f aca="false">SUM(A2884)+1</f>
        <v>2751</v>
      </c>
      <c r="B2885" s="641" t="s">
        <v>7398</v>
      </c>
      <c r="C2885" s="622" t="s">
        <v>6022</v>
      </c>
      <c r="D2885" s="703"/>
      <c r="E2885" s="644" t="n">
        <v>39417</v>
      </c>
      <c r="F2885" s="426" t="n">
        <v>309991</v>
      </c>
      <c r="G2885" s="193" t="n">
        <v>32677.29</v>
      </c>
      <c r="H2885" s="204" t="n">
        <v>4821.21</v>
      </c>
      <c r="I2885" s="204" t="n">
        <v>27856.08</v>
      </c>
      <c r="J2885" s="193" t="n">
        <f aca="false">G2885/1000</f>
        <v>32.67729</v>
      </c>
      <c r="K2885" s="194" t="n">
        <f aca="false">H2885/1000</f>
        <v>4.82121</v>
      </c>
      <c r="L2885" s="204" t="n">
        <f aca="false">I2885/1000</f>
        <v>27.85608</v>
      </c>
      <c r="M2885" s="744"/>
      <c r="N2885" s="744"/>
      <c r="O2885" s="744"/>
      <c r="P2885" s="744"/>
      <c r="Q2885" s="744"/>
      <c r="R2885" s="744"/>
      <c r="S2885" s="744"/>
      <c r="T2885" s="744"/>
      <c r="U2885" s="744"/>
      <c r="V2885" s="744"/>
      <c r="W2885" s="744"/>
      <c r="X2885" s="744"/>
      <c r="Y2885" s="744"/>
      <c r="Z2885" s="744"/>
      <c r="AA2885" s="744"/>
      <c r="AB2885" s="744"/>
      <c r="AC2885" s="744"/>
      <c r="AD2885" s="744"/>
      <c r="AE2885" s="744"/>
      <c r="AF2885" s="744"/>
      <c r="AG2885" s="744"/>
      <c r="AH2885" s="744"/>
      <c r="AI2885" s="744"/>
      <c r="AJ2885" s="744"/>
      <c r="AK2885" s="744"/>
      <c r="AL2885" s="744"/>
      <c r="AM2885" s="744"/>
      <c r="AN2885" s="744"/>
      <c r="AO2885" s="744"/>
      <c r="AP2885" s="744"/>
      <c r="AQ2885" s="744"/>
      <c r="AR2885" s="744"/>
      <c r="AS2885" s="744"/>
      <c r="AT2885" s="744"/>
      <c r="AU2885" s="744"/>
      <c r="AV2885" s="744"/>
      <c r="AW2885" s="744"/>
      <c r="AX2885" s="744"/>
      <c r="AY2885" s="744"/>
      <c r="AZ2885" s="744"/>
      <c r="BA2885" s="744"/>
      <c r="BB2885" s="744"/>
      <c r="BC2885" s="744"/>
      <c r="BD2885" s="744"/>
      <c r="BE2885" s="744"/>
      <c r="BF2885" s="744"/>
      <c r="BG2885" s="744"/>
      <c r="BH2885" s="744"/>
      <c r="BI2885" s="744"/>
      <c r="BJ2885" s="744"/>
      <c r="BK2885" s="744"/>
      <c r="BL2885" s="744"/>
      <c r="BM2885" s="744"/>
      <c r="BN2885" s="744"/>
      <c r="BO2885" s="744"/>
      <c r="BP2885" s="744"/>
      <c r="BQ2885" s="744"/>
      <c r="BR2885" s="744"/>
      <c r="BS2885" s="744"/>
      <c r="BT2885" s="744"/>
      <c r="BU2885" s="744"/>
      <c r="BV2885" s="744"/>
      <c r="BW2885" s="744"/>
      <c r="BX2885" s="744"/>
      <c r="BY2885" s="744"/>
      <c r="BZ2885" s="744"/>
      <c r="CA2885" s="744"/>
      <c r="CB2885" s="744"/>
      <c r="CC2885" s="744"/>
    </row>
    <row r="2886" customFormat="false" ht="45.75" hidden="false" customHeight="true" outlineLevel="0" collapsed="false">
      <c r="A2886" s="202" t="n">
        <f aca="false">SUM(A2885)+1</f>
        <v>2752</v>
      </c>
      <c r="B2886" s="641" t="s">
        <v>7399</v>
      </c>
      <c r="C2886" s="622" t="s">
        <v>4490</v>
      </c>
      <c r="D2886" s="703"/>
      <c r="E2886" s="644" t="n">
        <v>28491</v>
      </c>
      <c r="F2886" s="426" t="n">
        <v>40197</v>
      </c>
      <c r="G2886" s="193" t="n">
        <v>15364</v>
      </c>
      <c r="H2886" s="204" t="n">
        <v>15364</v>
      </c>
      <c r="I2886" s="204" t="n">
        <v>0</v>
      </c>
      <c r="J2886" s="193" t="n">
        <f aca="false">G2886/1000</f>
        <v>15.364</v>
      </c>
      <c r="K2886" s="194" t="n">
        <f aca="false">H2886/1000</f>
        <v>15.364</v>
      </c>
      <c r="L2886" s="204" t="n">
        <f aca="false">I2886/1000</f>
        <v>0</v>
      </c>
    </row>
    <row r="2887" customFormat="false" ht="45.75" hidden="false" customHeight="true" outlineLevel="0" collapsed="false">
      <c r="A2887" s="202" t="n">
        <f aca="false">SUM(A2886)+1</f>
        <v>2753</v>
      </c>
      <c r="B2887" s="641" t="s">
        <v>7400</v>
      </c>
      <c r="C2887" s="622" t="s">
        <v>4490</v>
      </c>
      <c r="D2887" s="703"/>
      <c r="E2887" s="644" t="n">
        <v>23377</v>
      </c>
      <c r="F2887" s="426" t="n">
        <v>90281</v>
      </c>
      <c r="G2887" s="193" t="n">
        <v>700</v>
      </c>
      <c r="H2887" s="204" t="n">
        <v>700</v>
      </c>
      <c r="I2887" s="204" t="n">
        <v>0</v>
      </c>
      <c r="J2887" s="193" t="n">
        <f aca="false">G2887/1000</f>
        <v>0.7</v>
      </c>
      <c r="K2887" s="194" t="n">
        <f aca="false">H2887/1000</f>
        <v>0.7</v>
      </c>
      <c r="L2887" s="204" t="n">
        <f aca="false">I2887/1000</f>
        <v>0</v>
      </c>
    </row>
    <row r="2888" s="733" customFormat="true" ht="45.75" hidden="false" customHeight="true" outlineLevel="0" collapsed="false">
      <c r="A2888" s="202" t="n">
        <f aca="false">SUM(A2887)+1</f>
        <v>2754</v>
      </c>
      <c r="B2888" s="641" t="s">
        <v>7401</v>
      </c>
      <c r="C2888" s="203" t="s">
        <v>8415</v>
      </c>
      <c r="D2888" s="703"/>
      <c r="E2888" s="644" t="n">
        <v>32021</v>
      </c>
      <c r="F2888" s="426" t="n">
        <v>40159</v>
      </c>
      <c r="G2888" s="193" t="n">
        <v>2205</v>
      </c>
      <c r="H2888" s="204" t="n">
        <v>2205</v>
      </c>
      <c r="I2888" s="204" t="n">
        <v>0</v>
      </c>
      <c r="J2888" s="193" t="n">
        <f aca="false">G2888/1000</f>
        <v>2.205</v>
      </c>
      <c r="K2888" s="194" t="n">
        <f aca="false">H2888/1000</f>
        <v>2.205</v>
      </c>
      <c r="L2888" s="204" t="n">
        <f aca="false">I2888/1000</f>
        <v>0</v>
      </c>
      <c r="M2888" s="732"/>
      <c r="N2888" s="732"/>
      <c r="O2888" s="732"/>
      <c r="P2888" s="732"/>
      <c r="Q2888" s="732"/>
      <c r="R2888" s="732"/>
      <c r="S2888" s="732"/>
      <c r="T2888" s="732"/>
      <c r="U2888" s="732"/>
      <c r="V2888" s="732"/>
      <c r="W2888" s="732"/>
      <c r="X2888" s="732"/>
      <c r="Y2888" s="732"/>
      <c r="Z2888" s="732"/>
      <c r="AA2888" s="732"/>
      <c r="AB2888" s="732"/>
      <c r="AC2888" s="732"/>
      <c r="AD2888" s="732"/>
      <c r="AE2888" s="732"/>
      <c r="AF2888" s="732"/>
      <c r="AG2888" s="732"/>
      <c r="AH2888" s="732"/>
      <c r="AI2888" s="732"/>
      <c r="AJ2888" s="732"/>
      <c r="AK2888" s="732"/>
      <c r="AL2888" s="732"/>
      <c r="AM2888" s="732"/>
      <c r="AN2888" s="732"/>
      <c r="AO2888" s="732"/>
      <c r="AP2888" s="732"/>
      <c r="AQ2888" s="732"/>
      <c r="AR2888" s="732"/>
      <c r="AS2888" s="732"/>
      <c r="AT2888" s="732"/>
      <c r="AU2888" s="732"/>
      <c r="AV2888" s="732"/>
      <c r="AW2888" s="732"/>
      <c r="AX2888" s="732"/>
      <c r="AY2888" s="732"/>
      <c r="AZ2888" s="732"/>
      <c r="BA2888" s="732"/>
      <c r="BB2888" s="732"/>
      <c r="BC2888" s="732"/>
      <c r="BD2888" s="732"/>
      <c r="BE2888" s="732"/>
      <c r="BF2888" s="732"/>
      <c r="BG2888" s="732"/>
      <c r="BH2888" s="732"/>
      <c r="BI2888" s="732"/>
      <c r="BJ2888" s="732"/>
      <c r="BK2888" s="732"/>
      <c r="BL2888" s="732"/>
      <c r="BM2888" s="732"/>
      <c r="BN2888" s="732"/>
      <c r="BO2888" s="732"/>
      <c r="BP2888" s="732"/>
      <c r="BQ2888" s="732"/>
      <c r="BR2888" s="732"/>
      <c r="BS2888" s="732"/>
      <c r="BT2888" s="732"/>
      <c r="BU2888" s="732"/>
      <c r="BV2888" s="732"/>
      <c r="BW2888" s="732"/>
      <c r="BX2888" s="732"/>
      <c r="BY2888" s="732"/>
      <c r="BZ2888" s="732"/>
      <c r="CA2888" s="732"/>
      <c r="CB2888" s="732"/>
      <c r="CC2888" s="732"/>
    </row>
    <row r="2889" s="715" customFormat="true" ht="45.75" hidden="false" customHeight="true" outlineLevel="0" collapsed="false">
      <c r="A2889" s="202" t="n">
        <f aca="false">SUM(A2888)+1</f>
        <v>2755</v>
      </c>
      <c r="B2889" s="641" t="s">
        <v>7403</v>
      </c>
      <c r="C2889" s="203" t="s">
        <v>7404</v>
      </c>
      <c r="D2889" s="703"/>
      <c r="E2889" s="644" t="n">
        <v>23377</v>
      </c>
      <c r="F2889" s="426" t="n">
        <v>90294</v>
      </c>
      <c r="G2889" s="193" t="n">
        <v>658</v>
      </c>
      <c r="H2889" s="204" t="n">
        <v>658</v>
      </c>
      <c r="I2889" s="204" t="n">
        <v>0</v>
      </c>
      <c r="J2889" s="193" t="n">
        <f aca="false">G2889/1000</f>
        <v>0.658</v>
      </c>
      <c r="K2889" s="194" t="n">
        <f aca="false">H2889/1000</f>
        <v>0.658</v>
      </c>
      <c r="L2889" s="204" t="n">
        <f aca="false">I2889/1000</f>
        <v>0</v>
      </c>
      <c r="M2889" s="714"/>
      <c r="N2889" s="714"/>
      <c r="O2889" s="714"/>
      <c r="P2889" s="714"/>
      <c r="Q2889" s="714"/>
      <c r="R2889" s="714"/>
      <c r="S2889" s="714"/>
      <c r="T2889" s="714"/>
      <c r="U2889" s="714"/>
      <c r="V2889" s="714"/>
      <c r="W2889" s="714"/>
      <c r="X2889" s="714"/>
      <c r="Y2889" s="714"/>
      <c r="Z2889" s="714"/>
      <c r="AA2889" s="714"/>
      <c r="AB2889" s="714"/>
      <c r="AC2889" s="714"/>
      <c r="AD2889" s="714"/>
      <c r="AE2889" s="714"/>
      <c r="AF2889" s="714"/>
      <c r="AG2889" s="714"/>
      <c r="AH2889" s="714"/>
      <c r="AI2889" s="714"/>
      <c r="AJ2889" s="714"/>
      <c r="AK2889" s="714"/>
      <c r="AL2889" s="714"/>
      <c r="AM2889" s="714"/>
      <c r="AN2889" s="714"/>
      <c r="AO2889" s="714"/>
      <c r="AP2889" s="714"/>
      <c r="AQ2889" s="714"/>
      <c r="AR2889" s="714"/>
      <c r="AS2889" s="714"/>
      <c r="AT2889" s="714"/>
      <c r="AU2889" s="714"/>
      <c r="AV2889" s="714"/>
      <c r="AW2889" s="714"/>
      <c r="AX2889" s="714"/>
      <c r="AY2889" s="714"/>
      <c r="AZ2889" s="714"/>
      <c r="BA2889" s="714"/>
      <c r="BB2889" s="714"/>
      <c r="BC2889" s="714"/>
      <c r="BD2889" s="714"/>
      <c r="BE2889" s="714"/>
      <c r="BF2889" s="714"/>
      <c r="BG2889" s="714"/>
      <c r="BH2889" s="714"/>
      <c r="BI2889" s="714"/>
      <c r="BJ2889" s="714"/>
      <c r="BK2889" s="714"/>
      <c r="BL2889" s="714"/>
      <c r="BM2889" s="714"/>
      <c r="BN2889" s="714"/>
      <c r="BO2889" s="714"/>
      <c r="BP2889" s="714"/>
      <c r="BQ2889" s="714"/>
      <c r="BR2889" s="714"/>
      <c r="BS2889" s="714"/>
      <c r="BT2889" s="714"/>
      <c r="BU2889" s="714"/>
      <c r="BV2889" s="714"/>
      <c r="BW2889" s="714"/>
      <c r="BX2889" s="714"/>
      <c r="BY2889" s="714"/>
      <c r="BZ2889" s="714"/>
      <c r="CA2889" s="714"/>
      <c r="CB2889" s="714"/>
      <c r="CC2889" s="714"/>
    </row>
    <row r="2890" s="747" customFormat="true" ht="45.75" hidden="false" customHeight="true" outlineLevel="0" collapsed="false">
      <c r="A2890" s="202" t="n">
        <f aca="false">SUM(A2889)+1</f>
        <v>2756</v>
      </c>
      <c r="B2890" s="641" t="s">
        <v>7405</v>
      </c>
      <c r="C2890" s="203" t="s">
        <v>7406</v>
      </c>
      <c r="D2890" s="703"/>
      <c r="E2890" s="644" t="n">
        <v>39354</v>
      </c>
      <c r="F2890" s="426" t="n">
        <v>309913</v>
      </c>
      <c r="G2890" s="193" t="n">
        <v>119466.95</v>
      </c>
      <c r="H2890" s="204" t="n">
        <v>23893.44</v>
      </c>
      <c r="I2890" s="204" t="n">
        <v>95573.51</v>
      </c>
      <c r="J2890" s="193" t="n">
        <f aca="false">G2890/1000</f>
        <v>119.46695</v>
      </c>
      <c r="K2890" s="194" t="n">
        <f aca="false">H2890/1000</f>
        <v>23.89344</v>
      </c>
      <c r="L2890" s="204" t="n">
        <f aca="false">I2890/1000</f>
        <v>95.57351</v>
      </c>
      <c r="M2890" s="746"/>
      <c r="N2890" s="746"/>
      <c r="O2890" s="746"/>
      <c r="P2890" s="746"/>
      <c r="Q2890" s="746"/>
      <c r="R2890" s="746"/>
      <c r="S2890" s="746"/>
      <c r="T2890" s="746"/>
      <c r="U2890" s="746"/>
      <c r="V2890" s="746"/>
      <c r="W2890" s="746"/>
      <c r="X2890" s="746"/>
      <c r="Y2890" s="746"/>
      <c r="Z2890" s="746"/>
      <c r="AA2890" s="746"/>
      <c r="AB2890" s="746"/>
      <c r="AC2890" s="746"/>
      <c r="AD2890" s="746"/>
      <c r="AE2890" s="746"/>
      <c r="AF2890" s="746"/>
      <c r="AG2890" s="746"/>
      <c r="AH2890" s="746"/>
      <c r="AI2890" s="746"/>
      <c r="AJ2890" s="746"/>
      <c r="AK2890" s="746"/>
      <c r="AL2890" s="746"/>
      <c r="AM2890" s="746"/>
      <c r="AN2890" s="746"/>
      <c r="AO2890" s="746"/>
      <c r="AP2890" s="746"/>
      <c r="AQ2890" s="746"/>
      <c r="AR2890" s="746"/>
      <c r="AS2890" s="746"/>
      <c r="AT2890" s="746"/>
      <c r="AU2890" s="746"/>
      <c r="AV2890" s="746"/>
      <c r="AW2890" s="746"/>
      <c r="AX2890" s="746"/>
      <c r="AY2890" s="746"/>
      <c r="AZ2890" s="746"/>
      <c r="BA2890" s="746"/>
      <c r="BB2890" s="746"/>
      <c r="BC2890" s="746"/>
      <c r="BD2890" s="746"/>
      <c r="BE2890" s="746"/>
      <c r="BF2890" s="746"/>
      <c r="BG2890" s="746"/>
      <c r="BH2890" s="746"/>
      <c r="BI2890" s="746"/>
      <c r="BJ2890" s="746"/>
      <c r="BK2890" s="746"/>
      <c r="BL2890" s="746"/>
      <c r="BM2890" s="746"/>
      <c r="BN2890" s="746"/>
      <c r="BO2890" s="746"/>
      <c r="BP2890" s="746"/>
      <c r="BQ2890" s="746"/>
      <c r="BR2890" s="746"/>
      <c r="BS2890" s="746"/>
      <c r="BT2890" s="746"/>
      <c r="BU2890" s="746"/>
      <c r="BV2890" s="746"/>
      <c r="BW2890" s="746"/>
      <c r="BX2890" s="746"/>
      <c r="BY2890" s="746"/>
      <c r="BZ2890" s="746"/>
      <c r="CA2890" s="746"/>
      <c r="CB2890" s="746"/>
      <c r="CC2890" s="746"/>
    </row>
    <row r="2891" s="749" customFormat="true" ht="45.75" hidden="false" customHeight="true" outlineLevel="0" collapsed="false">
      <c r="A2891" s="202" t="n">
        <f aca="false">SUM(A2890)+1</f>
        <v>2757</v>
      </c>
      <c r="B2891" s="641" t="s">
        <v>7407</v>
      </c>
      <c r="C2891" s="622" t="s">
        <v>6022</v>
      </c>
      <c r="D2891" s="703"/>
      <c r="E2891" s="644" t="n">
        <v>37977</v>
      </c>
      <c r="F2891" s="426" t="n">
        <v>90342</v>
      </c>
      <c r="G2891" s="193" t="n">
        <v>293166.67</v>
      </c>
      <c r="H2891" s="204" t="n">
        <v>141697.48</v>
      </c>
      <c r="I2891" s="204" t="n">
        <v>151469.19</v>
      </c>
      <c r="J2891" s="193" t="n">
        <f aca="false">G2891/1000</f>
        <v>293.16667</v>
      </c>
      <c r="K2891" s="194" t="n">
        <f aca="false">H2891/1000</f>
        <v>141.69748</v>
      </c>
      <c r="L2891" s="204" t="n">
        <f aca="false">I2891/1000</f>
        <v>151.46919</v>
      </c>
      <c r="M2891" s="748"/>
      <c r="N2891" s="748"/>
      <c r="O2891" s="748"/>
      <c r="P2891" s="748"/>
      <c r="Q2891" s="748"/>
      <c r="R2891" s="748"/>
      <c r="S2891" s="748"/>
      <c r="T2891" s="748"/>
      <c r="U2891" s="748"/>
      <c r="V2891" s="748"/>
      <c r="W2891" s="748"/>
      <c r="X2891" s="748"/>
      <c r="Y2891" s="748"/>
      <c r="Z2891" s="748"/>
      <c r="AA2891" s="748"/>
      <c r="AB2891" s="748"/>
      <c r="AC2891" s="748"/>
      <c r="AD2891" s="748"/>
      <c r="AE2891" s="748"/>
      <c r="AF2891" s="748"/>
      <c r="AG2891" s="748"/>
      <c r="AH2891" s="748"/>
      <c r="AI2891" s="748"/>
      <c r="AJ2891" s="748"/>
      <c r="AK2891" s="748"/>
      <c r="AL2891" s="748"/>
      <c r="AM2891" s="748"/>
      <c r="AN2891" s="748"/>
      <c r="AO2891" s="748"/>
      <c r="AP2891" s="748"/>
      <c r="AQ2891" s="748"/>
      <c r="AR2891" s="748"/>
      <c r="AS2891" s="748"/>
      <c r="AT2891" s="748"/>
      <c r="AU2891" s="748"/>
      <c r="AV2891" s="748"/>
      <c r="AW2891" s="748"/>
      <c r="AX2891" s="748"/>
      <c r="AY2891" s="748"/>
      <c r="AZ2891" s="748"/>
      <c r="BA2891" s="748"/>
      <c r="BB2891" s="748"/>
      <c r="BC2891" s="748"/>
      <c r="BD2891" s="748"/>
      <c r="BE2891" s="748"/>
      <c r="BF2891" s="748"/>
      <c r="BG2891" s="748"/>
      <c r="BH2891" s="748"/>
      <c r="BI2891" s="748"/>
      <c r="BJ2891" s="748"/>
      <c r="BK2891" s="748"/>
      <c r="BL2891" s="748"/>
      <c r="BM2891" s="748"/>
      <c r="BN2891" s="748"/>
      <c r="BO2891" s="748"/>
      <c r="BP2891" s="748"/>
      <c r="BQ2891" s="748"/>
      <c r="BR2891" s="748"/>
      <c r="BS2891" s="748"/>
      <c r="BT2891" s="748"/>
      <c r="BU2891" s="748"/>
      <c r="BV2891" s="748"/>
      <c r="BW2891" s="748"/>
      <c r="BX2891" s="748"/>
      <c r="BY2891" s="748"/>
      <c r="BZ2891" s="748"/>
      <c r="CA2891" s="748"/>
      <c r="CB2891" s="748"/>
      <c r="CC2891" s="748"/>
    </row>
    <row r="2892" s="749" customFormat="true" ht="45.75" hidden="false" customHeight="true" outlineLevel="0" collapsed="false">
      <c r="A2892" s="202" t="n">
        <f aca="false">SUM(A2891)+1</f>
        <v>2758</v>
      </c>
      <c r="B2892" s="641" t="s">
        <v>7408</v>
      </c>
      <c r="C2892" s="622" t="s">
        <v>6118</v>
      </c>
      <c r="D2892" s="703"/>
      <c r="E2892" s="644" t="n">
        <v>35400</v>
      </c>
      <c r="F2892" s="426" t="n">
        <v>40264</v>
      </c>
      <c r="G2892" s="193" t="n">
        <v>30000</v>
      </c>
      <c r="H2892" s="204" t="n">
        <v>18000</v>
      </c>
      <c r="I2892" s="204" t="n">
        <v>12000</v>
      </c>
      <c r="J2892" s="193" t="n">
        <f aca="false">G2892/1000</f>
        <v>30</v>
      </c>
      <c r="K2892" s="194" t="n">
        <f aca="false">H2892/1000</f>
        <v>18</v>
      </c>
      <c r="L2892" s="204" t="n">
        <f aca="false">I2892/1000</f>
        <v>12</v>
      </c>
      <c r="M2892" s="748"/>
      <c r="N2892" s="748"/>
      <c r="O2892" s="748"/>
      <c r="P2892" s="748"/>
      <c r="Q2892" s="748"/>
      <c r="R2892" s="748"/>
      <c r="S2892" s="748"/>
      <c r="T2892" s="748"/>
      <c r="U2892" s="748"/>
      <c r="V2892" s="748"/>
      <c r="W2892" s="748"/>
      <c r="X2892" s="748"/>
      <c r="Y2892" s="748"/>
      <c r="Z2892" s="748"/>
      <c r="AA2892" s="748"/>
      <c r="AB2892" s="748"/>
      <c r="AC2892" s="748"/>
      <c r="AD2892" s="748"/>
      <c r="AE2892" s="748"/>
      <c r="AF2892" s="748"/>
      <c r="AG2892" s="748"/>
      <c r="AH2892" s="748"/>
      <c r="AI2892" s="748"/>
      <c r="AJ2892" s="748"/>
      <c r="AK2892" s="748"/>
      <c r="AL2892" s="748"/>
      <c r="AM2892" s="748"/>
      <c r="AN2892" s="748"/>
      <c r="AO2892" s="748"/>
      <c r="AP2892" s="748"/>
      <c r="AQ2892" s="748"/>
      <c r="AR2892" s="748"/>
      <c r="AS2892" s="748"/>
      <c r="AT2892" s="748"/>
      <c r="AU2892" s="748"/>
      <c r="AV2892" s="748"/>
      <c r="AW2892" s="748"/>
      <c r="AX2892" s="748"/>
      <c r="AY2892" s="748"/>
      <c r="AZ2892" s="748"/>
      <c r="BA2892" s="748"/>
      <c r="BB2892" s="748"/>
      <c r="BC2892" s="748"/>
      <c r="BD2892" s="748"/>
      <c r="BE2892" s="748"/>
      <c r="BF2892" s="748"/>
      <c r="BG2892" s="748"/>
      <c r="BH2892" s="748"/>
      <c r="BI2892" s="748"/>
      <c r="BJ2892" s="748"/>
      <c r="BK2892" s="748"/>
      <c r="BL2892" s="748"/>
      <c r="BM2892" s="748"/>
      <c r="BN2892" s="748"/>
      <c r="BO2892" s="748"/>
      <c r="BP2892" s="748"/>
      <c r="BQ2892" s="748"/>
      <c r="BR2892" s="748"/>
      <c r="BS2892" s="748"/>
      <c r="BT2892" s="748"/>
      <c r="BU2892" s="748"/>
      <c r="BV2892" s="748"/>
      <c r="BW2892" s="748"/>
      <c r="BX2892" s="748"/>
      <c r="BY2892" s="748"/>
      <c r="BZ2892" s="748"/>
      <c r="CA2892" s="748"/>
      <c r="CB2892" s="748"/>
      <c r="CC2892" s="748"/>
    </row>
    <row r="2893" s="749" customFormat="true" ht="45.75" hidden="false" customHeight="true" outlineLevel="0" collapsed="false">
      <c r="A2893" s="202" t="n">
        <f aca="false">SUM(A2892)+1</f>
        <v>2759</v>
      </c>
      <c r="B2893" s="641" t="s">
        <v>7409</v>
      </c>
      <c r="C2893" s="622" t="s">
        <v>6022</v>
      </c>
      <c r="D2893" s="703"/>
      <c r="E2893" s="644" t="n">
        <v>33482</v>
      </c>
      <c r="F2893" s="426" t="n">
        <v>40066</v>
      </c>
      <c r="G2893" s="193" t="n">
        <v>1200</v>
      </c>
      <c r="H2893" s="204" t="n">
        <v>1200</v>
      </c>
      <c r="I2893" s="204" t="n">
        <v>0</v>
      </c>
      <c r="J2893" s="193" t="n">
        <f aca="false">G2893/1000</f>
        <v>1.2</v>
      </c>
      <c r="K2893" s="194" t="n">
        <f aca="false">H2893/1000</f>
        <v>1.2</v>
      </c>
      <c r="L2893" s="204" t="n">
        <f aca="false">I2893/1000</f>
        <v>0</v>
      </c>
      <c r="M2893" s="748"/>
      <c r="N2893" s="748"/>
      <c r="O2893" s="748"/>
      <c r="P2893" s="748"/>
      <c r="Q2893" s="748"/>
      <c r="R2893" s="748"/>
      <c r="S2893" s="748"/>
      <c r="T2893" s="748"/>
      <c r="U2893" s="748"/>
      <c r="V2893" s="748"/>
      <c r="W2893" s="748"/>
      <c r="X2893" s="748"/>
      <c r="Y2893" s="748"/>
      <c r="Z2893" s="748"/>
      <c r="AA2893" s="748"/>
      <c r="AB2893" s="748"/>
      <c r="AC2893" s="748"/>
      <c r="AD2893" s="748"/>
      <c r="AE2893" s="748"/>
      <c r="AF2893" s="748"/>
      <c r="AG2893" s="748"/>
      <c r="AH2893" s="748"/>
      <c r="AI2893" s="748"/>
      <c r="AJ2893" s="748"/>
      <c r="AK2893" s="748"/>
      <c r="AL2893" s="748"/>
      <c r="AM2893" s="748"/>
      <c r="AN2893" s="748"/>
      <c r="AO2893" s="748"/>
      <c r="AP2893" s="748"/>
      <c r="AQ2893" s="748"/>
      <c r="AR2893" s="748"/>
      <c r="AS2893" s="748"/>
      <c r="AT2893" s="748"/>
      <c r="AU2893" s="748"/>
      <c r="AV2893" s="748"/>
      <c r="AW2893" s="748"/>
      <c r="AX2893" s="748"/>
      <c r="AY2893" s="748"/>
      <c r="AZ2893" s="748"/>
      <c r="BA2893" s="748"/>
      <c r="BB2893" s="748"/>
      <c r="BC2893" s="748"/>
      <c r="BD2893" s="748"/>
      <c r="BE2893" s="748"/>
      <c r="BF2893" s="748"/>
      <c r="BG2893" s="748"/>
      <c r="BH2893" s="748"/>
      <c r="BI2893" s="748"/>
      <c r="BJ2893" s="748"/>
      <c r="BK2893" s="748"/>
      <c r="BL2893" s="748"/>
      <c r="BM2893" s="748"/>
      <c r="BN2893" s="748"/>
      <c r="BO2893" s="748"/>
      <c r="BP2893" s="748"/>
      <c r="BQ2893" s="748"/>
      <c r="BR2893" s="748"/>
      <c r="BS2893" s="748"/>
      <c r="BT2893" s="748"/>
      <c r="BU2893" s="748"/>
      <c r="BV2893" s="748"/>
      <c r="BW2893" s="748"/>
      <c r="BX2893" s="748"/>
      <c r="BY2893" s="748"/>
      <c r="BZ2893" s="748"/>
      <c r="CA2893" s="748"/>
      <c r="CB2893" s="748"/>
      <c r="CC2893" s="748"/>
    </row>
    <row r="2894" s="749" customFormat="true" ht="45.75" hidden="false" customHeight="true" outlineLevel="0" collapsed="false">
      <c r="A2894" s="202" t="n">
        <f aca="false">SUM(A2893)+1</f>
        <v>2760</v>
      </c>
      <c r="B2894" s="641" t="s">
        <v>7409</v>
      </c>
      <c r="C2894" s="622" t="s">
        <v>6022</v>
      </c>
      <c r="D2894" s="703"/>
      <c r="E2894" s="644" t="n">
        <v>33695</v>
      </c>
      <c r="F2894" s="426" t="n">
        <v>40086</v>
      </c>
      <c r="G2894" s="193" t="n">
        <v>2000</v>
      </c>
      <c r="H2894" s="204" t="n">
        <v>2000</v>
      </c>
      <c r="I2894" s="204" t="n">
        <v>0</v>
      </c>
      <c r="J2894" s="193" t="n">
        <f aca="false">G2894/1000</f>
        <v>2</v>
      </c>
      <c r="K2894" s="194" t="n">
        <f aca="false">H2894/1000</f>
        <v>2</v>
      </c>
      <c r="L2894" s="204" t="n">
        <f aca="false">I2894/1000</f>
        <v>0</v>
      </c>
      <c r="M2894" s="748"/>
      <c r="N2894" s="748"/>
      <c r="O2894" s="748"/>
      <c r="P2894" s="748"/>
      <c r="Q2894" s="748"/>
      <c r="R2894" s="748"/>
      <c r="S2894" s="748"/>
      <c r="T2894" s="748"/>
      <c r="U2894" s="748"/>
      <c r="V2894" s="748"/>
      <c r="W2894" s="748"/>
      <c r="X2894" s="748"/>
      <c r="Y2894" s="748"/>
      <c r="Z2894" s="748"/>
      <c r="AA2894" s="748"/>
      <c r="AB2894" s="748"/>
      <c r="AC2894" s="748"/>
      <c r="AD2894" s="748"/>
      <c r="AE2894" s="748"/>
      <c r="AF2894" s="748"/>
      <c r="AG2894" s="748"/>
      <c r="AH2894" s="748"/>
      <c r="AI2894" s="748"/>
      <c r="AJ2894" s="748"/>
      <c r="AK2894" s="748"/>
      <c r="AL2894" s="748"/>
      <c r="AM2894" s="748"/>
      <c r="AN2894" s="748"/>
      <c r="AO2894" s="748"/>
      <c r="AP2894" s="748"/>
      <c r="AQ2894" s="748"/>
      <c r="AR2894" s="748"/>
      <c r="AS2894" s="748"/>
      <c r="AT2894" s="748"/>
      <c r="AU2894" s="748"/>
      <c r="AV2894" s="748"/>
      <c r="AW2894" s="748"/>
      <c r="AX2894" s="748"/>
      <c r="AY2894" s="748"/>
      <c r="AZ2894" s="748"/>
      <c r="BA2894" s="748"/>
      <c r="BB2894" s="748"/>
      <c r="BC2894" s="748"/>
      <c r="BD2894" s="748"/>
      <c r="BE2894" s="748"/>
      <c r="BF2894" s="748"/>
      <c r="BG2894" s="748"/>
      <c r="BH2894" s="748"/>
      <c r="BI2894" s="748"/>
      <c r="BJ2894" s="748"/>
      <c r="BK2894" s="748"/>
      <c r="BL2894" s="748"/>
      <c r="BM2894" s="748"/>
      <c r="BN2894" s="748"/>
      <c r="BO2894" s="748"/>
      <c r="BP2894" s="748"/>
      <c r="BQ2894" s="748"/>
      <c r="BR2894" s="748"/>
      <c r="BS2894" s="748"/>
      <c r="BT2894" s="748"/>
      <c r="BU2894" s="748"/>
      <c r="BV2894" s="748"/>
      <c r="BW2894" s="748"/>
      <c r="BX2894" s="748"/>
      <c r="BY2894" s="748"/>
      <c r="BZ2894" s="748"/>
      <c r="CA2894" s="748"/>
      <c r="CB2894" s="748"/>
      <c r="CC2894" s="748"/>
    </row>
    <row r="2895" s="646" customFormat="true" ht="45.75" hidden="false" customHeight="true" outlineLevel="0" collapsed="false">
      <c r="A2895" s="202" t="n">
        <f aca="false">SUM(A2894)+1</f>
        <v>2761</v>
      </c>
      <c r="B2895" s="641" t="s">
        <v>7410</v>
      </c>
      <c r="C2895" s="622" t="s">
        <v>6016</v>
      </c>
      <c r="D2895" s="703"/>
      <c r="E2895" s="644" t="n">
        <v>33573</v>
      </c>
      <c r="F2895" s="426" t="n">
        <v>40067</v>
      </c>
      <c r="G2895" s="193" t="n">
        <v>5800</v>
      </c>
      <c r="H2895" s="204" t="n">
        <v>5800</v>
      </c>
      <c r="I2895" s="204" t="n">
        <v>0</v>
      </c>
      <c r="J2895" s="193" t="n">
        <f aca="false">G2895/1000</f>
        <v>5.8</v>
      </c>
      <c r="K2895" s="194" t="n">
        <f aca="false">H2895/1000</f>
        <v>5.8</v>
      </c>
      <c r="L2895" s="204" t="n">
        <f aca="false">I2895/1000</f>
        <v>0</v>
      </c>
      <c r="M2895" s="645"/>
      <c r="N2895" s="645"/>
      <c r="O2895" s="645"/>
      <c r="P2895" s="645"/>
      <c r="Q2895" s="645"/>
      <c r="R2895" s="645"/>
      <c r="S2895" s="645"/>
      <c r="T2895" s="645"/>
      <c r="U2895" s="645"/>
      <c r="V2895" s="645"/>
      <c r="W2895" s="645"/>
      <c r="X2895" s="645"/>
      <c r="Y2895" s="645"/>
      <c r="Z2895" s="645"/>
      <c r="AA2895" s="645"/>
      <c r="AB2895" s="645"/>
      <c r="AC2895" s="645"/>
      <c r="AD2895" s="645"/>
      <c r="AE2895" s="645"/>
      <c r="AF2895" s="645"/>
      <c r="AG2895" s="645"/>
      <c r="AH2895" s="645"/>
      <c r="AI2895" s="645"/>
      <c r="AJ2895" s="645"/>
      <c r="AK2895" s="645"/>
      <c r="AL2895" s="645"/>
      <c r="AM2895" s="645"/>
      <c r="AN2895" s="645"/>
      <c r="AO2895" s="645"/>
      <c r="AP2895" s="645"/>
      <c r="AQ2895" s="645"/>
      <c r="AR2895" s="645"/>
      <c r="AS2895" s="645"/>
      <c r="AT2895" s="645"/>
      <c r="AU2895" s="645"/>
      <c r="AV2895" s="645"/>
      <c r="AW2895" s="645"/>
      <c r="AX2895" s="645"/>
      <c r="AY2895" s="645"/>
      <c r="AZ2895" s="645"/>
      <c r="BA2895" s="645"/>
      <c r="BB2895" s="645"/>
      <c r="BC2895" s="645"/>
      <c r="BD2895" s="645"/>
      <c r="BE2895" s="645"/>
      <c r="BF2895" s="645"/>
      <c r="BG2895" s="645"/>
      <c r="BH2895" s="645"/>
      <c r="BI2895" s="645"/>
      <c r="BJ2895" s="645"/>
      <c r="BK2895" s="645"/>
      <c r="BL2895" s="645"/>
      <c r="BM2895" s="645"/>
      <c r="BN2895" s="645"/>
      <c r="BO2895" s="645"/>
      <c r="BP2895" s="645"/>
      <c r="BQ2895" s="645"/>
      <c r="BR2895" s="645"/>
      <c r="BS2895" s="645"/>
      <c r="BT2895" s="645"/>
      <c r="BU2895" s="645"/>
      <c r="BV2895" s="645"/>
      <c r="BW2895" s="645"/>
      <c r="BX2895" s="645"/>
      <c r="BY2895" s="645"/>
      <c r="BZ2895" s="645"/>
      <c r="CA2895" s="645"/>
      <c r="CB2895" s="645"/>
      <c r="CC2895" s="645"/>
    </row>
    <row r="2896" s="646" customFormat="true" ht="45.75" hidden="false" customHeight="true" outlineLevel="0" collapsed="false">
      <c r="A2896" s="202" t="n">
        <f aca="false">SUM(A2895)+1</f>
        <v>2762</v>
      </c>
      <c r="B2896" s="641" t="s">
        <v>7412</v>
      </c>
      <c r="C2896" s="622" t="s">
        <v>6022</v>
      </c>
      <c r="D2896" s="703"/>
      <c r="E2896" s="644" t="n">
        <v>31717</v>
      </c>
      <c r="F2896" s="426" t="n">
        <v>40218</v>
      </c>
      <c r="G2896" s="193" t="n">
        <v>3310</v>
      </c>
      <c r="H2896" s="204" t="n">
        <v>3310</v>
      </c>
      <c r="I2896" s="204" t="n">
        <v>0</v>
      </c>
      <c r="J2896" s="193" t="n">
        <f aca="false">G2896/1000</f>
        <v>3.31</v>
      </c>
      <c r="K2896" s="194" t="n">
        <f aca="false">H2896/1000</f>
        <v>3.31</v>
      </c>
      <c r="L2896" s="204" t="n">
        <f aca="false">I2896/1000</f>
        <v>0</v>
      </c>
      <c r="M2896" s="645"/>
      <c r="N2896" s="645"/>
      <c r="O2896" s="645"/>
      <c r="P2896" s="645"/>
      <c r="Q2896" s="645"/>
      <c r="R2896" s="645"/>
      <c r="S2896" s="645"/>
      <c r="T2896" s="645"/>
      <c r="U2896" s="645"/>
      <c r="V2896" s="645"/>
      <c r="W2896" s="645"/>
      <c r="X2896" s="645"/>
      <c r="Y2896" s="645"/>
      <c r="Z2896" s="645"/>
      <c r="AA2896" s="645"/>
      <c r="AB2896" s="645"/>
      <c r="AC2896" s="645"/>
      <c r="AD2896" s="645"/>
      <c r="AE2896" s="645"/>
      <c r="AF2896" s="645"/>
      <c r="AG2896" s="645"/>
      <c r="AH2896" s="645"/>
      <c r="AI2896" s="645"/>
      <c r="AJ2896" s="645"/>
      <c r="AK2896" s="645"/>
      <c r="AL2896" s="645"/>
      <c r="AM2896" s="645"/>
      <c r="AN2896" s="645"/>
      <c r="AO2896" s="645"/>
      <c r="AP2896" s="645"/>
      <c r="AQ2896" s="645"/>
      <c r="AR2896" s="645"/>
      <c r="AS2896" s="645"/>
      <c r="AT2896" s="645"/>
      <c r="AU2896" s="645"/>
      <c r="AV2896" s="645"/>
      <c r="AW2896" s="645"/>
      <c r="AX2896" s="645"/>
      <c r="AY2896" s="645"/>
      <c r="AZ2896" s="645"/>
      <c r="BA2896" s="645"/>
      <c r="BB2896" s="645"/>
      <c r="BC2896" s="645"/>
      <c r="BD2896" s="645"/>
      <c r="BE2896" s="645"/>
      <c r="BF2896" s="645"/>
      <c r="BG2896" s="645"/>
      <c r="BH2896" s="645"/>
      <c r="BI2896" s="645"/>
      <c r="BJ2896" s="645"/>
      <c r="BK2896" s="645"/>
      <c r="BL2896" s="645"/>
      <c r="BM2896" s="645"/>
      <c r="BN2896" s="645"/>
      <c r="BO2896" s="645"/>
      <c r="BP2896" s="645"/>
      <c r="BQ2896" s="645"/>
      <c r="BR2896" s="645"/>
      <c r="BS2896" s="645"/>
      <c r="BT2896" s="645"/>
      <c r="BU2896" s="645"/>
      <c r="BV2896" s="645"/>
      <c r="BW2896" s="645"/>
      <c r="BX2896" s="645"/>
      <c r="BY2896" s="645"/>
      <c r="BZ2896" s="645"/>
      <c r="CA2896" s="645"/>
      <c r="CB2896" s="645"/>
      <c r="CC2896" s="645"/>
    </row>
    <row r="2897" customFormat="false" ht="45.75" hidden="false" customHeight="true" outlineLevel="0" collapsed="false">
      <c r="A2897" s="202" t="n">
        <f aca="false">SUM(A2896)+1</f>
        <v>2763</v>
      </c>
      <c r="B2897" s="641" t="s">
        <v>7413</v>
      </c>
      <c r="C2897" s="622" t="s">
        <v>6022</v>
      </c>
      <c r="D2897" s="703"/>
      <c r="E2897" s="644" t="n">
        <v>39637</v>
      </c>
      <c r="F2897" s="426" t="n">
        <v>310067</v>
      </c>
      <c r="G2897" s="193" t="n">
        <v>24250</v>
      </c>
      <c r="H2897" s="204" t="n">
        <v>808.34</v>
      </c>
      <c r="I2897" s="204" t="n">
        <v>23441.66</v>
      </c>
      <c r="J2897" s="193" t="n">
        <f aca="false">G2897/1000</f>
        <v>24.25</v>
      </c>
      <c r="K2897" s="194" t="n">
        <f aca="false">H2897/1000</f>
        <v>0.80834</v>
      </c>
      <c r="L2897" s="204" t="n">
        <f aca="false">I2897/1000</f>
        <v>23.44166</v>
      </c>
    </row>
    <row r="2898" customFormat="false" ht="45.75" hidden="false" customHeight="true" outlineLevel="0" collapsed="false">
      <c r="A2898" s="202" t="n">
        <f aca="false">SUM(A2897)+1</f>
        <v>2764</v>
      </c>
      <c r="B2898" s="641" t="s">
        <v>7414</v>
      </c>
      <c r="C2898" s="622" t="s">
        <v>6022</v>
      </c>
      <c r="D2898" s="703"/>
      <c r="E2898" s="644" t="n">
        <v>37736</v>
      </c>
      <c r="F2898" s="426" t="n">
        <v>90264</v>
      </c>
      <c r="G2898" s="193" t="n">
        <v>12500</v>
      </c>
      <c r="H2898" s="204" t="n">
        <v>9821.46</v>
      </c>
      <c r="I2898" s="204" t="n">
        <v>2678.54</v>
      </c>
      <c r="J2898" s="193" t="n">
        <f aca="false">G2898/1000</f>
        <v>12.5</v>
      </c>
      <c r="K2898" s="194" t="n">
        <f aca="false">H2898/1000</f>
        <v>9.82146</v>
      </c>
      <c r="L2898" s="204" t="n">
        <f aca="false">I2898/1000</f>
        <v>2.67854</v>
      </c>
    </row>
    <row r="2899" customFormat="false" ht="45.75" hidden="false" customHeight="true" outlineLevel="0" collapsed="false">
      <c r="A2899" s="202" t="n">
        <f aca="false">SUM(A2898)+1</f>
        <v>2765</v>
      </c>
      <c r="B2899" s="641" t="s">
        <v>7415</v>
      </c>
      <c r="C2899" s="622" t="s">
        <v>7416</v>
      </c>
      <c r="D2899" s="703"/>
      <c r="E2899" s="644" t="n">
        <v>37605</v>
      </c>
      <c r="F2899" s="426" t="n">
        <v>40403</v>
      </c>
      <c r="G2899" s="193" t="n">
        <v>12000</v>
      </c>
      <c r="H2899" s="204" t="n">
        <v>12000</v>
      </c>
      <c r="I2899" s="204" t="n">
        <v>0</v>
      </c>
      <c r="J2899" s="193" t="n">
        <f aca="false">G2899/1000</f>
        <v>12</v>
      </c>
      <c r="K2899" s="194" t="n">
        <f aca="false">H2899/1000</f>
        <v>12</v>
      </c>
      <c r="L2899" s="204" t="n">
        <f aca="false">I2899/1000</f>
        <v>0</v>
      </c>
    </row>
    <row r="2900" customFormat="false" ht="45.75" hidden="false" customHeight="true" outlineLevel="0" collapsed="false">
      <c r="A2900" s="202" t="n">
        <f aca="false">SUM(A2899)+1</f>
        <v>2766</v>
      </c>
      <c r="B2900" s="641" t="s">
        <v>7417</v>
      </c>
      <c r="C2900" s="622" t="s">
        <v>6022</v>
      </c>
      <c r="D2900" s="703"/>
      <c r="E2900" s="644" t="n">
        <v>27791</v>
      </c>
      <c r="F2900" s="426" t="n">
        <v>40060</v>
      </c>
      <c r="G2900" s="193" t="n">
        <v>2700</v>
      </c>
      <c r="H2900" s="204" t="n">
        <v>2700</v>
      </c>
      <c r="I2900" s="204" t="n">
        <v>0</v>
      </c>
      <c r="J2900" s="193" t="n">
        <f aca="false">G2900/1000</f>
        <v>2.7</v>
      </c>
      <c r="K2900" s="194" t="n">
        <f aca="false">H2900/1000</f>
        <v>2.7</v>
      </c>
      <c r="L2900" s="204" t="n">
        <f aca="false">I2900/1000</f>
        <v>0</v>
      </c>
    </row>
    <row r="2901" customFormat="false" ht="45.75" hidden="false" customHeight="true" outlineLevel="0" collapsed="false">
      <c r="A2901" s="202" t="n">
        <f aca="false">SUM(A2900)+1</f>
        <v>2767</v>
      </c>
      <c r="B2901" s="641" t="s">
        <v>7418</v>
      </c>
      <c r="C2901" s="622" t="s">
        <v>6118</v>
      </c>
      <c r="D2901" s="703"/>
      <c r="E2901" s="644" t="n">
        <v>37500</v>
      </c>
      <c r="F2901" s="426" t="n">
        <v>90157</v>
      </c>
      <c r="G2901" s="193" t="n">
        <v>81000</v>
      </c>
      <c r="H2901" s="204" t="n">
        <v>81000</v>
      </c>
      <c r="I2901" s="204" t="n">
        <v>0</v>
      </c>
      <c r="J2901" s="193" t="n">
        <f aca="false">G2901/1000</f>
        <v>81</v>
      </c>
      <c r="K2901" s="194" t="n">
        <f aca="false">H2901/1000</f>
        <v>81</v>
      </c>
      <c r="L2901" s="204" t="n">
        <f aca="false">I2901/1000</f>
        <v>0</v>
      </c>
    </row>
    <row r="2902" customFormat="false" ht="45.75" hidden="false" customHeight="true" outlineLevel="0" collapsed="false">
      <c r="A2902" s="202" t="n">
        <f aca="false">SUM(A2901)+1</f>
        <v>2768</v>
      </c>
      <c r="B2902" s="641" t="s">
        <v>7419</v>
      </c>
      <c r="C2902" s="622" t="s">
        <v>6022</v>
      </c>
      <c r="D2902" s="703"/>
      <c r="E2902" s="644" t="n">
        <v>32540</v>
      </c>
      <c r="F2902" s="426" t="n">
        <v>40061</v>
      </c>
      <c r="G2902" s="193" t="n">
        <v>4170</v>
      </c>
      <c r="H2902" s="204" t="n">
        <v>4170</v>
      </c>
      <c r="I2902" s="204" t="n">
        <v>0</v>
      </c>
      <c r="J2902" s="193" t="n">
        <f aca="false">G2902/1000</f>
        <v>4.17</v>
      </c>
      <c r="K2902" s="194" t="n">
        <f aca="false">H2902/1000</f>
        <v>4.17</v>
      </c>
      <c r="L2902" s="204" t="n">
        <f aca="false">I2902/1000</f>
        <v>0</v>
      </c>
    </row>
    <row r="2903" customFormat="false" ht="45.75" hidden="false" customHeight="true" outlineLevel="0" collapsed="false">
      <c r="A2903" s="202" t="n">
        <f aca="false">SUM(A2902)+1</f>
        <v>2769</v>
      </c>
      <c r="B2903" s="641" t="s">
        <v>7420</v>
      </c>
      <c r="C2903" s="622" t="s">
        <v>6022</v>
      </c>
      <c r="D2903" s="703"/>
      <c r="E2903" s="644" t="n">
        <v>38385</v>
      </c>
      <c r="F2903" s="426" t="n">
        <v>90508</v>
      </c>
      <c r="G2903" s="193" t="n">
        <v>18244</v>
      </c>
      <c r="H2903" s="204" t="n">
        <v>18244</v>
      </c>
      <c r="I2903" s="204" t="n">
        <v>0</v>
      </c>
      <c r="J2903" s="193" t="n">
        <f aca="false">G2903/1000</f>
        <v>18.244</v>
      </c>
      <c r="K2903" s="194" t="n">
        <f aca="false">H2903/1000</f>
        <v>18.244</v>
      </c>
      <c r="L2903" s="204" t="n">
        <f aca="false">I2903/1000</f>
        <v>0</v>
      </c>
    </row>
    <row r="2904" customFormat="false" ht="45.75" hidden="false" customHeight="true" outlineLevel="0" collapsed="false">
      <c r="A2904" s="202" t="n">
        <f aca="false">SUM(A2903)+1</f>
        <v>2770</v>
      </c>
      <c r="B2904" s="641" t="s">
        <v>7421</v>
      </c>
      <c r="C2904" s="622" t="s">
        <v>6022</v>
      </c>
      <c r="D2904" s="703"/>
      <c r="E2904" s="644" t="n">
        <v>39505</v>
      </c>
      <c r="F2904" s="426" t="n">
        <v>310031</v>
      </c>
      <c r="G2904" s="193" t="n">
        <v>52500</v>
      </c>
      <c r="H2904" s="204" t="n">
        <v>6125</v>
      </c>
      <c r="I2904" s="204" t="n">
        <v>46375</v>
      </c>
      <c r="J2904" s="193" t="n">
        <f aca="false">G2904/1000</f>
        <v>52.5</v>
      </c>
      <c r="K2904" s="194" t="n">
        <f aca="false">H2904/1000</f>
        <v>6.125</v>
      </c>
      <c r="L2904" s="204" t="n">
        <f aca="false">I2904/1000</f>
        <v>46.375</v>
      </c>
    </row>
    <row r="2905" customFormat="false" ht="45.75" hidden="false" customHeight="true" outlineLevel="0" collapsed="false">
      <c r="A2905" s="202" t="n">
        <f aca="false">SUM(A2904)+1</f>
        <v>2771</v>
      </c>
      <c r="B2905" s="641" t="s">
        <v>7422</v>
      </c>
      <c r="C2905" s="622" t="s">
        <v>7423</v>
      </c>
      <c r="D2905" s="703"/>
      <c r="E2905" s="644" t="n">
        <v>32478</v>
      </c>
      <c r="F2905" s="426" t="n">
        <v>40224</v>
      </c>
      <c r="G2905" s="193" t="n">
        <v>3322</v>
      </c>
      <c r="H2905" s="204" t="n">
        <v>3322</v>
      </c>
      <c r="I2905" s="204" t="n">
        <v>0</v>
      </c>
      <c r="J2905" s="193" t="n">
        <f aca="false">G2905/1000</f>
        <v>3.322</v>
      </c>
      <c r="K2905" s="194" t="n">
        <f aca="false">H2905/1000</f>
        <v>3.322</v>
      </c>
      <c r="L2905" s="204" t="n">
        <f aca="false">I2905/1000</f>
        <v>0</v>
      </c>
    </row>
    <row r="2906" customFormat="false" ht="45.75" hidden="false" customHeight="true" outlineLevel="0" collapsed="false">
      <c r="A2906" s="202" t="n">
        <f aca="false">SUM(A2905)+1</f>
        <v>2772</v>
      </c>
      <c r="B2906" s="641" t="s">
        <v>7424</v>
      </c>
      <c r="C2906" s="622" t="s">
        <v>6022</v>
      </c>
      <c r="D2906" s="703"/>
      <c r="E2906" s="644" t="n">
        <v>31717</v>
      </c>
      <c r="F2906" s="426" t="n">
        <v>40219</v>
      </c>
      <c r="G2906" s="193" t="n">
        <v>2918</v>
      </c>
      <c r="H2906" s="204" t="n">
        <v>2918</v>
      </c>
      <c r="I2906" s="204" t="n">
        <v>0</v>
      </c>
      <c r="J2906" s="193" t="n">
        <f aca="false">G2906/1000</f>
        <v>2.918</v>
      </c>
      <c r="K2906" s="194" t="n">
        <f aca="false">H2906/1000</f>
        <v>2.918</v>
      </c>
      <c r="L2906" s="204" t="n">
        <f aca="false">I2906/1000</f>
        <v>0</v>
      </c>
    </row>
    <row r="2907" customFormat="false" ht="32.25" hidden="false" customHeight="true" outlineLevel="0" collapsed="false">
      <c r="A2907" s="202"/>
      <c r="B2907" s="685"/>
      <c r="C2907" s="709" t="s">
        <v>7425</v>
      </c>
      <c r="D2907" s="750"/>
      <c r="E2907" s="688"/>
      <c r="F2907" s="751"/>
      <c r="G2907" s="729" t="n">
        <f aca="false">SUM(G2851:G2906)</f>
        <v>1690887.47</v>
      </c>
      <c r="H2907" s="729" t="n">
        <f aca="false">SUM(H2851:H2906)</f>
        <v>848773.23</v>
      </c>
      <c r="I2907" s="729" t="n">
        <f aca="false">SUM(I2851:I2906)</f>
        <v>842114.24</v>
      </c>
      <c r="J2907" s="729" t="n">
        <f aca="false">SUM(J2851:J2906)</f>
        <v>1690.88747</v>
      </c>
      <c r="K2907" s="729" t="n">
        <f aca="false">SUM(K2851:K2906)</f>
        <v>848.77323</v>
      </c>
      <c r="L2907" s="729" t="n">
        <f aca="false">SUM(L2851:L2906)</f>
        <v>842.11424</v>
      </c>
    </row>
    <row r="2908" customFormat="false" ht="32.25" hidden="false" customHeight="true" outlineLevel="0" collapsed="false">
      <c r="A2908" s="202"/>
      <c r="B2908" s="685"/>
      <c r="C2908" s="709" t="s">
        <v>7426</v>
      </c>
      <c r="D2908" s="703"/>
      <c r="E2908" s="752"/>
      <c r="F2908" s="449"/>
      <c r="G2908" s="710" t="n">
        <f aca="false">SUBTOTAL(9,G2104,G2107,G2161,G2165,G2367,G2626,G2637,G2641,G2658,G2667,G2678,G2684,G2743,G2798,G2849,G2907)</f>
        <v>52957904.34</v>
      </c>
      <c r="H2908" s="710" t="n">
        <f aca="false">SUBTOTAL(9,H2104,H2107,H2161,H2165,H2367,H2626,H2637,H2641,H2658,H2667,H2678,H2684,H2743,H2798,H2849,H2907)</f>
        <v>24057042.53</v>
      </c>
      <c r="I2908" s="710" t="n">
        <f aca="false">SUBTOTAL(9,I2104,I2107,I2161,I2165,I2367,I2626,I2637,I2641,I2658,I2667,I2678,I2684,I2743,I2798,I2849,I2907)</f>
        <v>28900861.81</v>
      </c>
      <c r="J2908" s="710" t="n">
        <f aca="false">SUBTOTAL(9,J2104,J2107,J2161,J2165,J2367,J2626,J2637,J2641,J2658,J2667,J2678,J2684,J2743,J2798,J2849,J2907)</f>
        <v>52957.90434</v>
      </c>
      <c r="K2908" s="710" t="n">
        <f aca="false">SUBTOTAL(9,K2104,K2107,K2161,K2165,K2367,K2626,K2637,K2641,K2658,K2667,K2678,K2684,K2743,K2798,K2849,K2907)</f>
        <v>24057.04253</v>
      </c>
      <c r="L2908" s="710" t="n">
        <f aca="false">SUBTOTAL(9,L2104,L2107,L2161,L2165,L2367,L2626,L2637,L2641,L2658,L2667,L2678,L2684,L2743,L2798,L2849,L2907)</f>
        <v>28900.86181</v>
      </c>
    </row>
    <row r="2909" customFormat="false" ht="32.25" hidden="false" customHeight="true" outlineLevel="0" collapsed="false">
      <c r="A2909" s="753"/>
      <c r="B2909" s="754" t="s">
        <v>7427</v>
      </c>
      <c r="C2909" s="754"/>
      <c r="D2909" s="755"/>
      <c r="E2909" s="644"/>
      <c r="F2909" s="426"/>
      <c r="G2909" s="193"/>
      <c r="J2909" s="193"/>
    </row>
    <row r="2910" customFormat="false" ht="32.25" hidden="false" customHeight="true" outlineLevel="0" collapsed="false">
      <c r="A2910" s="202" t="n">
        <f aca="false">SUM(A2906)+1</f>
        <v>2773</v>
      </c>
      <c r="B2910" s="187" t="s">
        <v>7428</v>
      </c>
      <c r="C2910" s="622" t="s">
        <v>7416</v>
      </c>
      <c r="D2910" s="756" t="s">
        <v>7430</v>
      </c>
      <c r="E2910" s="654" t="n">
        <v>39399</v>
      </c>
      <c r="F2910" s="457" t="s">
        <v>7431</v>
      </c>
      <c r="G2910" s="650" t="n">
        <v>373728.81</v>
      </c>
      <c r="H2910" s="204" t="n">
        <v>62288.1</v>
      </c>
      <c r="I2910" s="757" t="n">
        <v>311440.71</v>
      </c>
      <c r="J2910" s="193" t="n">
        <f aca="false">G2910/1000</f>
        <v>373.72881</v>
      </c>
      <c r="K2910" s="194" t="n">
        <f aca="false">H2910/1000</f>
        <v>62.2881</v>
      </c>
      <c r="L2910" s="204" t="n">
        <f aca="false">I2910/1000</f>
        <v>311.44071</v>
      </c>
    </row>
    <row r="2911" customFormat="false" ht="32.25" hidden="false" customHeight="true" outlineLevel="0" collapsed="false">
      <c r="A2911" s="202" t="n">
        <f aca="false">SUM(A2910)+1</f>
        <v>2774</v>
      </c>
      <c r="B2911" s="187" t="s">
        <v>7432</v>
      </c>
      <c r="C2911" s="622" t="s">
        <v>8412</v>
      </c>
      <c r="D2911" s="703" t="s">
        <v>7433</v>
      </c>
      <c r="E2911" s="654" t="n">
        <v>38199</v>
      </c>
      <c r="F2911" s="426" t="s">
        <v>7434</v>
      </c>
      <c r="G2911" s="193" t="n">
        <v>121627.97</v>
      </c>
      <c r="H2911" s="204" t="n">
        <v>72397.5</v>
      </c>
      <c r="I2911" s="204" t="n">
        <v>49230.47</v>
      </c>
      <c r="J2911" s="193" t="n">
        <f aca="false">G2911/1000</f>
        <v>121.62797</v>
      </c>
      <c r="K2911" s="194" t="n">
        <f aca="false">H2911/1000</f>
        <v>72.3975</v>
      </c>
      <c r="L2911" s="204" t="n">
        <f aca="false">I2911/1000</f>
        <v>49.23047</v>
      </c>
    </row>
    <row r="2912" customFormat="false" ht="32.25" hidden="false" customHeight="true" outlineLevel="0" collapsed="false">
      <c r="A2912" s="202" t="n">
        <f aca="false">SUM(A2911)+1</f>
        <v>2775</v>
      </c>
      <c r="B2912" s="641" t="s">
        <v>7435</v>
      </c>
      <c r="C2912" s="187" t="s">
        <v>7416</v>
      </c>
      <c r="D2912" s="758" t="s">
        <v>7436</v>
      </c>
      <c r="E2912" s="644" t="n">
        <v>34790</v>
      </c>
      <c r="F2912" s="241" t="s">
        <v>7437</v>
      </c>
      <c r="G2912" s="650" t="n">
        <v>208000</v>
      </c>
      <c r="H2912" s="759" t="n">
        <v>208000</v>
      </c>
      <c r="I2912" s="759" t="n">
        <v>0</v>
      </c>
      <c r="J2912" s="193" t="n">
        <f aca="false">G2912/1000</f>
        <v>208</v>
      </c>
      <c r="K2912" s="194" t="n">
        <f aca="false">H2912/1000</f>
        <v>208</v>
      </c>
      <c r="L2912" s="204" t="n">
        <f aca="false">I2912/1000</f>
        <v>0</v>
      </c>
    </row>
    <row r="2913" customFormat="false" ht="32.25" hidden="false" customHeight="true" outlineLevel="0" collapsed="false">
      <c r="A2913" s="202" t="n">
        <f aca="false">SUM(A2912)+1</f>
        <v>2776</v>
      </c>
      <c r="B2913" s="187" t="s">
        <v>7438</v>
      </c>
      <c r="C2913" s="187" t="s">
        <v>8416</v>
      </c>
      <c r="D2913" s="649" t="s">
        <v>7439</v>
      </c>
      <c r="E2913" s="654" t="n">
        <v>34578</v>
      </c>
      <c r="F2913" s="241" t="s">
        <v>7440</v>
      </c>
      <c r="G2913" s="650" t="n">
        <v>214000</v>
      </c>
      <c r="H2913" s="650" t="n">
        <v>214000</v>
      </c>
      <c r="I2913" s="650" t="n">
        <v>0</v>
      </c>
      <c r="J2913" s="193" t="n">
        <f aca="false">G2913/1000</f>
        <v>214</v>
      </c>
      <c r="K2913" s="194" t="n">
        <f aca="false">H2913/1000</f>
        <v>214</v>
      </c>
      <c r="L2913" s="204" t="n">
        <f aca="false">I2913/1000</f>
        <v>0</v>
      </c>
    </row>
    <row r="2914" customFormat="false" ht="32.25" hidden="false" customHeight="true" outlineLevel="0" collapsed="false">
      <c r="A2914" s="202" t="n">
        <f aca="false">SUM(A2913)+1</f>
        <v>2777</v>
      </c>
      <c r="B2914" s="641" t="s">
        <v>7441</v>
      </c>
      <c r="C2914" s="187" t="s">
        <v>7416</v>
      </c>
      <c r="D2914" s="760" t="s">
        <v>7442</v>
      </c>
      <c r="E2914" s="644" t="n">
        <v>37901</v>
      </c>
      <c r="F2914" s="241" t="s">
        <v>7443</v>
      </c>
      <c r="G2914" s="650" t="n">
        <v>251602.5</v>
      </c>
      <c r="H2914" s="650" t="n">
        <v>125801.4</v>
      </c>
      <c r="I2914" s="650" t="n">
        <v>125801.1</v>
      </c>
      <c r="J2914" s="193" t="n">
        <f aca="false">G2914/1000</f>
        <v>251.6025</v>
      </c>
      <c r="K2914" s="194" t="n">
        <f aca="false">H2914/1000</f>
        <v>125.8014</v>
      </c>
      <c r="L2914" s="204" t="n">
        <f aca="false">I2914/1000</f>
        <v>125.8011</v>
      </c>
    </row>
    <row r="2915" s="749" customFormat="true" ht="27" hidden="false" customHeight="true" outlineLevel="0" collapsed="false">
      <c r="A2915" s="648" t="n">
        <f aca="false">SUM(A2914)+1</f>
        <v>2778</v>
      </c>
      <c r="B2915" s="761" t="s">
        <v>7444</v>
      </c>
      <c r="C2915" s="187" t="s">
        <v>8412</v>
      </c>
      <c r="D2915" s="649" t="s">
        <v>7445</v>
      </c>
      <c r="E2915" s="654" t="n">
        <v>35278</v>
      </c>
      <c r="F2915" s="241" t="s">
        <v>7446</v>
      </c>
      <c r="G2915" s="650" t="n">
        <v>45100</v>
      </c>
      <c r="H2915" s="759" t="n">
        <v>45100</v>
      </c>
      <c r="I2915" s="759" t="n">
        <v>0</v>
      </c>
      <c r="J2915" s="193" t="n">
        <f aca="false">G2915/1000</f>
        <v>45.1</v>
      </c>
      <c r="K2915" s="194" t="n">
        <f aca="false">H2915/1000</f>
        <v>45.1</v>
      </c>
      <c r="L2915" s="204" t="n">
        <f aca="false">I2915/1000</f>
        <v>0</v>
      </c>
      <c r="M2915" s="748"/>
      <c r="N2915" s="748"/>
      <c r="O2915" s="748"/>
      <c r="P2915" s="748"/>
      <c r="Q2915" s="748"/>
      <c r="R2915" s="748"/>
      <c r="S2915" s="748"/>
      <c r="T2915" s="748"/>
      <c r="U2915" s="748"/>
      <c r="V2915" s="748"/>
      <c r="W2915" s="748"/>
      <c r="X2915" s="748"/>
      <c r="Y2915" s="748"/>
      <c r="Z2915" s="748"/>
      <c r="AA2915" s="748"/>
      <c r="AB2915" s="748"/>
      <c r="AC2915" s="748"/>
      <c r="AD2915" s="748"/>
      <c r="AE2915" s="748"/>
      <c r="AF2915" s="748"/>
      <c r="AG2915" s="748"/>
      <c r="AH2915" s="748"/>
      <c r="AI2915" s="748"/>
      <c r="AJ2915" s="748"/>
      <c r="AK2915" s="748"/>
      <c r="AL2915" s="748"/>
      <c r="AM2915" s="748"/>
      <c r="AN2915" s="748"/>
      <c r="AO2915" s="748"/>
      <c r="AP2915" s="748"/>
      <c r="AQ2915" s="748"/>
      <c r="AR2915" s="748"/>
      <c r="AS2915" s="748"/>
      <c r="AT2915" s="748"/>
      <c r="AU2915" s="748"/>
      <c r="AV2915" s="748"/>
      <c r="AW2915" s="748"/>
      <c r="AX2915" s="748"/>
      <c r="AY2915" s="748"/>
      <c r="AZ2915" s="748"/>
      <c r="BA2915" s="748"/>
      <c r="BB2915" s="748"/>
      <c r="BC2915" s="748"/>
      <c r="BD2915" s="748"/>
      <c r="BE2915" s="748"/>
      <c r="BF2915" s="748"/>
      <c r="BG2915" s="748"/>
      <c r="BH2915" s="748"/>
      <c r="BI2915" s="748"/>
      <c r="BJ2915" s="748"/>
      <c r="BK2915" s="748"/>
      <c r="BL2915" s="748"/>
      <c r="BM2915" s="748"/>
      <c r="BN2915" s="748"/>
      <c r="BO2915" s="748"/>
      <c r="BP2915" s="748"/>
      <c r="BQ2915" s="748"/>
      <c r="BR2915" s="748"/>
      <c r="BS2915" s="748"/>
      <c r="BT2915" s="748"/>
      <c r="BU2915" s="748"/>
      <c r="BV2915" s="748"/>
      <c r="BW2915" s="748"/>
      <c r="BX2915" s="748"/>
      <c r="BY2915" s="748"/>
      <c r="BZ2915" s="748"/>
      <c r="CA2915" s="748"/>
      <c r="CB2915" s="748"/>
      <c r="CC2915" s="748"/>
    </row>
    <row r="2916" s="745" customFormat="true" ht="27" hidden="false" customHeight="true" outlineLevel="0" collapsed="false">
      <c r="A2916" s="648" t="n">
        <f aca="false">SUM(A2915)+1</f>
        <v>2779</v>
      </c>
      <c r="B2916" s="761" t="s">
        <v>7447</v>
      </c>
      <c r="C2916" s="187" t="s">
        <v>7416</v>
      </c>
      <c r="D2916" s="758" t="s">
        <v>7448</v>
      </c>
      <c r="E2916" s="654" t="n">
        <v>34700</v>
      </c>
      <c r="F2916" s="241" t="s">
        <v>7449</v>
      </c>
      <c r="G2916" s="650" t="n">
        <v>8586</v>
      </c>
      <c r="H2916" s="759" t="n">
        <v>8586</v>
      </c>
      <c r="I2916" s="759" t="n">
        <v>0</v>
      </c>
      <c r="J2916" s="193" t="n">
        <f aca="false">G2916/1000</f>
        <v>8.586</v>
      </c>
      <c r="K2916" s="194" t="n">
        <f aca="false">H2916/1000</f>
        <v>8.586</v>
      </c>
      <c r="L2916" s="204" t="n">
        <f aca="false">I2916/1000</f>
        <v>0</v>
      </c>
      <c r="M2916" s="744"/>
      <c r="N2916" s="744"/>
      <c r="O2916" s="744"/>
      <c r="P2916" s="744"/>
      <c r="Q2916" s="744"/>
      <c r="R2916" s="744"/>
      <c r="S2916" s="744"/>
      <c r="T2916" s="744"/>
      <c r="U2916" s="744"/>
      <c r="V2916" s="744"/>
      <c r="W2916" s="744"/>
      <c r="X2916" s="744"/>
      <c r="Y2916" s="744"/>
      <c r="Z2916" s="744"/>
      <c r="AA2916" s="744"/>
      <c r="AB2916" s="744"/>
      <c r="AC2916" s="744"/>
      <c r="AD2916" s="744"/>
      <c r="AE2916" s="744"/>
      <c r="AF2916" s="744"/>
      <c r="AG2916" s="744"/>
      <c r="AH2916" s="744"/>
      <c r="AI2916" s="744"/>
      <c r="AJ2916" s="744"/>
      <c r="AK2916" s="744"/>
      <c r="AL2916" s="744"/>
      <c r="AM2916" s="744"/>
      <c r="AN2916" s="744"/>
      <c r="AO2916" s="744"/>
      <c r="AP2916" s="744"/>
      <c r="AQ2916" s="744"/>
      <c r="AR2916" s="744"/>
      <c r="AS2916" s="744"/>
      <c r="AT2916" s="744"/>
      <c r="AU2916" s="744"/>
      <c r="AV2916" s="744"/>
      <c r="AW2916" s="744"/>
      <c r="AX2916" s="744"/>
      <c r="AY2916" s="744"/>
      <c r="AZ2916" s="744"/>
      <c r="BA2916" s="744"/>
      <c r="BB2916" s="744"/>
      <c r="BC2916" s="744"/>
      <c r="BD2916" s="744"/>
      <c r="BE2916" s="744"/>
      <c r="BF2916" s="744"/>
      <c r="BG2916" s="744"/>
      <c r="BH2916" s="744"/>
      <c r="BI2916" s="744"/>
      <c r="BJ2916" s="744"/>
      <c r="BK2916" s="744"/>
      <c r="BL2916" s="744"/>
      <c r="BM2916" s="744"/>
      <c r="BN2916" s="744"/>
      <c r="BO2916" s="744"/>
      <c r="BP2916" s="744"/>
      <c r="BQ2916" s="744"/>
      <c r="BR2916" s="744"/>
      <c r="BS2916" s="744"/>
      <c r="BT2916" s="744"/>
      <c r="BU2916" s="744"/>
      <c r="BV2916" s="744"/>
      <c r="BW2916" s="744"/>
      <c r="BX2916" s="744"/>
      <c r="BY2916" s="744"/>
      <c r="BZ2916" s="744"/>
      <c r="CA2916" s="744"/>
      <c r="CB2916" s="744"/>
      <c r="CC2916" s="744"/>
    </row>
    <row r="2917" s="749" customFormat="true" ht="27" hidden="false" customHeight="true" outlineLevel="0" collapsed="false">
      <c r="A2917" s="648" t="n">
        <f aca="false">SUM(A2916)+1</f>
        <v>2780</v>
      </c>
      <c r="B2917" s="761" t="s">
        <v>7450</v>
      </c>
      <c r="C2917" s="187" t="s">
        <v>7416</v>
      </c>
      <c r="D2917" s="758" t="s">
        <v>7451</v>
      </c>
      <c r="E2917" s="654" t="n">
        <v>37832</v>
      </c>
      <c r="F2917" s="241" t="s">
        <v>7452</v>
      </c>
      <c r="G2917" s="650" t="n">
        <v>12193.45</v>
      </c>
      <c r="H2917" s="759" t="n">
        <v>12193.45</v>
      </c>
      <c r="I2917" s="759" t="n">
        <v>0</v>
      </c>
      <c r="J2917" s="193" t="n">
        <f aca="false">G2917/1000</f>
        <v>12.19345</v>
      </c>
      <c r="K2917" s="194" t="n">
        <f aca="false">H2917/1000</f>
        <v>12.19345</v>
      </c>
      <c r="L2917" s="204" t="n">
        <f aca="false">I2917/1000</f>
        <v>0</v>
      </c>
      <c r="M2917" s="748"/>
      <c r="N2917" s="748"/>
      <c r="O2917" s="748"/>
      <c r="P2917" s="748"/>
      <c r="Q2917" s="748"/>
      <c r="R2917" s="748"/>
      <c r="S2917" s="748"/>
      <c r="T2917" s="748"/>
      <c r="U2917" s="748"/>
      <c r="V2917" s="748"/>
      <c r="W2917" s="748"/>
      <c r="X2917" s="748"/>
      <c r="Y2917" s="748"/>
      <c r="Z2917" s="748"/>
      <c r="AA2917" s="748"/>
      <c r="AB2917" s="748"/>
      <c r="AC2917" s="748"/>
      <c r="AD2917" s="748"/>
      <c r="AE2917" s="748"/>
      <c r="AF2917" s="748"/>
      <c r="AG2917" s="748"/>
      <c r="AH2917" s="748"/>
      <c r="AI2917" s="748"/>
      <c r="AJ2917" s="748"/>
      <c r="AK2917" s="748"/>
      <c r="AL2917" s="748"/>
      <c r="AM2917" s="748"/>
      <c r="AN2917" s="748"/>
      <c r="AO2917" s="748"/>
      <c r="AP2917" s="748"/>
      <c r="AQ2917" s="748"/>
      <c r="AR2917" s="748"/>
      <c r="AS2917" s="748"/>
      <c r="AT2917" s="748"/>
      <c r="AU2917" s="748"/>
      <c r="AV2917" s="748"/>
      <c r="AW2917" s="748"/>
      <c r="AX2917" s="748"/>
      <c r="AY2917" s="748"/>
      <c r="AZ2917" s="748"/>
      <c r="BA2917" s="748"/>
      <c r="BB2917" s="748"/>
      <c r="BC2917" s="748"/>
      <c r="BD2917" s="748"/>
      <c r="BE2917" s="748"/>
      <c r="BF2917" s="748"/>
      <c r="BG2917" s="748"/>
      <c r="BH2917" s="748"/>
      <c r="BI2917" s="748"/>
      <c r="BJ2917" s="748"/>
      <c r="BK2917" s="748"/>
      <c r="BL2917" s="748"/>
      <c r="BM2917" s="748"/>
      <c r="BN2917" s="748"/>
      <c r="BO2917" s="748"/>
      <c r="BP2917" s="748"/>
      <c r="BQ2917" s="748"/>
      <c r="BR2917" s="748"/>
      <c r="BS2917" s="748"/>
      <c r="BT2917" s="748"/>
      <c r="BU2917" s="748"/>
      <c r="BV2917" s="748"/>
      <c r="BW2917" s="748"/>
      <c r="BX2917" s="748"/>
      <c r="BY2917" s="748"/>
      <c r="BZ2917" s="748"/>
      <c r="CA2917" s="748"/>
      <c r="CB2917" s="748"/>
      <c r="CC2917" s="748"/>
    </row>
    <row r="2918" s="733" customFormat="true" ht="27" hidden="false" customHeight="true" outlineLevel="0" collapsed="false">
      <c r="A2918" s="648" t="n">
        <f aca="false">SUM(A2917)+1</f>
        <v>2781</v>
      </c>
      <c r="B2918" s="762" t="s">
        <v>7453</v>
      </c>
      <c r="C2918" s="187" t="s">
        <v>7416</v>
      </c>
      <c r="D2918" s="758" t="s">
        <v>7454</v>
      </c>
      <c r="E2918" s="644" t="n">
        <v>37903</v>
      </c>
      <c r="F2918" s="241" t="s">
        <v>7455</v>
      </c>
      <c r="G2918" s="650" t="n">
        <v>207954.91</v>
      </c>
      <c r="H2918" s="763" t="n">
        <v>148539</v>
      </c>
      <c r="I2918" s="763" t="n">
        <v>59415.91</v>
      </c>
      <c r="J2918" s="193" t="n">
        <f aca="false">G2918/1000</f>
        <v>207.95491</v>
      </c>
      <c r="K2918" s="194" t="n">
        <f aca="false">H2918/1000</f>
        <v>148.539</v>
      </c>
      <c r="L2918" s="204" t="n">
        <f aca="false">I2918/1000</f>
        <v>59.41591</v>
      </c>
      <c r="M2918" s="732"/>
      <c r="N2918" s="732"/>
      <c r="O2918" s="732"/>
      <c r="P2918" s="732"/>
      <c r="Q2918" s="732"/>
      <c r="R2918" s="732"/>
      <c r="S2918" s="732"/>
      <c r="T2918" s="732"/>
      <c r="U2918" s="732"/>
      <c r="V2918" s="732"/>
      <c r="W2918" s="732"/>
      <c r="X2918" s="732"/>
      <c r="Y2918" s="732"/>
      <c r="Z2918" s="732"/>
      <c r="AA2918" s="732"/>
      <c r="AB2918" s="732"/>
      <c r="AC2918" s="732"/>
      <c r="AD2918" s="732"/>
      <c r="AE2918" s="732"/>
      <c r="AF2918" s="732"/>
      <c r="AG2918" s="732"/>
      <c r="AH2918" s="732"/>
      <c r="AI2918" s="732"/>
      <c r="AJ2918" s="732"/>
      <c r="AK2918" s="732"/>
      <c r="AL2918" s="732"/>
      <c r="AM2918" s="732"/>
      <c r="AN2918" s="732"/>
      <c r="AO2918" s="732"/>
      <c r="AP2918" s="732"/>
      <c r="AQ2918" s="732"/>
      <c r="AR2918" s="732"/>
      <c r="AS2918" s="732"/>
      <c r="AT2918" s="732"/>
      <c r="AU2918" s="732"/>
      <c r="AV2918" s="732"/>
      <c r="AW2918" s="732"/>
      <c r="AX2918" s="732"/>
      <c r="AY2918" s="732"/>
      <c r="AZ2918" s="732"/>
      <c r="BA2918" s="732"/>
      <c r="BB2918" s="732"/>
      <c r="BC2918" s="732"/>
      <c r="BD2918" s="732"/>
      <c r="BE2918" s="732"/>
      <c r="BF2918" s="732"/>
      <c r="BG2918" s="732"/>
      <c r="BH2918" s="732"/>
      <c r="BI2918" s="732"/>
      <c r="BJ2918" s="732"/>
      <c r="BK2918" s="732"/>
      <c r="BL2918" s="732"/>
      <c r="BM2918" s="732"/>
      <c r="BN2918" s="732"/>
      <c r="BO2918" s="732"/>
      <c r="BP2918" s="732"/>
      <c r="BQ2918" s="732"/>
      <c r="BR2918" s="732"/>
      <c r="BS2918" s="732"/>
      <c r="BT2918" s="732"/>
      <c r="BU2918" s="732"/>
      <c r="BV2918" s="732"/>
      <c r="BW2918" s="732"/>
      <c r="BX2918" s="732"/>
      <c r="BY2918" s="732"/>
      <c r="BZ2918" s="732"/>
      <c r="CA2918" s="732"/>
      <c r="CB2918" s="732"/>
      <c r="CC2918" s="732"/>
    </row>
    <row r="2919" s="646" customFormat="true" ht="26.25" hidden="false" customHeight="true" outlineLevel="0" collapsed="false">
      <c r="A2919" s="202"/>
      <c r="B2919" s="685"/>
      <c r="C2919" s="709" t="s">
        <v>7456</v>
      </c>
      <c r="D2919" s="764"/>
      <c r="E2919" s="654"/>
      <c r="F2919" s="449"/>
      <c r="G2919" s="710" t="n">
        <f aca="false">SUM(G2910:G2918)</f>
        <v>1442793.64</v>
      </c>
      <c r="H2919" s="710" t="n">
        <f aca="false">SUM(H2910:H2918)</f>
        <v>896905.45</v>
      </c>
      <c r="I2919" s="710" t="n">
        <f aca="false">SUM(I2910:I2918)</f>
        <v>545888.19</v>
      </c>
      <c r="J2919" s="710" t="n">
        <f aca="false">SUM(J2910:J2918)</f>
        <v>1442.79364</v>
      </c>
      <c r="K2919" s="710" t="n">
        <f aca="false">SUM(K2910:K2918)</f>
        <v>896.90545</v>
      </c>
      <c r="L2919" s="710" t="n">
        <f aca="false">SUM(L2910:L2918)</f>
        <v>545.88819</v>
      </c>
      <c r="M2919" s="645"/>
      <c r="N2919" s="645"/>
      <c r="O2919" s="645"/>
      <c r="P2919" s="645"/>
      <c r="Q2919" s="645"/>
      <c r="R2919" s="645"/>
      <c r="S2919" s="645"/>
      <c r="T2919" s="645"/>
      <c r="U2919" s="645"/>
      <c r="V2919" s="645"/>
      <c r="W2919" s="645"/>
      <c r="X2919" s="645"/>
      <c r="Y2919" s="645"/>
      <c r="Z2919" s="645"/>
      <c r="AA2919" s="645"/>
      <c r="AB2919" s="645"/>
      <c r="AC2919" s="645"/>
      <c r="AD2919" s="645"/>
      <c r="AE2919" s="645"/>
      <c r="AF2919" s="645"/>
      <c r="AG2919" s="645"/>
      <c r="AH2919" s="645"/>
      <c r="AI2919" s="645"/>
      <c r="AJ2919" s="645"/>
      <c r="AK2919" s="645"/>
      <c r="AL2919" s="645"/>
      <c r="AM2919" s="645"/>
      <c r="AN2919" s="645"/>
      <c r="AO2919" s="645"/>
      <c r="AP2919" s="645"/>
      <c r="AQ2919" s="645"/>
      <c r="AR2919" s="645"/>
      <c r="AS2919" s="645"/>
      <c r="AT2919" s="645"/>
      <c r="AU2919" s="645"/>
      <c r="AV2919" s="645"/>
      <c r="AW2919" s="645"/>
      <c r="AX2919" s="645"/>
      <c r="AY2919" s="645"/>
      <c r="AZ2919" s="645"/>
      <c r="BA2919" s="645"/>
      <c r="BB2919" s="645"/>
      <c r="BC2919" s="645"/>
      <c r="BD2919" s="645"/>
      <c r="BE2919" s="645"/>
      <c r="BF2919" s="645"/>
      <c r="BG2919" s="645"/>
      <c r="BH2919" s="645"/>
      <c r="BI2919" s="645"/>
      <c r="BJ2919" s="645"/>
      <c r="BK2919" s="645"/>
      <c r="BL2919" s="645"/>
      <c r="BM2919" s="645"/>
      <c r="BN2919" s="645"/>
      <c r="BO2919" s="645"/>
      <c r="BP2919" s="645"/>
      <c r="BQ2919" s="645"/>
      <c r="BR2919" s="645"/>
      <c r="BS2919" s="645"/>
      <c r="BT2919" s="645"/>
      <c r="BU2919" s="645"/>
      <c r="BV2919" s="645"/>
      <c r="BW2919" s="645"/>
      <c r="BX2919" s="645"/>
      <c r="BY2919" s="645"/>
      <c r="BZ2919" s="645"/>
      <c r="CA2919" s="645"/>
      <c r="CB2919" s="645"/>
      <c r="CC2919" s="645"/>
    </row>
    <row r="2920" s="646" customFormat="true" ht="32.25" hidden="false" customHeight="true" outlineLevel="0" collapsed="false">
      <c r="A2920" s="753"/>
      <c r="B2920" s="754" t="s">
        <v>7457</v>
      </c>
      <c r="C2920" s="754"/>
      <c r="D2920" s="755"/>
      <c r="E2920" s="644"/>
      <c r="F2920" s="426"/>
      <c r="G2920" s="193"/>
      <c r="H2920" s="193"/>
      <c r="I2920" s="193"/>
      <c r="J2920" s="193"/>
      <c r="K2920" s="193"/>
      <c r="L2920" s="193"/>
      <c r="M2920" s="645"/>
      <c r="N2920" s="645"/>
      <c r="O2920" s="645"/>
      <c r="P2920" s="645"/>
      <c r="Q2920" s="645"/>
      <c r="R2920" s="645"/>
      <c r="S2920" s="645"/>
      <c r="T2920" s="645"/>
      <c r="U2920" s="645"/>
      <c r="V2920" s="645"/>
      <c r="W2920" s="645"/>
      <c r="X2920" s="645"/>
      <c r="Y2920" s="645"/>
      <c r="Z2920" s="645"/>
      <c r="AA2920" s="645"/>
      <c r="AB2920" s="645"/>
      <c r="AC2920" s="645"/>
      <c r="AD2920" s="645"/>
      <c r="AE2920" s="645"/>
      <c r="AF2920" s="645"/>
      <c r="AG2920" s="645"/>
      <c r="AH2920" s="645"/>
      <c r="AI2920" s="645"/>
      <c r="AJ2920" s="645"/>
      <c r="AK2920" s="645"/>
      <c r="AL2920" s="645"/>
      <c r="AM2920" s="645"/>
      <c r="AN2920" s="645"/>
      <c r="AO2920" s="645"/>
      <c r="AP2920" s="645"/>
      <c r="AQ2920" s="645"/>
      <c r="AR2920" s="645"/>
      <c r="AS2920" s="645"/>
      <c r="AT2920" s="645"/>
      <c r="AU2920" s="645"/>
      <c r="AV2920" s="645"/>
      <c r="AW2920" s="645"/>
      <c r="AX2920" s="645"/>
      <c r="AY2920" s="645"/>
      <c r="AZ2920" s="645"/>
      <c r="BA2920" s="645"/>
      <c r="BB2920" s="645"/>
      <c r="BC2920" s="645"/>
      <c r="BD2920" s="645"/>
      <c r="BE2920" s="645"/>
      <c r="BF2920" s="645"/>
      <c r="BG2920" s="645"/>
      <c r="BH2920" s="645"/>
      <c r="BI2920" s="645"/>
      <c r="BJ2920" s="645"/>
      <c r="BK2920" s="645"/>
      <c r="BL2920" s="645"/>
      <c r="BM2920" s="645"/>
      <c r="BN2920" s="645"/>
      <c r="BO2920" s="645"/>
      <c r="BP2920" s="645"/>
      <c r="BQ2920" s="645"/>
      <c r="BR2920" s="645"/>
      <c r="BS2920" s="645"/>
      <c r="BT2920" s="645"/>
      <c r="BU2920" s="645"/>
      <c r="BV2920" s="645"/>
      <c r="BW2920" s="645"/>
      <c r="BX2920" s="645"/>
      <c r="BY2920" s="645"/>
      <c r="BZ2920" s="645"/>
      <c r="CA2920" s="645"/>
      <c r="CB2920" s="645"/>
      <c r="CC2920" s="645"/>
    </row>
    <row r="2921" s="766" customFormat="true" ht="32.25" hidden="false" customHeight="true" outlineLevel="0" collapsed="false">
      <c r="A2921" s="648" t="n">
        <f aca="false">SUM(A2918)+1</f>
        <v>2782</v>
      </c>
      <c r="B2921" s="641" t="s">
        <v>7458</v>
      </c>
      <c r="C2921" s="622" t="s">
        <v>8412</v>
      </c>
      <c r="D2921" s="703"/>
      <c r="E2921" s="644" t="n">
        <v>38903</v>
      </c>
      <c r="F2921" s="426" t="s">
        <v>7459</v>
      </c>
      <c r="G2921" s="193" t="n">
        <v>10540</v>
      </c>
      <c r="H2921" s="204" t="n">
        <v>2133.16</v>
      </c>
      <c r="I2921" s="204" t="n">
        <v>8406.84</v>
      </c>
      <c r="J2921" s="193" t="n">
        <f aca="false">G2921/1000</f>
        <v>10.54</v>
      </c>
      <c r="K2921" s="194" t="n">
        <f aca="false">H2921/1000</f>
        <v>2.13316</v>
      </c>
      <c r="L2921" s="204" t="n">
        <f aca="false">I2921/1000</f>
        <v>8.40684</v>
      </c>
      <c r="M2921" s="765"/>
      <c r="N2921" s="765"/>
      <c r="O2921" s="765"/>
      <c r="P2921" s="765"/>
      <c r="Q2921" s="765"/>
      <c r="R2921" s="765"/>
      <c r="S2921" s="765"/>
      <c r="T2921" s="765"/>
      <c r="U2921" s="765"/>
      <c r="V2921" s="765"/>
      <c r="W2921" s="765"/>
      <c r="X2921" s="765"/>
      <c r="Y2921" s="765"/>
      <c r="Z2921" s="765"/>
      <c r="AA2921" s="765"/>
      <c r="AB2921" s="765"/>
      <c r="AC2921" s="765"/>
      <c r="AD2921" s="765"/>
      <c r="AE2921" s="765"/>
      <c r="AF2921" s="765"/>
      <c r="AG2921" s="765"/>
      <c r="AH2921" s="765"/>
      <c r="AI2921" s="765"/>
      <c r="AJ2921" s="765"/>
      <c r="AK2921" s="765"/>
      <c r="AL2921" s="765"/>
      <c r="AM2921" s="765"/>
      <c r="AN2921" s="765"/>
      <c r="AO2921" s="765"/>
      <c r="AP2921" s="765"/>
      <c r="AQ2921" s="765"/>
      <c r="AR2921" s="765"/>
      <c r="AS2921" s="765"/>
      <c r="AT2921" s="765"/>
      <c r="AU2921" s="765"/>
      <c r="AV2921" s="765"/>
      <c r="AW2921" s="765"/>
      <c r="AX2921" s="765"/>
      <c r="AY2921" s="765"/>
      <c r="AZ2921" s="765"/>
      <c r="BA2921" s="765"/>
      <c r="BB2921" s="765"/>
      <c r="BC2921" s="765"/>
      <c r="BD2921" s="765"/>
      <c r="BE2921" s="765"/>
      <c r="BF2921" s="765"/>
      <c r="BG2921" s="765"/>
      <c r="BH2921" s="765"/>
      <c r="BI2921" s="765"/>
      <c r="BJ2921" s="765"/>
      <c r="BK2921" s="765"/>
      <c r="BL2921" s="765"/>
      <c r="BM2921" s="765"/>
      <c r="BN2921" s="765"/>
      <c r="BO2921" s="765"/>
      <c r="BP2921" s="765"/>
      <c r="BQ2921" s="765"/>
      <c r="BR2921" s="765"/>
      <c r="BS2921" s="765"/>
      <c r="BT2921" s="765"/>
      <c r="BU2921" s="765"/>
      <c r="BV2921" s="765"/>
      <c r="BW2921" s="765"/>
      <c r="BX2921" s="765"/>
      <c r="BY2921" s="765"/>
      <c r="BZ2921" s="765"/>
      <c r="CA2921" s="765"/>
      <c r="CB2921" s="765"/>
      <c r="CC2921" s="765"/>
    </row>
    <row r="2922" s="646" customFormat="true" ht="32.25" hidden="false" customHeight="true" outlineLevel="0" collapsed="false">
      <c r="A2922" s="648" t="n">
        <f aca="false">SUM(A2921)+1</f>
        <v>2783</v>
      </c>
      <c r="B2922" s="187" t="s">
        <v>7460</v>
      </c>
      <c r="C2922" s="622" t="s">
        <v>8412</v>
      </c>
      <c r="D2922" s="703" t="n">
        <v>1</v>
      </c>
      <c r="E2922" s="654" t="n">
        <v>37865</v>
      </c>
      <c r="F2922" s="426" t="s">
        <v>7461</v>
      </c>
      <c r="G2922" s="193" t="n">
        <v>35000</v>
      </c>
      <c r="H2922" s="204" t="n">
        <v>21874.8</v>
      </c>
      <c r="I2922" s="204" t="n">
        <v>13125.2</v>
      </c>
      <c r="J2922" s="193" t="n">
        <f aca="false">G2922/1000</f>
        <v>35</v>
      </c>
      <c r="K2922" s="194" t="n">
        <f aca="false">H2922/1000</f>
        <v>21.8748</v>
      </c>
      <c r="L2922" s="204" t="n">
        <f aca="false">I2922/1000</f>
        <v>13.1252</v>
      </c>
      <c r="M2922" s="645"/>
      <c r="N2922" s="645"/>
      <c r="O2922" s="645"/>
      <c r="P2922" s="645"/>
      <c r="Q2922" s="645"/>
      <c r="R2922" s="645"/>
      <c r="S2922" s="645"/>
      <c r="T2922" s="645"/>
      <c r="U2922" s="645"/>
      <c r="V2922" s="645"/>
      <c r="W2922" s="645"/>
      <c r="X2922" s="645"/>
      <c r="Y2922" s="645"/>
      <c r="Z2922" s="645"/>
      <c r="AA2922" s="645"/>
      <c r="AB2922" s="645"/>
      <c r="AC2922" s="645"/>
      <c r="AD2922" s="645"/>
      <c r="AE2922" s="645"/>
      <c r="AF2922" s="645"/>
      <c r="AG2922" s="645"/>
      <c r="AH2922" s="645"/>
      <c r="AI2922" s="645"/>
      <c r="AJ2922" s="645"/>
      <c r="AK2922" s="645"/>
      <c r="AL2922" s="645"/>
      <c r="AM2922" s="645"/>
      <c r="AN2922" s="645"/>
      <c r="AO2922" s="645"/>
      <c r="AP2922" s="645"/>
      <c r="AQ2922" s="645"/>
      <c r="AR2922" s="645"/>
      <c r="AS2922" s="645"/>
      <c r="AT2922" s="645"/>
      <c r="AU2922" s="645"/>
      <c r="AV2922" s="645"/>
      <c r="AW2922" s="645"/>
      <c r="AX2922" s="645"/>
      <c r="AY2922" s="645"/>
      <c r="AZ2922" s="645"/>
      <c r="BA2922" s="645"/>
      <c r="BB2922" s="645"/>
      <c r="BC2922" s="645"/>
      <c r="BD2922" s="645"/>
      <c r="BE2922" s="645"/>
      <c r="BF2922" s="645"/>
      <c r="BG2922" s="645"/>
      <c r="BH2922" s="645"/>
      <c r="BI2922" s="645"/>
      <c r="BJ2922" s="645"/>
      <c r="BK2922" s="645"/>
      <c r="BL2922" s="645"/>
      <c r="BM2922" s="645"/>
      <c r="BN2922" s="645"/>
      <c r="BO2922" s="645"/>
      <c r="BP2922" s="645"/>
      <c r="BQ2922" s="645"/>
      <c r="BR2922" s="645"/>
      <c r="BS2922" s="645"/>
      <c r="BT2922" s="645"/>
      <c r="BU2922" s="645"/>
      <c r="BV2922" s="645"/>
      <c r="BW2922" s="645"/>
      <c r="BX2922" s="645"/>
      <c r="BY2922" s="645"/>
      <c r="BZ2922" s="645"/>
      <c r="CA2922" s="645"/>
      <c r="CB2922" s="645"/>
      <c r="CC2922" s="645"/>
    </row>
    <row r="2923" customFormat="false" ht="32.25" hidden="false" customHeight="true" outlineLevel="0" collapsed="false">
      <c r="A2923" s="202" t="n">
        <f aca="false">SUM(A2922)+1</f>
        <v>2784</v>
      </c>
      <c r="B2923" s="187" t="s">
        <v>7462</v>
      </c>
      <c r="C2923" s="622" t="s">
        <v>8412</v>
      </c>
      <c r="D2923" s="703" t="n">
        <v>1</v>
      </c>
      <c r="E2923" s="654" t="n">
        <v>36526</v>
      </c>
      <c r="F2923" s="426" t="s">
        <v>7463</v>
      </c>
      <c r="G2923" s="193" t="n">
        <v>4583.34</v>
      </c>
      <c r="H2923" s="204" t="n">
        <v>2072.79</v>
      </c>
      <c r="I2923" s="204" t="n">
        <v>2510.55</v>
      </c>
      <c r="J2923" s="193" t="n">
        <f aca="false">G2923/1000</f>
        <v>4.58334</v>
      </c>
      <c r="K2923" s="194" t="n">
        <f aca="false">H2923/1000</f>
        <v>2.07279</v>
      </c>
      <c r="L2923" s="204" t="n">
        <f aca="false">I2923/1000</f>
        <v>2.51055</v>
      </c>
    </row>
    <row r="2924" s="554" customFormat="true" ht="23.25" hidden="false" customHeight="true" outlineLevel="0" collapsed="false">
      <c r="A2924" s="202" t="n">
        <f aca="false">SUM(A2923)+1</f>
        <v>2785</v>
      </c>
      <c r="B2924" s="187" t="s">
        <v>7464</v>
      </c>
      <c r="C2924" s="622" t="s">
        <v>8412</v>
      </c>
      <c r="D2924" s="703" t="n">
        <v>1</v>
      </c>
      <c r="E2924" s="654" t="n">
        <v>37347</v>
      </c>
      <c r="F2924" s="426" t="s">
        <v>7465</v>
      </c>
      <c r="G2924" s="193" t="n">
        <v>20437.5</v>
      </c>
      <c r="H2924" s="204" t="n">
        <v>18734.1</v>
      </c>
      <c r="I2924" s="204" t="n">
        <v>1703.4</v>
      </c>
      <c r="J2924" s="193" t="n">
        <f aca="false">G2924/1000</f>
        <v>20.4375</v>
      </c>
      <c r="K2924" s="194" t="n">
        <f aca="false">H2924/1000</f>
        <v>18.7341</v>
      </c>
      <c r="L2924" s="204" t="n">
        <f aca="false">I2924/1000</f>
        <v>1.7034</v>
      </c>
    </row>
    <row r="2925" s="768" customFormat="true" ht="24" hidden="false" customHeight="true" outlineLevel="0" collapsed="false">
      <c r="A2925" s="202" t="n">
        <f aca="false">SUM(A2924)+1</f>
        <v>2786</v>
      </c>
      <c r="B2925" s="187" t="s">
        <v>7466</v>
      </c>
      <c r="C2925" s="622" t="s">
        <v>8412</v>
      </c>
      <c r="D2925" s="703" t="n">
        <v>1</v>
      </c>
      <c r="E2925" s="654" t="n">
        <v>36526</v>
      </c>
      <c r="F2925" s="426" t="s">
        <v>7467</v>
      </c>
      <c r="G2925" s="193" t="n">
        <v>2867.5</v>
      </c>
      <c r="H2925" s="204" t="n">
        <v>1935.9</v>
      </c>
      <c r="I2925" s="204" t="n">
        <v>931.6</v>
      </c>
      <c r="J2925" s="193" t="n">
        <f aca="false">G2925/1000</f>
        <v>2.8675</v>
      </c>
      <c r="K2925" s="194" t="n">
        <f aca="false">H2925/1000</f>
        <v>1.9359</v>
      </c>
      <c r="L2925" s="204" t="n">
        <f aca="false">I2925/1000</f>
        <v>0.9316</v>
      </c>
      <c r="M2925" s="767"/>
      <c r="N2925" s="767"/>
      <c r="O2925" s="767"/>
      <c r="P2925" s="767"/>
      <c r="Q2925" s="767"/>
      <c r="R2925" s="767"/>
      <c r="S2925" s="767"/>
      <c r="T2925" s="767"/>
      <c r="U2925" s="767"/>
      <c r="V2925" s="767"/>
      <c r="W2925" s="767"/>
      <c r="X2925" s="767"/>
      <c r="Y2925" s="767"/>
      <c r="Z2925" s="767"/>
      <c r="AA2925" s="767"/>
      <c r="AB2925" s="767"/>
      <c r="AC2925" s="767"/>
      <c r="AD2925" s="767"/>
      <c r="AE2925" s="767"/>
      <c r="AF2925" s="767"/>
      <c r="AG2925" s="767"/>
      <c r="AH2925" s="767"/>
      <c r="AI2925" s="767"/>
      <c r="AJ2925" s="767"/>
      <c r="AK2925" s="767"/>
      <c r="AL2925" s="767"/>
      <c r="AM2925" s="767"/>
      <c r="AN2925" s="767"/>
      <c r="AO2925" s="767"/>
      <c r="AP2925" s="767"/>
      <c r="AQ2925" s="767"/>
      <c r="AR2925" s="767"/>
      <c r="AS2925" s="767"/>
      <c r="AT2925" s="767"/>
      <c r="AU2925" s="767"/>
      <c r="AV2925" s="767"/>
      <c r="AW2925" s="767"/>
      <c r="AX2925" s="767"/>
      <c r="AY2925" s="767"/>
      <c r="AZ2925" s="767"/>
      <c r="BA2925" s="767"/>
      <c r="BB2925" s="767"/>
      <c r="BC2925" s="767"/>
      <c r="BD2925" s="767"/>
      <c r="BE2925" s="767"/>
      <c r="BF2925" s="767"/>
      <c r="BG2925" s="767"/>
      <c r="BH2925" s="767"/>
      <c r="BI2925" s="767"/>
      <c r="BJ2925" s="767"/>
      <c r="BK2925" s="767"/>
      <c r="BL2925" s="767"/>
      <c r="BM2925" s="767"/>
      <c r="BN2925" s="767"/>
      <c r="BO2925" s="767"/>
      <c r="BP2925" s="767"/>
      <c r="BQ2925" s="767"/>
      <c r="BR2925" s="767"/>
      <c r="BS2925" s="767"/>
      <c r="BT2925" s="767"/>
      <c r="BU2925" s="767"/>
      <c r="BV2925" s="767"/>
      <c r="BW2925" s="767"/>
      <c r="BX2925" s="767"/>
      <c r="BY2925" s="767"/>
      <c r="BZ2925" s="767"/>
      <c r="CA2925" s="767"/>
      <c r="CB2925" s="767"/>
      <c r="CC2925" s="767"/>
    </row>
    <row r="2926" customFormat="false" ht="23.25" hidden="false" customHeight="true" outlineLevel="0" collapsed="false">
      <c r="A2926" s="202" t="n">
        <f aca="false">SUM(A2925)+1</f>
        <v>2787</v>
      </c>
      <c r="B2926" s="187" t="s">
        <v>7468</v>
      </c>
      <c r="C2926" s="622" t="s">
        <v>8412</v>
      </c>
      <c r="D2926" s="703" t="n">
        <v>1</v>
      </c>
      <c r="E2926" s="654" t="n">
        <v>37653</v>
      </c>
      <c r="F2926" s="426" t="s">
        <v>7469</v>
      </c>
      <c r="G2926" s="193" t="n">
        <v>10000</v>
      </c>
      <c r="H2926" s="204" t="n">
        <v>7976.35</v>
      </c>
      <c r="I2926" s="204" t="n">
        <v>2023.65</v>
      </c>
      <c r="J2926" s="193" t="n">
        <f aca="false">G2926/1000</f>
        <v>10</v>
      </c>
      <c r="K2926" s="194" t="n">
        <f aca="false">H2926/1000</f>
        <v>7.97635</v>
      </c>
      <c r="L2926" s="204" t="n">
        <f aca="false">I2926/1000</f>
        <v>2.02365</v>
      </c>
    </row>
    <row r="2927" customFormat="false" ht="23.25" hidden="false" customHeight="true" outlineLevel="0" collapsed="false">
      <c r="A2927" s="202" t="n">
        <f aca="false">SUM(A2926)+1</f>
        <v>2788</v>
      </c>
      <c r="B2927" s="187" t="s">
        <v>7470</v>
      </c>
      <c r="C2927" s="622" t="s">
        <v>8412</v>
      </c>
      <c r="D2927" s="703" t="n">
        <v>1</v>
      </c>
      <c r="E2927" s="654" t="n">
        <v>37653</v>
      </c>
      <c r="F2927" s="426" t="s">
        <v>7471</v>
      </c>
      <c r="G2927" s="193" t="n">
        <v>15000</v>
      </c>
      <c r="H2927" s="204" t="n">
        <v>11964.19</v>
      </c>
      <c r="I2927" s="204" t="n">
        <v>3035.81</v>
      </c>
      <c r="J2927" s="193" t="n">
        <f aca="false">G2927/1000</f>
        <v>15</v>
      </c>
      <c r="K2927" s="194" t="n">
        <f aca="false">H2927/1000</f>
        <v>11.96419</v>
      </c>
      <c r="L2927" s="204" t="n">
        <f aca="false">I2927/1000</f>
        <v>3.03581</v>
      </c>
    </row>
    <row r="2928" customFormat="false" ht="32.25" hidden="false" customHeight="true" outlineLevel="0" collapsed="false">
      <c r="A2928" s="202" t="n">
        <f aca="false">SUM(A2927)+1</f>
        <v>2789</v>
      </c>
      <c r="B2928" s="187" t="s">
        <v>7472</v>
      </c>
      <c r="C2928" s="622" t="s">
        <v>8412</v>
      </c>
      <c r="D2928" s="703" t="n">
        <v>1</v>
      </c>
      <c r="E2928" s="654" t="n">
        <v>39029</v>
      </c>
      <c r="F2928" s="426" t="s">
        <v>7473</v>
      </c>
      <c r="G2928" s="193" t="n">
        <v>34688.14</v>
      </c>
      <c r="H2928" s="204" t="n">
        <v>9084.9</v>
      </c>
      <c r="I2928" s="204" t="n">
        <v>25603.24</v>
      </c>
      <c r="J2928" s="193" t="n">
        <f aca="false">G2928/1000</f>
        <v>34.68814</v>
      </c>
      <c r="K2928" s="194" t="n">
        <f aca="false">H2928/1000</f>
        <v>9.0849</v>
      </c>
      <c r="L2928" s="204" t="n">
        <f aca="false">I2928/1000</f>
        <v>25.60324</v>
      </c>
    </row>
    <row r="2929" customFormat="false" ht="32.25" hidden="false" customHeight="true" outlineLevel="0" collapsed="false">
      <c r="A2929" s="202" t="n">
        <f aca="false">SUM(A2928)+1</f>
        <v>2790</v>
      </c>
      <c r="B2929" s="187" t="s">
        <v>7474</v>
      </c>
      <c r="C2929" s="622" t="s">
        <v>8412</v>
      </c>
      <c r="D2929" s="703" t="n">
        <v>1</v>
      </c>
      <c r="E2929" s="654" t="n">
        <v>37104</v>
      </c>
      <c r="F2929" s="426" t="s">
        <v>7475</v>
      </c>
      <c r="G2929" s="193" t="n">
        <v>1680</v>
      </c>
      <c r="H2929" s="204" t="n">
        <v>1680</v>
      </c>
      <c r="I2929" s="204"/>
      <c r="J2929" s="193" t="n">
        <f aca="false">G2929/1000</f>
        <v>1.68</v>
      </c>
      <c r="K2929" s="194" t="n">
        <f aca="false">H2929/1000</f>
        <v>1.68</v>
      </c>
      <c r="L2929" s="204" t="n">
        <f aca="false">I2929/1000</f>
        <v>0</v>
      </c>
    </row>
    <row r="2930" customFormat="false" ht="32.25" hidden="false" customHeight="true" outlineLevel="0" collapsed="false">
      <c r="A2930" s="202" t="n">
        <f aca="false">SUM(A2929)+1</f>
        <v>2791</v>
      </c>
      <c r="B2930" s="187" t="s">
        <v>7476</v>
      </c>
      <c r="C2930" s="622" t="s">
        <v>8412</v>
      </c>
      <c r="D2930" s="703" t="n">
        <v>1</v>
      </c>
      <c r="E2930" s="654" t="n">
        <v>37226</v>
      </c>
      <c r="F2930" s="426" t="s">
        <v>7477</v>
      </c>
      <c r="G2930" s="193" t="n">
        <v>750</v>
      </c>
      <c r="H2930" s="204" t="n">
        <v>750</v>
      </c>
      <c r="I2930" s="204"/>
      <c r="J2930" s="193" t="n">
        <f aca="false">G2930/1000</f>
        <v>0.75</v>
      </c>
      <c r="K2930" s="194" t="n">
        <f aca="false">H2930/1000</f>
        <v>0.75</v>
      </c>
      <c r="L2930" s="204" t="n">
        <f aca="false">I2930/1000</f>
        <v>0</v>
      </c>
    </row>
    <row r="2931" customFormat="false" ht="27" hidden="false" customHeight="true" outlineLevel="0" collapsed="false">
      <c r="A2931" s="202" t="n">
        <f aca="false">SUM(A2930)+1</f>
        <v>2792</v>
      </c>
      <c r="B2931" s="187" t="s">
        <v>7478</v>
      </c>
      <c r="C2931" s="622" t="s">
        <v>8412</v>
      </c>
      <c r="D2931" s="703" t="n">
        <v>1</v>
      </c>
      <c r="E2931" s="654" t="n">
        <v>37226</v>
      </c>
      <c r="F2931" s="426" t="s">
        <v>7479</v>
      </c>
      <c r="G2931" s="193" t="n">
        <v>1300</v>
      </c>
      <c r="H2931" s="204" t="n">
        <v>1300</v>
      </c>
      <c r="I2931" s="204"/>
      <c r="J2931" s="193" t="n">
        <f aca="false">G2931/1000</f>
        <v>1.3</v>
      </c>
      <c r="K2931" s="194" t="n">
        <f aca="false">H2931/1000</f>
        <v>1.3</v>
      </c>
      <c r="L2931" s="204" t="n">
        <f aca="false">I2931/1000</f>
        <v>0</v>
      </c>
    </row>
    <row r="2932" customFormat="false" ht="24.75" hidden="false" customHeight="true" outlineLevel="0" collapsed="false">
      <c r="A2932" s="202" t="n">
        <f aca="false">SUM(A2931)+1</f>
        <v>2793</v>
      </c>
      <c r="B2932" s="187" t="s">
        <v>7478</v>
      </c>
      <c r="C2932" s="622" t="s">
        <v>8412</v>
      </c>
      <c r="D2932" s="703" t="n">
        <v>1</v>
      </c>
      <c r="E2932" s="654" t="n">
        <v>37226</v>
      </c>
      <c r="F2932" s="426" t="s">
        <v>7480</v>
      </c>
      <c r="G2932" s="193" t="n">
        <v>1500</v>
      </c>
      <c r="H2932" s="204" t="n">
        <v>1500</v>
      </c>
      <c r="I2932" s="204"/>
      <c r="J2932" s="193" t="n">
        <f aca="false">G2932/1000</f>
        <v>1.5</v>
      </c>
      <c r="K2932" s="194" t="n">
        <f aca="false">H2932/1000</f>
        <v>1.5</v>
      </c>
      <c r="L2932" s="204" t="n">
        <f aca="false">I2932/1000</f>
        <v>0</v>
      </c>
    </row>
    <row r="2933" customFormat="false" ht="32.25" hidden="false" customHeight="true" outlineLevel="0" collapsed="false">
      <c r="A2933" s="202" t="n">
        <f aca="false">SUM(A2932)+1</f>
        <v>2794</v>
      </c>
      <c r="B2933" s="187" t="s">
        <v>7481</v>
      </c>
      <c r="C2933" s="622" t="s">
        <v>8412</v>
      </c>
      <c r="D2933" s="703" t="n">
        <v>1</v>
      </c>
      <c r="E2933" s="654" t="n">
        <v>37803</v>
      </c>
      <c r="F2933" s="426" t="s">
        <v>7482</v>
      </c>
      <c r="G2933" s="193" t="n">
        <v>5033.32</v>
      </c>
      <c r="H2933" s="204" t="n">
        <v>5033.32</v>
      </c>
      <c r="I2933" s="204"/>
      <c r="J2933" s="193" t="n">
        <f aca="false">G2933/1000</f>
        <v>5.03332</v>
      </c>
      <c r="K2933" s="194" t="n">
        <f aca="false">H2933/1000</f>
        <v>5.03332</v>
      </c>
      <c r="L2933" s="204" t="n">
        <f aca="false">I2933/1000</f>
        <v>0</v>
      </c>
    </row>
    <row r="2934" customFormat="false" ht="24" hidden="false" customHeight="true" outlineLevel="0" collapsed="false">
      <c r="A2934" s="202" t="n">
        <f aca="false">SUM(A2933)+1</f>
        <v>2795</v>
      </c>
      <c r="B2934" s="187" t="s">
        <v>7483</v>
      </c>
      <c r="C2934" s="622" t="s">
        <v>8412</v>
      </c>
      <c r="D2934" s="703" t="n">
        <v>1</v>
      </c>
      <c r="E2934" s="654" t="n">
        <v>37803</v>
      </c>
      <c r="F2934" s="426" t="s">
        <v>7484</v>
      </c>
      <c r="G2934" s="193" t="n">
        <v>6400</v>
      </c>
      <c r="H2934" s="204" t="n">
        <v>6400</v>
      </c>
      <c r="I2934" s="204"/>
      <c r="J2934" s="193" t="n">
        <f aca="false">G2934/1000</f>
        <v>6.4</v>
      </c>
      <c r="K2934" s="194" t="n">
        <f aca="false">H2934/1000</f>
        <v>6.4</v>
      </c>
      <c r="L2934" s="204" t="n">
        <f aca="false">I2934/1000</f>
        <v>0</v>
      </c>
    </row>
    <row r="2935" customFormat="false" ht="32.25" hidden="false" customHeight="true" outlineLevel="0" collapsed="false">
      <c r="A2935" s="202" t="n">
        <f aca="false">SUM(A2934)+1</f>
        <v>2796</v>
      </c>
      <c r="B2935" s="187" t="s">
        <v>7485</v>
      </c>
      <c r="C2935" s="622" t="s">
        <v>8412</v>
      </c>
      <c r="D2935" s="703" t="n">
        <v>1</v>
      </c>
      <c r="E2935" s="654" t="n">
        <v>37864</v>
      </c>
      <c r="F2935" s="426" t="s">
        <v>7486</v>
      </c>
      <c r="G2935" s="193" t="n">
        <v>1300</v>
      </c>
      <c r="H2935" s="204" t="n">
        <v>1300</v>
      </c>
      <c r="I2935" s="204"/>
      <c r="J2935" s="193" t="n">
        <f aca="false">G2935/1000</f>
        <v>1.3</v>
      </c>
      <c r="K2935" s="194" t="n">
        <f aca="false">H2935/1000</f>
        <v>1.3</v>
      </c>
      <c r="L2935" s="204" t="n">
        <f aca="false">I2935/1000</f>
        <v>0</v>
      </c>
    </row>
    <row r="2936" customFormat="false" ht="32.25" hidden="false" customHeight="true" outlineLevel="0" collapsed="false">
      <c r="A2936" s="202" t="n">
        <f aca="false">SUM(A2935)+1</f>
        <v>2797</v>
      </c>
      <c r="B2936" s="187" t="s">
        <v>7487</v>
      </c>
      <c r="C2936" s="622" t="s">
        <v>8412</v>
      </c>
      <c r="D2936" s="703" t="n">
        <v>1</v>
      </c>
      <c r="E2936" s="654" t="n">
        <v>37803</v>
      </c>
      <c r="F2936" s="426" t="s">
        <v>7488</v>
      </c>
      <c r="G2936" s="193" t="n">
        <v>6400</v>
      </c>
      <c r="H2936" s="204" t="n">
        <v>6400</v>
      </c>
      <c r="I2936" s="204"/>
      <c r="J2936" s="193" t="n">
        <f aca="false">G2936/1000</f>
        <v>6.4</v>
      </c>
      <c r="K2936" s="194" t="n">
        <f aca="false">H2936/1000</f>
        <v>6.4</v>
      </c>
      <c r="L2936" s="204" t="n">
        <f aca="false">I2936/1000</f>
        <v>0</v>
      </c>
    </row>
    <row r="2937" customFormat="false" ht="32.25" hidden="false" customHeight="true" outlineLevel="0" collapsed="false">
      <c r="A2937" s="202" t="n">
        <f aca="false">SUM(A2936)+1</f>
        <v>2798</v>
      </c>
      <c r="B2937" s="187" t="s">
        <v>7489</v>
      </c>
      <c r="C2937" s="622" t="s">
        <v>8412</v>
      </c>
      <c r="D2937" s="703" t="n">
        <v>1</v>
      </c>
      <c r="E2937" s="654" t="n">
        <v>37803</v>
      </c>
      <c r="F2937" s="426" t="s">
        <v>7490</v>
      </c>
      <c r="G2937" s="193" t="n">
        <v>4271.66</v>
      </c>
      <c r="H2937" s="204" t="n">
        <v>4271.66</v>
      </c>
      <c r="I2937" s="204"/>
      <c r="J2937" s="193" t="n">
        <f aca="false">G2937/1000</f>
        <v>4.27166</v>
      </c>
      <c r="K2937" s="194" t="n">
        <f aca="false">H2937/1000</f>
        <v>4.27166</v>
      </c>
      <c r="L2937" s="204" t="n">
        <f aca="false">I2937/1000</f>
        <v>0</v>
      </c>
    </row>
    <row r="2938" customFormat="false" ht="32.25" hidden="false" customHeight="true" outlineLevel="0" collapsed="false">
      <c r="A2938" s="202" t="n">
        <f aca="false">SUM(A2937)+1</f>
        <v>2799</v>
      </c>
      <c r="B2938" s="187" t="s">
        <v>7491</v>
      </c>
      <c r="C2938" s="622" t="s">
        <v>8412</v>
      </c>
      <c r="D2938" s="703" t="n">
        <v>1</v>
      </c>
      <c r="E2938" s="654" t="n">
        <v>39392</v>
      </c>
      <c r="F2938" s="426" t="s">
        <v>7492</v>
      </c>
      <c r="G2938" s="193" t="n">
        <v>26140</v>
      </c>
      <c r="H2938" s="204" t="n">
        <v>4356.7</v>
      </c>
      <c r="I2938" s="204" t="n">
        <v>21783.3</v>
      </c>
      <c r="J2938" s="193" t="n">
        <f aca="false">G2938/1000</f>
        <v>26.14</v>
      </c>
      <c r="K2938" s="194" t="n">
        <f aca="false">H2938/1000</f>
        <v>4.3567</v>
      </c>
      <c r="L2938" s="204" t="n">
        <f aca="false">I2938/1000</f>
        <v>21.7833</v>
      </c>
    </row>
    <row r="2939" customFormat="false" ht="32.25" hidden="false" customHeight="true" outlineLevel="0" collapsed="false">
      <c r="A2939" s="769" t="n">
        <f aca="false">SUM(A2936)+1</f>
        <v>2798</v>
      </c>
      <c r="B2939" s="641" t="s">
        <v>7493</v>
      </c>
      <c r="C2939" s="187" t="s">
        <v>7416</v>
      </c>
      <c r="D2939" s="758"/>
      <c r="E2939" s="644" t="n">
        <v>38869</v>
      </c>
      <c r="F2939" s="241" t="s">
        <v>7494</v>
      </c>
      <c r="G2939" s="650" t="n">
        <v>11020</v>
      </c>
      <c r="H2939" s="759" t="n">
        <v>3673.32</v>
      </c>
      <c r="I2939" s="759" t="n">
        <v>7346.68</v>
      </c>
      <c r="J2939" s="193" t="n">
        <f aca="false">G2939/1000</f>
        <v>11.02</v>
      </c>
      <c r="K2939" s="194" t="n">
        <f aca="false">H2939/1000</f>
        <v>3.67332</v>
      </c>
      <c r="L2939" s="204" t="n">
        <f aca="false">I2939/1000</f>
        <v>7.34668</v>
      </c>
    </row>
    <row r="2940" customFormat="false" ht="32.25" hidden="false" customHeight="true" outlineLevel="0" collapsed="false">
      <c r="A2940" s="769" t="n">
        <f aca="false">SUM(A2939)+1</f>
        <v>2799</v>
      </c>
      <c r="B2940" s="641" t="s">
        <v>7495</v>
      </c>
      <c r="C2940" s="187" t="s">
        <v>7416</v>
      </c>
      <c r="D2940" s="758"/>
      <c r="E2940" s="644" t="n">
        <v>38869</v>
      </c>
      <c r="F2940" s="241" t="s">
        <v>7496</v>
      </c>
      <c r="G2940" s="650" t="n">
        <v>10930</v>
      </c>
      <c r="H2940" s="759" t="n">
        <v>3643.36</v>
      </c>
      <c r="I2940" s="759" t="n">
        <v>7286.64</v>
      </c>
      <c r="J2940" s="193" t="n">
        <f aca="false">G2940/1000</f>
        <v>10.93</v>
      </c>
      <c r="K2940" s="194" t="n">
        <f aca="false">H2940/1000</f>
        <v>3.64336</v>
      </c>
      <c r="L2940" s="204" t="n">
        <f aca="false">I2940/1000</f>
        <v>7.28664</v>
      </c>
    </row>
    <row r="2941" customFormat="false" ht="32.25" hidden="false" customHeight="true" outlineLevel="0" collapsed="false">
      <c r="A2941" s="769" t="n">
        <f aca="false">SUM(A2940)+1</f>
        <v>2800</v>
      </c>
      <c r="B2941" s="187" t="s">
        <v>7497</v>
      </c>
      <c r="C2941" s="187" t="s">
        <v>7416</v>
      </c>
      <c r="D2941" s="758"/>
      <c r="E2941" s="654" t="n">
        <v>37226</v>
      </c>
      <c r="F2941" s="241" t="s">
        <v>7498</v>
      </c>
      <c r="G2941" s="650" t="n">
        <v>23750</v>
      </c>
      <c r="H2941" s="759" t="n">
        <v>10873.2</v>
      </c>
      <c r="I2941" s="759" t="n">
        <v>12876.8</v>
      </c>
      <c r="J2941" s="193" t="n">
        <f aca="false">G2941/1000</f>
        <v>23.75</v>
      </c>
      <c r="K2941" s="194" t="n">
        <f aca="false">H2941/1000</f>
        <v>10.8732</v>
      </c>
      <c r="L2941" s="204" t="n">
        <f aca="false">I2941/1000</f>
        <v>12.8768</v>
      </c>
    </row>
    <row r="2942" customFormat="false" ht="32.25" hidden="false" customHeight="true" outlineLevel="0" collapsed="false">
      <c r="A2942" s="769" t="n">
        <f aca="false">SUM(A2941)+1</f>
        <v>2801</v>
      </c>
      <c r="B2942" s="187" t="s">
        <v>7499</v>
      </c>
      <c r="C2942" s="770" t="s">
        <v>8417</v>
      </c>
      <c r="D2942" s="771"/>
      <c r="E2942" s="654" t="n">
        <v>39398</v>
      </c>
      <c r="F2942" s="457" t="s">
        <v>7501</v>
      </c>
      <c r="G2942" s="772" t="n">
        <v>12711.86</v>
      </c>
      <c r="H2942" s="651" t="n">
        <v>2648.3</v>
      </c>
      <c r="I2942" s="651" t="n">
        <v>10063.56</v>
      </c>
      <c r="J2942" s="193" t="n">
        <f aca="false">G2942/1000</f>
        <v>12.71186</v>
      </c>
      <c r="K2942" s="194" t="n">
        <f aca="false">H2942/1000</f>
        <v>2.6483</v>
      </c>
      <c r="L2942" s="204" t="n">
        <f aca="false">I2942/1000</f>
        <v>10.06356</v>
      </c>
    </row>
    <row r="2943" s="627" customFormat="true" ht="35.25" hidden="false" customHeight="true" outlineLevel="0" collapsed="false">
      <c r="A2943" s="202"/>
      <c r="B2943" s="685"/>
      <c r="C2943" s="685" t="s">
        <v>7502</v>
      </c>
      <c r="D2943" s="703"/>
      <c r="E2943" s="644"/>
      <c r="F2943" s="426"/>
      <c r="G2943" s="710" t="n">
        <f aca="false">SUM(G2921:G2942)</f>
        <v>246303.32</v>
      </c>
      <c r="H2943" s="773" t="n">
        <v>129606.05</v>
      </c>
      <c r="I2943" s="773" t="n">
        <v>116697.27</v>
      </c>
      <c r="J2943" s="773" t="n">
        <v>116697.27</v>
      </c>
      <c r="K2943" s="773" t="n">
        <v>116697.27</v>
      </c>
      <c r="L2943" s="773" t="n">
        <v>116697.27</v>
      </c>
      <c r="M2943" s="554"/>
      <c r="N2943" s="554"/>
      <c r="O2943" s="554"/>
      <c r="P2943" s="554"/>
      <c r="Q2943" s="554"/>
      <c r="R2943" s="554"/>
      <c r="S2943" s="554"/>
      <c r="T2943" s="554"/>
      <c r="U2943" s="554"/>
      <c r="V2943" s="554"/>
      <c r="W2943" s="554"/>
      <c r="X2943" s="554"/>
      <c r="Y2943" s="554"/>
      <c r="Z2943" s="554"/>
      <c r="AA2943" s="554"/>
      <c r="AB2943" s="554"/>
      <c r="AC2943" s="554"/>
      <c r="AD2943" s="554"/>
      <c r="AE2943" s="554"/>
      <c r="AF2943" s="554"/>
      <c r="AG2943" s="554"/>
      <c r="AH2943" s="554"/>
      <c r="AI2943" s="554"/>
      <c r="AJ2943" s="554"/>
      <c r="AK2943" s="554"/>
      <c r="AL2943" s="554"/>
      <c r="AM2943" s="554"/>
      <c r="AN2943" s="554"/>
      <c r="AO2943" s="554"/>
      <c r="AP2943" s="554"/>
      <c r="AQ2943" s="554"/>
      <c r="AR2943" s="554"/>
      <c r="AS2943" s="554"/>
      <c r="AT2943" s="554"/>
      <c r="AU2943" s="554"/>
      <c r="AV2943" s="554"/>
      <c r="AW2943" s="554"/>
      <c r="AX2943" s="554"/>
      <c r="AY2943" s="554"/>
      <c r="AZ2943" s="554"/>
      <c r="BA2943" s="554"/>
      <c r="BB2943" s="554"/>
      <c r="BC2943" s="554"/>
      <c r="BD2943" s="554"/>
      <c r="BE2943" s="554"/>
      <c r="BF2943" s="554"/>
      <c r="BG2943" s="554"/>
      <c r="BH2943" s="554"/>
      <c r="BI2943" s="554"/>
      <c r="BJ2943" s="554"/>
      <c r="BK2943" s="554"/>
      <c r="BL2943" s="554"/>
      <c r="BM2943" s="554"/>
      <c r="BN2943" s="554"/>
      <c r="BO2943" s="554"/>
      <c r="BP2943" s="554"/>
      <c r="BQ2943" s="554"/>
      <c r="BR2943" s="554"/>
      <c r="BS2943" s="554"/>
      <c r="BT2943" s="554"/>
      <c r="BU2943" s="554"/>
      <c r="BV2943" s="554"/>
      <c r="BW2943" s="554"/>
      <c r="BX2943" s="554"/>
      <c r="BY2943" s="554"/>
      <c r="BZ2943" s="554"/>
      <c r="CA2943" s="554"/>
      <c r="CB2943" s="554"/>
      <c r="CC2943" s="554"/>
    </row>
    <row r="2944" s="627" customFormat="true" ht="35.25" hidden="false" customHeight="true" outlineLevel="0" collapsed="false">
      <c r="A2944" s="202"/>
      <c r="B2944" s="700" t="s">
        <v>7503</v>
      </c>
      <c r="C2944" s="622"/>
      <c r="D2944" s="703"/>
      <c r="E2944" s="644"/>
      <c r="F2944" s="426"/>
      <c r="G2944" s="710"/>
      <c r="H2944" s="773"/>
      <c r="I2944" s="773"/>
      <c r="J2944" s="773"/>
      <c r="K2944" s="773"/>
      <c r="L2944" s="773"/>
      <c r="M2944" s="554"/>
      <c r="N2944" s="554"/>
      <c r="O2944" s="554"/>
      <c r="P2944" s="554"/>
      <c r="Q2944" s="554"/>
      <c r="R2944" s="554"/>
      <c r="S2944" s="554"/>
      <c r="T2944" s="554"/>
      <c r="U2944" s="554"/>
      <c r="V2944" s="554"/>
      <c r="W2944" s="554"/>
      <c r="X2944" s="554"/>
      <c r="Y2944" s="554"/>
      <c r="Z2944" s="554"/>
      <c r="AA2944" s="554"/>
      <c r="AB2944" s="554"/>
      <c r="AC2944" s="554"/>
      <c r="AD2944" s="554"/>
      <c r="AE2944" s="554"/>
      <c r="AF2944" s="554"/>
      <c r="AG2944" s="554"/>
      <c r="AH2944" s="554"/>
      <c r="AI2944" s="554"/>
      <c r="AJ2944" s="554"/>
      <c r="AK2944" s="554"/>
      <c r="AL2944" s="554"/>
      <c r="AM2944" s="554"/>
      <c r="AN2944" s="554"/>
      <c r="AO2944" s="554"/>
      <c r="AP2944" s="554"/>
      <c r="AQ2944" s="554"/>
      <c r="AR2944" s="554"/>
      <c r="AS2944" s="554"/>
      <c r="AT2944" s="554"/>
      <c r="AU2944" s="554"/>
      <c r="AV2944" s="554"/>
      <c r="AW2944" s="554"/>
      <c r="AX2944" s="554"/>
      <c r="AY2944" s="554"/>
      <c r="AZ2944" s="554"/>
      <c r="BA2944" s="554"/>
      <c r="BB2944" s="554"/>
      <c r="BC2944" s="554"/>
      <c r="BD2944" s="554"/>
      <c r="BE2944" s="554"/>
      <c r="BF2944" s="554"/>
      <c r="BG2944" s="554"/>
      <c r="BH2944" s="554"/>
      <c r="BI2944" s="554"/>
      <c r="BJ2944" s="554"/>
      <c r="BK2944" s="554"/>
      <c r="BL2944" s="554"/>
      <c r="BM2944" s="554"/>
      <c r="BN2944" s="554"/>
      <c r="BO2944" s="554"/>
      <c r="BP2944" s="554"/>
      <c r="BQ2944" s="554"/>
      <c r="BR2944" s="554"/>
      <c r="BS2944" s="554"/>
      <c r="BT2944" s="554"/>
      <c r="BU2944" s="554"/>
      <c r="BV2944" s="554"/>
      <c r="BW2944" s="554"/>
      <c r="BX2944" s="554"/>
      <c r="BY2944" s="554"/>
      <c r="BZ2944" s="554"/>
      <c r="CA2944" s="554"/>
      <c r="CB2944" s="554"/>
      <c r="CC2944" s="554"/>
    </row>
    <row r="2945" s="627" customFormat="true" ht="34.5" hidden="false" customHeight="true" outlineLevel="0" collapsed="false">
      <c r="A2945" s="774" t="n">
        <f aca="false">SUM(A2942)+1</f>
        <v>2802</v>
      </c>
      <c r="B2945" s="187" t="s">
        <v>7504</v>
      </c>
      <c r="C2945" s="203" t="s">
        <v>8418</v>
      </c>
      <c r="D2945" s="775"/>
      <c r="E2945" s="644" t="n">
        <v>28491</v>
      </c>
      <c r="F2945" s="426" t="s">
        <v>7506</v>
      </c>
      <c r="G2945" s="776" t="n">
        <v>36750</v>
      </c>
      <c r="H2945" s="204" t="n">
        <v>28643.42</v>
      </c>
      <c r="I2945" s="204" t="n">
        <v>8106.58</v>
      </c>
      <c r="J2945" s="193" t="n">
        <f aca="false">G2945/1000</f>
        <v>36.75</v>
      </c>
      <c r="K2945" s="194" t="n">
        <f aca="false">H2945/1000</f>
        <v>28.64342</v>
      </c>
      <c r="L2945" s="204" t="n">
        <f aca="false">I2945/1000</f>
        <v>8.10658</v>
      </c>
      <c r="M2945" s="554"/>
      <c r="N2945" s="554"/>
      <c r="O2945" s="554"/>
      <c r="P2945" s="554"/>
      <c r="Q2945" s="554"/>
      <c r="R2945" s="554"/>
      <c r="S2945" s="554"/>
      <c r="T2945" s="554"/>
      <c r="U2945" s="554"/>
      <c r="V2945" s="554"/>
      <c r="W2945" s="554"/>
      <c r="X2945" s="554"/>
      <c r="Y2945" s="554"/>
      <c r="Z2945" s="554"/>
      <c r="AA2945" s="554"/>
      <c r="AB2945" s="554"/>
      <c r="AC2945" s="554"/>
      <c r="AD2945" s="554"/>
      <c r="AE2945" s="554"/>
      <c r="AF2945" s="554"/>
      <c r="AG2945" s="554"/>
      <c r="AH2945" s="554"/>
      <c r="AI2945" s="554"/>
      <c r="AJ2945" s="554"/>
      <c r="AK2945" s="554"/>
      <c r="AL2945" s="554"/>
      <c r="AM2945" s="554"/>
      <c r="AN2945" s="554"/>
      <c r="AO2945" s="554"/>
      <c r="AP2945" s="554"/>
      <c r="AQ2945" s="554"/>
      <c r="AR2945" s="554"/>
      <c r="AS2945" s="554"/>
      <c r="AT2945" s="554"/>
      <c r="AU2945" s="554"/>
      <c r="AV2945" s="554"/>
      <c r="AW2945" s="554"/>
      <c r="AX2945" s="554"/>
      <c r="AY2945" s="554"/>
      <c r="AZ2945" s="554"/>
      <c r="BA2945" s="554"/>
      <c r="BB2945" s="554"/>
      <c r="BC2945" s="554"/>
      <c r="BD2945" s="554"/>
      <c r="BE2945" s="554"/>
      <c r="BF2945" s="554"/>
      <c r="BG2945" s="554"/>
      <c r="BH2945" s="554"/>
      <c r="BI2945" s="554"/>
      <c r="BJ2945" s="554"/>
      <c r="BK2945" s="554"/>
      <c r="BL2945" s="554"/>
      <c r="BM2945" s="554"/>
      <c r="BN2945" s="554"/>
      <c r="BO2945" s="554"/>
      <c r="BP2945" s="554"/>
      <c r="BQ2945" s="554"/>
      <c r="BR2945" s="554"/>
      <c r="BS2945" s="554"/>
      <c r="BT2945" s="554"/>
      <c r="BU2945" s="554"/>
      <c r="BV2945" s="554"/>
      <c r="BW2945" s="554"/>
      <c r="BX2945" s="554"/>
      <c r="BY2945" s="554"/>
      <c r="BZ2945" s="554"/>
      <c r="CA2945" s="554"/>
      <c r="CB2945" s="554"/>
      <c r="CC2945" s="554"/>
    </row>
    <row r="2946" s="627" customFormat="true" ht="18.75" hidden="false" customHeight="true" outlineLevel="0" collapsed="false">
      <c r="A2946" s="753"/>
      <c r="B2946" s="685" t="s">
        <v>7507</v>
      </c>
      <c r="C2946" s="203"/>
      <c r="D2946" s="703"/>
      <c r="E2946" s="644"/>
      <c r="F2946" s="426"/>
      <c r="G2946" s="710" t="n">
        <f aca="false">SUM(G2945)</f>
        <v>36750</v>
      </c>
      <c r="H2946" s="710" t="n">
        <f aca="false">SUM(H2945)</f>
        <v>28643.42</v>
      </c>
      <c r="I2946" s="710" t="n">
        <f aca="false">SUM(I2945)</f>
        <v>8106.58</v>
      </c>
      <c r="J2946" s="710" t="n">
        <f aca="false">SUM(J2945)</f>
        <v>36.75</v>
      </c>
      <c r="K2946" s="710" t="n">
        <f aca="false">SUM(K2945)</f>
        <v>28.64342</v>
      </c>
      <c r="L2946" s="710" t="n">
        <f aca="false">SUM(L2945)</f>
        <v>8.10658</v>
      </c>
      <c r="M2946" s="554"/>
      <c r="N2946" s="554"/>
      <c r="O2946" s="554"/>
      <c r="P2946" s="554"/>
      <c r="Q2946" s="554"/>
      <c r="R2946" s="554"/>
      <c r="S2946" s="554"/>
      <c r="T2946" s="554"/>
      <c r="U2946" s="554"/>
      <c r="V2946" s="554"/>
      <c r="W2946" s="554"/>
      <c r="X2946" s="554"/>
      <c r="Y2946" s="554"/>
      <c r="Z2946" s="554"/>
      <c r="AA2946" s="554"/>
      <c r="AB2946" s="554"/>
      <c r="AC2946" s="554"/>
      <c r="AD2946" s="554"/>
      <c r="AE2946" s="554"/>
      <c r="AF2946" s="554"/>
      <c r="AG2946" s="554"/>
      <c r="AH2946" s="554"/>
      <c r="AI2946" s="554"/>
      <c r="AJ2946" s="554"/>
      <c r="AK2946" s="554"/>
      <c r="AL2946" s="554"/>
      <c r="AM2946" s="554"/>
      <c r="AN2946" s="554"/>
      <c r="AO2946" s="554"/>
      <c r="AP2946" s="554"/>
      <c r="AQ2946" s="554"/>
      <c r="AR2946" s="554"/>
      <c r="AS2946" s="554"/>
      <c r="AT2946" s="554"/>
      <c r="AU2946" s="554"/>
      <c r="AV2946" s="554"/>
      <c r="AW2946" s="554"/>
      <c r="AX2946" s="554"/>
      <c r="AY2946" s="554"/>
      <c r="AZ2946" s="554"/>
      <c r="BA2946" s="554"/>
      <c r="BB2946" s="554"/>
      <c r="BC2946" s="554"/>
      <c r="BD2946" s="554"/>
      <c r="BE2946" s="554"/>
      <c r="BF2946" s="554"/>
      <c r="BG2946" s="554"/>
      <c r="BH2946" s="554"/>
      <c r="BI2946" s="554"/>
      <c r="BJ2946" s="554"/>
      <c r="BK2946" s="554"/>
      <c r="BL2946" s="554"/>
      <c r="BM2946" s="554"/>
      <c r="BN2946" s="554"/>
      <c r="BO2946" s="554"/>
      <c r="BP2946" s="554"/>
      <c r="BQ2946" s="554"/>
      <c r="BR2946" s="554"/>
      <c r="BS2946" s="554"/>
      <c r="BT2946" s="554"/>
      <c r="BU2946" s="554"/>
      <c r="BV2946" s="554"/>
      <c r="BW2946" s="554"/>
      <c r="BX2946" s="554"/>
      <c r="BY2946" s="554"/>
      <c r="BZ2946" s="554"/>
      <c r="CA2946" s="554"/>
      <c r="CB2946" s="554"/>
      <c r="CC2946" s="554"/>
    </row>
    <row r="2947" s="627" customFormat="true" ht="26.25" hidden="false" customHeight="true" outlineLevel="0" collapsed="false">
      <c r="A2947" s="753"/>
      <c r="B2947" s="777" t="s">
        <v>7508</v>
      </c>
      <c r="C2947" s="203"/>
      <c r="D2947" s="703"/>
      <c r="E2947" s="644"/>
      <c r="F2947" s="426"/>
      <c r="G2947" s="778" t="n">
        <f aca="false">SUBTOTAL(9,G190,G294,G1736,G2919,G2943,G2946)+G2908</f>
        <v>217280642.23</v>
      </c>
      <c r="H2947" s="779" t="n">
        <f aca="false">SUBTOTAL(9,H190,H294,H1736,H2919,H2943,H2946)+H2908</f>
        <v>151984546.95</v>
      </c>
      <c r="I2947" s="779" t="n">
        <f aca="false">SUBTOTAL(9,I190,I294,I1736,I2919,I2943,I2946)+I2908</f>
        <v>65296095.28</v>
      </c>
      <c r="J2947" s="779" t="n">
        <f aca="false">SUBTOTAL(9,J190,J294,J1736,J2919,J2943,J2946)+J2908</f>
        <v>339995.46706</v>
      </c>
      <c r="K2947" s="779" t="n">
        <f aca="false">SUBTOTAL(9,K190,K294,K1736,K2919,K2943,K2946)+K2908</f>
        <v>270259.78703</v>
      </c>
      <c r="L2947" s="779" t="n">
        <f aca="false">SUBTOTAL(9,L190,L294,L1736,L2919,L2943,L2946)+L2908</f>
        <v>186914.26403</v>
      </c>
      <c r="M2947" s="554"/>
      <c r="N2947" s="554"/>
      <c r="O2947" s="554"/>
      <c r="P2947" s="554"/>
      <c r="Q2947" s="554"/>
      <c r="R2947" s="554"/>
      <c r="S2947" s="554"/>
      <c r="T2947" s="554"/>
      <c r="U2947" s="554"/>
      <c r="V2947" s="554"/>
      <c r="W2947" s="554"/>
      <c r="X2947" s="554"/>
      <c r="Y2947" s="554"/>
      <c r="Z2947" s="554"/>
      <c r="AA2947" s="554"/>
      <c r="AB2947" s="554"/>
      <c r="AC2947" s="554"/>
      <c r="AD2947" s="554"/>
      <c r="AE2947" s="554"/>
      <c r="AF2947" s="554"/>
      <c r="AG2947" s="554"/>
      <c r="AH2947" s="554"/>
      <c r="AI2947" s="554"/>
      <c r="AJ2947" s="554"/>
      <c r="AK2947" s="554"/>
      <c r="AL2947" s="554"/>
      <c r="AM2947" s="554"/>
      <c r="AN2947" s="554"/>
      <c r="AO2947" s="554"/>
      <c r="AP2947" s="554"/>
      <c r="AQ2947" s="554"/>
      <c r="AR2947" s="554"/>
      <c r="AS2947" s="554"/>
      <c r="AT2947" s="554"/>
      <c r="AU2947" s="554"/>
      <c r="AV2947" s="554"/>
      <c r="AW2947" s="554"/>
      <c r="AX2947" s="554"/>
      <c r="AY2947" s="554"/>
      <c r="AZ2947" s="554"/>
      <c r="BA2947" s="554"/>
      <c r="BB2947" s="554"/>
      <c r="BC2947" s="554"/>
      <c r="BD2947" s="554"/>
      <c r="BE2947" s="554"/>
      <c r="BF2947" s="554"/>
      <c r="BG2947" s="554"/>
      <c r="BH2947" s="554"/>
      <c r="BI2947" s="554"/>
      <c r="BJ2947" s="554"/>
      <c r="BK2947" s="554"/>
      <c r="BL2947" s="554"/>
      <c r="BM2947" s="554"/>
      <c r="BN2947" s="554"/>
      <c r="BO2947" s="554"/>
      <c r="BP2947" s="554"/>
      <c r="BQ2947" s="554"/>
      <c r="BR2947" s="554"/>
      <c r="BS2947" s="554"/>
      <c r="BT2947" s="554"/>
      <c r="BU2947" s="554"/>
      <c r="BV2947" s="554"/>
      <c r="BW2947" s="554"/>
      <c r="BX2947" s="554"/>
      <c r="BY2947" s="554"/>
      <c r="BZ2947" s="554"/>
      <c r="CA2947" s="554"/>
      <c r="CB2947" s="554"/>
      <c r="CC2947" s="554"/>
    </row>
    <row r="2948" customFormat="false" ht="42.75" hidden="false" customHeight="true" outlineLevel="0" collapsed="false">
      <c r="A2948" s="620"/>
      <c r="B2948" s="780" t="s">
        <v>7509</v>
      </c>
      <c r="C2948" s="780"/>
      <c r="D2948" s="780"/>
      <c r="E2948" s="780"/>
      <c r="F2948" s="780"/>
      <c r="G2948" s="626"/>
      <c r="H2948" s="781"/>
      <c r="I2948" s="781"/>
      <c r="J2948" s="610"/>
      <c r="K2948" s="611"/>
      <c r="L2948" s="611"/>
    </row>
    <row r="2949" customFormat="false" ht="16.5" hidden="false" customHeight="true" outlineLevel="0" collapsed="false">
      <c r="A2949" s="620"/>
      <c r="B2949" s="782"/>
      <c r="C2949" s="782"/>
      <c r="D2949" s="623"/>
      <c r="E2949" s="624"/>
      <c r="F2949" s="389"/>
      <c r="G2949" s="626"/>
      <c r="H2949" s="204"/>
      <c r="I2949" s="204"/>
      <c r="J2949" s="193"/>
      <c r="K2949" s="194"/>
      <c r="L2949" s="204"/>
    </row>
    <row r="2950" customFormat="false" ht="27" hidden="false" customHeight="true" outlineLevel="0" collapsed="false">
      <c r="A2950" s="628" t="n">
        <f aca="false">SUM(A2945)+1</f>
        <v>2803</v>
      </c>
      <c r="B2950" s="629" t="s">
        <v>217</v>
      </c>
      <c r="C2950" s="652" t="s">
        <v>216</v>
      </c>
      <c r="D2950" s="783" t="s">
        <v>218</v>
      </c>
      <c r="E2950" s="784" t="n">
        <v>27542</v>
      </c>
      <c r="F2950" s="121" t="n">
        <v>1009</v>
      </c>
      <c r="G2950" s="785" t="n">
        <v>220416</v>
      </c>
      <c r="H2950" s="786" t="n">
        <v>122483</v>
      </c>
      <c r="I2950" s="786" t="n">
        <v>97933</v>
      </c>
      <c r="J2950" s="633" t="n">
        <f aca="false">G2950/1000</f>
        <v>220.416</v>
      </c>
      <c r="K2950" s="634" t="n">
        <f aca="false">H2950/1000</f>
        <v>122.483</v>
      </c>
      <c r="L2950" s="634" t="n">
        <f aca="false">I2950/1000</f>
        <v>97.933</v>
      </c>
    </row>
    <row r="2951" customFormat="false" ht="40.5" hidden="false" customHeight="true" outlineLevel="0" collapsed="false">
      <c r="A2951" s="628" t="n">
        <f aca="false">SUM(A2950)+1</f>
        <v>2804</v>
      </c>
      <c r="B2951" s="629" t="s">
        <v>220</v>
      </c>
      <c r="C2951" s="652" t="s">
        <v>216</v>
      </c>
      <c r="D2951" s="783" t="s">
        <v>221</v>
      </c>
      <c r="E2951" s="784" t="n">
        <v>27542</v>
      </c>
      <c r="F2951" s="121" t="n">
        <v>1010</v>
      </c>
      <c r="G2951" s="785" t="n">
        <v>519374</v>
      </c>
      <c r="H2951" s="786" t="n">
        <v>319151</v>
      </c>
      <c r="I2951" s="786" t="n">
        <v>200223</v>
      </c>
      <c r="J2951" s="633" t="n">
        <f aca="false">G2951/1000</f>
        <v>519.374</v>
      </c>
      <c r="K2951" s="634" t="n">
        <f aca="false">H2951/1000</f>
        <v>319.151</v>
      </c>
      <c r="L2951" s="634" t="n">
        <f aca="false">I2951/1000</f>
        <v>200.223</v>
      </c>
    </row>
    <row r="2952" customFormat="false" ht="40.5" hidden="false" customHeight="true" outlineLevel="0" collapsed="false">
      <c r="A2952" s="628" t="n">
        <f aca="false">SUM(A2951)+1</f>
        <v>2805</v>
      </c>
      <c r="B2952" s="629" t="s">
        <v>223</v>
      </c>
      <c r="C2952" s="652" t="s">
        <v>216</v>
      </c>
      <c r="D2952" s="783" t="s">
        <v>224</v>
      </c>
      <c r="E2952" s="784" t="n">
        <v>27542</v>
      </c>
      <c r="F2952" s="121" t="n">
        <v>1011</v>
      </c>
      <c r="G2952" s="785" t="n">
        <v>187753</v>
      </c>
      <c r="H2952" s="786" t="n">
        <v>113886</v>
      </c>
      <c r="I2952" s="786" t="n">
        <v>73867</v>
      </c>
      <c r="J2952" s="633" t="n">
        <f aca="false">G2952/1000</f>
        <v>187.753</v>
      </c>
      <c r="K2952" s="634" t="n">
        <f aca="false">H2952/1000</f>
        <v>113.886</v>
      </c>
      <c r="L2952" s="634" t="n">
        <f aca="false">I2952/1000</f>
        <v>73.867</v>
      </c>
    </row>
    <row r="2953" customFormat="false" ht="40.5" hidden="false" customHeight="true" outlineLevel="0" collapsed="false">
      <c r="A2953" s="628" t="n">
        <f aca="false">SUM(A2952)+1</f>
        <v>2806</v>
      </c>
      <c r="B2953" s="629" t="s">
        <v>226</v>
      </c>
      <c r="C2953" s="652" t="s">
        <v>216</v>
      </c>
      <c r="D2953" s="783" t="s">
        <v>227</v>
      </c>
      <c r="E2953" s="784" t="n">
        <v>27542</v>
      </c>
      <c r="F2953" s="121" t="n">
        <v>1014</v>
      </c>
      <c r="G2953" s="785" t="n">
        <v>7207</v>
      </c>
      <c r="H2953" s="786" t="n">
        <v>7207</v>
      </c>
      <c r="I2953" s="786" t="n">
        <v>0</v>
      </c>
      <c r="J2953" s="633" t="n">
        <f aca="false">G2953/1000</f>
        <v>7.207</v>
      </c>
      <c r="K2953" s="634" t="n">
        <f aca="false">H2953/1000</f>
        <v>7.207</v>
      </c>
      <c r="L2953" s="634" t="n">
        <f aca="false">I2953/1000</f>
        <v>0</v>
      </c>
    </row>
    <row r="2954" customFormat="false" ht="40.5" hidden="false" customHeight="true" outlineLevel="0" collapsed="false">
      <c r="A2954" s="628" t="n">
        <f aca="false">SUM(A2953)+1</f>
        <v>2807</v>
      </c>
      <c r="B2954" s="629" t="s">
        <v>229</v>
      </c>
      <c r="C2954" s="652" t="s">
        <v>216</v>
      </c>
      <c r="D2954" s="783" t="s">
        <v>230</v>
      </c>
      <c r="E2954" s="784" t="n">
        <v>31937</v>
      </c>
      <c r="F2954" s="121" t="n">
        <v>1128</v>
      </c>
      <c r="G2954" s="785" t="n">
        <v>2488380</v>
      </c>
      <c r="H2954" s="786" t="n">
        <v>498519</v>
      </c>
      <c r="I2954" s="786" t="n">
        <v>1989861</v>
      </c>
      <c r="J2954" s="633" t="n">
        <f aca="false">G2954/1000</f>
        <v>2488.38</v>
      </c>
      <c r="K2954" s="634" t="n">
        <f aca="false">H2954/1000</f>
        <v>498.519</v>
      </c>
      <c r="L2954" s="634" t="n">
        <f aca="false">I2954/1000</f>
        <v>1989.861</v>
      </c>
    </row>
    <row r="2955" customFormat="false" ht="40.5" hidden="false" customHeight="true" outlineLevel="0" collapsed="false">
      <c r="A2955" s="628" t="n">
        <f aca="false">SUM(A2954)+1</f>
        <v>2808</v>
      </c>
      <c r="B2955" s="629" t="s">
        <v>232</v>
      </c>
      <c r="C2955" s="652" t="s">
        <v>216</v>
      </c>
      <c r="D2955" s="783" t="s">
        <v>233</v>
      </c>
      <c r="E2955" s="784" t="n">
        <v>31937</v>
      </c>
      <c r="F2955" s="121" t="n">
        <v>1129</v>
      </c>
      <c r="G2955" s="785" t="n">
        <v>552501</v>
      </c>
      <c r="H2955" s="786" t="n">
        <v>190296</v>
      </c>
      <c r="I2955" s="786" t="n">
        <v>362205</v>
      </c>
      <c r="J2955" s="633" t="n">
        <f aca="false">G2955/1000</f>
        <v>552.501</v>
      </c>
      <c r="K2955" s="634" t="n">
        <f aca="false">H2955/1000</f>
        <v>190.296</v>
      </c>
      <c r="L2955" s="634" t="n">
        <f aca="false">I2955/1000</f>
        <v>362.205</v>
      </c>
    </row>
    <row r="2956" customFormat="false" ht="40.5" hidden="false" customHeight="true" outlineLevel="0" collapsed="false">
      <c r="A2956" s="628" t="n">
        <f aca="false">SUM(A2955)+1</f>
        <v>2809</v>
      </c>
      <c r="B2956" s="629" t="s">
        <v>235</v>
      </c>
      <c r="C2956" s="652" t="s">
        <v>216</v>
      </c>
      <c r="D2956" s="783" t="s">
        <v>236</v>
      </c>
      <c r="E2956" s="784" t="n">
        <v>31937</v>
      </c>
      <c r="F2956" s="121" t="n">
        <v>2954</v>
      </c>
      <c r="G2956" s="785" t="n">
        <v>1161687</v>
      </c>
      <c r="H2956" s="786" t="n">
        <v>474568</v>
      </c>
      <c r="I2956" s="786" t="n">
        <v>687119</v>
      </c>
      <c r="J2956" s="633" t="n">
        <f aca="false">G2956/1000</f>
        <v>1161.687</v>
      </c>
      <c r="K2956" s="634" t="n">
        <f aca="false">H2956/1000</f>
        <v>474.568</v>
      </c>
      <c r="L2956" s="634" t="n">
        <f aca="false">I2956/1000</f>
        <v>687.119</v>
      </c>
    </row>
    <row r="2957" customFormat="false" ht="40.5" hidden="false" customHeight="true" outlineLevel="0" collapsed="false">
      <c r="A2957" s="628" t="n">
        <f aca="false">SUM(A2956)+1</f>
        <v>2810</v>
      </c>
      <c r="B2957" s="629" t="s">
        <v>238</v>
      </c>
      <c r="C2957" s="652" t="s">
        <v>216</v>
      </c>
      <c r="D2957" s="783" t="s">
        <v>239</v>
      </c>
      <c r="E2957" s="784" t="n">
        <v>19884</v>
      </c>
      <c r="F2957" s="121" t="n">
        <v>726</v>
      </c>
      <c r="G2957" s="785" t="n">
        <v>625581</v>
      </c>
      <c r="H2957" s="786" t="n">
        <v>340244</v>
      </c>
      <c r="I2957" s="786" t="n">
        <v>285337</v>
      </c>
      <c r="J2957" s="633" t="n">
        <f aca="false">G2957/1000</f>
        <v>625.581</v>
      </c>
      <c r="K2957" s="634" t="n">
        <f aca="false">H2957/1000</f>
        <v>340.244</v>
      </c>
      <c r="L2957" s="634" t="n">
        <f aca="false">I2957/1000</f>
        <v>285.337</v>
      </c>
    </row>
    <row r="2958" customFormat="false" ht="40.5" hidden="false" customHeight="true" outlineLevel="0" collapsed="false">
      <c r="A2958" s="628" t="n">
        <f aca="false">SUM(A2957)+1</f>
        <v>2811</v>
      </c>
      <c r="B2958" s="629" t="s">
        <v>241</v>
      </c>
      <c r="C2958" s="652" t="s">
        <v>216</v>
      </c>
      <c r="D2958" s="783" t="s">
        <v>242</v>
      </c>
      <c r="E2958" s="784" t="n">
        <v>19884</v>
      </c>
      <c r="F2958" s="121" t="n">
        <v>78</v>
      </c>
      <c r="G2958" s="785" t="n">
        <v>1040242</v>
      </c>
      <c r="H2958" s="786" t="n">
        <v>945447</v>
      </c>
      <c r="I2958" s="786" t="n">
        <v>94795</v>
      </c>
      <c r="J2958" s="633" t="n">
        <f aca="false">G2958/1000</f>
        <v>1040.242</v>
      </c>
      <c r="K2958" s="634" t="n">
        <f aca="false">H2958/1000</f>
        <v>945.447</v>
      </c>
      <c r="L2958" s="634" t="n">
        <f aca="false">I2958/1000</f>
        <v>94.795</v>
      </c>
    </row>
    <row r="2959" customFormat="false" ht="40.5" hidden="false" customHeight="true" outlineLevel="0" collapsed="false">
      <c r="A2959" s="628" t="n">
        <f aca="false">SUM(A2958)+1</f>
        <v>2812</v>
      </c>
      <c r="B2959" s="629" t="s">
        <v>253</v>
      </c>
      <c r="C2959" s="652" t="s">
        <v>216</v>
      </c>
      <c r="D2959" s="783" t="s">
        <v>254</v>
      </c>
      <c r="E2959" s="784" t="n">
        <v>19884</v>
      </c>
      <c r="F2959" s="121" t="n">
        <v>79</v>
      </c>
      <c r="G2959" s="785" t="n">
        <v>224220</v>
      </c>
      <c r="H2959" s="786" t="n">
        <v>153149</v>
      </c>
      <c r="I2959" s="786" t="n">
        <v>71071</v>
      </c>
      <c r="J2959" s="633" t="n">
        <f aca="false">G2959/1000</f>
        <v>224.22</v>
      </c>
      <c r="K2959" s="634" t="n">
        <f aca="false">H2959/1000</f>
        <v>153.149</v>
      </c>
      <c r="L2959" s="634" t="n">
        <f aca="false">I2959/1000</f>
        <v>71.071</v>
      </c>
    </row>
    <row r="2960" customFormat="false" ht="40.5" hidden="false" customHeight="true" outlineLevel="0" collapsed="false">
      <c r="A2960" s="628" t="n">
        <f aca="false">SUM(A2959)+1</f>
        <v>2813</v>
      </c>
      <c r="B2960" s="629" t="s">
        <v>247</v>
      </c>
      <c r="C2960" s="652" t="s">
        <v>216</v>
      </c>
      <c r="D2960" s="783" t="s">
        <v>248</v>
      </c>
      <c r="E2960" s="784" t="n">
        <v>23377</v>
      </c>
      <c r="F2960" s="121" t="n">
        <v>821</v>
      </c>
      <c r="G2960" s="785" t="n">
        <v>916424</v>
      </c>
      <c r="H2960" s="786" t="n">
        <v>488401</v>
      </c>
      <c r="I2960" s="786" t="n">
        <v>428023</v>
      </c>
      <c r="J2960" s="633" t="n">
        <f aca="false">G2960/1000</f>
        <v>916.424</v>
      </c>
      <c r="K2960" s="634" t="n">
        <f aca="false">H2960/1000</f>
        <v>488.401</v>
      </c>
      <c r="L2960" s="634" t="n">
        <f aca="false">I2960/1000</f>
        <v>428.023</v>
      </c>
    </row>
    <row r="2961" customFormat="false" ht="40.5" hidden="false" customHeight="true" outlineLevel="0" collapsed="false">
      <c r="A2961" s="628" t="n">
        <f aca="false">SUM(A2960)+1</f>
        <v>2814</v>
      </c>
      <c r="B2961" s="629" t="s">
        <v>250</v>
      </c>
      <c r="C2961" s="652" t="s">
        <v>216</v>
      </c>
      <c r="D2961" s="783" t="s">
        <v>251</v>
      </c>
      <c r="E2961" s="784" t="n">
        <v>23743</v>
      </c>
      <c r="F2961" s="121" t="n">
        <v>828</v>
      </c>
      <c r="G2961" s="785" t="n">
        <v>172707</v>
      </c>
      <c r="H2961" s="786" t="n">
        <v>121598</v>
      </c>
      <c r="I2961" s="786" t="n">
        <v>51109</v>
      </c>
      <c r="J2961" s="633" t="n">
        <f aca="false">G2961/1000</f>
        <v>172.707</v>
      </c>
      <c r="K2961" s="634" t="n">
        <f aca="false">H2961/1000</f>
        <v>121.598</v>
      </c>
      <c r="L2961" s="634" t="n">
        <f aca="false">I2961/1000</f>
        <v>51.109</v>
      </c>
    </row>
    <row r="2962" customFormat="false" ht="40.5" hidden="false" customHeight="true" outlineLevel="0" collapsed="false">
      <c r="A2962" s="628" t="n">
        <f aca="false">SUM(A2961)+1</f>
        <v>2815</v>
      </c>
      <c r="B2962" s="629" t="s">
        <v>244</v>
      </c>
      <c r="C2962" s="652" t="s">
        <v>216</v>
      </c>
      <c r="D2962" s="783" t="s">
        <v>245</v>
      </c>
      <c r="E2962" s="784" t="n">
        <v>19884</v>
      </c>
      <c r="F2962" s="121" t="n">
        <v>83</v>
      </c>
      <c r="G2962" s="785" t="n">
        <v>230247</v>
      </c>
      <c r="H2962" s="786" t="n">
        <v>196570</v>
      </c>
      <c r="I2962" s="786" t="n">
        <v>33677</v>
      </c>
      <c r="J2962" s="633" t="n">
        <f aca="false">G2962/1000</f>
        <v>230.247</v>
      </c>
      <c r="K2962" s="634" t="n">
        <f aca="false">H2962/1000</f>
        <v>196.57</v>
      </c>
      <c r="L2962" s="634" t="n">
        <f aca="false">I2962/1000</f>
        <v>33.677</v>
      </c>
    </row>
    <row r="2963" customFormat="false" ht="40.5" hidden="false" customHeight="true" outlineLevel="0" collapsed="false">
      <c r="A2963" s="628" t="n">
        <f aca="false">SUM(A2962)+1</f>
        <v>2816</v>
      </c>
      <c r="B2963" s="629" t="s">
        <v>256</v>
      </c>
      <c r="C2963" s="652" t="s">
        <v>216</v>
      </c>
      <c r="D2963" s="783" t="s">
        <v>257</v>
      </c>
      <c r="E2963" s="784" t="n">
        <v>19884</v>
      </c>
      <c r="F2963" s="121" t="n">
        <v>85</v>
      </c>
      <c r="G2963" s="785" t="n">
        <v>183943</v>
      </c>
      <c r="H2963" s="786" t="n">
        <v>164271</v>
      </c>
      <c r="I2963" s="786" t="n">
        <v>19672</v>
      </c>
      <c r="J2963" s="633" t="n">
        <f aca="false">G2963/1000</f>
        <v>183.943</v>
      </c>
      <c r="K2963" s="634" t="n">
        <f aca="false">H2963/1000</f>
        <v>164.271</v>
      </c>
      <c r="L2963" s="634" t="n">
        <f aca="false">I2963/1000</f>
        <v>19.672</v>
      </c>
    </row>
    <row r="2964" customFormat="false" ht="40.5" hidden="false" customHeight="true" outlineLevel="0" collapsed="false">
      <c r="A2964" s="628" t="n">
        <f aca="false">SUM(A2963)+1</f>
        <v>2817</v>
      </c>
      <c r="B2964" s="629" t="s">
        <v>259</v>
      </c>
      <c r="C2964" s="652" t="s">
        <v>216</v>
      </c>
      <c r="D2964" s="783" t="s">
        <v>260</v>
      </c>
      <c r="E2964" s="784" t="n">
        <v>19884</v>
      </c>
      <c r="F2964" s="121" t="n">
        <v>86</v>
      </c>
      <c r="G2964" s="785" t="n">
        <v>1166759</v>
      </c>
      <c r="H2964" s="786" t="n">
        <v>901487</v>
      </c>
      <c r="I2964" s="786" t="n">
        <v>265272</v>
      </c>
      <c r="J2964" s="633" t="n">
        <f aca="false">G2964/1000</f>
        <v>1166.759</v>
      </c>
      <c r="K2964" s="634" t="n">
        <f aca="false">H2964/1000</f>
        <v>901.487</v>
      </c>
      <c r="L2964" s="634" t="n">
        <f aca="false">I2964/1000</f>
        <v>265.272</v>
      </c>
    </row>
    <row r="2965" customFormat="false" ht="40.5" hidden="false" customHeight="true" outlineLevel="0" collapsed="false">
      <c r="A2965" s="628" t="n">
        <f aca="false">SUM(A2964)+1</f>
        <v>2818</v>
      </c>
      <c r="B2965" s="629" t="s">
        <v>262</v>
      </c>
      <c r="C2965" s="652" t="s">
        <v>216</v>
      </c>
      <c r="D2965" s="783" t="s">
        <v>263</v>
      </c>
      <c r="E2965" s="784" t="n">
        <v>24108</v>
      </c>
      <c r="F2965" s="121" t="n">
        <v>861</v>
      </c>
      <c r="G2965" s="785" t="n">
        <v>104069</v>
      </c>
      <c r="H2965" s="786" t="n">
        <v>73298</v>
      </c>
      <c r="I2965" s="786" t="n">
        <v>30771</v>
      </c>
      <c r="J2965" s="633" t="n">
        <f aca="false">G2965/1000</f>
        <v>104.069</v>
      </c>
      <c r="K2965" s="634" t="n">
        <f aca="false">H2965/1000</f>
        <v>73.298</v>
      </c>
      <c r="L2965" s="634" t="n">
        <f aca="false">I2965/1000</f>
        <v>30.771</v>
      </c>
    </row>
    <row r="2966" customFormat="false" ht="40.5" hidden="false" customHeight="true" outlineLevel="0" collapsed="false">
      <c r="A2966" s="628" t="n">
        <f aca="false">SUM(A2965)+1</f>
        <v>2819</v>
      </c>
      <c r="B2966" s="629" t="s">
        <v>266</v>
      </c>
      <c r="C2966" s="652" t="s">
        <v>216</v>
      </c>
      <c r="D2966" s="783" t="s">
        <v>245</v>
      </c>
      <c r="E2966" s="784" t="n">
        <v>25569</v>
      </c>
      <c r="F2966" s="121" t="s">
        <v>265</v>
      </c>
      <c r="G2966" s="785" t="n">
        <v>224880</v>
      </c>
      <c r="H2966" s="786" t="n">
        <v>147086</v>
      </c>
      <c r="I2966" s="786" t="n">
        <v>77794</v>
      </c>
      <c r="J2966" s="633" t="n">
        <f aca="false">G2966/1000</f>
        <v>224.88</v>
      </c>
      <c r="K2966" s="634" t="n">
        <f aca="false">H2966/1000</f>
        <v>147.086</v>
      </c>
      <c r="L2966" s="634" t="n">
        <f aca="false">I2966/1000</f>
        <v>77.794</v>
      </c>
    </row>
    <row r="2967" customFormat="false" ht="40.5" hidden="false" customHeight="true" outlineLevel="0" collapsed="false">
      <c r="A2967" s="628" t="n">
        <f aca="false">SUM(A2966)+1</f>
        <v>2820</v>
      </c>
      <c r="B2967" s="629" t="s">
        <v>269</v>
      </c>
      <c r="C2967" s="652" t="s">
        <v>216</v>
      </c>
      <c r="D2967" s="783" t="s">
        <v>270</v>
      </c>
      <c r="E2967" s="784" t="n">
        <v>24108</v>
      </c>
      <c r="F2967" s="121" t="s">
        <v>268</v>
      </c>
      <c r="G2967" s="785" t="n">
        <v>5880</v>
      </c>
      <c r="H2967" s="786" t="n">
        <v>4044</v>
      </c>
      <c r="I2967" s="786" t="n">
        <v>1836</v>
      </c>
      <c r="J2967" s="633" t="n">
        <f aca="false">G2967/1000</f>
        <v>5.88</v>
      </c>
      <c r="K2967" s="634" t="n">
        <f aca="false">H2967/1000</f>
        <v>4.044</v>
      </c>
      <c r="L2967" s="634" t="n">
        <f aca="false">I2967/1000</f>
        <v>1.836</v>
      </c>
    </row>
    <row r="2968" customFormat="false" ht="40.5" hidden="false" customHeight="true" outlineLevel="0" collapsed="false">
      <c r="A2968" s="628" t="n">
        <f aca="false">SUM(A2967)+1</f>
        <v>2821</v>
      </c>
      <c r="B2968" s="629" t="s">
        <v>272</v>
      </c>
      <c r="C2968" s="652" t="s">
        <v>216</v>
      </c>
      <c r="D2968" s="783" t="s">
        <v>273</v>
      </c>
      <c r="E2968" s="784" t="n">
        <v>25569</v>
      </c>
      <c r="F2968" s="121" t="n">
        <v>955</v>
      </c>
      <c r="G2968" s="785" t="n">
        <v>87645</v>
      </c>
      <c r="H2968" s="786" t="n">
        <v>57478</v>
      </c>
      <c r="I2968" s="786" t="n">
        <v>30167</v>
      </c>
      <c r="J2968" s="633" t="n">
        <f aca="false">G2968/1000</f>
        <v>87.645</v>
      </c>
      <c r="K2968" s="634" t="n">
        <f aca="false">H2968/1000</f>
        <v>57.478</v>
      </c>
      <c r="L2968" s="634" t="n">
        <f aca="false">I2968/1000</f>
        <v>30.167</v>
      </c>
    </row>
    <row r="2969" customFormat="false" ht="40.5" hidden="false" customHeight="true" outlineLevel="0" collapsed="false">
      <c r="A2969" s="124" t="n">
        <f aca="false">SUM(A2968)+1</f>
        <v>2822</v>
      </c>
      <c r="B2969" s="125" t="s">
        <v>276</v>
      </c>
      <c r="C2969" s="126" t="s">
        <v>216</v>
      </c>
      <c r="D2969" s="127" t="s">
        <v>263</v>
      </c>
      <c r="E2969" s="128" t="n">
        <v>23743</v>
      </c>
      <c r="F2969" s="129" t="n">
        <v>829</v>
      </c>
      <c r="G2969" s="130" t="n">
        <v>73846</v>
      </c>
      <c r="H2969" s="131" t="n">
        <v>49928</v>
      </c>
      <c r="I2969" s="131" t="n">
        <v>23918</v>
      </c>
      <c r="J2969" s="132" t="s">
        <v>20</v>
      </c>
      <c r="K2969" s="133" t="n">
        <f aca="false">H2969/1000</f>
        <v>49.928</v>
      </c>
      <c r="L2969" s="133" t="n">
        <f aca="false">I2969/1000</f>
        <v>23.918</v>
      </c>
    </row>
    <row r="2970" customFormat="false" ht="40.5" hidden="false" customHeight="true" outlineLevel="0" collapsed="false">
      <c r="A2970" s="124" t="n">
        <f aca="false">SUM(A2969)+1</f>
        <v>2823</v>
      </c>
      <c r="B2970" s="125" t="s">
        <v>277</v>
      </c>
      <c r="C2970" s="126" t="s">
        <v>216</v>
      </c>
      <c r="D2970" s="127" t="s">
        <v>278</v>
      </c>
      <c r="E2970" s="128" t="n">
        <v>24108</v>
      </c>
      <c r="F2970" s="129" t="n">
        <v>906</v>
      </c>
      <c r="G2970" s="130" t="n">
        <v>40260</v>
      </c>
      <c r="H2970" s="131" t="n">
        <v>25554</v>
      </c>
      <c r="I2970" s="131" t="n">
        <v>14706</v>
      </c>
      <c r="J2970" s="132" t="n">
        <f aca="false">G2970/1000</f>
        <v>40.26</v>
      </c>
      <c r="K2970" s="133" t="n">
        <f aca="false">H2970/1000</f>
        <v>25.554</v>
      </c>
      <c r="L2970" s="133" t="n">
        <f aca="false">I2970/1000</f>
        <v>14.706</v>
      </c>
    </row>
    <row r="2971" customFormat="false" ht="40.5" hidden="false" customHeight="true" outlineLevel="0" collapsed="false">
      <c r="A2971" s="124" t="n">
        <v>2824</v>
      </c>
      <c r="B2971" s="125" t="s">
        <v>279</v>
      </c>
      <c r="C2971" s="126" t="s">
        <v>216</v>
      </c>
      <c r="D2971" s="127" t="s">
        <v>280</v>
      </c>
      <c r="E2971" s="128" t="n">
        <v>26299</v>
      </c>
      <c r="F2971" s="129" t="n">
        <v>19688</v>
      </c>
      <c r="G2971" s="130" t="n">
        <v>157188</v>
      </c>
      <c r="H2971" s="131" t="n">
        <v>157188</v>
      </c>
      <c r="I2971" s="131" t="n">
        <v>0</v>
      </c>
      <c r="J2971" s="132" t="n">
        <f aca="false">G2971/1000</f>
        <v>157.188</v>
      </c>
      <c r="K2971" s="133" t="n">
        <f aca="false">H2971/1000</f>
        <v>157.188</v>
      </c>
      <c r="L2971" s="133" t="n">
        <f aca="false">I2971/1000</f>
        <v>0</v>
      </c>
    </row>
    <row r="2972" customFormat="false" ht="40.5" hidden="false" customHeight="true" outlineLevel="0" collapsed="false">
      <c r="A2972" s="628" t="n">
        <v>2825</v>
      </c>
      <c r="B2972" s="629" t="s">
        <v>275</v>
      </c>
      <c r="C2972" s="652" t="s">
        <v>216</v>
      </c>
      <c r="D2972" s="783" t="s">
        <v>224</v>
      </c>
      <c r="E2972" s="784" t="n">
        <v>26299</v>
      </c>
      <c r="F2972" s="121" t="n">
        <v>993</v>
      </c>
      <c r="G2972" s="785" t="n">
        <v>137083</v>
      </c>
      <c r="H2972" s="786" t="n">
        <v>82741</v>
      </c>
      <c r="I2972" s="786" t="n">
        <v>54342</v>
      </c>
      <c r="J2972" s="633" t="n">
        <f aca="false">G2972/1000</f>
        <v>137.083</v>
      </c>
      <c r="K2972" s="634" t="n">
        <f aca="false">H2972/1000</f>
        <v>82.741</v>
      </c>
      <c r="L2972" s="634" t="n">
        <f aca="false">I2972/1000</f>
        <v>54.342</v>
      </c>
    </row>
    <row r="2973" customFormat="false" ht="23.25" hidden="false" customHeight="true" outlineLevel="0" collapsed="false">
      <c r="A2973" s="787"/>
      <c r="B2973" s="788" t="s">
        <v>282</v>
      </c>
      <c r="C2973" s="789"/>
      <c r="D2973" s="151"/>
      <c r="E2973" s="190"/>
      <c r="F2973" s="114"/>
      <c r="G2973" s="790" t="n">
        <f aca="false">SUM(G2950:G2972)</f>
        <v>10528292</v>
      </c>
      <c r="H2973" s="790" t="n">
        <f aca="false">SUM(H2950:H2972)</f>
        <v>5634594</v>
      </c>
      <c r="I2973" s="790" t="n">
        <f aca="false">SUM(I2950:I2972)</f>
        <v>4893698</v>
      </c>
      <c r="J2973" s="790" t="n">
        <f aca="false">SUM(J2950:J2972)</f>
        <v>10454.446</v>
      </c>
      <c r="K2973" s="790" t="n">
        <f aca="false">SUM(K2949:K2972)</f>
        <v>5634.594</v>
      </c>
      <c r="L2973" s="790" t="n">
        <f aca="false">SUM(L2950:L2972)</f>
        <v>4893.698</v>
      </c>
    </row>
    <row r="2974" customFormat="false" ht="23.25" hidden="false" customHeight="true" outlineLevel="0" collapsed="false">
      <c r="A2974" s="787"/>
      <c r="B2974" s="791" t="s">
        <v>283</v>
      </c>
      <c r="C2974" s="789"/>
      <c r="D2974" s="151"/>
      <c r="E2974" s="190"/>
      <c r="F2974" s="114"/>
      <c r="G2974" s="193"/>
      <c r="H2974" s="158"/>
      <c r="I2974" s="158"/>
      <c r="J2974" s="193"/>
      <c r="K2974" s="792"/>
      <c r="L2974" s="158"/>
    </row>
    <row r="2975" customFormat="false" ht="40.5" hidden="false" customHeight="true" outlineLevel="0" collapsed="false">
      <c r="A2975" s="628" t="n">
        <f aca="false">SUM(A2972+1)</f>
        <v>2826</v>
      </c>
      <c r="B2975" s="629" t="s">
        <v>8419</v>
      </c>
      <c r="C2975" s="652" t="s">
        <v>216</v>
      </c>
      <c r="D2975" s="783" t="s">
        <v>8420</v>
      </c>
      <c r="E2975" s="784" t="n">
        <v>27554</v>
      </c>
      <c r="F2975" s="121" t="n">
        <v>1012</v>
      </c>
      <c r="G2975" s="785" t="n">
        <v>202946</v>
      </c>
      <c r="H2975" s="786" t="n">
        <v>137253</v>
      </c>
      <c r="I2975" s="786" t="n">
        <v>65693</v>
      </c>
      <c r="J2975" s="633" t="n">
        <f aca="false">G2975/1000</f>
        <v>202.946</v>
      </c>
      <c r="K2975" s="634" t="n">
        <f aca="false">H2975/1000</f>
        <v>137.253</v>
      </c>
      <c r="L2975" s="634" t="n">
        <f aca="false">I2975/1000</f>
        <v>65.693</v>
      </c>
    </row>
    <row r="2976" customFormat="false" ht="40.5" hidden="false" customHeight="true" outlineLevel="0" collapsed="false">
      <c r="A2976" s="628" t="n">
        <f aca="false">SUM(A2975)+1</f>
        <v>2827</v>
      </c>
      <c r="B2976" s="629" t="s">
        <v>8421</v>
      </c>
      <c r="C2976" s="652" t="s">
        <v>216</v>
      </c>
      <c r="D2976" s="783" t="s">
        <v>8420</v>
      </c>
      <c r="E2976" s="784" t="n">
        <v>27554</v>
      </c>
      <c r="F2976" s="121" t="n">
        <v>1013</v>
      </c>
      <c r="G2976" s="785" t="n">
        <v>202946</v>
      </c>
      <c r="H2976" s="786" t="n">
        <v>137189</v>
      </c>
      <c r="I2976" s="786" t="n">
        <v>65757</v>
      </c>
      <c r="J2976" s="633" t="n">
        <f aca="false">G2976/1000</f>
        <v>202.946</v>
      </c>
      <c r="K2976" s="634" t="n">
        <f aca="false">H2976/1000</f>
        <v>137.189</v>
      </c>
      <c r="L2976" s="634" t="n">
        <f aca="false">I2976/1000</f>
        <v>65.757</v>
      </c>
    </row>
    <row r="2977" customFormat="false" ht="40.5" hidden="false" customHeight="true" outlineLevel="0" collapsed="false">
      <c r="A2977" s="628" t="n">
        <f aca="false">SUM(A2976)+1</f>
        <v>2828</v>
      </c>
      <c r="B2977" s="629" t="s">
        <v>285</v>
      </c>
      <c r="C2977" s="652" t="s">
        <v>216</v>
      </c>
      <c r="D2977" s="783" t="s">
        <v>286</v>
      </c>
      <c r="E2977" s="784" t="n">
        <v>19884</v>
      </c>
      <c r="F2977" s="121" t="n">
        <v>1781</v>
      </c>
      <c r="G2977" s="785" t="n">
        <v>237649</v>
      </c>
      <c r="H2977" s="786" t="n">
        <v>209788</v>
      </c>
      <c r="I2977" s="786" t="n">
        <v>27861</v>
      </c>
      <c r="J2977" s="633" t="n">
        <f aca="false">G2977/1000</f>
        <v>237.649</v>
      </c>
      <c r="K2977" s="634" t="n">
        <f aca="false">H2977/1000</f>
        <v>209.788</v>
      </c>
      <c r="L2977" s="634" t="n">
        <f aca="false">I2977/1000</f>
        <v>27.861</v>
      </c>
    </row>
    <row r="2978" customFormat="false" ht="40.5" hidden="false" customHeight="true" outlineLevel="0" collapsed="false">
      <c r="A2978" s="628" t="n">
        <f aca="false">SUM(A2977)+1</f>
        <v>2829</v>
      </c>
      <c r="B2978" s="629" t="s">
        <v>288</v>
      </c>
      <c r="C2978" s="652" t="s">
        <v>216</v>
      </c>
      <c r="D2978" s="783" t="s">
        <v>289</v>
      </c>
      <c r="E2978" s="784" t="n">
        <v>19884</v>
      </c>
      <c r="F2978" s="121" t="n">
        <v>1782</v>
      </c>
      <c r="G2978" s="785" t="n">
        <v>266964</v>
      </c>
      <c r="H2978" s="786" t="n">
        <v>259929</v>
      </c>
      <c r="I2978" s="786" t="n">
        <v>7035</v>
      </c>
      <c r="J2978" s="633" t="n">
        <f aca="false">G2978/1000</f>
        <v>266.964</v>
      </c>
      <c r="K2978" s="634" t="n">
        <f aca="false">H2978/1000</f>
        <v>259.929</v>
      </c>
      <c r="L2978" s="634" t="n">
        <f aca="false">I2978/1000</f>
        <v>7.035</v>
      </c>
    </row>
    <row r="2979" customFormat="false" ht="40.5" hidden="false" customHeight="true" outlineLevel="0" collapsed="false">
      <c r="A2979" s="628" t="n">
        <f aca="false">SUM(A2978)+1</f>
        <v>2830</v>
      </c>
      <c r="B2979" s="629" t="s">
        <v>290</v>
      </c>
      <c r="C2979" s="652" t="s">
        <v>216</v>
      </c>
      <c r="D2979" s="783" t="s">
        <v>291</v>
      </c>
      <c r="E2979" s="784" t="n">
        <v>19884</v>
      </c>
      <c r="F2979" s="121" t="n">
        <v>1783</v>
      </c>
      <c r="G2979" s="785" t="n">
        <v>137713</v>
      </c>
      <c r="H2979" s="786" t="n">
        <v>119429</v>
      </c>
      <c r="I2979" s="786" t="n">
        <v>18284</v>
      </c>
      <c r="J2979" s="633" t="n">
        <f aca="false">G2979/1000</f>
        <v>137.713</v>
      </c>
      <c r="K2979" s="634" t="n">
        <f aca="false">H2979/1000</f>
        <v>119.429</v>
      </c>
      <c r="L2979" s="634" t="n">
        <f aca="false">I2979/1000</f>
        <v>18.284</v>
      </c>
    </row>
    <row r="2980" customFormat="false" ht="40.5" hidden="false" customHeight="true" outlineLevel="0" collapsed="false">
      <c r="A2980" s="124" t="n">
        <f aca="false">SUM(A2979)+1</f>
        <v>2831</v>
      </c>
      <c r="B2980" s="125" t="s">
        <v>578</v>
      </c>
      <c r="C2980" s="126" t="s">
        <v>216</v>
      </c>
      <c r="D2980" s="127" t="s">
        <v>579</v>
      </c>
      <c r="E2980" s="128" t="n">
        <v>22076</v>
      </c>
      <c r="F2980" s="129" t="n">
        <v>1785</v>
      </c>
      <c r="G2980" s="130" t="n">
        <v>175216</v>
      </c>
      <c r="H2980" s="131" t="n">
        <v>156011</v>
      </c>
      <c r="I2980" s="131" t="n">
        <v>19205</v>
      </c>
      <c r="J2980" s="132" t="n">
        <f aca="false">G2980/1000</f>
        <v>175.216</v>
      </c>
      <c r="K2980" s="133" t="n">
        <f aca="false">H2980/1000</f>
        <v>156.011</v>
      </c>
      <c r="L2980" s="133" t="n">
        <f aca="false">I2980/1000</f>
        <v>19.205</v>
      </c>
    </row>
    <row r="2981" customFormat="false" ht="40.5" hidden="false" customHeight="true" outlineLevel="0" collapsed="false">
      <c r="A2981" s="124" t="n">
        <f aca="false">SUM(A2980)+1</f>
        <v>2832</v>
      </c>
      <c r="B2981" s="125" t="s">
        <v>578</v>
      </c>
      <c r="C2981" s="126" t="s">
        <v>216</v>
      </c>
      <c r="D2981" s="127" t="s">
        <v>579</v>
      </c>
      <c r="E2981" s="128" t="n">
        <v>22076</v>
      </c>
      <c r="F2981" s="129" t="n">
        <v>1786</v>
      </c>
      <c r="G2981" s="130" t="n">
        <v>175216</v>
      </c>
      <c r="H2981" s="131" t="n">
        <v>156011</v>
      </c>
      <c r="I2981" s="131" t="n">
        <v>19205</v>
      </c>
      <c r="J2981" s="132" t="n">
        <f aca="false">G2981/1000</f>
        <v>175.216</v>
      </c>
      <c r="K2981" s="133" t="n">
        <f aca="false">H2981/1000</f>
        <v>156.011</v>
      </c>
      <c r="L2981" s="133" t="n">
        <f aca="false">I2981/1000</f>
        <v>19.205</v>
      </c>
    </row>
    <row r="2982" customFormat="false" ht="40.5" hidden="false" customHeight="true" outlineLevel="0" collapsed="false">
      <c r="A2982" s="124" t="n">
        <f aca="false">SUM(A2981)+1</f>
        <v>2833</v>
      </c>
      <c r="B2982" s="125" t="s">
        <v>578</v>
      </c>
      <c r="C2982" s="126" t="s">
        <v>216</v>
      </c>
      <c r="D2982" s="127" t="s">
        <v>579</v>
      </c>
      <c r="E2982" s="128" t="n">
        <v>22076</v>
      </c>
      <c r="F2982" s="129" t="n">
        <v>1787</v>
      </c>
      <c r="G2982" s="130" t="n">
        <v>175216</v>
      </c>
      <c r="H2982" s="131" t="n">
        <v>155511</v>
      </c>
      <c r="I2982" s="131" t="n">
        <v>19705</v>
      </c>
      <c r="J2982" s="132" t="n">
        <f aca="false">G2982/1000</f>
        <v>175.216</v>
      </c>
      <c r="K2982" s="133" t="n">
        <f aca="false">H2982/1000</f>
        <v>155.511</v>
      </c>
      <c r="L2982" s="133" t="n">
        <f aca="false">I2982/1000</f>
        <v>19.705</v>
      </c>
    </row>
    <row r="2983" customFormat="false" ht="40.5" hidden="false" customHeight="true" outlineLevel="0" collapsed="false">
      <c r="A2983" s="124" t="n">
        <f aca="false">SUM(A2982)+1</f>
        <v>2834</v>
      </c>
      <c r="B2983" s="125" t="s">
        <v>578</v>
      </c>
      <c r="C2983" s="126" t="s">
        <v>216</v>
      </c>
      <c r="D2983" s="127" t="s">
        <v>579</v>
      </c>
      <c r="E2983" s="128" t="n">
        <v>22076</v>
      </c>
      <c r="F2983" s="129" t="n">
        <v>1788</v>
      </c>
      <c r="G2983" s="130" t="n">
        <v>175216</v>
      </c>
      <c r="H2983" s="131" t="n">
        <v>156015</v>
      </c>
      <c r="I2983" s="131" t="n">
        <v>19201</v>
      </c>
      <c r="J2983" s="132" t="n">
        <f aca="false">G2983/1000</f>
        <v>175.216</v>
      </c>
      <c r="K2983" s="133" t="n">
        <f aca="false">H2983/1000</f>
        <v>156.015</v>
      </c>
      <c r="L2983" s="133" t="n">
        <f aca="false">I2983/1000</f>
        <v>19.201</v>
      </c>
    </row>
    <row r="2984" customFormat="false" ht="40.5" hidden="false" customHeight="true" outlineLevel="0" collapsed="false">
      <c r="A2984" s="124" t="n">
        <f aca="false">SUM(A2983)+1</f>
        <v>2835</v>
      </c>
      <c r="B2984" s="125" t="s">
        <v>578</v>
      </c>
      <c r="C2984" s="126" t="s">
        <v>216</v>
      </c>
      <c r="D2984" s="127" t="s">
        <v>310</v>
      </c>
      <c r="E2984" s="128" t="n">
        <v>24108</v>
      </c>
      <c r="F2984" s="129" t="n">
        <v>2343</v>
      </c>
      <c r="G2984" s="130" t="n">
        <v>170740</v>
      </c>
      <c r="H2984" s="131" t="n">
        <v>136733</v>
      </c>
      <c r="I2984" s="131" t="n">
        <v>34007</v>
      </c>
      <c r="J2984" s="132" t="n">
        <f aca="false">G2984/1000</f>
        <v>170.74</v>
      </c>
      <c r="K2984" s="133" t="n">
        <f aca="false">H2984/1000</f>
        <v>136.733</v>
      </c>
      <c r="L2984" s="133" t="n">
        <f aca="false">I2984/1000</f>
        <v>34.007</v>
      </c>
    </row>
    <row r="2985" customFormat="false" ht="40.5" hidden="false" customHeight="true" outlineLevel="0" collapsed="false">
      <c r="A2985" s="124" t="n">
        <f aca="false">SUM(A2984)+1</f>
        <v>2836</v>
      </c>
      <c r="B2985" s="125" t="s">
        <v>578</v>
      </c>
      <c r="C2985" s="126" t="s">
        <v>216</v>
      </c>
      <c r="D2985" s="127" t="s">
        <v>310</v>
      </c>
      <c r="E2985" s="128" t="n">
        <v>24108</v>
      </c>
      <c r="F2985" s="129" t="n">
        <v>2344</v>
      </c>
      <c r="G2985" s="130" t="n">
        <v>175216</v>
      </c>
      <c r="H2985" s="131" t="n">
        <v>139941</v>
      </c>
      <c r="I2985" s="131" t="n">
        <v>35275</v>
      </c>
      <c r="J2985" s="132" t="n">
        <f aca="false">G2985/1000</f>
        <v>175.216</v>
      </c>
      <c r="K2985" s="133" t="n">
        <f aca="false">H2985/1000</f>
        <v>139.941</v>
      </c>
      <c r="L2985" s="133" t="n">
        <f aca="false">I2985/1000</f>
        <v>35.275</v>
      </c>
    </row>
    <row r="2986" customFormat="false" ht="40.5" hidden="false" customHeight="true" outlineLevel="0" collapsed="false">
      <c r="A2986" s="124" t="n">
        <f aca="false">SUM(A2985)+1</f>
        <v>2837</v>
      </c>
      <c r="B2986" s="125" t="s">
        <v>578</v>
      </c>
      <c r="C2986" s="126" t="s">
        <v>216</v>
      </c>
      <c r="D2986" s="127" t="s">
        <v>310</v>
      </c>
      <c r="E2986" s="128" t="n">
        <v>24108</v>
      </c>
      <c r="F2986" s="129" t="n">
        <v>2345</v>
      </c>
      <c r="G2986" s="130" t="n">
        <v>175216</v>
      </c>
      <c r="H2986" s="131" t="n">
        <v>139941</v>
      </c>
      <c r="I2986" s="131" t="n">
        <v>35275</v>
      </c>
      <c r="J2986" s="132" t="n">
        <f aca="false">G2986/1000</f>
        <v>175.216</v>
      </c>
      <c r="K2986" s="133" t="n">
        <f aca="false">H2986/1000</f>
        <v>139.941</v>
      </c>
      <c r="L2986" s="133" t="n">
        <f aca="false">I2986/1000</f>
        <v>35.275</v>
      </c>
    </row>
    <row r="2987" customFormat="false" ht="40.5" hidden="false" customHeight="true" outlineLevel="0" collapsed="false">
      <c r="A2987" s="124" t="n">
        <f aca="false">SUM(A2986)+1</f>
        <v>2838</v>
      </c>
      <c r="B2987" s="125" t="s">
        <v>578</v>
      </c>
      <c r="C2987" s="126" t="s">
        <v>216</v>
      </c>
      <c r="D2987" s="127" t="s">
        <v>310</v>
      </c>
      <c r="E2987" s="128" t="n">
        <v>24108</v>
      </c>
      <c r="F2987" s="129" t="n">
        <v>2346</v>
      </c>
      <c r="G2987" s="130" t="n">
        <v>175216</v>
      </c>
      <c r="H2987" s="131" t="n">
        <v>139941</v>
      </c>
      <c r="I2987" s="131" t="n">
        <v>35275</v>
      </c>
      <c r="J2987" s="132" t="n">
        <f aca="false">G2987/1000</f>
        <v>175.216</v>
      </c>
      <c r="K2987" s="133" t="n">
        <f aca="false">H2987/1000</f>
        <v>139.941</v>
      </c>
      <c r="L2987" s="133" t="n">
        <f aca="false">I2987/1000</f>
        <v>35.275</v>
      </c>
    </row>
    <row r="2988" customFormat="false" ht="40.5" hidden="false" customHeight="true" outlineLevel="0" collapsed="false">
      <c r="A2988" s="124" t="n">
        <f aca="false">SUM(A2987)+1</f>
        <v>2839</v>
      </c>
      <c r="B2988" s="125" t="s">
        <v>578</v>
      </c>
      <c r="C2988" s="126" t="s">
        <v>216</v>
      </c>
      <c r="D2988" s="127" t="s">
        <v>310</v>
      </c>
      <c r="E2988" s="128" t="n">
        <v>24108</v>
      </c>
      <c r="F2988" s="129" t="n">
        <v>2347</v>
      </c>
      <c r="G2988" s="130" t="n">
        <v>175216</v>
      </c>
      <c r="H2988" s="131" t="n">
        <v>140432</v>
      </c>
      <c r="I2988" s="131" t="n">
        <v>34784</v>
      </c>
      <c r="J2988" s="132" t="n">
        <f aca="false">G2988/1000</f>
        <v>175.216</v>
      </c>
      <c r="K2988" s="133" t="n">
        <f aca="false">H2988/1000</f>
        <v>140.432</v>
      </c>
      <c r="L2988" s="133" t="n">
        <f aca="false">I2988/1000</f>
        <v>34.784</v>
      </c>
    </row>
    <row r="2989" customFormat="false" ht="40.5" hidden="false" customHeight="true" outlineLevel="0" collapsed="false">
      <c r="A2989" s="124" t="n">
        <f aca="false">SUM(A2988)+1</f>
        <v>2840</v>
      </c>
      <c r="B2989" s="125" t="s">
        <v>578</v>
      </c>
      <c r="C2989" s="126" t="s">
        <v>216</v>
      </c>
      <c r="D2989" s="127" t="s">
        <v>310</v>
      </c>
      <c r="E2989" s="128" t="n">
        <v>24108</v>
      </c>
      <c r="F2989" s="129" t="n">
        <v>2348</v>
      </c>
      <c r="G2989" s="130" t="n">
        <v>175216</v>
      </c>
      <c r="H2989" s="131" t="n">
        <v>140432</v>
      </c>
      <c r="I2989" s="131" t="n">
        <v>34784</v>
      </c>
      <c r="J2989" s="132" t="n">
        <f aca="false">G2989/1000</f>
        <v>175.216</v>
      </c>
      <c r="K2989" s="133" t="n">
        <f aca="false">H2989/1000</f>
        <v>140.432</v>
      </c>
      <c r="L2989" s="133" t="n">
        <f aca="false">I2989/1000</f>
        <v>34.784</v>
      </c>
    </row>
    <row r="2990" customFormat="false" ht="40.5" hidden="false" customHeight="true" outlineLevel="0" collapsed="false">
      <c r="A2990" s="124" t="n">
        <f aca="false">SUM(A2989)+1</f>
        <v>2841</v>
      </c>
      <c r="B2990" s="125" t="s">
        <v>578</v>
      </c>
      <c r="C2990" s="126" t="s">
        <v>216</v>
      </c>
      <c r="D2990" s="127" t="s">
        <v>580</v>
      </c>
      <c r="E2990" s="128" t="n">
        <v>25728</v>
      </c>
      <c r="F2990" s="129" t="n">
        <v>2503</v>
      </c>
      <c r="G2990" s="130" t="n">
        <v>74741</v>
      </c>
      <c r="H2990" s="131" t="n">
        <v>56725</v>
      </c>
      <c r="I2990" s="131" t="n">
        <v>18016</v>
      </c>
      <c r="J2990" s="132" t="n">
        <f aca="false">G2990/1000</f>
        <v>74.741</v>
      </c>
      <c r="K2990" s="133" t="n">
        <f aca="false">H2990/1000</f>
        <v>56.725</v>
      </c>
      <c r="L2990" s="133" t="n">
        <f aca="false">I2990/1000</f>
        <v>18.016</v>
      </c>
    </row>
    <row r="2991" customFormat="false" ht="40.5" hidden="false" customHeight="true" outlineLevel="0" collapsed="false">
      <c r="A2991" s="124" t="n">
        <f aca="false">SUM(A2990)+1</f>
        <v>2842</v>
      </c>
      <c r="B2991" s="125" t="s">
        <v>578</v>
      </c>
      <c r="C2991" s="126" t="s">
        <v>216</v>
      </c>
      <c r="D2991" s="127" t="s">
        <v>580</v>
      </c>
      <c r="E2991" s="128" t="n">
        <v>25728</v>
      </c>
      <c r="F2991" s="129" t="n">
        <v>2504</v>
      </c>
      <c r="G2991" s="130" t="n">
        <v>74741</v>
      </c>
      <c r="H2991" s="131" t="n">
        <v>56725</v>
      </c>
      <c r="I2991" s="131" t="n">
        <v>18016</v>
      </c>
      <c r="J2991" s="132" t="n">
        <f aca="false">G2991/1000</f>
        <v>74.741</v>
      </c>
      <c r="K2991" s="133" t="n">
        <f aca="false">H2991/1000</f>
        <v>56.725</v>
      </c>
      <c r="L2991" s="133" t="n">
        <f aca="false">I2991/1000</f>
        <v>18.016</v>
      </c>
    </row>
    <row r="2992" customFormat="false" ht="40.5" hidden="false" customHeight="true" outlineLevel="0" collapsed="false">
      <c r="A2992" s="628" t="n">
        <f aca="false">SUM(A2991)+1</f>
        <v>2843</v>
      </c>
      <c r="B2992" s="629" t="s">
        <v>294</v>
      </c>
      <c r="C2992" s="652" t="s">
        <v>216</v>
      </c>
      <c r="D2992" s="783" t="s">
        <v>295</v>
      </c>
      <c r="E2992" s="784" t="n">
        <v>21710</v>
      </c>
      <c r="F2992" s="121" t="n">
        <v>1789</v>
      </c>
      <c r="G2992" s="785" t="n">
        <v>433229</v>
      </c>
      <c r="H2992" s="786" t="n">
        <v>368584</v>
      </c>
      <c r="I2992" s="786" t="n">
        <v>64645</v>
      </c>
      <c r="J2992" s="633" t="n">
        <f aca="false">G2992/1000</f>
        <v>433.229</v>
      </c>
      <c r="K2992" s="634" t="n">
        <f aca="false">H2992/1000</f>
        <v>368.584</v>
      </c>
      <c r="L2992" s="634" t="n">
        <f aca="false">I2992/1000</f>
        <v>64.645</v>
      </c>
    </row>
    <row r="2993" customFormat="false" ht="40.5" hidden="false" customHeight="true" outlineLevel="0" collapsed="false">
      <c r="A2993" s="628" t="n">
        <f aca="false">SUM(A2992)+1</f>
        <v>2844</v>
      </c>
      <c r="B2993" s="629" t="s">
        <v>294</v>
      </c>
      <c r="C2993" s="652" t="s">
        <v>216</v>
      </c>
      <c r="D2993" s="783" t="s">
        <v>295</v>
      </c>
      <c r="E2993" s="784" t="n">
        <v>19884</v>
      </c>
      <c r="F2993" s="121" t="n">
        <v>1790</v>
      </c>
      <c r="G2993" s="785" t="n">
        <v>433229</v>
      </c>
      <c r="H2993" s="786" t="n">
        <v>359841</v>
      </c>
      <c r="I2993" s="786" t="n">
        <v>73388</v>
      </c>
      <c r="J2993" s="633" t="n">
        <f aca="false">G2993/1000</f>
        <v>433.229</v>
      </c>
      <c r="K2993" s="634" t="n">
        <f aca="false">H2993/1000</f>
        <v>359.841</v>
      </c>
      <c r="L2993" s="634" t="n">
        <f aca="false">I2993/1000</f>
        <v>73.388</v>
      </c>
      <c r="M2993" s="793"/>
    </row>
    <row r="2994" customFormat="false" ht="40.5" hidden="false" customHeight="true" outlineLevel="0" collapsed="false">
      <c r="A2994" s="124" t="n">
        <f aca="false">SUM(A2993)+1</f>
        <v>2845</v>
      </c>
      <c r="B2994" s="125" t="s">
        <v>581</v>
      </c>
      <c r="C2994" s="126" t="s">
        <v>216</v>
      </c>
      <c r="D2994" s="127" t="s">
        <v>582</v>
      </c>
      <c r="E2994" s="128" t="n">
        <v>19884</v>
      </c>
      <c r="F2994" s="129" t="n">
        <v>1792</v>
      </c>
      <c r="G2994" s="130" t="n">
        <v>648498</v>
      </c>
      <c r="H2994" s="131" t="n">
        <v>558392</v>
      </c>
      <c r="I2994" s="131" t="n">
        <v>90106</v>
      </c>
      <c r="J2994" s="132" t="n">
        <f aca="false">G2994/1000</f>
        <v>648.498</v>
      </c>
      <c r="K2994" s="133" t="n">
        <f aca="false">H2994/1000</f>
        <v>558.392</v>
      </c>
      <c r="L2994" s="133" t="n">
        <f aca="false">I2994/1000</f>
        <v>90.106</v>
      </c>
    </row>
    <row r="2995" customFormat="false" ht="40.5" hidden="false" customHeight="true" outlineLevel="0" collapsed="false">
      <c r="A2995" s="124" t="n">
        <f aca="false">SUM(A2994)+1</f>
        <v>2846</v>
      </c>
      <c r="B2995" s="125" t="s">
        <v>583</v>
      </c>
      <c r="C2995" s="126" t="s">
        <v>216</v>
      </c>
      <c r="D2995" s="127" t="s">
        <v>582</v>
      </c>
      <c r="E2995" s="128" t="n">
        <v>21710</v>
      </c>
      <c r="F2995" s="129" t="n">
        <v>1795</v>
      </c>
      <c r="G2995" s="130" t="n">
        <v>648499</v>
      </c>
      <c r="H2995" s="131" t="n">
        <v>532452</v>
      </c>
      <c r="I2995" s="131" t="n">
        <v>116047</v>
      </c>
      <c r="J2995" s="132" t="n">
        <f aca="false">G2995/1000</f>
        <v>648.499</v>
      </c>
      <c r="K2995" s="133" t="n">
        <f aca="false">H2995/1000</f>
        <v>532.452</v>
      </c>
      <c r="L2995" s="133" t="n">
        <f aca="false">I2995/1000</f>
        <v>116.047</v>
      </c>
    </row>
    <row r="2996" customFormat="false" ht="40.5" hidden="false" customHeight="true" outlineLevel="0" collapsed="false">
      <c r="A2996" s="628" t="n">
        <f aca="false">SUM(A2995)+1</f>
        <v>2847</v>
      </c>
      <c r="B2996" s="629" t="s">
        <v>7511</v>
      </c>
      <c r="C2996" s="652" t="s">
        <v>216</v>
      </c>
      <c r="D2996" s="783" t="s">
        <v>7512</v>
      </c>
      <c r="E2996" s="784" t="s">
        <v>8422</v>
      </c>
      <c r="F2996" s="121" t="n">
        <v>2337</v>
      </c>
      <c r="G2996" s="785" t="n">
        <v>202946</v>
      </c>
      <c r="H2996" s="786" t="n">
        <v>164445</v>
      </c>
      <c r="I2996" s="786" t="n">
        <v>38501</v>
      </c>
      <c r="J2996" s="633" t="n">
        <f aca="false">G2996/1000</f>
        <v>202.946</v>
      </c>
      <c r="K2996" s="634" t="n">
        <f aca="false">H2996/1000</f>
        <v>164.445</v>
      </c>
      <c r="L2996" s="634" t="n">
        <f aca="false">I2996/1000</f>
        <v>38.501</v>
      </c>
    </row>
    <row r="2997" customFormat="false" ht="40.5" hidden="false" customHeight="true" outlineLevel="0" collapsed="false">
      <c r="A2997" s="628" t="n">
        <f aca="false">SUM(A2996)+1</f>
        <v>2848</v>
      </c>
      <c r="B2997" s="629" t="s">
        <v>7511</v>
      </c>
      <c r="C2997" s="652" t="s">
        <v>216</v>
      </c>
      <c r="D2997" s="783" t="s">
        <v>7512</v>
      </c>
      <c r="E2997" s="784" t="n">
        <v>24108</v>
      </c>
      <c r="F2997" s="121" t="n">
        <v>2338</v>
      </c>
      <c r="G2997" s="785" t="n">
        <v>202946</v>
      </c>
      <c r="H2997" s="786" t="n">
        <v>164445</v>
      </c>
      <c r="I2997" s="786" t="n">
        <v>38501</v>
      </c>
      <c r="J2997" s="633" t="n">
        <f aca="false">G2997/1000</f>
        <v>202.946</v>
      </c>
      <c r="K2997" s="634" t="n">
        <f aca="false">H2997/1000</f>
        <v>164.445</v>
      </c>
      <c r="L2997" s="634" t="n">
        <f aca="false">I2997/1000</f>
        <v>38.501</v>
      </c>
    </row>
    <row r="2998" customFormat="false" ht="40.5" hidden="false" customHeight="true" outlineLevel="0" collapsed="false">
      <c r="A2998" s="628" t="n">
        <f aca="false">SUM(A2997)+1</f>
        <v>2849</v>
      </c>
      <c r="B2998" s="629" t="s">
        <v>299</v>
      </c>
      <c r="C2998" s="652" t="s">
        <v>216</v>
      </c>
      <c r="D2998" s="783" t="s">
        <v>298</v>
      </c>
      <c r="E2998" s="784" t="n">
        <v>24108</v>
      </c>
      <c r="F2998" s="121" t="n">
        <v>2339</v>
      </c>
      <c r="G2998" s="785" t="n">
        <v>223775</v>
      </c>
      <c r="H2998" s="786" t="n">
        <v>176398</v>
      </c>
      <c r="I2998" s="786" t="n">
        <v>47377</v>
      </c>
      <c r="J2998" s="633" t="n">
        <f aca="false">G2998/1000</f>
        <v>223.775</v>
      </c>
      <c r="K2998" s="634" t="n">
        <f aca="false">H2998/1000</f>
        <v>176.398</v>
      </c>
      <c r="L2998" s="634" t="n">
        <f aca="false">I2998/1000</f>
        <v>47.377</v>
      </c>
    </row>
    <row r="2999" customFormat="false" ht="40.5" hidden="false" customHeight="true" outlineLevel="0" collapsed="false">
      <c r="A2999" s="628" t="n">
        <f aca="false">SUM(A2998)+1</f>
        <v>2850</v>
      </c>
      <c r="B2999" s="629" t="s">
        <v>301</v>
      </c>
      <c r="C2999" s="652" t="s">
        <v>216</v>
      </c>
      <c r="D2999" s="783" t="s">
        <v>298</v>
      </c>
      <c r="E2999" s="784" t="n">
        <v>24108</v>
      </c>
      <c r="F2999" s="121" t="n">
        <v>2340</v>
      </c>
      <c r="G2999" s="785" t="n">
        <v>223775</v>
      </c>
      <c r="H2999" s="786" t="n">
        <v>176398</v>
      </c>
      <c r="I2999" s="786" t="n">
        <v>47377</v>
      </c>
      <c r="J2999" s="633" t="n">
        <f aca="false">G2999/1000</f>
        <v>223.775</v>
      </c>
      <c r="K2999" s="634" t="n">
        <f aca="false">H2999/1000</f>
        <v>176.398</v>
      </c>
      <c r="L2999" s="634" t="n">
        <f aca="false">I2999/1000</f>
        <v>47.377</v>
      </c>
    </row>
    <row r="3000" customFormat="false" ht="40.5" hidden="false" customHeight="true" outlineLevel="0" collapsed="false">
      <c r="A3000" s="628" t="n">
        <f aca="false">SUM(A2999)+1</f>
        <v>2851</v>
      </c>
      <c r="B3000" s="629" t="s">
        <v>303</v>
      </c>
      <c r="C3000" s="652" t="s">
        <v>216</v>
      </c>
      <c r="D3000" s="783" t="s">
        <v>298</v>
      </c>
      <c r="E3000" s="784" t="n">
        <v>24108</v>
      </c>
      <c r="F3000" s="121" t="n">
        <v>2341</v>
      </c>
      <c r="G3000" s="785" t="n">
        <v>223775</v>
      </c>
      <c r="H3000" s="786" t="n">
        <v>176398</v>
      </c>
      <c r="I3000" s="786" t="n">
        <v>47377</v>
      </c>
      <c r="J3000" s="633" t="n">
        <f aca="false">G3000/1000</f>
        <v>223.775</v>
      </c>
      <c r="K3000" s="634" t="n">
        <f aca="false">H3000/1000</f>
        <v>176.398</v>
      </c>
      <c r="L3000" s="634" t="n">
        <f aca="false">I3000/1000</f>
        <v>47.377</v>
      </c>
    </row>
    <row r="3001" customFormat="false" ht="40.5" hidden="false" customHeight="true" outlineLevel="0" collapsed="false">
      <c r="A3001" s="628" t="n">
        <f aca="false">SUM(A3000)+1</f>
        <v>2852</v>
      </c>
      <c r="B3001" s="629" t="s">
        <v>305</v>
      </c>
      <c r="C3001" s="652" t="s">
        <v>216</v>
      </c>
      <c r="D3001" s="783" t="s">
        <v>298</v>
      </c>
      <c r="E3001" s="784" t="n">
        <v>24108</v>
      </c>
      <c r="F3001" s="121" t="n">
        <v>2342</v>
      </c>
      <c r="G3001" s="785" t="n">
        <v>223775</v>
      </c>
      <c r="H3001" s="786" t="n">
        <v>176621</v>
      </c>
      <c r="I3001" s="786" t="n">
        <v>47154</v>
      </c>
      <c r="J3001" s="633" t="n">
        <f aca="false">G3001/1000</f>
        <v>223.775</v>
      </c>
      <c r="K3001" s="634" t="n">
        <f aca="false">H3001/1000</f>
        <v>176.621</v>
      </c>
      <c r="L3001" s="634" t="n">
        <f aca="false">I3001/1000</f>
        <v>47.154</v>
      </c>
    </row>
    <row r="3002" customFormat="false" ht="40.5" hidden="false" customHeight="true" outlineLevel="0" collapsed="false">
      <c r="A3002" s="124" t="n">
        <f aca="false">SUM(A3001)+1</f>
        <v>2853</v>
      </c>
      <c r="B3002" s="125" t="s">
        <v>584</v>
      </c>
      <c r="C3002" s="126" t="s">
        <v>216</v>
      </c>
      <c r="D3002" s="127" t="s">
        <v>585</v>
      </c>
      <c r="E3002" s="128" t="n">
        <v>24108</v>
      </c>
      <c r="F3002" s="129" t="n">
        <v>2349</v>
      </c>
      <c r="G3002" s="130" t="n">
        <v>404533</v>
      </c>
      <c r="H3002" s="131" t="n">
        <v>330455</v>
      </c>
      <c r="I3002" s="131" t="n">
        <v>74078</v>
      </c>
      <c r="J3002" s="132" t="n">
        <f aca="false">G3002/1000</f>
        <v>404.533</v>
      </c>
      <c r="K3002" s="133" t="n">
        <f aca="false">H3002/1000</f>
        <v>330.455</v>
      </c>
      <c r="L3002" s="133" t="n">
        <f aca="false">I3002/1000</f>
        <v>74.078</v>
      </c>
    </row>
    <row r="3003" customFormat="false" ht="40.5" hidden="false" customHeight="true" outlineLevel="0" collapsed="false">
      <c r="A3003" s="628" t="n">
        <f aca="false">SUM(A3002)+1</f>
        <v>2854</v>
      </c>
      <c r="B3003" s="629" t="s">
        <v>307</v>
      </c>
      <c r="C3003" s="652" t="s">
        <v>216</v>
      </c>
      <c r="D3003" s="783" t="s">
        <v>308</v>
      </c>
      <c r="E3003" s="784" t="n">
        <v>24108</v>
      </c>
      <c r="F3003" s="121" t="n">
        <v>2350</v>
      </c>
      <c r="G3003" s="785" t="n">
        <v>132205</v>
      </c>
      <c r="H3003" s="786" t="n">
        <v>104580</v>
      </c>
      <c r="I3003" s="786" t="n">
        <v>27625</v>
      </c>
      <c r="J3003" s="633" t="n">
        <f aca="false">G3003/1000</f>
        <v>132.205</v>
      </c>
      <c r="K3003" s="634" t="n">
        <f aca="false">H3003/1000</f>
        <v>104.58</v>
      </c>
      <c r="L3003" s="634" t="n">
        <f aca="false">I3003/1000</f>
        <v>27.625</v>
      </c>
    </row>
    <row r="3004" customFormat="false" ht="40.5" hidden="false" customHeight="true" outlineLevel="0" collapsed="false">
      <c r="A3004" s="628" t="n">
        <f aca="false">SUM(A3003)+1</f>
        <v>2855</v>
      </c>
      <c r="B3004" s="629" t="s">
        <v>315</v>
      </c>
      <c r="C3004" s="652" t="s">
        <v>216</v>
      </c>
      <c r="D3004" s="783" t="s">
        <v>316</v>
      </c>
      <c r="E3004" s="784" t="n">
        <v>24108</v>
      </c>
      <c r="F3004" s="121" t="n">
        <v>2384</v>
      </c>
      <c r="G3004" s="785" t="n">
        <v>1535441</v>
      </c>
      <c r="H3004" s="786" t="n">
        <v>1535441</v>
      </c>
      <c r="I3004" s="786" t="n">
        <v>0</v>
      </c>
      <c r="J3004" s="633" t="n">
        <f aca="false">G3004/1000</f>
        <v>1535.441</v>
      </c>
      <c r="K3004" s="634" t="n">
        <f aca="false">H3004/1000</f>
        <v>1535.441</v>
      </c>
      <c r="L3004" s="634" t="n">
        <f aca="false">I3004/1000</f>
        <v>0</v>
      </c>
    </row>
    <row r="3005" customFormat="false" ht="40.5" hidden="false" customHeight="true" outlineLevel="0" collapsed="false">
      <c r="A3005" s="628" t="n">
        <f aca="false">SUM(A3004)+1</f>
        <v>2856</v>
      </c>
      <c r="B3005" s="629" t="s">
        <v>332</v>
      </c>
      <c r="C3005" s="652" t="s">
        <v>216</v>
      </c>
      <c r="D3005" s="783" t="s">
        <v>333</v>
      </c>
      <c r="E3005" s="784" t="n">
        <v>24108</v>
      </c>
      <c r="F3005" s="121" t="n">
        <v>2385</v>
      </c>
      <c r="G3005" s="785" t="n">
        <v>179172</v>
      </c>
      <c r="H3005" s="786" t="n">
        <v>139329</v>
      </c>
      <c r="I3005" s="786" t="n">
        <v>39843</v>
      </c>
      <c r="J3005" s="633" t="n">
        <f aca="false">G3005/1000</f>
        <v>179.172</v>
      </c>
      <c r="K3005" s="634" t="n">
        <f aca="false">H3005/1000</f>
        <v>139.329</v>
      </c>
      <c r="L3005" s="634" t="n">
        <f aca="false">I3005/1000</f>
        <v>39.843</v>
      </c>
    </row>
    <row r="3006" customFormat="false" ht="40.5" hidden="false" customHeight="true" outlineLevel="0" collapsed="false">
      <c r="A3006" s="628" t="n">
        <f aca="false">SUM(A3005)+1</f>
        <v>2857</v>
      </c>
      <c r="B3006" s="629" t="s">
        <v>312</v>
      </c>
      <c r="C3006" s="652" t="s">
        <v>216</v>
      </c>
      <c r="D3006" s="783" t="s">
        <v>313</v>
      </c>
      <c r="E3006" s="784" t="n">
        <v>24108</v>
      </c>
      <c r="F3006" s="121" t="n">
        <v>2386</v>
      </c>
      <c r="G3006" s="785" t="n">
        <v>41035</v>
      </c>
      <c r="H3006" s="786" t="n">
        <v>32453</v>
      </c>
      <c r="I3006" s="786" t="n">
        <v>8582</v>
      </c>
      <c r="J3006" s="633" t="n">
        <f aca="false">G3006/1000</f>
        <v>41.035</v>
      </c>
      <c r="K3006" s="634" t="n">
        <f aca="false">H3006/1000</f>
        <v>32.453</v>
      </c>
      <c r="L3006" s="634" t="n">
        <f aca="false">I3006/1000</f>
        <v>8.582</v>
      </c>
    </row>
    <row r="3007" customFormat="false" ht="40.5" hidden="false" customHeight="true" outlineLevel="0" collapsed="false">
      <c r="A3007" s="176" t="n">
        <f aca="false">SUM(A3006)+1</f>
        <v>2858</v>
      </c>
      <c r="B3007" s="177" t="s">
        <v>312</v>
      </c>
      <c r="C3007" s="178" t="s">
        <v>216</v>
      </c>
      <c r="D3007" s="179" t="s">
        <v>313</v>
      </c>
      <c r="E3007" s="180" t="n">
        <v>24108</v>
      </c>
      <c r="F3007" s="181" t="n">
        <v>2387</v>
      </c>
      <c r="G3007" s="182" t="n">
        <v>41035</v>
      </c>
      <c r="H3007" s="183" t="n">
        <v>32453</v>
      </c>
      <c r="I3007" s="183" t="n">
        <v>8582</v>
      </c>
      <c r="J3007" s="184" t="n">
        <f aca="false">G3007/1000</f>
        <v>41.035</v>
      </c>
      <c r="K3007" s="185" t="n">
        <f aca="false">H3007/1000</f>
        <v>32.453</v>
      </c>
      <c r="L3007" s="185" t="n">
        <f aca="false">I3007/1000</f>
        <v>8.582</v>
      </c>
    </row>
    <row r="3008" customFormat="false" ht="40.5" hidden="false" customHeight="true" outlineLevel="0" collapsed="false">
      <c r="A3008" s="186" t="n">
        <f aca="false">SUM(A3007)+1</f>
        <v>2859</v>
      </c>
      <c r="B3008" s="187" t="s">
        <v>586</v>
      </c>
      <c r="C3008" s="188" t="s">
        <v>216</v>
      </c>
      <c r="D3008" s="189" t="s">
        <v>313</v>
      </c>
      <c r="E3008" s="190" t="n">
        <v>24108</v>
      </c>
      <c r="F3008" s="123" t="n">
        <v>2388</v>
      </c>
      <c r="G3008" s="191" t="n">
        <v>41035</v>
      </c>
      <c r="H3008" s="192" t="n">
        <v>32453</v>
      </c>
      <c r="I3008" s="192" t="n">
        <v>8582</v>
      </c>
      <c r="J3008" s="193" t="n">
        <f aca="false">G3008/1000</f>
        <v>41.035</v>
      </c>
      <c r="K3008" s="194" t="n">
        <f aca="false">H3008/1000</f>
        <v>32.453</v>
      </c>
      <c r="L3008" s="194" t="n">
        <f aca="false">I3008/1000</f>
        <v>8.582</v>
      </c>
    </row>
    <row r="3009" customFormat="false" ht="40.5" hidden="false" customHeight="true" outlineLevel="0" collapsed="false">
      <c r="A3009" s="195" t="n">
        <v>2860</v>
      </c>
      <c r="B3009" s="177" t="s">
        <v>312</v>
      </c>
      <c r="C3009" s="196" t="s">
        <v>216</v>
      </c>
      <c r="D3009" s="179" t="s">
        <v>313</v>
      </c>
      <c r="E3009" s="197" t="n">
        <v>24108</v>
      </c>
      <c r="F3009" s="181" t="n">
        <v>2389</v>
      </c>
      <c r="G3009" s="198" t="n">
        <v>41035</v>
      </c>
      <c r="H3009" s="199" t="n">
        <v>32453</v>
      </c>
      <c r="I3009" s="199" t="n">
        <v>8582</v>
      </c>
      <c r="J3009" s="200" t="n">
        <f aca="false">G3009/1000</f>
        <v>41.035</v>
      </c>
      <c r="K3009" s="201" t="n">
        <f aca="false">H3009/1000</f>
        <v>32.453</v>
      </c>
      <c r="L3009" s="201" t="n">
        <f aca="false">I3009/1000</f>
        <v>8.582</v>
      </c>
    </row>
    <row r="3010" customFormat="false" ht="40.5" hidden="false" customHeight="true" outlineLevel="0" collapsed="false">
      <c r="A3010" s="628" t="n">
        <f aca="false">SUM(A3009)+1</f>
        <v>2861</v>
      </c>
      <c r="B3010" s="629" t="s">
        <v>309</v>
      </c>
      <c r="C3010" s="652" t="s">
        <v>216</v>
      </c>
      <c r="D3010" s="783" t="s">
        <v>310</v>
      </c>
      <c r="E3010" s="784" t="n">
        <v>24108</v>
      </c>
      <c r="F3010" s="121" t="n">
        <v>2390</v>
      </c>
      <c r="G3010" s="785" t="n">
        <v>91848</v>
      </c>
      <c r="H3010" s="786" t="n">
        <v>74576</v>
      </c>
      <c r="I3010" s="786" t="n">
        <v>17272</v>
      </c>
      <c r="J3010" s="633" t="n">
        <f aca="false">G3010/1000</f>
        <v>91.848</v>
      </c>
      <c r="K3010" s="634" t="n">
        <f aca="false">H3010/1000</f>
        <v>74.576</v>
      </c>
      <c r="L3010" s="634" t="n">
        <f aca="false">I3010/1000</f>
        <v>17.272</v>
      </c>
    </row>
    <row r="3011" customFormat="false" ht="40.5" hidden="false" customHeight="true" outlineLevel="0" collapsed="false">
      <c r="A3011" s="195" t="n">
        <f aca="false">SUM(A3010)+1</f>
        <v>2862</v>
      </c>
      <c r="B3011" s="177" t="s">
        <v>309</v>
      </c>
      <c r="C3011" s="196" t="s">
        <v>216</v>
      </c>
      <c r="D3011" s="179" t="s">
        <v>310</v>
      </c>
      <c r="E3011" s="197" t="n">
        <v>24473</v>
      </c>
      <c r="F3011" s="181" t="n">
        <v>2391</v>
      </c>
      <c r="G3011" s="198" t="n">
        <v>57663</v>
      </c>
      <c r="H3011" s="199" t="n">
        <v>47389</v>
      </c>
      <c r="I3011" s="199" t="n">
        <v>10274</v>
      </c>
      <c r="J3011" s="200" t="n">
        <f aca="false">G3011/1000</f>
        <v>57.663</v>
      </c>
      <c r="K3011" s="201" t="n">
        <f aca="false">H3011/1000</f>
        <v>47.389</v>
      </c>
      <c r="L3011" s="201" t="n">
        <f aca="false">I3011/1000</f>
        <v>10.274</v>
      </c>
    </row>
    <row r="3012" customFormat="false" ht="40.5" hidden="false" customHeight="true" outlineLevel="0" collapsed="false">
      <c r="A3012" s="202" t="n">
        <f aca="false">SUM(A3011)+1</f>
        <v>2863</v>
      </c>
      <c r="B3012" s="187" t="s">
        <v>587</v>
      </c>
      <c r="C3012" s="203" t="s">
        <v>216</v>
      </c>
      <c r="D3012" s="151" t="s">
        <v>588</v>
      </c>
      <c r="E3012" s="190" t="n">
        <v>25204</v>
      </c>
      <c r="F3012" s="114" t="n">
        <v>2451</v>
      </c>
      <c r="G3012" s="191" t="n">
        <v>313094</v>
      </c>
      <c r="H3012" s="158" t="n">
        <v>313094</v>
      </c>
      <c r="I3012" s="158" t="n">
        <v>0</v>
      </c>
      <c r="J3012" s="193" t="n">
        <f aca="false">G3012/1000</f>
        <v>313.094</v>
      </c>
      <c r="K3012" s="194" t="n">
        <f aca="false">H3012/1000</f>
        <v>313.094</v>
      </c>
      <c r="L3012" s="204" t="n">
        <f aca="false">I3012/1000</f>
        <v>0</v>
      </c>
    </row>
    <row r="3013" customFormat="false" ht="40.5" hidden="false" customHeight="true" outlineLevel="0" collapsed="false">
      <c r="A3013" s="202" t="n">
        <f aca="false">SUM(A3012)+1</f>
        <v>2864</v>
      </c>
      <c r="B3013" s="187" t="s">
        <v>589</v>
      </c>
      <c r="C3013" s="203" t="s">
        <v>216</v>
      </c>
      <c r="D3013" s="151" t="s">
        <v>590</v>
      </c>
      <c r="E3013" s="190" t="n">
        <v>25569</v>
      </c>
      <c r="F3013" s="114" t="n">
        <v>2496</v>
      </c>
      <c r="G3013" s="191" t="n">
        <v>344544</v>
      </c>
      <c r="H3013" s="158" t="n">
        <v>344544</v>
      </c>
      <c r="I3013" s="158" t="n">
        <v>0</v>
      </c>
      <c r="J3013" s="193" t="n">
        <f aca="false">G3013/1000</f>
        <v>344.544</v>
      </c>
      <c r="K3013" s="194" t="n">
        <f aca="false">H3013/1000</f>
        <v>344.544</v>
      </c>
      <c r="L3013" s="204" t="n">
        <f aca="false">I3013/1000</f>
        <v>0</v>
      </c>
    </row>
    <row r="3014" customFormat="false" ht="40.5" hidden="false" customHeight="true" outlineLevel="0" collapsed="false">
      <c r="A3014" s="202" t="n">
        <f aca="false">SUM(A3013)+1</f>
        <v>2865</v>
      </c>
      <c r="B3014" s="187" t="s">
        <v>591</v>
      </c>
      <c r="C3014" s="203" t="s">
        <v>216</v>
      </c>
      <c r="D3014" s="151" t="s">
        <v>592</v>
      </c>
      <c r="E3014" s="190" t="n">
        <v>25569</v>
      </c>
      <c r="F3014" s="114" t="n">
        <v>2493</v>
      </c>
      <c r="G3014" s="191" t="n">
        <v>20271</v>
      </c>
      <c r="H3014" s="158" t="n">
        <v>20271</v>
      </c>
      <c r="I3014" s="158" t="n">
        <v>0</v>
      </c>
      <c r="J3014" s="193" t="n">
        <f aca="false">G3014/1000</f>
        <v>20.271</v>
      </c>
      <c r="K3014" s="194" t="n">
        <f aca="false">H3014/1000</f>
        <v>20.271</v>
      </c>
      <c r="L3014" s="204" t="n">
        <f aca="false">I3014/1000</f>
        <v>0</v>
      </c>
    </row>
    <row r="3015" customFormat="false" ht="40.5" hidden="false" customHeight="true" outlineLevel="0" collapsed="false">
      <c r="A3015" s="628" t="n">
        <f aca="false">SUM(A3014)+1</f>
        <v>2866</v>
      </c>
      <c r="B3015" s="629" t="s">
        <v>343</v>
      </c>
      <c r="C3015" s="652" t="s">
        <v>216</v>
      </c>
      <c r="D3015" s="783" t="s">
        <v>345</v>
      </c>
      <c r="E3015" s="784" t="n">
        <v>25569</v>
      </c>
      <c r="F3015" s="121" t="n">
        <v>2501</v>
      </c>
      <c r="G3015" s="785" t="n">
        <v>197148</v>
      </c>
      <c r="H3015" s="786" t="n">
        <v>152016</v>
      </c>
      <c r="I3015" s="786" t="n">
        <v>45132</v>
      </c>
      <c r="J3015" s="633" t="n">
        <f aca="false">G3015/1000</f>
        <v>197.148</v>
      </c>
      <c r="K3015" s="634" t="n">
        <f aca="false">H3015/1000</f>
        <v>152.016</v>
      </c>
      <c r="L3015" s="634" t="n">
        <f aca="false">I3015/1000</f>
        <v>45.132</v>
      </c>
    </row>
    <row r="3016" customFormat="false" ht="40.5" hidden="false" customHeight="true" outlineLevel="0" collapsed="false">
      <c r="A3016" s="202" t="n">
        <f aca="false">SUM(A3015)+1</f>
        <v>2867</v>
      </c>
      <c r="B3016" s="187" t="s">
        <v>593</v>
      </c>
      <c r="C3016" s="203" t="s">
        <v>216</v>
      </c>
      <c r="D3016" s="151" t="s">
        <v>594</v>
      </c>
      <c r="E3016" s="190" t="n">
        <v>25569</v>
      </c>
      <c r="F3016" s="114" t="n">
        <v>2505</v>
      </c>
      <c r="G3016" s="191" t="n">
        <v>8502</v>
      </c>
      <c r="H3016" s="158" t="n">
        <v>6716</v>
      </c>
      <c r="I3016" s="158" t="n">
        <v>1786</v>
      </c>
      <c r="J3016" s="193" t="n">
        <f aca="false">G3016/1000</f>
        <v>8.502</v>
      </c>
      <c r="K3016" s="194" t="n">
        <f aca="false">H3016/1000</f>
        <v>6.716</v>
      </c>
      <c r="L3016" s="204" t="n">
        <f aca="false">I3016/1000</f>
        <v>1.786</v>
      </c>
    </row>
    <row r="3017" customFormat="false" ht="40.5" hidden="false" customHeight="true" outlineLevel="0" collapsed="false">
      <c r="A3017" s="628" t="n">
        <f aca="false">SUM(A3016)+1</f>
        <v>2868</v>
      </c>
      <c r="B3017" s="629" t="s">
        <v>318</v>
      </c>
      <c r="C3017" s="652" t="s">
        <v>216</v>
      </c>
      <c r="D3017" s="783" t="s">
        <v>319</v>
      </c>
      <c r="E3017" s="784" t="n">
        <v>25569</v>
      </c>
      <c r="F3017" s="121" t="n">
        <v>2555</v>
      </c>
      <c r="G3017" s="785" t="n">
        <v>1634417</v>
      </c>
      <c r="H3017" s="786" t="n">
        <v>1634417</v>
      </c>
      <c r="I3017" s="786" t="n">
        <v>0</v>
      </c>
      <c r="J3017" s="633" t="n">
        <f aca="false">G3017/1000</f>
        <v>1634.417</v>
      </c>
      <c r="K3017" s="634" t="n">
        <f aca="false">H3017/1000</f>
        <v>1634.417</v>
      </c>
      <c r="L3017" s="634" t="n">
        <f aca="false">I3017/1000</f>
        <v>0</v>
      </c>
    </row>
    <row r="3018" customFormat="false" ht="40.5" hidden="false" customHeight="true" outlineLevel="0" collapsed="false">
      <c r="A3018" s="202" t="n">
        <f aca="false">SUM(A3017)+1</f>
        <v>2869</v>
      </c>
      <c r="B3018" s="187" t="s">
        <v>595</v>
      </c>
      <c r="C3018" s="203" t="s">
        <v>216</v>
      </c>
      <c r="D3018" s="151" t="s">
        <v>596</v>
      </c>
      <c r="E3018" s="190" t="n">
        <v>23902</v>
      </c>
      <c r="F3018" s="114" t="n">
        <v>2556</v>
      </c>
      <c r="G3018" s="191" t="n">
        <v>153468</v>
      </c>
      <c r="H3018" s="158" t="n">
        <v>153468</v>
      </c>
      <c r="I3018" s="158" t="n">
        <v>0</v>
      </c>
      <c r="J3018" s="193" t="n">
        <f aca="false">G3018/1000</f>
        <v>153.468</v>
      </c>
      <c r="K3018" s="194" t="n">
        <f aca="false">H3018/1000</f>
        <v>153.468</v>
      </c>
      <c r="L3018" s="204" t="n">
        <f aca="false">I3018/1000</f>
        <v>0</v>
      </c>
    </row>
    <row r="3019" customFormat="false" ht="40.5" hidden="false" customHeight="true" outlineLevel="0" collapsed="false">
      <c r="A3019" s="202" t="n">
        <f aca="false">SUM(A3018)+1</f>
        <v>2870</v>
      </c>
      <c r="B3019" s="187" t="s">
        <v>597</v>
      </c>
      <c r="C3019" s="203" t="s">
        <v>216</v>
      </c>
      <c r="D3019" s="151" t="s">
        <v>477</v>
      </c>
      <c r="E3019" s="190" t="n">
        <v>27920</v>
      </c>
      <c r="F3019" s="114" t="n">
        <v>2663</v>
      </c>
      <c r="G3019" s="191" t="n">
        <v>24544</v>
      </c>
      <c r="H3019" s="158" t="n">
        <v>20025</v>
      </c>
      <c r="I3019" s="158" t="n">
        <v>4519</v>
      </c>
      <c r="J3019" s="193" t="n">
        <f aca="false">G3019/1000</f>
        <v>24.544</v>
      </c>
      <c r="K3019" s="194" t="n">
        <f aca="false">H3019/1000</f>
        <v>20.025</v>
      </c>
      <c r="L3019" s="204" t="n">
        <f aca="false">I3019/1000</f>
        <v>4.519</v>
      </c>
    </row>
    <row r="3020" customFormat="false" ht="31.5" hidden="false" customHeight="true" outlineLevel="0" collapsed="false">
      <c r="A3020" s="202" t="n">
        <f aca="false">SUM(A3019)+1</f>
        <v>2871</v>
      </c>
      <c r="B3020" s="187" t="s">
        <v>591</v>
      </c>
      <c r="C3020" s="203" t="s">
        <v>216</v>
      </c>
      <c r="D3020" s="151" t="s">
        <v>598</v>
      </c>
      <c r="E3020" s="190" t="n">
        <v>26459</v>
      </c>
      <c r="F3020" s="114" t="n">
        <v>2639</v>
      </c>
      <c r="G3020" s="191" t="n">
        <v>173089</v>
      </c>
      <c r="H3020" s="158" t="n">
        <v>173089</v>
      </c>
      <c r="I3020" s="158" t="n">
        <v>0</v>
      </c>
      <c r="J3020" s="193" t="n">
        <f aca="false">G3020/1000</f>
        <v>173.089</v>
      </c>
      <c r="K3020" s="194" t="n">
        <f aca="false">H3020/1000</f>
        <v>173.089</v>
      </c>
      <c r="L3020" s="204" t="n">
        <f aca="false">I3020/1000</f>
        <v>0</v>
      </c>
    </row>
    <row r="3021" customFormat="false" ht="40.5" hidden="false" customHeight="true" outlineLevel="0" collapsed="false">
      <c r="A3021" s="628" t="n">
        <f aca="false">SUM(A3020)+1</f>
        <v>2872</v>
      </c>
      <c r="B3021" s="629" t="s">
        <v>339</v>
      </c>
      <c r="C3021" s="652" t="s">
        <v>216</v>
      </c>
      <c r="D3021" s="783" t="s">
        <v>340</v>
      </c>
      <c r="E3021" s="784" t="n">
        <v>27554</v>
      </c>
      <c r="F3021" s="121" t="n">
        <v>2664</v>
      </c>
      <c r="G3021" s="785" t="n">
        <v>1978093</v>
      </c>
      <c r="H3021" s="786" t="n">
        <v>1291818</v>
      </c>
      <c r="I3021" s="786" t="n">
        <v>686275</v>
      </c>
      <c r="J3021" s="633" t="n">
        <f aca="false">G3021/1000</f>
        <v>1978.093</v>
      </c>
      <c r="K3021" s="634" t="n">
        <f aca="false">H3021/1000</f>
        <v>1291.818</v>
      </c>
      <c r="L3021" s="634" t="n">
        <f aca="false">I3021/1000</f>
        <v>686.275</v>
      </c>
    </row>
    <row r="3022" customFormat="false" ht="40.5" hidden="false" customHeight="true" outlineLevel="0" collapsed="false">
      <c r="A3022" s="628" t="n">
        <f aca="false">SUM(A3021)+1</f>
        <v>2873</v>
      </c>
      <c r="B3022" s="629" t="s">
        <v>336</v>
      </c>
      <c r="C3022" s="652" t="s">
        <v>216</v>
      </c>
      <c r="D3022" s="783" t="s">
        <v>337</v>
      </c>
      <c r="E3022" s="784" t="n">
        <v>27554</v>
      </c>
      <c r="F3022" s="121" t="n">
        <v>2665</v>
      </c>
      <c r="G3022" s="785" t="n">
        <v>310397</v>
      </c>
      <c r="H3022" s="786" t="n">
        <v>202664</v>
      </c>
      <c r="I3022" s="786" t="n">
        <v>107733</v>
      </c>
      <c r="J3022" s="633" t="n">
        <f aca="false">G3022/1000</f>
        <v>310.397</v>
      </c>
      <c r="K3022" s="634" t="n">
        <f aca="false">H3022/1000</f>
        <v>202.664</v>
      </c>
      <c r="L3022" s="634" t="n">
        <f aca="false">I3022/1000</f>
        <v>107.733</v>
      </c>
    </row>
    <row r="3023" customFormat="false" ht="40.5" hidden="false" customHeight="true" outlineLevel="0" collapsed="false">
      <c r="A3023" s="202" t="n">
        <f aca="false">SUM(A3022)+1</f>
        <v>2874</v>
      </c>
      <c r="B3023" s="187" t="s">
        <v>599</v>
      </c>
      <c r="C3023" s="203" t="s">
        <v>216</v>
      </c>
      <c r="D3023" s="151" t="s">
        <v>600</v>
      </c>
      <c r="E3023" s="190" t="n">
        <v>27554</v>
      </c>
      <c r="F3023" s="114" t="n">
        <v>2666</v>
      </c>
      <c r="G3023" s="191" t="n">
        <v>66867</v>
      </c>
      <c r="H3023" s="158" t="n">
        <v>66867</v>
      </c>
      <c r="I3023" s="158" t="n">
        <v>0</v>
      </c>
      <c r="J3023" s="193" t="n">
        <f aca="false">G3023/1000</f>
        <v>66.867</v>
      </c>
      <c r="K3023" s="194" t="n">
        <f aca="false">H3023/1000</f>
        <v>66.867</v>
      </c>
      <c r="L3023" s="204" t="n">
        <f aca="false">I3023/1000</f>
        <v>0</v>
      </c>
    </row>
    <row r="3024" customFormat="false" ht="40.5" hidden="false" customHeight="true" outlineLevel="0" collapsed="false">
      <c r="A3024" s="202" t="n">
        <f aca="false">SUM(A3023)+1</f>
        <v>2875</v>
      </c>
      <c r="B3024" s="187" t="s">
        <v>601</v>
      </c>
      <c r="C3024" s="203" t="s">
        <v>216</v>
      </c>
      <c r="D3024" s="151" t="s">
        <v>602</v>
      </c>
      <c r="E3024" s="190" t="n">
        <v>27554</v>
      </c>
      <c r="F3024" s="114" t="n">
        <v>2667</v>
      </c>
      <c r="G3024" s="191" t="n">
        <v>74261</v>
      </c>
      <c r="H3024" s="158" t="n">
        <v>74261</v>
      </c>
      <c r="I3024" s="158" t="n">
        <v>0</v>
      </c>
      <c r="J3024" s="193" t="n">
        <f aca="false">G3024/1000</f>
        <v>74.261</v>
      </c>
      <c r="K3024" s="194" t="n">
        <f aca="false">H3024/1000</f>
        <v>74.261</v>
      </c>
      <c r="L3024" s="204" t="n">
        <f aca="false">I3024/1000</f>
        <v>0</v>
      </c>
    </row>
    <row r="3025" customFormat="false" ht="40.5" hidden="false" customHeight="true" outlineLevel="0" collapsed="false">
      <c r="A3025" s="202" t="n">
        <f aca="false">SUM(A3024)+1</f>
        <v>2876</v>
      </c>
      <c r="B3025" s="187" t="s">
        <v>603</v>
      </c>
      <c r="C3025" s="203" t="s">
        <v>216</v>
      </c>
      <c r="D3025" s="151" t="s">
        <v>604</v>
      </c>
      <c r="E3025" s="190" t="n">
        <v>28650</v>
      </c>
      <c r="F3025" s="114" t="n">
        <v>2727</v>
      </c>
      <c r="G3025" s="191" t="n">
        <v>83730</v>
      </c>
      <c r="H3025" s="158" t="n">
        <v>79805</v>
      </c>
      <c r="I3025" s="158" t="n">
        <v>3925</v>
      </c>
      <c r="J3025" s="193" t="n">
        <f aca="false">G3025/1000</f>
        <v>83.73</v>
      </c>
      <c r="K3025" s="194" t="n">
        <f aca="false">H3025/1000</f>
        <v>79.805</v>
      </c>
      <c r="L3025" s="204" t="n">
        <f aca="false">I3025/1000</f>
        <v>3.925</v>
      </c>
    </row>
    <row r="3026" customFormat="false" ht="40.5" hidden="false" customHeight="true" outlineLevel="0" collapsed="false">
      <c r="A3026" s="202" t="n">
        <f aca="false">SUM(A3025)+1</f>
        <v>2877</v>
      </c>
      <c r="B3026" s="187" t="s">
        <v>605</v>
      </c>
      <c r="C3026" s="203" t="s">
        <v>216</v>
      </c>
      <c r="D3026" s="151" t="s">
        <v>606</v>
      </c>
      <c r="E3026" s="190" t="n">
        <v>27554</v>
      </c>
      <c r="F3026" s="114" t="n">
        <v>2668</v>
      </c>
      <c r="G3026" s="191" t="n">
        <v>27873</v>
      </c>
      <c r="H3026" s="158" t="n">
        <v>27873</v>
      </c>
      <c r="I3026" s="158" t="n">
        <v>0</v>
      </c>
      <c r="J3026" s="193" t="n">
        <f aca="false">G3026/1000</f>
        <v>27.873</v>
      </c>
      <c r="K3026" s="194" t="n">
        <f aca="false">H3026/1000</f>
        <v>27.873</v>
      </c>
      <c r="L3026" s="204" t="n">
        <f aca="false">I3026/1000</f>
        <v>0</v>
      </c>
    </row>
    <row r="3027" customFormat="false" ht="33" hidden="false" customHeight="true" outlineLevel="0" collapsed="false">
      <c r="A3027" s="628" t="n">
        <f aca="false">SUM(A3026)+1</f>
        <v>2878</v>
      </c>
      <c r="B3027" s="629" t="s">
        <v>327</v>
      </c>
      <c r="C3027" s="652" t="s">
        <v>216</v>
      </c>
      <c r="D3027" s="783" t="s">
        <v>328</v>
      </c>
      <c r="E3027" s="784" t="n">
        <v>31937</v>
      </c>
      <c r="F3027" s="121" t="n">
        <v>2945</v>
      </c>
      <c r="G3027" s="785" t="n">
        <v>68372</v>
      </c>
      <c r="H3027" s="786" t="n">
        <v>27524</v>
      </c>
      <c r="I3027" s="786" t="n">
        <v>40848</v>
      </c>
      <c r="J3027" s="633" t="n">
        <f aca="false">G3027/1000</f>
        <v>68.372</v>
      </c>
      <c r="K3027" s="634" t="n">
        <f aca="false">H3027/1000</f>
        <v>27.524</v>
      </c>
      <c r="L3027" s="634" t="n">
        <f aca="false">I3027/1000</f>
        <v>40.848</v>
      </c>
    </row>
    <row r="3028" customFormat="false" ht="33" hidden="false" customHeight="true" outlineLevel="0" collapsed="false">
      <c r="A3028" s="628" t="n">
        <f aca="false">SUM(A3027)+1</f>
        <v>2879</v>
      </c>
      <c r="B3028" s="629" t="s">
        <v>321</v>
      </c>
      <c r="C3028" s="652" t="s">
        <v>216</v>
      </c>
      <c r="D3028" s="783" t="s">
        <v>322</v>
      </c>
      <c r="E3028" s="784" t="n">
        <v>31937</v>
      </c>
      <c r="F3028" s="121" t="n">
        <v>2946</v>
      </c>
      <c r="G3028" s="785" t="n">
        <v>1844216</v>
      </c>
      <c r="H3028" s="786" t="n">
        <v>1844216</v>
      </c>
      <c r="I3028" s="786" t="n">
        <v>0</v>
      </c>
      <c r="J3028" s="633" t="n">
        <f aca="false">G3028/1000</f>
        <v>1844.216</v>
      </c>
      <c r="K3028" s="634" t="n">
        <f aca="false">H3028/1000</f>
        <v>1844.216</v>
      </c>
      <c r="L3028" s="634" t="n">
        <f aca="false">I3028/1000</f>
        <v>0</v>
      </c>
    </row>
    <row r="3029" customFormat="false" ht="33" hidden="false" customHeight="true" outlineLevel="0" collapsed="false">
      <c r="A3029" s="628" t="n">
        <f aca="false">SUM(A3028)+1</f>
        <v>2880</v>
      </c>
      <c r="B3029" s="629" t="s">
        <v>324</v>
      </c>
      <c r="C3029" s="652" t="s">
        <v>216</v>
      </c>
      <c r="D3029" s="783" t="s">
        <v>325</v>
      </c>
      <c r="E3029" s="784" t="n">
        <v>31937</v>
      </c>
      <c r="F3029" s="121" t="n">
        <v>2947</v>
      </c>
      <c r="G3029" s="785" t="n">
        <v>497645</v>
      </c>
      <c r="H3029" s="786" t="n">
        <v>229603</v>
      </c>
      <c r="I3029" s="786" t="n">
        <v>268042</v>
      </c>
      <c r="J3029" s="633" t="n">
        <f aca="false">G3029/1000</f>
        <v>497.645</v>
      </c>
      <c r="K3029" s="634" t="n">
        <f aca="false">H3029/1000</f>
        <v>229.603</v>
      </c>
      <c r="L3029" s="634" t="n">
        <f aca="false">I3029/1000</f>
        <v>268.042</v>
      </c>
    </row>
    <row r="3030" customFormat="false" ht="33" hidden="false" customHeight="true" outlineLevel="0" collapsed="false">
      <c r="A3030" s="628" t="n">
        <f aca="false">SUM(A3029)+1</f>
        <v>2881</v>
      </c>
      <c r="B3030" s="629" t="s">
        <v>342</v>
      </c>
      <c r="C3030" s="652" t="s">
        <v>216</v>
      </c>
      <c r="D3030" s="783" t="s">
        <v>227</v>
      </c>
      <c r="E3030" s="784" t="n">
        <v>31937</v>
      </c>
      <c r="F3030" s="121" t="n">
        <v>2948</v>
      </c>
      <c r="G3030" s="785" t="n">
        <v>609131</v>
      </c>
      <c r="H3030" s="786" t="n">
        <v>245137</v>
      </c>
      <c r="I3030" s="786" t="n">
        <v>363994</v>
      </c>
      <c r="J3030" s="633" t="n">
        <f aca="false">G3030/1000</f>
        <v>609.131</v>
      </c>
      <c r="K3030" s="634" t="n">
        <f aca="false">H3030/1000</f>
        <v>245.137</v>
      </c>
      <c r="L3030" s="634" t="n">
        <f aca="false">I3030/1000</f>
        <v>363.994</v>
      </c>
    </row>
    <row r="3031" customFormat="false" ht="33" hidden="false" customHeight="true" outlineLevel="0" collapsed="false">
      <c r="A3031" s="628" t="n">
        <f aca="false">SUM(A3030)+1</f>
        <v>2882</v>
      </c>
      <c r="B3031" s="629" t="s">
        <v>8423</v>
      </c>
      <c r="C3031" s="652" t="s">
        <v>216</v>
      </c>
      <c r="D3031" s="783" t="s">
        <v>328</v>
      </c>
      <c r="E3031" s="784" t="n">
        <v>31937</v>
      </c>
      <c r="F3031" s="121" t="n">
        <v>2953</v>
      </c>
      <c r="G3031" s="785" t="n">
        <v>68372</v>
      </c>
      <c r="H3031" s="786" t="n">
        <v>27524</v>
      </c>
      <c r="I3031" s="786" t="n">
        <v>40848</v>
      </c>
      <c r="J3031" s="633" t="n">
        <f aca="false">G3031/1000</f>
        <v>68.372</v>
      </c>
      <c r="K3031" s="634" t="n">
        <f aca="false">H3031/1000</f>
        <v>27.524</v>
      </c>
      <c r="L3031" s="634" t="n">
        <f aca="false">I3031/1000</f>
        <v>40.848</v>
      </c>
    </row>
    <row r="3032" customFormat="false" ht="33" hidden="false" customHeight="true" outlineLevel="0" collapsed="false">
      <c r="A3032" s="628" t="n">
        <f aca="false">SUM(A3031)+1</f>
        <v>2883</v>
      </c>
      <c r="B3032" s="629" t="s">
        <v>8424</v>
      </c>
      <c r="C3032" s="652" t="s">
        <v>216</v>
      </c>
      <c r="D3032" s="783" t="s">
        <v>8425</v>
      </c>
      <c r="E3032" s="784" t="n">
        <v>31937</v>
      </c>
      <c r="F3032" s="121" t="n">
        <v>2955</v>
      </c>
      <c r="G3032" s="785" t="n">
        <v>64447</v>
      </c>
      <c r="H3032" s="786" t="n">
        <v>64447</v>
      </c>
      <c r="I3032" s="786" t="n">
        <v>0</v>
      </c>
      <c r="J3032" s="633" t="n">
        <f aca="false">G3032/1000</f>
        <v>64.447</v>
      </c>
      <c r="K3032" s="634" t="n">
        <f aca="false">H3032/1000</f>
        <v>64.447</v>
      </c>
      <c r="L3032" s="634" t="n">
        <f aca="false">I3032/1000</f>
        <v>0</v>
      </c>
    </row>
    <row r="3033" customFormat="false" ht="33" hidden="false" customHeight="true" outlineLevel="0" collapsed="false">
      <c r="A3033" s="628" t="n">
        <f aca="false">SUM(A3032)+1</f>
        <v>2884</v>
      </c>
      <c r="B3033" s="629" t="s">
        <v>8424</v>
      </c>
      <c r="C3033" s="652" t="s">
        <v>216</v>
      </c>
      <c r="D3033" s="783" t="s">
        <v>8425</v>
      </c>
      <c r="E3033" s="784" t="n">
        <v>31937</v>
      </c>
      <c r="F3033" s="121" t="n">
        <v>2956</v>
      </c>
      <c r="G3033" s="785" t="n">
        <v>64447</v>
      </c>
      <c r="H3033" s="786" t="n">
        <v>64447</v>
      </c>
      <c r="I3033" s="786" t="n">
        <v>0</v>
      </c>
      <c r="J3033" s="633" t="n">
        <f aca="false">G3033/1000</f>
        <v>64.447</v>
      </c>
      <c r="K3033" s="634" t="n">
        <f aca="false">H3033/1000</f>
        <v>64.447</v>
      </c>
      <c r="L3033" s="634" t="n">
        <f aca="false">I3033/1000</f>
        <v>0</v>
      </c>
    </row>
    <row r="3034" customFormat="false" ht="33" hidden="false" customHeight="true" outlineLevel="0" collapsed="false">
      <c r="A3034" s="628" t="n">
        <f aca="false">SUM(A3033)+1</f>
        <v>2885</v>
      </c>
      <c r="B3034" s="629" t="s">
        <v>8424</v>
      </c>
      <c r="C3034" s="652" t="s">
        <v>216</v>
      </c>
      <c r="D3034" s="783" t="s">
        <v>8425</v>
      </c>
      <c r="E3034" s="784" t="n">
        <v>31937</v>
      </c>
      <c r="F3034" s="121" t="n">
        <v>2957</v>
      </c>
      <c r="G3034" s="785" t="n">
        <v>64447</v>
      </c>
      <c r="H3034" s="786" t="n">
        <v>64447</v>
      </c>
      <c r="I3034" s="786" t="n">
        <v>0</v>
      </c>
      <c r="J3034" s="633" t="n">
        <f aca="false">G3034/1000</f>
        <v>64.447</v>
      </c>
      <c r="K3034" s="634" t="n">
        <f aca="false">H3034/1000</f>
        <v>64.447</v>
      </c>
      <c r="L3034" s="634" t="n">
        <f aca="false">I3034/1000</f>
        <v>0</v>
      </c>
    </row>
    <row r="3035" customFormat="false" ht="33" hidden="false" customHeight="true" outlineLevel="0" collapsed="false">
      <c r="A3035" s="628" t="n">
        <f aca="false">SUM(A3034)+1</f>
        <v>2886</v>
      </c>
      <c r="B3035" s="629" t="s">
        <v>8424</v>
      </c>
      <c r="C3035" s="652" t="s">
        <v>216</v>
      </c>
      <c r="D3035" s="783" t="s">
        <v>8425</v>
      </c>
      <c r="E3035" s="784" t="n">
        <v>31937</v>
      </c>
      <c r="F3035" s="121" t="n">
        <v>2958</v>
      </c>
      <c r="G3035" s="785" t="n">
        <v>64447</v>
      </c>
      <c r="H3035" s="786" t="n">
        <v>64447</v>
      </c>
      <c r="I3035" s="786" t="n">
        <v>0</v>
      </c>
      <c r="J3035" s="633" t="n">
        <f aca="false">G3035/1000</f>
        <v>64.447</v>
      </c>
      <c r="K3035" s="634" t="n">
        <f aca="false">H3035/1000</f>
        <v>64.447</v>
      </c>
      <c r="L3035" s="634" t="n">
        <f aca="false">I3035/1000</f>
        <v>0</v>
      </c>
    </row>
    <row r="3036" customFormat="false" ht="33" hidden="false" customHeight="true" outlineLevel="0" collapsed="false">
      <c r="A3036" s="628" t="n">
        <f aca="false">SUM(A3035)+1</f>
        <v>2887</v>
      </c>
      <c r="B3036" s="629" t="s">
        <v>8424</v>
      </c>
      <c r="C3036" s="652" t="s">
        <v>216</v>
      </c>
      <c r="D3036" s="783" t="s">
        <v>8425</v>
      </c>
      <c r="E3036" s="784" t="n">
        <v>31937</v>
      </c>
      <c r="F3036" s="121" t="n">
        <v>2959</v>
      </c>
      <c r="G3036" s="785" t="n">
        <v>64447</v>
      </c>
      <c r="H3036" s="786" t="n">
        <v>64447</v>
      </c>
      <c r="I3036" s="786" t="n">
        <v>0</v>
      </c>
      <c r="J3036" s="633" t="n">
        <f aca="false">G3036/1000</f>
        <v>64.447</v>
      </c>
      <c r="K3036" s="634" t="n">
        <f aca="false">H3036/1000</f>
        <v>64.447</v>
      </c>
      <c r="L3036" s="634" t="n">
        <f aca="false">I3036/1000</f>
        <v>0</v>
      </c>
    </row>
    <row r="3037" customFormat="false" ht="33" hidden="false" customHeight="true" outlineLevel="0" collapsed="false">
      <c r="A3037" s="628" t="n">
        <f aca="false">SUM(A3036)+1</f>
        <v>2888</v>
      </c>
      <c r="B3037" s="629" t="s">
        <v>8424</v>
      </c>
      <c r="C3037" s="652" t="s">
        <v>216</v>
      </c>
      <c r="D3037" s="783" t="s">
        <v>8425</v>
      </c>
      <c r="E3037" s="784" t="n">
        <v>31937</v>
      </c>
      <c r="F3037" s="121" t="n">
        <v>2960</v>
      </c>
      <c r="G3037" s="785" t="n">
        <v>64447</v>
      </c>
      <c r="H3037" s="786" t="n">
        <v>64447</v>
      </c>
      <c r="I3037" s="786" t="n">
        <v>0</v>
      </c>
      <c r="J3037" s="633" t="n">
        <f aca="false">G3037/1000</f>
        <v>64.447</v>
      </c>
      <c r="K3037" s="634" t="n">
        <f aca="false">H3037/1000</f>
        <v>64.447</v>
      </c>
      <c r="L3037" s="634" t="n">
        <f aca="false">I3037/1000</f>
        <v>0</v>
      </c>
    </row>
    <row r="3038" customFormat="false" ht="33" hidden="false" customHeight="true" outlineLevel="0" collapsed="false">
      <c r="A3038" s="628" t="n">
        <f aca="false">SUM(A3037)+1</f>
        <v>2889</v>
      </c>
      <c r="B3038" s="629" t="s">
        <v>8424</v>
      </c>
      <c r="C3038" s="652" t="s">
        <v>216</v>
      </c>
      <c r="D3038" s="783" t="s">
        <v>8425</v>
      </c>
      <c r="E3038" s="784" t="n">
        <v>31937</v>
      </c>
      <c r="F3038" s="121" t="n">
        <v>2961</v>
      </c>
      <c r="G3038" s="785" t="n">
        <v>64447</v>
      </c>
      <c r="H3038" s="786" t="n">
        <v>64447</v>
      </c>
      <c r="I3038" s="786" t="n">
        <v>0</v>
      </c>
      <c r="J3038" s="633" t="n">
        <f aca="false">G3038/1000</f>
        <v>64.447</v>
      </c>
      <c r="K3038" s="634" t="n">
        <f aca="false">H3038/1000</f>
        <v>64.447</v>
      </c>
      <c r="L3038" s="634" t="n">
        <f aca="false">I3038/1000</f>
        <v>0</v>
      </c>
    </row>
    <row r="3039" customFormat="false" ht="33" hidden="false" customHeight="true" outlineLevel="0" collapsed="false">
      <c r="A3039" s="628" t="n">
        <f aca="false">SUM(A3038)+1</f>
        <v>2890</v>
      </c>
      <c r="B3039" s="629" t="s">
        <v>8424</v>
      </c>
      <c r="C3039" s="652" t="s">
        <v>216</v>
      </c>
      <c r="D3039" s="783" t="s">
        <v>8425</v>
      </c>
      <c r="E3039" s="784" t="n">
        <v>31937</v>
      </c>
      <c r="F3039" s="121" t="n">
        <v>2962</v>
      </c>
      <c r="G3039" s="785" t="n">
        <v>64447</v>
      </c>
      <c r="H3039" s="786" t="n">
        <v>64447</v>
      </c>
      <c r="I3039" s="786" t="n">
        <v>0</v>
      </c>
      <c r="J3039" s="633" t="n">
        <f aca="false">G3039/1000</f>
        <v>64.447</v>
      </c>
      <c r="K3039" s="634" t="n">
        <f aca="false">H3039/1000</f>
        <v>64.447</v>
      </c>
      <c r="L3039" s="634" t="n">
        <f aca="false">I3039/1000</f>
        <v>0</v>
      </c>
    </row>
    <row r="3040" customFormat="false" ht="33" hidden="false" customHeight="true" outlineLevel="0" collapsed="false">
      <c r="A3040" s="628" t="n">
        <f aca="false">SUM(A3039)+1</f>
        <v>2891</v>
      </c>
      <c r="B3040" s="629" t="s">
        <v>8424</v>
      </c>
      <c r="C3040" s="652" t="s">
        <v>216</v>
      </c>
      <c r="D3040" s="783" t="s">
        <v>8425</v>
      </c>
      <c r="E3040" s="784" t="n">
        <v>31937</v>
      </c>
      <c r="F3040" s="121" t="n">
        <v>2963</v>
      </c>
      <c r="G3040" s="785" t="n">
        <v>64447</v>
      </c>
      <c r="H3040" s="786" t="n">
        <v>64447</v>
      </c>
      <c r="I3040" s="786" t="n">
        <v>0</v>
      </c>
      <c r="J3040" s="633" t="n">
        <f aca="false">G3040/1000</f>
        <v>64.447</v>
      </c>
      <c r="K3040" s="634" t="n">
        <f aca="false">H3040/1000</f>
        <v>64.447</v>
      </c>
      <c r="L3040" s="634" t="n">
        <f aca="false">I3040/1000</f>
        <v>0</v>
      </c>
    </row>
    <row r="3041" customFormat="false" ht="33" hidden="false" customHeight="true" outlineLevel="0" collapsed="false">
      <c r="A3041" s="202" t="n">
        <f aca="false">SUM(A3040)+1</f>
        <v>2892</v>
      </c>
      <c r="B3041" s="187" t="s">
        <v>607</v>
      </c>
      <c r="C3041" s="203" t="s">
        <v>216</v>
      </c>
      <c r="D3041" s="151" t="s">
        <v>608</v>
      </c>
      <c r="E3041" s="190" t="n">
        <v>31937</v>
      </c>
      <c r="F3041" s="114" t="n">
        <v>2951</v>
      </c>
      <c r="G3041" s="191" t="n">
        <v>1643828</v>
      </c>
      <c r="H3041" s="158" t="n">
        <v>766842</v>
      </c>
      <c r="I3041" s="158" t="n">
        <v>876986</v>
      </c>
      <c r="J3041" s="193" t="n">
        <f aca="false">G3041/1000</f>
        <v>1643.828</v>
      </c>
      <c r="K3041" s="194" t="n">
        <f aca="false">H3041/1000</f>
        <v>766.842</v>
      </c>
      <c r="L3041" s="204" t="n">
        <f aca="false">I3041/1000</f>
        <v>876.986</v>
      </c>
    </row>
    <row r="3042" customFormat="false" ht="33" hidden="false" customHeight="true" outlineLevel="0" collapsed="false">
      <c r="A3042" s="202" t="n">
        <f aca="false">SUM(A3041)+1</f>
        <v>2893</v>
      </c>
      <c r="B3042" s="187" t="s">
        <v>591</v>
      </c>
      <c r="C3042" s="203" t="s">
        <v>216</v>
      </c>
      <c r="D3042" s="151" t="s">
        <v>319</v>
      </c>
      <c r="E3042" s="190" t="n">
        <v>26824</v>
      </c>
      <c r="F3042" s="114" t="n">
        <v>2660</v>
      </c>
      <c r="G3042" s="191" t="n">
        <v>164366</v>
      </c>
      <c r="H3042" s="158" t="n">
        <v>164366</v>
      </c>
      <c r="I3042" s="158" t="n">
        <v>0</v>
      </c>
      <c r="J3042" s="193" t="n">
        <f aca="false">G3042/1000</f>
        <v>164.366</v>
      </c>
      <c r="K3042" s="194" t="n">
        <f aca="false">H3042/1000</f>
        <v>164.366</v>
      </c>
      <c r="L3042" s="204" t="n">
        <f aca="false">I3042/1000</f>
        <v>0</v>
      </c>
    </row>
    <row r="3043" customFormat="false" ht="33" hidden="false" customHeight="true" outlineLevel="0" collapsed="false">
      <c r="A3043" s="628" t="n">
        <f aca="false">SUM(A3042)+1</f>
        <v>2894</v>
      </c>
      <c r="B3043" s="629" t="s">
        <v>8424</v>
      </c>
      <c r="C3043" s="652" t="s">
        <v>216</v>
      </c>
      <c r="D3043" s="783" t="s">
        <v>8425</v>
      </c>
      <c r="E3043" s="784" t="n">
        <v>31937</v>
      </c>
      <c r="F3043" s="121" t="n">
        <v>2964</v>
      </c>
      <c r="G3043" s="785" t="n">
        <v>64447</v>
      </c>
      <c r="H3043" s="786" t="n">
        <v>64447</v>
      </c>
      <c r="I3043" s="786" t="n">
        <v>0</v>
      </c>
      <c r="J3043" s="633" t="n">
        <f aca="false">G3043/1000</f>
        <v>64.447</v>
      </c>
      <c r="K3043" s="634" t="n">
        <f aca="false">H3043/1000</f>
        <v>64.447</v>
      </c>
      <c r="L3043" s="634" t="n">
        <f aca="false">I3043/1000</f>
        <v>0</v>
      </c>
    </row>
    <row r="3044" customFormat="false" ht="24" hidden="false" customHeight="true" outlineLevel="0" collapsed="false">
      <c r="A3044" s="787"/>
      <c r="B3044" s="794" t="s">
        <v>8426</v>
      </c>
      <c r="C3044" s="795"/>
      <c r="D3044" s="796"/>
      <c r="E3044" s="644"/>
      <c r="F3044" s="797"/>
      <c r="G3044" s="790" t="n">
        <f aca="false">SUM(G2975:G3043)</f>
        <v>19925531</v>
      </c>
      <c r="H3044" s="790" t="n">
        <f aca="false">SUM(H2975:H3043)</f>
        <v>16164172</v>
      </c>
      <c r="I3044" s="790" t="n">
        <f aca="false">SUM(I2975:I3043)</f>
        <v>3761359</v>
      </c>
      <c r="J3044" s="790" t="n">
        <f aca="false">SUM(J2975:J3043)</f>
        <v>19925.531</v>
      </c>
      <c r="K3044" s="790" t="n">
        <f aca="false">SUM(K2975:K3043)</f>
        <v>16164.172</v>
      </c>
      <c r="L3044" s="790" t="n">
        <f aca="false">SUM(L2975:L3043)</f>
        <v>3761.359</v>
      </c>
    </row>
    <row r="3045" customFormat="false" ht="24" hidden="false" customHeight="true" outlineLevel="0" collapsed="false">
      <c r="A3045" s="787"/>
      <c r="B3045" s="798" t="s">
        <v>8427</v>
      </c>
      <c r="C3045" s="203"/>
      <c r="D3045" s="151"/>
      <c r="E3045" s="190"/>
      <c r="F3045" s="114"/>
      <c r="G3045" s="191"/>
      <c r="H3045" s="158"/>
      <c r="I3045" s="799"/>
      <c r="J3045" s="193"/>
      <c r="K3045" s="192"/>
      <c r="L3045" s="158"/>
    </row>
    <row r="3046" customFormat="false" ht="40.5" hidden="false" customHeight="true" outlineLevel="0" collapsed="false">
      <c r="A3046" s="202" t="n">
        <f aca="false">SUM(A3043)+1</f>
        <v>2895</v>
      </c>
      <c r="B3046" s="187" t="s">
        <v>563</v>
      </c>
      <c r="C3046" s="203" t="s">
        <v>216</v>
      </c>
      <c r="D3046" s="151" t="s">
        <v>7518</v>
      </c>
      <c r="E3046" s="190" t="n">
        <v>21551</v>
      </c>
      <c r="F3046" s="114" t="n">
        <v>2028</v>
      </c>
      <c r="G3046" s="191" t="n">
        <v>374986</v>
      </c>
      <c r="H3046" s="158" t="n">
        <v>374986</v>
      </c>
      <c r="I3046" s="158" t="n">
        <v>0</v>
      </c>
      <c r="J3046" s="193" t="n">
        <f aca="false">G3046/1000</f>
        <v>374.986</v>
      </c>
      <c r="K3046" s="194" t="n">
        <f aca="false">H3046/1000</f>
        <v>374.986</v>
      </c>
      <c r="L3046" s="204" t="n">
        <f aca="false">I3046/1000</f>
        <v>0</v>
      </c>
    </row>
    <row r="3047" customFormat="false" ht="40.5" hidden="false" customHeight="true" outlineLevel="0" collapsed="false">
      <c r="A3047" s="628" t="n">
        <f aca="false">SUM(A3046)+1</f>
        <v>2896</v>
      </c>
      <c r="B3047" s="629" t="s">
        <v>462</v>
      </c>
      <c r="C3047" s="652" t="s">
        <v>216</v>
      </c>
      <c r="D3047" s="783" t="s">
        <v>463</v>
      </c>
      <c r="E3047" s="784" t="n">
        <v>19884</v>
      </c>
      <c r="F3047" s="121" t="n">
        <v>2032</v>
      </c>
      <c r="G3047" s="785" t="n">
        <v>111429</v>
      </c>
      <c r="H3047" s="786" t="n">
        <v>111429</v>
      </c>
      <c r="I3047" s="786" t="n">
        <v>0</v>
      </c>
      <c r="J3047" s="633" t="n">
        <f aca="false">G3047/1000</f>
        <v>111.429</v>
      </c>
      <c r="K3047" s="634" t="n">
        <f aca="false">H3047/1000</f>
        <v>111.429</v>
      </c>
      <c r="L3047" s="634" t="n">
        <f aca="false">I3047/1000</f>
        <v>0</v>
      </c>
    </row>
    <row r="3048" customFormat="false" ht="40.5" hidden="false" customHeight="true" outlineLevel="0" collapsed="false">
      <c r="A3048" s="202" t="n">
        <f aca="false">SUM(A3047)+1</f>
        <v>2897</v>
      </c>
      <c r="B3048" s="187" t="s">
        <v>563</v>
      </c>
      <c r="C3048" s="203" t="s">
        <v>216</v>
      </c>
      <c r="D3048" s="151" t="s">
        <v>7519</v>
      </c>
      <c r="E3048" s="190" t="n">
        <v>21551</v>
      </c>
      <c r="F3048" s="114" t="n">
        <v>2040</v>
      </c>
      <c r="G3048" s="191" t="n">
        <v>551404</v>
      </c>
      <c r="H3048" s="158" t="n">
        <v>551404</v>
      </c>
      <c r="I3048" s="158" t="n">
        <v>0</v>
      </c>
      <c r="J3048" s="193" t="n">
        <f aca="false">G3048/1000</f>
        <v>551.404</v>
      </c>
      <c r="K3048" s="194" t="n">
        <f aca="false">H3048/1000</f>
        <v>551.404</v>
      </c>
      <c r="L3048" s="204" t="n">
        <f aca="false">I3048/1000</f>
        <v>0</v>
      </c>
    </row>
    <row r="3049" customFormat="false" ht="40.5" hidden="false" customHeight="true" outlineLevel="0" collapsed="false">
      <c r="A3049" s="628" t="n">
        <f aca="false">SUM(A3048)+1</f>
        <v>2898</v>
      </c>
      <c r="B3049" s="629" t="s">
        <v>353</v>
      </c>
      <c r="C3049" s="652" t="s">
        <v>216</v>
      </c>
      <c r="D3049" s="783" t="s">
        <v>354</v>
      </c>
      <c r="E3049" s="784" t="n">
        <v>20821</v>
      </c>
      <c r="F3049" s="121" t="n">
        <v>2041</v>
      </c>
      <c r="G3049" s="785" t="n">
        <v>25951</v>
      </c>
      <c r="H3049" s="786" t="n">
        <v>20731</v>
      </c>
      <c r="I3049" s="786" t="n">
        <v>5220</v>
      </c>
      <c r="J3049" s="633" t="n">
        <f aca="false">G3049/1000</f>
        <v>25.951</v>
      </c>
      <c r="K3049" s="634" t="n">
        <f aca="false">H3049/1000</f>
        <v>20.731</v>
      </c>
      <c r="L3049" s="634" t="n">
        <f aca="false">I3049/1000</f>
        <v>5.22</v>
      </c>
    </row>
    <row r="3050" customFormat="false" ht="40.5" hidden="false" customHeight="true" outlineLevel="0" collapsed="false">
      <c r="A3050" s="628" t="n">
        <f aca="false">SUM(A3049)+1</f>
        <v>2899</v>
      </c>
      <c r="B3050" s="629" t="s">
        <v>353</v>
      </c>
      <c r="C3050" s="652" t="s">
        <v>216</v>
      </c>
      <c r="D3050" s="783" t="s">
        <v>356</v>
      </c>
      <c r="E3050" s="784" t="n">
        <v>18629</v>
      </c>
      <c r="F3050" s="121" t="n">
        <v>2042</v>
      </c>
      <c r="G3050" s="785" t="n">
        <v>15413</v>
      </c>
      <c r="H3050" s="786" t="n">
        <v>12684</v>
      </c>
      <c r="I3050" s="786" t="n">
        <v>2729</v>
      </c>
      <c r="J3050" s="633" t="n">
        <f aca="false">G3050/1000</f>
        <v>15.413</v>
      </c>
      <c r="K3050" s="634" t="n">
        <f aca="false">H3050/1000</f>
        <v>12.684</v>
      </c>
      <c r="L3050" s="634" t="n">
        <f aca="false">I3050/1000</f>
        <v>2.729</v>
      </c>
    </row>
    <row r="3051" customFormat="false" ht="40.5" hidden="false" customHeight="true" outlineLevel="0" collapsed="false">
      <c r="A3051" s="628" t="n">
        <f aca="false">SUM(A3050)+1</f>
        <v>2900</v>
      </c>
      <c r="B3051" s="629" t="s">
        <v>359</v>
      </c>
      <c r="C3051" s="652" t="s">
        <v>216</v>
      </c>
      <c r="D3051" s="783" t="s">
        <v>360</v>
      </c>
      <c r="E3051" s="784" t="n">
        <v>25569</v>
      </c>
      <c r="F3051" s="121" t="n">
        <v>2495</v>
      </c>
      <c r="G3051" s="785" t="n">
        <v>1835</v>
      </c>
      <c r="H3051" s="786" t="n">
        <v>1442</v>
      </c>
      <c r="I3051" s="786" t="n">
        <v>393</v>
      </c>
      <c r="J3051" s="633" t="n">
        <f aca="false">G3051/1000</f>
        <v>1.835</v>
      </c>
      <c r="K3051" s="634" t="n">
        <f aca="false">H3051/1000</f>
        <v>1.442</v>
      </c>
      <c r="L3051" s="634" t="n">
        <f aca="false">I3051/1000</f>
        <v>0.393</v>
      </c>
    </row>
    <row r="3052" customFormat="false" ht="40.5" hidden="false" customHeight="true" outlineLevel="0" collapsed="false">
      <c r="A3052" s="628" t="n">
        <f aca="false">SUM(A3051)+1</f>
        <v>2901</v>
      </c>
      <c r="B3052" s="629" t="s">
        <v>396</v>
      </c>
      <c r="C3052" s="652" t="s">
        <v>216</v>
      </c>
      <c r="D3052" s="783" t="s">
        <v>397</v>
      </c>
      <c r="E3052" s="784" t="n">
        <v>24108</v>
      </c>
      <c r="F3052" s="121" t="n">
        <v>3282</v>
      </c>
      <c r="G3052" s="785" t="n">
        <v>84426</v>
      </c>
      <c r="H3052" s="786" t="n">
        <v>69856</v>
      </c>
      <c r="I3052" s="786" t="n">
        <v>14570</v>
      </c>
      <c r="J3052" s="633" t="n">
        <f aca="false">G3052/1000</f>
        <v>84.426</v>
      </c>
      <c r="K3052" s="634" t="n">
        <f aca="false">H3052/1000</f>
        <v>69.856</v>
      </c>
      <c r="L3052" s="634" t="n">
        <f aca="false">I3052/1000</f>
        <v>14.57</v>
      </c>
    </row>
    <row r="3053" customFormat="false" ht="40.5" hidden="false" customHeight="true" outlineLevel="0" collapsed="false">
      <c r="A3053" s="628" t="n">
        <f aca="false">SUM(A3052)+1</f>
        <v>2902</v>
      </c>
      <c r="B3053" s="629" t="s">
        <v>378</v>
      </c>
      <c r="C3053" s="652" t="s">
        <v>216</v>
      </c>
      <c r="D3053" s="783" t="s">
        <v>466</v>
      </c>
      <c r="E3053" s="784" t="n">
        <v>24108</v>
      </c>
      <c r="F3053" s="121" t="n">
        <v>3283</v>
      </c>
      <c r="G3053" s="785" t="n">
        <v>36818</v>
      </c>
      <c r="H3053" s="786" t="n">
        <v>36818</v>
      </c>
      <c r="I3053" s="786" t="n">
        <v>0</v>
      </c>
      <c r="J3053" s="633" t="n">
        <f aca="false">G3053/1000</f>
        <v>36.818</v>
      </c>
      <c r="K3053" s="634" t="n">
        <f aca="false">H3053/1000</f>
        <v>36.818</v>
      </c>
      <c r="L3053" s="634" t="n">
        <f aca="false">I3053/1000</f>
        <v>0</v>
      </c>
    </row>
    <row r="3054" customFormat="false" ht="40.5" hidden="false" customHeight="true" outlineLevel="0" collapsed="false">
      <c r="A3054" s="628" t="n">
        <f aca="false">SUM(A3053)+1</f>
        <v>2903</v>
      </c>
      <c r="B3054" s="629" t="s">
        <v>378</v>
      </c>
      <c r="C3054" s="652" t="s">
        <v>216</v>
      </c>
      <c r="D3054" s="783" t="s">
        <v>468</v>
      </c>
      <c r="E3054" s="784" t="n">
        <v>24108</v>
      </c>
      <c r="F3054" s="121" t="n">
        <v>3284</v>
      </c>
      <c r="G3054" s="785" t="n">
        <v>284965</v>
      </c>
      <c r="H3054" s="786" t="n">
        <v>284965</v>
      </c>
      <c r="I3054" s="786" t="n">
        <v>0</v>
      </c>
      <c r="J3054" s="633" t="n">
        <f aca="false">G3054/1000</f>
        <v>284.965</v>
      </c>
      <c r="K3054" s="634" t="n">
        <f aca="false">H3054/1000</f>
        <v>284.965</v>
      </c>
      <c r="L3054" s="634" t="n">
        <f aca="false">I3054/1000</f>
        <v>0</v>
      </c>
    </row>
    <row r="3055" customFormat="false" ht="33" hidden="false" customHeight="true" outlineLevel="0" collapsed="false">
      <c r="A3055" s="628" t="n">
        <f aca="false">SUM(A3054)+1</f>
        <v>2904</v>
      </c>
      <c r="B3055" s="629" t="s">
        <v>378</v>
      </c>
      <c r="C3055" s="652" t="s">
        <v>216</v>
      </c>
      <c r="D3055" s="783" t="s">
        <v>470</v>
      </c>
      <c r="E3055" s="784" t="n">
        <v>24108</v>
      </c>
      <c r="F3055" s="121" t="n">
        <v>3285</v>
      </c>
      <c r="G3055" s="785" t="n">
        <v>201152</v>
      </c>
      <c r="H3055" s="786" t="n">
        <v>201152</v>
      </c>
      <c r="I3055" s="786" t="n">
        <v>0</v>
      </c>
      <c r="J3055" s="633" t="n">
        <f aca="false">G3055/1000</f>
        <v>201.152</v>
      </c>
      <c r="K3055" s="634" t="n">
        <f aca="false">H3055/1000</f>
        <v>201.152</v>
      </c>
      <c r="L3055" s="634" t="n">
        <f aca="false">I3055/1000</f>
        <v>0</v>
      </c>
    </row>
    <row r="3056" customFormat="false" ht="33" hidden="false" customHeight="true" outlineLevel="0" collapsed="false">
      <c r="A3056" s="628" t="n">
        <f aca="false">SUM(A3055)+1</f>
        <v>2905</v>
      </c>
      <c r="B3056" s="629" t="s">
        <v>378</v>
      </c>
      <c r="C3056" s="652" t="s">
        <v>216</v>
      </c>
      <c r="D3056" s="783" t="s">
        <v>382</v>
      </c>
      <c r="E3056" s="784" t="n">
        <v>24108</v>
      </c>
      <c r="F3056" s="121" t="n">
        <v>3286</v>
      </c>
      <c r="G3056" s="785" t="n">
        <v>330486</v>
      </c>
      <c r="H3056" s="786" t="n">
        <v>330486</v>
      </c>
      <c r="I3056" s="786" t="n">
        <v>0</v>
      </c>
      <c r="J3056" s="633" t="n">
        <f aca="false">G3056/1000</f>
        <v>330.486</v>
      </c>
      <c r="K3056" s="634" t="n">
        <f aca="false">H3056/1000</f>
        <v>330.486</v>
      </c>
      <c r="L3056" s="634" t="n">
        <f aca="false">I3056/1000</f>
        <v>0</v>
      </c>
    </row>
    <row r="3057" customFormat="false" ht="33" hidden="false" customHeight="true" outlineLevel="0" collapsed="false">
      <c r="A3057" s="628" t="n">
        <f aca="false">SUM(A3056)+1</f>
        <v>2906</v>
      </c>
      <c r="B3057" s="629" t="s">
        <v>378</v>
      </c>
      <c r="C3057" s="652" t="s">
        <v>216</v>
      </c>
      <c r="D3057" s="783" t="s">
        <v>319</v>
      </c>
      <c r="E3057" s="784" t="n">
        <v>21551</v>
      </c>
      <c r="F3057" s="121" t="n">
        <v>3287</v>
      </c>
      <c r="G3057" s="785" t="n">
        <v>0</v>
      </c>
      <c r="H3057" s="786" t="n">
        <v>0</v>
      </c>
      <c r="I3057" s="786" t="n">
        <v>0</v>
      </c>
      <c r="J3057" s="633" t="n">
        <f aca="false">G3057/1000</f>
        <v>0</v>
      </c>
      <c r="K3057" s="634" t="n">
        <f aca="false">H3057/1000</f>
        <v>0</v>
      </c>
      <c r="L3057" s="634" t="n">
        <f aca="false">I3057/1000</f>
        <v>0</v>
      </c>
    </row>
    <row r="3058" customFormat="false" ht="33" hidden="false" customHeight="true" outlineLevel="0" collapsed="false">
      <c r="A3058" s="628" t="n">
        <f aca="false">SUM(A3057)+1</f>
        <v>2907</v>
      </c>
      <c r="B3058" s="629" t="s">
        <v>378</v>
      </c>
      <c r="C3058" s="652" t="s">
        <v>216</v>
      </c>
      <c r="D3058" s="783" t="s">
        <v>475</v>
      </c>
      <c r="E3058" s="784" t="n">
        <v>24108</v>
      </c>
      <c r="F3058" s="121" t="n">
        <v>3288</v>
      </c>
      <c r="G3058" s="785" t="n">
        <v>94257</v>
      </c>
      <c r="H3058" s="786" t="n">
        <v>94257</v>
      </c>
      <c r="I3058" s="786" t="n">
        <v>0</v>
      </c>
      <c r="J3058" s="633" t="n">
        <f aca="false">G3058/1000</f>
        <v>94.257</v>
      </c>
      <c r="K3058" s="634" t="n">
        <f aca="false">H3058/1000</f>
        <v>94.257</v>
      </c>
      <c r="L3058" s="634" t="n">
        <f aca="false">I3058/1000</f>
        <v>0</v>
      </c>
    </row>
    <row r="3059" customFormat="false" ht="33" hidden="false" customHeight="true" outlineLevel="0" collapsed="false">
      <c r="A3059" s="628" t="n">
        <f aca="false">SUM(A3058)+1</f>
        <v>2908</v>
      </c>
      <c r="B3059" s="629" t="s">
        <v>378</v>
      </c>
      <c r="C3059" s="652" t="s">
        <v>216</v>
      </c>
      <c r="D3059" s="783" t="s">
        <v>477</v>
      </c>
      <c r="E3059" s="784" t="n">
        <v>24108</v>
      </c>
      <c r="F3059" s="121" t="n">
        <v>3291</v>
      </c>
      <c r="G3059" s="785" t="n">
        <v>52184</v>
      </c>
      <c r="H3059" s="786" t="n">
        <v>52184</v>
      </c>
      <c r="I3059" s="786" t="n">
        <v>0</v>
      </c>
      <c r="J3059" s="633" t="n">
        <f aca="false">G3059/1000</f>
        <v>52.184</v>
      </c>
      <c r="K3059" s="634" t="n">
        <f aca="false">H3059/1000</f>
        <v>52.184</v>
      </c>
      <c r="L3059" s="634" t="n">
        <f aca="false">I3059/1000</f>
        <v>0</v>
      </c>
    </row>
    <row r="3060" customFormat="false" ht="33" hidden="false" customHeight="true" outlineLevel="0" collapsed="false">
      <c r="A3060" s="628" t="n">
        <f aca="false">SUM(A3059)+1</f>
        <v>2909</v>
      </c>
      <c r="B3060" s="629" t="s">
        <v>378</v>
      </c>
      <c r="C3060" s="652" t="s">
        <v>216</v>
      </c>
      <c r="D3060" s="783" t="s">
        <v>479</v>
      </c>
      <c r="E3060" s="784" t="n">
        <v>24108</v>
      </c>
      <c r="F3060" s="121" t="n">
        <v>3292</v>
      </c>
      <c r="G3060" s="785" t="n">
        <v>105609</v>
      </c>
      <c r="H3060" s="786" t="n">
        <v>105609</v>
      </c>
      <c r="I3060" s="786" t="n">
        <v>0</v>
      </c>
      <c r="J3060" s="633" t="n">
        <f aca="false">G3060/1000</f>
        <v>105.609</v>
      </c>
      <c r="K3060" s="634" t="n">
        <f aca="false">H3060/1000</f>
        <v>105.609</v>
      </c>
      <c r="L3060" s="634" t="n">
        <f aca="false">I3060/1000</f>
        <v>0</v>
      </c>
    </row>
    <row r="3061" customFormat="false" ht="33" hidden="false" customHeight="true" outlineLevel="0" collapsed="false">
      <c r="A3061" s="628" t="n">
        <f aca="false">SUM(A3060)+1</f>
        <v>2910</v>
      </c>
      <c r="B3061" s="629" t="s">
        <v>492</v>
      </c>
      <c r="C3061" s="652" t="s">
        <v>216</v>
      </c>
      <c r="D3061" s="783" t="s">
        <v>493</v>
      </c>
      <c r="E3061" s="784" t="n">
        <v>24108</v>
      </c>
      <c r="F3061" s="121" t="n">
        <v>3293</v>
      </c>
      <c r="G3061" s="785" t="n">
        <v>13370</v>
      </c>
      <c r="H3061" s="786" t="n">
        <v>13370</v>
      </c>
      <c r="I3061" s="786" t="n">
        <v>0</v>
      </c>
      <c r="J3061" s="633" t="n">
        <f aca="false">G3061/1000</f>
        <v>13.37</v>
      </c>
      <c r="K3061" s="634" t="n">
        <f aca="false">H3061/1000</f>
        <v>13.37</v>
      </c>
      <c r="L3061" s="634" t="n">
        <f aca="false">I3061/1000</f>
        <v>0</v>
      </c>
    </row>
    <row r="3062" customFormat="false" ht="33" hidden="false" customHeight="true" outlineLevel="0" collapsed="false">
      <c r="A3062" s="628" t="n">
        <f aca="false">SUM(A3061)+1</f>
        <v>2911</v>
      </c>
      <c r="B3062" s="629" t="s">
        <v>481</v>
      </c>
      <c r="C3062" s="652" t="s">
        <v>216</v>
      </c>
      <c r="D3062" s="783" t="s">
        <v>482</v>
      </c>
      <c r="E3062" s="784" t="n">
        <v>24108</v>
      </c>
      <c r="F3062" s="121" t="n">
        <v>3294</v>
      </c>
      <c r="G3062" s="785" t="n">
        <v>341783</v>
      </c>
      <c r="H3062" s="786" t="n">
        <v>341783</v>
      </c>
      <c r="I3062" s="786" t="n">
        <v>0</v>
      </c>
      <c r="J3062" s="633" t="n">
        <f aca="false">G3062/1000</f>
        <v>341.783</v>
      </c>
      <c r="K3062" s="634" t="n">
        <f aca="false">H3062/1000</f>
        <v>341.783</v>
      </c>
      <c r="L3062" s="634" t="n">
        <f aca="false">I3062/1000</f>
        <v>0</v>
      </c>
    </row>
    <row r="3063" customFormat="false" ht="33" hidden="false" customHeight="true" outlineLevel="0" collapsed="false">
      <c r="A3063" s="628" t="n">
        <f aca="false">SUM(A3062)+1</f>
        <v>2912</v>
      </c>
      <c r="B3063" s="629" t="s">
        <v>481</v>
      </c>
      <c r="C3063" s="652" t="s">
        <v>216</v>
      </c>
      <c r="D3063" s="783" t="s">
        <v>484</v>
      </c>
      <c r="E3063" s="784" t="n">
        <v>24108</v>
      </c>
      <c r="F3063" s="121" t="n">
        <v>3295</v>
      </c>
      <c r="G3063" s="785" t="n">
        <v>200486</v>
      </c>
      <c r="H3063" s="786" t="n">
        <v>200486</v>
      </c>
      <c r="I3063" s="786" t="n">
        <v>0</v>
      </c>
      <c r="J3063" s="633" t="n">
        <f aca="false">G3063/1000</f>
        <v>200.486</v>
      </c>
      <c r="K3063" s="634" t="n">
        <f aca="false">H3063/1000</f>
        <v>200.486</v>
      </c>
      <c r="L3063" s="634" t="n">
        <f aca="false">I3063/1000</f>
        <v>0</v>
      </c>
    </row>
    <row r="3064" customFormat="false" ht="33" hidden="false" customHeight="true" outlineLevel="0" collapsed="false">
      <c r="A3064" s="202" t="n">
        <f aca="false">SUM(A3063)+1</f>
        <v>2913</v>
      </c>
      <c r="B3064" s="187" t="s">
        <v>7520</v>
      </c>
      <c r="C3064" s="203" t="s">
        <v>216</v>
      </c>
      <c r="D3064" s="151" t="s">
        <v>2271</v>
      </c>
      <c r="E3064" s="190" t="n">
        <v>24108</v>
      </c>
      <c r="F3064" s="114" t="n">
        <v>3296</v>
      </c>
      <c r="G3064" s="191" t="n">
        <v>357414</v>
      </c>
      <c r="H3064" s="158" t="n">
        <v>357414</v>
      </c>
      <c r="I3064" s="158" t="n">
        <v>0</v>
      </c>
      <c r="J3064" s="193" t="n">
        <f aca="false">G3064/1000</f>
        <v>357.414</v>
      </c>
      <c r="K3064" s="194" t="n">
        <f aca="false">H3064/1000</f>
        <v>357.414</v>
      </c>
      <c r="L3064" s="204" t="n">
        <f aca="false">I3064/1000</f>
        <v>0</v>
      </c>
    </row>
    <row r="3065" customFormat="false" ht="33" hidden="false" customHeight="true" outlineLevel="0" collapsed="false">
      <c r="A3065" s="628" t="n">
        <f aca="false">SUM(A3064)+1</f>
        <v>2914</v>
      </c>
      <c r="B3065" s="629" t="s">
        <v>481</v>
      </c>
      <c r="C3065" s="652" t="s">
        <v>216</v>
      </c>
      <c r="D3065" s="783" t="s">
        <v>486</v>
      </c>
      <c r="E3065" s="784" t="n">
        <v>24108</v>
      </c>
      <c r="F3065" s="121" t="n">
        <v>3297</v>
      </c>
      <c r="G3065" s="785" t="n">
        <v>137693</v>
      </c>
      <c r="H3065" s="786" t="n">
        <v>137693</v>
      </c>
      <c r="I3065" s="786" t="n">
        <v>0</v>
      </c>
      <c r="J3065" s="633" t="n">
        <f aca="false">G3065/1000</f>
        <v>137.693</v>
      </c>
      <c r="K3065" s="634" t="n">
        <f aca="false">H3065/1000</f>
        <v>137.693</v>
      </c>
      <c r="L3065" s="634" t="n">
        <f aca="false">I3065/1000</f>
        <v>0</v>
      </c>
    </row>
    <row r="3066" customFormat="false" ht="33" hidden="false" customHeight="true" outlineLevel="0" collapsed="false">
      <c r="A3066" s="628" t="n">
        <f aca="false">SUM(A3065)+1</f>
        <v>2915</v>
      </c>
      <c r="B3066" s="629" t="s">
        <v>496</v>
      </c>
      <c r="C3066" s="652" t="s">
        <v>216</v>
      </c>
      <c r="D3066" s="783" t="s">
        <v>497</v>
      </c>
      <c r="E3066" s="784" t="n">
        <v>24108</v>
      </c>
      <c r="F3066" s="121" t="n">
        <v>3299</v>
      </c>
      <c r="G3066" s="785" t="n">
        <v>117505</v>
      </c>
      <c r="H3066" s="786" t="n">
        <v>117505</v>
      </c>
      <c r="I3066" s="786" t="n">
        <v>0</v>
      </c>
      <c r="J3066" s="633" t="n">
        <f aca="false">G3066/1000</f>
        <v>117.505</v>
      </c>
      <c r="K3066" s="634" t="n">
        <f aca="false">H3066/1000</f>
        <v>117.505</v>
      </c>
      <c r="L3066" s="634" t="n">
        <f aca="false">I3066/1000</f>
        <v>0</v>
      </c>
    </row>
    <row r="3067" customFormat="false" ht="33" hidden="false" customHeight="true" outlineLevel="0" collapsed="false">
      <c r="A3067" s="628" t="n">
        <f aca="false">SUM(A3066)+1</f>
        <v>2916</v>
      </c>
      <c r="B3067" s="629" t="s">
        <v>481</v>
      </c>
      <c r="C3067" s="652" t="s">
        <v>216</v>
      </c>
      <c r="D3067" s="783" t="s">
        <v>319</v>
      </c>
      <c r="E3067" s="784" t="n">
        <v>24108</v>
      </c>
      <c r="F3067" s="121" t="n">
        <v>3300</v>
      </c>
      <c r="G3067" s="785" t="n">
        <v>25587</v>
      </c>
      <c r="H3067" s="786" t="n">
        <v>25587</v>
      </c>
      <c r="I3067" s="786" t="n">
        <v>0</v>
      </c>
      <c r="J3067" s="633" t="n">
        <f aca="false">G3067/1000</f>
        <v>25.587</v>
      </c>
      <c r="K3067" s="634" t="n">
        <f aca="false">H3067/1000</f>
        <v>25.587</v>
      </c>
      <c r="L3067" s="634" t="n">
        <f aca="false">I3067/1000</f>
        <v>0</v>
      </c>
    </row>
    <row r="3068" customFormat="false" ht="33" hidden="false" customHeight="true" outlineLevel="0" collapsed="false">
      <c r="A3068" s="628" t="n">
        <f aca="false">SUM(A3067)+1</f>
        <v>2917</v>
      </c>
      <c r="B3068" s="629" t="s">
        <v>500</v>
      </c>
      <c r="C3068" s="652" t="s">
        <v>216</v>
      </c>
      <c r="D3068" s="783" t="s">
        <v>501</v>
      </c>
      <c r="E3068" s="784" t="n">
        <v>24108</v>
      </c>
      <c r="F3068" s="121" t="n">
        <v>3302</v>
      </c>
      <c r="G3068" s="785" t="n">
        <v>234466</v>
      </c>
      <c r="H3068" s="786" t="n">
        <v>234466</v>
      </c>
      <c r="I3068" s="786" t="n">
        <v>0</v>
      </c>
      <c r="J3068" s="633" t="n">
        <f aca="false">G3068/1000</f>
        <v>234.466</v>
      </c>
      <c r="K3068" s="634" t="n">
        <f aca="false">H3068/1000</f>
        <v>234.466</v>
      </c>
      <c r="L3068" s="634" t="n">
        <f aca="false">I3068/1000</f>
        <v>0</v>
      </c>
    </row>
    <row r="3069" customFormat="false" ht="33" hidden="false" customHeight="true" outlineLevel="0" collapsed="false">
      <c r="A3069" s="628" t="n">
        <f aca="false">SUM(A3068)+1</f>
        <v>2918</v>
      </c>
      <c r="B3069" s="629" t="s">
        <v>371</v>
      </c>
      <c r="C3069" s="652" t="s">
        <v>216</v>
      </c>
      <c r="D3069" s="783" t="s">
        <v>360</v>
      </c>
      <c r="E3069" s="784" t="n">
        <v>24108</v>
      </c>
      <c r="F3069" s="121" t="n">
        <v>3303</v>
      </c>
      <c r="G3069" s="785" t="n">
        <v>7734</v>
      </c>
      <c r="H3069" s="786" t="n">
        <v>6728</v>
      </c>
      <c r="I3069" s="786" t="n">
        <v>1006</v>
      </c>
      <c r="J3069" s="633" t="n">
        <f aca="false">G3069/1000</f>
        <v>7.734</v>
      </c>
      <c r="K3069" s="634" t="n">
        <f aca="false">H3069/1000</f>
        <v>6.728</v>
      </c>
      <c r="L3069" s="634" t="n">
        <f aca="false">I3069/1000</f>
        <v>1.006</v>
      </c>
    </row>
    <row r="3070" customFormat="false" ht="33" hidden="false" customHeight="true" outlineLevel="0" collapsed="false">
      <c r="A3070" s="202" t="n">
        <f aca="false">SUM(A3069)+1</f>
        <v>2919</v>
      </c>
      <c r="B3070" s="187" t="s">
        <v>7521</v>
      </c>
      <c r="C3070" s="203" t="s">
        <v>216</v>
      </c>
      <c r="D3070" s="151" t="s">
        <v>319</v>
      </c>
      <c r="E3070" s="190" t="n">
        <v>24108</v>
      </c>
      <c r="F3070" s="114" t="n">
        <v>3306</v>
      </c>
      <c r="G3070" s="191" t="n">
        <v>820422</v>
      </c>
      <c r="H3070" s="158" t="n">
        <v>582088</v>
      </c>
      <c r="I3070" s="158" t="n">
        <v>238334</v>
      </c>
      <c r="J3070" s="193" t="n">
        <f aca="false">G3070/1000</f>
        <v>820.422</v>
      </c>
      <c r="K3070" s="194" t="n">
        <f aca="false">H3070/1000</f>
        <v>582.088</v>
      </c>
      <c r="L3070" s="204" t="n">
        <f aca="false">I3070/1000</f>
        <v>238.334</v>
      </c>
    </row>
    <row r="3071" customFormat="false" ht="38.25" hidden="false" customHeight="true" outlineLevel="0" collapsed="false">
      <c r="A3071" s="628" t="n">
        <f aca="false">SUM(A3070)+1</f>
        <v>2920</v>
      </c>
      <c r="B3071" s="629" t="s">
        <v>367</v>
      </c>
      <c r="C3071" s="652" t="s">
        <v>216</v>
      </c>
      <c r="D3071" s="783" t="s">
        <v>368</v>
      </c>
      <c r="E3071" s="784" t="n">
        <v>24108</v>
      </c>
      <c r="F3071" s="121" t="n">
        <v>3308</v>
      </c>
      <c r="G3071" s="785" t="n">
        <v>167327</v>
      </c>
      <c r="H3071" s="786" t="n">
        <v>167327</v>
      </c>
      <c r="I3071" s="786" t="n">
        <v>0</v>
      </c>
      <c r="J3071" s="633" t="n">
        <f aca="false">G3071/1000</f>
        <v>167.327</v>
      </c>
      <c r="K3071" s="634" t="n">
        <f aca="false">H3071/1000</f>
        <v>167.327</v>
      </c>
      <c r="L3071" s="634" t="n">
        <f aca="false">I3071/1000</f>
        <v>0</v>
      </c>
    </row>
    <row r="3072" customFormat="false" ht="38.25" hidden="false" customHeight="true" outlineLevel="0" collapsed="false">
      <c r="A3072" s="628" t="n">
        <f aca="false">SUM(A3071)+1</f>
        <v>2921</v>
      </c>
      <c r="B3072" s="629" t="s">
        <v>563</v>
      </c>
      <c r="C3072" s="652" t="s">
        <v>216</v>
      </c>
      <c r="D3072" s="783" t="s">
        <v>564</v>
      </c>
      <c r="E3072" s="784" t="n">
        <v>24108</v>
      </c>
      <c r="F3072" s="121" t="n">
        <v>3309</v>
      </c>
      <c r="G3072" s="785" t="n">
        <v>491704</v>
      </c>
      <c r="H3072" s="786" t="n">
        <v>491704</v>
      </c>
      <c r="I3072" s="786" t="n">
        <v>0</v>
      </c>
      <c r="J3072" s="633" t="n">
        <f aca="false">G3072/1000</f>
        <v>491.704</v>
      </c>
      <c r="K3072" s="634" t="n">
        <f aca="false">H3072/1000</f>
        <v>491.704</v>
      </c>
      <c r="L3072" s="634" t="n">
        <f aca="false">I3072/1000</f>
        <v>0</v>
      </c>
    </row>
    <row r="3073" customFormat="false" ht="38.25" hidden="false" customHeight="true" outlineLevel="0" collapsed="false">
      <c r="A3073" s="202" t="n">
        <f aca="false">SUM(A3072)+1</f>
        <v>2922</v>
      </c>
      <c r="B3073" s="187" t="s">
        <v>367</v>
      </c>
      <c r="C3073" s="203" t="s">
        <v>216</v>
      </c>
      <c r="D3073" s="151" t="s">
        <v>439</v>
      </c>
      <c r="E3073" s="190" t="n">
        <v>24108</v>
      </c>
      <c r="F3073" s="114" t="n">
        <v>3310</v>
      </c>
      <c r="G3073" s="191" t="n">
        <v>29457</v>
      </c>
      <c r="H3073" s="158" t="n">
        <v>29457</v>
      </c>
      <c r="I3073" s="158" t="n">
        <v>0</v>
      </c>
      <c r="J3073" s="193" t="n">
        <f aca="false">G3073/1000</f>
        <v>29.457</v>
      </c>
      <c r="K3073" s="194" t="n">
        <f aca="false">H3073/1000</f>
        <v>29.457</v>
      </c>
      <c r="L3073" s="204" t="n">
        <f aca="false">I3073/1000</f>
        <v>0</v>
      </c>
    </row>
    <row r="3074" customFormat="false" ht="38.25" hidden="false" customHeight="true" outlineLevel="0" collapsed="false">
      <c r="A3074" s="202" t="n">
        <f aca="false">SUM(A3073)+1</f>
        <v>2923</v>
      </c>
      <c r="B3074" s="187" t="s">
        <v>367</v>
      </c>
      <c r="C3074" s="203" t="s">
        <v>216</v>
      </c>
      <c r="D3074" s="151" t="s">
        <v>7522</v>
      </c>
      <c r="E3074" s="190" t="n">
        <v>24108</v>
      </c>
      <c r="F3074" s="114" t="n">
        <v>3313</v>
      </c>
      <c r="G3074" s="191" t="n">
        <v>646016</v>
      </c>
      <c r="H3074" s="158" t="n">
        <v>646016</v>
      </c>
      <c r="I3074" s="158" t="n">
        <v>0</v>
      </c>
      <c r="J3074" s="193" t="n">
        <f aca="false">G3074/1000</f>
        <v>646.016</v>
      </c>
      <c r="K3074" s="194" t="n">
        <f aca="false">H3074/1000</f>
        <v>646.016</v>
      </c>
      <c r="L3074" s="204" t="n">
        <f aca="false">I3074/1000</f>
        <v>0</v>
      </c>
    </row>
    <row r="3075" customFormat="false" ht="38.25" hidden="false" customHeight="true" outlineLevel="0" collapsed="false">
      <c r="A3075" s="628" t="n">
        <f aca="false">SUM(A3074)+1</f>
        <v>2924</v>
      </c>
      <c r="B3075" s="629" t="s">
        <v>374</v>
      </c>
      <c r="C3075" s="652" t="s">
        <v>216</v>
      </c>
      <c r="D3075" s="783" t="s">
        <v>375</v>
      </c>
      <c r="E3075" s="784" t="n">
        <v>24108</v>
      </c>
      <c r="F3075" s="121" t="n">
        <v>3314</v>
      </c>
      <c r="G3075" s="785" t="n">
        <v>346760</v>
      </c>
      <c r="H3075" s="786" t="n">
        <v>346760</v>
      </c>
      <c r="I3075" s="786" t="n">
        <v>0</v>
      </c>
      <c r="J3075" s="633" t="n">
        <f aca="false">G3075/1000</f>
        <v>346.76</v>
      </c>
      <c r="K3075" s="634" t="n">
        <f aca="false">H3075/1000</f>
        <v>346.76</v>
      </c>
      <c r="L3075" s="634" t="n">
        <f aca="false">I3075/1000</f>
        <v>0</v>
      </c>
    </row>
    <row r="3076" customFormat="false" ht="38.25" hidden="false" customHeight="true" outlineLevel="0" collapsed="false">
      <c r="A3076" s="628" t="n">
        <f aca="false">SUM(A3075)+1</f>
        <v>2925</v>
      </c>
      <c r="B3076" s="629" t="s">
        <v>506</v>
      </c>
      <c r="C3076" s="652" t="s">
        <v>216</v>
      </c>
      <c r="D3076" s="783" t="s">
        <v>507</v>
      </c>
      <c r="E3076" s="784" t="n">
        <v>25934</v>
      </c>
      <c r="F3076" s="121" t="n">
        <v>3442</v>
      </c>
      <c r="G3076" s="785" t="n">
        <v>94467</v>
      </c>
      <c r="H3076" s="786" t="n">
        <v>94467</v>
      </c>
      <c r="I3076" s="786" t="n">
        <v>0</v>
      </c>
      <c r="J3076" s="633" t="n">
        <f aca="false">G3076/1000</f>
        <v>94.467</v>
      </c>
      <c r="K3076" s="634" t="n">
        <f aca="false">H3076/1000</f>
        <v>94.467</v>
      </c>
      <c r="L3076" s="634" t="n">
        <f aca="false">I3076/1000</f>
        <v>0</v>
      </c>
    </row>
    <row r="3077" customFormat="false" ht="38.25" hidden="false" customHeight="true" outlineLevel="0" collapsed="false">
      <c r="A3077" s="628" t="n">
        <f aca="false">SUM(A3076)+1</f>
        <v>2926</v>
      </c>
      <c r="B3077" s="629" t="s">
        <v>506</v>
      </c>
      <c r="C3077" s="652" t="s">
        <v>216</v>
      </c>
      <c r="D3077" s="783" t="s">
        <v>484</v>
      </c>
      <c r="E3077" s="784" t="n">
        <v>25934</v>
      </c>
      <c r="F3077" s="121" t="n">
        <v>3443</v>
      </c>
      <c r="G3077" s="785" t="n">
        <v>106263</v>
      </c>
      <c r="H3077" s="786" t="n">
        <v>106263</v>
      </c>
      <c r="I3077" s="786" t="n">
        <v>0</v>
      </c>
      <c r="J3077" s="633" t="n">
        <f aca="false">G3077/1000</f>
        <v>106.263</v>
      </c>
      <c r="K3077" s="634" t="n">
        <f aca="false">H3077/1000</f>
        <v>106.263</v>
      </c>
      <c r="L3077" s="634" t="n">
        <f aca="false">I3077/1000</f>
        <v>0</v>
      </c>
    </row>
    <row r="3078" customFormat="false" ht="38.25" hidden="false" customHeight="true" outlineLevel="0" collapsed="false">
      <c r="A3078" s="628" t="n">
        <f aca="false">SUM(A3077)+1</f>
        <v>2927</v>
      </c>
      <c r="B3078" s="629" t="s">
        <v>506</v>
      </c>
      <c r="C3078" s="652" t="s">
        <v>216</v>
      </c>
      <c r="D3078" s="783" t="s">
        <v>510</v>
      </c>
      <c r="E3078" s="784" t="n">
        <v>25934</v>
      </c>
      <c r="F3078" s="121" t="n">
        <v>3446</v>
      </c>
      <c r="G3078" s="785" t="n">
        <v>104689</v>
      </c>
      <c r="H3078" s="786" t="n">
        <v>104689</v>
      </c>
      <c r="I3078" s="786" t="n">
        <v>0</v>
      </c>
      <c r="J3078" s="633" t="n">
        <f aca="false">G3078/1000</f>
        <v>104.689</v>
      </c>
      <c r="K3078" s="634" t="n">
        <f aca="false">H3078/1000</f>
        <v>104.689</v>
      </c>
      <c r="L3078" s="634" t="n">
        <f aca="false">I3078/1000</f>
        <v>0</v>
      </c>
    </row>
    <row r="3079" customFormat="false" ht="38.25" hidden="false" customHeight="true" outlineLevel="0" collapsed="false">
      <c r="A3079" s="628" t="n">
        <f aca="false">SUM(A3078)+1</f>
        <v>2928</v>
      </c>
      <c r="B3079" s="629" t="s">
        <v>506</v>
      </c>
      <c r="C3079" s="652" t="s">
        <v>216</v>
      </c>
      <c r="D3079" s="783" t="s">
        <v>512</v>
      </c>
      <c r="E3079" s="784" t="n">
        <v>25934</v>
      </c>
      <c r="F3079" s="121" t="n">
        <v>3447</v>
      </c>
      <c r="G3079" s="785" t="n">
        <v>11020</v>
      </c>
      <c r="H3079" s="786" t="n">
        <v>11020</v>
      </c>
      <c r="I3079" s="786" t="n">
        <v>0</v>
      </c>
      <c r="J3079" s="633" t="n">
        <f aca="false">G3079/1000</f>
        <v>11.02</v>
      </c>
      <c r="K3079" s="634" t="n">
        <f aca="false">H3079/1000</f>
        <v>11.02</v>
      </c>
      <c r="L3079" s="634" t="n">
        <f aca="false">I3079/1000</f>
        <v>0</v>
      </c>
    </row>
    <row r="3080" customFormat="false" ht="38.25" hidden="false" customHeight="true" outlineLevel="0" collapsed="false">
      <c r="A3080" s="628" t="n">
        <f aca="false">SUM(A3079)+1</f>
        <v>2929</v>
      </c>
      <c r="B3080" s="629" t="s">
        <v>506</v>
      </c>
      <c r="C3080" s="652" t="s">
        <v>216</v>
      </c>
      <c r="D3080" s="783" t="s">
        <v>514</v>
      </c>
      <c r="E3080" s="784" t="n">
        <v>25934</v>
      </c>
      <c r="F3080" s="121" t="n">
        <v>3456</v>
      </c>
      <c r="G3080" s="785" t="n">
        <v>20410</v>
      </c>
      <c r="H3080" s="786" t="n">
        <v>20410</v>
      </c>
      <c r="I3080" s="786" t="n">
        <v>0</v>
      </c>
      <c r="J3080" s="633" t="n">
        <f aca="false">G3080/1000</f>
        <v>20.41</v>
      </c>
      <c r="K3080" s="634" t="n">
        <f aca="false">H3080/1000</f>
        <v>20.41</v>
      </c>
      <c r="L3080" s="634" t="n">
        <f aca="false">I3080/1000</f>
        <v>0</v>
      </c>
    </row>
    <row r="3081" customFormat="false" ht="38.25" hidden="false" customHeight="true" outlineLevel="0" collapsed="false">
      <c r="A3081" s="628" t="n">
        <f aca="false">SUM(A3080)+1</f>
        <v>2930</v>
      </c>
      <c r="B3081" s="629" t="s">
        <v>506</v>
      </c>
      <c r="C3081" s="652" t="s">
        <v>216</v>
      </c>
      <c r="D3081" s="783" t="s">
        <v>516</v>
      </c>
      <c r="E3081" s="784" t="n">
        <v>25934</v>
      </c>
      <c r="F3081" s="121" t="n">
        <v>3457</v>
      </c>
      <c r="G3081" s="785" t="n">
        <v>62971</v>
      </c>
      <c r="H3081" s="786" t="n">
        <v>62971</v>
      </c>
      <c r="I3081" s="786" t="n">
        <v>0</v>
      </c>
      <c r="J3081" s="633" t="n">
        <f aca="false">G3081/1000</f>
        <v>62.971</v>
      </c>
      <c r="K3081" s="634" t="n">
        <f aca="false">H3081/1000</f>
        <v>62.971</v>
      </c>
      <c r="L3081" s="634" t="n">
        <f aca="false">I3081/1000</f>
        <v>0</v>
      </c>
    </row>
    <row r="3082" customFormat="false" ht="38.25" hidden="false" customHeight="true" outlineLevel="0" collapsed="false">
      <c r="A3082" s="628" t="n">
        <f aca="false">SUM(A3081)+1</f>
        <v>2931</v>
      </c>
      <c r="B3082" s="629" t="s">
        <v>506</v>
      </c>
      <c r="C3082" s="652" t="s">
        <v>216</v>
      </c>
      <c r="D3082" s="783" t="s">
        <v>484</v>
      </c>
      <c r="E3082" s="784" t="n">
        <v>25934</v>
      </c>
      <c r="F3082" s="121" t="n">
        <v>3458</v>
      </c>
      <c r="G3082" s="785" t="n">
        <v>106263</v>
      </c>
      <c r="H3082" s="786" t="n">
        <v>106263</v>
      </c>
      <c r="I3082" s="786" t="n">
        <v>0</v>
      </c>
      <c r="J3082" s="633" t="n">
        <f aca="false">G3082/1000</f>
        <v>106.263</v>
      </c>
      <c r="K3082" s="634" t="n">
        <f aca="false">H3082/1000</f>
        <v>106.263</v>
      </c>
      <c r="L3082" s="634" t="n">
        <f aca="false">I3082/1000</f>
        <v>0</v>
      </c>
    </row>
    <row r="3083" customFormat="false" ht="38.25" hidden="false" customHeight="true" outlineLevel="0" collapsed="false">
      <c r="A3083" s="628" t="n">
        <f aca="false">SUM(A3082)+1</f>
        <v>2932</v>
      </c>
      <c r="B3083" s="629" t="s">
        <v>506</v>
      </c>
      <c r="C3083" s="652" t="s">
        <v>216</v>
      </c>
      <c r="D3083" s="783" t="s">
        <v>479</v>
      </c>
      <c r="E3083" s="784" t="n">
        <v>25934</v>
      </c>
      <c r="F3083" s="121" t="n">
        <v>3459</v>
      </c>
      <c r="G3083" s="785" t="n">
        <v>90520</v>
      </c>
      <c r="H3083" s="786" t="n">
        <v>90520</v>
      </c>
      <c r="I3083" s="786" t="n">
        <v>0</v>
      </c>
      <c r="J3083" s="633" t="n">
        <f aca="false">G3083/1000</f>
        <v>90.52</v>
      </c>
      <c r="K3083" s="634" t="n">
        <f aca="false">H3083/1000</f>
        <v>90.52</v>
      </c>
      <c r="L3083" s="634" t="n">
        <f aca="false">I3083/1000</f>
        <v>0</v>
      </c>
    </row>
    <row r="3084" customFormat="false" ht="38.25" hidden="false" customHeight="true" outlineLevel="0" collapsed="false">
      <c r="A3084" s="628" t="n">
        <f aca="false">SUM(A3083)+1</f>
        <v>2933</v>
      </c>
      <c r="B3084" s="629" t="s">
        <v>521</v>
      </c>
      <c r="C3084" s="652" t="s">
        <v>216</v>
      </c>
      <c r="D3084" s="783" t="s">
        <v>522</v>
      </c>
      <c r="E3084" s="784" t="n">
        <v>25934</v>
      </c>
      <c r="F3084" s="121" t="n">
        <v>3692</v>
      </c>
      <c r="G3084" s="785" t="n">
        <v>350829</v>
      </c>
      <c r="H3084" s="786" t="n">
        <v>350829</v>
      </c>
      <c r="I3084" s="786" t="n">
        <v>0</v>
      </c>
      <c r="J3084" s="633" t="n">
        <f aca="false">G3084/1000</f>
        <v>350.829</v>
      </c>
      <c r="K3084" s="634" t="n">
        <f aca="false">H3084/1000</f>
        <v>350.829</v>
      </c>
      <c r="L3084" s="634" t="n">
        <f aca="false">I3084/1000</f>
        <v>0</v>
      </c>
    </row>
    <row r="3085" customFormat="false" ht="38.25" hidden="false" customHeight="true" outlineLevel="0" collapsed="false">
      <c r="A3085" s="628" t="n">
        <f aca="false">SUM(A3084)+1</f>
        <v>2934</v>
      </c>
      <c r="B3085" s="629" t="s">
        <v>347</v>
      </c>
      <c r="C3085" s="652" t="s">
        <v>216</v>
      </c>
      <c r="D3085" s="783" t="s">
        <v>319</v>
      </c>
      <c r="E3085" s="784" t="n">
        <v>25934</v>
      </c>
      <c r="F3085" s="121" t="n">
        <v>3693</v>
      </c>
      <c r="G3085" s="785" t="n">
        <v>24740</v>
      </c>
      <c r="H3085" s="786" t="n">
        <v>17667</v>
      </c>
      <c r="I3085" s="786" t="n">
        <v>7073</v>
      </c>
      <c r="J3085" s="633" t="n">
        <f aca="false">G3085/1000</f>
        <v>24.74</v>
      </c>
      <c r="K3085" s="634" t="n">
        <f aca="false">H3085/1000</f>
        <v>17.667</v>
      </c>
      <c r="L3085" s="634" t="n">
        <f aca="false">I3085/1000</f>
        <v>7.073</v>
      </c>
    </row>
    <row r="3086" customFormat="false" ht="38.25" hidden="false" customHeight="true" outlineLevel="0" collapsed="false">
      <c r="A3086" s="202" t="n">
        <f aca="false">SUM(A3085)+1</f>
        <v>2935</v>
      </c>
      <c r="B3086" s="187" t="s">
        <v>7523</v>
      </c>
      <c r="C3086" s="203" t="s">
        <v>216</v>
      </c>
      <c r="D3086" s="151" t="s">
        <v>319</v>
      </c>
      <c r="E3086" s="190" t="n">
        <v>27395</v>
      </c>
      <c r="F3086" s="114" t="n">
        <v>3694</v>
      </c>
      <c r="G3086" s="191" t="n">
        <v>618277</v>
      </c>
      <c r="H3086" s="158" t="n">
        <v>618277</v>
      </c>
      <c r="I3086" s="158" t="n">
        <v>0</v>
      </c>
      <c r="J3086" s="193" t="n">
        <f aca="false">G3086/1000</f>
        <v>618.277</v>
      </c>
      <c r="K3086" s="194" t="n">
        <f aca="false">H3086/1000</f>
        <v>618.277</v>
      </c>
      <c r="L3086" s="204" t="n">
        <f aca="false">I3086/1000</f>
        <v>0</v>
      </c>
    </row>
    <row r="3087" customFormat="false" ht="38.25" hidden="false" customHeight="true" outlineLevel="0" collapsed="false">
      <c r="A3087" s="628" t="n">
        <f aca="false">SUM(A3086)+1</f>
        <v>2936</v>
      </c>
      <c r="B3087" s="629" t="s">
        <v>500</v>
      </c>
      <c r="C3087" s="652" t="s">
        <v>216</v>
      </c>
      <c r="D3087" s="783" t="s">
        <v>503</v>
      </c>
      <c r="E3087" s="784" t="n">
        <v>27395</v>
      </c>
      <c r="F3087" s="121" t="n">
        <v>3695</v>
      </c>
      <c r="G3087" s="785" t="n">
        <v>10876</v>
      </c>
      <c r="H3087" s="786" t="n">
        <v>10876</v>
      </c>
      <c r="I3087" s="786" t="n">
        <v>0</v>
      </c>
      <c r="J3087" s="633" t="n">
        <f aca="false">G3087/1000</f>
        <v>10.876</v>
      </c>
      <c r="K3087" s="634" t="n">
        <f aca="false">H3087/1000</f>
        <v>10.876</v>
      </c>
      <c r="L3087" s="634" t="n">
        <f aca="false">I3087/1000</f>
        <v>0</v>
      </c>
    </row>
    <row r="3088" customFormat="false" ht="38.25" hidden="false" customHeight="true" outlineLevel="0" collapsed="false">
      <c r="A3088" s="628" t="n">
        <f aca="false">SUM(A3087)+1</f>
        <v>2937</v>
      </c>
      <c r="B3088" s="629" t="s">
        <v>378</v>
      </c>
      <c r="C3088" s="652" t="s">
        <v>216</v>
      </c>
      <c r="D3088" s="783" t="s">
        <v>379</v>
      </c>
      <c r="E3088" s="784" t="n">
        <v>27395</v>
      </c>
      <c r="F3088" s="121" t="n">
        <v>3696</v>
      </c>
      <c r="G3088" s="785" t="n">
        <v>63037</v>
      </c>
      <c r="H3088" s="786" t="n">
        <v>63037</v>
      </c>
      <c r="I3088" s="786" t="n">
        <v>0</v>
      </c>
      <c r="J3088" s="633" t="n">
        <f aca="false">G3088/1000</f>
        <v>63.037</v>
      </c>
      <c r="K3088" s="634" t="n">
        <f aca="false">H3088/1000</f>
        <v>63.037</v>
      </c>
      <c r="L3088" s="634" t="n">
        <f aca="false">I3088/1000</f>
        <v>0</v>
      </c>
    </row>
    <row r="3089" customFormat="false" ht="38.25" hidden="false" customHeight="true" outlineLevel="0" collapsed="false">
      <c r="A3089" s="628" t="n">
        <f aca="false">SUM(A3088)+1</f>
        <v>2938</v>
      </c>
      <c r="B3089" s="629" t="s">
        <v>363</v>
      </c>
      <c r="C3089" s="652" t="s">
        <v>216</v>
      </c>
      <c r="D3089" s="783" t="s">
        <v>364</v>
      </c>
      <c r="E3089" s="784" t="n">
        <v>27395</v>
      </c>
      <c r="F3089" s="121" t="n">
        <v>3697</v>
      </c>
      <c r="G3089" s="785" t="n">
        <v>60853</v>
      </c>
      <c r="H3089" s="786" t="n">
        <v>60853</v>
      </c>
      <c r="I3089" s="786" t="n">
        <v>0</v>
      </c>
      <c r="J3089" s="633" t="n">
        <f aca="false">G3089/1000</f>
        <v>60.853</v>
      </c>
      <c r="K3089" s="634" t="n">
        <f aca="false">H3089/1000</f>
        <v>60.853</v>
      </c>
      <c r="L3089" s="634" t="n">
        <f aca="false">I3089/1000</f>
        <v>0</v>
      </c>
    </row>
    <row r="3090" customFormat="false" ht="38.25" hidden="false" customHeight="true" outlineLevel="0" collapsed="false">
      <c r="A3090" s="202" t="n">
        <f aca="false">SUM(A3089)+1</f>
        <v>2939</v>
      </c>
      <c r="B3090" s="187" t="s">
        <v>7524</v>
      </c>
      <c r="C3090" s="203" t="s">
        <v>216</v>
      </c>
      <c r="D3090" s="151" t="s">
        <v>1672</v>
      </c>
      <c r="E3090" s="190" t="n">
        <v>27395</v>
      </c>
      <c r="F3090" s="114" t="n">
        <v>3698</v>
      </c>
      <c r="G3090" s="191" t="n">
        <v>64323</v>
      </c>
      <c r="H3090" s="158" t="n">
        <v>64323</v>
      </c>
      <c r="I3090" s="158" t="n">
        <v>0</v>
      </c>
      <c r="J3090" s="193" t="n">
        <f aca="false">G3090/1000</f>
        <v>64.323</v>
      </c>
      <c r="K3090" s="194" t="n">
        <f aca="false">H3090/1000</f>
        <v>64.323</v>
      </c>
      <c r="L3090" s="204" t="n">
        <f aca="false">I3090/1000</f>
        <v>0</v>
      </c>
    </row>
    <row r="3091" customFormat="false" ht="38.25" hidden="false" customHeight="true" outlineLevel="0" collapsed="false">
      <c r="A3091" s="186" t="n">
        <f aca="false">SUM(A3090)+1</f>
        <v>2940</v>
      </c>
      <c r="B3091" s="187" t="s">
        <v>481</v>
      </c>
      <c r="C3091" s="188" t="s">
        <v>216</v>
      </c>
      <c r="D3091" s="189" t="s">
        <v>7525</v>
      </c>
      <c r="E3091" s="190" t="n">
        <v>27395</v>
      </c>
      <c r="F3091" s="123" t="n">
        <v>3699</v>
      </c>
      <c r="G3091" s="191" t="n">
        <v>33148</v>
      </c>
      <c r="H3091" s="192" t="n">
        <v>33148</v>
      </c>
      <c r="I3091" s="192" t="n">
        <v>0</v>
      </c>
      <c r="J3091" s="193" t="n">
        <f aca="false">G3091/1000</f>
        <v>33.148</v>
      </c>
      <c r="K3091" s="194" t="n">
        <f aca="false">H3091/1000</f>
        <v>33.148</v>
      </c>
      <c r="L3091" s="194" t="n">
        <f aca="false">I3091/1000</f>
        <v>0</v>
      </c>
    </row>
    <row r="3092" customFormat="false" ht="38.25" hidden="false" customHeight="true" outlineLevel="0" collapsed="false">
      <c r="A3092" s="202" t="n">
        <f aca="false">SUM(A3091)+1</f>
        <v>2941</v>
      </c>
      <c r="B3092" s="187" t="s">
        <v>7526</v>
      </c>
      <c r="C3092" s="203" t="s">
        <v>216</v>
      </c>
      <c r="D3092" s="151" t="s">
        <v>360</v>
      </c>
      <c r="E3092" s="190" t="n">
        <v>27395</v>
      </c>
      <c r="F3092" s="114" t="n">
        <v>3700</v>
      </c>
      <c r="G3092" s="191" t="n">
        <v>54434</v>
      </c>
      <c r="H3092" s="158" t="n">
        <v>54434</v>
      </c>
      <c r="I3092" s="158" t="n">
        <v>0</v>
      </c>
      <c r="J3092" s="193" t="n">
        <f aca="false">G3092/1000</f>
        <v>54.434</v>
      </c>
      <c r="K3092" s="194" t="n">
        <f aca="false">H3092/1000</f>
        <v>54.434</v>
      </c>
      <c r="L3092" s="204" t="n">
        <f aca="false">I3092/1000</f>
        <v>0</v>
      </c>
    </row>
    <row r="3093" customFormat="false" ht="38.25" hidden="false" customHeight="true" outlineLevel="0" collapsed="false">
      <c r="A3093" s="628" t="n">
        <f aca="false">SUM(A3092)+1</f>
        <v>2942</v>
      </c>
      <c r="B3093" s="629" t="s">
        <v>525</v>
      </c>
      <c r="C3093" s="652" t="s">
        <v>216</v>
      </c>
      <c r="D3093" s="783" t="s">
        <v>455</v>
      </c>
      <c r="E3093" s="784" t="n">
        <v>27395</v>
      </c>
      <c r="F3093" s="121" t="n">
        <v>3702</v>
      </c>
      <c r="G3093" s="785" t="n">
        <v>62350</v>
      </c>
      <c r="H3093" s="786" t="n">
        <v>62350</v>
      </c>
      <c r="I3093" s="786" t="n">
        <v>0</v>
      </c>
      <c r="J3093" s="633" t="n">
        <f aca="false">G3093/1000</f>
        <v>62.35</v>
      </c>
      <c r="K3093" s="634" t="n">
        <f aca="false">H3093/1000</f>
        <v>62.35</v>
      </c>
      <c r="L3093" s="634" t="n">
        <f aca="false">I3093/1000</f>
        <v>0</v>
      </c>
    </row>
    <row r="3094" customFormat="false" ht="38.25" hidden="false" customHeight="true" outlineLevel="0" collapsed="false">
      <c r="A3094" s="628" t="n">
        <f aca="false">SUM(A3093)+1</f>
        <v>2943</v>
      </c>
      <c r="B3094" s="629" t="s">
        <v>528</v>
      </c>
      <c r="C3094" s="652" t="s">
        <v>216</v>
      </c>
      <c r="D3094" s="783" t="s">
        <v>529</v>
      </c>
      <c r="E3094" s="784" t="n">
        <v>27395</v>
      </c>
      <c r="F3094" s="121" t="n">
        <v>3703</v>
      </c>
      <c r="G3094" s="785" t="n">
        <v>17816</v>
      </c>
      <c r="H3094" s="786" t="n">
        <v>17816</v>
      </c>
      <c r="I3094" s="786" t="n">
        <v>0</v>
      </c>
      <c r="J3094" s="633" t="n">
        <f aca="false">G3094/1000</f>
        <v>17.816</v>
      </c>
      <c r="K3094" s="634" t="n">
        <f aca="false">H3094/1000</f>
        <v>17.816</v>
      </c>
      <c r="L3094" s="634" t="n">
        <f aca="false">I3094/1000</f>
        <v>0</v>
      </c>
    </row>
    <row r="3095" customFormat="false" ht="38.25" hidden="false" customHeight="true" outlineLevel="0" collapsed="false">
      <c r="A3095" s="628" t="n">
        <f aca="false">SUM(A3094)+1</f>
        <v>2944</v>
      </c>
      <c r="B3095" s="629" t="s">
        <v>392</v>
      </c>
      <c r="C3095" s="652" t="s">
        <v>216</v>
      </c>
      <c r="D3095" s="783" t="s">
        <v>393</v>
      </c>
      <c r="E3095" s="784" t="n">
        <v>27395</v>
      </c>
      <c r="F3095" s="121" t="n">
        <v>3727</v>
      </c>
      <c r="G3095" s="785" t="n">
        <v>11046</v>
      </c>
      <c r="H3095" s="786" t="n">
        <v>11046</v>
      </c>
      <c r="I3095" s="786" t="n">
        <v>0</v>
      </c>
      <c r="J3095" s="633" t="n">
        <f aca="false">G3095/1000</f>
        <v>11.046</v>
      </c>
      <c r="K3095" s="634" t="n">
        <f aca="false">H3095/1000</f>
        <v>11.046</v>
      </c>
      <c r="L3095" s="634" t="n">
        <f aca="false">I3095/1000</f>
        <v>0</v>
      </c>
    </row>
    <row r="3096" customFormat="false" ht="38.25" hidden="false" customHeight="true" outlineLevel="0" collapsed="false">
      <c r="A3096" s="202" t="n">
        <f aca="false">SUM(A3095)+1</f>
        <v>2945</v>
      </c>
      <c r="B3096" s="187" t="s">
        <v>7527</v>
      </c>
      <c r="C3096" s="203" t="s">
        <v>216</v>
      </c>
      <c r="D3096" s="151" t="s">
        <v>7528</v>
      </c>
      <c r="E3096" s="190" t="n">
        <v>27395</v>
      </c>
      <c r="F3096" s="114" t="n">
        <v>3728</v>
      </c>
      <c r="G3096" s="191" t="n">
        <v>924172</v>
      </c>
      <c r="H3096" s="158" t="n">
        <v>867234</v>
      </c>
      <c r="I3096" s="158" t="n">
        <v>56938</v>
      </c>
      <c r="J3096" s="193" t="n">
        <f aca="false">G3096/1000</f>
        <v>924.172</v>
      </c>
      <c r="K3096" s="194" t="n">
        <f aca="false">H3096/1000</f>
        <v>867.234</v>
      </c>
      <c r="L3096" s="204" t="n">
        <f aca="false">I3096/1000</f>
        <v>56.938</v>
      </c>
    </row>
    <row r="3097" customFormat="false" ht="38.25" hidden="false" customHeight="true" outlineLevel="0" collapsed="false">
      <c r="A3097" s="202" t="n">
        <f aca="false">SUM(A3096)+1</f>
        <v>2946</v>
      </c>
      <c r="B3097" s="187" t="s">
        <v>378</v>
      </c>
      <c r="C3097" s="203" t="s">
        <v>216</v>
      </c>
      <c r="D3097" s="151" t="s">
        <v>7529</v>
      </c>
      <c r="E3097" s="190" t="n">
        <v>24108</v>
      </c>
      <c r="F3097" s="114" t="n">
        <v>4107</v>
      </c>
      <c r="G3097" s="191" t="n">
        <v>477447</v>
      </c>
      <c r="H3097" s="158" t="n">
        <v>477447</v>
      </c>
      <c r="I3097" s="158" t="n">
        <v>0</v>
      </c>
      <c r="J3097" s="193" t="n">
        <f aca="false">G3097/1000</f>
        <v>477.447</v>
      </c>
      <c r="K3097" s="194" t="n">
        <f aca="false">H3097/1000</f>
        <v>477.447</v>
      </c>
      <c r="L3097" s="204" t="n">
        <f aca="false">I3097/1000</f>
        <v>0</v>
      </c>
    </row>
    <row r="3098" customFormat="false" ht="38.25" hidden="false" customHeight="true" outlineLevel="0" collapsed="false">
      <c r="A3098" s="628" t="n">
        <f aca="false">SUM(A3097)+1</f>
        <v>2947</v>
      </c>
      <c r="B3098" s="629" t="s">
        <v>349</v>
      </c>
      <c r="C3098" s="652" t="s">
        <v>216</v>
      </c>
      <c r="D3098" s="783" t="s">
        <v>350</v>
      </c>
      <c r="E3098" s="784" t="n">
        <v>25569</v>
      </c>
      <c r="F3098" s="121" t="n">
        <v>4108</v>
      </c>
      <c r="G3098" s="785" t="n">
        <v>36750</v>
      </c>
      <c r="H3098" s="786" t="n">
        <v>28305</v>
      </c>
      <c r="I3098" s="786" t="n">
        <v>8445</v>
      </c>
      <c r="J3098" s="633" t="n">
        <f aca="false">G3098/1000</f>
        <v>36.75</v>
      </c>
      <c r="K3098" s="634" t="n">
        <f aca="false">H3098/1000</f>
        <v>28.305</v>
      </c>
      <c r="L3098" s="634" t="n">
        <f aca="false">I3098/1000</f>
        <v>8.445</v>
      </c>
    </row>
    <row r="3099" customFormat="false" ht="38.25" hidden="false" customHeight="true" outlineLevel="0" collapsed="false">
      <c r="A3099" s="628" t="n">
        <f aca="false">SUM(A3098)+1</f>
        <v>2948</v>
      </c>
      <c r="B3099" s="629" t="s">
        <v>532</v>
      </c>
      <c r="C3099" s="652" t="s">
        <v>216</v>
      </c>
      <c r="D3099" s="783" t="s">
        <v>533</v>
      </c>
      <c r="E3099" s="784" t="n">
        <v>31937</v>
      </c>
      <c r="F3099" s="121" t="n">
        <v>4287</v>
      </c>
      <c r="G3099" s="785" t="n">
        <v>257341</v>
      </c>
      <c r="H3099" s="786" t="n">
        <v>257341</v>
      </c>
      <c r="I3099" s="786" t="n">
        <v>0</v>
      </c>
      <c r="J3099" s="633" t="n">
        <f aca="false">G3099/1000</f>
        <v>257.341</v>
      </c>
      <c r="K3099" s="634" t="n">
        <f aca="false">H3099/1000</f>
        <v>257.341</v>
      </c>
      <c r="L3099" s="634" t="n">
        <f aca="false">I3099/1000</f>
        <v>0</v>
      </c>
    </row>
    <row r="3100" customFormat="false" ht="38.25" hidden="false" customHeight="true" outlineLevel="0" collapsed="false">
      <c r="A3100" s="628" t="n">
        <f aca="false">SUM(A3099)+1</f>
        <v>2949</v>
      </c>
      <c r="B3100" s="629" t="s">
        <v>381</v>
      </c>
      <c r="C3100" s="652" t="s">
        <v>216</v>
      </c>
      <c r="D3100" s="783" t="s">
        <v>382</v>
      </c>
      <c r="E3100" s="784" t="n">
        <v>31937</v>
      </c>
      <c r="F3100" s="121" t="n">
        <v>4292</v>
      </c>
      <c r="G3100" s="785" t="n">
        <v>32589</v>
      </c>
      <c r="H3100" s="786" t="n">
        <v>16433</v>
      </c>
      <c r="I3100" s="786" t="n">
        <v>16156</v>
      </c>
      <c r="J3100" s="633" t="n">
        <f aca="false">G3100/1000</f>
        <v>32.589</v>
      </c>
      <c r="K3100" s="634" t="n">
        <f aca="false">H3100/1000</f>
        <v>16.433</v>
      </c>
      <c r="L3100" s="634" t="n">
        <f aca="false">I3100/1000</f>
        <v>16.156</v>
      </c>
    </row>
    <row r="3101" customFormat="false" ht="38.25" hidden="false" customHeight="true" outlineLevel="0" collapsed="false">
      <c r="A3101" s="628" t="n">
        <f aca="false">SUM(A3100)+1</f>
        <v>2950</v>
      </c>
      <c r="B3101" s="629" t="s">
        <v>385</v>
      </c>
      <c r="C3101" s="652" t="s">
        <v>216</v>
      </c>
      <c r="D3101" s="783" t="s">
        <v>386</v>
      </c>
      <c r="E3101" s="784" t="n">
        <v>31937</v>
      </c>
      <c r="F3101" s="121" t="n">
        <v>4294</v>
      </c>
      <c r="G3101" s="785" t="n">
        <v>106781</v>
      </c>
      <c r="H3101" s="786" t="n">
        <v>106781</v>
      </c>
      <c r="I3101" s="786" t="n">
        <v>0</v>
      </c>
      <c r="J3101" s="633" t="n">
        <f aca="false">G3101/1000</f>
        <v>106.781</v>
      </c>
      <c r="K3101" s="634" t="n">
        <f aca="false">H3101/1000</f>
        <v>106.781</v>
      </c>
      <c r="L3101" s="634" t="n">
        <f aca="false">I3101/1000</f>
        <v>0</v>
      </c>
    </row>
    <row r="3102" customFormat="false" ht="38.25" hidden="false" customHeight="true" outlineLevel="0" collapsed="false">
      <c r="A3102" s="628" t="n">
        <f aca="false">SUM(A3101)+1</f>
        <v>2951</v>
      </c>
      <c r="B3102" s="629" t="s">
        <v>536</v>
      </c>
      <c r="C3102" s="652" t="s">
        <v>216</v>
      </c>
      <c r="D3102" s="783" t="s">
        <v>537</v>
      </c>
      <c r="E3102" s="784" t="n">
        <v>31937</v>
      </c>
      <c r="F3102" s="121" t="n">
        <v>4295</v>
      </c>
      <c r="G3102" s="785" t="n">
        <v>171561</v>
      </c>
      <c r="H3102" s="786" t="n">
        <v>171561</v>
      </c>
      <c r="I3102" s="786" t="n">
        <v>0</v>
      </c>
      <c r="J3102" s="633" t="n">
        <f aca="false">G3102/1000</f>
        <v>171.561</v>
      </c>
      <c r="K3102" s="634" t="n">
        <f aca="false">H3102/1000</f>
        <v>171.561</v>
      </c>
      <c r="L3102" s="634" t="n">
        <f aca="false">I3102/1000</f>
        <v>0</v>
      </c>
    </row>
    <row r="3103" customFormat="false" ht="38.25" hidden="false" customHeight="true" outlineLevel="0" collapsed="false">
      <c r="A3103" s="628" t="n">
        <f aca="false">SUM(A3102)+1</f>
        <v>2952</v>
      </c>
      <c r="B3103" s="629" t="s">
        <v>400</v>
      </c>
      <c r="C3103" s="652" t="s">
        <v>216</v>
      </c>
      <c r="D3103" s="783" t="s">
        <v>401</v>
      </c>
      <c r="E3103" s="784" t="n">
        <v>31937</v>
      </c>
      <c r="F3103" s="121" t="n">
        <v>4296</v>
      </c>
      <c r="G3103" s="785" t="n">
        <v>11228</v>
      </c>
      <c r="H3103" s="786" t="n">
        <v>11228</v>
      </c>
      <c r="I3103" s="786" t="n">
        <v>0</v>
      </c>
      <c r="J3103" s="633" t="n">
        <f aca="false">G3103/1000</f>
        <v>11.228</v>
      </c>
      <c r="K3103" s="634" t="n">
        <f aca="false">H3103/1000</f>
        <v>11.228</v>
      </c>
      <c r="L3103" s="634" t="n">
        <f aca="false">I3103/1000</f>
        <v>0</v>
      </c>
    </row>
    <row r="3104" customFormat="false" ht="38.25" hidden="false" customHeight="true" outlineLevel="0" collapsed="false">
      <c r="A3104" s="628" t="n">
        <f aca="false">SUM(A3103)+1</f>
        <v>2953</v>
      </c>
      <c r="B3104" s="629" t="s">
        <v>536</v>
      </c>
      <c r="C3104" s="652" t="s">
        <v>216</v>
      </c>
      <c r="D3104" s="783" t="s">
        <v>539</v>
      </c>
      <c r="E3104" s="784" t="n">
        <v>31937</v>
      </c>
      <c r="F3104" s="121" t="n">
        <v>4298</v>
      </c>
      <c r="G3104" s="785" t="n">
        <v>128671</v>
      </c>
      <c r="H3104" s="786" t="n">
        <v>128671</v>
      </c>
      <c r="I3104" s="786" t="n">
        <v>0</v>
      </c>
      <c r="J3104" s="633" t="n">
        <f aca="false">G3104/1000</f>
        <v>128.671</v>
      </c>
      <c r="K3104" s="634" t="n">
        <f aca="false">H3104/1000</f>
        <v>128.671</v>
      </c>
      <c r="L3104" s="634" t="n">
        <f aca="false">I3104/1000</f>
        <v>0</v>
      </c>
    </row>
    <row r="3105" customFormat="false" ht="38.25" hidden="false" customHeight="true" outlineLevel="0" collapsed="false">
      <c r="A3105" s="628" t="n">
        <f aca="false">SUM(A3104)+1</f>
        <v>2954</v>
      </c>
      <c r="B3105" s="629" t="s">
        <v>542</v>
      </c>
      <c r="C3105" s="652" t="s">
        <v>216</v>
      </c>
      <c r="D3105" s="783" t="s">
        <v>543</v>
      </c>
      <c r="E3105" s="784" t="n">
        <v>31937</v>
      </c>
      <c r="F3105" s="121" t="n">
        <v>4299</v>
      </c>
      <c r="G3105" s="785" t="n">
        <v>58853</v>
      </c>
      <c r="H3105" s="786" t="n">
        <v>58853</v>
      </c>
      <c r="I3105" s="786" t="n">
        <v>0</v>
      </c>
      <c r="J3105" s="633" t="n">
        <f aca="false">G3105/1000</f>
        <v>58.853</v>
      </c>
      <c r="K3105" s="634" t="n">
        <f aca="false">H3105/1000</f>
        <v>58.853</v>
      </c>
      <c r="L3105" s="634" t="n">
        <f aca="false">I3105/1000</f>
        <v>0</v>
      </c>
    </row>
    <row r="3106" customFormat="false" ht="38.25" hidden="false" customHeight="true" outlineLevel="0" collapsed="false">
      <c r="A3106" s="202" t="n">
        <f aca="false">SUM(A3105)+1</f>
        <v>2955</v>
      </c>
      <c r="B3106" s="187" t="s">
        <v>8428</v>
      </c>
      <c r="C3106" s="203" t="s">
        <v>216</v>
      </c>
      <c r="D3106" s="151" t="s">
        <v>2271</v>
      </c>
      <c r="E3106" s="190" t="n">
        <v>31937</v>
      </c>
      <c r="F3106" s="114" t="n">
        <v>4300</v>
      </c>
      <c r="G3106" s="191" t="n">
        <v>257341</v>
      </c>
      <c r="H3106" s="158" t="n">
        <v>257341</v>
      </c>
      <c r="I3106" s="158" t="n">
        <v>0</v>
      </c>
      <c r="J3106" s="193" t="n">
        <f aca="false">G3106/1000</f>
        <v>257.341</v>
      </c>
      <c r="K3106" s="194" t="n">
        <f aca="false">H3106/1000</f>
        <v>257.341</v>
      </c>
      <c r="L3106" s="204" t="n">
        <f aca="false">I3106/1000</f>
        <v>0</v>
      </c>
    </row>
    <row r="3107" customFormat="false" ht="38.25" hidden="false" customHeight="true" outlineLevel="0" collapsed="false">
      <c r="A3107" s="628" t="n">
        <f aca="false">SUM(A3106)+1</f>
        <v>2956</v>
      </c>
      <c r="B3107" s="629" t="s">
        <v>549</v>
      </c>
      <c r="C3107" s="652" t="s">
        <v>216</v>
      </c>
      <c r="D3107" s="783" t="s">
        <v>550</v>
      </c>
      <c r="E3107" s="784" t="n">
        <v>31937</v>
      </c>
      <c r="F3107" s="121" t="n">
        <v>4301</v>
      </c>
      <c r="G3107" s="785" t="n">
        <v>15693</v>
      </c>
      <c r="H3107" s="786" t="n">
        <v>15693</v>
      </c>
      <c r="I3107" s="786" t="n">
        <v>0</v>
      </c>
      <c r="J3107" s="633" t="n">
        <f aca="false">G3107/1000</f>
        <v>15.693</v>
      </c>
      <c r="K3107" s="634" t="n">
        <f aca="false">H3107/1000</f>
        <v>15.693</v>
      </c>
      <c r="L3107" s="634" t="n">
        <f aca="false">I3107/1000</f>
        <v>0</v>
      </c>
    </row>
    <row r="3108" customFormat="false" ht="38.25" hidden="false" customHeight="true" outlineLevel="0" collapsed="false">
      <c r="A3108" s="186" t="n">
        <f aca="false">SUM(A3107)+1</f>
        <v>2957</v>
      </c>
      <c r="B3108" s="187" t="s">
        <v>553</v>
      </c>
      <c r="C3108" s="188" t="s">
        <v>216</v>
      </c>
      <c r="D3108" s="189" t="s">
        <v>554</v>
      </c>
      <c r="E3108" s="190" t="n">
        <v>31937</v>
      </c>
      <c r="F3108" s="123" t="n">
        <v>4302</v>
      </c>
      <c r="G3108" s="191" t="n">
        <v>3629</v>
      </c>
      <c r="H3108" s="192" t="n">
        <v>3629</v>
      </c>
      <c r="I3108" s="192" t="n">
        <v>0</v>
      </c>
      <c r="J3108" s="193" t="n">
        <f aca="false">G3108/1000</f>
        <v>3.629</v>
      </c>
      <c r="K3108" s="194" t="n">
        <f aca="false">H3108/1000</f>
        <v>3.629</v>
      </c>
      <c r="L3108" s="194" t="n">
        <f aca="false">I3108/1000</f>
        <v>0</v>
      </c>
    </row>
    <row r="3109" customFormat="false" ht="38.25" hidden="false" customHeight="true" outlineLevel="0" collapsed="false">
      <c r="A3109" s="186" t="n">
        <f aca="false">SUM(A3108)+1</f>
        <v>2958</v>
      </c>
      <c r="B3109" s="187" t="s">
        <v>557</v>
      </c>
      <c r="C3109" s="188" t="s">
        <v>216</v>
      </c>
      <c r="D3109" s="189" t="s">
        <v>558</v>
      </c>
      <c r="E3109" s="190" t="n">
        <v>31937</v>
      </c>
      <c r="F3109" s="123" t="n">
        <v>4303</v>
      </c>
      <c r="G3109" s="191" t="n">
        <v>363210</v>
      </c>
      <c r="H3109" s="192" t="n">
        <v>172120</v>
      </c>
      <c r="I3109" s="192" t="n">
        <v>191090</v>
      </c>
      <c r="J3109" s="193" t="n">
        <f aca="false">G3109/1000</f>
        <v>363.21</v>
      </c>
      <c r="K3109" s="194" t="n">
        <f aca="false">H3109/1000</f>
        <v>172.12</v>
      </c>
      <c r="L3109" s="194" t="n">
        <f aca="false">I3109/1000</f>
        <v>191.09</v>
      </c>
    </row>
    <row r="3110" customFormat="false" ht="45" hidden="false" customHeight="true" outlineLevel="0" collapsed="false">
      <c r="A3110" s="628" t="n">
        <f aca="false">SUM(A3109)+1</f>
        <v>2959</v>
      </c>
      <c r="B3110" s="629" t="s">
        <v>416</v>
      </c>
      <c r="C3110" s="652" t="s">
        <v>216</v>
      </c>
      <c r="D3110" s="783" t="s">
        <v>417</v>
      </c>
      <c r="E3110" s="784" t="n">
        <v>25569</v>
      </c>
      <c r="F3110" s="121" t="n">
        <v>17817</v>
      </c>
      <c r="G3110" s="785" t="n">
        <v>24601</v>
      </c>
      <c r="H3110" s="786" t="n">
        <v>18255</v>
      </c>
      <c r="I3110" s="786" t="n">
        <v>6346</v>
      </c>
      <c r="J3110" s="633" t="n">
        <f aca="false">G3110/1000</f>
        <v>24.601</v>
      </c>
      <c r="K3110" s="634" t="n">
        <f aca="false">H3110/1000</f>
        <v>18.255</v>
      </c>
      <c r="L3110" s="634" t="n">
        <f aca="false">I3110/1000</f>
        <v>6.346</v>
      </c>
    </row>
    <row r="3111" customFormat="false" ht="45" hidden="false" customHeight="true" outlineLevel="0" collapsed="false">
      <c r="A3111" s="628" t="n">
        <f aca="false">SUM(A3110)+1</f>
        <v>2960</v>
      </c>
      <c r="B3111" s="629" t="s">
        <v>424</v>
      </c>
      <c r="C3111" s="652" t="s">
        <v>216</v>
      </c>
      <c r="D3111" s="783" t="s">
        <v>425</v>
      </c>
      <c r="E3111" s="784" t="n">
        <v>18264</v>
      </c>
      <c r="F3111" s="121" t="n">
        <v>1891</v>
      </c>
      <c r="G3111" s="785" t="n">
        <v>1715609</v>
      </c>
      <c r="H3111" s="786" t="n">
        <v>1715609</v>
      </c>
      <c r="I3111" s="786" t="n">
        <v>0</v>
      </c>
      <c r="J3111" s="633" t="n">
        <f aca="false">G3111/1000</f>
        <v>1715.609</v>
      </c>
      <c r="K3111" s="634" t="n">
        <f aca="false">H3111/1000</f>
        <v>1715.609</v>
      </c>
      <c r="L3111" s="634" t="n">
        <f aca="false">I3111/1000</f>
        <v>0</v>
      </c>
    </row>
    <row r="3112" customFormat="false" ht="45" hidden="false" customHeight="true" outlineLevel="0" collapsed="false">
      <c r="A3112" s="628" t="n">
        <f aca="false">SUM(A3111)+1</f>
        <v>2961</v>
      </c>
      <c r="B3112" s="629" t="s">
        <v>404</v>
      </c>
      <c r="C3112" s="652" t="s">
        <v>216</v>
      </c>
      <c r="D3112" s="783" t="s">
        <v>405</v>
      </c>
      <c r="E3112" s="784" t="n">
        <v>24838</v>
      </c>
      <c r="F3112" s="121" t="n">
        <v>3323</v>
      </c>
      <c r="G3112" s="785" t="n">
        <v>10698</v>
      </c>
      <c r="H3112" s="786" t="n">
        <v>8121</v>
      </c>
      <c r="I3112" s="786" t="n">
        <v>2577</v>
      </c>
      <c r="J3112" s="633" t="n">
        <f aca="false">G3112/1000</f>
        <v>10.698</v>
      </c>
      <c r="K3112" s="634" t="n">
        <f aca="false">H3112/1000</f>
        <v>8.121</v>
      </c>
      <c r="L3112" s="634" t="n">
        <f aca="false">I3112/1000</f>
        <v>2.577</v>
      </c>
    </row>
    <row r="3113" customFormat="false" ht="45" hidden="false" customHeight="true" outlineLevel="0" collapsed="false">
      <c r="A3113" s="628" t="n">
        <f aca="false">SUM(A3112)+1</f>
        <v>2962</v>
      </c>
      <c r="B3113" s="629" t="s">
        <v>404</v>
      </c>
      <c r="C3113" s="652" t="s">
        <v>216</v>
      </c>
      <c r="D3113" s="783" t="s">
        <v>407</v>
      </c>
      <c r="E3113" s="784" t="n">
        <v>25204</v>
      </c>
      <c r="F3113" s="121" t="n">
        <v>3375</v>
      </c>
      <c r="G3113" s="785" t="n">
        <v>25097</v>
      </c>
      <c r="H3113" s="786" t="n">
        <v>19147</v>
      </c>
      <c r="I3113" s="786" t="n">
        <v>5950</v>
      </c>
      <c r="J3113" s="633" t="n">
        <f aca="false">G3113/1000</f>
        <v>25.097</v>
      </c>
      <c r="K3113" s="634" t="n">
        <f aca="false">H3113/1000</f>
        <v>19.147</v>
      </c>
      <c r="L3113" s="634" t="n">
        <f aca="false">I3113/1000</f>
        <v>5.95</v>
      </c>
    </row>
    <row r="3114" customFormat="false" ht="45" hidden="false" customHeight="true" outlineLevel="0" collapsed="false">
      <c r="A3114" s="628" t="n">
        <f aca="false">SUM(A3113)+1</f>
        <v>2963</v>
      </c>
      <c r="B3114" s="629" t="s">
        <v>409</v>
      </c>
      <c r="C3114" s="652" t="s">
        <v>216</v>
      </c>
      <c r="D3114" s="783" t="s">
        <v>410</v>
      </c>
      <c r="E3114" s="784" t="n">
        <v>25569</v>
      </c>
      <c r="F3114" s="121" t="n">
        <v>3379</v>
      </c>
      <c r="G3114" s="785" t="n">
        <v>15237</v>
      </c>
      <c r="H3114" s="786" t="n">
        <v>11258</v>
      </c>
      <c r="I3114" s="786" t="n">
        <v>3979</v>
      </c>
      <c r="J3114" s="633" t="n">
        <f aca="false">G3114/1000</f>
        <v>15.237</v>
      </c>
      <c r="K3114" s="634" t="n">
        <f aca="false">H3114/1000</f>
        <v>11.258</v>
      </c>
      <c r="L3114" s="634" t="n">
        <f aca="false">I3114/1000</f>
        <v>3.979</v>
      </c>
    </row>
    <row r="3115" customFormat="false" ht="45" hidden="false" customHeight="true" outlineLevel="0" collapsed="false">
      <c r="A3115" s="628" t="n">
        <f aca="false">SUM(A3114)+1</f>
        <v>2964</v>
      </c>
      <c r="B3115" s="629" t="s">
        <v>447</v>
      </c>
      <c r="C3115" s="652" t="s">
        <v>216</v>
      </c>
      <c r="D3115" s="783" t="s">
        <v>448</v>
      </c>
      <c r="E3115" s="784" t="n">
        <v>25569</v>
      </c>
      <c r="F3115" s="121" t="n">
        <v>3383</v>
      </c>
      <c r="G3115" s="785" t="n">
        <v>10936</v>
      </c>
      <c r="H3115" s="786" t="n">
        <v>8087</v>
      </c>
      <c r="I3115" s="786" t="n">
        <v>2849</v>
      </c>
      <c r="J3115" s="633" t="n">
        <f aca="false">G3115/1000</f>
        <v>10.936</v>
      </c>
      <c r="K3115" s="634" t="n">
        <f aca="false">H3115/1000</f>
        <v>8.087</v>
      </c>
      <c r="L3115" s="634" t="n">
        <f aca="false">I3115/1000</f>
        <v>2.849</v>
      </c>
    </row>
    <row r="3116" customFormat="false" ht="45" hidden="false" customHeight="true" outlineLevel="0" collapsed="false">
      <c r="A3116" s="628" t="n">
        <f aca="false">SUM(A3115)+1</f>
        <v>2965</v>
      </c>
      <c r="B3116" s="629" t="s">
        <v>428</v>
      </c>
      <c r="C3116" s="652" t="s">
        <v>216</v>
      </c>
      <c r="D3116" s="783" t="s">
        <v>429</v>
      </c>
      <c r="E3116" s="784" t="n">
        <v>25934</v>
      </c>
      <c r="F3116" s="121" t="n">
        <v>3392</v>
      </c>
      <c r="G3116" s="785" t="n">
        <v>4992</v>
      </c>
      <c r="H3116" s="786" t="n">
        <v>3582</v>
      </c>
      <c r="I3116" s="786" t="n">
        <v>1410</v>
      </c>
      <c r="J3116" s="633" t="n">
        <f aca="false">G3116/1000</f>
        <v>4.992</v>
      </c>
      <c r="K3116" s="634" t="n">
        <f aca="false">H3116/1000</f>
        <v>3.582</v>
      </c>
      <c r="L3116" s="634" t="n">
        <f aca="false">I3116/1000</f>
        <v>1.41</v>
      </c>
    </row>
    <row r="3117" customFormat="false" ht="45" hidden="false" customHeight="true" outlineLevel="0" collapsed="false">
      <c r="A3117" s="628" t="n">
        <f aca="false">SUM(A3116)+1</f>
        <v>2966</v>
      </c>
      <c r="B3117" s="629" t="s">
        <v>428</v>
      </c>
      <c r="C3117" s="652" t="s">
        <v>216</v>
      </c>
      <c r="D3117" s="783" t="s">
        <v>431</v>
      </c>
      <c r="E3117" s="784" t="n">
        <v>26299</v>
      </c>
      <c r="F3117" s="121" t="n">
        <v>3588</v>
      </c>
      <c r="G3117" s="785" t="n">
        <v>15474</v>
      </c>
      <c r="H3117" s="786" t="n">
        <v>14293</v>
      </c>
      <c r="I3117" s="786" t="n">
        <v>1181</v>
      </c>
      <c r="J3117" s="633" t="n">
        <f aca="false">G3117/1000</f>
        <v>15.474</v>
      </c>
      <c r="K3117" s="634" t="n">
        <f aca="false">H3117/1000</f>
        <v>14.293</v>
      </c>
      <c r="L3117" s="634" t="n">
        <f aca="false">I3117/1000</f>
        <v>1.181</v>
      </c>
    </row>
    <row r="3118" customFormat="false" ht="45" hidden="false" customHeight="true" outlineLevel="0" collapsed="false">
      <c r="A3118" s="628" t="n">
        <f aca="false">SUM(A3117)+1</f>
        <v>2967</v>
      </c>
      <c r="B3118" s="629" t="s">
        <v>428</v>
      </c>
      <c r="C3118" s="652" t="s">
        <v>216</v>
      </c>
      <c r="D3118" s="783" t="s">
        <v>433</v>
      </c>
      <c r="E3118" s="784" t="n">
        <v>26299</v>
      </c>
      <c r="F3118" s="121" t="n">
        <v>3619</v>
      </c>
      <c r="G3118" s="785" t="n">
        <v>15809</v>
      </c>
      <c r="H3118" s="786" t="n">
        <v>12923</v>
      </c>
      <c r="I3118" s="786" t="n">
        <v>2886</v>
      </c>
      <c r="J3118" s="633" t="n">
        <f aca="false">G3118/1000</f>
        <v>15.809</v>
      </c>
      <c r="K3118" s="634" t="n">
        <f aca="false">H3118/1000</f>
        <v>12.923</v>
      </c>
      <c r="L3118" s="634" t="n">
        <f aca="false">I3118/1000</f>
        <v>2.886</v>
      </c>
    </row>
    <row r="3119" customFormat="false" ht="45" hidden="false" customHeight="true" outlineLevel="0" collapsed="false">
      <c r="A3119" s="628" t="n">
        <f aca="false">SUM(A3118)+1</f>
        <v>2968</v>
      </c>
      <c r="B3119" s="629" t="s">
        <v>428</v>
      </c>
      <c r="C3119" s="652" t="s">
        <v>216</v>
      </c>
      <c r="D3119" s="783" t="s">
        <v>435</v>
      </c>
      <c r="E3119" s="784" t="n">
        <v>26665</v>
      </c>
      <c r="F3119" s="121" t="n">
        <v>3625</v>
      </c>
      <c r="G3119" s="785" t="n">
        <v>13215</v>
      </c>
      <c r="H3119" s="786" t="n">
        <v>13215</v>
      </c>
      <c r="I3119" s="786" t="n">
        <v>0</v>
      </c>
      <c r="J3119" s="633" t="n">
        <f aca="false">G3119/1000</f>
        <v>13.215</v>
      </c>
      <c r="K3119" s="634" t="n">
        <f aca="false">H3119/1000</f>
        <v>13.215</v>
      </c>
      <c r="L3119" s="634" t="n">
        <f aca="false">I3119/1000</f>
        <v>0</v>
      </c>
    </row>
    <row r="3120" customFormat="false" ht="45" hidden="false" customHeight="true" outlineLevel="0" collapsed="false">
      <c r="A3120" s="628" t="n">
        <f aca="false">SUM(A3119)+1</f>
        <v>2969</v>
      </c>
      <c r="B3120" s="629" t="s">
        <v>428</v>
      </c>
      <c r="C3120" s="652" t="s">
        <v>216</v>
      </c>
      <c r="D3120" s="783" t="s">
        <v>437</v>
      </c>
      <c r="E3120" s="784" t="n">
        <v>26665</v>
      </c>
      <c r="F3120" s="121" t="n">
        <v>3629</v>
      </c>
      <c r="G3120" s="785" t="n">
        <v>7787</v>
      </c>
      <c r="H3120" s="786" t="n">
        <v>6146</v>
      </c>
      <c r="I3120" s="786" t="n">
        <v>1641</v>
      </c>
      <c r="J3120" s="633" t="n">
        <f aca="false">G3120/1000</f>
        <v>7.787</v>
      </c>
      <c r="K3120" s="634" t="n">
        <f aca="false">H3120/1000</f>
        <v>6.146</v>
      </c>
      <c r="L3120" s="634" t="n">
        <f aca="false">I3120/1000</f>
        <v>1.641</v>
      </c>
    </row>
    <row r="3121" customFormat="false" ht="45" hidden="false" customHeight="true" outlineLevel="0" collapsed="false">
      <c r="A3121" s="628" t="n">
        <f aca="false">SUM(A3120)+1</f>
        <v>2970</v>
      </c>
      <c r="B3121" s="629" t="s">
        <v>428</v>
      </c>
      <c r="C3121" s="652" t="s">
        <v>216</v>
      </c>
      <c r="D3121" s="783" t="s">
        <v>439</v>
      </c>
      <c r="E3121" s="784" t="n">
        <v>26665</v>
      </c>
      <c r="F3121" s="121" t="n">
        <v>3631</v>
      </c>
      <c r="G3121" s="785" t="n">
        <v>5705</v>
      </c>
      <c r="H3121" s="786" t="n">
        <v>5271</v>
      </c>
      <c r="I3121" s="786" t="n">
        <v>434</v>
      </c>
      <c r="J3121" s="633" t="n">
        <f aca="false">G3121/1000</f>
        <v>5.705</v>
      </c>
      <c r="K3121" s="634" t="n">
        <f aca="false">H3121/1000</f>
        <v>5.271</v>
      </c>
      <c r="L3121" s="634" t="n">
        <f aca="false">I3121/1000</f>
        <v>0.434</v>
      </c>
    </row>
    <row r="3122" customFormat="false" ht="45" hidden="false" customHeight="true" outlineLevel="0" collapsed="false">
      <c r="A3122" s="628" t="n">
        <f aca="false">SUM(A3121)+1</f>
        <v>2971</v>
      </c>
      <c r="B3122" s="629" t="s">
        <v>428</v>
      </c>
      <c r="C3122" s="652" t="s">
        <v>216</v>
      </c>
      <c r="D3122" s="783" t="s">
        <v>441</v>
      </c>
      <c r="E3122" s="784" t="n">
        <v>26665</v>
      </c>
      <c r="F3122" s="121" t="n">
        <v>3639</v>
      </c>
      <c r="G3122" s="785" t="n">
        <v>10913</v>
      </c>
      <c r="H3122" s="786" t="n">
        <v>9774</v>
      </c>
      <c r="I3122" s="786" t="n">
        <v>1139</v>
      </c>
      <c r="J3122" s="633" t="n">
        <f aca="false">G3122/1000</f>
        <v>10.913</v>
      </c>
      <c r="K3122" s="634" t="n">
        <f aca="false">H3122/1000</f>
        <v>9.774</v>
      </c>
      <c r="L3122" s="634" t="n">
        <f aca="false">I3122/1000</f>
        <v>1.139</v>
      </c>
    </row>
    <row r="3123" s="801" customFormat="true" ht="45" hidden="false" customHeight="true" outlineLevel="0" collapsed="false">
      <c r="A3123" s="628" t="n">
        <f aca="false">SUM(A3122)+1</f>
        <v>2972</v>
      </c>
      <c r="B3123" s="629" t="s">
        <v>428</v>
      </c>
      <c r="C3123" s="652" t="s">
        <v>216</v>
      </c>
      <c r="D3123" s="783" t="s">
        <v>443</v>
      </c>
      <c r="E3123" s="784" t="n">
        <v>26665</v>
      </c>
      <c r="F3123" s="121" t="n">
        <v>3647</v>
      </c>
      <c r="G3123" s="785" t="n">
        <v>6895</v>
      </c>
      <c r="H3123" s="786" t="n">
        <v>4832</v>
      </c>
      <c r="I3123" s="786" t="n">
        <v>2063</v>
      </c>
      <c r="J3123" s="633" t="n">
        <f aca="false">G3123/1000</f>
        <v>6.895</v>
      </c>
      <c r="K3123" s="634" t="n">
        <f aca="false">H3123/1000</f>
        <v>4.832</v>
      </c>
      <c r="L3123" s="634" t="n">
        <f aca="false">I3123/1000</f>
        <v>2.063</v>
      </c>
      <c r="M3123" s="800"/>
      <c r="N3123" s="800"/>
      <c r="O3123" s="800"/>
      <c r="P3123" s="800"/>
      <c r="Q3123" s="800"/>
      <c r="R3123" s="800"/>
      <c r="S3123" s="800"/>
      <c r="T3123" s="800"/>
      <c r="U3123" s="800"/>
      <c r="V3123" s="800"/>
      <c r="W3123" s="800"/>
      <c r="X3123" s="800"/>
      <c r="Y3123" s="800"/>
      <c r="Z3123" s="800"/>
      <c r="AA3123" s="800"/>
      <c r="AB3123" s="800"/>
      <c r="AC3123" s="800"/>
      <c r="AD3123" s="800"/>
      <c r="AE3123" s="800"/>
      <c r="AF3123" s="800"/>
      <c r="AG3123" s="800"/>
      <c r="AH3123" s="800"/>
      <c r="AI3123" s="800"/>
      <c r="AJ3123" s="800"/>
      <c r="AK3123" s="800"/>
      <c r="AL3123" s="800"/>
      <c r="AM3123" s="800"/>
      <c r="AN3123" s="800"/>
      <c r="AO3123" s="800"/>
      <c r="AP3123" s="800"/>
      <c r="AQ3123" s="800"/>
      <c r="AR3123" s="800"/>
      <c r="AS3123" s="800"/>
      <c r="AT3123" s="800"/>
      <c r="AU3123" s="800"/>
      <c r="AV3123" s="800"/>
      <c r="AW3123" s="800"/>
      <c r="AX3123" s="800"/>
      <c r="AY3123" s="800"/>
      <c r="AZ3123" s="800"/>
      <c r="BA3123" s="800"/>
      <c r="BB3123" s="800"/>
      <c r="BC3123" s="800"/>
      <c r="BD3123" s="800"/>
      <c r="BE3123" s="800"/>
      <c r="BF3123" s="800"/>
      <c r="BG3123" s="800"/>
      <c r="BH3123" s="800"/>
      <c r="BI3123" s="800"/>
      <c r="BJ3123" s="800"/>
      <c r="BK3123" s="800"/>
      <c r="BL3123" s="800"/>
      <c r="BM3123" s="800"/>
      <c r="BN3123" s="800"/>
      <c r="BO3123" s="800"/>
      <c r="BP3123" s="800"/>
      <c r="BQ3123" s="800"/>
      <c r="BR3123" s="800"/>
      <c r="BS3123" s="800"/>
      <c r="BT3123" s="800"/>
      <c r="BU3123" s="800"/>
      <c r="BV3123" s="800"/>
      <c r="BW3123" s="800"/>
      <c r="BX3123" s="800"/>
      <c r="BY3123" s="800"/>
      <c r="BZ3123" s="800"/>
      <c r="CA3123" s="800"/>
      <c r="CB3123" s="800"/>
      <c r="CC3123" s="800"/>
    </row>
    <row r="3124" s="803" customFormat="true" ht="45" hidden="false" customHeight="true" outlineLevel="0" collapsed="false">
      <c r="A3124" s="628" t="n">
        <f aca="false">SUM(A3123)+1</f>
        <v>2973</v>
      </c>
      <c r="B3124" s="629" t="s">
        <v>428</v>
      </c>
      <c r="C3124" s="652" t="s">
        <v>216</v>
      </c>
      <c r="D3124" s="783" t="s">
        <v>405</v>
      </c>
      <c r="E3124" s="784" t="n">
        <v>27030</v>
      </c>
      <c r="F3124" s="121" t="n">
        <v>3673</v>
      </c>
      <c r="G3124" s="785" t="n">
        <v>4517</v>
      </c>
      <c r="H3124" s="786" t="n">
        <v>4517</v>
      </c>
      <c r="I3124" s="786" t="n">
        <v>0</v>
      </c>
      <c r="J3124" s="633" t="n">
        <f aca="false">G3124/1000</f>
        <v>4.517</v>
      </c>
      <c r="K3124" s="634" t="n">
        <f aca="false">H3124/1000</f>
        <v>4.517</v>
      </c>
      <c r="L3124" s="634" t="n">
        <f aca="false">I3124/1000</f>
        <v>0</v>
      </c>
      <c r="M3124" s="802"/>
      <c r="N3124" s="802"/>
      <c r="O3124" s="802"/>
      <c r="P3124" s="802"/>
      <c r="Q3124" s="802"/>
      <c r="R3124" s="802"/>
      <c r="S3124" s="802"/>
      <c r="T3124" s="802"/>
      <c r="U3124" s="802"/>
      <c r="V3124" s="802"/>
      <c r="W3124" s="802"/>
      <c r="X3124" s="802"/>
      <c r="Y3124" s="802"/>
      <c r="Z3124" s="802"/>
      <c r="AA3124" s="802"/>
      <c r="AB3124" s="802"/>
      <c r="AC3124" s="802"/>
      <c r="AD3124" s="802"/>
      <c r="AE3124" s="802"/>
      <c r="AF3124" s="802"/>
      <c r="AG3124" s="802"/>
      <c r="AH3124" s="802"/>
      <c r="AI3124" s="802"/>
      <c r="AJ3124" s="802"/>
      <c r="AK3124" s="802"/>
      <c r="AL3124" s="802"/>
      <c r="AM3124" s="802"/>
      <c r="AN3124" s="802"/>
      <c r="AO3124" s="802"/>
      <c r="AP3124" s="802"/>
      <c r="AQ3124" s="802"/>
      <c r="AR3124" s="802"/>
      <c r="AS3124" s="802"/>
      <c r="AT3124" s="802"/>
      <c r="AU3124" s="802"/>
      <c r="AV3124" s="802"/>
      <c r="AW3124" s="802"/>
      <c r="AX3124" s="802"/>
      <c r="AY3124" s="802"/>
      <c r="AZ3124" s="802"/>
      <c r="BA3124" s="802"/>
      <c r="BB3124" s="802"/>
      <c r="BC3124" s="802"/>
      <c r="BD3124" s="802"/>
      <c r="BE3124" s="802"/>
      <c r="BF3124" s="802"/>
      <c r="BG3124" s="802"/>
      <c r="BH3124" s="802"/>
      <c r="BI3124" s="802"/>
      <c r="BJ3124" s="802"/>
      <c r="BK3124" s="802"/>
      <c r="BL3124" s="802"/>
      <c r="BM3124" s="802"/>
      <c r="BN3124" s="802"/>
      <c r="BO3124" s="802"/>
      <c r="BP3124" s="802"/>
      <c r="BQ3124" s="802"/>
      <c r="BR3124" s="802"/>
      <c r="BS3124" s="802"/>
      <c r="BT3124" s="802"/>
      <c r="BU3124" s="802"/>
      <c r="BV3124" s="802"/>
      <c r="BW3124" s="802"/>
      <c r="BX3124" s="802"/>
      <c r="BY3124" s="802"/>
      <c r="BZ3124" s="802"/>
      <c r="CA3124" s="802"/>
      <c r="CB3124" s="802"/>
      <c r="CC3124" s="802"/>
    </row>
    <row r="3125" s="803" customFormat="true" ht="45" hidden="false" customHeight="true" outlineLevel="0" collapsed="false">
      <c r="A3125" s="628" t="n">
        <f aca="false">SUM(A3124)+1</f>
        <v>2974</v>
      </c>
      <c r="B3125" s="629" t="s">
        <v>449</v>
      </c>
      <c r="C3125" s="652" t="s">
        <v>216</v>
      </c>
      <c r="D3125" s="783" t="s">
        <v>451</v>
      </c>
      <c r="E3125" s="784" t="n">
        <v>27536</v>
      </c>
      <c r="F3125" s="121" t="n">
        <v>3717</v>
      </c>
      <c r="G3125" s="785" t="n">
        <v>48374</v>
      </c>
      <c r="H3125" s="786" t="n">
        <v>48374</v>
      </c>
      <c r="I3125" s="786" t="n">
        <v>0</v>
      </c>
      <c r="J3125" s="633" t="n">
        <f aca="false">G3125/1000</f>
        <v>48.374</v>
      </c>
      <c r="K3125" s="634" t="n">
        <f aca="false">H3125/1000</f>
        <v>48.374</v>
      </c>
      <c r="L3125" s="634" t="n">
        <f aca="false">I3125/1000</f>
        <v>0</v>
      </c>
      <c r="M3125" s="802"/>
      <c r="N3125" s="802"/>
      <c r="O3125" s="802"/>
      <c r="P3125" s="802"/>
      <c r="Q3125" s="802"/>
      <c r="R3125" s="802"/>
      <c r="S3125" s="802"/>
      <c r="T3125" s="802"/>
      <c r="U3125" s="802"/>
      <c r="V3125" s="802"/>
      <c r="W3125" s="802"/>
      <c r="X3125" s="802"/>
      <c r="Y3125" s="802"/>
      <c r="Z3125" s="802"/>
      <c r="AA3125" s="802"/>
      <c r="AB3125" s="802"/>
      <c r="AC3125" s="802"/>
      <c r="AD3125" s="802"/>
      <c r="AE3125" s="802"/>
      <c r="AF3125" s="802"/>
      <c r="AG3125" s="802"/>
      <c r="AH3125" s="802"/>
      <c r="AI3125" s="802"/>
      <c r="AJ3125" s="802"/>
      <c r="AK3125" s="802"/>
      <c r="AL3125" s="802"/>
      <c r="AM3125" s="802"/>
      <c r="AN3125" s="802"/>
      <c r="AO3125" s="802"/>
      <c r="AP3125" s="802"/>
      <c r="AQ3125" s="802"/>
      <c r="AR3125" s="802"/>
      <c r="AS3125" s="802"/>
      <c r="AT3125" s="802"/>
      <c r="AU3125" s="802"/>
      <c r="AV3125" s="802"/>
      <c r="AW3125" s="802"/>
      <c r="AX3125" s="802"/>
      <c r="AY3125" s="802"/>
      <c r="AZ3125" s="802"/>
      <c r="BA3125" s="802"/>
      <c r="BB3125" s="802"/>
      <c r="BC3125" s="802"/>
      <c r="BD3125" s="802"/>
      <c r="BE3125" s="802"/>
      <c r="BF3125" s="802"/>
      <c r="BG3125" s="802"/>
      <c r="BH3125" s="802"/>
      <c r="BI3125" s="802"/>
      <c r="BJ3125" s="802"/>
      <c r="BK3125" s="802"/>
      <c r="BL3125" s="802"/>
      <c r="BM3125" s="802"/>
      <c r="BN3125" s="802"/>
      <c r="BO3125" s="802"/>
      <c r="BP3125" s="802"/>
      <c r="BQ3125" s="802"/>
      <c r="BR3125" s="802"/>
      <c r="BS3125" s="802"/>
      <c r="BT3125" s="802"/>
      <c r="BU3125" s="802"/>
      <c r="BV3125" s="802"/>
      <c r="BW3125" s="802"/>
      <c r="BX3125" s="802"/>
      <c r="BY3125" s="802"/>
      <c r="BZ3125" s="802"/>
      <c r="CA3125" s="802"/>
      <c r="CB3125" s="802"/>
      <c r="CC3125" s="802"/>
    </row>
    <row r="3126" s="803" customFormat="true" ht="34.5" hidden="false" customHeight="true" outlineLevel="0" collapsed="false">
      <c r="A3126" s="628" t="n">
        <f aca="false">SUM(A3125)+1</f>
        <v>2975</v>
      </c>
      <c r="B3126" s="629" t="s">
        <v>449</v>
      </c>
      <c r="C3126" s="652" t="s">
        <v>216</v>
      </c>
      <c r="D3126" s="783" t="s">
        <v>452</v>
      </c>
      <c r="E3126" s="784" t="n">
        <v>27536</v>
      </c>
      <c r="F3126" s="121" t="n">
        <v>3720</v>
      </c>
      <c r="G3126" s="785" t="n">
        <v>1783</v>
      </c>
      <c r="H3126" s="786" t="n">
        <v>1783</v>
      </c>
      <c r="I3126" s="786" t="n">
        <v>0</v>
      </c>
      <c r="J3126" s="633" t="n">
        <f aca="false">G3126/1000</f>
        <v>1.783</v>
      </c>
      <c r="K3126" s="634" t="n">
        <f aca="false">H3126/1000</f>
        <v>1.783</v>
      </c>
      <c r="L3126" s="634" t="n">
        <f aca="false">I3126/1000</f>
        <v>0</v>
      </c>
      <c r="M3126" s="802"/>
      <c r="N3126" s="802"/>
      <c r="O3126" s="802"/>
      <c r="P3126" s="802"/>
      <c r="Q3126" s="802"/>
      <c r="R3126" s="802"/>
      <c r="S3126" s="802"/>
      <c r="T3126" s="802"/>
      <c r="U3126" s="802"/>
      <c r="V3126" s="802"/>
      <c r="W3126" s="802"/>
      <c r="X3126" s="802"/>
      <c r="Y3126" s="802"/>
      <c r="Z3126" s="802"/>
      <c r="AA3126" s="802"/>
      <c r="AB3126" s="802"/>
      <c r="AC3126" s="802"/>
      <c r="AD3126" s="802"/>
      <c r="AE3126" s="802"/>
      <c r="AF3126" s="802"/>
      <c r="AG3126" s="802"/>
      <c r="AH3126" s="802"/>
      <c r="AI3126" s="802"/>
      <c r="AJ3126" s="802"/>
      <c r="AK3126" s="802"/>
      <c r="AL3126" s="802"/>
      <c r="AM3126" s="802"/>
      <c r="AN3126" s="802"/>
      <c r="AO3126" s="802"/>
      <c r="AP3126" s="802"/>
      <c r="AQ3126" s="802"/>
      <c r="AR3126" s="802"/>
      <c r="AS3126" s="802"/>
      <c r="AT3126" s="802"/>
      <c r="AU3126" s="802"/>
      <c r="AV3126" s="802"/>
      <c r="AW3126" s="802"/>
      <c r="AX3126" s="802"/>
      <c r="AY3126" s="802"/>
      <c r="AZ3126" s="802"/>
      <c r="BA3126" s="802"/>
      <c r="BB3126" s="802"/>
      <c r="BC3126" s="802"/>
      <c r="BD3126" s="802"/>
      <c r="BE3126" s="802"/>
      <c r="BF3126" s="802"/>
      <c r="BG3126" s="802"/>
      <c r="BH3126" s="802"/>
      <c r="BI3126" s="802"/>
      <c r="BJ3126" s="802"/>
      <c r="BK3126" s="802"/>
      <c r="BL3126" s="802"/>
      <c r="BM3126" s="802"/>
      <c r="BN3126" s="802"/>
      <c r="BO3126" s="802"/>
      <c r="BP3126" s="802"/>
      <c r="BQ3126" s="802"/>
      <c r="BR3126" s="802"/>
      <c r="BS3126" s="802"/>
      <c r="BT3126" s="802"/>
      <c r="BU3126" s="802"/>
      <c r="BV3126" s="802"/>
      <c r="BW3126" s="802"/>
      <c r="BX3126" s="802"/>
      <c r="BY3126" s="802"/>
      <c r="BZ3126" s="802"/>
      <c r="CA3126" s="802"/>
      <c r="CB3126" s="802"/>
      <c r="CC3126" s="802"/>
    </row>
    <row r="3127" s="801" customFormat="true" ht="41.25" hidden="false" customHeight="true" outlineLevel="0" collapsed="false">
      <c r="A3127" s="628" t="n">
        <f aca="false">SUM(A3126)+1</f>
        <v>2976</v>
      </c>
      <c r="B3127" s="629" t="s">
        <v>454</v>
      </c>
      <c r="C3127" s="652" t="s">
        <v>216</v>
      </c>
      <c r="D3127" s="783" t="s">
        <v>455</v>
      </c>
      <c r="E3127" s="784" t="n">
        <v>27536</v>
      </c>
      <c r="F3127" s="121" t="n">
        <v>3722</v>
      </c>
      <c r="G3127" s="785" t="n">
        <v>93152</v>
      </c>
      <c r="H3127" s="786" t="n">
        <v>93152</v>
      </c>
      <c r="I3127" s="786" t="n">
        <v>0</v>
      </c>
      <c r="J3127" s="633" t="n">
        <f aca="false">G3127/1000</f>
        <v>93.152</v>
      </c>
      <c r="K3127" s="634" t="n">
        <f aca="false">H3127/1000</f>
        <v>93.152</v>
      </c>
      <c r="L3127" s="634" t="n">
        <f aca="false">I3127/1000</f>
        <v>0</v>
      </c>
      <c r="M3127" s="800"/>
      <c r="N3127" s="800"/>
      <c r="O3127" s="800"/>
      <c r="P3127" s="800"/>
      <c r="Q3127" s="800"/>
      <c r="R3127" s="800"/>
      <c r="S3127" s="800"/>
      <c r="T3127" s="800"/>
      <c r="U3127" s="800"/>
      <c r="V3127" s="800"/>
      <c r="W3127" s="800"/>
      <c r="X3127" s="800"/>
      <c r="Y3127" s="800"/>
      <c r="Z3127" s="800"/>
      <c r="AA3127" s="800"/>
      <c r="AB3127" s="800"/>
      <c r="AC3127" s="800"/>
      <c r="AD3127" s="800"/>
      <c r="AE3127" s="800"/>
      <c r="AF3127" s="800"/>
      <c r="AG3127" s="800"/>
      <c r="AH3127" s="800"/>
      <c r="AI3127" s="800"/>
      <c r="AJ3127" s="800"/>
      <c r="AK3127" s="800"/>
      <c r="AL3127" s="800"/>
      <c r="AM3127" s="800"/>
      <c r="AN3127" s="800"/>
      <c r="AO3127" s="800"/>
      <c r="AP3127" s="800"/>
      <c r="AQ3127" s="800"/>
      <c r="AR3127" s="800"/>
      <c r="AS3127" s="800"/>
      <c r="AT3127" s="800"/>
      <c r="AU3127" s="800"/>
      <c r="AV3127" s="800"/>
      <c r="AW3127" s="800"/>
      <c r="AX3127" s="800"/>
      <c r="AY3127" s="800"/>
      <c r="AZ3127" s="800"/>
      <c r="BA3127" s="800"/>
      <c r="BB3127" s="800"/>
      <c r="BC3127" s="800"/>
      <c r="BD3127" s="800"/>
      <c r="BE3127" s="800"/>
      <c r="BF3127" s="800"/>
      <c r="BG3127" s="800"/>
      <c r="BH3127" s="800"/>
      <c r="BI3127" s="800"/>
      <c r="BJ3127" s="800"/>
      <c r="BK3127" s="800"/>
      <c r="BL3127" s="800"/>
      <c r="BM3127" s="800"/>
      <c r="BN3127" s="800"/>
      <c r="BO3127" s="800"/>
      <c r="BP3127" s="800"/>
      <c r="BQ3127" s="800"/>
      <c r="BR3127" s="800"/>
      <c r="BS3127" s="800"/>
      <c r="BT3127" s="800"/>
      <c r="BU3127" s="800"/>
      <c r="BV3127" s="800"/>
      <c r="BW3127" s="800"/>
      <c r="BX3127" s="800"/>
      <c r="BY3127" s="800"/>
      <c r="BZ3127" s="800"/>
      <c r="CA3127" s="800"/>
      <c r="CB3127" s="800"/>
      <c r="CC3127" s="800"/>
    </row>
    <row r="3128" s="801" customFormat="true" ht="41.25" hidden="false" customHeight="true" outlineLevel="0" collapsed="false">
      <c r="A3128" s="628" t="n">
        <f aca="false">SUM(A3127)+1</f>
        <v>2977</v>
      </c>
      <c r="B3128" s="629" t="s">
        <v>449</v>
      </c>
      <c r="C3128" s="652" t="s">
        <v>216</v>
      </c>
      <c r="D3128" s="783" t="s">
        <v>453</v>
      </c>
      <c r="E3128" s="784" t="n">
        <v>25710</v>
      </c>
      <c r="F3128" s="121" t="n">
        <v>3867</v>
      </c>
      <c r="G3128" s="785" t="n">
        <v>36255</v>
      </c>
      <c r="H3128" s="786" t="n">
        <v>22926</v>
      </c>
      <c r="I3128" s="786" t="n">
        <v>13329</v>
      </c>
      <c r="J3128" s="633" t="n">
        <f aca="false">G3128/1000</f>
        <v>36.255</v>
      </c>
      <c r="K3128" s="634" t="n">
        <f aca="false">H3128/1000</f>
        <v>22.926</v>
      </c>
      <c r="L3128" s="634" t="n">
        <f aca="false">I3128/1000</f>
        <v>13.329</v>
      </c>
      <c r="M3128" s="800"/>
      <c r="N3128" s="800"/>
      <c r="O3128" s="800"/>
      <c r="P3128" s="800"/>
      <c r="Q3128" s="800"/>
      <c r="R3128" s="800"/>
      <c r="S3128" s="800"/>
      <c r="T3128" s="800"/>
      <c r="U3128" s="800"/>
      <c r="V3128" s="800"/>
      <c r="W3128" s="800"/>
      <c r="X3128" s="800"/>
      <c r="Y3128" s="800"/>
      <c r="Z3128" s="800"/>
      <c r="AA3128" s="800"/>
      <c r="AB3128" s="800"/>
      <c r="AC3128" s="800"/>
      <c r="AD3128" s="800"/>
      <c r="AE3128" s="800"/>
      <c r="AF3128" s="800"/>
      <c r="AG3128" s="800"/>
      <c r="AH3128" s="800"/>
      <c r="AI3128" s="800"/>
      <c r="AJ3128" s="800"/>
      <c r="AK3128" s="800"/>
      <c r="AL3128" s="800"/>
      <c r="AM3128" s="800"/>
      <c r="AN3128" s="800"/>
      <c r="AO3128" s="800"/>
      <c r="AP3128" s="800"/>
      <c r="AQ3128" s="800"/>
      <c r="AR3128" s="800"/>
      <c r="AS3128" s="800"/>
      <c r="AT3128" s="800"/>
      <c r="AU3128" s="800"/>
      <c r="AV3128" s="800"/>
      <c r="AW3128" s="800"/>
      <c r="AX3128" s="800"/>
      <c r="AY3128" s="800"/>
      <c r="AZ3128" s="800"/>
      <c r="BA3128" s="800"/>
      <c r="BB3128" s="800"/>
      <c r="BC3128" s="800"/>
      <c r="BD3128" s="800"/>
      <c r="BE3128" s="800"/>
      <c r="BF3128" s="800"/>
      <c r="BG3128" s="800"/>
      <c r="BH3128" s="800"/>
      <c r="BI3128" s="800"/>
      <c r="BJ3128" s="800"/>
      <c r="BK3128" s="800"/>
      <c r="BL3128" s="800"/>
      <c r="BM3128" s="800"/>
      <c r="BN3128" s="800"/>
      <c r="BO3128" s="800"/>
      <c r="BP3128" s="800"/>
      <c r="BQ3128" s="800"/>
      <c r="BR3128" s="800"/>
      <c r="BS3128" s="800"/>
      <c r="BT3128" s="800"/>
      <c r="BU3128" s="800"/>
      <c r="BV3128" s="800"/>
      <c r="BW3128" s="800"/>
      <c r="BX3128" s="800"/>
      <c r="BY3128" s="800"/>
      <c r="BZ3128" s="800"/>
      <c r="CA3128" s="800"/>
      <c r="CB3128" s="800"/>
      <c r="CC3128" s="800"/>
    </row>
    <row r="3129" customFormat="false" ht="41.25" hidden="false" customHeight="true" outlineLevel="0" collapsed="false">
      <c r="A3129" s="628" t="n">
        <f aca="false">SUM(A3128)+1</f>
        <v>2978</v>
      </c>
      <c r="B3129" s="629" t="s">
        <v>458</v>
      </c>
      <c r="C3129" s="652" t="s">
        <v>216</v>
      </c>
      <c r="D3129" s="783" t="s">
        <v>459</v>
      </c>
      <c r="E3129" s="784" t="n">
        <v>27902</v>
      </c>
      <c r="F3129" s="121" t="n">
        <v>3869</v>
      </c>
      <c r="G3129" s="785" t="n">
        <v>45454</v>
      </c>
      <c r="H3129" s="786" t="n">
        <v>45454</v>
      </c>
      <c r="I3129" s="786" t="n">
        <v>0</v>
      </c>
      <c r="J3129" s="633" t="n">
        <f aca="false">G3129/1000</f>
        <v>45.454</v>
      </c>
      <c r="K3129" s="634" t="n">
        <f aca="false">H3129/1000</f>
        <v>45.454</v>
      </c>
      <c r="L3129" s="634" t="n">
        <f aca="false">I3129/1000</f>
        <v>0</v>
      </c>
    </row>
    <row r="3130" customFormat="false" ht="41.25" hidden="false" customHeight="true" outlineLevel="0" collapsed="false">
      <c r="A3130" s="628" t="n">
        <f aca="false">SUM(A3129)+1</f>
        <v>2979</v>
      </c>
      <c r="B3130" s="629" t="s">
        <v>409</v>
      </c>
      <c r="C3130" s="652" t="s">
        <v>216</v>
      </c>
      <c r="D3130" s="783" t="s">
        <v>414</v>
      </c>
      <c r="E3130" s="784" t="n">
        <v>29363</v>
      </c>
      <c r="F3130" s="121" t="n">
        <v>4121</v>
      </c>
      <c r="G3130" s="785" t="n">
        <v>86110</v>
      </c>
      <c r="H3130" s="786" t="n">
        <v>81776</v>
      </c>
      <c r="I3130" s="786" t="n">
        <v>4334</v>
      </c>
      <c r="J3130" s="633" t="n">
        <f aca="false">G3130/1000</f>
        <v>86.11</v>
      </c>
      <c r="K3130" s="634" t="n">
        <f aca="false">H3130/1000</f>
        <v>81.776</v>
      </c>
      <c r="L3130" s="634" t="n">
        <f aca="false">I3130/1000</f>
        <v>4.334</v>
      </c>
    </row>
    <row r="3131" customFormat="false" ht="41.25" hidden="false" customHeight="true" outlineLevel="0" collapsed="false">
      <c r="A3131" s="628" t="n">
        <f aca="false">SUM(A3130)+1</f>
        <v>2980</v>
      </c>
      <c r="B3131" s="629" t="s">
        <v>458</v>
      </c>
      <c r="C3131" s="652" t="s">
        <v>216</v>
      </c>
      <c r="D3131" s="783" t="s">
        <v>421</v>
      </c>
      <c r="E3131" s="784" t="n">
        <v>29728</v>
      </c>
      <c r="F3131" s="121" t="n">
        <v>4181</v>
      </c>
      <c r="G3131" s="785" t="n">
        <v>18239</v>
      </c>
      <c r="H3131" s="786" t="n">
        <v>11926</v>
      </c>
      <c r="I3131" s="786" t="n">
        <v>6313</v>
      </c>
      <c r="J3131" s="633" t="n">
        <f aca="false">G3131/1000</f>
        <v>18.239</v>
      </c>
      <c r="K3131" s="634" t="n">
        <f aca="false">H3131/1000</f>
        <v>11.926</v>
      </c>
      <c r="L3131" s="634" t="n">
        <f aca="false">I3131/1000</f>
        <v>6.313</v>
      </c>
    </row>
    <row r="3132" customFormat="false" ht="41.25" hidden="false" customHeight="true" outlineLevel="0" collapsed="false">
      <c r="A3132" s="628" t="n">
        <f aca="false">SUM(A3131)+1</f>
        <v>2981</v>
      </c>
      <c r="B3132" s="629" t="s">
        <v>420</v>
      </c>
      <c r="C3132" s="652" t="s">
        <v>216</v>
      </c>
      <c r="D3132" s="783" t="s">
        <v>421</v>
      </c>
      <c r="E3132" s="784" t="n">
        <v>30458</v>
      </c>
      <c r="F3132" s="121" t="n">
        <v>4221</v>
      </c>
      <c r="G3132" s="785" t="n">
        <v>39292</v>
      </c>
      <c r="H3132" s="786" t="n">
        <v>23744</v>
      </c>
      <c r="I3132" s="786" t="n">
        <v>15548</v>
      </c>
      <c r="J3132" s="633" t="n">
        <f aca="false">G3132/1000</f>
        <v>39.292</v>
      </c>
      <c r="K3132" s="634" t="n">
        <f aca="false">H3132/1000</f>
        <v>23.744</v>
      </c>
      <c r="L3132" s="634" t="n">
        <f aca="false">I3132/1000</f>
        <v>15.548</v>
      </c>
    </row>
    <row r="3133" customFormat="false" ht="41.25" hidden="false" customHeight="true" outlineLevel="0" collapsed="false">
      <c r="A3133" s="628" t="n">
        <f aca="false">SUM(A3132)+1</f>
        <v>2982</v>
      </c>
      <c r="B3133" s="629" t="s">
        <v>409</v>
      </c>
      <c r="C3133" s="652" t="s">
        <v>216</v>
      </c>
      <c r="D3133" s="783" t="s">
        <v>412</v>
      </c>
      <c r="E3133" s="784" t="n">
        <v>25345</v>
      </c>
      <c r="F3133" s="121" t="n">
        <v>3329</v>
      </c>
      <c r="G3133" s="785" t="n">
        <v>47450</v>
      </c>
      <c r="H3133" s="786" t="n">
        <v>36102</v>
      </c>
      <c r="I3133" s="786" t="n">
        <v>11348</v>
      </c>
      <c r="J3133" s="633" t="n">
        <f aca="false">G3133/1000</f>
        <v>47.45</v>
      </c>
      <c r="K3133" s="634" t="n">
        <f aca="false">H3133/1000</f>
        <v>36.102</v>
      </c>
      <c r="L3133" s="634" t="n">
        <f aca="false">I3133/1000</f>
        <v>11.348</v>
      </c>
    </row>
    <row r="3134" customFormat="false" ht="41.25" hidden="false" customHeight="true" outlineLevel="0" collapsed="false">
      <c r="A3134" s="628" t="n">
        <f aca="false">SUM(A3133)+1</f>
        <v>2983</v>
      </c>
      <c r="B3134" s="629" t="s">
        <v>7513</v>
      </c>
      <c r="C3134" s="652" t="s">
        <v>216</v>
      </c>
      <c r="D3134" s="783" t="s">
        <v>7514</v>
      </c>
      <c r="E3134" s="784" t="n">
        <v>31937</v>
      </c>
      <c r="F3134" s="121" t="s">
        <v>389</v>
      </c>
      <c r="G3134" s="785" t="n">
        <v>428902</v>
      </c>
      <c r="H3134" s="786" t="n">
        <v>428902</v>
      </c>
      <c r="I3134" s="786" t="n">
        <v>0</v>
      </c>
      <c r="J3134" s="633" t="n">
        <f aca="false">G3134/1000</f>
        <v>428.902</v>
      </c>
      <c r="K3134" s="634" t="n">
        <f aca="false">H3134/1000</f>
        <v>428.902</v>
      </c>
      <c r="L3134" s="634" t="n">
        <f aca="false">I3134/1000</f>
        <v>0</v>
      </c>
    </row>
    <row r="3135" customFormat="false" ht="41.25" hidden="false" customHeight="true" outlineLevel="0" collapsed="false">
      <c r="A3135" s="202" t="n">
        <f aca="false">SUM(A3134)+1</f>
        <v>2984</v>
      </c>
      <c r="B3135" s="187" t="s">
        <v>506</v>
      </c>
      <c r="C3135" s="203" t="s">
        <v>216</v>
      </c>
      <c r="D3135" s="151" t="s">
        <v>319</v>
      </c>
      <c r="E3135" s="190" t="n">
        <v>21186</v>
      </c>
      <c r="F3135" s="425" t="n">
        <v>3460</v>
      </c>
      <c r="G3135" s="191" t="n">
        <v>0</v>
      </c>
      <c r="H3135" s="158" t="n">
        <v>0</v>
      </c>
      <c r="I3135" s="158" t="n">
        <v>0</v>
      </c>
      <c r="J3135" s="193" t="n">
        <f aca="false">G3135/1000</f>
        <v>0</v>
      </c>
      <c r="K3135" s="194" t="n">
        <f aca="false">H3135/1000</f>
        <v>0</v>
      </c>
      <c r="L3135" s="204" t="n">
        <f aca="false">I3135/1000</f>
        <v>0</v>
      </c>
    </row>
    <row r="3136" customFormat="false" ht="41.25" hidden="false" customHeight="true" outlineLevel="0" collapsed="false">
      <c r="A3136" s="202" t="n">
        <f aca="false">SUM(A3135)+1</f>
        <v>2985</v>
      </c>
      <c r="B3136" s="187" t="s">
        <v>496</v>
      </c>
      <c r="C3136" s="203" t="s">
        <v>216</v>
      </c>
      <c r="D3136" s="151" t="s">
        <v>319</v>
      </c>
      <c r="E3136" s="190" t="n">
        <v>21551</v>
      </c>
      <c r="F3136" s="425" t="n">
        <v>3298</v>
      </c>
      <c r="G3136" s="191" t="n">
        <v>0</v>
      </c>
      <c r="H3136" s="158" t="n">
        <v>0</v>
      </c>
      <c r="I3136" s="158" t="n">
        <v>0</v>
      </c>
      <c r="J3136" s="193" t="n">
        <f aca="false">G3136/1000</f>
        <v>0</v>
      </c>
      <c r="K3136" s="194" t="n">
        <f aca="false">H3136/1000</f>
        <v>0</v>
      </c>
      <c r="L3136" s="204" t="n">
        <f aca="false">I3136/1000</f>
        <v>0</v>
      </c>
    </row>
    <row r="3137" customFormat="false" ht="41.25" hidden="false" customHeight="true" outlineLevel="0" collapsed="false">
      <c r="A3137" s="202" t="n">
        <f aca="false">SUM(A3136)+1</f>
        <v>2986</v>
      </c>
      <c r="B3137" s="187" t="s">
        <v>378</v>
      </c>
      <c r="C3137" s="203" t="s">
        <v>216</v>
      </c>
      <c r="D3137" s="151" t="s">
        <v>319</v>
      </c>
      <c r="E3137" s="190" t="n">
        <v>21551</v>
      </c>
      <c r="F3137" s="425" t="n">
        <v>4106</v>
      </c>
      <c r="G3137" s="191" t="n">
        <v>0</v>
      </c>
      <c r="H3137" s="158" t="n">
        <v>0</v>
      </c>
      <c r="I3137" s="158" t="n">
        <v>0</v>
      </c>
      <c r="J3137" s="193" t="n">
        <f aca="false">G3137/1000</f>
        <v>0</v>
      </c>
      <c r="K3137" s="194" t="n">
        <f aca="false">H3137/1000</f>
        <v>0</v>
      </c>
      <c r="L3137" s="204" t="n">
        <f aca="false">I3137/1000</f>
        <v>0</v>
      </c>
    </row>
    <row r="3138" customFormat="false" ht="41.25" hidden="false" customHeight="true" outlineLevel="0" collapsed="false">
      <c r="A3138" s="202" t="n">
        <f aca="false">SUM(A3137)+1</f>
        <v>2987</v>
      </c>
      <c r="B3138" s="187" t="s">
        <v>371</v>
      </c>
      <c r="C3138" s="203" t="s">
        <v>216</v>
      </c>
      <c r="D3138" s="151" t="s">
        <v>319</v>
      </c>
      <c r="E3138" s="190" t="n">
        <v>21551</v>
      </c>
      <c r="F3138" s="114" t="n">
        <v>3305</v>
      </c>
      <c r="G3138" s="191" t="n">
        <v>0</v>
      </c>
      <c r="H3138" s="158" t="n">
        <v>0</v>
      </c>
      <c r="I3138" s="158" t="n">
        <v>0</v>
      </c>
      <c r="J3138" s="193" t="n">
        <f aca="false">G3138/1000</f>
        <v>0</v>
      </c>
      <c r="K3138" s="194" t="n">
        <f aca="false">H3138/1000</f>
        <v>0</v>
      </c>
      <c r="L3138" s="204" t="n">
        <f aca="false">I3138/1000</f>
        <v>0</v>
      </c>
    </row>
    <row r="3139" customFormat="false" ht="41.25" hidden="false" customHeight="true" outlineLevel="0" collapsed="false">
      <c r="A3139" s="202" t="n">
        <f aca="false">SUM(A3138)+1</f>
        <v>2988</v>
      </c>
      <c r="B3139" s="187" t="s">
        <v>7515</v>
      </c>
      <c r="C3139" s="203" t="s">
        <v>216</v>
      </c>
      <c r="D3139" s="151" t="s">
        <v>319</v>
      </c>
      <c r="E3139" s="190" t="n">
        <v>21551</v>
      </c>
      <c r="F3139" s="114" t="n">
        <v>3307</v>
      </c>
      <c r="G3139" s="191" t="n">
        <v>0</v>
      </c>
      <c r="H3139" s="158" t="n">
        <v>0</v>
      </c>
      <c r="I3139" s="158" t="n">
        <v>0</v>
      </c>
      <c r="J3139" s="193" t="n">
        <f aca="false">G3139/1000</f>
        <v>0</v>
      </c>
      <c r="K3139" s="194" t="n">
        <f aca="false">H3139/1000</f>
        <v>0</v>
      </c>
      <c r="L3139" s="204" t="n">
        <f aca="false">I3139/1000</f>
        <v>0</v>
      </c>
    </row>
    <row r="3140" customFormat="false" ht="41.25" hidden="false" customHeight="true" outlineLevel="0" collapsed="false">
      <c r="A3140" s="202" t="n">
        <f aca="false">SUM(A3139)+1</f>
        <v>2989</v>
      </c>
      <c r="B3140" s="187" t="s">
        <v>7516</v>
      </c>
      <c r="C3140" s="203" t="s">
        <v>216</v>
      </c>
      <c r="D3140" s="151" t="s">
        <v>319</v>
      </c>
      <c r="E3140" s="190" t="n">
        <v>21551</v>
      </c>
      <c r="F3140" s="114" t="n">
        <v>3701</v>
      </c>
      <c r="G3140" s="191" t="n">
        <v>0</v>
      </c>
      <c r="H3140" s="158" t="n">
        <v>0</v>
      </c>
      <c r="I3140" s="158" t="n">
        <v>0</v>
      </c>
      <c r="J3140" s="193" t="n">
        <f aca="false">G3140/1000</f>
        <v>0</v>
      </c>
      <c r="K3140" s="194" t="n">
        <f aca="false">H3140/1000</f>
        <v>0</v>
      </c>
      <c r="L3140" s="204" t="n">
        <f aca="false">I3140/1000</f>
        <v>0</v>
      </c>
    </row>
    <row r="3141" customFormat="false" ht="41.25" hidden="false" customHeight="true" outlineLevel="0" collapsed="false">
      <c r="A3141" s="628" t="n">
        <f aca="false">SUM(A3140)+1</f>
        <v>2990</v>
      </c>
      <c r="B3141" s="629" t="s">
        <v>462</v>
      </c>
      <c r="C3141" s="652" t="s">
        <v>216</v>
      </c>
      <c r="D3141" s="783" t="s">
        <v>546</v>
      </c>
      <c r="E3141" s="784" t="n">
        <v>21551</v>
      </c>
      <c r="F3141" s="121" t="n">
        <v>2038</v>
      </c>
      <c r="G3141" s="785" t="n">
        <v>357581</v>
      </c>
      <c r="H3141" s="786" t="n">
        <v>357581</v>
      </c>
      <c r="I3141" s="786" t="n">
        <v>0</v>
      </c>
      <c r="J3141" s="633" t="n">
        <f aca="false">G3141/1000</f>
        <v>357.581</v>
      </c>
      <c r="K3141" s="634" t="n">
        <f aca="false">H3141/1000</f>
        <v>357.581</v>
      </c>
      <c r="L3141" s="634" t="n">
        <f aca="false">I3141/1000</f>
        <v>0</v>
      </c>
    </row>
    <row r="3142" customFormat="false" ht="41.25" hidden="false" customHeight="true" outlineLevel="0" collapsed="false">
      <c r="A3142" s="202" t="n">
        <f aca="false">SUM(A3141)+1</f>
        <v>2991</v>
      </c>
      <c r="B3142" s="187" t="s">
        <v>462</v>
      </c>
      <c r="C3142" s="203" t="s">
        <v>216</v>
      </c>
      <c r="D3142" s="151" t="s">
        <v>7517</v>
      </c>
      <c r="E3142" s="190" t="n">
        <v>21551</v>
      </c>
      <c r="F3142" s="114" t="n">
        <v>2037</v>
      </c>
      <c r="G3142" s="191" t="n">
        <v>117128</v>
      </c>
      <c r="H3142" s="158" t="n">
        <v>117128</v>
      </c>
      <c r="I3142" s="158" t="n">
        <v>0</v>
      </c>
      <c r="J3142" s="193" t="n">
        <f aca="false">G3142/1000</f>
        <v>117.128</v>
      </c>
      <c r="K3142" s="194" t="n">
        <f aca="false">H3142/1000</f>
        <v>117.128</v>
      </c>
      <c r="L3142" s="204" t="n">
        <f aca="false">I3142/1000</f>
        <v>0</v>
      </c>
    </row>
    <row r="3143" customFormat="false" ht="41.25" hidden="false" customHeight="true" outlineLevel="0" collapsed="false">
      <c r="A3143" s="628" t="n">
        <f aca="false">SUM(A3140)+1</f>
        <v>2990</v>
      </c>
      <c r="B3143" s="629" t="s">
        <v>378</v>
      </c>
      <c r="C3143" s="652" t="s">
        <v>216</v>
      </c>
      <c r="D3143" s="783" t="s">
        <v>319</v>
      </c>
      <c r="E3143" s="784" t="n">
        <v>21551</v>
      </c>
      <c r="F3143" s="121" t="n">
        <v>3289</v>
      </c>
      <c r="G3143" s="785" t="n">
        <v>0</v>
      </c>
      <c r="H3143" s="786" t="n">
        <v>0</v>
      </c>
      <c r="I3143" s="786" t="n">
        <v>0</v>
      </c>
      <c r="J3143" s="633" t="n">
        <f aca="false">G3143/1000</f>
        <v>0</v>
      </c>
      <c r="K3143" s="634" t="n">
        <f aca="false">H3143/1000</f>
        <v>0</v>
      </c>
      <c r="L3143" s="634" t="n">
        <f aca="false">I3143/1000</f>
        <v>0</v>
      </c>
    </row>
    <row r="3144" customFormat="false" ht="41.25" hidden="false" customHeight="true" outlineLevel="0" collapsed="false">
      <c r="A3144" s="628" t="n">
        <f aca="false">SUM(A3143)+1</f>
        <v>2991</v>
      </c>
      <c r="B3144" s="629" t="s">
        <v>378</v>
      </c>
      <c r="C3144" s="652" t="s">
        <v>216</v>
      </c>
      <c r="D3144" s="783" t="s">
        <v>319</v>
      </c>
      <c r="E3144" s="784" t="n">
        <v>21551</v>
      </c>
      <c r="F3144" s="121" t="n">
        <v>3290</v>
      </c>
      <c r="G3144" s="785" t="n">
        <v>0</v>
      </c>
      <c r="H3144" s="786" t="n">
        <v>0</v>
      </c>
      <c r="I3144" s="786" t="n">
        <v>0</v>
      </c>
      <c r="J3144" s="633" t="n">
        <f aca="false">G3144/1000</f>
        <v>0</v>
      </c>
      <c r="K3144" s="634" t="n">
        <f aca="false">H3144/1000</f>
        <v>0</v>
      </c>
      <c r="L3144" s="634" t="n">
        <f aca="false">I3144/1000</f>
        <v>0</v>
      </c>
    </row>
    <row r="3145" customFormat="false" ht="32.25" hidden="false" customHeight="true" outlineLevel="0" collapsed="false">
      <c r="A3145" s="787"/>
      <c r="B3145" s="804" t="s">
        <v>7530</v>
      </c>
      <c r="C3145" s="789"/>
      <c r="D3145" s="151"/>
      <c r="E3145" s="190"/>
      <c r="F3145" s="114"/>
      <c r="G3145" s="790" t="n">
        <f aca="false">SUM(G3046:G3144)</f>
        <v>14229442</v>
      </c>
      <c r="H3145" s="790" t="n">
        <f aca="false">SUM(H3046:H3144)</f>
        <v>13604161</v>
      </c>
      <c r="I3145" s="790" t="n">
        <f aca="false">SUM(I3046:I3144)</f>
        <v>625281</v>
      </c>
      <c r="J3145" s="790" t="n">
        <f aca="false">SUM(J3046:J3144)</f>
        <v>14229.442</v>
      </c>
      <c r="K3145" s="790" t="n">
        <f aca="false">SUM(K3046:K3144)</f>
        <v>13604.161</v>
      </c>
      <c r="L3145" s="790" t="n">
        <f aca="false">SUM(L3046:L3144)</f>
        <v>625.281</v>
      </c>
    </row>
    <row r="3146" customFormat="false" ht="32.25" hidden="false" customHeight="true" outlineLevel="0" collapsed="false">
      <c r="A3146" s="805" t="s">
        <v>7531</v>
      </c>
      <c r="B3146" s="805"/>
      <c r="C3146" s="805"/>
      <c r="D3146" s="806"/>
      <c r="E3146" s="807"/>
      <c r="F3146" s="492"/>
      <c r="G3146" s="808" t="n">
        <f aca="false">SUBTOTAL(9,G2973,G3044,G3145)</f>
        <v>44683265</v>
      </c>
      <c r="H3146" s="808" t="n">
        <f aca="false">SUBTOTAL(9,H2973,H3044,H3145)</f>
        <v>35402927</v>
      </c>
      <c r="I3146" s="808" t="n">
        <f aca="false">SUBTOTAL(9,I2973,I3044,I3145)</f>
        <v>9280338</v>
      </c>
      <c r="J3146" s="710" t="n">
        <f aca="false">G3146/1000</f>
        <v>44683.265</v>
      </c>
      <c r="K3146" s="809" t="n">
        <f aca="false">SUBTOTAL(9,K2973,K3044,K3145)</f>
        <v>35402.927</v>
      </c>
      <c r="L3146" s="809" t="n">
        <f aca="false">SUBTOTAL(9,L2973,L3044,L3145)</f>
        <v>9280.338</v>
      </c>
    </row>
    <row r="3147" customFormat="false" ht="32.25" hidden="false" customHeight="true" outlineLevel="0" collapsed="false">
      <c r="A3147" s="810"/>
      <c r="B3147" s="811" t="s">
        <v>7532</v>
      </c>
      <c r="C3147" s="811"/>
      <c r="D3147" s="811"/>
      <c r="E3147" s="811"/>
      <c r="F3147" s="811"/>
      <c r="G3147" s="812" t="n">
        <f aca="false">G2947+G3146</f>
        <v>261963907.23</v>
      </c>
      <c r="H3147" s="813" t="n">
        <f aca="false">H2947+H3146</f>
        <v>187387473.95</v>
      </c>
      <c r="I3147" s="813" t="n">
        <f aca="false">I2947+I3146</f>
        <v>74576433.28</v>
      </c>
      <c r="J3147" s="814" t="n">
        <v>268709.09</v>
      </c>
      <c r="K3147" s="814" t="n">
        <v>189095.05</v>
      </c>
      <c r="L3147" s="814" t="n">
        <v>79614.04</v>
      </c>
    </row>
    <row r="3148" customFormat="false" ht="32.25" hidden="false" customHeight="true" outlineLevel="0" collapsed="false">
      <c r="A3148" s="815"/>
      <c r="B3148" s="816" t="s">
        <v>7533</v>
      </c>
      <c r="C3148" s="817"/>
      <c r="D3148" s="816" t="s">
        <v>7534</v>
      </c>
      <c r="E3148" s="816"/>
      <c r="F3148" s="387"/>
      <c r="G3148" s="818"/>
      <c r="H3148" s="819" t="n">
        <v>7480249.33</v>
      </c>
      <c r="I3148" s="820" t="n">
        <v>7276643.31</v>
      </c>
      <c r="J3148" s="818"/>
      <c r="K3148" s="544"/>
      <c r="L3148" s="544"/>
    </row>
    <row r="3149" customFormat="false" ht="44.25" hidden="false" customHeight="true" outlineLevel="0" collapsed="false">
      <c r="A3149" s="821" t="s">
        <v>188</v>
      </c>
      <c r="B3149" s="822" t="s">
        <v>8429</v>
      </c>
      <c r="C3149" s="822"/>
      <c r="D3149" s="823" t="s">
        <v>8430</v>
      </c>
      <c r="E3149" s="823"/>
      <c r="F3149" s="823"/>
      <c r="G3149" s="823"/>
      <c r="H3149" s="823"/>
      <c r="I3149" s="823"/>
      <c r="J3149" s="823"/>
    </row>
    <row r="3150" customFormat="false" ht="41.25" hidden="false" customHeight="true" outlineLevel="0" collapsed="false">
      <c r="A3150" s="821"/>
      <c r="B3150" s="822" t="s">
        <v>8431</v>
      </c>
      <c r="C3150" s="822"/>
      <c r="D3150" s="823" t="s">
        <v>8432</v>
      </c>
      <c r="E3150" s="823"/>
      <c r="F3150" s="823"/>
      <c r="G3150" s="823"/>
      <c r="H3150" s="823"/>
      <c r="I3150" s="823"/>
      <c r="J3150" s="823"/>
      <c r="K3150" s="823"/>
    </row>
    <row r="3151" customFormat="false" ht="32.25" hidden="false" customHeight="true" outlineLevel="0" collapsed="false">
      <c r="B3151" s="824"/>
      <c r="C3151" s="825"/>
      <c r="D3151" s="800"/>
    </row>
    <row r="3152" customFormat="false" ht="32.25" hidden="false" customHeight="true" outlineLevel="0" collapsed="false">
      <c r="B3152" s="824"/>
      <c r="C3152" s="825"/>
      <c r="D3152" s="800"/>
    </row>
  </sheetData>
  <mergeCells count="36">
    <mergeCell ref="D2:L2"/>
    <mergeCell ref="C4:J4"/>
    <mergeCell ref="B9:C9"/>
    <mergeCell ref="J15:J17"/>
    <mergeCell ref="J20:J21"/>
    <mergeCell ref="J30:J32"/>
    <mergeCell ref="J39:J40"/>
    <mergeCell ref="H74:H75"/>
    <mergeCell ref="I74:I75"/>
    <mergeCell ref="B78:D78"/>
    <mergeCell ref="D79:E79"/>
    <mergeCell ref="D80:E80"/>
    <mergeCell ref="D81:E81"/>
    <mergeCell ref="D82:E82"/>
    <mergeCell ref="A84:A85"/>
    <mergeCell ref="B84:B85"/>
    <mergeCell ref="C84:C85"/>
    <mergeCell ref="D84:D85"/>
    <mergeCell ref="E84:E85"/>
    <mergeCell ref="F84:F85"/>
    <mergeCell ref="G84:G85"/>
    <mergeCell ref="J84:L84"/>
    <mergeCell ref="B191:C191"/>
    <mergeCell ref="B295:C295"/>
    <mergeCell ref="B1737:C1737"/>
    <mergeCell ref="B2909:C2909"/>
    <mergeCell ref="B2920:C2920"/>
    <mergeCell ref="B2948:F2948"/>
    <mergeCell ref="B2949:C2949"/>
    <mergeCell ref="A3146:C3146"/>
    <mergeCell ref="B3147:F3147"/>
    <mergeCell ref="D3148:E3148"/>
    <mergeCell ref="B3149:C3149"/>
    <mergeCell ref="D3149:J3149"/>
    <mergeCell ref="B3150:C3150"/>
    <mergeCell ref="D3150:K3150"/>
  </mergeCells>
  <printOptions headings="false" gridLines="false" gridLinesSet="true" horizontalCentered="false" verticalCentered="false"/>
  <pageMargins left="0.39375" right="0.196527777777778" top="0.170138888888889" bottom="0.236111111111111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2" manualBreakCount="22">
    <brk id="73" man="true" max="16383" min="0"/>
    <brk id="104" man="true" max="16383" min="0"/>
    <brk id="138" man="true" max="16383" min="0"/>
    <brk id="172" man="true" max="16383" min="0"/>
    <brk id="190" man="true" max="16383" min="0"/>
    <brk id="273" man="true" max="16383" min="0"/>
    <brk id="475" man="true" max="16383" min="0"/>
    <brk id="1703" man="true" max="16383" min="0"/>
    <brk id="1954" man="true" max="16383" min="0"/>
    <brk id="2134" man="true" max="16383" min="0"/>
    <brk id="2602" man="true" max="16383" min="0"/>
    <brk id="2639" man="true" max="16383" min="0"/>
    <brk id="2657" man="true" max="16383" min="0"/>
    <brk id="2675" man="true" max="16383" min="0"/>
    <brk id="2898" man="true" max="16383" min="0"/>
    <brk id="2950" man="true" max="16383" min="0"/>
    <brk id="2964" man="true" max="16383" min="0"/>
    <brk id="2979" man="true" max="16383" min="0"/>
    <brk id="2993" man="true" max="16383" min="0"/>
    <brk id="3007" man="true" max="16383" min="0"/>
    <brk id="3021" man="true" max="16383" min="0"/>
    <brk id="30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06:25:55Z</dcterms:created>
  <dc:creator/>
  <dc:description/>
  <dc:language>en-US</dc:language>
  <cp:lastModifiedBy>XXX</cp:lastModifiedBy>
  <cp:lastPrinted>2010-05-18T13:06:12Z</cp:lastPrinted>
  <dcterms:modified xsi:type="dcterms:W3CDTF">2010-05-26T10:36:50Z</dcterms:modified>
  <cp:revision>0</cp:revision>
  <dc:subject/>
  <dc:title/>
</cp:coreProperties>
</file>